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1.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データ" sheetId="2" state="visible" r:id="rId3"/>
    <sheet name="商品マスタ" sheetId="3" state="visible" r:id="rId4"/>
    <sheet name="商品売上集計" sheetId="4" state="visible" r:id="rId5"/>
    <sheet name="商品粗利益集計" sheetId="5" state="visible" r:id="rId6"/>
    <sheet name="商品粗利益率"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1" name="_xlnm.Print_Area" vbProcedure="false">データ!$A$1:$N$5002</definedName>
    <definedName function="false" hidden="false" localSheetId="1" name="_xlnm.Print_Titles" vbProcedure="false">データ!$1:$2</definedName>
    <definedName function="false" hidden="false" localSheetId="6" name="_xlnm.Print_Area" vbProcedure="false">マニュアル!$A$1:$C$109</definedName>
    <definedName function="false" hidden="false" localSheetId="2" name="_xlnm.Print_Area" vbProcedure="false">商品マスタ!$A$1:$I$54</definedName>
    <definedName function="false" hidden="false" localSheetId="2" name="_xlnm.Print_Titles" vbProcedure="false">商品マスタ!$1:$3</definedName>
    <definedName function="false" hidden="false" localSheetId="3" name="_xlnm.Print_Area" vbProcedure="false">商品売上集計!$A$1:$O$53</definedName>
    <definedName function="false" hidden="false" localSheetId="3" name="_xlnm.Print_Titles" vbProcedure="false">商品売上集計!$1:$2</definedName>
    <definedName function="false" hidden="false" localSheetId="5" name="_xlnm.Print_Area" vbProcedure="false">商品粗利益率!$A$1:$O$53</definedName>
    <definedName function="false" hidden="false" localSheetId="5" name="_xlnm.Print_Titles" vbProcedure="false">商品粗利益率!$1:$2</definedName>
    <definedName function="false" hidden="false" localSheetId="4" name="_xlnm.Print_Area" vbProcedure="false">商品粗利益集計!$A$1:$O$53</definedName>
    <definedName function="false" hidden="false" localSheetId="4" name="_xlnm.Print_Titles" vbProcedure="false">商品粗利益集計!$1:$2</definedName>
    <definedName function="false" hidden="false" localSheetId="0" name="_xlnm.Print_Area" vbProcedure="false">設定!$B$1:$L$11</definedName>
    <definedName function="false" hidden="false" localSheetId="1" name="Excel_BuiltIn__FilterDatabase" vbProcedure="false">データ!$J$2:$J$5002</definedName>
    <definedName function="false" hidden="false" localSheetId="2" name="Excel_BuiltIn__FilterDatabase" vbProcedure="false">商品マスタ!$F$3:$F$54</definedName>
    <definedName function="false" hidden="false" localSheetId="3" name="Excel_BuiltIn__FilterDatabase" vbProcedure="false">商品売上集計!$O$2:$O$53</definedName>
    <definedName function="false" hidden="false" localSheetId="4" name="Excel_BuiltIn__FilterDatabase" vbProcedure="false">商品粗利益集計!$O$2:$O$53</definedName>
    <definedName function="false" hidden="false" localSheetId="5" name="Excel_BuiltIn__FilterDatabase" vbProcedure="false">商品粗利益率!$O$2:$O$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241</xdr:colOff>
                <xdr:row>7</xdr:row>
                <xdr:rowOff>2</xdr:rowOff>
              </xdr:from>
              <xdr:to>
                <xdr:col>6</xdr:col>
                <xdr:colOff>21</xdr:colOff>
                <xdr:row>11</xdr:row>
                <xdr:rowOff>25</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3</xdr:colOff>
                <xdr:row>8</xdr:row>
                <xdr:rowOff>2</xdr:rowOff>
              </xdr:from>
              <xdr:to>
                <xdr:col>4</xdr:col>
                <xdr:colOff>-26</xdr:colOff>
                <xdr:row>10</xdr:row>
                <xdr:rowOff>17</xdr:rowOff>
              </xdr:to>
            </anchor>
          </commentPr>
        </mc:Choice>
        <mc:Fallback/>
      </mc:AlternateContent>
    </comment>
    <comment ref="D11"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241</xdr:colOff>
                <xdr:row>9</xdr:row>
                <xdr:rowOff>2</xdr:rowOff>
              </xdr:from>
              <xdr:to>
                <xdr:col>6</xdr:col>
                <xdr:colOff>22</xdr:colOff>
                <xdr:row>12</xdr:row>
                <xdr:rowOff>5</xdr:rowOff>
              </xdr:to>
            </anchor>
          </commentPr>
        </mc:Choice>
        <mc:Fallback/>
      </mc:AlternateContent>
    </comment>
    <comment ref="D13"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　残りの売上データ入力行が</t>
        </r>
        <r>
          <rPr>
            <sz val="9"/>
            <color rgb="FF000000"/>
            <rFont val="ＭＳ Ｐゴシック"/>
            <family val="3"/>
            <charset val="128"/>
          </rPr>
          <t xml:space="preserve">1,000</t>
        </r>
        <r>
          <rPr>
            <sz val="9"/>
            <color rgb="FF000000"/>
            <rFont val="DejaVu Sans"/>
            <family val="2"/>
          </rPr>
          <t xml:space="preserve">行以下（使用行が</t>
        </r>
        <r>
          <rPr>
            <sz val="9"/>
            <color rgb="FF000000"/>
            <rFont val="ＭＳ Ｐゴシック"/>
            <family val="3"/>
            <charset val="128"/>
          </rPr>
          <t xml:space="preserve">29,000</t>
        </r>
        <r>
          <rPr>
            <sz val="9"/>
            <color rgb="FF000000"/>
            <rFont val="DejaVu Sans"/>
            <family val="2"/>
          </rPr>
          <t xml:space="preserve">行を以上）になったとき，</t>
        </r>
        <r>
          <rPr>
            <sz val="9"/>
            <color rgb="FF000000"/>
            <rFont val="ＭＳ Ｐゴシック"/>
            <family val="3"/>
            <charset val="128"/>
          </rPr>
          <t xml:space="preserve">500</t>
        </r>
        <r>
          <rPr>
            <sz val="9"/>
            <color rgb="FF000000"/>
            <rFont val="DejaVu Sans"/>
            <family val="2"/>
          </rPr>
          <t xml:space="preserve">行単位で古い売上データを自動的に削除します。
　</t>
        </r>
        <r>
          <rPr>
            <sz val="9"/>
            <color rgb="FF000000"/>
            <rFont val="ＭＳ Ｐゴシック"/>
            <family val="3"/>
            <charset val="128"/>
          </rPr>
          <t xml:space="preserve">C13</t>
        </r>
        <r>
          <rPr>
            <sz val="9"/>
            <color rgb="FF000000"/>
            <rFont val="DejaVu Sans"/>
            <family val="2"/>
          </rPr>
          <t xml:space="preserve">のセル（左隣のセル）に</t>
        </r>
        <r>
          <rPr>
            <sz val="9"/>
            <color rgb="FF000000"/>
            <rFont val="ＭＳ Ｐゴシック"/>
            <family val="3"/>
            <charset val="128"/>
          </rPr>
          <t xml:space="preserve">999</t>
        </r>
        <r>
          <rPr>
            <sz val="9"/>
            <color rgb="FF000000"/>
            <rFont val="DejaVu Sans"/>
            <family val="2"/>
          </rPr>
          <t xml:space="preserve">と入力しておくとで，この処理が実行状態になります。</t>
        </r>
      </text>
      <mc:AlternateContent>
        <mc:Choice Requires="v2">
          <commentPr autoFill="true" autoScale="false" colHidden="false" locked="false" rowHidden="false" textHAlign="justify" textVAlign="top">
            <anchor moveWithCells="false" sizeWithCells="false">
              <xdr:from>
                <xdr:col>3</xdr:col>
                <xdr:colOff>233</xdr:colOff>
                <xdr:row>11</xdr:row>
                <xdr:rowOff>16</xdr:rowOff>
              </xdr:from>
              <xdr:to>
                <xdr:col>9</xdr:col>
                <xdr:colOff>13</xdr:colOff>
                <xdr:row>15</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5175" uniqueCount="5151">
  <si>
    <t xml:space="preserve">事例会社</t>
  </si>
  <si>
    <r>
      <rPr>
        <sz val="10"/>
        <rFont val="Noto Sans"/>
        <family val="2"/>
      </rPr>
      <t xml:space="preserve">備考　</t>
    </r>
    <r>
      <rPr>
        <sz val="10"/>
        <rFont val="ＭＳ Ｐ明朝"/>
        <family val="1"/>
        <charset val="128"/>
      </rPr>
      <t xml:space="preserve">1018</t>
    </r>
  </si>
  <si>
    <r>
      <rPr>
        <sz val="10"/>
        <rFont val="Noto Sans"/>
        <family val="2"/>
      </rPr>
      <t xml:space="preserve">備考　</t>
    </r>
    <r>
      <rPr>
        <sz val="10"/>
        <rFont val="ＭＳ Ｐ明朝"/>
        <family val="1"/>
        <charset val="128"/>
      </rPr>
      <t xml:space="preserve">4695</t>
    </r>
  </si>
  <si>
    <r>
      <rPr>
        <sz val="10"/>
        <rFont val="Noto Sans"/>
        <family val="2"/>
      </rPr>
      <t xml:space="preserve">備考　</t>
    </r>
    <r>
      <rPr>
        <sz val="10"/>
        <rFont val="ＭＳ Ｐ明朝"/>
        <family val="1"/>
        <charset val="128"/>
      </rPr>
      <t xml:space="preserve">2271</t>
    </r>
  </si>
  <si>
    <r>
      <rPr>
        <sz val="10"/>
        <rFont val="Noto Sans"/>
        <family val="2"/>
      </rPr>
      <t xml:space="preserve">備考　</t>
    </r>
    <r>
      <rPr>
        <sz val="10"/>
        <rFont val="ＭＳ Ｐ明朝"/>
        <family val="1"/>
        <charset val="128"/>
      </rPr>
      <t xml:space="preserve">1676</t>
    </r>
  </si>
  <si>
    <r>
      <rPr>
        <sz val="10"/>
        <rFont val="Noto Sans"/>
        <family val="2"/>
      </rPr>
      <t xml:space="preserve">備考　</t>
    </r>
    <r>
      <rPr>
        <sz val="10"/>
        <rFont val="ＭＳ Ｐ明朝"/>
        <family val="1"/>
        <charset val="128"/>
      </rPr>
      <t xml:space="preserve">0571</t>
    </r>
  </si>
  <si>
    <r>
      <rPr>
        <sz val="10"/>
        <rFont val="Noto Sans"/>
        <family val="2"/>
      </rPr>
      <t xml:space="preserve">備考　</t>
    </r>
    <r>
      <rPr>
        <sz val="10"/>
        <rFont val="ＭＳ Ｐ明朝"/>
        <family val="1"/>
        <charset val="128"/>
      </rPr>
      <t xml:space="preserve">4645</t>
    </r>
  </si>
  <si>
    <r>
      <rPr>
        <sz val="10"/>
        <rFont val="Noto Sans"/>
        <family val="2"/>
      </rPr>
      <t xml:space="preserve">備考　</t>
    </r>
    <r>
      <rPr>
        <sz val="10"/>
        <rFont val="ＭＳ Ｐ明朝"/>
        <family val="1"/>
        <charset val="128"/>
      </rPr>
      <t xml:space="preserve">4027</t>
    </r>
  </si>
  <si>
    <r>
      <rPr>
        <sz val="10"/>
        <rFont val="Noto Sans"/>
        <family val="2"/>
      </rPr>
      <t xml:space="preserve">備考　</t>
    </r>
    <r>
      <rPr>
        <sz val="10"/>
        <rFont val="ＭＳ Ｐ明朝"/>
        <family val="1"/>
        <charset val="128"/>
      </rPr>
      <t xml:space="preserve">2282</t>
    </r>
  </si>
  <si>
    <r>
      <rPr>
        <sz val="10"/>
        <rFont val="Noto Sans"/>
        <family val="2"/>
      </rPr>
      <t xml:space="preserve">備考　</t>
    </r>
    <r>
      <rPr>
        <sz val="10"/>
        <rFont val="ＭＳ Ｐ明朝"/>
        <family val="1"/>
        <charset val="128"/>
      </rPr>
      <t xml:space="preserve">0518</t>
    </r>
  </si>
  <si>
    <r>
      <rPr>
        <sz val="10"/>
        <rFont val="Noto Sans"/>
        <family val="2"/>
      </rPr>
      <t xml:space="preserve">備考　</t>
    </r>
    <r>
      <rPr>
        <sz val="10"/>
        <rFont val="ＭＳ Ｐ明朝"/>
        <family val="1"/>
        <charset val="128"/>
      </rPr>
      <t xml:space="preserve">3702</t>
    </r>
  </si>
  <si>
    <r>
      <rPr>
        <sz val="10"/>
        <rFont val="Noto Sans"/>
        <family val="2"/>
      </rPr>
      <t xml:space="preserve">備考　</t>
    </r>
    <r>
      <rPr>
        <sz val="10"/>
        <rFont val="ＭＳ Ｐ明朝"/>
        <family val="1"/>
        <charset val="128"/>
      </rPr>
      <t xml:space="preserve">4261</t>
    </r>
  </si>
  <si>
    <r>
      <rPr>
        <sz val="10"/>
        <rFont val="Noto Sans"/>
        <family val="2"/>
      </rPr>
      <t xml:space="preserve">備考　</t>
    </r>
    <r>
      <rPr>
        <sz val="10"/>
        <rFont val="ＭＳ Ｐ明朝"/>
        <family val="1"/>
        <charset val="128"/>
      </rPr>
      <t xml:space="preserve">0895</t>
    </r>
  </si>
  <si>
    <r>
      <rPr>
        <sz val="10"/>
        <rFont val="Noto Sans"/>
        <family val="2"/>
      </rPr>
      <t xml:space="preserve">備考　</t>
    </r>
    <r>
      <rPr>
        <sz val="10"/>
        <rFont val="ＭＳ Ｐ明朝"/>
        <family val="1"/>
        <charset val="128"/>
      </rPr>
      <t xml:space="preserve">2253</t>
    </r>
  </si>
  <si>
    <r>
      <rPr>
        <sz val="10"/>
        <rFont val="Noto Sans"/>
        <family val="2"/>
      </rPr>
      <t xml:space="preserve">備考　</t>
    </r>
    <r>
      <rPr>
        <sz val="10"/>
        <rFont val="ＭＳ Ｐ明朝"/>
        <family val="1"/>
        <charset val="128"/>
      </rPr>
      <t xml:space="preserve">0733</t>
    </r>
  </si>
  <si>
    <r>
      <rPr>
        <sz val="10"/>
        <rFont val="Noto Sans"/>
        <family val="2"/>
      </rPr>
      <t xml:space="preserve">備考　</t>
    </r>
    <r>
      <rPr>
        <sz val="10"/>
        <rFont val="ＭＳ Ｐ明朝"/>
        <family val="1"/>
        <charset val="128"/>
      </rPr>
      <t xml:space="preserve">3106</t>
    </r>
  </si>
  <si>
    <r>
      <rPr>
        <sz val="10"/>
        <rFont val="Noto Sans"/>
        <family val="2"/>
      </rPr>
      <t xml:space="preserve">備考　</t>
    </r>
    <r>
      <rPr>
        <sz val="10"/>
        <rFont val="ＭＳ Ｐ明朝"/>
        <family val="1"/>
        <charset val="128"/>
      </rPr>
      <t xml:space="preserve">1914</t>
    </r>
  </si>
  <si>
    <r>
      <rPr>
        <sz val="10"/>
        <rFont val="Noto Sans"/>
        <family val="2"/>
      </rPr>
      <t xml:space="preserve">備考　</t>
    </r>
    <r>
      <rPr>
        <sz val="10"/>
        <rFont val="ＭＳ Ｐ明朝"/>
        <family val="1"/>
        <charset val="128"/>
      </rPr>
      <t xml:space="preserve">3340</t>
    </r>
  </si>
  <si>
    <r>
      <rPr>
        <sz val="10"/>
        <rFont val="Noto Sans"/>
        <family val="2"/>
      </rPr>
      <t xml:space="preserve">備考　</t>
    </r>
    <r>
      <rPr>
        <sz val="10"/>
        <rFont val="ＭＳ Ｐ明朝"/>
        <family val="1"/>
        <charset val="128"/>
      </rPr>
      <t xml:space="preserve">0203</t>
    </r>
  </si>
  <si>
    <r>
      <rPr>
        <sz val="10"/>
        <rFont val="Noto Sans"/>
        <family val="2"/>
      </rPr>
      <t xml:space="preserve">備考　</t>
    </r>
    <r>
      <rPr>
        <sz val="10"/>
        <rFont val="ＭＳ Ｐ明朝"/>
        <family val="1"/>
        <charset val="128"/>
      </rPr>
      <t xml:space="preserve">2604</t>
    </r>
  </si>
  <si>
    <r>
      <rPr>
        <sz val="10"/>
        <rFont val="Noto Sans"/>
        <family val="2"/>
      </rPr>
      <t xml:space="preserve">備考　</t>
    </r>
    <r>
      <rPr>
        <sz val="10"/>
        <rFont val="ＭＳ Ｐ明朝"/>
        <family val="1"/>
        <charset val="128"/>
      </rPr>
      <t xml:space="preserve">4583</t>
    </r>
  </si>
  <si>
    <r>
      <rPr>
        <sz val="10"/>
        <rFont val="Noto Sans"/>
        <family val="2"/>
      </rPr>
      <t xml:space="preserve">備考　</t>
    </r>
    <r>
      <rPr>
        <sz val="10"/>
        <rFont val="ＭＳ Ｐ明朝"/>
        <family val="1"/>
        <charset val="128"/>
      </rPr>
      <t xml:space="preserve">3492</t>
    </r>
  </si>
  <si>
    <r>
      <rPr>
        <sz val="10"/>
        <rFont val="Noto Sans"/>
        <family val="2"/>
      </rPr>
      <t xml:space="preserve">備考　</t>
    </r>
    <r>
      <rPr>
        <sz val="10"/>
        <rFont val="ＭＳ Ｐ明朝"/>
        <family val="1"/>
        <charset val="128"/>
      </rPr>
      <t xml:space="preserve">0869</t>
    </r>
  </si>
  <si>
    <r>
      <rPr>
        <sz val="10"/>
        <rFont val="Noto Sans"/>
        <family val="2"/>
      </rPr>
      <t xml:space="preserve">備考　</t>
    </r>
    <r>
      <rPr>
        <sz val="10"/>
        <rFont val="ＭＳ Ｐ明朝"/>
        <family val="1"/>
        <charset val="128"/>
      </rPr>
      <t xml:space="preserve">4322</t>
    </r>
  </si>
  <si>
    <r>
      <rPr>
        <sz val="10"/>
        <rFont val="Noto Sans"/>
        <family val="2"/>
      </rPr>
      <t xml:space="preserve">備考　</t>
    </r>
    <r>
      <rPr>
        <sz val="10"/>
        <rFont val="ＭＳ Ｐ明朝"/>
        <family val="1"/>
        <charset val="128"/>
      </rPr>
      <t xml:space="preserve">3072</t>
    </r>
  </si>
  <si>
    <r>
      <rPr>
        <sz val="10"/>
        <rFont val="Noto Sans"/>
        <family val="2"/>
      </rPr>
      <t xml:space="preserve">備考　</t>
    </r>
    <r>
      <rPr>
        <sz val="10"/>
        <rFont val="ＭＳ Ｐ明朝"/>
        <family val="1"/>
        <charset val="128"/>
      </rPr>
      <t xml:space="preserve">0672</t>
    </r>
  </si>
  <si>
    <r>
      <rPr>
        <sz val="10"/>
        <rFont val="Noto Sans"/>
        <family val="2"/>
      </rPr>
      <t xml:space="preserve">備考　</t>
    </r>
    <r>
      <rPr>
        <sz val="10"/>
        <rFont val="ＭＳ Ｐ明朝"/>
        <family val="1"/>
        <charset val="128"/>
      </rPr>
      <t xml:space="preserve">1481</t>
    </r>
  </si>
  <si>
    <r>
      <rPr>
        <sz val="10"/>
        <rFont val="Noto Sans"/>
        <family val="2"/>
      </rPr>
      <t xml:space="preserve">備考　</t>
    </r>
    <r>
      <rPr>
        <sz val="10"/>
        <rFont val="ＭＳ Ｐ明朝"/>
        <family val="1"/>
        <charset val="128"/>
      </rPr>
      <t xml:space="preserve">3990</t>
    </r>
  </si>
  <si>
    <r>
      <rPr>
        <sz val="10"/>
        <rFont val="Noto Sans"/>
        <family val="2"/>
      </rPr>
      <t xml:space="preserve">備考　</t>
    </r>
    <r>
      <rPr>
        <sz val="10"/>
        <rFont val="ＭＳ Ｐ明朝"/>
        <family val="1"/>
        <charset val="128"/>
      </rPr>
      <t xml:space="preserve">4179</t>
    </r>
  </si>
  <si>
    <r>
      <rPr>
        <sz val="10"/>
        <rFont val="Noto Sans"/>
        <family val="2"/>
      </rPr>
      <t xml:space="preserve">備考　</t>
    </r>
    <r>
      <rPr>
        <sz val="10"/>
        <rFont val="ＭＳ Ｐ明朝"/>
        <family val="1"/>
        <charset val="128"/>
      </rPr>
      <t xml:space="preserve">4488</t>
    </r>
  </si>
  <si>
    <r>
      <rPr>
        <sz val="10"/>
        <rFont val="Noto Sans"/>
        <family val="2"/>
      </rPr>
      <t xml:space="preserve">備考　</t>
    </r>
    <r>
      <rPr>
        <sz val="10"/>
        <rFont val="ＭＳ Ｐ明朝"/>
        <family val="1"/>
        <charset val="128"/>
      </rPr>
      <t xml:space="preserve">3853</t>
    </r>
  </si>
  <si>
    <r>
      <rPr>
        <sz val="10"/>
        <rFont val="Noto Sans"/>
        <family val="2"/>
      </rPr>
      <t xml:space="preserve">備考　</t>
    </r>
    <r>
      <rPr>
        <sz val="10"/>
        <rFont val="ＭＳ Ｐ明朝"/>
        <family val="1"/>
        <charset val="128"/>
      </rPr>
      <t xml:space="preserve">4390</t>
    </r>
  </si>
  <si>
    <r>
      <rPr>
        <sz val="10"/>
        <rFont val="Noto Sans"/>
        <family val="2"/>
      </rPr>
      <t xml:space="preserve">備考　</t>
    </r>
    <r>
      <rPr>
        <sz val="10"/>
        <rFont val="ＭＳ Ｐ明朝"/>
        <family val="1"/>
        <charset val="128"/>
      </rPr>
      <t xml:space="preserve">3844</t>
    </r>
  </si>
  <si>
    <r>
      <rPr>
        <sz val="10"/>
        <rFont val="Noto Sans"/>
        <family val="2"/>
      </rPr>
      <t xml:space="preserve">備考　</t>
    </r>
    <r>
      <rPr>
        <sz val="10"/>
        <rFont val="ＭＳ Ｐ明朝"/>
        <family val="1"/>
        <charset val="128"/>
      </rPr>
      <t xml:space="preserve">2211</t>
    </r>
  </si>
  <si>
    <r>
      <rPr>
        <sz val="10"/>
        <rFont val="Noto Sans"/>
        <family val="2"/>
      </rPr>
      <t xml:space="preserve">備考　</t>
    </r>
    <r>
      <rPr>
        <sz val="10"/>
        <rFont val="ＭＳ Ｐ明朝"/>
        <family val="1"/>
        <charset val="128"/>
      </rPr>
      <t xml:space="preserve">4371</t>
    </r>
  </si>
  <si>
    <r>
      <rPr>
        <sz val="10"/>
        <rFont val="Noto Sans"/>
        <family val="2"/>
      </rPr>
      <t xml:space="preserve">備考　</t>
    </r>
    <r>
      <rPr>
        <sz val="10"/>
        <rFont val="ＭＳ Ｐ明朝"/>
        <family val="1"/>
        <charset val="128"/>
      </rPr>
      <t xml:space="preserve">1587</t>
    </r>
  </si>
  <si>
    <r>
      <rPr>
        <sz val="10"/>
        <rFont val="Noto Sans"/>
        <family val="2"/>
      </rPr>
      <t xml:space="preserve">備考　</t>
    </r>
    <r>
      <rPr>
        <sz val="10"/>
        <rFont val="ＭＳ Ｐ明朝"/>
        <family val="1"/>
        <charset val="128"/>
      </rPr>
      <t xml:space="preserve">1430</t>
    </r>
  </si>
  <si>
    <r>
      <rPr>
        <sz val="10"/>
        <rFont val="Noto Sans"/>
        <family val="2"/>
      </rPr>
      <t xml:space="preserve">備考　</t>
    </r>
    <r>
      <rPr>
        <sz val="10"/>
        <rFont val="ＭＳ Ｐ明朝"/>
        <family val="1"/>
        <charset val="128"/>
      </rPr>
      <t xml:space="preserve">1240</t>
    </r>
  </si>
  <si>
    <r>
      <rPr>
        <sz val="10"/>
        <rFont val="Noto Sans"/>
        <family val="2"/>
      </rPr>
      <t xml:space="preserve">備考　</t>
    </r>
    <r>
      <rPr>
        <sz val="10"/>
        <rFont val="ＭＳ Ｐ明朝"/>
        <family val="1"/>
        <charset val="128"/>
      </rPr>
      <t xml:space="preserve">2299</t>
    </r>
  </si>
  <si>
    <r>
      <rPr>
        <sz val="10"/>
        <rFont val="Noto Sans"/>
        <family val="2"/>
      </rPr>
      <t xml:space="preserve">備考　</t>
    </r>
    <r>
      <rPr>
        <sz val="10"/>
        <rFont val="ＭＳ Ｐ明朝"/>
        <family val="1"/>
        <charset val="128"/>
      </rPr>
      <t xml:space="preserve">0141</t>
    </r>
  </si>
  <si>
    <r>
      <rPr>
        <sz val="10"/>
        <rFont val="Noto Sans"/>
        <family val="2"/>
      </rPr>
      <t xml:space="preserve">備考　</t>
    </r>
    <r>
      <rPr>
        <sz val="10"/>
        <rFont val="ＭＳ Ｐ明朝"/>
        <family val="1"/>
        <charset val="128"/>
      </rPr>
      <t xml:space="preserve">3533</t>
    </r>
  </si>
  <si>
    <r>
      <rPr>
        <sz val="10"/>
        <rFont val="Noto Sans"/>
        <family val="2"/>
      </rPr>
      <t xml:space="preserve">備考　</t>
    </r>
    <r>
      <rPr>
        <sz val="10"/>
        <rFont val="ＭＳ Ｐ明朝"/>
        <family val="1"/>
        <charset val="128"/>
      </rPr>
      <t xml:space="preserve">1443</t>
    </r>
  </si>
  <si>
    <r>
      <rPr>
        <sz val="10"/>
        <rFont val="Noto Sans"/>
        <family val="2"/>
      </rPr>
      <t xml:space="preserve">備考　</t>
    </r>
    <r>
      <rPr>
        <sz val="10"/>
        <rFont val="ＭＳ Ｐ明朝"/>
        <family val="1"/>
        <charset val="128"/>
      </rPr>
      <t xml:space="preserve">4768</t>
    </r>
  </si>
  <si>
    <r>
      <rPr>
        <sz val="10"/>
        <rFont val="Noto Sans"/>
        <family val="2"/>
      </rPr>
      <t xml:space="preserve">備考　</t>
    </r>
    <r>
      <rPr>
        <sz val="10"/>
        <rFont val="ＭＳ Ｐ明朝"/>
        <family val="1"/>
        <charset val="128"/>
      </rPr>
      <t xml:space="preserve">2792</t>
    </r>
  </si>
  <si>
    <r>
      <rPr>
        <sz val="10"/>
        <rFont val="Noto Sans"/>
        <family val="2"/>
      </rPr>
      <t xml:space="preserve">備考　</t>
    </r>
    <r>
      <rPr>
        <sz val="10"/>
        <rFont val="ＭＳ Ｐ明朝"/>
        <family val="1"/>
        <charset val="128"/>
      </rPr>
      <t xml:space="preserve">3421</t>
    </r>
  </si>
  <si>
    <r>
      <rPr>
        <sz val="10"/>
        <rFont val="Noto Sans"/>
        <family val="2"/>
      </rPr>
      <t xml:space="preserve">備考　</t>
    </r>
    <r>
      <rPr>
        <sz val="10"/>
        <rFont val="ＭＳ Ｐ明朝"/>
        <family val="1"/>
        <charset val="128"/>
      </rPr>
      <t xml:space="preserve">4603</t>
    </r>
  </si>
  <si>
    <r>
      <rPr>
        <sz val="10"/>
        <rFont val="Noto Sans"/>
        <family val="2"/>
      </rPr>
      <t xml:space="preserve">備考　</t>
    </r>
    <r>
      <rPr>
        <sz val="10"/>
        <rFont val="ＭＳ Ｐ明朝"/>
        <family val="1"/>
        <charset val="128"/>
      </rPr>
      <t xml:space="preserve">3850</t>
    </r>
  </si>
  <si>
    <r>
      <rPr>
        <sz val="10"/>
        <rFont val="Noto Sans"/>
        <family val="2"/>
      </rPr>
      <t xml:space="preserve">備考　</t>
    </r>
    <r>
      <rPr>
        <sz val="10"/>
        <rFont val="ＭＳ Ｐ明朝"/>
        <family val="1"/>
        <charset val="128"/>
      </rPr>
      <t xml:space="preserve">0580</t>
    </r>
  </si>
  <si>
    <r>
      <rPr>
        <sz val="10"/>
        <rFont val="Noto Sans"/>
        <family val="2"/>
      </rPr>
      <t xml:space="preserve">備考　</t>
    </r>
    <r>
      <rPr>
        <sz val="10"/>
        <rFont val="ＭＳ Ｐ明朝"/>
        <family val="1"/>
        <charset val="128"/>
      </rPr>
      <t xml:space="preserve">3452</t>
    </r>
  </si>
  <si>
    <r>
      <rPr>
        <sz val="10"/>
        <rFont val="Noto Sans"/>
        <family val="2"/>
      </rPr>
      <t xml:space="preserve">備考　</t>
    </r>
    <r>
      <rPr>
        <sz val="10"/>
        <rFont val="ＭＳ Ｐ明朝"/>
        <family val="1"/>
        <charset val="128"/>
      </rPr>
      <t xml:space="preserve">3617</t>
    </r>
  </si>
  <si>
    <r>
      <rPr>
        <sz val="10"/>
        <rFont val="Noto Sans"/>
        <family val="2"/>
      </rPr>
      <t xml:space="preserve">備考　</t>
    </r>
    <r>
      <rPr>
        <sz val="10"/>
        <rFont val="ＭＳ Ｐ明朝"/>
        <family val="1"/>
        <charset val="128"/>
      </rPr>
      <t xml:space="preserve">0599</t>
    </r>
  </si>
  <si>
    <r>
      <rPr>
        <sz val="10"/>
        <rFont val="Noto Sans"/>
        <family val="2"/>
      </rPr>
      <t xml:space="preserve">備考　</t>
    </r>
    <r>
      <rPr>
        <sz val="10"/>
        <rFont val="ＭＳ Ｐ明朝"/>
        <family val="1"/>
        <charset val="128"/>
      </rPr>
      <t xml:space="preserve">1851</t>
    </r>
  </si>
  <si>
    <r>
      <rPr>
        <sz val="10"/>
        <rFont val="Noto Sans"/>
        <family val="2"/>
      </rPr>
      <t xml:space="preserve">備考　</t>
    </r>
    <r>
      <rPr>
        <sz val="10"/>
        <rFont val="ＭＳ Ｐ明朝"/>
        <family val="1"/>
        <charset val="128"/>
      </rPr>
      <t xml:space="preserve">4423</t>
    </r>
  </si>
  <si>
    <r>
      <rPr>
        <sz val="10"/>
        <rFont val="Noto Sans"/>
        <family val="2"/>
      </rPr>
      <t xml:space="preserve">備考　</t>
    </r>
    <r>
      <rPr>
        <sz val="10"/>
        <rFont val="ＭＳ Ｐ明朝"/>
        <family val="1"/>
        <charset val="128"/>
      </rPr>
      <t xml:space="preserve">1984</t>
    </r>
  </si>
  <si>
    <r>
      <rPr>
        <sz val="10"/>
        <rFont val="Noto Sans"/>
        <family val="2"/>
      </rPr>
      <t xml:space="preserve">備考　</t>
    </r>
    <r>
      <rPr>
        <sz val="10"/>
        <rFont val="ＭＳ Ｐ明朝"/>
        <family val="1"/>
        <charset val="128"/>
      </rPr>
      <t xml:space="preserve">2055</t>
    </r>
  </si>
  <si>
    <r>
      <rPr>
        <sz val="10"/>
        <rFont val="Noto Sans"/>
        <family val="2"/>
      </rPr>
      <t xml:space="preserve">備考　</t>
    </r>
    <r>
      <rPr>
        <sz val="10"/>
        <rFont val="ＭＳ Ｐ明朝"/>
        <family val="1"/>
        <charset val="128"/>
      </rPr>
      <t xml:space="preserve">3083</t>
    </r>
  </si>
  <si>
    <r>
      <rPr>
        <sz val="10"/>
        <rFont val="Noto Sans"/>
        <family val="2"/>
      </rPr>
      <t xml:space="preserve">備考　</t>
    </r>
    <r>
      <rPr>
        <sz val="10"/>
        <rFont val="ＭＳ Ｐ明朝"/>
        <family val="1"/>
        <charset val="128"/>
      </rPr>
      <t xml:space="preserve">1616</t>
    </r>
  </si>
  <si>
    <r>
      <rPr>
        <sz val="10"/>
        <rFont val="Noto Sans"/>
        <family val="2"/>
      </rPr>
      <t xml:space="preserve">備考　</t>
    </r>
    <r>
      <rPr>
        <sz val="10"/>
        <rFont val="ＭＳ Ｐ明朝"/>
        <family val="1"/>
        <charset val="128"/>
      </rPr>
      <t xml:space="preserve">3386</t>
    </r>
  </si>
  <si>
    <r>
      <rPr>
        <sz val="10"/>
        <rFont val="Noto Sans"/>
        <family val="2"/>
      </rPr>
      <t xml:space="preserve">備考　</t>
    </r>
    <r>
      <rPr>
        <sz val="10"/>
        <rFont val="ＭＳ Ｐ明朝"/>
        <family val="1"/>
        <charset val="128"/>
      </rPr>
      <t xml:space="preserve">1992</t>
    </r>
  </si>
  <si>
    <r>
      <rPr>
        <sz val="10"/>
        <rFont val="Noto Sans"/>
        <family val="2"/>
      </rPr>
      <t xml:space="preserve">備考　</t>
    </r>
    <r>
      <rPr>
        <sz val="10"/>
        <rFont val="ＭＳ Ｐ明朝"/>
        <family val="1"/>
        <charset val="128"/>
      </rPr>
      <t xml:space="preserve">4207</t>
    </r>
  </si>
  <si>
    <r>
      <rPr>
        <sz val="10"/>
        <rFont val="Noto Sans"/>
        <family val="2"/>
      </rPr>
      <t xml:space="preserve">備考　</t>
    </r>
    <r>
      <rPr>
        <sz val="10"/>
        <rFont val="ＭＳ Ｐ明朝"/>
        <family val="1"/>
        <charset val="128"/>
      </rPr>
      <t xml:space="preserve">2041</t>
    </r>
  </si>
  <si>
    <r>
      <rPr>
        <sz val="10"/>
        <rFont val="Noto Sans"/>
        <family val="2"/>
      </rPr>
      <t xml:space="preserve">備考　</t>
    </r>
    <r>
      <rPr>
        <sz val="10"/>
        <rFont val="ＭＳ Ｐ明朝"/>
        <family val="1"/>
        <charset val="128"/>
      </rPr>
      <t xml:space="preserve">3610</t>
    </r>
  </si>
  <si>
    <r>
      <rPr>
        <sz val="10"/>
        <rFont val="Noto Sans"/>
        <family val="2"/>
      </rPr>
      <t xml:space="preserve">備考　</t>
    </r>
    <r>
      <rPr>
        <sz val="10"/>
        <rFont val="ＭＳ Ｐ明朝"/>
        <family val="1"/>
        <charset val="128"/>
      </rPr>
      <t xml:space="preserve">1571</t>
    </r>
  </si>
  <si>
    <r>
      <rPr>
        <sz val="10"/>
        <rFont val="Noto Sans"/>
        <family val="2"/>
      </rPr>
      <t xml:space="preserve">備考　</t>
    </r>
    <r>
      <rPr>
        <sz val="10"/>
        <rFont val="ＭＳ Ｐ明朝"/>
        <family val="1"/>
        <charset val="128"/>
      </rPr>
      <t xml:space="preserve">3703</t>
    </r>
  </si>
  <si>
    <r>
      <rPr>
        <sz val="10"/>
        <rFont val="Noto Sans"/>
        <family val="2"/>
      </rPr>
      <t xml:space="preserve">備考　</t>
    </r>
    <r>
      <rPr>
        <sz val="10"/>
        <rFont val="ＭＳ Ｐ明朝"/>
        <family val="1"/>
        <charset val="128"/>
      </rPr>
      <t xml:space="preserve">1740</t>
    </r>
  </si>
  <si>
    <r>
      <rPr>
        <sz val="10"/>
        <rFont val="Noto Sans"/>
        <family val="2"/>
      </rPr>
      <t xml:space="preserve">備考　</t>
    </r>
    <r>
      <rPr>
        <sz val="10"/>
        <rFont val="ＭＳ Ｐ明朝"/>
        <family val="1"/>
        <charset val="128"/>
      </rPr>
      <t xml:space="preserve">3465</t>
    </r>
  </si>
  <si>
    <r>
      <rPr>
        <sz val="10"/>
        <rFont val="Noto Sans"/>
        <family val="2"/>
      </rPr>
      <t xml:space="preserve">備考　</t>
    </r>
    <r>
      <rPr>
        <sz val="10"/>
        <rFont val="ＭＳ Ｐ明朝"/>
        <family val="1"/>
        <charset val="128"/>
      </rPr>
      <t xml:space="preserve">0272</t>
    </r>
  </si>
  <si>
    <r>
      <rPr>
        <sz val="10"/>
        <rFont val="Noto Sans"/>
        <family val="2"/>
      </rPr>
      <t xml:space="preserve">備考　</t>
    </r>
    <r>
      <rPr>
        <sz val="10"/>
        <rFont val="ＭＳ Ｐ明朝"/>
        <family val="1"/>
        <charset val="128"/>
      </rPr>
      <t xml:space="preserve">4675</t>
    </r>
  </si>
  <si>
    <r>
      <rPr>
        <sz val="10"/>
        <rFont val="Noto Sans"/>
        <family val="2"/>
      </rPr>
      <t xml:space="preserve">備考　</t>
    </r>
    <r>
      <rPr>
        <sz val="10"/>
        <rFont val="ＭＳ Ｐ明朝"/>
        <family val="1"/>
        <charset val="128"/>
      </rPr>
      <t xml:space="preserve">4329</t>
    </r>
  </si>
  <si>
    <r>
      <rPr>
        <sz val="10"/>
        <rFont val="Noto Sans"/>
        <family val="2"/>
      </rPr>
      <t xml:space="preserve">備考　</t>
    </r>
    <r>
      <rPr>
        <sz val="10"/>
        <rFont val="ＭＳ Ｐ明朝"/>
        <family val="1"/>
        <charset val="128"/>
      </rPr>
      <t xml:space="preserve">2866</t>
    </r>
  </si>
  <si>
    <r>
      <rPr>
        <sz val="10"/>
        <rFont val="Noto Sans"/>
        <family val="2"/>
      </rPr>
      <t xml:space="preserve">備考　</t>
    </r>
    <r>
      <rPr>
        <sz val="10"/>
        <rFont val="ＭＳ Ｐ明朝"/>
        <family val="1"/>
        <charset val="128"/>
      </rPr>
      <t xml:space="preserve">2329</t>
    </r>
  </si>
  <si>
    <r>
      <rPr>
        <sz val="10"/>
        <rFont val="Noto Sans"/>
        <family val="2"/>
      </rPr>
      <t xml:space="preserve">備考　</t>
    </r>
    <r>
      <rPr>
        <sz val="10"/>
        <rFont val="ＭＳ Ｐ明朝"/>
        <family val="1"/>
        <charset val="128"/>
      </rPr>
      <t xml:space="preserve">1143</t>
    </r>
  </si>
  <si>
    <r>
      <rPr>
        <sz val="10"/>
        <rFont val="Noto Sans"/>
        <family val="2"/>
      </rPr>
      <t xml:space="preserve">備考　</t>
    </r>
    <r>
      <rPr>
        <sz val="10"/>
        <rFont val="ＭＳ Ｐ明朝"/>
        <family val="1"/>
        <charset val="128"/>
      </rPr>
      <t xml:space="preserve">4048</t>
    </r>
  </si>
  <si>
    <r>
      <rPr>
        <sz val="10"/>
        <rFont val="Noto Sans"/>
        <family val="2"/>
      </rPr>
      <t xml:space="preserve">備考　</t>
    </r>
    <r>
      <rPr>
        <sz val="10"/>
        <rFont val="ＭＳ Ｐ明朝"/>
        <family val="1"/>
        <charset val="128"/>
      </rPr>
      <t xml:space="preserve">1756</t>
    </r>
  </si>
  <si>
    <r>
      <rPr>
        <sz val="10"/>
        <rFont val="Noto Sans"/>
        <family val="2"/>
      </rPr>
      <t xml:space="preserve">備考　</t>
    </r>
    <r>
      <rPr>
        <sz val="10"/>
        <rFont val="ＭＳ Ｐ明朝"/>
        <family val="1"/>
        <charset val="128"/>
      </rPr>
      <t xml:space="preserve">3249</t>
    </r>
  </si>
  <si>
    <r>
      <rPr>
        <sz val="10"/>
        <rFont val="Noto Sans"/>
        <family val="2"/>
      </rPr>
      <t xml:space="preserve">備考　</t>
    </r>
    <r>
      <rPr>
        <sz val="10"/>
        <rFont val="ＭＳ Ｐ明朝"/>
        <family val="1"/>
        <charset val="128"/>
      </rPr>
      <t xml:space="preserve">4681</t>
    </r>
  </si>
  <si>
    <r>
      <rPr>
        <sz val="10"/>
        <rFont val="Noto Sans"/>
        <family val="2"/>
      </rPr>
      <t xml:space="preserve">備考　</t>
    </r>
    <r>
      <rPr>
        <sz val="10"/>
        <rFont val="ＭＳ Ｐ明朝"/>
        <family val="1"/>
        <charset val="128"/>
      </rPr>
      <t xml:space="preserve">3493</t>
    </r>
  </si>
  <si>
    <r>
      <rPr>
        <sz val="10"/>
        <rFont val="Noto Sans"/>
        <family val="2"/>
      </rPr>
      <t xml:space="preserve">備考　</t>
    </r>
    <r>
      <rPr>
        <sz val="10"/>
        <rFont val="ＭＳ Ｐ明朝"/>
        <family val="1"/>
        <charset val="128"/>
      </rPr>
      <t xml:space="preserve">4275</t>
    </r>
  </si>
  <si>
    <r>
      <rPr>
        <sz val="10"/>
        <rFont val="Noto Sans"/>
        <family val="2"/>
      </rPr>
      <t xml:space="preserve">備考　</t>
    </r>
    <r>
      <rPr>
        <sz val="10"/>
        <rFont val="ＭＳ Ｐ明朝"/>
        <family val="1"/>
        <charset val="128"/>
      </rPr>
      <t xml:space="preserve">2748</t>
    </r>
  </si>
  <si>
    <r>
      <rPr>
        <sz val="10"/>
        <rFont val="Noto Sans"/>
        <family val="2"/>
      </rPr>
      <t xml:space="preserve">備考　</t>
    </r>
    <r>
      <rPr>
        <sz val="10"/>
        <rFont val="ＭＳ Ｐ明朝"/>
        <family val="1"/>
        <charset val="128"/>
      </rPr>
      <t xml:space="preserve">1642</t>
    </r>
  </si>
  <si>
    <r>
      <rPr>
        <sz val="10"/>
        <rFont val="Noto Sans"/>
        <family val="2"/>
      </rPr>
      <t xml:space="preserve">備考　</t>
    </r>
    <r>
      <rPr>
        <sz val="10"/>
        <rFont val="ＭＳ Ｐ明朝"/>
        <family val="1"/>
        <charset val="128"/>
      </rPr>
      <t xml:space="preserve">0539</t>
    </r>
  </si>
  <si>
    <r>
      <rPr>
        <sz val="10"/>
        <rFont val="Noto Sans"/>
        <family val="2"/>
      </rPr>
      <t xml:space="preserve">備考　</t>
    </r>
    <r>
      <rPr>
        <sz val="10"/>
        <rFont val="ＭＳ Ｐ明朝"/>
        <family val="1"/>
        <charset val="128"/>
      </rPr>
      <t xml:space="preserve">3416</t>
    </r>
  </si>
  <si>
    <r>
      <rPr>
        <sz val="10"/>
        <rFont val="Noto Sans"/>
        <family val="2"/>
      </rPr>
      <t xml:space="preserve">備考　</t>
    </r>
    <r>
      <rPr>
        <sz val="10"/>
        <rFont val="ＭＳ Ｐ明朝"/>
        <family val="1"/>
        <charset val="128"/>
      </rPr>
      <t xml:space="preserve">3304</t>
    </r>
  </si>
  <si>
    <r>
      <rPr>
        <sz val="10"/>
        <rFont val="Noto Sans"/>
        <family val="2"/>
      </rPr>
      <t xml:space="preserve">備考　</t>
    </r>
    <r>
      <rPr>
        <sz val="10"/>
        <rFont val="ＭＳ Ｐ明朝"/>
        <family val="1"/>
        <charset val="128"/>
      </rPr>
      <t xml:space="preserve">2983</t>
    </r>
  </si>
  <si>
    <r>
      <rPr>
        <sz val="10"/>
        <rFont val="Noto Sans"/>
        <family val="2"/>
      </rPr>
      <t xml:space="preserve">備考　</t>
    </r>
    <r>
      <rPr>
        <sz val="10"/>
        <rFont val="ＭＳ Ｐ明朝"/>
        <family val="1"/>
        <charset val="128"/>
      </rPr>
      <t xml:space="preserve">3823</t>
    </r>
  </si>
  <si>
    <r>
      <rPr>
        <sz val="10"/>
        <rFont val="Noto Sans"/>
        <family val="2"/>
      </rPr>
      <t xml:space="preserve">備考　</t>
    </r>
    <r>
      <rPr>
        <sz val="10"/>
        <rFont val="ＭＳ Ｐ明朝"/>
        <family val="1"/>
        <charset val="128"/>
      </rPr>
      <t xml:space="preserve">1887</t>
    </r>
  </si>
  <si>
    <r>
      <rPr>
        <sz val="10"/>
        <rFont val="Noto Sans"/>
        <family val="2"/>
      </rPr>
      <t xml:space="preserve">備考　</t>
    </r>
    <r>
      <rPr>
        <sz val="10"/>
        <rFont val="ＭＳ Ｐ明朝"/>
        <family val="1"/>
        <charset val="128"/>
      </rPr>
      <t xml:space="preserve">2470</t>
    </r>
  </si>
  <si>
    <r>
      <rPr>
        <sz val="10"/>
        <rFont val="Noto Sans"/>
        <family val="2"/>
      </rPr>
      <t xml:space="preserve">備考　</t>
    </r>
    <r>
      <rPr>
        <sz val="10"/>
        <rFont val="ＭＳ Ｐ明朝"/>
        <family val="1"/>
        <charset val="128"/>
      </rPr>
      <t xml:space="preserve">4428</t>
    </r>
  </si>
  <si>
    <r>
      <rPr>
        <sz val="10"/>
        <rFont val="Noto Sans"/>
        <family val="2"/>
      </rPr>
      <t xml:space="preserve">備考　</t>
    </r>
    <r>
      <rPr>
        <sz val="10"/>
        <rFont val="ＭＳ Ｐ明朝"/>
        <family val="1"/>
        <charset val="128"/>
      </rPr>
      <t xml:space="preserve">0469</t>
    </r>
  </si>
  <si>
    <r>
      <rPr>
        <sz val="10"/>
        <rFont val="Noto Sans"/>
        <family val="2"/>
      </rPr>
      <t xml:space="preserve">備考　</t>
    </r>
    <r>
      <rPr>
        <sz val="10"/>
        <rFont val="ＭＳ Ｐ明朝"/>
        <family val="1"/>
        <charset val="128"/>
      </rPr>
      <t xml:space="preserve">3687</t>
    </r>
  </si>
  <si>
    <r>
      <rPr>
        <sz val="10"/>
        <rFont val="Noto Sans"/>
        <family val="2"/>
      </rPr>
      <t xml:space="preserve">備考　</t>
    </r>
    <r>
      <rPr>
        <sz val="10"/>
        <rFont val="ＭＳ Ｐ明朝"/>
        <family val="1"/>
        <charset val="128"/>
      </rPr>
      <t xml:space="preserve">0444</t>
    </r>
  </si>
  <si>
    <r>
      <rPr>
        <sz val="10"/>
        <rFont val="Noto Sans"/>
        <family val="2"/>
      </rPr>
      <t xml:space="preserve">備考　</t>
    </r>
    <r>
      <rPr>
        <sz val="10"/>
        <rFont val="ＭＳ Ｐ明朝"/>
        <family val="1"/>
        <charset val="128"/>
      </rPr>
      <t xml:space="preserve">0278</t>
    </r>
  </si>
  <si>
    <r>
      <rPr>
        <sz val="10"/>
        <rFont val="Noto Sans"/>
        <family val="2"/>
      </rPr>
      <t xml:space="preserve">備考　</t>
    </r>
    <r>
      <rPr>
        <sz val="10"/>
        <rFont val="ＭＳ Ｐ明朝"/>
        <family val="1"/>
        <charset val="128"/>
      </rPr>
      <t xml:space="preserve">2155</t>
    </r>
  </si>
  <si>
    <r>
      <rPr>
        <sz val="10"/>
        <rFont val="Noto Sans"/>
        <family val="2"/>
      </rPr>
      <t xml:space="preserve">備考　</t>
    </r>
    <r>
      <rPr>
        <sz val="10"/>
        <rFont val="ＭＳ Ｐ明朝"/>
        <family val="1"/>
        <charset val="128"/>
      </rPr>
      <t xml:space="preserve">2872</t>
    </r>
  </si>
  <si>
    <r>
      <rPr>
        <sz val="10"/>
        <rFont val="Noto Sans"/>
        <family val="2"/>
      </rPr>
      <t xml:space="preserve">備考　</t>
    </r>
    <r>
      <rPr>
        <sz val="10"/>
        <rFont val="ＭＳ Ｐ明朝"/>
        <family val="1"/>
        <charset val="128"/>
      </rPr>
      <t xml:space="preserve">0833</t>
    </r>
  </si>
  <si>
    <r>
      <rPr>
        <sz val="10"/>
        <rFont val="Noto Sans"/>
        <family val="2"/>
      </rPr>
      <t xml:space="preserve">備考　</t>
    </r>
    <r>
      <rPr>
        <sz val="10"/>
        <rFont val="ＭＳ Ｐ明朝"/>
        <family val="1"/>
        <charset val="128"/>
      </rPr>
      <t xml:space="preserve">1696</t>
    </r>
  </si>
  <si>
    <r>
      <rPr>
        <sz val="10"/>
        <rFont val="Noto Sans"/>
        <family val="2"/>
      </rPr>
      <t xml:space="preserve">備考　</t>
    </r>
    <r>
      <rPr>
        <sz val="10"/>
        <rFont val="ＭＳ Ｐ明朝"/>
        <family val="1"/>
        <charset val="128"/>
      </rPr>
      <t xml:space="preserve">0984</t>
    </r>
  </si>
  <si>
    <r>
      <rPr>
        <sz val="10"/>
        <rFont val="Noto Sans"/>
        <family val="2"/>
      </rPr>
      <t xml:space="preserve">備考　</t>
    </r>
    <r>
      <rPr>
        <sz val="10"/>
        <rFont val="ＭＳ Ｐ明朝"/>
        <family val="1"/>
        <charset val="128"/>
      </rPr>
      <t xml:space="preserve">2326</t>
    </r>
  </si>
  <si>
    <r>
      <rPr>
        <sz val="10"/>
        <rFont val="Noto Sans"/>
        <family val="2"/>
      </rPr>
      <t xml:space="preserve">備考　</t>
    </r>
    <r>
      <rPr>
        <sz val="10"/>
        <rFont val="ＭＳ Ｐ明朝"/>
        <family val="1"/>
        <charset val="128"/>
      </rPr>
      <t xml:space="preserve">2426</t>
    </r>
  </si>
  <si>
    <r>
      <rPr>
        <sz val="10"/>
        <rFont val="Noto Sans"/>
        <family val="2"/>
      </rPr>
      <t xml:space="preserve">備考　</t>
    </r>
    <r>
      <rPr>
        <sz val="10"/>
        <rFont val="ＭＳ Ｐ明朝"/>
        <family val="1"/>
        <charset val="128"/>
      </rPr>
      <t xml:space="preserve">4721</t>
    </r>
  </si>
  <si>
    <r>
      <rPr>
        <sz val="10"/>
        <rFont val="Noto Sans"/>
        <family val="2"/>
      </rPr>
      <t xml:space="preserve">備考　</t>
    </r>
    <r>
      <rPr>
        <sz val="10"/>
        <rFont val="ＭＳ Ｐ明朝"/>
        <family val="1"/>
        <charset val="128"/>
      </rPr>
      <t xml:space="preserve">4601</t>
    </r>
  </si>
  <si>
    <r>
      <rPr>
        <sz val="10"/>
        <rFont val="Noto Sans"/>
        <family val="2"/>
      </rPr>
      <t xml:space="preserve">備考　</t>
    </r>
    <r>
      <rPr>
        <sz val="10"/>
        <rFont val="ＭＳ Ｐ明朝"/>
        <family val="1"/>
        <charset val="128"/>
      </rPr>
      <t xml:space="preserve">4879</t>
    </r>
  </si>
  <si>
    <r>
      <rPr>
        <sz val="10"/>
        <rFont val="Noto Sans"/>
        <family val="2"/>
      </rPr>
      <t xml:space="preserve">備考　</t>
    </r>
    <r>
      <rPr>
        <sz val="10"/>
        <rFont val="ＭＳ Ｐ明朝"/>
        <family val="1"/>
        <charset val="128"/>
      </rPr>
      <t xml:space="preserve">3101</t>
    </r>
  </si>
  <si>
    <r>
      <rPr>
        <sz val="10"/>
        <rFont val="Noto Sans"/>
        <family val="2"/>
      </rPr>
      <t xml:space="preserve">備考　</t>
    </r>
    <r>
      <rPr>
        <sz val="10"/>
        <rFont val="ＭＳ Ｐ明朝"/>
        <family val="1"/>
        <charset val="128"/>
      </rPr>
      <t xml:space="preserve">0906</t>
    </r>
  </si>
  <si>
    <r>
      <rPr>
        <sz val="10"/>
        <rFont val="Noto Sans"/>
        <family val="2"/>
      </rPr>
      <t xml:space="preserve">備考　</t>
    </r>
    <r>
      <rPr>
        <sz val="10"/>
        <rFont val="ＭＳ Ｐ明朝"/>
        <family val="1"/>
        <charset val="128"/>
      </rPr>
      <t xml:space="preserve">4802</t>
    </r>
  </si>
  <si>
    <r>
      <rPr>
        <sz val="10"/>
        <rFont val="Noto Sans"/>
        <family val="2"/>
      </rPr>
      <t xml:space="preserve">備考　</t>
    </r>
    <r>
      <rPr>
        <sz val="10"/>
        <rFont val="ＭＳ Ｐ明朝"/>
        <family val="1"/>
        <charset val="128"/>
      </rPr>
      <t xml:space="preserve">4141</t>
    </r>
  </si>
  <si>
    <r>
      <rPr>
        <sz val="10"/>
        <rFont val="Noto Sans"/>
        <family val="2"/>
      </rPr>
      <t xml:space="preserve">備考　</t>
    </r>
    <r>
      <rPr>
        <sz val="10"/>
        <rFont val="ＭＳ Ｐ明朝"/>
        <family val="1"/>
        <charset val="128"/>
      </rPr>
      <t xml:space="preserve">1655</t>
    </r>
  </si>
  <si>
    <r>
      <rPr>
        <sz val="10"/>
        <rFont val="Noto Sans"/>
        <family val="2"/>
      </rPr>
      <t xml:space="preserve">備考　</t>
    </r>
    <r>
      <rPr>
        <sz val="10"/>
        <rFont val="ＭＳ Ｐ明朝"/>
        <family val="1"/>
        <charset val="128"/>
      </rPr>
      <t xml:space="preserve">3682</t>
    </r>
  </si>
  <si>
    <r>
      <rPr>
        <sz val="10"/>
        <rFont val="Noto Sans"/>
        <family val="2"/>
      </rPr>
      <t xml:space="preserve">備考　</t>
    </r>
    <r>
      <rPr>
        <sz val="10"/>
        <rFont val="ＭＳ Ｐ明朝"/>
        <family val="1"/>
        <charset val="128"/>
      </rPr>
      <t xml:space="preserve">3794</t>
    </r>
  </si>
  <si>
    <r>
      <rPr>
        <sz val="10"/>
        <rFont val="Noto Sans"/>
        <family val="2"/>
      </rPr>
      <t xml:space="preserve">備考　</t>
    </r>
    <r>
      <rPr>
        <sz val="10"/>
        <rFont val="ＭＳ Ｐ明朝"/>
        <family val="1"/>
        <charset val="128"/>
      </rPr>
      <t xml:space="preserve">0874</t>
    </r>
  </si>
  <si>
    <r>
      <rPr>
        <sz val="10"/>
        <rFont val="Noto Sans"/>
        <family val="2"/>
      </rPr>
      <t xml:space="preserve">備考　</t>
    </r>
    <r>
      <rPr>
        <sz val="10"/>
        <rFont val="ＭＳ Ｐ明朝"/>
        <family val="1"/>
        <charset val="128"/>
      </rPr>
      <t xml:space="preserve">3458</t>
    </r>
  </si>
  <si>
    <r>
      <rPr>
        <sz val="10"/>
        <rFont val="Noto Sans"/>
        <family val="2"/>
      </rPr>
      <t xml:space="preserve">備考　</t>
    </r>
    <r>
      <rPr>
        <sz val="10"/>
        <rFont val="ＭＳ Ｐ明朝"/>
        <family val="1"/>
        <charset val="128"/>
      </rPr>
      <t xml:space="preserve">3404</t>
    </r>
  </si>
  <si>
    <r>
      <rPr>
        <sz val="10"/>
        <rFont val="Noto Sans"/>
        <family val="2"/>
      </rPr>
      <t xml:space="preserve">備考　</t>
    </r>
    <r>
      <rPr>
        <sz val="10"/>
        <rFont val="ＭＳ Ｐ明朝"/>
        <family val="1"/>
        <charset val="128"/>
      </rPr>
      <t xml:space="preserve">2039</t>
    </r>
  </si>
  <si>
    <r>
      <rPr>
        <sz val="10"/>
        <rFont val="Noto Sans"/>
        <family val="2"/>
      </rPr>
      <t xml:space="preserve">備考　</t>
    </r>
    <r>
      <rPr>
        <sz val="10"/>
        <rFont val="ＭＳ Ｐ明朝"/>
        <family val="1"/>
        <charset val="128"/>
      </rPr>
      <t xml:space="preserve">0522</t>
    </r>
  </si>
  <si>
    <r>
      <rPr>
        <sz val="10"/>
        <rFont val="Noto Sans"/>
        <family val="2"/>
      </rPr>
      <t xml:space="preserve">備考　</t>
    </r>
    <r>
      <rPr>
        <sz val="10"/>
        <rFont val="ＭＳ Ｐ明朝"/>
        <family val="1"/>
        <charset val="128"/>
      </rPr>
      <t xml:space="preserve">3515</t>
    </r>
  </si>
  <si>
    <r>
      <rPr>
        <sz val="10"/>
        <rFont val="Noto Sans"/>
        <family val="2"/>
      </rPr>
      <t xml:space="preserve">備考　</t>
    </r>
    <r>
      <rPr>
        <sz val="10"/>
        <rFont val="ＭＳ Ｐ明朝"/>
        <family val="1"/>
        <charset val="128"/>
      </rPr>
      <t xml:space="preserve">2185</t>
    </r>
  </si>
  <si>
    <r>
      <rPr>
        <sz val="10"/>
        <rFont val="Noto Sans"/>
        <family val="2"/>
      </rPr>
      <t xml:space="preserve">備考　</t>
    </r>
    <r>
      <rPr>
        <sz val="10"/>
        <rFont val="ＭＳ Ｐ明朝"/>
        <family val="1"/>
        <charset val="128"/>
      </rPr>
      <t xml:space="preserve">0491</t>
    </r>
  </si>
  <si>
    <r>
      <rPr>
        <sz val="10"/>
        <rFont val="Noto Sans"/>
        <family val="2"/>
      </rPr>
      <t xml:space="preserve">備考　</t>
    </r>
    <r>
      <rPr>
        <sz val="10"/>
        <rFont val="ＭＳ Ｐ明朝"/>
        <family val="1"/>
        <charset val="128"/>
      </rPr>
      <t xml:space="preserve">3330</t>
    </r>
  </si>
  <si>
    <r>
      <rPr>
        <sz val="10"/>
        <rFont val="Noto Sans"/>
        <family val="2"/>
      </rPr>
      <t xml:space="preserve">備考　</t>
    </r>
    <r>
      <rPr>
        <sz val="10"/>
        <rFont val="ＭＳ Ｐ明朝"/>
        <family val="1"/>
        <charset val="128"/>
      </rPr>
      <t xml:space="preserve">0730</t>
    </r>
  </si>
  <si>
    <r>
      <rPr>
        <sz val="10"/>
        <rFont val="Noto Sans"/>
        <family val="2"/>
      </rPr>
      <t xml:space="preserve">備考　</t>
    </r>
    <r>
      <rPr>
        <sz val="10"/>
        <rFont val="ＭＳ Ｐ明朝"/>
        <family val="1"/>
        <charset val="128"/>
      </rPr>
      <t xml:space="preserve">1344</t>
    </r>
  </si>
  <si>
    <r>
      <rPr>
        <sz val="10"/>
        <rFont val="Noto Sans"/>
        <family val="2"/>
      </rPr>
      <t xml:space="preserve">備考　</t>
    </r>
    <r>
      <rPr>
        <sz val="10"/>
        <rFont val="ＭＳ Ｐ明朝"/>
        <family val="1"/>
        <charset val="128"/>
      </rPr>
      <t xml:space="preserve">3562</t>
    </r>
  </si>
  <si>
    <r>
      <rPr>
        <sz val="10"/>
        <rFont val="Noto Sans"/>
        <family val="2"/>
      </rPr>
      <t xml:space="preserve">備考　</t>
    </r>
    <r>
      <rPr>
        <sz val="10"/>
        <rFont val="ＭＳ Ｐ明朝"/>
        <family val="1"/>
        <charset val="128"/>
      </rPr>
      <t xml:space="preserve">3814</t>
    </r>
  </si>
  <si>
    <r>
      <rPr>
        <sz val="10"/>
        <rFont val="Noto Sans"/>
        <family val="2"/>
      </rPr>
      <t xml:space="preserve">備考　</t>
    </r>
    <r>
      <rPr>
        <sz val="10"/>
        <rFont val="ＭＳ Ｐ明朝"/>
        <family val="1"/>
        <charset val="128"/>
      </rPr>
      <t xml:space="preserve">3306</t>
    </r>
  </si>
  <si>
    <r>
      <rPr>
        <sz val="10"/>
        <rFont val="Noto Sans"/>
        <family val="2"/>
      </rPr>
      <t xml:space="preserve">備考　</t>
    </r>
    <r>
      <rPr>
        <sz val="10"/>
        <rFont val="ＭＳ Ｐ明朝"/>
        <family val="1"/>
        <charset val="128"/>
      </rPr>
      <t xml:space="preserve">1180</t>
    </r>
  </si>
  <si>
    <r>
      <rPr>
        <sz val="10"/>
        <rFont val="Noto Sans"/>
        <family val="2"/>
      </rPr>
      <t xml:space="preserve">備考　</t>
    </r>
    <r>
      <rPr>
        <sz val="10"/>
        <rFont val="ＭＳ Ｐ明朝"/>
        <family val="1"/>
        <charset val="128"/>
      </rPr>
      <t xml:space="preserve">3765</t>
    </r>
  </si>
  <si>
    <r>
      <rPr>
        <sz val="10"/>
        <rFont val="Noto Sans"/>
        <family val="2"/>
      </rPr>
      <t xml:space="preserve">備考　</t>
    </r>
    <r>
      <rPr>
        <sz val="10"/>
        <rFont val="ＭＳ Ｐ明朝"/>
        <family val="1"/>
        <charset val="128"/>
      </rPr>
      <t xml:space="preserve">1761</t>
    </r>
  </si>
  <si>
    <r>
      <rPr>
        <sz val="10"/>
        <rFont val="Noto Sans"/>
        <family val="2"/>
      </rPr>
      <t xml:space="preserve">備考　</t>
    </r>
    <r>
      <rPr>
        <sz val="10"/>
        <rFont val="ＭＳ Ｐ明朝"/>
        <family val="1"/>
        <charset val="128"/>
      </rPr>
      <t xml:space="preserve">3145</t>
    </r>
  </si>
  <si>
    <r>
      <rPr>
        <sz val="10"/>
        <rFont val="Noto Sans"/>
        <family val="2"/>
      </rPr>
      <t xml:space="preserve">備考　</t>
    </r>
    <r>
      <rPr>
        <sz val="10"/>
        <rFont val="ＭＳ Ｐ明朝"/>
        <family val="1"/>
        <charset val="128"/>
      </rPr>
      <t xml:space="preserve">2729</t>
    </r>
  </si>
  <si>
    <r>
      <rPr>
        <sz val="10"/>
        <rFont val="Noto Sans"/>
        <family val="2"/>
      </rPr>
      <t xml:space="preserve">備考　</t>
    </r>
    <r>
      <rPr>
        <sz val="10"/>
        <rFont val="ＭＳ Ｐ明朝"/>
        <family val="1"/>
        <charset val="128"/>
      </rPr>
      <t xml:space="preserve">3442</t>
    </r>
  </si>
  <si>
    <r>
      <rPr>
        <sz val="10"/>
        <rFont val="Noto Sans"/>
        <family val="2"/>
      </rPr>
      <t xml:space="preserve">備考　</t>
    </r>
    <r>
      <rPr>
        <sz val="10"/>
        <rFont val="ＭＳ Ｐ明朝"/>
        <family val="1"/>
        <charset val="128"/>
      </rPr>
      <t xml:space="preserve">4180</t>
    </r>
  </si>
  <si>
    <r>
      <rPr>
        <sz val="10"/>
        <rFont val="Noto Sans"/>
        <family val="2"/>
      </rPr>
      <t xml:space="preserve">備考　</t>
    </r>
    <r>
      <rPr>
        <sz val="10"/>
        <rFont val="ＭＳ Ｐ明朝"/>
        <family val="1"/>
        <charset val="128"/>
      </rPr>
      <t xml:space="preserve">0182</t>
    </r>
  </si>
  <si>
    <r>
      <rPr>
        <sz val="10"/>
        <rFont val="Noto Sans"/>
        <family val="2"/>
      </rPr>
      <t xml:space="preserve">備考　</t>
    </r>
    <r>
      <rPr>
        <sz val="10"/>
        <rFont val="ＭＳ Ｐ明朝"/>
        <family val="1"/>
        <charset val="128"/>
      </rPr>
      <t xml:space="preserve">2962</t>
    </r>
  </si>
  <si>
    <r>
      <rPr>
        <sz val="10"/>
        <rFont val="Noto Sans"/>
        <family val="2"/>
      </rPr>
      <t xml:space="preserve">備考　</t>
    </r>
    <r>
      <rPr>
        <sz val="10"/>
        <rFont val="ＭＳ Ｐ明朝"/>
        <family val="1"/>
        <charset val="128"/>
      </rPr>
      <t xml:space="preserve">2449</t>
    </r>
  </si>
  <si>
    <r>
      <rPr>
        <sz val="10"/>
        <rFont val="Noto Sans"/>
        <family val="2"/>
      </rPr>
      <t xml:space="preserve">備考　</t>
    </r>
    <r>
      <rPr>
        <sz val="10"/>
        <rFont val="ＭＳ Ｐ明朝"/>
        <family val="1"/>
        <charset val="128"/>
      </rPr>
      <t xml:space="preserve">0197</t>
    </r>
  </si>
  <si>
    <r>
      <rPr>
        <sz val="10"/>
        <rFont val="Noto Sans"/>
        <family val="2"/>
      </rPr>
      <t xml:space="preserve">備考　</t>
    </r>
    <r>
      <rPr>
        <sz val="10"/>
        <rFont val="ＭＳ Ｐ明朝"/>
        <family val="1"/>
        <charset val="128"/>
      </rPr>
      <t xml:space="preserve">2733</t>
    </r>
  </si>
  <si>
    <r>
      <rPr>
        <sz val="10"/>
        <rFont val="Noto Sans"/>
        <family val="2"/>
      </rPr>
      <t xml:space="preserve">備考　</t>
    </r>
    <r>
      <rPr>
        <sz val="10"/>
        <rFont val="ＭＳ Ｐ明朝"/>
        <family val="1"/>
        <charset val="128"/>
      </rPr>
      <t xml:space="preserve">1837</t>
    </r>
  </si>
  <si>
    <r>
      <rPr>
        <sz val="10"/>
        <rFont val="Noto Sans"/>
        <family val="2"/>
      </rPr>
      <t xml:space="preserve">備考　</t>
    </r>
    <r>
      <rPr>
        <sz val="10"/>
        <rFont val="ＭＳ Ｐ明朝"/>
        <family val="1"/>
        <charset val="128"/>
      </rPr>
      <t xml:space="preserve">0286</t>
    </r>
  </si>
  <si>
    <r>
      <rPr>
        <sz val="10"/>
        <rFont val="Noto Sans"/>
        <family val="2"/>
      </rPr>
      <t xml:space="preserve">備考　</t>
    </r>
    <r>
      <rPr>
        <sz val="10"/>
        <rFont val="ＭＳ Ｐ明朝"/>
        <family val="1"/>
        <charset val="128"/>
      </rPr>
      <t xml:space="preserve">4046</t>
    </r>
  </si>
  <si>
    <r>
      <rPr>
        <sz val="10"/>
        <rFont val="Noto Sans"/>
        <family val="2"/>
      </rPr>
      <t xml:space="preserve">備考　</t>
    </r>
    <r>
      <rPr>
        <sz val="10"/>
        <rFont val="ＭＳ Ｐ明朝"/>
        <family val="1"/>
        <charset val="128"/>
      </rPr>
      <t xml:space="preserve">2959</t>
    </r>
  </si>
  <si>
    <r>
      <rPr>
        <sz val="10"/>
        <rFont val="Noto Sans"/>
        <family val="2"/>
      </rPr>
      <t xml:space="preserve">備考　</t>
    </r>
    <r>
      <rPr>
        <sz val="10"/>
        <rFont val="ＭＳ Ｐ明朝"/>
        <family val="1"/>
        <charset val="128"/>
      </rPr>
      <t xml:space="preserve">1950</t>
    </r>
  </si>
  <si>
    <r>
      <rPr>
        <sz val="10"/>
        <rFont val="Noto Sans"/>
        <family val="2"/>
      </rPr>
      <t xml:space="preserve">備考　</t>
    </r>
    <r>
      <rPr>
        <sz val="10"/>
        <rFont val="ＭＳ Ｐ明朝"/>
        <family val="1"/>
        <charset val="128"/>
      </rPr>
      <t xml:space="preserve">4249</t>
    </r>
  </si>
  <si>
    <r>
      <rPr>
        <sz val="10"/>
        <rFont val="Noto Sans"/>
        <family val="2"/>
      </rPr>
      <t xml:space="preserve">備考　</t>
    </r>
    <r>
      <rPr>
        <sz val="10"/>
        <rFont val="ＭＳ Ｐ明朝"/>
        <family val="1"/>
        <charset val="128"/>
      </rPr>
      <t xml:space="preserve">3628</t>
    </r>
  </si>
  <si>
    <r>
      <rPr>
        <sz val="10"/>
        <rFont val="Noto Sans"/>
        <family val="2"/>
      </rPr>
      <t xml:space="preserve">備考　</t>
    </r>
    <r>
      <rPr>
        <sz val="10"/>
        <rFont val="ＭＳ Ｐ明朝"/>
        <family val="1"/>
        <charset val="128"/>
      </rPr>
      <t xml:space="preserve">3257</t>
    </r>
  </si>
  <si>
    <r>
      <rPr>
        <sz val="10"/>
        <rFont val="Noto Sans"/>
        <family val="2"/>
      </rPr>
      <t xml:space="preserve">備考　</t>
    </r>
    <r>
      <rPr>
        <sz val="10"/>
        <rFont val="ＭＳ Ｐ明朝"/>
        <family val="1"/>
        <charset val="128"/>
      </rPr>
      <t xml:space="preserve">1818</t>
    </r>
  </si>
  <si>
    <r>
      <rPr>
        <sz val="10"/>
        <rFont val="Noto Sans"/>
        <family val="2"/>
      </rPr>
      <t xml:space="preserve">備考　</t>
    </r>
    <r>
      <rPr>
        <sz val="10"/>
        <rFont val="ＭＳ Ｐ明朝"/>
        <family val="1"/>
        <charset val="128"/>
      </rPr>
      <t xml:space="preserve">2639</t>
    </r>
  </si>
  <si>
    <r>
      <rPr>
        <sz val="10"/>
        <rFont val="Noto Sans"/>
        <family val="2"/>
      </rPr>
      <t xml:space="preserve">備考　</t>
    </r>
    <r>
      <rPr>
        <sz val="10"/>
        <rFont val="ＭＳ Ｐ明朝"/>
        <family val="1"/>
        <charset val="128"/>
      </rPr>
      <t xml:space="preserve">2463</t>
    </r>
  </si>
  <si>
    <r>
      <rPr>
        <sz val="10"/>
        <rFont val="Noto Sans"/>
        <family val="2"/>
      </rPr>
      <t xml:space="preserve">備考　</t>
    </r>
    <r>
      <rPr>
        <sz val="10"/>
        <rFont val="ＭＳ Ｐ明朝"/>
        <family val="1"/>
        <charset val="128"/>
      </rPr>
      <t xml:space="preserve">3749</t>
    </r>
  </si>
  <si>
    <r>
      <rPr>
        <sz val="10"/>
        <rFont val="Noto Sans"/>
        <family val="2"/>
      </rPr>
      <t xml:space="preserve">備考　</t>
    </r>
    <r>
      <rPr>
        <sz val="10"/>
        <rFont val="ＭＳ Ｐ明朝"/>
        <family val="1"/>
        <charset val="128"/>
      </rPr>
      <t xml:space="preserve">2848</t>
    </r>
  </si>
  <si>
    <r>
      <rPr>
        <sz val="10"/>
        <rFont val="Noto Sans"/>
        <family val="2"/>
      </rPr>
      <t xml:space="preserve">備考　</t>
    </r>
    <r>
      <rPr>
        <sz val="10"/>
        <rFont val="ＭＳ Ｐ明朝"/>
        <family val="1"/>
        <charset val="128"/>
      </rPr>
      <t xml:space="preserve">2037</t>
    </r>
  </si>
  <si>
    <r>
      <rPr>
        <sz val="10"/>
        <rFont val="Noto Sans"/>
        <family val="2"/>
      </rPr>
      <t xml:space="preserve">備考　</t>
    </r>
    <r>
      <rPr>
        <sz val="10"/>
        <rFont val="ＭＳ Ｐ明朝"/>
        <family val="1"/>
        <charset val="128"/>
      </rPr>
      <t xml:space="preserve">1038</t>
    </r>
  </si>
  <si>
    <r>
      <rPr>
        <sz val="10"/>
        <rFont val="Noto Sans"/>
        <family val="2"/>
      </rPr>
      <t xml:space="preserve">備考　</t>
    </r>
    <r>
      <rPr>
        <sz val="10"/>
        <rFont val="ＭＳ Ｐ明朝"/>
        <family val="1"/>
        <charset val="128"/>
      </rPr>
      <t xml:space="preserve">1585</t>
    </r>
  </si>
  <si>
    <r>
      <rPr>
        <sz val="10"/>
        <rFont val="Noto Sans"/>
        <family val="2"/>
      </rPr>
      <t xml:space="preserve">備考　</t>
    </r>
    <r>
      <rPr>
        <sz val="10"/>
        <rFont val="ＭＳ Ｐ明朝"/>
        <family val="1"/>
        <charset val="128"/>
      </rPr>
      <t xml:space="preserve">3408</t>
    </r>
  </si>
  <si>
    <r>
      <rPr>
        <sz val="10"/>
        <rFont val="Noto Sans"/>
        <family val="2"/>
      </rPr>
      <t xml:space="preserve">備考　</t>
    </r>
    <r>
      <rPr>
        <sz val="10"/>
        <rFont val="ＭＳ Ｐ明朝"/>
        <family val="1"/>
        <charset val="128"/>
      </rPr>
      <t xml:space="preserve">3601</t>
    </r>
  </si>
  <si>
    <r>
      <rPr>
        <sz val="10"/>
        <rFont val="Noto Sans"/>
        <family val="2"/>
      </rPr>
      <t xml:space="preserve">備考　</t>
    </r>
    <r>
      <rPr>
        <sz val="10"/>
        <rFont val="ＭＳ Ｐ明朝"/>
        <family val="1"/>
        <charset val="128"/>
      </rPr>
      <t xml:space="preserve">1741</t>
    </r>
  </si>
  <si>
    <r>
      <rPr>
        <sz val="10"/>
        <rFont val="Noto Sans"/>
        <family val="2"/>
      </rPr>
      <t xml:space="preserve">備考　</t>
    </r>
    <r>
      <rPr>
        <sz val="10"/>
        <rFont val="ＭＳ Ｐ明朝"/>
        <family val="1"/>
        <charset val="128"/>
      </rPr>
      <t xml:space="preserve">4269</t>
    </r>
  </si>
  <si>
    <r>
      <rPr>
        <sz val="10"/>
        <rFont val="Noto Sans"/>
        <family val="2"/>
      </rPr>
      <t xml:space="preserve">備考　</t>
    </r>
    <r>
      <rPr>
        <sz val="10"/>
        <rFont val="ＭＳ Ｐ明朝"/>
        <family val="1"/>
        <charset val="128"/>
      </rPr>
      <t xml:space="preserve">2782</t>
    </r>
  </si>
  <si>
    <r>
      <rPr>
        <sz val="10"/>
        <rFont val="Noto Sans"/>
        <family val="2"/>
      </rPr>
      <t xml:space="preserve">備考　</t>
    </r>
    <r>
      <rPr>
        <sz val="10"/>
        <rFont val="ＭＳ Ｐ明朝"/>
        <family val="1"/>
        <charset val="128"/>
      </rPr>
      <t xml:space="preserve">1242</t>
    </r>
  </si>
  <si>
    <r>
      <rPr>
        <sz val="10"/>
        <rFont val="Noto Sans"/>
        <family val="2"/>
      </rPr>
      <t xml:space="preserve">備考　</t>
    </r>
    <r>
      <rPr>
        <sz val="10"/>
        <rFont val="ＭＳ Ｐ明朝"/>
        <family val="1"/>
        <charset val="128"/>
      </rPr>
      <t xml:space="preserve">0905</t>
    </r>
  </si>
  <si>
    <r>
      <rPr>
        <sz val="10"/>
        <rFont val="Noto Sans"/>
        <family val="2"/>
      </rPr>
      <t xml:space="preserve">備考　</t>
    </r>
    <r>
      <rPr>
        <sz val="10"/>
        <rFont val="ＭＳ Ｐ明朝"/>
        <family val="1"/>
        <charset val="128"/>
      </rPr>
      <t xml:space="preserve">3406</t>
    </r>
  </si>
  <si>
    <r>
      <rPr>
        <sz val="10"/>
        <rFont val="Noto Sans"/>
        <family val="2"/>
      </rPr>
      <t xml:space="preserve">備考　</t>
    </r>
    <r>
      <rPr>
        <sz val="10"/>
        <rFont val="ＭＳ Ｐ明朝"/>
        <family val="1"/>
        <charset val="128"/>
      </rPr>
      <t xml:space="preserve">0198</t>
    </r>
  </si>
  <si>
    <r>
      <rPr>
        <sz val="10"/>
        <rFont val="Noto Sans"/>
        <family val="2"/>
      </rPr>
      <t xml:space="preserve">備考　</t>
    </r>
    <r>
      <rPr>
        <sz val="10"/>
        <rFont val="ＭＳ Ｐ明朝"/>
        <family val="1"/>
        <charset val="128"/>
      </rPr>
      <t xml:space="preserve">4813</t>
    </r>
  </si>
  <si>
    <r>
      <rPr>
        <sz val="10"/>
        <rFont val="Noto Sans"/>
        <family val="2"/>
      </rPr>
      <t xml:space="preserve">備考　</t>
    </r>
    <r>
      <rPr>
        <sz val="10"/>
        <rFont val="ＭＳ Ｐ明朝"/>
        <family val="1"/>
        <charset val="128"/>
      </rPr>
      <t xml:space="preserve">4452</t>
    </r>
  </si>
  <si>
    <r>
      <rPr>
        <sz val="10"/>
        <rFont val="Noto Sans"/>
        <family val="2"/>
      </rPr>
      <t xml:space="preserve">備考　</t>
    </r>
    <r>
      <rPr>
        <sz val="10"/>
        <rFont val="ＭＳ Ｐ明朝"/>
        <family val="1"/>
        <charset val="128"/>
      </rPr>
      <t xml:space="preserve">0348</t>
    </r>
  </si>
  <si>
    <r>
      <rPr>
        <sz val="10"/>
        <rFont val="Noto Sans"/>
        <family val="2"/>
      </rPr>
      <t xml:space="preserve">備考　</t>
    </r>
    <r>
      <rPr>
        <sz val="10"/>
        <rFont val="ＭＳ Ｐ明朝"/>
        <family val="1"/>
        <charset val="128"/>
      </rPr>
      <t xml:space="preserve">2776</t>
    </r>
  </si>
  <si>
    <r>
      <rPr>
        <sz val="10"/>
        <rFont val="Noto Sans"/>
        <family val="2"/>
      </rPr>
      <t xml:space="preserve">備考　</t>
    </r>
    <r>
      <rPr>
        <sz val="10"/>
        <rFont val="ＭＳ Ｐ明朝"/>
        <family val="1"/>
        <charset val="128"/>
      </rPr>
      <t xml:space="preserve">1597</t>
    </r>
  </si>
  <si>
    <r>
      <rPr>
        <sz val="10"/>
        <rFont val="Noto Sans"/>
        <family val="2"/>
      </rPr>
      <t xml:space="preserve">備考　</t>
    </r>
    <r>
      <rPr>
        <sz val="10"/>
        <rFont val="ＭＳ Ｐ明朝"/>
        <family val="1"/>
        <charset val="128"/>
      </rPr>
      <t xml:space="preserve">1577</t>
    </r>
  </si>
  <si>
    <r>
      <rPr>
        <sz val="10"/>
        <rFont val="Noto Sans"/>
        <family val="2"/>
      </rPr>
      <t xml:space="preserve">備考　</t>
    </r>
    <r>
      <rPr>
        <sz val="10"/>
        <rFont val="ＭＳ Ｐ明朝"/>
        <family val="1"/>
        <charset val="128"/>
      </rPr>
      <t xml:space="preserve">0140</t>
    </r>
  </si>
  <si>
    <r>
      <rPr>
        <sz val="10"/>
        <rFont val="Noto Sans"/>
        <family val="2"/>
      </rPr>
      <t xml:space="preserve">備考　</t>
    </r>
    <r>
      <rPr>
        <sz val="10"/>
        <rFont val="ＭＳ Ｐ明朝"/>
        <family val="1"/>
        <charset val="128"/>
      </rPr>
      <t xml:space="preserve">1065</t>
    </r>
  </si>
  <si>
    <r>
      <rPr>
        <sz val="10"/>
        <rFont val="Noto Sans"/>
        <family val="2"/>
      </rPr>
      <t xml:space="preserve">備考　</t>
    </r>
    <r>
      <rPr>
        <sz val="10"/>
        <rFont val="ＭＳ Ｐ明朝"/>
        <family val="1"/>
        <charset val="128"/>
      </rPr>
      <t xml:space="preserve">0787</t>
    </r>
  </si>
  <si>
    <r>
      <rPr>
        <sz val="10"/>
        <rFont val="Noto Sans"/>
        <family val="2"/>
      </rPr>
      <t xml:space="preserve">備考　</t>
    </r>
    <r>
      <rPr>
        <sz val="10"/>
        <rFont val="ＭＳ Ｐ明朝"/>
        <family val="1"/>
        <charset val="128"/>
      </rPr>
      <t xml:space="preserve">4459</t>
    </r>
  </si>
  <si>
    <r>
      <rPr>
        <sz val="10"/>
        <rFont val="Noto Sans"/>
        <family val="2"/>
      </rPr>
      <t xml:space="preserve">備考　</t>
    </r>
    <r>
      <rPr>
        <sz val="10"/>
        <rFont val="ＭＳ Ｐ明朝"/>
        <family val="1"/>
        <charset val="128"/>
      </rPr>
      <t xml:space="preserve">2565</t>
    </r>
  </si>
  <si>
    <r>
      <rPr>
        <sz val="10"/>
        <rFont val="Noto Sans"/>
        <family val="2"/>
      </rPr>
      <t xml:space="preserve">備考　</t>
    </r>
    <r>
      <rPr>
        <sz val="10"/>
        <rFont val="ＭＳ Ｐ明朝"/>
        <family val="1"/>
        <charset val="128"/>
      </rPr>
      <t xml:space="preserve">3422</t>
    </r>
  </si>
  <si>
    <r>
      <rPr>
        <sz val="10"/>
        <rFont val="Noto Sans"/>
        <family val="2"/>
      </rPr>
      <t xml:space="preserve">備考　</t>
    </r>
    <r>
      <rPr>
        <sz val="10"/>
        <rFont val="ＭＳ Ｐ明朝"/>
        <family val="1"/>
        <charset val="128"/>
      </rPr>
      <t xml:space="preserve">4409</t>
    </r>
  </si>
  <si>
    <r>
      <rPr>
        <sz val="10"/>
        <rFont val="Noto Sans"/>
        <family val="2"/>
      </rPr>
      <t xml:space="preserve">備考　</t>
    </r>
    <r>
      <rPr>
        <sz val="10"/>
        <rFont val="ＭＳ Ｐ明朝"/>
        <family val="1"/>
        <charset val="128"/>
      </rPr>
      <t xml:space="preserve">0316</t>
    </r>
  </si>
  <si>
    <r>
      <rPr>
        <sz val="10"/>
        <rFont val="Noto Sans"/>
        <family val="2"/>
      </rPr>
      <t xml:space="preserve">備考　</t>
    </r>
    <r>
      <rPr>
        <sz val="10"/>
        <rFont val="ＭＳ Ｐ明朝"/>
        <family val="1"/>
        <charset val="128"/>
      </rPr>
      <t xml:space="preserve">2003</t>
    </r>
  </si>
  <si>
    <r>
      <rPr>
        <sz val="10"/>
        <rFont val="Noto Sans"/>
        <family val="2"/>
      </rPr>
      <t xml:space="preserve">備考　</t>
    </r>
    <r>
      <rPr>
        <sz val="10"/>
        <rFont val="ＭＳ Ｐ明朝"/>
        <family val="1"/>
        <charset val="128"/>
      </rPr>
      <t xml:space="preserve">0207</t>
    </r>
  </si>
  <si>
    <r>
      <rPr>
        <sz val="10"/>
        <rFont val="Noto Sans"/>
        <family val="2"/>
      </rPr>
      <t xml:space="preserve">備考　</t>
    </r>
    <r>
      <rPr>
        <sz val="10"/>
        <rFont val="ＭＳ Ｐ明朝"/>
        <family val="1"/>
        <charset val="128"/>
      </rPr>
      <t xml:space="preserve">2707</t>
    </r>
  </si>
  <si>
    <r>
      <rPr>
        <sz val="10"/>
        <rFont val="Noto Sans"/>
        <family val="2"/>
      </rPr>
      <t xml:space="preserve">備考　</t>
    </r>
    <r>
      <rPr>
        <sz val="10"/>
        <rFont val="ＭＳ Ｐ明朝"/>
        <family val="1"/>
        <charset val="128"/>
      </rPr>
      <t xml:space="preserve">2708</t>
    </r>
  </si>
  <si>
    <r>
      <rPr>
        <sz val="10"/>
        <rFont val="Noto Sans"/>
        <family val="2"/>
      </rPr>
      <t xml:space="preserve">備考　</t>
    </r>
    <r>
      <rPr>
        <sz val="10"/>
        <rFont val="ＭＳ Ｐ明朝"/>
        <family val="1"/>
        <charset val="128"/>
      </rPr>
      <t xml:space="preserve">3688</t>
    </r>
  </si>
  <si>
    <r>
      <rPr>
        <sz val="10"/>
        <rFont val="Noto Sans"/>
        <family val="2"/>
      </rPr>
      <t xml:space="preserve">備考　</t>
    </r>
    <r>
      <rPr>
        <sz val="10"/>
        <rFont val="ＭＳ Ｐ明朝"/>
        <family val="1"/>
        <charset val="128"/>
      </rPr>
      <t xml:space="preserve">1803</t>
    </r>
  </si>
  <si>
    <r>
      <rPr>
        <sz val="10"/>
        <rFont val="Noto Sans"/>
        <family val="2"/>
      </rPr>
      <t xml:space="preserve">備考　</t>
    </r>
    <r>
      <rPr>
        <sz val="10"/>
        <rFont val="ＭＳ Ｐ明朝"/>
        <family val="1"/>
        <charset val="128"/>
      </rPr>
      <t xml:space="preserve">3313</t>
    </r>
  </si>
  <si>
    <r>
      <rPr>
        <sz val="10"/>
        <rFont val="Noto Sans"/>
        <family val="2"/>
      </rPr>
      <t xml:space="preserve">備考　</t>
    </r>
    <r>
      <rPr>
        <sz val="10"/>
        <rFont val="ＭＳ Ｐ明朝"/>
        <family val="1"/>
        <charset val="128"/>
      </rPr>
      <t xml:space="preserve">0920</t>
    </r>
  </si>
  <si>
    <r>
      <rPr>
        <sz val="10"/>
        <rFont val="Noto Sans"/>
        <family val="2"/>
      </rPr>
      <t xml:space="preserve">備考　</t>
    </r>
    <r>
      <rPr>
        <sz val="10"/>
        <rFont val="ＭＳ Ｐ明朝"/>
        <family val="1"/>
        <charset val="128"/>
      </rPr>
      <t xml:space="preserve">0601</t>
    </r>
  </si>
  <si>
    <r>
      <rPr>
        <sz val="10"/>
        <rFont val="Noto Sans"/>
        <family val="2"/>
      </rPr>
      <t xml:space="preserve">備考　</t>
    </r>
    <r>
      <rPr>
        <sz val="10"/>
        <rFont val="ＭＳ Ｐ明朝"/>
        <family val="1"/>
        <charset val="128"/>
      </rPr>
      <t xml:space="preserve">2007</t>
    </r>
  </si>
  <si>
    <r>
      <rPr>
        <sz val="10"/>
        <rFont val="Noto Sans"/>
        <family val="2"/>
      </rPr>
      <t xml:space="preserve">備考　</t>
    </r>
    <r>
      <rPr>
        <sz val="10"/>
        <rFont val="ＭＳ Ｐ明朝"/>
        <family val="1"/>
        <charset val="128"/>
      </rPr>
      <t xml:space="preserve">2775</t>
    </r>
  </si>
  <si>
    <r>
      <rPr>
        <sz val="10"/>
        <rFont val="Noto Sans"/>
        <family val="2"/>
      </rPr>
      <t xml:space="preserve">備考　</t>
    </r>
    <r>
      <rPr>
        <sz val="10"/>
        <rFont val="ＭＳ Ｐ明朝"/>
        <family val="1"/>
        <charset val="128"/>
      </rPr>
      <t xml:space="preserve">3674</t>
    </r>
  </si>
  <si>
    <r>
      <rPr>
        <sz val="10"/>
        <rFont val="Noto Sans"/>
        <family val="2"/>
      </rPr>
      <t xml:space="preserve">備考　</t>
    </r>
    <r>
      <rPr>
        <sz val="10"/>
        <rFont val="ＭＳ Ｐ明朝"/>
        <family val="1"/>
        <charset val="128"/>
      </rPr>
      <t xml:space="preserve">3285</t>
    </r>
  </si>
  <si>
    <r>
      <rPr>
        <sz val="10"/>
        <rFont val="Noto Sans"/>
        <family val="2"/>
      </rPr>
      <t xml:space="preserve">備考　</t>
    </r>
    <r>
      <rPr>
        <sz val="10"/>
        <rFont val="ＭＳ Ｐ明朝"/>
        <family val="1"/>
        <charset val="128"/>
      </rPr>
      <t xml:space="preserve">4668</t>
    </r>
  </si>
  <si>
    <r>
      <rPr>
        <sz val="10"/>
        <rFont val="Noto Sans"/>
        <family val="2"/>
      </rPr>
      <t xml:space="preserve">備考　</t>
    </r>
    <r>
      <rPr>
        <sz val="10"/>
        <rFont val="ＭＳ Ｐ明朝"/>
        <family val="1"/>
        <charset val="128"/>
      </rPr>
      <t xml:space="preserve">3637</t>
    </r>
  </si>
  <si>
    <r>
      <rPr>
        <sz val="10"/>
        <rFont val="Noto Sans"/>
        <family val="2"/>
      </rPr>
      <t xml:space="preserve">備考　</t>
    </r>
    <r>
      <rPr>
        <sz val="10"/>
        <rFont val="ＭＳ Ｐ明朝"/>
        <family val="1"/>
        <charset val="128"/>
      </rPr>
      <t xml:space="preserve">1662</t>
    </r>
  </si>
  <si>
    <r>
      <rPr>
        <sz val="10"/>
        <rFont val="Noto Sans"/>
        <family val="2"/>
      </rPr>
      <t xml:space="preserve">備考　</t>
    </r>
    <r>
      <rPr>
        <sz val="10"/>
        <rFont val="ＭＳ Ｐ明朝"/>
        <family val="1"/>
        <charset val="128"/>
      </rPr>
      <t xml:space="preserve">1427</t>
    </r>
  </si>
  <si>
    <r>
      <rPr>
        <sz val="10"/>
        <rFont val="Noto Sans"/>
        <family val="2"/>
      </rPr>
      <t xml:space="preserve">備考　</t>
    </r>
    <r>
      <rPr>
        <sz val="10"/>
        <rFont val="ＭＳ Ｐ明朝"/>
        <family val="1"/>
        <charset val="128"/>
      </rPr>
      <t xml:space="preserve">2187</t>
    </r>
  </si>
  <si>
    <r>
      <rPr>
        <sz val="10"/>
        <rFont val="Noto Sans"/>
        <family val="2"/>
      </rPr>
      <t xml:space="preserve">備考　</t>
    </r>
    <r>
      <rPr>
        <sz val="10"/>
        <rFont val="ＭＳ Ｐ明朝"/>
        <family val="1"/>
        <charset val="128"/>
      </rPr>
      <t xml:space="preserve">3539</t>
    </r>
  </si>
  <si>
    <r>
      <rPr>
        <sz val="10"/>
        <rFont val="Noto Sans"/>
        <family val="2"/>
      </rPr>
      <t xml:space="preserve">備考　</t>
    </r>
    <r>
      <rPr>
        <sz val="10"/>
        <rFont val="ＭＳ Ｐ明朝"/>
        <family val="1"/>
        <charset val="128"/>
      </rPr>
      <t xml:space="preserve">2560</t>
    </r>
  </si>
  <si>
    <r>
      <rPr>
        <sz val="10"/>
        <rFont val="Noto Sans"/>
        <family val="2"/>
      </rPr>
      <t xml:space="preserve">備考　</t>
    </r>
    <r>
      <rPr>
        <sz val="10"/>
        <rFont val="ＭＳ Ｐ明朝"/>
        <family val="1"/>
        <charset val="128"/>
      </rPr>
      <t xml:space="preserve">1388</t>
    </r>
  </si>
  <si>
    <r>
      <rPr>
        <sz val="10"/>
        <rFont val="Noto Sans"/>
        <family val="2"/>
      </rPr>
      <t xml:space="preserve">備考　</t>
    </r>
    <r>
      <rPr>
        <sz val="10"/>
        <rFont val="ＭＳ Ｐ明朝"/>
        <family val="1"/>
        <charset val="128"/>
      </rPr>
      <t xml:space="preserve">4212</t>
    </r>
  </si>
  <si>
    <r>
      <rPr>
        <sz val="10"/>
        <rFont val="Noto Sans"/>
        <family val="2"/>
      </rPr>
      <t xml:space="preserve">備考　</t>
    </r>
    <r>
      <rPr>
        <sz val="10"/>
        <rFont val="ＭＳ Ｐ明朝"/>
        <family val="1"/>
        <charset val="128"/>
      </rPr>
      <t xml:space="preserve">2788</t>
    </r>
  </si>
  <si>
    <r>
      <rPr>
        <sz val="10"/>
        <rFont val="Noto Sans"/>
        <family val="2"/>
      </rPr>
      <t xml:space="preserve">備考　</t>
    </r>
    <r>
      <rPr>
        <sz val="10"/>
        <rFont val="ＭＳ Ｐ明朝"/>
        <family val="1"/>
        <charset val="128"/>
      </rPr>
      <t xml:space="preserve">4041</t>
    </r>
  </si>
  <si>
    <r>
      <rPr>
        <sz val="10"/>
        <rFont val="Noto Sans"/>
        <family val="2"/>
      </rPr>
      <t xml:space="preserve">備考　</t>
    </r>
    <r>
      <rPr>
        <sz val="10"/>
        <rFont val="ＭＳ Ｐ明朝"/>
        <family val="1"/>
        <charset val="128"/>
      </rPr>
      <t xml:space="preserve">3776</t>
    </r>
  </si>
  <si>
    <r>
      <rPr>
        <sz val="10"/>
        <rFont val="Noto Sans"/>
        <family val="2"/>
      </rPr>
      <t xml:space="preserve">備考　</t>
    </r>
    <r>
      <rPr>
        <sz val="10"/>
        <rFont val="ＭＳ Ｐ明朝"/>
        <family val="1"/>
        <charset val="128"/>
      </rPr>
      <t xml:space="preserve">1006</t>
    </r>
  </si>
  <si>
    <r>
      <rPr>
        <sz val="10"/>
        <rFont val="Noto Sans"/>
        <family val="2"/>
      </rPr>
      <t xml:space="preserve">備考　</t>
    </r>
    <r>
      <rPr>
        <sz val="10"/>
        <rFont val="ＭＳ Ｐ明朝"/>
        <family val="1"/>
        <charset val="128"/>
      </rPr>
      <t xml:space="preserve">2921</t>
    </r>
  </si>
  <si>
    <r>
      <rPr>
        <sz val="10"/>
        <rFont val="Noto Sans"/>
        <family val="2"/>
      </rPr>
      <t xml:space="preserve">備考　</t>
    </r>
    <r>
      <rPr>
        <sz val="10"/>
        <rFont val="ＭＳ Ｐ明朝"/>
        <family val="1"/>
        <charset val="128"/>
      </rPr>
      <t xml:space="preserve">1167</t>
    </r>
  </si>
  <si>
    <r>
      <rPr>
        <sz val="10"/>
        <rFont val="Noto Sans"/>
        <family val="2"/>
      </rPr>
      <t xml:space="preserve">備考　</t>
    </r>
    <r>
      <rPr>
        <sz val="10"/>
        <rFont val="ＭＳ Ｐ明朝"/>
        <family val="1"/>
        <charset val="128"/>
      </rPr>
      <t xml:space="preserve">4437</t>
    </r>
  </si>
  <si>
    <r>
      <rPr>
        <sz val="10"/>
        <rFont val="Noto Sans"/>
        <family val="2"/>
      </rPr>
      <t xml:space="preserve">備考　</t>
    </r>
    <r>
      <rPr>
        <sz val="10"/>
        <rFont val="ＭＳ Ｐ明朝"/>
        <family val="1"/>
        <charset val="128"/>
      </rPr>
      <t xml:space="preserve">3096</t>
    </r>
  </si>
  <si>
    <r>
      <rPr>
        <sz val="10"/>
        <rFont val="Noto Sans"/>
        <family val="2"/>
      </rPr>
      <t xml:space="preserve">備考　</t>
    </r>
    <r>
      <rPr>
        <sz val="10"/>
        <rFont val="ＭＳ Ｐ明朝"/>
        <family val="1"/>
        <charset val="128"/>
      </rPr>
      <t xml:space="preserve">3675</t>
    </r>
  </si>
  <si>
    <r>
      <rPr>
        <sz val="10"/>
        <rFont val="Noto Sans"/>
        <family val="2"/>
      </rPr>
      <t xml:space="preserve">備考　</t>
    </r>
    <r>
      <rPr>
        <sz val="10"/>
        <rFont val="ＭＳ Ｐ明朝"/>
        <family val="1"/>
        <charset val="128"/>
      </rPr>
      <t xml:space="preserve">4782</t>
    </r>
  </si>
  <si>
    <r>
      <rPr>
        <sz val="10"/>
        <rFont val="Noto Sans"/>
        <family val="2"/>
      </rPr>
      <t xml:space="preserve">備考　</t>
    </r>
    <r>
      <rPr>
        <sz val="10"/>
        <rFont val="ＭＳ Ｐ明朝"/>
        <family val="1"/>
        <charset val="128"/>
      </rPr>
      <t xml:space="preserve">1025</t>
    </r>
  </si>
  <si>
    <r>
      <rPr>
        <sz val="10"/>
        <rFont val="Noto Sans"/>
        <family val="2"/>
      </rPr>
      <t xml:space="preserve">備考　</t>
    </r>
    <r>
      <rPr>
        <sz val="10"/>
        <rFont val="ＭＳ Ｐ明朝"/>
        <family val="1"/>
        <charset val="128"/>
      </rPr>
      <t xml:space="preserve">2741</t>
    </r>
  </si>
  <si>
    <r>
      <rPr>
        <sz val="10"/>
        <rFont val="Noto Sans"/>
        <family val="2"/>
      </rPr>
      <t xml:space="preserve">備考　</t>
    </r>
    <r>
      <rPr>
        <sz val="10"/>
        <rFont val="ＭＳ Ｐ明朝"/>
        <family val="1"/>
        <charset val="128"/>
      </rPr>
      <t xml:space="preserve">3305</t>
    </r>
  </si>
  <si>
    <r>
      <rPr>
        <sz val="10"/>
        <rFont val="Noto Sans"/>
        <family val="2"/>
      </rPr>
      <t xml:space="preserve">備考　</t>
    </r>
    <r>
      <rPr>
        <sz val="10"/>
        <rFont val="ＭＳ Ｐ明朝"/>
        <family val="1"/>
        <charset val="128"/>
      </rPr>
      <t xml:space="preserve">0313</t>
    </r>
  </si>
  <si>
    <r>
      <rPr>
        <sz val="10"/>
        <rFont val="Noto Sans"/>
        <family val="2"/>
      </rPr>
      <t xml:space="preserve">備考　</t>
    </r>
    <r>
      <rPr>
        <sz val="10"/>
        <rFont val="ＭＳ Ｐ明朝"/>
        <family val="1"/>
        <charset val="128"/>
      </rPr>
      <t xml:space="preserve">1729</t>
    </r>
  </si>
  <si>
    <r>
      <rPr>
        <sz val="10"/>
        <rFont val="Noto Sans"/>
        <family val="2"/>
      </rPr>
      <t xml:space="preserve">備考　</t>
    </r>
    <r>
      <rPr>
        <sz val="10"/>
        <rFont val="ＭＳ Ｐ明朝"/>
        <family val="1"/>
        <charset val="128"/>
      </rPr>
      <t xml:space="preserve">2443</t>
    </r>
  </si>
  <si>
    <r>
      <rPr>
        <sz val="10"/>
        <rFont val="Noto Sans"/>
        <family val="2"/>
      </rPr>
      <t xml:space="preserve">備考　</t>
    </r>
    <r>
      <rPr>
        <sz val="10"/>
        <rFont val="ＭＳ Ｐ明朝"/>
        <family val="1"/>
        <charset val="128"/>
      </rPr>
      <t xml:space="preserve">0269</t>
    </r>
  </si>
  <si>
    <r>
      <rPr>
        <sz val="10"/>
        <rFont val="Noto Sans"/>
        <family val="2"/>
      </rPr>
      <t xml:space="preserve">備考　</t>
    </r>
    <r>
      <rPr>
        <sz val="10"/>
        <rFont val="ＭＳ Ｐ明朝"/>
        <family val="1"/>
        <charset val="128"/>
      </rPr>
      <t xml:space="preserve">1968</t>
    </r>
  </si>
  <si>
    <r>
      <rPr>
        <sz val="10"/>
        <rFont val="Noto Sans"/>
        <family val="2"/>
      </rPr>
      <t xml:space="preserve">備考　</t>
    </r>
    <r>
      <rPr>
        <sz val="10"/>
        <rFont val="ＭＳ Ｐ明朝"/>
        <family val="1"/>
        <charset val="128"/>
      </rPr>
      <t xml:space="preserve">2857</t>
    </r>
  </si>
  <si>
    <r>
      <rPr>
        <sz val="10"/>
        <rFont val="Noto Sans"/>
        <family val="2"/>
      </rPr>
      <t xml:space="preserve">備考　</t>
    </r>
    <r>
      <rPr>
        <sz val="10"/>
        <rFont val="ＭＳ Ｐ明朝"/>
        <family val="1"/>
        <charset val="128"/>
      </rPr>
      <t xml:space="preserve">0010</t>
    </r>
  </si>
  <si>
    <r>
      <rPr>
        <sz val="10"/>
        <rFont val="Noto Sans"/>
        <family val="2"/>
      </rPr>
      <t xml:space="preserve">備考　</t>
    </r>
    <r>
      <rPr>
        <sz val="10"/>
        <rFont val="ＭＳ Ｐ明朝"/>
        <family val="1"/>
        <charset val="128"/>
      </rPr>
      <t xml:space="preserve">2536</t>
    </r>
  </si>
  <si>
    <r>
      <rPr>
        <sz val="10"/>
        <rFont val="Noto Sans"/>
        <family val="2"/>
      </rPr>
      <t xml:space="preserve">備考　</t>
    </r>
    <r>
      <rPr>
        <sz val="10"/>
        <rFont val="ＭＳ Ｐ明朝"/>
        <family val="1"/>
        <charset val="128"/>
      </rPr>
      <t xml:space="preserve">0103</t>
    </r>
  </si>
  <si>
    <r>
      <rPr>
        <sz val="10"/>
        <rFont val="Noto Sans"/>
        <family val="2"/>
      </rPr>
      <t xml:space="preserve">備考　</t>
    </r>
    <r>
      <rPr>
        <sz val="10"/>
        <rFont val="ＭＳ Ｐ明朝"/>
        <family val="1"/>
        <charset val="128"/>
      </rPr>
      <t xml:space="preserve">4194</t>
    </r>
  </si>
  <si>
    <r>
      <rPr>
        <sz val="10"/>
        <rFont val="Noto Sans"/>
        <family val="2"/>
      </rPr>
      <t xml:space="preserve">備考　</t>
    </r>
    <r>
      <rPr>
        <sz val="10"/>
        <rFont val="ＭＳ Ｐ明朝"/>
        <family val="1"/>
        <charset val="128"/>
      </rPr>
      <t xml:space="preserve">1600</t>
    </r>
  </si>
  <si>
    <r>
      <rPr>
        <sz val="10"/>
        <rFont val="Noto Sans"/>
        <family val="2"/>
      </rPr>
      <t xml:space="preserve">備考　</t>
    </r>
    <r>
      <rPr>
        <sz val="10"/>
        <rFont val="ＭＳ Ｐ明朝"/>
        <family val="1"/>
        <charset val="128"/>
      </rPr>
      <t xml:space="preserve">2077</t>
    </r>
  </si>
  <si>
    <r>
      <rPr>
        <sz val="10"/>
        <rFont val="Noto Sans"/>
        <family val="2"/>
      </rPr>
      <t xml:space="preserve">備考　</t>
    </r>
    <r>
      <rPr>
        <sz val="10"/>
        <rFont val="ＭＳ Ｐ明朝"/>
        <family val="1"/>
        <charset val="128"/>
      </rPr>
      <t xml:space="preserve">4943</t>
    </r>
  </si>
  <si>
    <r>
      <rPr>
        <sz val="10"/>
        <rFont val="Noto Sans"/>
        <family val="2"/>
      </rPr>
      <t xml:space="preserve">備考　</t>
    </r>
    <r>
      <rPr>
        <sz val="10"/>
        <rFont val="ＭＳ Ｐ明朝"/>
        <family val="1"/>
        <charset val="128"/>
      </rPr>
      <t xml:space="preserve">3551</t>
    </r>
  </si>
  <si>
    <r>
      <rPr>
        <sz val="10"/>
        <rFont val="Noto Sans"/>
        <family val="2"/>
      </rPr>
      <t xml:space="preserve">備考　</t>
    </r>
    <r>
      <rPr>
        <sz val="10"/>
        <rFont val="ＭＳ Ｐ明朝"/>
        <family val="1"/>
        <charset val="128"/>
      </rPr>
      <t xml:space="preserve">4380</t>
    </r>
  </si>
  <si>
    <r>
      <rPr>
        <sz val="10"/>
        <rFont val="Noto Sans"/>
        <family val="2"/>
      </rPr>
      <t xml:space="preserve">備考　</t>
    </r>
    <r>
      <rPr>
        <sz val="10"/>
        <rFont val="ＭＳ Ｐ明朝"/>
        <family val="1"/>
        <charset val="128"/>
      </rPr>
      <t xml:space="preserve">4590</t>
    </r>
  </si>
  <si>
    <r>
      <rPr>
        <sz val="10"/>
        <rFont val="Noto Sans"/>
        <family val="2"/>
      </rPr>
      <t xml:space="preserve">備考　</t>
    </r>
    <r>
      <rPr>
        <sz val="10"/>
        <rFont val="ＭＳ Ｐ明朝"/>
        <family val="1"/>
        <charset val="128"/>
      </rPr>
      <t xml:space="preserve">1475</t>
    </r>
  </si>
  <si>
    <r>
      <rPr>
        <sz val="10"/>
        <rFont val="Noto Sans"/>
        <family val="2"/>
      </rPr>
      <t xml:space="preserve">備考　</t>
    </r>
    <r>
      <rPr>
        <sz val="10"/>
        <rFont val="ＭＳ Ｐ明朝"/>
        <family val="1"/>
        <charset val="128"/>
      </rPr>
      <t xml:space="preserve">0440</t>
    </r>
  </si>
  <si>
    <r>
      <rPr>
        <sz val="10"/>
        <rFont val="Noto Sans"/>
        <family val="2"/>
      </rPr>
      <t xml:space="preserve">備考　</t>
    </r>
    <r>
      <rPr>
        <sz val="10"/>
        <rFont val="ＭＳ Ｐ明朝"/>
        <family val="1"/>
        <charset val="128"/>
      </rPr>
      <t xml:space="preserve">3079</t>
    </r>
  </si>
  <si>
    <r>
      <rPr>
        <sz val="10"/>
        <rFont val="Noto Sans"/>
        <family val="2"/>
      </rPr>
      <t xml:space="preserve">備考　</t>
    </r>
    <r>
      <rPr>
        <sz val="10"/>
        <rFont val="ＭＳ Ｐ明朝"/>
        <family val="1"/>
        <charset val="128"/>
      </rPr>
      <t xml:space="preserve">3280</t>
    </r>
  </si>
  <si>
    <r>
      <rPr>
        <sz val="10"/>
        <rFont val="Noto Sans"/>
        <family val="2"/>
      </rPr>
      <t xml:space="preserve">備考　</t>
    </r>
    <r>
      <rPr>
        <sz val="10"/>
        <rFont val="ＭＳ Ｐ明朝"/>
        <family val="1"/>
        <charset val="128"/>
      </rPr>
      <t xml:space="preserve">1785</t>
    </r>
  </si>
  <si>
    <r>
      <rPr>
        <sz val="10"/>
        <rFont val="Noto Sans"/>
        <family val="2"/>
      </rPr>
      <t xml:space="preserve">備考　</t>
    </r>
    <r>
      <rPr>
        <sz val="10"/>
        <rFont val="ＭＳ Ｐ明朝"/>
        <family val="1"/>
        <charset val="128"/>
      </rPr>
      <t xml:space="preserve">0463</t>
    </r>
  </si>
  <si>
    <r>
      <rPr>
        <sz val="10"/>
        <rFont val="Noto Sans"/>
        <family val="2"/>
      </rPr>
      <t xml:space="preserve">備考　</t>
    </r>
    <r>
      <rPr>
        <sz val="10"/>
        <rFont val="ＭＳ Ｐ明朝"/>
        <family val="1"/>
        <charset val="128"/>
      </rPr>
      <t xml:space="preserve">0076</t>
    </r>
  </si>
  <si>
    <r>
      <rPr>
        <sz val="10"/>
        <rFont val="Noto Sans"/>
        <family val="2"/>
      </rPr>
      <t xml:space="preserve">備考　</t>
    </r>
    <r>
      <rPr>
        <sz val="10"/>
        <rFont val="ＭＳ Ｐ明朝"/>
        <family val="1"/>
        <charset val="128"/>
      </rPr>
      <t xml:space="preserve">2098</t>
    </r>
  </si>
  <si>
    <r>
      <rPr>
        <sz val="10"/>
        <rFont val="Noto Sans"/>
        <family val="2"/>
      </rPr>
      <t xml:space="preserve">備考　</t>
    </r>
    <r>
      <rPr>
        <sz val="10"/>
        <rFont val="ＭＳ Ｐ明朝"/>
        <family val="1"/>
        <charset val="128"/>
      </rPr>
      <t xml:space="preserve">0744</t>
    </r>
  </si>
  <si>
    <r>
      <rPr>
        <sz val="10"/>
        <rFont val="Noto Sans"/>
        <family val="2"/>
      </rPr>
      <t xml:space="preserve">備考　</t>
    </r>
    <r>
      <rPr>
        <sz val="10"/>
        <rFont val="ＭＳ Ｐ明朝"/>
        <family val="1"/>
        <charset val="128"/>
      </rPr>
      <t xml:space="preserve">2979</t>
    </r>
  </si>
  <si>
    <r>
      <rPr>
        <sz val="10"/>
        <rFont val="Noto Sans"/>
        <family val="2"/>
      </rPr>
      <t xml:space="preserve">備考　</t>
    </r>
    <r>
      <rPr>
        <sz val="10"/>
        <rFont val="ＭＳ Ｐ明朝"/>
        <family val="1"/>
        <charset val="128"/>
      </rPr>
      <t xml:space="preserve">1983</t>
    </r>
  </si>
  <si>
    <r>
      <rPr>
        <sz val="10"/>
        <rFont val="Noto Sans"/>
        <family val="2"/>
      </rPr>
      <t xml:space="preserve">備考　</t>
    </r>
    <r>
      <rPr>
        <sz val="10"/>
        <rFont val="ＭＳ Ｐ明朝"/>
        <family val="1"/>
        <charset val="128"/>
      </rPr>
      <t xml:space="preserve">0431</t>
    </r>
  </si>
  <si>
    <r>
      <rPr>
        <sz val="10"/>
        <rFont val="Noto Sans"/>
        <family val="2"/>
      </rPr>
      <t xml:space="preserve">備考　</t>
    </r>
    <r>
      <rPr>
        <sz val="10"/>
        <rFont val="ＭＳ Ｐ明朝"/>
        <family val="1"/>
        <charset val="128"/>
      </rPr>
      <t xml:space="preserve">3867</t>
    </r>
  </si>
  <si>
    <r>
      <rPr>
        <sz val="10"/>
        <rFont val="Noto Sans"/>
        <family val="2"/>
      </rPr>
      <t xml:space="preserve">備考　</t>
    </r>
    <r>
      <rPr>
        <sz val="10"/>
        <rFont val="ＭＳ Ｐ明朝"/>
        <family val="1"/>
        <charset val="128"/>
      </rPr>
      <t xml:space="preserve">3062</t>
    </r>
  </si>
  <si>
    <r>
      <rPr>
        <sz val="10"/>
        <rFont val="Noto Sans"/>
        <family val="2"/>
      </rPr>
      <t xml:space="preserve">備考　</t>
    </r>
    <r>
      <rPr>
        <sz val="10"/>
        <rFont val="ＭＳ Ｐ明朝"/>
        <family val="1"/>
        <charset val="128"/>
      </rPr>
      <t xml:space="preserve">4547</t>
    </r>
  </si>
  <si>
    <r>
      <rPr>
        <sz val="10"/>
        <rFont val="Noto Sans"/>
        <family val="2"/>
      </rPr>
      <t xml:space="preserve">備考　</t>
    </r>
    <r>
      <rPr>
        <sz val="10"/>
        <rFont val="ＭＳ Ｐ明朝"/>
        <family val="1"/>
        <charset val="128"/>
      </rPr>
      <t xml:space="preserve">0583</t>
    </r>
  </si>
  <si>
    <r>
      <rPr>
        <sz val="10"/>
        <rFont val="Noto Sans"/>
        <family val="2"/>
      </rPr>
      <t xml:space="preserve">備考　</t>
    </r>
    <r>
      <rPr>
        <sz val="10"/>
        <rFont val="ＭＳ Ｐ明朝"/>
        <family val="1"/>
        <charset val="128"/>
      </rPr>
      <t xml:space="preserve">4581</t>
    </r>
  </si>
  <si>
    <r>
      <rPr>
        <sz val="10"/>
        <rFont val="Noto Sans"/>
        <family val="2"/>
      </rPr>
      <t xml:space="preserve">備考　</t>
    </r>
    <r>
      <rPr>
        <sz val="10"/>
        <rFont val="ＭＳ Ｐ明朝"/>
        <family val="1"/>
        <charset val="128"/>
      </rPr>
      <t xml:space="preserve">2738</t>
    </r>
  </si>
  <si>
    <r>
      <rPr>
        <sz val="10"/>
        <rFont val="Noto Sans"/>
        <family val="2"/>
      </rPr>
      <t xml:space="preserve">備考　</t>
    </r>
    <r>
      <rPr>
        <sz val="10"/>
        <rFont val="ＭＳ Ｐ明朝"/>
        <family val="1"/>
        <charset val="128"/>
      </rPr>
      <t xml:space="preserve">4986</t>
    </r>
  </si>
  <si>
    <r>
      <rPr>
        <sz val="10"/>
        <rFont val="Noto Sans"/>
        <family val="2"/>
      </rPr>
      <t xml:space="preserve">備考　</t>
    </r>
    <r>
      <rPr>
        <sz val="10"/>
        <rFont val="ＭＳ Ｐ明朝"/>
        <family val="1"/>
        <charset val="128"/>
      </rPr>
      <t xml:space="preserve">3207</t>
    </r>
  </si>
  <si>
    <r>
      <rPr>
        <sz val="10"/>
        <rFont val="Noto Sans"/>
        <family val="2"/>
      </rPr>
      <t xml:space="preserve">備考　</t>
    </r>
    <r>
      <rPr>
        <sz val="10"/>
        <rFont val="ＭＳ Ｐ明朝"/>
        <family val="1"/>
        <charset val="128"/>
      </rPr>
      <t xml:space="preserve">4156</t>
    </r>
  </si>
  <si>
    <r>
      <rPr>
        <sz val="10"/>
        <rFont val="Noto Sans"/>
        <family val="2"/>
      </rPr>
      <t xml:space="preserve">備考　</t>
    </r>
    <r>
      <rPr>
        <sz val="10"/>
        <rFont val="ＭＳ Ｐ明朝"/>
        <family val="1"/>
        <charset val="128"/>
      </rPr>
      <t xml:space="preserve">4216</t>
    </r>
  </si>
  <si>
    <r>
      <rPr>
        <sz val="10"/>
        <rFont val="Noto Sans"/>
        <family val="2"/>
      </rPr>
      <t xml:space="preserve">備考　</t>
    </r>
    <r>
      <rPr>
        <sz val="10"/>
        <rFont val="ＭＳ Ｐ明朝"/>
        <family val="1"/>
        <charset val="128"/>
      </rPr>
      <t xml:space="preserve">4989</t>
    </r>
  </si>
  <si>
    <r>
      <rPr>
        <sz val="10"/>
        <rFont val="Noto Sans"/>
        <family val="2"/>
      </rPr>
      <t xml:space="preserve">備考　</t>
    </r>
    <r>
      <rPr>
        <sz val="10"/>
        <rFont val="ＭＳ Ｐ明朝"/>
        <family val="1"/>
        <charset val="128"/>
      </rPr>
      <t xml:space="preserve">0796</t>
    </r>
  </si>
  <si>
    <r>
      <rPr>
        <sz val="10"/>
        <rFont val="Noto Sans"/>
        <family val="2"/>
      </rPr>
      <t xml:space="preserve">備考　</t>
    </r>
    <r>
      <rPr>
        <sz val="10"/>
        <rFont val="ＭＳ Ｐ明朝"/>
        <family val="1"/>
        <charset val="128"/>
      </rPr>
      <t xml:space="preserve">4394</t>
    </r>
  </si>
  <si>
    <r>
      <rPr>
        <sz val="10"/>
        <rFont val="Noto Sans"/>
        <family val="2"/>
      </rPr>
      <t xml:space="preserve">備考　</t>
    </r>
    <r>
      <rPr>
        <sz val="10"/>
        <rFont val="ＭＳ Ｐ明朝"/>
        <family val="1"/>
        <charset val="128"/>
      </rPr>
      <t xml:space="preserve">1380</t>
    </r>
  </si>
  <si>
    <r>
      <rPr>
        <sz val="10"/>
        <rFont val="Noto Sans"/>
        <family val="2"/>
      </rPr>
      <t xml:space="preserve">備考　</t>
    </r>
    <r>
      <rPr>
        <sz val="10"/>
        <rFont val="ＭＳ Ｐ明朝"/>
        <family val="1"/>
        <charset val="128"/>
      </rPr>
      <t xml:space="preserve">3942</t>
    </r>
  </si>
  <si>
    <r>
      <rPr>
        <sz val="10"/>
        <rFont val="Noto Sans"/>
        <family val="2"/>
      </rPr>
      <t xml:space="preserve">備考　</t>
    </r>
    <r>
      <rPr>
        <sz val="10"/>
        <rFont val="ＭＳ Ｐ明朝"/>
        <family val="1"/>
        <charset val="128"/>
      </rPr>
      <t xml:space="preserve">0433</t>
    </r>
  </si>
  <si>
    <r>
      <rPr>
        <sz val="10"/>
        <rFont val="Noto Sans"/>
        <family val="2"/>
      </rPr>
      <t xml:space="preserve">備考　</t>
    </r>
    <r>
      <rPr>
        <sz val="10"/>
        <rFont val="ＭＳ Ｐ明朝"/>
        <family val="1"/>
        <charset val="128"/>
      </rPr>
      <t xml:space="preserve">2640</t>
    </r>
  </si>
  <si>
    <r>
      <rPr>
        <sz val="10"/>
        <rFont val="Noto Sans"/>
        <family val="2"/>
      </rPr>
      <t xml:space="preserve">備考　</t>
    </r>
    <r>
      <rPr>
        <sz val="10"/>
        <rFont val="ＭＳ Ｐ明朝"/>
        <family val="1"/>
        <charset val="128"/>
      </rPr>
      <t xml:space="preserve">1722</t>
    </r>
  </si>
  <si>
    <r>
      <rPr>
        <sz val="10"/>
        <rFont val="Noto Sans"/>
        <family val="2"/>
      </rPr>
      <t xml:space="preserve">備考　</t>
    </r>
    <r>
      <rPr>
        <sz val="10"/>
        <rFont val="ＭＳ Ｐ明朝"/>
        <family val="1"/>
        <charset val="128"/>
      </rPr>
      <t xml:space="preserve">2203</t>
    </r>
  </si>
  <si>
    <r>
      <rPr>
        <sz val="10"/>
        <rFont val="Noto Sans"/>
        <family val="2"/>
      </rPr>
      <t xml:space="preserve">備考　</t>
    </r>
    <r>
      <rPr>
        <sz val="10"/>
        <rFont val="ＭＳ Ｐ明朝"/>
        <family val="1"/>
        <charset val="128"/>
      </rPr>
      <t xml:space="preserve">2981</t>
    </r>
  </si>
  <si>
    <r>
      <rPr>
        <sz val="10"/>
        <rFont val="Noto Sans"/>
        <family val="2"/>
      </rPr>
      <t xml:space="preserve">備考　</t>
    </r>
    <r>
      <rPr>
        <sz val="10"/>
        <rFont val="ＭＳ Ｐ明朝"/>
        <family val="1"/>
        <charset val="128"/>
      </rPr>
      <t xml:space="preserve">0331</t>
    </r>
  </si>
  <si>
    <r>
      <rPr>
        <sz val="10"/>
        <rFont val="Noto Sans"/>
        <family val="2"/>
      </rPr>
      <t xml:space="preserve">備考　</t>
    </r>
    <r>
      <rPr>
        <sz val="10"/>
        <rFont val="ＭＳ Ｐ明朝"/>
        <family val="1"/>
        <charset val="128"/>
      </rPr>
      <t xml:space="preserve">4565</t>
    </r>
  </si>
  <si>
    <r>
      <rPr>
        <sz val="10"/>
        <rFont val="Noto Sans"/>
        <family val="2"/>
      </rPr>
      <t xml:space="preserve">備考　</t>
    </r>
    <r>
      <rPr>
        <sz val="10"/>
        <rFont val="ＭＳ Ｐ明朝"/>
        <family val="1"/>
        <charset val="128"/>
      </rPr>
      <t xml:space="preserve">3413</t>
    </r>
  </si>
  <si>
    <r>
      <rPr>
        <sz val="10"/>
        <rFont val="Noto Sans"/>
        <family val="2"/>
      </rPr>
      <t xml:space="preserve">備考　</t>
    </r>
    <r>
      <rPr>
        <sz val="10"/>
        <rFont val="ＭＳ Ｐ明朝"/>
        <family val="1"/>
        <charset val="128"/>
      </rPr>
      <t xml:space="preserve">2191</t>
    </r>
  </si>
  <si>
    <r>
      <rPr>
        <sz val="10"/>
        <rFont val="Noto Sans"/>
        <family val="2"/>
      </rPr>
      <t xml:space="preserve">備考　</t>
    </r>
    <r>
      <rPr>
        <sz val="10"/>
        <rFont val="ＭＳ Ｐ明朝"/>
        <family val="1"/>
        <charset val="128"/>
      </rPr>
      <t xml:space="preserve">4520</t>
    </r>
  </si>
  <si>
    <r>
      <rPr>
        <sz val="10"/>
        <rFont val="Noto Sans"/>
        <family val="2"/>
      </rPr>
      <t xml:space="preserve">備考　</t>
    </r>
    <r>
      <rPr>
        <sz val="10"/>
        <rFont val="ＭＳ Ｐ明朝"/>
        <family val="1"/>
        <charset val="128"/>
      </rPr>
      <t xml:space="preserve">2769</t>
    </r>
  </si>
  <si>
    <r>
      <rPr>
        <sz val="10"/>
        <rFont val="Noto Sans"/>
        <family val="2"/>
      </rPr>
      <t xml:space="preserve">備考　</t>
    </r>
    <r>
      <rPr>
        <sz val="10"/>
        <rFont val="ＭＳ Ｐ明朝"/>
        <family val="1"/>
        <charset val="128"/>
      </rPr>
      <t xml:space="preserve">0955</t>
    </r>
  </si>
  <si>
    <r>
      <rPr>
        <sz val="10"/>
        <rFont val="Noto Sans"/>
        <family val="2"/>
      </rPr>
      <t xml:space="preserve">備考　</t>
    </r>
    <r>
      <rPr>
        <sz val="10"/>
        <rFont val="ＭＳ Ｐ明朝"/>
        <family val="1"/>
        <charset val="128"/>
      </rPr>
      <t xml:space="preserve">2331</t>
    </r>
  </si>
  <si>
    <r>
      <rPr>
        <sz val="10"/>
        <rFont val="Noto Sans"/>
        <family val="2"/>
      </rPr>
      <t xml:space="preserve">備考　</t>
    </r>
    <r>
      <rPr>
        <sz val="10"/>
        <rFont val="ＭＳ Ｐ明朝"/>
        <family val="1"/>
        <charset val="128"/>
      </rPr>
      <t xml:space="preserve">0145</t>
    </r>
  </si>
  <si>
    <r>
      <rPr>
        <sz val="10"/>
        <rFont val="Noto Sans"/>
        <family val="2"/>
      </rPr>
      <t xml:space="preserve">備考　</t>
    </r>
    <r>
      <rPr>
        <sz val="10"/>
        <rFont val="ＭＳ Ｐ明朝"/>
        <family val="1"/>
        <charset val="128"/>
      </rPr>
      <t xml:space="preserve">3860</t>
    </r>
  </si>
  <si>
    <r>
      <rPr>
        <sz val="10"/>
        <rFont val="Noto Sans"/>
        <family val="2"/>
      </rPr>
      <t xml:space="preserve">備考　</t>
    </r>
    <r>
      <rPr>
        <sz val="10"/>
        <rFont val="ＭＳ Ｐ明朝"/>
        <family val="1"/>
        <charset val="128"/>
      </rPr>
      <t xml:space="preserve">2517</t>
    </r>
  </si>
  <si>
    <r>
      <rPr>
        <sz val="10"/>
        <rFont val="Noto Sans"/>
        <family val="2"/>
      </rPr>
      <t xml:space="preserve">備考　</t>
    </r>
    <r>
      <rPr>
        <sz val="10"/>
        <rFont val="ＭＳ Ｐ明朝"/>
        <family val="1"/>
        <charset val="128"/>
      </rPr>
      <t xml:space="preserve">4068</t>
    </r>
  </si>
  <si>
    <r>
      <rPr>
        <sz val="10"/>
        <rFont val="Noto Sans"/>
        <family val="2"/>
      </rPr>
      <t xml:space="preserve">備考　</t>
    </r>
    <r>
      <rPr>
        <sz val="10"/>
        <rFont val="ＭＳ Ｐ明朝"/>
        <family val="1"/>
        <charset val="128"/>
      </rPr>
      <t xml:space="preserve">0430</t>
    </r>
  </si>
  <si>
    <r>
      <rPr>
        <sz val="10"/>
        <rFont val="Noto Sans"/>
        <family val="2"/>
      </rPr>
      <t xml:space="preserve">備考　</t>
    </r>
    <r>
      <rPr>
        <sz val="10"/>
        <rFont val="ＭＳ Ｐ明朝"/>
        <family val="1"/>
        <charset val="128"/>
      </rPr>
      <t xml:space="preserve">2011</t>
    </r>
  </si>
  <si>
    <r>
      <rPr>
        <sz val="10"/>
        <rFont val="Noto Sans"/>
        <family val="2"/>
      </rPr>
      <t xml:space="preserve">備考　</t>
    </r>
    <r>
      <rPr>
        <sz val="10"/>
        <rFont val="ＭＳ Ｐ明朝"/>
        <family val="1"/>
        <charset val="128"/>
      </rPr>
      <t xml:space="preserve">3039</t>
    </r>
  </si>
  <si>
    <r>
      <rPr>
        <sz val="10"/>
        <rFont val="Noto Sans"/>
        <family val="2"/>
      </rPr>
      <t xml:space="preserve">備考　</t>
    </r>
    <r>
      <rPr>
        <sz val="10"/>
        <rFont val="ＭＳ Ｐ明朝"/>
        <family val="1"/>
        <charset val="128"/>
      </rPr>
      <t xml:space="preserve">1948</t>
    </r>
  </si>
  <si>
    <r>
      <rPr>
        <sz val="10"/>
        <rFont val="Noto Sans"/>
        <family val="2"/>
      </rPr>
      <t xml:space="preserve">備考　</t>
    </r>
    <r>
      <rPr>
        <sz val="10"/>
        <rFont val="ＭＳ Ｐ明朝"/>
        <family val="1"/>
        <charset val="128"/>
      </rPr>
      <t xml:space="preserve">3343</t>
    </r>
  </si>
  <si>
    <r>
      <rPr>
        <sz val="10"/>
        <rFont val="Noto Sans"/>
        <family val="2"/>
      </rPr>
      <t xml:space="preserve">備考　</t>
    </r>
    <r>
      <rPr>
        <sz val="10"/>
        <rFont val="ＭＳ Ｐ明朝"/>
        <family val="1"/>
        <charset val="128"/>
      </rPr>
      <t xml:space="preserve">1533</t>
    </r>
  </si>
  <si>
    <r>
      <rPr>
        <sz val="10"/>
        <rFont val="Noto Sans"/>
        <family val="2"/>
      </rPr>
      <t xml:space="preserve">備考　</t>
    </r>
    <r>
      <rPr>
        <sz val="10"/>
        <rFont val="ＭＳ Ｐ明朝"/>
        <family val="1"/>
        <charset val="128"/>
      </rPr>
      <t xml:space="preserve">2951</t>
    </r>
  </si>
  <si>
    <r>
      <rPr>
        <sz val="10"/>
        <rFont val="Noto Sans"/>
        <family val="2"/>
      </rPr>
      <t xml:space="preserve">備考　</t>
    </r>
    <r>
      <rPr>
        <sz val="10"/>
        <rFont val="ＭＳ Ｐ明朝"/>
        <family val="1"/>
        <charset val="128"/>
      </rPr>
      <t xml:space="preserve">1874</t>
    </r>
  </si>
  <si>
    <r>
      <rPr>
        <sz val="10"/>
        <rFont val="Noto Sans"/>
        <family val="2"/>
      </rPr>
      <t xml:space="preserve">備考　</t>
    </r>
    <r>
      <rPr>
        <sz val="10"/>
        <rFont val="ＭＳ Ｐ明朝"/>
        <family val="1"/>
        <charset val="128"/>
      </rPr>
      <t xml:space="preserve">2629</t>
    </r>
  </si>
  <si>
    <r>
      <rPr>
        <sz val="10"/>
        <rFont val="Noto Sans"/>
        <family val="2"/>
      </rPr>
      <t xml:space="preserve">備考　</t>
    </r>
    <r>
      <rPr>
        <sz val="10"/>
        <rFont val="ＭＳ Ｐ明朝"/>
        <family val="1"/>
        <charset val="128"/>
      </rPr>
      <t xml:space="preserve">3403</t>
    </r>
  </si>
  <si>
    <r>
      <rPr>
        <sz val="10"/>
        <rFont val="Noto Sans"/>
        <family val="2"/>
      </rPr>
      <t xml:space="preserve">備考　</t>
    </r>
    <r>
      <rPr>
        <sz val="10"/>
        <rFont val="ＭＳ Ｐ明朝"/>
        <family val="1"/>
        <charset val="128"/>
      </rPr>
      <t xml:space="preserve">0053</t>
    </r>
  </si>
  <si>
    <r>
      <rPr>
        <sz val="10"/>
        <rFont val="Noto Sans"/>
        <family val="2"/>
      </rPr>
      <t xml:space="preserve">備考　</t>
    </r>
    <r>
      <rPr>
        <sz val="10"/>
        <rFont val="ＭＳ Ｐ明朝"/>
        <family val="1"/>
        <charset val="128"/>
      </rPr>
      <t xml:space="preserve">2042</t>
    </r>
  </si>
  <si>
    <r>
      <rPr>
        <sz val="10"/>
        <rFont val="Noto Sans"/>
        <family val="2"/>
      </rPr>
      <t xml:space="preserve">備考　</t>
    </r>
    <r>
      <rPr>
        <sz val="10"/>
        <rFont val="ＭＳ Ｐ明朝"/>
        <family val="1"/>
        <charset val="128"/>
      </rPr>
      <t xml:space="preserve">3410</t>
    </r>
  </si>
  <si>
    <r>
      <rPr>
        <sz val="10"/>
        <rFont val="Noto Sans"/>
        <family val="2"/>
      </rPr>
      <t xml:space="preserve">備考　</t>
    </r>
    <r>
      <rPr>
        <sz val="10"/>
        <rFont val="ＭＳ Ｐ明朝"/>
        <family val="1"/>
        <charset val="128"/>
      </rPr>
      <t xml:space="preserve">1830</t>
    </r>
  </si>
  <si>
    <r>
      <rPr>
        <sz val="10"/>
        <rFont val="Noto Sans"/>
        <family val="2"/>
      </rPr>
      <t xml:space="preserve">備考　</t>
    </r>
    <r>
      <rPr>
        <sz val="10"/>
        <rFont val="ＭＳ Ｐ明朝"/>
        <family val="1"/>
        <charset val="128"/>
      </rPr>
      <t xml:space="preserve">1839</t>
    </r>
  </si>
  <si>
    <r>
      <rPr>
        <sz val="10"/>
        <rFont val="Noto Sans"/>
        <family val="2"/>
      </rPr>
      <t xml:space="preserve">備考　</t>
    </r>
    <r>
      <rPr>
        <sz val="10"/>
        <rFont val="ＭＳ Ｐ明朝"/>
        <family val="1"/>
        <charset val="128"/>
      </rPr>
      <t xml:space="preserve">2260</t>
    </r>
  </si>
  <si>
    <r>
      <rPr>
        <sz val="10"/>
        <rFont val="Noto Sans"/>
        <family val="2"/>
      </rPr>
      <t xml:space="preserve">備考　</t>
    </r>
    <r>
      <rPr>
        <sz val="10"/>
        <rFont val="ＭＳ Ｐ明朝"/>
        <family val="1"/>
        <charset val="128"/>
      </rPr>
      <t xml:space="preserve">1328</t>
    </r>
  </si>
  <si>
    <r>
      <rPr>
        <sz val="10"/>
        <rFont val="Noto Sans"/>
        <family val="2"/>
      </rPr>
      <t xml:space="preserve">備考　</t>
    </r>
    <r>
      <rPr>
        <sz val="10"/>
        <rFont val="ＭＳ Ｐ明朝"/>
        <family val="1"/>
        <charset val="128"/>
      </rPr>
      <t xml:space="preserve">2263</t>
    </r>
  </si>
  <si>
    <r>
      <rPr>
        <sz val="10"/>
        <rFont val="Noto Sans"/>
        <family val="2"/>
      </rPr>
      <t xml:space="preserve">備考　</t>
    </r>
    <r>
      <rPr>
        <sz val="10"/>
        <rFont val="ＭＳ Ｐ明朝"/>
        <family val="1"/>
        <charset val="128"/>
      </rPr>
      <t xml:space="preserve">1913</t>
    </r>
  </si>
  <si>
    <r>
      <rPr>
        <sz val="10"/>
        <rFont val="Noto Sans"/>
        <family val="2"/>
      </rPr>
      <t xml:space="preserve">備考　</t>
    </r>
    <r>
      <rPr>
        <sz val="10"/>
        <rFont val="ＭＳ Ｐ明朝"/>
        <family val="1"/>
        <charset val="128"/>
      </rPr>
      <t xml:space="preserve">4312</t>
    </r>
  </si>
  <si>
    <r>
      <rPr>
        <sz val="10"/>
        <rFont val="Noto Sans"/>
        <family val="2"/>
      </rPr>
      <t xml:space="preserve">備考　</t>
    </r>
    <r>
      <rPr>
        <sz val="10"/>
        <rFont val="ＭＳ Ｐ明朝"/>
        <family val="1"/>
        <charset val="128"/>
      </rPr>
      <t xml:space="preserve">1349</t>
    </r>
  </si>
  <si>
    <r>
      <rPr>
        <sz val="10"/>
        <rFont val="Noto Sans"/>
        <family val="2"/>
      </rPr>
      <t xml:space="preserve">備考　</t>
    </r>
    <r>
      <rPr>
        <sz val="10"/>
        <rFont val="ＭＳ Ｐ明朝"/>
        <family val="1"/>
        <charset val="128"/>
      </rPr>
      <t xml:space="preserve">4608</t>
    </r>
  </si>
  <si>
    <r>
      <rPr>
        <sz val="10"/>
        <rFont val="Noto Sans"/>
        <family val="2"/>
      </rPr>
      <t xml:space="preserve">備考　</t>
    </r>
    <r>
      <rPr>
        <sz val="10"/>
        <rFont val="ＭＳ Ｐ明朝"/>
        <family val="1"/>
        <charset val="128"/>
      </rPr>
      <t xml:space="preserve">3954</t>
    </r>
  </si>
  <si>
    <r>
      <rPr>
        <sz val="10"/>
        <rFont val="Noto Sans"/>
        <family val="2"/>
      </rPr>
      <t xml:space="preserve">備考　</t>
    </r>
    <r>
      <rPr>
        <sz val="10"/>
        <rFont val="ＭＳ Ｐ明朝"/>
        <family val="1"/>
        <charset val="128"/>
      </rPr>
      <t xml:space="preserve">1621</t>
    </r>
  </si>
  <si>
    <r>
      <rPr>
        <sz val="10"/>
        <rFont val="Noto Sans"/>
        <family val="2"/>
      </rPr>
      <t xml:space="preserve">備考　</t>
    </r>
    <r>
      <rPr>
        <sz val="10"/>
        <rFont val="ＭＳ Ｐ明朝"/>
        <family val="1"/>
        <charset val="128"/>
      </rPr>
      <t xml:space="preserve">1504</t>
    </r>
  </si>
  <si>
    <r>
      <rPr>
        <sz val="10"/>
        <rFont val="Noto Sans"/>
        <family val="2"/>
      </rPr>
      <t xml:space="preserve">備考　</t>
    </r>
    <r>
      <rPr>
        <sz val="10"/>
        <rFont val="ＭＳ Ｐ明朝"/>
        <family val="1"/>
        <charset val="128"/>
      </rPr>
      <t xml:space="preserve">3444</t>
    </r>
  </si>
  <si>
    <r>
      <rPr>
        <sz val="10"/>
        <rFont val="Noto Sans"/>
        <family val="2"/>
      </rPr>
      <t xml:space="preserve">備考　</t>
    </r>
    <r>
      <rPr>
        <sz val="10"/>
        <rFont val="ＭＳ Ｐ明朝"/>
        <family val="1"/>
        <charset val="128"/>
      </rPr>
      <t xml:space="preserve">1997</t>
    </r>
  </si>
  <si>
    <r>
      <rPr>
        <sz val="10"/>
        <rFont val="Noto Sans"/>
        <family val="2"/>
      </rPr>
      <t xml:space="preserve">備考　</t>
    </r>
    <r>
      <rPr>
        <sz val="10"/>
        <rFont val="ＭＳ Ｐ明朝"/>
        <family val="1"/>
        <charset val="128"/>
      </rPr>
      <t xml:space="preserve">3665</t>
    </r>
  </si>
  <si>
    <r>
      <rPr>
        <sz val="10"/>
        <rFont val="Noto Sans"/>
        <family val="2"/>
      </rPr>
      <t xml:space="preserve">備考　</t>
    </r>
    <r>
      <rPr>
        <sz val="10"/>
        <rFont val="ＭＳ Ｐ明朝"/>
        <family val="1"/>
        <charset val="128"/>
      </rPr>
      <t xml:space="preserve">1414</t>
    </r>
  </si>
  <si>
    <r>
      <rPr>
        <sz val="10"/>
        <rFont val="Noto Sans"/>
        <family val="2"/>
      </rPr>
      <t xml:space="preserve">備考　</t>
    </r>
    <r>
      <rPr>
        <sz val="10"/>
        <rFont val="ＭＳ Ｐ明朝"/>
        <family val="1"/>
        <charset val="128"/>
      </rPr>
      <t xml:space="preserve">4419</t>
    </r>
  </si>
  <si>
    <r>
      <rPr>
        <sz val="10"/>
        <rFont val="Noto Sans"/>
        <family val="2"/>
      </rPr>
      <t xml:space="preserve">備考　</t>
    </r>
    <r>
      <rPr>
        <sz val="10"/>
        <rFont val="ＭＳ Ｐ明朝"/>
        <family val="1"/>
        <charset val="128"/>
      </rPr>
      <t xml:space="preserve">2387</t>
    </r>
  </si>
  <si>
    <r>
      <rPr>
        <sz val="10"/>
        <rFont val="Noto Sans"/>
        <family val="2"/>
      </rPr>
      <t xml:space="preserve">備考　</t>
    </r>
    <r>
      <rPr>
        <sz val="10"/>
        <rFont val="ＭＳ Ｐ明朝"/>
        <family val="1"/>
        <charset val="128"/>
      </rPr>
      <t xml:space="preserve">2957</t>
    </r>
  </si>
  <si>
    <r>
      <rPr>
        <sz val="10"/>
        <rFont val="Noto Sans"/>
        <family val="2"/>
      </rPr>
      <t xml:space="preserve">備考　</t>
    </r>
    <r>
      <rPr>
        <sz val="10"/>
        <rFont val="ＭＳ Ｐ明朝"/>
        <family val="1"/>
        <charset val="128"/>
      </rPr>
      <t xml:space="preserve">3254</t>
    </r>
  </si>
  <si>
    <r>
      <rPr>
        <sz val="10"/>
        <rFont val="Noto Sans"/>
        <family val="2"/>
      </rPr>
      <t xml:space="preserve">備考　</t>
    </r>
    <r>
      <rPr>
        <sz val="10"/>
        <rFont val="ＭＳ Ｐ明朝"/>
        <family val="1"/>
        <charset val="128"/>
      </rPr>
      <t xml:space="preserve">2567</t>
    </r>
  </si>
  <si>
    <r>
      <rPr>
        <sz val="10"/>
        <rFont val="Noto Sans"/>
        <family val="2"/>
      </rPr>
      <t xml:space="preserve">備考　</t>
    </r>
    <r>
      <rPr>
        <sz val="10"/>
        <rFont val="ＭＳ Ｐ明朝"/>
        <family val="1"/>
        <charset val="128"/>
      </rPr>
      <t xml:space="preserve">0128</t>
    </r>
  </si>
  <si>
    <r>
      <rPr>
        <sz val="10"/>
        <rFont val="Noto Sans"/>
        <family val="2"/>
      </rPr>
      <t xml:space="preserve">備考　</t>
    </r>
    <r>
      <rPr>
        <sz val="10"/>
        <rFont val="ＭＳ Ｐ明朝"/>
        <family val="1"/>
        <charset val="128"/>
      </rPr>
      <t xml:space="preserve">4959</t>
    </r>
  </si>
  <si>
    <r>
      <rPr>
        <sz val="10"/>
        <rFont val="Noto Sans"/>
        <family val="2"/>
      </rPr>
      <t xml:space="preserve">備考　</t>
    </r>
    <r>
      <rPr>
        <sz val="10"/>
        <rFont val="ＭＳ Ｐ明朝"/>
        <family val="1"/>
        <charset val="128"/>
      </rPr>
      <t xml:space="preserve">4440</t>
    </r>
  </si>
  <si>
    <r>
      <rPr>
        <sz val="10"/>
        <rFont val="Noto Sans"/>
        <family val="2"/>
      </rPr>
      <t xml:space="preserve">備考　</t>
    </r>
    <r>
      <rPr>
        <sz val="10"/>
        <rFont val="ＭＳ Ｐ明朝"/>
        <family val="1"/>
        <charset val="128"/>
      </rPr>
      <t xml:space="preserve">1813</t>
    </r>
  </si>
  <si>
    <r>
      <rPr>
        <sz val="10"/>
        <rFont val="Noto Sans"/>
        <family val="2"/>
      </rPr>
      <t xml:space="preserve">備考　</t>
    </r>
    <r>
      <rPr>
        <sz val="10"/>
        <rFont val="ＭＳ Ｐ明朝"/>
        <family val="1"/>
        <charset val="128"/>
      </rPr>
      <t xml:space="preserve">3930</t>
    </r>
  </si>
  <si>
    <r>
      <rPr>
        <sz val="10"/>
        <rFont val="Noto Sans"/>
        <family val="2"/>
      </rPr>
      <t xml:space="preserve">備考　</t>
    </r>
    <r>
      <rPr>
        <sz val="10"/>
        <rFont val="ＭＳ Ｐ明朝"/>
        <family val="1"/>
        <charset val="128"/>
      </rPr>
      <t xml:space="preserve">2180</t>
    </r>
  </si>
  <si>
    <r>
      <rPr>
        <sz val="10"/>
        <rFont val="Noto Sans"/>
        <family val="2"/>
      </rPr>
      <t xml:space="preserve">備考　</t>
    </r>
    <r>
      <rPr>
        <sz val="10"/>
        <rFont val="ＭＳ Ｐ明朝"/>
        <family val="1"/>
        <charset val="128"/>
      </rPr>
      <t xml:space="preserve">3255</t>
    </r>
  </si>
  <si>
    <r>
      <rPr>
        <sz val="10"/>
        <rFont val="Noto Sans"/>
        <family val="2"/>
      </rPr>
      <t xml:space="preserve">備考　</t>
    </r>
    <r>
      <rPr>
        <sz val="10"/>
        <rFont val="ＭＳ Ｐ明朝"/>
        <family val="1"/>
        <charset val="128"/>
      </rPr>
      <t xml:space="preserve">4114</t>
    </r>
  </si>
  <si>
    <r>
      <rPr>
        <sz val="10"/>
        <rFont val="Noto Sans"/>
        <family val="2"/>
      </rPr>
      <t xml:space="preserve">備考　</t>
    </r>
    <r>
      <rPr>
        <sz val="10"/>
        <rFont val="ＭＳ Ｐ明朝"/>
        <family val="1"/>
        <charset val="128"/>
      </rPr>
      <t xml:space="preserve">4392</t>
    </r>
  </si>
  <si>
    <r>
      <rPr>
        <sz val="10"/>
        <rFont val="Noto Sans"/>
        <family val="2"/>
      </rPr>
      <t xml:space="preserve">備考　</t>
    </r>
    <r>
      <rPr>
        <sz val="10"/>
        <rFont val="ＭＳ Ｐ明朝"/>
        <family val="1"/>
        <charset val="128"/>
      </rPr>
      <t xml:space="preserve">0154</t>
    </r>
  </si>
  <si>
    <r>
      <rPr>
        <sz val="10"/>
        <rFont val="Noto Sans"/>
        <family val="2"/>
      </rPr>
      <t xml:space="preserve">備考　</t>
    </r>
    <r>
      <rPr>
        <sz val="10"/>
        <rFont val="ＭＳ Ｐ明朝"/>
        <family val="1"/>
        <charset val="128"/>
      </rPr>
      <t xml:space="preserve">4869</t>
    </r>
  </si>
  <si>
    <r>
      <rPr>
        <sz val="10"/>
        <rFont val="Noto Sans"/>
        <family val="2"/>
      </rPr>
      <t xml:space="preserve">備考　</t>
    </r>
    <r>
      <rPr>
        <sz val="10"/>
        <rFont val="ＭＳ Ｐ明朝"/>
        <family val="1"/>
        <charset val="128"/>
      </rPr>
      <t xml:space="preserve">3646</t>
    </r>
  </si>
  <si>
    <r>
      <rPr>
        <sz val="10"/>
        <rFont val="Noto Sans"/>
        <family val="2"/>
      </rPr>
      <t xml:space="preserve">備考　</t>
    </r>
    <r>
      <rPr>
        <sz val="10"/>
        <rFont val="ＭＳ Ｐ明朝"/>
        <family val="1"/>
        <charset val="128"/>
      </rPr>
      <t xml:space="preserve">2481</t>
    </r>
  </si>
  <si>
    <r>
      <rPr>
        <sz val="10"/>
        <rFont val="Noto Sans"/>
        <family val="2"/>
      </rPr>
      <t xml:space="preserve">備考　</t>
    </r>
    <r>
      <rPr>
        <sz val="10"/>
        <rFont val="ＭＳ Ｐ明朝"/>
        <family val="1"/>
        <charset val="128"/>
      </rPr>
      <t xml:space="preserve">3625</t>
    </r>
  </si>
  <si>
    <r>
      <rPr>
        <sz val="10"/>
        <rFont val="Noto Sans"/>
        <family val="2"/>
      </rPr>
      <t xml:space="preserve">備考　</t>
    </r>
    <r>
      <rPr>
        <sz val="10"/>
        <rFont val="ＭＳ Ｐ明朝"/>
        <family val="1"/>
        <charset val="128"/>
      </rPr>
      <t xml:space="preserve">0149</t>
    </r>
  </si>
  <si>
    <r>
      <rPr>
        <sz val="10"/>
        <rFont val="Noto Sans"/>
        <family val="2"/>
      </rPr>
      <t xml:space="preserve">備考　</t>
    </r>
    <r>
      <rPr>
        <sz val="10"/>
        <rFont val="ＭＳ Ｐ明朝"/>
        <family val="1"/>
        <charset val="128"/>
      </rPr>
      <t xml:space="preserve">4937</t>
    </r>
  </si>
  <si>
    <r>
      <rPr>
        <sz val="10"/>
        <rFont val="Noto Sans"/>
        <family val="2"/>
      </rPr>
      <t xml:space="preserve">備考　</t>
    </r>
    <r>
      <rPr>
        <sz val="10"/>
        <rFont val="ＭＳ Ｐ明朝"/>
        <family val="1"/>
        <charset val="128"/>
      </rPr>
      <t xml:space="preserve">4619</t>
    </r>
  </si>
  <si>
    <r>
      <rPr>
        <sz val="10"/>
        <rFont val="Noto Sans"/>
        <family val="2"/>
      </rPr>
      <t xml:space="preserve">備考　</t>
    </r>
    <r>
      <rPr>
        <sz val="10"/>
        <rFont val="ＭＳ Ｐ明朝"/>
        <family val="1"/>
        <charset val="128"/>
      </rPr>
      <t xml:space="preserve">3774</t>
    </r>
  </si>
  <si>
    <r>
      <rPr>
        <sz val="10"/>
        <rFont val="Noto Sans"/>
        <family val="2"/>
      </rPr>
      <t xml:space="preserve">備考　</t>
    </r>
    <r>
      <rPr>
        <sz val="10"/>
        <rFont val="ＭＳ Ｐ明朝"/>
        <family val="1"/>
        <charset val="128"/>
      </rPr>
      <t xml:space="preserve">2314</t>
    </r>
  </si>
  <si>
    <r>
      <rPr>
        <sz val="10"/>
        <rFont val="Noto Sans"/>
        <family val="2"/>
      </rPr>
      <t xml:space="preserve">備考　</t>
    </r>
    <r>
      <rPr>
        <sz val="10"/>
        <rFont val="ＭＳ Ｐ明朝"/>
        <family val="1"/>
        <charset val="128"/>
      </rPr>
      <t xml:space="preserve">0101</t>
    </r>
  </si>
  <si>
    <r>
      <rPr>
        <sz val="10"/>
        <rFont val="Noto Sans"/>
        <family val="2"/>
      </rPr>
      <t xml:space="preserve">備考　</t>
    </r>
    <r>
      <rPr>
        <sz val="10"/>
        <rFont val="ＭＳ Ｐ明朝"/>
        <family val="1"/>
        <charset val="128"/>
      </rPr>
      <t xml:space="preserve">4331</t>
    </r>
  </si>
  <si>
    <r>
      <rPr>
        <sz val="10"/>
        <rFont val="Noto Sans"/>
        <family val="2"/>
      </rPr>
      <t xml:space="preserve">備考　</t>
    </r>
    <r>
      <rPr>
        <sz val="10"/>
        <rFont val="ＭＳ Ｐ明朝"/>
        <family val="1"/>
        <charset val="128"/>
      </rPr>
      <t xml:space="preserve">0354</t>
    </r>
  </si>
  <si>
    <r>
      <rPr>
        <sz val="10"/>
        <rFont val="Noto Sans"/>
        <family val="2"/>
      </rPr>
      <t xml:space="preserve">備考　</t>
    </r>
    <r>
      <rPr>
        <sz val="10"/>
        <rFont val="ＭＳ Ｐ明朝"/>
        <family val="1"/>
        <charset val="128"/>
      </rPr>
      <t xml:space="preserve">3849</t>
    </r>
  </si>
  <si>
    <r>
      <rPr>
        <sz val="10"/>
        <rFont val="Noto Sans"/>
        <family val="2"/>
      </rPr>
      <t xml:space="preserve">備考　</t>
    </r>
    <r>
      <rPr>
        <sz val="10"/>
        <rFont val="ＭＳ Ｐ明朝"/>
        <family val="1"/>
        <charset val="128"/>
      </rPr>
      <t xml:space="preserve">0686</t>
    </r>
  </si>
  <si>
    <r>
      <rPr>
        <sz val="10"/>
        <rFont val="Noto Sans"/>
        <family val="2"/>
      </rPr>
      <t xml:space="preserve">備考　</t>
    </r>
    <r>
      <rPr>
        <sz val="10"/>
        <rFont val="ＭＳ Ｐ明朝"/>
        <family val="1"/>
        <charset val="128"/>
      </rPr>
      <t xml:space="preserve">2608</t>
    </r>
  </si>
  <si>
    <r>
      <rPr>
        <sz val="10"/>
        <rFont val="Noto Sans"/>
        <family val="2"/>
      </rPr>
      <t xml:space="preserve">備考　</t>
    </r>
    <r>
      <rPr>
        <sz val="10"/>
        <rFont val="ＭＳ Ｐ明朝"/>
        <family val="1"/>
        <charset val="128"/>
      </rPr>
      <t xml:space="preserve">2977</t>
    </r>
  </si>
  <si>
    <r>
      <rPr>
        <sz val="10"/>
        <rFont val="Noto Sans"/>
        <family val="2"/>
      </rPr>
      <t xml:space="preserve">備考　</t>
    </r>
    <r>
      <rPr>
        <sz val="10"/>
        <rFont val="ＭＳ Ｐ明朝"/>
        <family val="1"/>
        <charset val="128"/>
      </rPr>
      <t xml:space="preserve">0362</t>
    </r>
  </si>
  <si>
    <r>
      <rPr>
        <sz val="10"/>
        <rFont val="Noto Sans"/>
        <family val="2"/>
      </rPr>
      <t xml:space="preserve">備考　</t>
    </r>
    <r>
      <rPr>
        <sz val="10"/>
        <rFont val="ＭＳ Ｐ明朝"/>
        <family val="1"/>
        <charset val="128"/>
      </rPr>
      <t xml:space="preserve">0285</t>
    </r>
  </si>
  <si>
    <r>
      <rPr>
        <sz val="10"/>
        <rFont val="Noto Sans"/>
        <family val="2"/>
      </rPr>
      <t xml:space="preserve">備考　</t>
    </r>
    <r>
      <rPr>
        <sz val="10"/>
        <rFont val="ＭＳ Ｐ明朝"/>
        <family val="1"/>
        <charset val="128"/>
      </rPr>
      <t xml:space="preserve">0213</t>
    </r>
  </si>
  <si>
    <r>
      <rPr>
        <sz val="10"/>
        <rFont val="Noto Sans"/>
        <family val="2"/>
      </rPr>
      <t xml:space="preserve">備考　</t>
    </r>
    <r>
      <rPr>
        <sz val="10"/>
        <rFont val="ＭＳ Ｐ明朝"/>
        <family val="1"/>
        <charset val="128"/>
      </rPr>
      <t xml:space="preserve">2262</t>
    </r>
  </si>
  <si>
    <r>
      <rPr>
        <sz val="10"/>
        <rFont val="Noto Sans"/>
        <family val="2"/>
      </rPr>
      <t xml:space="preserve">備考　</t>
    </r>
    <r>
      <rPr>
        <sz val="10"/>
        <rFont val="ＭＳ Ｐ明朝"/>
        <family val="1"/>
        <charset val="128"/>
      </rPr>
      <t xml:space="preserve">4506</t>
    </r>
  </si>
  <si>
    <r>
      <rPr>
        <sz val="10"/>
        <rFont val="Noto Sans"/>
        <family val="2"/>
      </rPr>
      <t xml:space="preserve">備考　</t>
    </r>
    <r>
      <rPr>
        <sz val="10"/>
        <rFont val="ＭＳ Ｐ明朝"/>
        <family val="1"/>
        <charset val="128"/>
      </rPr>
      <t xml:space="preserve">4554</t>
    </r>
  </si>
  <si>
    <r>
      <rPr>
        <sz val="10"/>
        <rFont val="Noto Sans"/>
        <family val="2"/>
      </rPr>
      <t xml:space="preserve">備考　</t>
    </r>
    <r>
      <rPr>
        <sz val="10"/>
        <rFont val="ＭＳ Ｐ明朝"/>
        <family val="1"/>
        <charset val="128"/>
      </rPr>
      <t xml:space="preserve">4896</t>
    </r>
  </si>
  <si>
    <r>
      <rPr>
        <sz val="10"/>
        <rFont val="Noto Sans"/>
        <family val="2"/>
      </rPr>
      <t xml:space="preserve">備考　</t>
    </r>
    <r>
      <rPr>
        <sz val="10"/>
        <rFont val="ＭＳ Ｐ明朝"/>
        <family val="1"/>
        <charset val="128"/>
      </rPr>
      <t xml:space="preserve">0767</t>
    </r>
  </si>
  <si>
    <r>
      <rPr>
        <sz val="10"/>
        <rFont val="Noto Sans"/>
        <family val="2"/>
      </rPr>
      <t xml:space="preserve">備考　</t>
    </r>
    <r>
      <rPr>
        <sz val="10"/>
        <rFont val="ＭＳ Ｐ明朝"/>
        <family val="1"/>
        <charset val="128"/>
      </rPr>
      <t xml:space="preserve">2358</t>
    </r>
  </si>
  <si>
    <r>
      <rPr>
        <sz val="10"/>
        <rFont val="Noto Sans"/>
        <family val="2"/>
      </rPr>
      <t xml:space="preserve">備考　</t>
    </r>
    <r>
      <rPr>
        <sz val="10"/>
        <rFont val="ＭＳ Ｐ明朝"/>
        <family val="1"/>
        <charset val="128"/>
      </rPr>
      <t xml:space="preserve">1217</t>
    </r>
  </si>
  <si>
    <r>
      <rPr>
        <sz val="10"/>
        <rFont val="Noto Sans"/>
        <family val="2"/>
      </rPr>
      <t xml:space="preserve">備考　</t>
    </r>
    <r>
      <rPr>
        <sz val="10"/>
        <rFont val="ＭＳ Ｐ明朝"/>
        <family val="1"/>
        <charset val="128"/>
      </rPr>
      <t xml:space="preserve">1097</t>
    </r>
  </si>
  <si>
    <r>
      <rPr>
        <sz val="10"/>
        <rFont val="Noto Sans"/>
        <family val="2"/>
      </rPr>
      <t xml:space="preserve">備考　</t>
    </r>
    <r>
      <rPr>
        <sz val="10"/>
        <rFont val="ＭＳ Ｐ明朝"/>
        <family val="1"/>
        <charset val="128"/>
      </rPr>
      <t xml:space="preserve">1279</t>
    </r>
  </si>
  <si>
    <r>
      <rPr>
        <sz val="10"/>
        <rFont val="Noto Sans"/>
        <family val="2"/>
      </rPr>
      <t xml:space="preserve">備考　</t>
    </r>
    <r>
      <rPr>
        <sz val="10"/>
        <rFont val="ＭＳ Ｐ明朝"/>
        <family val="1"/>
        <charset val="128"/>
      </rPr>
      <t xml:space="preserve">0814</t>
    </r>
  </si>
  <si>
    <r>
      <rPr>
        <sz val="10"/>
        <rFont val="Noto Sans"/>
        <family val="2"/>
      </rPr>
      <t xml:space="preserve">備考　</t>
    </r>
    <r>
      <rPr>
        <sz val="10"/>
        <rFont val="ＭＳ Ｐ明朝"/>
        <family val="1"/>
        <charset val="128"/>
      </rPr>
      <t xml:space="preserve">1707</t>
    </r>
  </si>
  <si>
    <r>
      <rPr>
        <sz val="10"/>
        <rFont val="Noto Sans"/>
        <family val="2"/>
      </rPr>
      <t xml:space="preserve">備考　</t>
    </r>
    <r>
      <rPr>
        <sz val="10"/>
        <rFont val="ＭＳ Ｐ明朝"/>
        <family val="1"/>
        <charset val="128"/>
      </rPr>
      <t xml:space="preserve">3178</t>
    </r>
  </si>
  <si>
    <r>
      <rPr>
        <sz val="10"/>
        <rFont val="Noto Sans"/>
        <family val="2"/>
      </rPr>
      <t xml:space="preserve">備考　</t>
    </r>
    <r>
      <rPr>
        <sz val="10"/>
        <rFont val="ＭＳ Ｐ明朝"/>
        <family val="1"/>
        <charset val="128"/>
      </rPr>
      <t xml:space="preserve">2104</t>
    </r>
  </si>
  <si>
    <r>
      <rPr>
        <sz val="10"/>
        <rFont val="Noto Sans"/>
        <family val="2"/>
      </rPr>
      <t xml:space="preserve">備考　</t>
    </r>
    <r>
      <rPr>
        <sz val="10"/>
        <rFont val="ＭＳ Ｐ明朝"/>
        <family val="1"/>
        <charset val="128"/>
      </rPr>
      <t xml:space="preserve">2343</t>
    </r>
  </si>
  <si>
    <r>
      <rPr>
        <sz val="10"/>
        <rFont val="Noto Sans"/>
        <family val="2"/>
      </rPr>
      <t xml:space="preserve">備考　</t>
    </r>
    <r>
      <rPr>
        <sz val="10"/>
        <rFont val="ＭＳ Ｐ明朝"/>
        <family val="1"/>
        <charset val="128"/>
      </rPr>
      <t xml:space="preserve">4528</t>
    </r>
  </si>
  <si>
    <r>
      <rPr>
        <sz val="10"/>
        <rFont val="Noto Sans"/>
        <family val="2"/>
      </rPr>
      <t xml:space="preserve">備考　</t>
    </r>
    <r>
      <rPr>
        <sz val="10"/>
        <rFont val="ＭＳ Ｐ明朝"/>
        <family val="1"/>
        <charset val="128"/>
      </rPr>
      <t xml:space="preserve">2389</t>
    </r>
  </si>
  <si>
    <r>
      <rPr>
        <sz val="10"/>
        <rFont val="Noto Sans"/>
        <family val="2"/>
      </rPr>
      <t xml:space="preserve">備考　</t>
    </r>
    <r>
      <rPr>
        <sz val="10"/>
        <rFont val="ＭＳ Ｐ明朝"/>
        <family val="1"/>
        <charset val="128"/>
      </rPr>
      <t xml:space="preserve">0492</t>
    </r>
  </si>
  <si>
    <r>
      <rPr>
        <sz val="10"/>
        <rFont val="Noto Sans"/>
        <family val="2"/>
      </rPr>
      <t xml:space="preserve">備考　</t>
    </r>
    <r>
      <rPr>
        <sz val="10"/>
        <rFont val="ＭＳ Ｐ明朝"/>
        <family val="1"/>
        <charset val="128"/>
      </rPr>
      <t xml:space="preserve">4804</t>
    </r>
  </si>
  <si>
    <r>
      <rPr>
        <sz val="10"/>
        <rFont val="Noto Sans"/>
        <family val="2"/>
      </rPr>
      <t xml:space="preserve">備考　</t>
    </r>
    <r>
      <rPr>
        <sz val="10"/>
        <rFont val="ＭＳ Ｐ明朝"/>
        <family val="1"/>
        <charset val="128"/>
      </rPr>
      <t xml:space="preserve">2515</t>
    </r>
  </si>
  <si>
    <r>
      <rPr>
        <sz val="10"/>
        <rFont val="Noto Sans"/>
        <family val="2"/>
      </rPr>
      <t xml:space="preserve">備考　</t>
    </r>
    <r>
      <rPr>
        <sz val="10"/>
        <rFont val="ＭＳ Ｐ明朝"/>
        <family val="1"/>
        <charset val="128"/>
      </rPr>
      <t xml:space="preserve">0087</t>
    </r>
  </si>
  <si>
    <r>
      <rPr>
        <sz val="10"/>
        <rFont val="Noto Sans"/>
        <family val="2"/>
      </rPr>
      <t xml:space="preserve">備考　</t>
    </r>
    <r>
      <rPr>
        <sz val="10"/>
        <rFont val="ＭＳ Ｐ明朝"/>
        <family val="1"/>
        <charset val="128"/>
      </rPr>
      <t xml:space="preserve">2666</t>
    </r>
  </si>
  <si>
    <r>
      <rPr>
        <sz val="10"/>
        <rFont val="Noto Sans"/>
        <family val="2"/>
      </rPr>
      <t xml:space="preserve">備考　</t>
    </r>
    <r>
      <rPr>
        <sz val="10"/>
        <rFont val="ＭＳ Ｐ明朝"/>
        <family val="1"/>
        <charset val="128"/>
      </rPr>
      <t xml:space="preserve">1109</t>
    </r>
  </si>
  <si>
    <r>
      <rPr>
        <sz val="10"/>
        <rFont val="Noto Sans"/>
        <family val="2"/>
      </rPr>
      <t xml:space="preserve">備考　</t>
    </r>
    <r>
      <rPr>
        <sz val="10"/>
        <rFont val="ＭＳ Ｐ明朝"/>
        <family val="1"/>
        <charset val="128"/>
      </rPr>
      <t xml:space="preserve">3824</t>
    </r>
  </si>
  <si>
    <r>
      <rPr>
        <sz val="10"/>
        <rFont val="Noto Sans"/>
        <family val="2"/>
      </rPr>
      <t xml:space="preserve">備考　</t>
    </r>
    <r>
      <rPr>
        <sz val="10"/>
        <rFont val="ＭＳ Ｐ明朝"/>
        <family val="1"/>
        <charset val="128"/>
      </rPr>
      <t xml:space="preserve">1808</t>
    </r>
  </si>
  <si>
    <r>
      <rPr>
        <sz val="10"/>
        <rFont val="Noto Sans"/>
        <family val="2"/>
      </rPr>
      <t xml:space="preserve">備考　</t>
    </r>
    <r>
      <rPr>
        <sz val="10"/>
        <rFont val="ＭＳ Ｐ明朝"/>
        <family val="1"/>
        <charset val="128"/>
      </rPr>
      <t xml:space="preserve">0435</t>
    </r>
  </si>
  <si>
    <r>
      <rPr>
        <sz val="10"/>
        <rFont val="Noto Sans"/>
        <family val="2"/>
      </rPr>
      <t xml:space="preserve">備考　</t>
    </r>
    <r>
      <rPr>
        <sz val="10"/>
        <rFont val="ＭＳ Ｐ明朝"/>
        <family val="1"/>
        <charset val="128"/>
      </rPr>
      <t xml:space="preserve">3411</t>
    </r>
  </si>
  <si>
    <r>
      <rPr>
        <sz val="10"/>
        <rFont val="Noto Sans"/>
        <family val="2"/>
      </rPr>
      <t xml:space="preserve">備考　</t>
    </r>
    <r>
      <rPr>
        <sz val="10"/>
        <rFont val="ＭＳ Ｐ明朝"/>
        <family val="1"/>
        <charset val="128"/>
      </rPr>
      <t xml:space="preserve">2530</t>
    </r>
  </si>
  <si>
    <r>
      <rPr>
        <sz val="10"/>
        <rFont val="Noto Sans"/>
        <family val="2"/>
      </rPr>
      <t xml:space="preserve">備考　</t>
    </r>
    <r>
      <rPr>
        <sz val="10"/>
        <rFont val="ＭＳ Ｐ明朝"/>
        <family val="1"/>
        <charset val="128"/>
      </rPr>
      <t xml:space="preserve">4728</t>
    </r>
  </si>
  <si>
    <r>
      <rPr>
        <sz val="10"/>
        <rFont val="Noto Sans"/>
        <family val="2"/>
      </rPr>
      <t xml:space="preserve">備考　</t>
    </r>
    <r>
      <rPr>
        <sz val="10"/>
        <rFont val="ＭＳ Ｐ明朝"/>
        <family val="1"/>
        <charset val="128"/>
      </rPr>
      <t xml:space="preserve">0216</t>
    </r>
  </si>
  <si>
    <r>
      <rPr>
        <sz val="10"/>
        <rFont val="Noto Sans"/>
        <family val="2"/>
      </rPr>
      <t xml:space="preserve">備考　</t>
    </r>
    <r>
      <rPr>
        <sz val="10"/>
        <rFont val="ＭＳ Ｐ明朝"/>
        <family val="1"/>
        <charset val="128"/>
      </rPr>
      <t xml:space="preserve">2750</t>
    </r>
  </si>
  <si>
    <r>
      <rPr>
        <sz val="10"/>
        <rFont val="Noto Sans"/>
        <family val="2"/>
      </rPr>
      <t xml:space="preserve">備考　</t>
    </r>
    <r>
      <rPr>
        <sz val="10"/>
        <rFont val="ＭＳ Ｐ明朝"/>
        <family val="1"/>
        <charset val="128"/>
      </rPr>
      <t xml:space="preserve">3577</t>
    </r>
  </si>
  <si>
    <r>
      <rPr>
        <sz val="10"/>
        <rFont val="Noto Sans"/>
        <family val="2"/>
      </rPr>
      <t xml:space="preserve">備考　</t>
    </r>
    <r>
      <rPr>
        <sz val="10"/>
        <rFont val="ＭＳ Ｐ明朝"/>
        <family val="1"/>
        <charset val="128"/>
      </rPr>
      <t xml:space="preserve">3005</t>
    </r>
  </si>
  <si>
    <r>
      <rPr>
        <sz val="10"/>
        <rFont val="Noto Sans"/>
        <family val="2"/>
      </rPr>
      <t xml:space="preserve">備考　</t>
    </r>
    <r>
      <rPr>
        <sz val="10"/>
        <rFont val="ＭＳ Ｐ明朝"/>
        <family val="1"/>
        <charset val="128"/>
      </rPr>
      <t xml:space="preserve">3479</t>
    </r>
  </si>
  <si>
    <r>
      <rPr>
        <sz val="10"/>
        <rFont val="Noto Sans"/>
        <family val="2"/>
      </rPr>
      <t xml:space="preserve">備考　</t>
    </r>
    <r>
      <rPr>
        <sz val="10"/>
        <rFont val="ＭＳ Ｐ明朝"/>
        <family val="1"/>
        <charset val="128"/>
      </rPr>
      <t xml:space="preserve">2441</t>
    </r>
  </si>
  <si>
    <r>
      <rPr>
        <sz val="10"/>
        <rFont val="Noto Sans"/>
        <family val="2"/>
      </rPr>
      <t xml:space="preserve">備考　</t>
    </r>
    <r>
      <rPr>
        <sz val="10"/>
        <rFont val="ＭＳ Ｐ明朝"/>
        <family val="1"/>
        <charset val="128"/>
      </rPr>
      <t xml:space="preserve">1323</t>
    </r>
  </si>
  <si>
    <r>
      <rPr>
        <sz val="10"/>
        <rFont val="Noto Sans"/>
        <family val="2"/>
      </rPr>
      <t xml:space="preserve">備考　</t>
    </r>
    <r>
      <rPr>
        <sz val="10"/>
        <rFont val="ＭＳ Ｐ明朝"/>
        <family val="1"/>
        <charset val="128"/>
      </rPr>
      <t xml:space="preserve">3221</t>
    </r>
  </si>
  <si>
    <r>
      <rPr>
        <sz val="10"/>
        <rFont val="Noto Sans"/>
        <family val="2"/>
      </rPr>
      <t xml:space="preserve">備考　</t>
    </r>
    <r>
      <rPr>
        <sz val="10"/>
        <rFont val="ＭＳ Ｐ明朝"/>
        <family val="1"/>
        <charset val="128"/>
      </rPr>
      <t xml:space="preserve">1474</t>
    </r>
  </si>
  <si>
    <r>
      <rPr>
        <sz val="10"/>
        <rFont val="Noto Sans"/>
        <family val="2"/>
      </rPr>
      <t xml:space="preserve">備考　</t>
    </r>
    <r>
      <rPr>
        <sz val="10"/>
        <rFont val="ＭＳ Ｐ明朝"/>
        <family val="1"/>
        <charset val="128"/>
      </rPr>
      <t xml:space="preserve">1350</t>
    </r>
  </si>
  <si>
    <r>
      <rPr>
        <sz val="10"/>
        <rFont val="Noto Sans"/>
        <family val="2"/>
      </rPr>
      <t xml:space="preserve">備考　</t>
    </r>
    <r>
      <rPr>
        <sz val="10"/>
        <rFont val="ＭＳ Ｐ明朝"/>
        <family val="1"/>
        <charset val="128"/>
      </rPr>
      <t xml:space="preserve">3086</t>
    </r>
  </si>
  <si>
    <r>
      <rPr>
        <sz val="10"/>
        <rFont val="Noto Sans"/>
        <family val="2"/>
      </rPr>
      <t xml:space="preserve">備考　</t>
    </r>
    <r>
      <rPr>
        <sz val="10"/>
        <rFont val="ＭＳ Ｐ明朝"/>
        <family val="1"/>
        <charset val="128"/>
      </rPr>
      <t xml:space="preserve">1340</t>
    </r>
  </si>
  <si>
    <r>
      <rPr>
        <sz val="10"/>
        <rFont val="Noto Sans"/>
        <family val="2"/>
      </rPr>
      <t xml:space="preserve">備考　</t>
    </r>
    <r>
      <rPr>
        <sz val="10"/>
        <rFont val="ＭＳ Ｐ明朝"/>
        <family val="1"/>
        <charset val="128"/>
      </rPr>
      <t xml:space="preserve">4552</t>
    </r>
  </si>
  <si>
    <r>
      <rPr>
        <sz val="10"/>
        <rFont val="Noto Sans"/>
        <family val="2"/>
      </rPr>
      <t xml:space="preserve">備考　</t>
    </r>
    <r>
      <rPr>
        <sz val="10"/>
        <rFont val="ＭＳ Ｐ明朝"/>
        <family val="1"/>
        <charset val="128"/>
      </rPr>
      <t xml:space="preserve">3212</t>
    </r>
  </si>
  <si>
    <r>
      <rPr>
        <sz val="10"/>
        <rFont val="Noto Sans"/>
        <family val="2"/>
      </rPr>
      <t xml:space="preserve">備考　</t>
    </r>
    <r>
      <rPr>
        <sz val="10"/>
        <rFont val="ＭＳ Ｐ明朝"/>
        <family val="1"/>
        <charset val="128"/>
      </rPr>
      <t xml:space="preserve">0137</t>
    </r>
  </si>
  <si>
    <r>
      <rPr>
        <sz val="10"/>
        <rFont val="Noto Sans"/>
        <family val="2"/>
      </rPr>
      <t xml:space="preserve">備考　</t>
    </r>
    <r>
      <rPr>
        <sz val="10"/>
        <rFont val="ＭＳ Ｐ明朝"/>
        <family val="1"/>
        <charset val="128"/>
      </rPr>
      <t xml:space="preserve">3530</t>
    </r>
  </si>
  <si>
    <r>
      <rPr>
        <sz val="10"/>
        <rFont val="Noto Sans"/>
        <family val="2"/>
      </rPr>
      <t xml:space="preserve">備考　</t>
    </r>
    <r>
      <rPr>
        <sz val="10"/>
        <rFont val="ＭＳ Ｐ明朝"/>
        <family val="1"/>
        <charset val="128"/>
      </rPr>
      <t xml:space="preserve">4698</t>
    </r>
  </si>
  <si>
    <r>
      <rPr>
        <sz val="10"/>
        <rFont val="Noto Sans"/>
        <family val="2"/>
      </rPr>
      <t xml:space="preserve">備考　</t>
    </r>
    <r>
      <rPr>
        <sz val="10"/>
        <rFont val="ＭＳ Ｐ明朝"/>
        <family val="1"/>
        <charset val="128"/>
      </rPr>
      <t xml:space="preserve">0189</t>
    </r>
  </si>
  <si>
    <r>
      <rPr>
        <sz val="10"/>
        <rFont val="Noto Sans"/>
        <family val="2"/>
      </rPr>
      <t xml:space="preserve">備考　</t>
    </r>
    <r>
      <rPr>
        <sz val="10"/>
        <rFont val="ＭＳ Ｐ明朝"/>
        <family val="1"/>
        <charset val="128"/>
      </rPr>
      <t xml:space="preserve">4233</t>
    </r>
  </si>
  <si>
    <r>
      <rPr>
        <sz val="10"/>
        <rFont val="Noto Sans"/>
        <family val="2"/>
      </rPr>
      <t xml:space="preserve">備考　</t>
    </r>
    <r>
      <rPr>
        <sz val="10"/>
        <rFont val="ＭＳ Ｐ明朝"/>
        <family val="1"/>
        <charset val="128"/>
      </rPr>
      <t xml:space="preserve">2193</t>
    </r>
  </si>
  <si>
    <r>
      <rPr>
        <sz val="10"/>
        <rFont val="Noto Sans"/>
        <family val="2"/>
      </rPr>
      <t xml:space="preserve">備考　</t>
    </r>
    <r>
      <rPr>
        <sz val="10"/>
        <rFont val="ＭＳ Ｐ明朝"/>
        <family val="1"/>
        <charset val="128"/>
      </rPr>
      <t xml:space="preserve">1593</t>
    </r>
  </si>
  <si>
    <r>
      <rPr>
        <sz val="10"/>
        <rFont val="Noto Sans"/>
        <family val="2"/>
      </rPr>
      <t xml:space="preserve">備考　</t>
    </r>
    <r>
      <rPr>
        <sz val="10"/>
        <rFont val="ＭＳ Ｐ明朝"/>
        <family val="1"/>
        <charset val="128"/>
      </rPr>
      <t xml:space="preserve">1362</t>
    </r>
  </si>
  <si>
    <r>
      <rPr>
        <sz val="10"/>
        <rFont val="Noto Sans"/>
        <family val="2"/>
      </rPr>
      <t xml:space="preserve">備考　</t>
    </r>
    <r>
      <rPr>
        <sz val="10"/>
        <rFont val="ＭＳ Ｐ明朝"/>
        <family val="1"/>
        <charset val="128"/>
      </rPr>
      <t xml:space="preserve">0890</t>
    </r>
  </si>
  <si>
    <r>
      <rPr>
        <sz val="10"/>
        <rFont val="Noto Sans"/>
        <family val="2"/>
      </rPr>
      <t xml:space="preserve">備考　</t>
    </r>
    <r>
      <rPr>
        <sz val="10"/>
        <rFont val="ＭＳ Ｐ明朝"/>
        <family val="1"/>
        <charset val="128"/>
      </rPr>
      <t xml:space="preserve">1783</t>
    </r>
  </si>
  <si>
    <r>
      <rPr>
        <sz val="10"/>
        <rFont val="Noto Sans"/>
        <family val="2"/>
      </rPr>
      <t xml:space="preserve">備考　</t>
    </r>
    <r>
      <rPr>
        <sz val="10"/>
        <rFont val="ＭＳ Ｐ明朝"/>
        <family val="1"/>
        <charset val="128"/>
      </rPr>
      <t xml:space="preserve">0970</t>
    </r>
  </si>
  <si>
    <r>
      <rPr>
        <sz val="10"/>
        <rFont val="Noto Sans"/>
        <family val="2"/>
      </rPr>
      <t xml:space="preserve">備考　</t>
    </r>
    <r>
      <rPr>
        <sz val="10"/>
        <rFont val="ＭＳ Ｐ明朝"/>
        <family val="1"/>
        <charset val="128"/>
      </rPr>
      <t xml:space="preserve">2594</t>
    </r>
  </si>
  <si>
    <r>
      <rPr>
        <sz val="10"/>
        <rFont val="Noto Sans"/>
        <family val="2"/>
      </rPr>
      <t xml:space="preserve">備考　</t>
    </r>
    <r>
      <rPr>
        <sz val="10"/>
        <rFont val="ＭＳ Ｐ明朝"/>
        <family val="1"/>
        <charset val="128"/>
      </rPr>
      <t xml:space="preserve">3125</t>
    </r>
  </si>
  <si>
    <r>
      <rPr>
        <sz val="10"/>
        <rFont val="Noto Sans"/>
        <family val="2"/>
      </rPr>
      <t xml:space="preserve">備考　</t>
    </r>
    <r>
      <rPr>
        <sz val="10"/>
        <rFont val="ＭＳ Ｐ明朝"/>
        <family val="1"/>
        <charset val="128"/>
      </rPr>
      <t xml:space="preserve">0755</t>
    </r>
  </si>
  <si>
    <r>
      <rPr>
        <sz val="10"/>
        <rFont val="Noto Sans"/>
        <family val="2"/>
      </rPr>
      <t xml:space="preserve">備考　</t>
    </r>
    <r>
      <rPr>
        <sz val="10"/>
        <rFont val="ＭＳ Ｐ明朝"/>
        <family val="1"/>
        <charset val="128"/>
      </rPr>
      <t xml:space="preserve">1154</t>
    </r>
  </si>
  <si>
    <r>
      <rPr>
        <sz val="10"/>
        <rFont val="Noto Sans"/>
        <family val="2"/>
      </rPr>
      <t xml:space="preserve">備考　</t>
    </r>
    <r>
      <rPr>
        <sz val="10"/>
        <rFont val="ＭＳ Ｐ明朝"/>
        <family val="1"/>
        <charset val="128"/>
      </rPr>
      <t xml:space="preserve">2127</t>
    </r>
  </si>
  <si>
    <r>
      <rPr>
        <sz val="10"/>
        <rFont val="Noto Sans"/>
        <family val="2"/>
      </rPr>
      <t xml:space="preserve">備考　</t>
    </r>
    <r>
      <rPr>
        <sz val="10"/>
        <rFont val="ＭＳ Ｐ明朝"/>
        <family val="1"/>
        <charset val="128"/>
      </rPr>
      <t xml:space="preserve">4730</t>
    </r>
  </si>
  <si>
    <r>
      <rPr>
        <sz val="10"/>
        <rFont val="Noto Sans"/>
        <family val="2"/>
      </rPr>
      <t xml:space="preserve">備考　</t>
    </r>
    <r>
      <rPr>
        <sz val="10"/>
        <rFont val="ＭＳ Ｐ明朝"/>
        <family val="1"/>
        <charset val="128"/>
      </rPr>
      <t xml:space="preserve">2676</t>
    </r>
  </si>
  <si>
    <r>
      <rPr>
        <sz val="10"/>
        <rFont val="Noto Sans"/>
        <family val="2"/>
      </rPr>
      <t xml:space="preserve">備考　</t>
    </r>
    <r>
      <rPr>
        <sz val="10"/>
        <rFont val="ＭＳ Ｐ明朝"/>
        <family val="1"/>
        <charset val="128"/>
      </rPr>
      <t xml:space="preserve">4405</t>
    </r>
  </si>
  <si>
    <r>
      <rPr>
        <sz val="10"/>
        <rFont val="Noto Sans"/>
        <family val="2"/>
      </rPr>
      <t xml:space="preserve">備考　</t>
    </r>
    <r>
      <rPr>
        <sz val="10"/>
        <rFont val="ＭＳ Ｐ明朝"/>
        <family val="1"/>
        <charset val="128"/>
      </rPr>
      <t xml:space="preserve">2688</t>
    </r>
  </si>
  <si>
    <r>
      <rPr>
        <sz val="10"/>
        <rFont val="Noto Sans"/>
        <family val="2"/>
      </rPr>
      <t xml:space="preserve">備考　</t>
    </r>
    <r>
      <rPr>
        <sz val="10"/>
        <rFont val="ＭＳ Ｐ明朝"/>
        <family val="1"/>
        <charset val="128"/>
      </rPr>
      <t xml:space="preserve">3639</t>
    </r>
  </si>
  <si>
    <r>
      <rPr>
        <sz val="10"/>
        <rFont val="Noto Sans"/>
        <family val="2"/>
      </rPr>
      <t xml:space="preserve">備考　</t>
    </r>
    <r>
      <rPr>
        <sz val="10"/>
        <rFont val="ＭＳ Ｐ明朝"/>
        <family val="1"/>
        <charset val="128"/>
      </rPr>
      <t xml:space="preserve">3481</t>
    </r>
  </si>
  <si>
    <r>
      <rPr>
        <sz val="10"/>
        <rFont val="Noto Sans"/>
        <family val="2"/>
      </rPr>
      <t xml:space="preserve">備考　</t>
    </r>
    <r>
      <rPr>
        <sz val="10"/>
        <rFont val="ＭＳ Ｐ明朝"/>
        <family val="1"/>
        <charset val="128"/>
      </rPr>
      <t xml:space="preserve">3734</t>
    </r>
  </si>
  <si>
    <r>
      <rPr>
        <sz val="10"/>
        <rFont val="Noto Sans"/>
        <family val="2"/>
      </rPr>
      <t xml:space="preserve">備考　</t>
    </r>
    <r>
      <rPr>
        <sz val="10"/>
        <rFont val="ＭＳ Ｐ明朝"/>
        <family val="1"/>
        <charset val="128"/>
      </rPr>
      <t xml:space="preserve">3182</t>
    </r>
  </si>
  <si>
    <r>
      <rPr>
        <sz val="10"/>
        <rFont val="Noto Sans"/>
        <family val="2"/>
      </rPr>
      <t xml:space="preserve">備考　</t>
    </r>
    <r>
      <rPr>
        <sz val="10"/>
        <rFont val="ＭＳ Ｐ明朝"/>
        <family val="1"/>
        <charset val="128"/>
      </rPr>
      <t xml:space="preserve">3175</t>
    </r>
  </si>
  <si>
    <r>
      <rPr>
        <sz val="10"/>
        <rFont val="Noto Sans"/>
        <family val="2"/>
      </rPr>
      <t xml:space="preserve">備考　</t>
    </r>
    <r>
      <rPr>
        <sz val="10"/>
        <rFont val="ＭＳ Ｐ明朝"/>
        <family val="1"/>
        <charset val="128"/>
      </rPr>
      <t xml:space="preserve">2573</t>
    </r>
  </si>
  <si>
    <r>
      <rPr>
        <sz val="10"/>
        <rFont val="Noto Sans"/>
        <family val="2"/>
      </rPr>
      <t xml:space="preserve">備考　</t>
    </r>
    <r>
      <rPr>
        <sz val="10"/>
        <rFont val="ＭＳ Ｐ明朝"/>
        <family val="1"/>
        <charset val="128"/>
      </rPr>
      <t xml:space="preserve">3670</t>
    </r>
  </si>
  <si>
    <r>
      <rPr>
        <sz val="10"/>
        <rFont val="Noto Sans"/>
        <family val="2"/>
      </rPr>
      <t xml:space="preserve">備考　</t>
    </r>
    <r>
      <rPr>
        <sz val="10"/>
        <rFont val="ＭＳ Ｐ明朝"/>
        <family val="1"/>
        <charset val="128"/>
      </rPr>
      <t xml:space="preserve">1132</t>
    </r>
  </si>
  <si>
    <r>
      <rPr>
        <sz val="10"/>
        <rFont val="Noto Sans"/>
        <family val="2"/>
      </rPr>
      <t xml:space="preserve">備考　</t>
    </r>
    <r>
      <rPr>
        <sz val="10"/>
        <rFont val="ＭＳ Ｐ明朝"/>
        <family val="1"/>
        <charset val="128"/>
      </rPr>
      <t xml:space="preserve">2489</t>
    </r>
  </si>
  <si>
    <r>
      <rPr>
        <sz val="10"/>
        <rFont val="Noto Sans"/>
        <family val="2"/>
      </rPr>
      <t xml:space="preserve">備考　</t>
    </r>
    <r>
      <rPr>
        <sz val="10"/>
        <rFont val="ＭＳ Ｐ明朝"/>
        <family val="1"/>
        <charset val="128"/>
      </rPr>
      <t xml:space="preserve">1022</t>
    </r>
  </si>
  <si>
    <r>
      <rPr>
        <sz val="10"/>
        <rFont val="Noto Sans"/>
        <family val="2"/>
      </rPr>
      <t xml:space="preserve">備考　</t>
    </r>
    <r>
      <rPr>
        <sz val="10"/>
        <rFont val="ＭＳ Ｐ明朝"/>
        <family val="1"/>
        <charset val="128"/>
      </rPr>
      <t xml:space="preserve">3680</t>
    </r>
  </si>
  <si>
    <r>
      <rPr>
        <sz val="10"/>
        <rFont val="Noto Sans"/>
        <family val="2"/>
      </rPr>
      <t xml:space="preserve">備考　</t>
    </r>
    <r>
      <rPr>
        <sz val="10"/>
        <rFont val="ＭＳ Ｐ明朝"/>
        <family val="1"/>
        <charset val="128"/>
      </rPr>
      <t xml:space="preserve">4622</t>
    </r>
  </si>
  <si>
    <r>
      <rPr>
        <sz val="10"/>
        <rFont val="Noto Sans"/>
        <family val="2"/>
      </rPr>
      <t xml:space="preserve">備考　</t>
    </r>
    <r>
      <rPr>
        <sz val="10"/>
        <rFont val="ＭＳ Ｐ明朝"/>
        <family val="1"/>
        <charset val="128"/>
      </rPr>
      <t xml:space="preserve">2437</t>
    </r>
  </si>
  <si>
    <r>
      <rPr>
        <sz val="10"/>
        <rFont val="Noto Sans"/>
        <family val="2"/>
      </rPr>
      <t xml:space="preserve">備考　</t>
    </r>
    <r>
      <rPr>
        <sz val="10"/>
        <rFont val="ＭＳ Ｐ明朝"/>
        <family val="1"/>
        <charset val="128"/>
      </rPr>
      <t xml:space="preserve">1735</t>
    </r>
  </si>
  <si>
    <r>
      <rPr>
        <sz val="10"/>
        <rFont val="Noto Sans"/>
        <family val="2"/>
      </rPr>
      <t xml:space="preserve">備考　</t>
    </r>
    <r>
      <rPr>
        <sz val="10"/>
        <rFont val="ＭＳ Ｐ明朝"/>
        <family val="1"/>
        <charset val="128"/>
      </rPr>
      <t xml:space="preserve">0061</t>
    </r>
  </si>
  <si>
    <r>
      <rPr>
        <sz val="10"/>
        <rFont val="Noto Sans"/>
        <family val="2"/>
      </rPr>
      <t xml:space="preserve">備考　</t>
    </r>
    <r>
      <rPr>
        <sz val="10"/>
        <rFont val="ＭＳ Ｐ明朝"/>
        <family val="1"/>
        <charset val="128"/>
      </rPr>
      <t xml:space="preserve">3654</t>
    </r>
  </si>
  <si>
    <r>
      <rPr>
        <sz val="10"/>
        <rFont val="Noto Sans"/>
        <family val="2"/>
      </rPr>
      <t xml:space="preserve">備考　</t>
    </r>
    <r>
      <rPr>
        <sz val="10"/>
        <rFont val="ＭＳ Ｐ明朝"/>
        <family val="1"/>
        <charset val="128"/>
      </rPr>
      <t xml:space="preserve">0033</t>
    </r>
  </si>
  <si>
    <r>
      <rPr>
        <sz val="10"/>
        <rFont val="Noto Sans"/>
        <family val="2"/>
      </rPr>
      <t xml:space="preserve">備考　</t>
    </r>
    <r>
      <rPr>
        <sz val="10"/>
        <rFont val="ＭＳ Ｐ明朝"/>
        <family val="1"/>
        <charset val="128"/>
      </rPr>
      <t xml:space="preserve">1901</t>
    </r>
  </si>
  <si>
    <r>
      <rPr>
        <sz val="10"/>
        <rFont val="Noto Sans"/>
        <family val="2"/>
      </rPr>
      <t xml:space="preserve">備考　</t>
    </r>
    <r>
      <rPr>
        <sz val="10"/>
        <rFont val="ＭＳ Ｐ明朝"/>
        <family val="1"/>
        <charset val="128"/>
      </rPr>
      <t xml:space="preserve">2767</t>
    </r>
  </si>
  <si>
    <r>
      <rPr>
        <sz val="10"/>
        <rFont val="Noto Sans"/>
        <family val="2"/>
      </rPr>
      <t xml:space="preserve">備考　</t>
    </r>
    <r>
      <rPr>
        <sz val="10"/>
        <rFont val="ＭＳ Ｐ明朝"/>
        <family val="1"/>
        <charset val="128"/>
      </rPr>
      <t xml:space="preserve">0102</t>
    </r>
  </si>
  <si>
    <r>
      <rPr>
        <sz val="10"/>
        <rFont val="Noto Sans"/>
        <family val="2"/>
      </rPr>
      <t xml:space="preserve">備考　</t>
    </r>
    <r>
      <rPr>
        <sz val="10"/>
        <rFont val="ＭＳ Ｐ明朝"/>
        <family val="1"/>
        <charset val="128"/>
      </rPr>
      <t xml:space="preserve">3380</t>
    </r>
  </si>
  <si>
    <r>
      <rPr>
        <sz val="10"/>
        <rFont val="Noto Sans"/>
        <family val="2"/>
      </rPr>
      <t xml:space="preserve">備考　</t>
    </r>
    <r>
      <rPr>
        <sz val="10"/>
        <rFont val="ＭＳ Ｐ明朝"/>
        <family val="1"/>
        <charset val="128"/>
      </rPr>
      <t xml:space="preserve">3234</t>
    </r>
  </si>
  <si>
    <r>
      <rPr>
        <sz val="10"/>
        <rFont val="Noto Sans"/>
        <family val="2"/>
      </rPr>
      <t xml:space="preserve">備考　</t>
    </r>
    <r>
      <rPr>
        <sz val="10"/>
        <rFont val="ＭＳ Ｐ明朝"/>
        <family val="1"/>
        <charset val="128"/>
      </rPr>
      <t xml:space="preserve">4064</t>
    </r>
  </si>
  <si>
    <r>
      <rPr>
        <sz val="10"/>
        <rFont val="Noto Sans"/>
        <family val="2"/>
      </rPr>
      <t xml:space="preserve">備考　</t>
    </r>
    <r>
      <rPr>
        <sz val="10"/>
        <rFont val="ＭＳ Ｐ明朝"/>
        <family val="1"/>
        <charset val="128"/>
      </rPr>
      <t xml:space="preserve">3612</t>
    </r>
  </si>
  <si>
    <r>
      <rPr>
        <sz val="10"/>
        <rFont val="Noto Sans"/>
        <family val="2"/>
      </rPr>
      <t xml:space="preserve">備考　</t>
    </r>
    <r>
      <rPr>
        <sz val="10"/>
        <rFont val="ＭＳ Ｐ明朝"/>
        <family val="1"/>
        <charset val="128"/>
      </rPr>
      <t xml:space="preserve">4023</t>
    </r>
  </si>
  <si>
    <r>
      <rPr>
        <sz val="10"/>
        <rFont val="Noto Sans"/>
        <family val="2"/>
      </rPr>
      <t xml:space="preserve">備考　</t>
    </r>
    <r>
      <rPr>
        <sz val="10"/>
        <rFont val="ＭＳ Ｐ明朝"/>
        <family val="1"/>
        <charset val="128"/>
      </rPr>
      <t xml:space="preserve">0219</t>
    </r>
  </si>
  <si>
    <r>
      <rPr>
        <sz val="10"/>
        <rFont val="Noto Sans"/>
        <family val="2"/>
      </rPr>
      <t xml:space="preserve">備考　</t>
    </r>
    <r>
      <rPr>
        <sz val="10"/>
        <rFont val="ＭＳ Ｐ明朝"/>
        <family val="1"/>
        <charset val="128"/>
      </rPr>
      <t xml:space="preserve">1178</t>
    </r>
  </si>
  <si>
    <r>
      <rPr>
        <sz val="10"/>
        <rFont val="Noto Sans"/>
        <family val="2"/>
      </rPr>
      <t xml:space="preserve">備考　</t>
    </r>
    <r>
      <rPr>
        <sz val="10"/>
        <rFont val="ＭＳ Ｐ明朝"/>
        <family val="1"/>
        <charset val="128"/>
      </rPr>
      <t xml:space="preserve">3763</t>
    </r>
  </si>
  <si>
    <r>
      <rPr>
        <sz val="10"/>
        <rFont val="Noto Sans"/>
        <family val="2"/>
      </rPr>
      <t xml:space="preserve">備考　</t>
    </r>
    <r>
      <rPr>
        <sz val="10"/>
        <rFont val="ＭＳ Ｐ明朝"/>
        <family val="1"/>
        <charset val="128"/>
      </rPr>
      <t xml:space="preserve">1336</t>
    </r>
  </si>
  <si>
    <r>
      <rPr>
        <sz val="10"/>
        <rFont val="Noto Sans"/>
        <family val="2"/>
      </rPr>
      <t xml:space="preserve">備考　</t>
    </r>
    <r>
      <rPr>
        <sz val="10"/>
        <rFont val="ＭＳ Ｐ明朝"/>
        <family val="1"/>
        <charset val="128"/>
      </rPr>
      <t xml:space="preserve">4107</t>
    </r>
  </si>
  <si>
    <r>
      <rPr>
        <sz val="10"/>
        <rFont val="Noto Sans"/>
        <family val="2"/>
      </rPr>
      <t xml:space="preserve">備考　</t>
    </r>
    <r>
      <rPr>
        <sz val="10"/>
        <rFont val="ＭＳ Ｐ明朝"/>
        <family val="1"/>
        <charset val="128"/>
      </rPr>
      <t xml:space="preserve">2309</t>
    </r>
  </si>
  <si>
    <r>
      <rPr>
        <sz val="10"/>
        <rFont val="Noto Sans"/>
        <family val="2"/>
      </rPr>
      <t xml:space="preserve">備考　</t>
    </r>
    <r>
      <rPr>
        <sz val="10"/>
        <rFont val="ＭＳ Ｐ明朝"/>
        <family val="1"/>
        <charset val="128"/>
      </rPr>
      <t xml:space="preserve">0417</t>
    </r>
  </si>
  <si>
    <r>
      <rPr>
        <sz val="10"/>
        <rFont val="Noto Sans"/>
        <family val="2"/>
      </rPr>
      <t xml:space="preserve">備考　</t>
    </r>
    <r>
      <rPr>
        <sz val="10"/>
        <rFont val="ＭＳ Ｐ明朝"/>
        <family val="1"/>
        <charset val="128"/>
      </rPr>
      <t xml:space="preserve">4225</t>
    </r>
  </si>
  <si>
    <r>
      <rPr>
        <sz val="10"/>
        <rFont val="Noto Sans"/>
        <family val="2"/>
      </rPr>
      <t xml:space="preserve">備考　</t>
    </r>
    <r>
      <rPr>
        <sz val="10"/>
        <rFont val="ＭＳ Ｐ明朝"/>
        <family val="1"/>
        <charset val="128"/>
      </rPr>
      <t xml:space="preserve">2970</t>
    </r>
  </si>
  <si>
    <r>
      <rPr>
        <sz val="10"/>
        <rFont val="Noto Sans"/>
        <family val="2"/>
      </rPr>
      <t xml:space="preserve">備考　</t>
    </r>
    <r>
      <rPr>
        <sz val="10"/>
        <rFont val="ＭＳ Ｐ明朝"/>
        <family val="1"/>
        <charset val="128"/>
      </rPr>
      <t xml:space="preserve">3065</t>
    </r>
  </si>
  <si>
    <r>
      <rPr>
        <sz val="10"/>
        <rFont val="Noto Sans"/>
        <family val="2"/>
      </rPr>
      <t xml:space="preserve">備考　</t>
    </r>
    <r>
      <rPr>
        <sz val="10"/>
        <rFont val="ＭＳ Ｐ明朝"/>
        <family val="1"/>
        <charset val="128"/>
      </rPr>
      <t xml:space="preserve">4034</t>
    </r>
  </si>
  <si>
    <r>
      <rPr>
        <sz val="10"/>
        <rFont val="Noto Sans"/>
        <family val="2"/>
      </rPr>
      <t xml:space="preserve">備考　</t>
    </r>
    <r>
      <rPr>
        <sz val="10"/>
        <rFont val="ＭＳ Ｐ明朝"/>
        <family val="1"/>
        <charset val="128"/>
      </rPr>
      <t xml:space="preserve">3152</t>
    </r>
  </si>
  <si>
    <r>
      <rPr>
        <sz val="10"/>
        <rFont val="Noto Sans"/>
        <family val="2"/>
      </rPr>
      <t xml:space="preserve">備考　</t>
    </r>
    <r>
      <rPr>
        <sz val="10"/>
        <rFont val="ＭＳ Ｐ明朝"/>
        <family val="1"/>
        <charset val="128"/>
      </rPr>
      <t xml:space="preserve">2416</t>
    </r>
  </si>
  <si>
    <r>
      <rPr>
        <sz val="10"/>
        <rFont val="Noto Sans"/>
        <family val="2"/>
      </rPr>
      <t xml:space="preserve">備考　</t>
    </r>
    <r>
      <rPr>
        <sz val="10"/>
        <rFont val="ＭＳ Ｐ明朝"/>
        <family val="1"/>
        <charset val="128"/>
      </rPr>
      <t xml:space="preserve">1273</t>
    </r>
  </si>
  <si>
    <r>
      <rPr>
        <sz val="10"/>
        <rFont val="Noto Sans"/>
        <family val="2"/>
      </rPr>
      <t xml:space="preserve">備考　</t>
    </r>
    <r>
      <rPr>
        <sz val="10"/>
        <rFont val="ＭＳ Ｐ明朝"/>
        <family val="1"/>
        <charset val="128"/>
      </rPr>
      <t xml:space="preserve">1406</t>
    </r>
  </si>
  <si>
    <r>
      <rPr>
        <sz val="10"/>
        <rFont val="Noto Sans"/>
        <family val="2"/>
      </rPr>
      <t xml:space="preserve">備考　</t>
    </r>
    <r>
      <rPr>
        <sz val="10"/>
        <rFont val="ＭＳ Ｐ明朝"/>
        <family val="1"/>
        <charset val="128"/>
      </rPr>
      <t xml:space="preserve">3996</t>
    </r>
  </si>
  <si>
    <r>
      <rPr>
        <sz val="10"/>
        <rFont val="Noto Sans"/>
        <family val="2"/>
      </rPr>
      <t xml:space="preserve">備考　</t>
    </r>
    <r>
      <rPr>
        <sz val="10"/>
        <rFont val="ＭＳ Ｐ明朝"/>
        <family val="1"/>
        <charset val="128"/>
      </rPr>
      <t xml:space="preserve">2760</t>
    </r>
  </si>
  <si>
    <r>
      <rPr>
        <sz val="10"/>
        <rFont val="Noto Sans"/>
        <family val="2"/>
      </rPr>
      <t xml:space="preserve">備考　</t>
    </r>
    <r>
      <rPr>
        <sz val="10"/>
        <rFont val="ＭＳ Ｐ明朝"/>
        <family val="1"/>
        <charset val="128"/>
      </rPr>
      <t xml:space="preserve">3498</t>
    </r>
  </si>
  <si>
    <r>
      <rPr>
        <sz val="10"/>
        <rFont val="Noto Sans"/>
        <family val="2"/>
      </rPr>
      <t xml:space="preserve">備考　</t>
    </r>
    <r>
      <rPr>
        <sz val="10"/>
        <rFont val="ＭＳ Ｐ明朝"/>
        <family val="1"/>
        <charset val="128"/>
      </rPr>
      <t xml:space="preserve">2724</t>
    </r>
  </si>
  <si>
    <r>
      <rPr>
        <sz val="10"/>
        <rFont val="Noto Sans"/>
        <family val="2"/>
      </rPr>
      <t xml:space="preserve">備考　</t>
    </r>
    <r>
      <rPr>
        <sz val="10"/>
        <rFont val="ＭＳ Ｐ明朝"/>
        <family val="1"/>
        <charset val="128"/>
      </rPr>
      <t xml:space="preserve">2877</t>
    </r>
  </si>
  <si>
    <r>
      <rPr>
        <sz val="10"/>
        <rFont val="Noto Sans"/>
        <family val="2"/>
      </rPr>
      <t xml:space="preserve">備考　</t>
    </r>
    <r>
      <rPr>
        <sz val="10"/>
        <rFont val="ＭＳ Ｐ明朝"/>
        <family val="1"/>
        <charset val="128"/>
      </rPr>
      <t xml:space="preserve">2274</t>
    </r>
  </si>
  <si>
    <r>
      <rPr>
        <sz val="10"/>
        <rFont val="Noto Sans"/>
        <family val="2"/>
      </rPr>
      <t xml:space="preserve">備考　</t>
    </r>
    <r>
      <rPr>
        <sz val="10"/>
        <rFont val="ＭＳ Ｐ明朝"/>
        <family val="1"/>
        <charset val="128"/>
      </rPr>
      <t xml:space="preserve">3495</t>
    </r>
  </si>
  <si>
    <r>
      <rPr>
        <sz val="10"/>
        <rFont val="Noto Sans"/>
        <family val="2"/>
      </rPr>
      <t xml:space="preserve">備考　</t>
    </r>
    <r>
      <rPr>
        <sz val="10"/>
        <rFont val="ＭＳ Ｐ明朝"/>
        <family val="1"/>
        <charset val="128"/>
      </rPr>
      <t xml:space="preserve">2144</t>
    </r>
  </si>
  <si>
    <r>
      <rPr>
        <sz val="10"/>
        <rFont val="Noto Sans"/>
        <family val="2"/>
      </rPr>
      <t xml:space="preserve">備考　</t>
    </r>
    <r>
      <rPr>
        <sz val="10"/>
        <rFont val="ＭＳ Ｐ明朝"/>
        <family val="1"/>
        <charset val="128"/>
      </rPr>
      <t xml:space="preserve">3848</t>
    </r>
  </si>
  <si>
    <r>
      <rPr>
        <sz val="10"/>
        <rFont val="Noto Sans"/>
        <family val="2"/>
      </rPr>
      <t xml:space="preserve">備考　</t>
    </r>
    <r>
      <rPr>
        <sz val="10"/>
        <rFont val="ＭＳ Ｐ明朝"/>
        <family val="1"/>
        <charset val="128"/>
      </rPr>
      <t xml:space="preserve">3876</t>
    </r>
  </si>
  <si>
    <r>
      <rPr>
        <sz val="10"/>
        <rFont val="Noto Sans"/>
        <family val="2"/>
      </rPr>
      <t xml:space="preserve">備考　</t>
    </r>
    <r>
      <rPr>
        <sz val="10"/>
        <rFont val="ＭＳ Ｐ明朝"/>
        <family val="1"/>
        <charset val="128"/>
      </rPr>
      <t xml:space="preserve">2230</t>
    </r>
  </si>
  <si>
    <r>
      <rPr>
        <sz val="10"/>
        <rFont val="Noto Sans"/>
        <family val="2"/>
      </rPr>
      <t xml:space="preserve">備考　</t>
    </r>
    <r>
      <rPr>
        <sz val="10"/>
        <rFont val="ＭＳ Ｐ明朝"/>
        <family val="1"/>
        <charset val="128"/>
      </rPr>
      <t xml:space="preserve">4815</t>
    </r>
  </si>
  <si>
    <r>
      <rPr>
        <sz val="10"/>
        <rFont val="Noto Sans"/>
        <family val="2"/>
      </rPr>
      <t xml:space="preserve">備考　</t>
    </r>
    <r>
      <rPr>
        <sz val="10"/>
        <rFont val="ＭＳ Ｐ明朝"/>
        <family val="1"/>
        <charset val="128"/>
      </rPr>
      <t xml:space="preserve">4553</t>
    </r>
  </si>
  <si>
    <r>
      <rPr>
        <sz val="10"/>
        <rFont val="Noto Sans"/>
        <family val="2"/>
      </rPr>
      <t xml:space="preserve">備考　</t>
    </r>
    <r>
      <rPr>
        <sz val="10"/>
        <rFont val="ＭＳ Ｐ明朝"/>
        <family val="1"/>
        <charset val="128"/>
      </rPr>
      <t xml:space="preserve">2065</t>
    </r>
  </si>
  <si>
    <r>
      <rPr>
        <sz val="10"/>
        <rFont val="Noto Sans"/>
        <family val="2"/>
      </rPr>
      <t xml:space="preserve">備考　</t>
    </r>
    <r>
      <rPr>
        <sz val="10"/>
        <rFont val="ＭＳ Ｐ明朝"/>
        <family val="1"/>
        <charset val="128"/>
      </rPr>
      <t xml:space="preserve">3976</t>
    </r>
  </si>
  <si>
    <r>
      <rPr>
        <sz val="10"/>
        <rFont val="Noto Sans"/>
        <family val="2"/>
      </rPr>
      <t xml:space="preserve">備考　</t>
    </r>
    <r>
      <rPr>
        <sz val="10"/>
        <rFont val="ＭＳ Ｐ明朝"/>
        <family val="1"/>
        <charset val="128"/>
      </rPr>
      <t xml:space="preserve">2897</t>
    </r>
  </si>
  <si>
    <r>
      <rPr>
        <sz val="10"/>
        <rFont val="Noto Sans"/>
        <family val="2"/>
      </rPr>
      <t xml:space="preserve">備考　</t>
    </r>
    <r>
      <rPr>
        <sz val="10"/>
        <rFont val="ＭＳ Ｐ明朝"/>
        <family val="1"/>
        <charset val="128"/>
      </rPr>
      <t xml:space="preserve">3992</t>
    </r>
  </si>
  <si>
    <r>
      <rPr>
        <sz val="10"/>
        <rFont val="Noto Sans"/>
        <family val="2"/>
      </rPr>
      <t xml:space="preserve">備考　</t>
    </r>
    <r>
      <rPr>
        <sz val="10"/>
        <rFont val="ＭＳ Ｐ明朝"/>
        <family val="1"/>
        <charset val="128"/>
      </rPr>
      <t xml:space="preserve">3890</t>
    </r>
  </si>
  <si>
    <r>
      <rPr>
        <sz val="10"/>
        <rFont val="Noto Sans"/>
        <family val="2"/>
      </rPr>
      <t xml:space="preserve">備考　</t>
    </r>
    <r>
      <rPr>
        <sz val="10"/>
        <rFont val="ＭＳ Ｐ明朝"/>
        <family val="1"/>
        <charset val="128"/>
      </rPr>
      <t xml:space="preserve">2910</t>
    </r>
  </si>
  <si>
    <r>
      <rPr>
        <sz val="10"/>
        <rFont val="Noto Sans"/>
        <family val="2"/>
      </rPr>
      <t xml:space="preserve">備考　</t>
    </r>
    <r>
      <rPr>
        <sz val="10"/>
        <rFont val="ＭＳ Ｐ明朝"/>
        <family val="1"/>
        <charset val="128"/>
      </rPr>
      <t xml:space="preserve">3704</t>
    </r>
  </si>
  <si>
    <r>
      <rPr>
        <sz val="10"/>
        <rFont val="Noto Sans"/>
        <family val="2"/>
      </rPr>
      <t xml:space="preserve">備考　</t>
    </r>
    <r>
      <rPr>
        <sz val="10"/>
        <rFont val="ＭＳ Ｐ明朝"/>
        <family val="1"/>
        <charset val="128"/>
      </rPr>
      <t xml:space="preserve">1912</t>
    </r>
  </si>
  <si>
    <r>
      <rPr>
        <sz val="10"/>
        <rFont val="Noto Sans"/>
        <family val="2"/>
      </rPr>
      <t xml:space="preserve">備考　</t>
    </r>
    <r>
      <rPr>
        <sz val="10"/>
        <rFont val="ＭＳ Ｐ明朝"/>
        <family val="1"/>
        <charset val="128"/>
      </rPr>
      <t xml:space="preserve">4334</t>
    </r>
  </si>
  <si>
    <r>
      <rPr>
        <sz val="10"/>
        <rFont val="Noto Sans"/>
        <family val="2"/>
      </rPr>
      <t xml:space="preserve">備考　</t>
    </r>
    <r>
      <rPr>
        <sz val="10"/>
        <rFont val="ＭＳ Ｐ明朝"/>
        <family val="1"/>
        <charset val="128"/>
      </rPr>
      <t xml:space="preserve">3728</t>
    </r>
  </si>
  <si>
    <r>
      <rPr>
        <sz val="10"/>
        <rFont val="Noto Sans"/>
        <family val="2"/>
      </rPr>
      <t xml:space="preserve">備考　</t>
    </r>
    <r>
      <rPr>
        <sz val="10"/>
        <rFont val="ＭＳ Ｐ明朝"/>
        <family val="1"/>
        <charset val="128"/>
      </rPr>
      <t xml:space="preserve">0047</t>
    </r>
  </si>
  <si>
    <r>
      <rPr>
        <sz val="10"/>
        <rFont val="Noto Sans"/>
        <family val="2"/>
      </rPr>
      <t xml:space="preserve">備考　</t>
    </r>
    <r>
      <rPr>
        <sz val="10"/>
        <rFont val="ＭＳ Ｐ明朝"/>
        <family val="1"/>
        <charset val="128"/>
      </rPr>
      <t xml:space="preserve">4324</t>
    </r>
  </si>
  <si>
    <r>
      <rPr>
        <sz val="10"/>
        <rFont val="Noto Sans"/>
        <family val="2"/>
      </rPr>
      <t xml:space="preserve">備考　</t>
    </r>
    <r>
      <rPr>
        <sz val="10"/>
        <rFont val="ＭＳ Ｐ明朝"/>
        <family val="1"/>
        <charset val="128"/>
      </rPr>
      <t xml:space="preserve">1566</t>
    </r>
  </si>
  <si>
    <r>
      <rPr>
        <sz val="10"/>
        <rFont val="Noto Sans"/>
        <family val="2"/>
      </rPr>
      <t xml:space="preserve">備考　</t>
    </r>
    <r>
      <rPr>
        <sz val="10"/>
        <rFont val="ＭＳ Ｐ明朝"/>
        <family val="1"/>
        <charset val="128"/>
      </rPr>
      <t xml:space="preserve">2800</t>
    </r>
  </si>
  <si>
    <r>
      <rPr>
        <sz val="10"/>
        <rFont val="Noto Sans"/>
        <family val="2"/>
      </rPr>
      <t xml:space="preserve">備考　</t>
    </r>
    <r>
      <rPr>
        <sz val="10"/>
        <rFont val="ＭＳ Ｐ明朝"/>
        <family val="1"/>
        <charset val="128"/>
      </rPr>
      <t xml:space="preserve">3805</t>
    </r>
  </si>
  <si>
    <r>
      <rPr>
        <sz val="10"/>
        <rFont val="Noto Sans"/>
        <family val="2"/>
      </rPr>
      <t xml:space="preserve">備考　</t>
    </r>
    <r>
      <rPr>
        <sz val="10"/>
        <rFont val="ＭＳ Ｐ明朝"/>
        <family val="1"/>
        <charset val="128"/>
      </rPr>
      <t xml:space="preserve">2852</t>
    </r>
  </si>
  <si>
    <r>
      <rPr>
        <sz val="10"/>
        <rFont val="Noto Sans"/>
        <family val="2"/>
      </rPr>
      <t xml:space="preserve">備考　</t>
    </r>
    <r>
      <rPr>
        <sz val="10"/>
        <rFont val="ＭＳ Ｐ明朝"/>
        <family val="1"/>
        <charset val="128"/>
      </rPr>
      <t xml:space="preserve">1550</t>
    </r>
  </si>
  <si>
    <r>
      <rPr>
        <sz val="10"/>
        <rFont val="Noto Sans"/>
        <family val="2"/>
      </rPr>
      <t xml:space="preserve">備考　</t>
    </r>
    <r>
      <rPr>
        <sz val="10"/>
        <rFont val="ＭＳ Ｐ明朝"/>
        <family val="1"/>
        <charset val="128"/>
      </rPr>
      <t xml:space="preserve">2152</t>
    </r>
  </si>
  <si>
    <r>
      <rPr>
        <sz val="10"/>
        <rFont val="Noto Sans"/>
        <family val="2"/>
      </rPr>
      <t xml:space="preserve">備考　</t>
    </r>
    <r>
      <rPr>
        <sz val="10"/>
        <rFont val="ＭＳ Ｐ明朝"/>
        <family val="1"/>
        <charset val="128"/>
      </rPr>
      <t xml:space="preserve">4280</t>
    </r>
  </si>
  <si>
    <r>
      <rPr>
        <sz val="10"/>
        <rFont val="Noto Sans"/>
        <family val="2"/>
      </rPr>
      <t xml:space="preserve">備考　</t>
    </r>
    <r>
      <rPr>
        <sz val="10"/>
        <rFont val="ＭＳ Ｐ明朝"/>
        <family val="1"/>
        <charset val="128"/>
      </rPr>
      <t xml:space="preserve">3673</t>
    </r>
  </si>
  <si>
    <r>
      <rPr>
        <sz val="10"/>
        <rFont val="Noto Sans"/>
        <family val="2"/>
      </rPr>
      <t xml:space="preserve">備考　</t>
    </r>
    <r>
      <rPr>
        <sz val="10"/>
        <rFont val="ＭＳ Ｐ明朝"/>
        <family val="1"/>
        <charset val="128"/>
      </rPr>
      <t xml:space="preserve">4542</t>
    </r>
  </si>
  <si>
    <r>
      <rPr>
        <sz val="10"/>
        <rFont val="Noto Sans"/>
        <family val="2"/>
      </rPr>
      <t xml:space="preserve">備考　</t>
    </r>
    <r>
      <rPr>
        <sz val="10"/>
        <rFont val="ＭＳ Ｐ明朝"/>
        <family val="1"/>
        <charset val="128"/>
      </rPr>
      <t xml:space="preserve">3308</t>
    </r>
  </si>
  <si>
    <r>
      <rPr>
        <sz val="10"/>
        <rFont val="Noto Sans"/>
        <family val="2"/>
      </rPr>
      <t xml:space="preserve">備考　</t>
    </r>
    <r>
      <rPr>
        <sz val="10"/>
        <rFont val="ＭＳ Ｐ明朝"/>
        <family val="1"/>
        <charset val="128"/>
      </rPr>
      <t xml:space="preserve">2333</t>
    </r>
  </si>
  <si>
    <r>
      <rPr>
        <sz val="10"/>
        <rFont val="Noto Sans"/>
        <family val="2"/>
      </rPr>
      <t xml:space="preserve">備考　</t>
    </r>
    <r>
      <rPr>
        <sz val="10"/>
        <rFont val="ＭＳ Ｐ明朝"/>
        <family val="1"/>
        <charset val="128"/>
      </rPr>
      <t xml:space="preserve">3074</t>
    </r>
  </si>
  <si>
    <r>
      <rPr>
        <sz val="10"/>
        <rFont val="Noto Sans"/>
        <family val="2"/>
      </rPr>
      <t xml:space="preserve">備考　</t>
    </r>
    <r>
      <rPr>
        <sz val="10"/>
        <rFont val="ＭＳ Ｐ明朝"/>
        <family val="1"/>
        <charset val="128"/>
      </rPr>
      <t xml:space="preserve">0602</t>
    </r>
  </si>
  <si>
    <r>
      <rPr>
        <sz val="10"/>
        <rFont val="Noto Sans"/>
        <family val="2"/>
      </rPr>
      <t xml:space="preserve">備考　</t>
    </r>
    <r>
      <rPr>
        <sz val="10"/>
        <rFont val="ＭＳ Ｐ明朝"/>
        <family val="1"/>
        <charset val="128"/>
      </rPr>
      <t xml:space="preserve">1071</t>
    </r>
  </si>
  <si>
    <r>
      <rPr>
        <sz val="10"/>
        <rFont val="Noto Sans"/>
        <family val="2"/>
      </rPr>
      <t xml:space="preserve">備考　</t>
    </r>
    <r>
      <rPr>
        <sz val="10"/>
        <rFont val="ＭＳ Ｐ明朝"/>
        <family val="1"/>
        <charset val="128"/>
      </rPr>
      <t xml:space="preserve">2178</t>
    </r>
  </si>
  <si>
    <r>
      <rPr>
        <sz val="10"/>
        <rFont val="Noto Sans"/>
        <family val="2"/>
      </rPr>
      <t xml:space="preserve">備考　</t>
    </r>
    <r>
      <rPr>
        <sz val="10"/>
        <rFont val="ＭＳ Ｐ明朝"/>
        <family val="1"/>
        <charset val="128"/>
      </rPr>
      <t xml:space="preserve">2932</t>
    </r>
  </si>
  <si>
    <r>
      <rPr>
        <sz val="10"/>
        <rFont val="Noto Sans"/>
        <family val="2"/>
      </rPr>
      <t xml:space="preserve">備考　</t>
    </r>
    <r>
      <rPr>
        <sz val="10"/>
        <rFont val="ＭＳ Ｐ明朝"/>
        <family val="1"/>
        <charset val="128"/>
      </rPr>
      <t xml:space="preserve">2967</t>
    </r>
  </si>
  <si>
    <r>
      <rPr>
        <sz val="10"/>
        <rFont val="Noto Sans"/>
        <family val="2"/>
      </rPr>
      <t xml:space="preserve">備考　</t>
    </r>
    <r>
      <rPr>
        <sz val="10"/>
        <rFont val="ＭＳ Ｐ明朝"/>
        <family val="1"/>
        <charset val="128"/>
      </rPr>
      <t xml:space="preserve">1118</t>
    </r>
  </si>
  <si>
    <r>
      <rPr>
        <sz val="10"/>
        <rFont val="Noto Sans"/>
        <family val="2"/>
      </rPr>
      <t xml:space="preserve">備考　</t>
    </r>
    <r>
      <rPr>
        <sz val="10"/>
        <rFont val="ＭＳ Ｐ明朝"/>
        <family val="1"/>
        <charset val="128"/>
      </rPr>
      <t xml:space="preserve">3067</t>
    </r>
  </si>
  <si>
    <r>
      <rPr>
        <sz val="10"/>
        <rFont val="Noto Sans"/>
        <family val="2"/>
      </rPr>
      <t xml:space="preserve">備考　</t>
    </r>
    <r>
      <rPr>
        <sz val="10"/>
        <rFont val="ＭＳ Ｐ明朝"/>
        <family val="1"/>
        <charset val="128"/>
      </rPr>
      <t xml:space="preserve">2409</t>
    </r>
  </si>
  <si>
    <r>
      <rPr>
        <sz val="10"/>
        <rFont val="Noto Sans"/>
        <family val="2"/>
      </rPr>
      <t xml:space="preserve">備考　</t>
    </r>
    <r>
      <rPr>
        <sz val="10"/>
        <rFont val="ＭＳ Ｐ明朝"/>
        <family val="1"/>
        <charset val="128"/>
      </rPr>
      <t xml:space="preserve">2013</t>
    </r>
  </si>
  <si>
    <r>
      <rPr>
        <sz val="10"/>
        <rFont val="Noto Sans"/>
        <family val="2"/>
      </rPr>
      <t xml:space="preserve">備考　</t>
    </r>
    <r>
      <rPr>
        <sz val="10"/>
        <rFont val="ＭＳ Ｐ明朝"/>
        <family val="1"/>
        <charset val="128"/>
      </rPr>
      <t xml:space="preserve">3775</t>
    </r>
  </si>
  <si>
    <r>
      <rPr>
        <sz val="10"/>
        <rFont val="Noto Sans"/>
        <family val="2"/>
      </rPr>
      <t xml:space="preserve">備考　</t>
    </r>
    <r>
      <rPr>
        <sz val="10"/>
        <rFont val="ＭＳ Ｐ明朝"/>
        <family val="1"/>
        <charset val="128"/>
      </rPr>
      <t xml:space="preserve">0589</t>
    </r>
  </si>
  <si>
    <r>
      <rPr>
        <sz val="10"/>
        <rFont val="Noto Sans"/>
        <family val="2"/>
      </rPr>
      <t xml:space="preserve">備考　</t>
    </r>
    <r>
      <rPr>
        <sz val="10"/>
        <rFont val="ＭＳ Ｐ明朝"/>
        <family val="1"/>
        <charset val="128"/>
      </rPr>
      <t xml:space="preserve">0691</t>
    </r>
  </si>
  <si>
    <r>
      <rPr>
        <sz val="10"/>
        <rFont val="Noto Sans"/>
        <family val="2"/>
      </rPr>
      <t xml:space="preserve">備考　</t>
    </r>
    <r>
      <rPr>
        <sz val="10"/>
        <rFont val="ＭＳ Ｐ明朝"/>
        <family val="1"/>
        <charset val="128"/>
      </rPr>
      <t xml:space="preserve">2160</t>
    </r>
  </si>
  <si>
    <r>
      <rPr>
        <sz val="10"/>
        <rFont val="Noto Sans"/>
        <family val="2"/>
      </rPr>
      <t xml:space="preserve">備考　</t>
    </r>
    <r>
      <rPr>
        <sz val="10"/>
        <rFont val="ＭＳ Ｐ明朝"/>
        <family val="1"/>
        <charset val="128"/>
      </rPr>
      <t xml:space="preserve">3573</t>
    </r>
  </si>
  <si>
    <r>
      <rPr>
        <sz val="10"/>
        <rFont val="Noto Sans"/>
        <family val="2"/>
      </rPr>
      <t xml:space="preserve">備考　</t>
    </r>
    <r>
      <rPr>
        <sz val="10"/>
        <rFont val="ＭＳ Ｐ明朝"/>
        <family val="1"/>
        <charset val="128"/>
      </rPr>
      <t xml:space="preserve">0017</t>
    </r>
  </si>
  <si>
    <r>
      <rPr>
        <sz val="10"/>
        <rFont val="Noto Sans"/>
        <family val="2"/>
      </rPr>
      <t xml:space="preserve">備考　</t>
    </r>
    <r>
      <rPr>
        <sz val="10"/>
        <rFont val="ＭＳ Ｐ明朝"/>
        <family val="1"/>
        <charset val="128"/>
      </rPr>
      <t xml:space="preserve">1661</t>
    </r>
  </si>
  <si>
    <r>
      <rPr>
        <sz val="10"/>
        <rFont val="Noto Sans"/>
        <family val="2"/>
      </rPr>
      <t xml:space="preserve">備考　</t>
    </r>
    <r>
      <rPr>
        <sz val="10"/>
        <rFont val="ＭＳ Ｐ明朝"/>
        <family val="1"/>
        <charset val="128"/>
      </rPr>
      <t xml:space="preserve">2973</t>
    </r>
  </si>
  <si>
    <r>
      <rPr>
        <sz val="10"/>
        <rFont val="Noto Sans"/>
        <family val="2"/>
      </rPr>
      <t xml:space="preserve">備考　</t>
    </r>
    <r>
      <rPr>
        <sz val="10"/>
        <rFont val="ＭＳ Ｐ明朝"/>
        <family val="1"/>
        <charset val="128"/>
      </rPr>
      <t xml:space="preserve">3655</t>
    </r>
  </si>
  <si>
    <r>
      <rPr>
        <sz val="10"/>
        <rFont val="Noto Sans"/>
        <family val="2"/>
      </rPr>
      <t xml:space="preserve">備考　</t>
    </r>
    <r>
      <rPr>
        <sz val="10"/>
        <rFont val="ＭＳ Ｐ明朝"/>
        <family val="1"/>
        <charset val="128"/>
      </rPr>
      <t xml:space="preserve">1364</t>
    </r>
  </si>
  <si>
    <r>
      <rPr>
        <sz val="10"/>
        <rFont val="Noto Sans"/>
        <family val="2"/>
      </rPr>
      <t xml:space="preserve">備考　</t>
    </r>
    <r>
      <rPr>
        <sz val="10"/>
        <rFont val="ＭＳ Ｐ明朝"/>
        <family val="1"/>
        <charset val="128"/>
      </rPr>
      <t xml:space="preserve">2069</t>
    </r>
  </si>
  <si>
    <r>
      <rPr>
        <sz val="10"/>
        <rFont val="Noto Sans"/>
        <family val="2"/>
      </rPr>
      <t xml:space="preserve">備考　</t>
    </r>
    <r>
      <rPr>
        <sz val="10"/>
        <rFont val="ＭＳ Ｐ明朝"/>
        <family val="1"/>
        <charset val="128"/>
      </rPr>
      <t xml:space="preserve">3561</t>
    </r>
  </si>
  <si>
    <r>
      <rPr>
        <sz val="10"/>
        <rFont val="Noto Sans"/>
        <family val="2"/>
      </rPr>
      <t xml:space="preserve">備考　</t>
    </r>
    <r>
      <rPr>
        <sz val="10"/>
        <rFont val="ＭＳ Ｐ明朝"/>
        <family val="1"/>
        <charset val="128"/>
      </rPr>
      <t xml:space="preserve">0138</t>
    </r>
  </si>
  <si>
    <r>
      <rPr>
        <sz val="10"/>
        <rFont val="Noto Sans"/>
        <family val="2"/>
      </rPr>
      <t xml:space="preserve">備考　</t>
    </r>
    <r>
      <rPr>
        <sz val="10"/>
        <rFont val="ＭＳ Ｐ明朝"/>
        <family val="1"/>
        <charset val="128"/>
      </rPr>
      <t xml:space="preserve">2856</t>
    </r>
  </si>
  <si>
    <r>
      <rPr>
        <sz val="10"/>
        <rFont val="Noto Sans"/>
        <family val="2"/>
      </rPr>
      <t xml:space="preserve">備考　</t>
    </r>
    <r>
      <rPr>
        <sz val="10"/>
        <rFont val="ＭＳ Ｐ明朝"/>
        <family val="1"/>
        <charset val="128"/>
      </rPr>
      <t xml:space="preserve">0702</t>
    </r>
  </si>
  <si>
    <r>
      <rPr>
        <sz val="10"/>
        <rFont val="Noto Sans"/>
        <family val="2"/>
      </rPr>
      <t xml:space="preserve">備考　</t>
    </r>
    <r>
      <rPr>
        <sz val="10"/>
        <rFont val="ＭＳ Ｐ明朝"/>
        <family val="1"/>
        <charset val="128"/>
      </rPr>
      <t xml:space="preserve">4259</t>
    </r>
  </si>
  <si>
    <r>
      <rPr>
        <sz val="10"/>
        <rFont val="Noto Sans"/>
        <family val="2"/>
      </rPr>
      <t xml:space="preserve">備考　</t>
    </r>
    <r>
      <rPr>
        <sz val="10"/>
        <rFont val="ＭＳ Ｐ明朝"/>
        <family val="1"/>
        <charset val="128"/>
      </rPr>
      <t xml:space="preserve">0555</t>
    </r>
  </si>
  <si>
    <r>
      <rPr>
        <sz val="10"/>
        <rFont val="Noto Sans"/>
        <family val="2"/>
      </rPr>
      <t xml:space="preserve">備考　</t>
    </r>
    <r>
      <rPr>
        <sz val="10"/>
        <rFont val="ＭＳ Ｐ明朝"/>
        <family val="1"/>
        <charset val="128"/>
      </rPr>
      <t xml:space="preserve">4168</t>
    </r>
  </si>
  <si>
    <r>
      <rPr>
        <sz val="10"/>
        <rFont val="Noto Sans"/>
        <family val="2"/>
      </rPr>
      <t xml:space="preserve">備考　</t>
    </r>
    <r>
      <rPr>
        <sz val="10"/>
        <rFont val="ＭＳ Ｐ明朝"/>
        <family val="1"/>
        <charset val="128"/>
      </rPr>
      <t xml:space="preserve">0973</t>
    </r>
  </si>
  <si>
    <r>
      <rPr>
        <sz val="10"/>
        <rFont val="Noto Sans"/>
        <family val="2"/>
      </rPr>
      <t xml:space="preserve">備考　</t>
    </r>
    <r>
      <rPr>
        <sz val="10"/>
        <rFont val="ＭＳ Ｐ明朝"/>
        <family val="1"/>
        <charset val="128"/>
      </rPr>
      <t xml:space="preserve">0722</t>
    </r>
  </si>
  <si>
    <r>
      <rPr>
        <sz val="10"/>
        <rFont val="Noto Sans"/>
        <family val="2"/>
      </rPr>
      <t xml:space="preserve">備考　</t>
    </r>
    <r>
      <rPr>
        <sz val="10"/>
        <rFont val="ＭＳ Ｐ明朝"/>
        <family val="1"/>
        <charset val="128"/>
      </rPr>
      <t xml:space="preserve">1986</t>
    </r>
  </si>
  <si>
    <r>
      <rPr>
        <sz val="10"/>
        <rFont val="Noto Sans"/>
        <family val="2"/>
      </rPr>
      <t xml:space="preserve">備考　</t>
    </r>
    <r>
      <rPr>
        <sz val="10"/>
        <rFont val="ＭＳ Ｐ明朝"/>
        <family val="1"/>
        <charset val="128"/>
      </rPr>
      <t xml:space="preserve">2082</t>
    </r>
  </si>
  <si>
    <r>
      <rPr>
        <sz val="10"/>
        <rFont val="Noto Sans"/>
        <family val="2"/>
      </rPr>
      <t xml:space="preserve">備考　</t>
    </r>
    <r>
      <rPr>
        <sz val="10"/>
        <rFont val="ＭＳ Ｐ明朝"/>
        <family val="1"/>
        <charset val="128"/>
      </rPr>
      <t xml:space="preserve">0291</t>
    </r>
  </si>
  <si>
    <r>
      <rPr>
        <sz val="10"/>
        <rFont val="Noto Sans"/>
        <family val="2"/>
      </rPr>
      <t xml:space="preserve">備考　</t>
    </r>
    <r>
      <rPr>
        <sz val="10"/>
        <rFont val="ＭＳ Ｐ明朝"/>
        <family val="1"/>
        <charset val="128"/>
      </rPr>
      <t xml:space="preserve">0074</t>
    </r>
  </si>
  <si>
    <r>
      <rPr>
        <sz val="10"/>
        <rFont val="Noto Sans"/>
        <family val="2"/>
      </rPr>
      <t xml:space="preserve">備考　</t>
    </r>
    <r>
      <rPr>
        <sz val="10"/>
        <rFont val="ＭＳ Ｐ明朝"/>
        <family val="1"/>
        <charset val="128"/>
      </rPr>
      <t xml:space="preserve">1546</t>
    </r>
  </si>
  <si>
    <r>
      <rPr>
        <sz val="10"/>
        <rFont val="Noto Sans"/>
        <family val="2"/>
      </rPr>
      <t xml:space="preserve">備考　</t>
    </r>
    <r>
      <rPr>
        <sz val="10"/>
        <rFont val="ＭＳ Ｐ明朝"/>
        <family val="1"/>
        <charset val="128"/>
      </rPr>
      <t xml:space="preserve">3116</t>
    </r>
  </si>
  <si>
    <r>
      <rPr>
        <sz val="10"/>
        <rFont val="Noto Sans"/>
        <family val="2"/>
      </rPr>
      <t xml:space="preserve">備考　</t>
    </r>
    <r>
      <rPr>
        <sz val="10"/>
        <rFont val="ＭＳ Ｐ明朝"/>
        <family val="1"/>
        <charset val="128"/>
      </rPr>
      <t xml:space="preserve">2359</t>
    </r>
  </si>
  <si>
    <r>
      <rPr>
        <sz val="10"/>
        <rFont val="Noto Sans"/>
        <family val="2"/>
      </rPr>
      <t xml:space="preserve">備考　</t>
    </r>
    <r>
      <rPr>
        <sz val="10"/>
        <rFont val="ＭＳ Ｐ明朝"/>
        <family val="1"/>
        <charset val="128"/>
      </rPr>
      <t xml:space="preserve">0824</t>
    </r>
  </si>
  <si>
    <r>
      <rPr>
        <sz val="10"/>
        <rFont val="Noto Sans"/>
        <family val="2"/>
      </rPr>
      <t xml:space="preserve">備考　</t>
    </r>
    <r>
      <rPr>
        <sz val="10"/>
        <rFont val="ＭＳ Ｐ明朝"/>
        <family val="1"/>
        <charset val="128"/>
      </rPr>
      <t xml:space="preserve">1259</t>
    </r>
  </si>
  <si>
    <r>
      <rPr>
        <sz val="10"/>
        <rFont val="Noto Sans"/>
        <family val="2"/>
      </rPr>
      <t xml:space="preserve">備考　</t>
    </r>
    <r>
      <rPr>
        <sz val="10"/>
        <rFont val="ＭＳ Ｐ明朝"/>
        <family val="1"/>
        <charset val="128"/>
      </rPr>
      <t xml:space="preserve">1892</t>
    </r>
  </si>
  <si>
    <r>
      <rPr>
        <sz val="10"/>
        <rFont val="Noto Sans"/>
        <family val="2"/>
      </rPr>
      <t xml:space="preserve">備考　</t>
    </r>
    <r>
      <rPr>
        <sz val="10"/>
        <rFont val="ＭＳ Ｐ明朝"/>
        <family val="1"/>
        <charset val="128"/>
      </rPr>
      <t xml:space="preserve">0065</t>
    </r>
  </si>
  <si>
    <r>
      <rPr>
        <sz val="10"/>
        <rFont val="Noto Sans"/>
        <family val="2"/>
      </rPr>
      <t xml:space="preserve">備考　</t>
    </r>
    <r>
      <rPr>
        <sz val="10"/>
        <rFont val="ＭＳ Ｐ明朝"/>
        <family val="1"/>
        <charset val="128"/>
      </rPr>
      <t xml:space="preserve">0147</t>
    </r>
  </si>
  <si>
    <r>
      <rPr>
        <sz val="10"/>
        <rFont val="Noto Sans"/>
        <family val="2"/>
      </rPr>
      <t xml:space="preserve">備考　</t>
    </r>
    <r>
      <rPr>
        <sz val="10"/>
        <rFont val="ＭＳ Ｐ明朝"/>
        <family val="1"/>
        <charset val="128"/>
      </rPr>
      <t xml:space="preserve">4206</t>
    </r>
  </si>
  <si>
    <r>
      <rPr>
        <sz val="10"/>
        <rFont val="Noto Sans"/>
        <family val="2"/>
      </rPr>
      <t xml:space="preserve">備考　</t>
    </r>
    <r>
      <rPr>
        <sz val="10"/>
        <rFont val="ＭＳ Ｐ明朝"/>
        <family val="1"/>
        <charset val="128"/>
      </rPr>
      <t xml:space="preserve">0548</t>
    </r>
  </si>
  <si>
    <r>
      <rPr>
        <sz val="10"/>
        <rFont val="Noto Sans"/>
        <family val="2"/>
      </rPr>
      <t xml:space="preserve">備考　</t>
    </r>
    <r>
      <rPr>
        <sz val="10"/>
        <rFont val="ＭＳ Ｐ明朝"/>
        <family val="1"/>
        <charset val="128"/>
      </rPr>
      <t xml:space="preserve">2843</t>
    </r>
  </si>
  <si>
    <r>
      <rPr>
        <sz val="10"/>
        <rFont val="Noto Sans"/>
        <family val="2"/>
      </rPr>
      <t xml:space="preserve">備考　</t>
    </r>
    <r>
      <rPr>
        <sz val="10"/>
        <rFont val="ＭＳ Ｐ明朝"/>
        <family val="1"/>
        <charset val="128"/>
      </rPr>
      <t xml:space="preserve">2240</t>
    </r>
  </si>
  <si>
    <r>
      <rPr>
        <sz val="10"/>
        <rFont val="Noto Sans"/>
        <family val="2"/>
      </rPr>
      <t xml:space="preserve">備考　</t>
    </r>
    <r>
      <rPr>
        <sz val="10"/>
        <rFont val="ＭＳ Ｐ明朝"/>
        <family val="1"/>
        <charset val="128"/>
      </rPr>
      <t xml:space="preserve">3864</t>
    </r>
  </si>
  <si>
    <r>
      <rPr>
        <sz val="10"/>
        <rFont val="Noto Sans"/>
        <family val="2"/>
      </rPr>
      <t xml:space="preserve">備考　</t>
    </r>
    <r>
      <rPr>
        <sz val="10"/>
        <rFont val="ＭＳ Ｐ明朝"/>
        <family val="1"/>
        <charset val="128"/>
      </rPr>
      <t xml:space="preserve">4737</t>
    </r>
  </si>
  <si>
    <r>
      <rPr>
        <sz val="10"/>
        <rFont val="Noto Sans"/>
        <family val="2"/>
      </rPr>
      <t xml:space="preserve">備考　</t>
    </r>
    <r>
      <rPr>
        <sz val="10"/>
        <rFont val="ＭＳ Ｐ明朝"/>
        <family val="1"/>
        <charset val="128"/>
      </rPr>
      <t xml:space="preserve">3248</t>
    </r>
  </si>
  <si>
    <r>
      <rPr>
        <sz val="10"/>
        <rFont val="Noto Sans"/>
        <family val="2"/>
      </rPr>
      <t xml:space="preserve">備考　</t>
    </r>
    <r>
      <rPr>
        <sz val="10"/>
        <rFont val="ＭＳ Ｐ明朝"/>
        <family val="1"/>
        <charset val="128"/>
      </rPr>
      <t xml:space="preserve">1295</t>
    </r>
  </si>
  <si>
    <r>
      <rPr>
        <sz val="10"/>
        <rFont val="Noto Sans"/>
        <family val="2"/>
      </rPr>
      <t xml:space="preserve">備考　</t>
    </r>
    <r>
      <rPr>
        <sz val="10"/>
        <rFont val="ＭＳ Ｐ明朝"/>
        <family val="1"/>
        <charset val="128"/>
      </rPr>
      <t xml:space="preserve">3110</t>
    </r>
  </si>
  <si>
    <r>
      <rPr>
        <sz val="10"/>
        <rFont val="Noto Sans"/>
        <family val="2"/>
      </rPr>
      <t xml:space="preserve">備考　</t>
    </r>
    <r>
      <rPr>
        <sz val="10"/>
        <rFont val="ＭＳ Ｐ明朝"/>
        <family val="1"/>
        <charset val="128"/>
      </rPr>
      <t xml:space="preserve">3208</t>
    </r>
  </si>
  <si>
    <r>
      <rPr>
        <sz val="10"/>
        <rFont val="Noto Sans"/>
        <family val="2"/>
      </rPr>
      <t xml:space="preserve">備考　</t>
    </r>
    <r>
      <rPr>
        <sz val="10"/>
        <rFont val="ＭＳ Ｐ明朝"/>
        <family val="1"/>
        <charset val="128"/>
      </rPr>
      <t xml:space="preserve">3800</t>
    </r>
  </si>
  <si>
    <r>
      <rPr>
        <sz val="10"/>
        <rFont val="Noto Sans"/>
        <family val="2"/>
      </rPr>
      <t xml:space="preserve">備考　</t>
    </r>
    <r>
      <rPr>
        <sz val="10"/>
        <rFont val="ＭＳ Ｐ明朝"/>
        <family val="1"/>
        <charset val="128"/>
      </rPr>
      <t xml:space="preserve">4447</t>
    </r>
  </si>
  <si>
    <r>
      <rPr>
        <sz val="10"/>
        <rFont val="Noto Sans"/>
        <family val="2"/>
      </rPr>
      <t xml:space="preserve">備考　</t>
    </r>
    <r>
      <rPr>
        <sz val="10"/>
        <rFont val="ＭＳ Ｐ明朝"/>
        <family val="1"/>
        <charset val="128"/>
      </rPr>
      <t xml:space="preserve">3162</t>
    </r>
  </si>
  <si>
    <r>
      <rPr>
        <sz val="10"/>
        <rFont val="Noto Sans"/>
        <family val="2"/>
      </rPr>
      <t xml:space="preserve">備考　</t>
    </r>
    <r>
      <rPr>
        <sz val="10"/>
        <rFont val="ＭＳ Ｐ明朝"/>
        <family val="1"/>
        <charset val="128"/>
      </rPr>
      <t xml:space="preserve">1951</t>
    </r>
  </si>
  <si>
    <r>
      <rPr>
        <sz val="10"/>
        <rFont val="Noto Sans"/>
        <family val="2"/>
      </rPr>
      <t xml:space="preserve">備考　</t>
    </r>
    <r>
      <rPr>
        <sz val="10"/>
        <rFont val="ＭＳ Ｐ明朝"/>
        <family val="1"/>
        <charset val="128"/>
      </rPr>
      <t xml:space="preserve">3641</t>
    </r>
  </si>
  <si>
    <r>
      <rPr>
        <sz val="10"/>
        <rFont val="Noto Sans"/>
        <family val="2"/>
      </rPr>
      <t xml:space="preserve">備考　</t>
    </r>
    <r>
      <rPr>
        <sz val="10"/>
        <rFont val="ＭＳ Ｐ明朝"/>
        <family val="1"/>
        <charset val="128"/>
      </rPr>
      <t xml:space="preserve">4807</t>
    </r>
  </si>
  <si>
    <r>
      <rPr>
        <sz val="10"/>
        <rFont val="Noto Sans"/>
        <family val="2"/>
      </rPr>
      <t xml:space="preserve">備考　</t>
    </r>
    <r>
      <rPr>
        <sz val="10"/>
        <rFont val="ＭＳ Ｐ明朝"/>
        <family val="1"/>
        <charset val="128"/>
      </rPr>
      <t xml:space="preserve">4558</t>
    </r>
  </si>
  <si>
    <r>
      <rPr>
        <sz val="10"/>
        <rFont val="Noto Sans"/>
        <family val="2"/>
      </rPr>
      <t xml:space="preserve">備考　</t>
    </r>
    <r>
      <rPr>
        <sz val="10"/>
        <rFont val="ＭＳ Ｐ明朝"/>
        <family val="1"/>
        <charset val="128"/>
      </rPr>
      <t xml:space="preserve">2603</t>
    </r>
  </si>
  <si>
    <r>
      <rPr>
        <sz val="10"/>
        <rFont val="Noto Sans"/>
        <family val="2"/>
      </rPr>
      <t xml:space="preserve">備考　</t>
    </r>
    <r>
      <rPr>
        <sz val="10"/>
        <rFont val="ＭＳ Ｐ明朝"/>
        <family val="1"/>
        <charset val="128"/>
      </rPr>
      <t xml:space="preserve">1172</t>
    </r>
  </si>
  <si>
    <r>
      <rPr>
        <sz val="10"/>
        <rFont val="Noto Sans"/>
        <family val="2"/>
      </rPr>
      <t xml:space="preserve">備考　</t>
    </r>
    <r>
      <rPr>
        <sz val="10"/>
        <rFont val="ＭＳ Ｐ明朝"/>
        <family val="1"/>
        <charset val="128"/>
      </rPr>
      <t xml:space="preserve">1576</t>
    </r>
  </si>
  <si>
    <r>
      <rPr>
        <sz val="10"/>
        <rFont val="Noto Sans"/>
        <family val="2"/>
      </rPr>
      <t xml:space="preserve">備考　</t>
    </r>
    <r>
      <rPr>
        <sz val="10"/>
        <rFont val="ＭＳ Ｐ明朝"/>
        <family val="1"/>
        <charset val="128"/>
      </rPr>
      <t xml:space="preserve">0004</t>
    </r>
  </si>
  <si>
    <r>
      <rPr>
        <sz val="10"/>
        <rFont val="Noto Sans"/>
        <family val="2"/>
      </rPr>
      <t xml:space="preserve">備考　</t>
    </r>
    <r>
      <rPr>
        <sz val="10"/>
        <rFont val="ＭＳ Ｐ明朝"/>
        <family val="1"/>
        <charset val="128"/>
      </rPr>
      <t xml:space="preserve">3827</t>
    </r>
  </si>
  <si>
    <r>
      <rPr>
        <sz val="10"/>
        <rFont val="Noto Sans"/>
        <family val="2"/>
      </rPr>
      <t xml:space="preserve">備考　</t>
    </r>
    <r>
      <rPr>
        <sz val="10"/>
        <rFont val="ＭＳ Ｐ明朝"/>
        <family val="1"/>
        <charset val="128"/>
      </rPr>
      <t xml:space="preserve">2557</t>
    </r>
  </si>
  <si>
    <r>
      <rPr>
        <sz val="10"/>
        <rFont val="Noto Sans"/>
        <family val="2"/>
      </rPr>
      <t xml:space="preserve">備考　</t>
    </r>
    <r>
      <rPr>
        <sz val="10"/>
        <rFont val="ＭＳ Ｐ明朝"/>
        <family val="1"/>
        <charset val="128"/>
      </rPr>
      <t xml:space="preserve">1222</t>
    </r>
  </si>
  <si>
    <r>
      <rPr>
        <sz val="10"/>
        <rFont val="Noto Sans"/>
        <family val="2"/>
      </rPr>
      <t xml:space="preserve">備考　</t>
    </r>
    <r>
      <rPr>
        <sz val="10"/>
        <rFont val="ＭＳ Ｐ明朝"/>
        <family val="1"/>
        <charset val="128"/>
      </rPr>
      <t xml:space="preserve">3778</t>
    </r>
  </si>
  <si>
    <r>
      <rPr>
        <sz val="10"/>
        <rFont val="Noto Sans"/>
        <family val="2"/>
      </rPr>
      <t xml:space="preserve">備考　</t>
    </r>
    <r>
      <rPr>
        <sz val="10"/>
        <rFont val="ＭＳ Ｐ明朝"/>
        <family val="1"/>
        <charset val="128"/>
      </rPr>
      <t xml:space="preserve">1164</t>
    </r>
  </si>
  <si>
    <r>
      <rPr>
        <sz val="10"/>
        <rFont val="Noto Sans"/>
        <family val="2"/>
      </rPr>
      <t xml:space="preserve">備考　</t>
    </r>
    <r>
      <rPr>
        <sz val="10"/>
        <rFont val="ＭＳ Ｐ明朝"/>
        <family val="1"/>
        <charset val="128"/>
      </rPr>
      <t xml:space="preserve">1565</t>
    </r>
  </si>
  <si>
    <r>
      <rPr>
        <sz val="10"/>
        <rFont val="Noto Sans"/>
        <family val="2"/>
      </rPr>
      <t xml:space="preserve">備考　</t>
    </r>
    <r>
      <rPr>
        <sz val="10"/>
        <rFont val="ＭＳ Ｐ明朝"/>
        <family val="1"/>
        <charset val="128"/>
      </rPr>
      <t xml:space="preserve">1329</t>
    </r>
  </si>
  <si>
    <r>
      <rPr>
        <sz val="10"/>
        <rFont val="Noto Sans"/>
        <family val="2"/>
      </rPr>
      <t xml:space="preserve">備考　</t>
    </r>
    <r>
      <rPr>
        <sz val="10"/>
        <rFont val="ＭＳ Ｐ明朝"/>
        <family val="1"/>
        <charset val="128"/>
      </rPr>
      <t xml:space="preserve">4796</t>
    </r>
  </si>
  <si>
    <r>
      <rPr>
        <sz val="10"/>
        <rFont val="Noto Sans"/>
        <family val="2"/>
      </rPr>
      <t xml:space="preserve">備考　</t>
    </r>
    <r>
      <rPr>
        <sz val="10"/>
        <rFont val="ＭＳ Ｐ明朝"/>
        <family val="1"/>
        <charset val="128"/>
      </rPr>
      <t xml:space="preserve">1404</t>
    </r>
  </si>
  <si>
    <r>
      <rPr>
        <sz val="10"/>
        <rFont val="Noto Sans"/>
        <family val="2"/>
      </rPr>
      <t xml:space="preserve">備考　</t>
    </r>
    <r>
      <rPr>
        <sz val="10"/>
        <rFont val="ＭＳ Ｐ明朝"/>
        <family val="1"/>
        <charset val="128"/>
      </rPr>
      <t xml:space="preserve">2382</t>
    </r>
  </si>
  <si>
    <r>
      <rPr>
        <sz val="10"/>
        <rFont val="Noto Sans"/>
        <family val="2"/>
      </rPr>
      <t xml:space="preserve">備考　</t>
    </r>
    <r>
      <rPr>
        <sz val="10"/>
        <rFont val="ＭＳ Ｐ明朝"/>
        <family val="1"/>
        <charset val="128"/>
      </rPr>
      <t xml:space="preserve">4774</t>
    </r>
  </si>
  <si>
    <r>
      <rPr>
        <sz val="10"/>
        <rFont val="Noto Sans"/>
        <family val="2"/>
      </rPr>
      <t xml:space="preserve">備考　</t>
    </r>
    <r>
      <rPr>
        <sz val="10"/>
        <rFont val="ＭＳ Ｐ明朝"/>
        <family val="1"/>
        <charset val="128"/>
      </rPr>
      <t xml:space="preserve">1809</t>
    </r>
  </si>
  <si>
    <r>
      <rPr>
        <sz val="10"/>
        <rFont val="Noto Sans"/>
        <family val="2"/>
      </rPr>
      <t xml:space="preserve">備考　</t>
    </r>
    <r>
      <rPr>
        <sz val="10"/>
        <rFont val="ＭＳ Ｐ明朝"/>
        <family val="1"/>
        <charset val="128"/>
      </rPr>
      <t xml:space="preserve">2827</t>
    </r>
  </si>
  <si>
    <r>
      <rPr>
        <sz val="10"/>
        <rFont val="Noto Sans"/>
        <family val="2"/>
      </rPr>
      <t xml:space="preserve">備考　</t>
    </r>
    <r>
      <rPr>
        <sz val="10"/>
        <rFont val="ＭＳ Ｐ明朝"/>
        <family val="1"/>
        <charset val="128"/>
      </rPr>
      <t xml:space="preserve">2063</t>
    </r>
  </si>
  <si>
    <r>
      <rPr>
        <sz val="10"/>
        <rFont val="Noto Sans"/>
        <family val="2"/>
      </rPr>
      <t xml:space="preserve">備考　</t>
    </r>
    <r>
      <rPr>
        <sz val="10"/>
        <rFont val="ＭＳ Ｐ明朝"/>
        <family val="1"/>
        <charset val="128"/>
      </rPr>
      <t xml:space="preserve">4377</t>
    </r>
  </si>
  <si>
    <r>
      <rPr>
        <sz val="10"/>
        <rFont val="Noto Sans"/>
        <family val="2"/>
      </rPr>
      <t xml:space="preserve">備考　</t>
    </r>
    <r>
      <rPr>
        <sz val="10"/>
        <rFont val="ＭＳ Ｐ明朝"/>
        <family val="1"/>
        <charset val="128"/>
      </rPr>
      <t xml:space="preserve">3722</t>
    </r>
  </si>
  <si>
    <r>
      <rPr>
        <sz val="10"/>
        <rFont val="Noto Sans"/>
        <family val="2"/>
      </rPr>
      <t xml:space="preserve">備考　</t>
    </r>
    <r>
      <rPr>
        <sz val="10"/>
        <rFont val="ＭＳ Ｐ明朝"/>
        <family val="1"/>
        <charset val="128"/>
      </rPr>
      <t xml:space="preserve">1012</t>
    </r>
  </si>
  <si>
    <r>
      <rPr>
        <sz val="10"/>
        <rFont val="Noto Sans"/>
        <family val="2"/>
      </rPr>
      <t xml:space="preserve">備考　</t>
    </r>
    <r>
      <rPr>
        <sz val="10"/>
        <rFont val="ＭＳ Ｐ明朝"/>
        <family val="1"/>
        <charset val="128"/>
      </rPr>
      <t xml:space="preserve">1790</t>
    </r>
  </si>
  <si>
    <r>
      <rPr>
        <sz val="10"/>
        <rFont val="Noto Sans"/>
        <family val="2"/>
      </rPr>
      <t xml:space="preserve">備考　</t>
    </r>
    <r>
      <rPr>
        <sz val="10"/>
        <rFont val="ＭＳ Ｐ明朝"/>
        <family val="1"/>
        <charset val="128"/>
      </rPr>
      <t xml:space="preserve">4411</t>
    </r>
  </si>
  <si>
    <r>
      <rPr>
        <sz val="10"/>
        <rFont val="Noto Sans"/>
        <family val="2"/>
      </rPr>
      <t xml:space="preserve">備考　</t>
    </r>
    <r>
      <rPr>
        <sz val="10"/>
        <rFont val="ＭＳ Ｐ明朝"/>
        <family val="1"/>
        <charset val="128"/>
      </rPr>
      <t xml:space="preserve">2635</t>
    </r>
  </si>
  <si>
    <r>
      <rPr>
        <sz val="10"/>
        <rFont val="Noto Sans"/>
        <family val="2"/>
      </rPr>
      <t xml:space="preserve">備考　</t>
    </r>
    <r>
      <rPr>
        <sz val="10"/>
        <rFont val="ＭＳ Ｐ明朝"/>
        <family val="1"/>
        <charset val="128"/>
      </rPr>
      <t xml:space="preserve">3449</t>
    </r>
  </si>
  <si>
    <r>
      <rPr>
        <sz val="10"/>
        <rFont val="Noto Sans"/>
        <family val="2"/>
      </rPr>
      <t xml:space="preserve">備考　</t>
    </r>
    <r>
      <rPr>
        <sz val="10"/>
        <rFont val="ＭＳ Ｐ明朝"/>
        <family val="1"/>
        <charset val="128"/>
      </rPr>
      <t xml:space="preserve">2587</t>
    </r>
  </si>
  <si>
    <r>
      <rPr>
        <sz val="10"/>
        <rFont val="Noto Sans"/>
        <family val="2"/>
      </rPr>
      <t xml:space="preserve">備考　</t>
    </r>
    <r>
      <rPr>
        <sz val="10"/>
        <rFont val="ＭＳ Ｐ明朝"/>
        <family val="1"/>
        <charset val="128"/>
      </rPr>
      <t xml:space="preserve">4304</t>
    </r>
  </si>
  <si>
    <r>
      <rPr>
        <sz val="10"/>
        <rFont val="Noto Sans"/>
        <family val="2"/>
      </rPr>
      <t xml:space="preserve">備考　</t>
    </r>
    <r>
      <rPr>
        <sz val="10"/>
        <rFont val="ＭＳ Ｐ明朝"/>
        <family val="1"/>
        <charset val="128"/>
      </rPr>
      <t xml:space="preserve">3679</t>
    </r>
  </si>
  <si>
    <r>
      <rPr>
        <sz val="10"/>
        <rFont val="Noto Sans"/>
        <family val="2"/>
      </rPr>
      <t xml:space="preserve">備考　</t>
    </r>
    <r>
      <rPr>
        <sz val="10"/>
        <rFont val="ＭＳ Ｐ明朝"/>
        <family val="1"/>
        <charset val="128"/>
      </rPr>
      <t xml:space="preserve">0663</t>
    </r>
  </si>
  <si>
    <r>
      <rPr>
        <sz val="10"/>
        <rFont val="Noto Sans"/>
        <family val="2"/>
      </rPr>
      <t xml:space="preserve">備考　</t>
    </r>
    <r>
      <rPr>
        <sz val="10"/>
        <rFont val="ＭＳ Ｐ明朝"/>
        <family val="1"/>
        <charset val="128"/>
      </rPr>
      <t xml:space="preserve">2418</t>
    </r>
  </si>
  <si>
    <r>
      <rPr>
        <sz val="10"/>
        <rFont val="Noto Sans"/>
        <family val="2"/>
      </rPr>
      <t xml:space="preserve">備考　</t>
    </r>
    <r>
      <rPr>
        <sz val="10"/>
        <rFont val="ＭＳ Ｐ明朝"/>
        <family val="1"/>
        <charset val="128"/>
      </rPr>
      <t xml:space="preserve">0918</t>
    </r>
  </si>
  <si>
    <r>
      <rPr>
        <sz val="10"/>
        <rFont val="Noto Sans"/>
        <family val="2"/>
      </rPr>
      <t xml:space="preserve">備考　</t>
    </r>
    <r>
      <rPr>
        <sz val="10"/>
        <rFont val="ＭＳ Ｐ明朝"/>
        <family val="1"/>
        <charset val="128"/>
      </rPr>
      <t xml:space="preserve">4865</t>
    </r>
  </si>
  <si>
    <r>
      <rPr>
        <sz val="10"/>
        <rFont val="Noto Sans"/>
        <family val="2"/>
      </rPr>
      <t xml:space="preserve">備考　</t>
    </r>
    <r>
      <rPr>
        <sz val="10"/>
        <rFont val="ＭＳ Ｐ明朝"/>
        <family val="1"/>
        <charset val="128"/>
      </rPr>
      <t xml:space="preserve">0357</t>
    </r>
  </si>
  <si>
    <r>
      <rPr>
        <sz val="10"/>
        <rFont val="Noto Sans"/>
        <family val="2"/>
      </rPr>
      <t xml:space="preserve">備考　</t>
    </r>
    <r>
      <rPr>
        <sz val="10"/>
        <rFont val="ＭＳ Ｐ明朝"/>
        <family val="1"/>
        <charset val="128"/>
      </rPr>
      <t xml:space="preserve">0688</t>
    </r>
  </si>
  <si>
    <r>
      <rPr>
        <sz val="10"/>
        <rFont val="Noto Sans"/>
        <family val="2"/>
      </rPr>
      <t xml:space="preserve">備考　</t>
    </r>
    <r>
      <rPr>
        <sz val="10"/>
        <rFont val="ＭＳ Ｐ明朝"/>
        <family val="1"/>
        <charset val="128"/>
      </rPr>
      <t xml:space="preserve">1021</t>
    </r>
  </si>
  <si>
    <r>
      <rPr>
        <sz val="10"/>
        <rFont val="Noto Sans"/>
        <family val="2"/>
      </rPr>
      <t xml:space="preserve">備考　</t>
    </r>
    <r>
      <rPr>
        <sz val="10"/>
        <rFont val="ＭＳ Ｐ明朝"/>
        <family val="1"/>
        <charset val="128"/>
      </rPr>
      <t xml:space="preserve">3514</t>
    </r>
  </si>
  <si>
    <r>
      <rPr>
        <sz val="10"/>
        <rFont val="Noto Sans"/>
        <family val="2"/>
      </rPr>
      <t xml:space="preserve">備考　</t>
    </r>
    <r>
      <rPr>
        <sz val="10"/>
        <rFont val="ＭＳ Ｐ明朝"/>
        <family val="1"/>
        <charset val="128"/>
      </rPr>
      <t xml:space="preserve">0009</t>
    </r>
  </si>
  <si>
    <r>
      <rPr>
        <sz val="10"/>
        <rFont val="Noto Sans"/>
        <family val="2"/>
      </rPr>
      <t xml:space="preserve">備考　</t>
    </r>
    <r>
      <rPr>
        <sz val="10"/>
        <rFont val="ＭＳ Ｐ明朝"/>
        <family val="1"/>
        <charset val="128"/>
      </rPr>
      <t xml:space="preserve">1889</t>
    </r>
  </si>
  <si>
    <r>
      <rPr>
        <sz val="10"/>
        <rFont val="Noto Sans"/>
        <family val="2"/>
      </rPr>
      <t xml:space="preserve">備考　</t>
    </r>
    <r>
      <rPr>
        <sz val="10"/>
        <rFont val="ＭＳ Ｐ明朝"/>
        <family val="1"/>
        <charset val="128"/>
      </rPr>
      <t xml:space="preserve">1579</t>
    </r>
  </si>
  <si>
    <r>
      <rPr>
        <sz val="10"/>
        <rFont val="Noto Sans"/>
        <family val="2"/>
      </rPr>
      <t xml:space="preserve">備考　</t>
    </r>
    <r>
      <rPr>
        <sz val="10"/>
        <rFont val="ＭＳ Ｐ明朝"/>
        <family val="1"/>
        <charset val="128"/>
      </rPr>
      <t xml:space="preserve">3089</t>
    </r>
  </si>
  <si>
    <r>
      <rPr>
        <sz val="10"/>
        <rFont val="Noto Sans"/>
        <family val="2"/>
      </rPr>
      <t xml:space="preserve">備考　</t>
    </r>
    <r>
      <rPr>
        <sz val="10"/>
        <rFont val="ＭＳ Ｐ明朝"/>
        <family val="1"/>
        <charset val="128"/>
      </rPr>
      <t xml:space="preserve">0261</t>
    </r>
  </si>
  <si>
    <r>
      <rPr>
        <sz val="10"/>
        <rFont val="Noto Sans"/>
        <family val="2"/>
      </rPr>
      <t xml:space="preserve">備考　</t>
    </r>
    <r>
      <rPr>
        <sz val="10"/>
        <rFont val="ＭＳ Ｐ明朝"/>
        <family val="1"/>
        <charset val="128"/>
      </rPr>
      <t xml:space="preserve">0983</t>
    </r>
  </si>
  <si>
    <r>
      <rPr>
        <sz val="10"/>
        <rFont val="Noto Sans"/>
        <family val="2"/>
      </rPr>
      <t xml:space="preserve">備考　</t>
    </r>
    <r>
      <rPr>
        <sz val="10"/>
        <rFont val="ＭＳ Ｐ明朝"/>
        <family val="1"/>
        <charset val="128"/>
      </rPr>
      <t xml:space="preserve">2436</t>
    </r>
  </si>
  <si>
    <r>
      <rPr>
        <sz val="10"/>
        <rFont val="Noto Sans"/>
        <family val="2"/>
      </rPr>
      <t xml:space="preserve">備考　</t>
    </r>
    <r>
      <rPr>
        <sz val="10"/>
        <rFont val="ＭＳ Ｐ明朝"/>
        <family val="1"/>
        <charset val="128"/>
      </rPr>
      <t xml:space="preserve">3874</t>
    </r>
  </si>
  <si>
    <r>
      <rPr>
        <sz val="10"/>
        <rFont val="Noto Sans"/>
        <family val="2"/>
      </rPr>
      <t xml:space="preserve">備考　</t>
    </r>
    <r>
      <rPr>
        <sz val="10"/>
        <rFont val="ＭＳ Ｐ明朝"/>
        <family val="1"/>
        <charset val="128"/>
      </rPr>
      <t xml:space="preserve">1765</t>
    </r>
  </si>
  <si>
    <r>
      <rPr>
        <sz val="10"/>
        <rFont val="Noto Sans"/>
        <family val="2"/>
      </rPr>
      <t xml:space="preserve">備考　</t>
    </r>
    <r>
      <rPr>
        <sz val="10"/>
        <rFont val="ＭＳ Ｐ明朝"/>
        <family val="1"/>
        <charset val="128"/>
      </rPr>
      <t xml:space="preserve">4364</t>
    </r>
  </si>
  <si>
    <r>
      <rPr>
        <sz val="10"/>
        <rFont val="Noto Sans"/>
        <family val="2"/>
      </rPr>
      <t xml:space="preserve">備考　</t>
    </r>
    <r>
      <rPr>
        <sz val="10"/>
        <rFont val="ＭＳ Ｐ明朝"/>
        <family val="1"/>
        <charset val="128"/>
      </rPr>
      <t xml:space="preserve">1202</t>
    </r>
  </si>
  <si>
    <r>
      <rPr>
        <sz val="10"/>
        <rFont val="Noto Sans"/>
        <family val="2"/>
      </rPr>
      <t xml:space="preserve">備考　</t>
    </r>
    <r>
      <rPr>
        <sz val="10"/>
        <rFont val="ＭＳ Ｐ明朝"/>
        <family val="1"/>
        <charset val="128"/>
      </rPr>
      <t xml:space="preserve">2996</t>
    </r>
  </si>
  <si>
    <r>
      <rPr>
        <sz val="10"/>
        <rFont val="Noto Sans"/>
        <family val="2"/>
      </rPr>
      <t xml:space="preserve">備考　</t>
    </r>
    <r>
      <rPr>
        <sz val="10"/>
        <rFont val="ＭＳ Ｐ明朝"/>
        <family val="1"/>
        <charset val="128"/>
      </rPr>
      <t xml:space="preserve">0152</t>
    </r>
  </si>
  <si>
    <r>
      <rPr>
        <sz val="10"/>
        <rFont val="Noto Sans"/>
        <family val="2"/>
      </rPr>
      <t xml:space="preserve">備考　</t>
    </r>
    <r>
      <rPr>
        <sz val="10"/>
        <rFont val="ＭＳ Ｐ明朝"/>
        <family val="1"/>
        <charset val="128"/>
      </rPr>
      <t xml:space="preserve">2086</t>
    </r>
  </si>
  <si>
    <r>
      <rPr>
        <sz val="10"/>
        <rFont val="Noto Sans"/>
        <family val="2"/>
      </rPr>
      <t xml:space="preserve">備考　</t>
    </r>
    <r>
      <rPr>
        <sz val="10"/>
        <rFont val="ＭＳ Ｐ明朝"/>
        <family val="1"/>
        <charset val="128"/>
      </rPr>
      <t xml:space="preserve">3738</t>
    </r>
  </si>
  <si>
    <r>
      <rPr>
        <sz val="10"/>
        <rFont val="Noto Sans"/>
        <family val="2"/>
      </rPr>
      <t xml:space="preserve">備考　</t>
    </r>
    <r>
      <rPr>
        <sz val="10"/>
        <rFont val="ＭＳ Ｐ明朝"/>
        <family val="1"/>
        <charset val="128"/>
      </rPr>
      <t xml:space="preserve">1101</t>
    </r>
  </si>
  <si>
    <r>
      <rPr>
        <sz val="10"/>
        <rFont val="Noto Sans"/>
        <family val="2"/>
      </rPr>
      <t xml:space="preserve">備考　</t>
    </r>
    <r>
      <rPr>
        <sz val="10"/>
        <rFont val="ＭＳ Ｐ明朝"/>
        <family val="1"/>
        <charset val="128"/>
      </rPr>
      <t xml:space="preserve">1086</t>
    </r>
  </si>
  <si>
    <r>
      <rPr>
        <sz val="10"/>
        <rFont val="Noto Sans"/>
        <family val="2"/>
      </rPr>
      <t xml:space="preserve">備考　</t>
    </r>
    <r>
      <rPr>
        <sz val="10"/>
        <rFont val="ＭＳ Ｐ明朝"/>
        <family val="1"/>
        <charset val="128"/>
      </rPr>
      <t xml:space="preserve">3494</t>
    </r>
  </si>
  <si>
    <r>
      <rPr>
        <sz val="10"/>
        <rFont val="Noto Sans"/>
        <family val="2"/>
      </rPr>
      <t xml:space="preserve">備考　</t>
    </r>
    <r>
      <rPr>
        <sz val="10"/>
        <rFont val="ＭＳ Ｐ明朝"/>
        <family val="1"/>
        <charset val="128"/>
      </rPr>
      <t xml:space="preserve">1422</t>
    </r>
  </si>
  <si>
    <r>
      <rPr>
        <sz val="10"/>
        <rFont val="Noto Sans"/>
        <family val="2"/>
      </rPr>
      <t xml:space="preserve">備考　</t>
    </r>
    <r>
      <rPr>
        <sz val="10"/>
        <rFont val="ＭＳ Ｐ明朝"/>
        <family val="1"/>
        <charset val="128"/>
      </rPr>
      <t xml:space="preserve">2911</t>
    </r>
  </si>
  <si>
    <r>
      <rPr>
        <sz val="10"/>
        <rFont val="Noto Sans"/>
        <family val="2"/>
      </rPr>
      <t xml:space="preserve">備考　</t>
    </r>
    <r>
      <rPr>
        <sz val="10"/>
        <rFont val="ＭＳ Ｐ明朝"/>
        <family val="1"/>
        <charset val="128"/>
      </rPr>
      <t xml:space="preserve">0630</t>
    </r>
  </si>
  <si>
    <r>
      <rPr>
        <sz val="10"/>
        <rFont val="Noto Sans"/>
        <family val="2"/>
      </rPr>
      <t xml:space="preserve">備考　</t>
    </r>
    <r>
      <rPr>
        <sz val="10"/>
        <rFont val="ＭＳ Ｐ明朝"/>
        <family val="1"/>
        <charset val="128"/>
      </rPr>
      <t xml:space="preserve">1338</t>
    </r>
  </si>
  <si>
    <r>
      <rPr>
        <sz val="10"/>
        <rFont val="Noto Sans"/>
        <family val="2"/>
      </rPr>
      <t xml:space="preserve">備考　</t>
    </r>
    <r>
      <rPr>
        <sz val="10"/>
        <rFont val="ＭＳ Ｐ明朝"/>
        <family val="1"/>
        <charset val="128"/>
      </rPr>
      <t xml:space="preserve">0879</t>
    </r>
  </si>
  <si>
    <r>
      <rPr>
        <sz val="10"/>
        <rFont val="Noto Sans"/>
        <family val="2"/>
      </rPr>
      <t xml:space="preserve">備考　</t>
    </r>
    <r>
      <rPr>
        <sz val="10"/>
        <rFont val="ＭＳ Ｐ明朝"/>
        <family val="1"/>
        <charset val="128"/>
      </rPr>
      <t xml:space="preserve">2544</t>
    </r>
  </si>
  <si>
    <r>
      <rPr>
        <sz val="10"/>
        <rFont val="Noto Sans"/>
        <family val="2"/>
      </rPr>
      <t xml:space="preserve">備考　</t>
    </r>
    <r>
      <rPr>
        <sz val="10"/>
        <rFont val="ＭＳ Ｐ明朝"/>
        <family val="1"/>
        <charset val="128"/>
      </rPr>
      <t xml:space="preserve">0262</t>
    </r>
  </si>
  <si>
    <r>
      <rPr>
        <sz val="10"/>
        <rFont val="Noto Sans"/>
        <family val="2"/>
      </rPr>
      <t xml:space="preserve">備考　</t>
    </r>
    <r>
      <rPr>
        <sz val="10"/>
        <rFont val="ＭＳ Ｐ明朝"/>
        <family val="1"/>
        <charset val="128"/>
      </rPr>
      <t xml:space="preserve">1482</t>
    </r>
  </si>
  <si>
    <r>
      <rPr>
        <sz val="10"/>
        <rFont val="Noto Sans"/>
        <family val="2"/>
      </rPr>
      <t xml:space="preserve">備考　</t>
    </r>
    <r>
      <rPr>
        <sz val="10"/>
        <rFont val="ＭＳ Ｐ明朝"/>
        <family val="1"/>
        <charset val="128"/>
      </rPr>
      <t xml:space="preserve">1042</t>
    </r>
  </si>
  <si>
    <r>
      <rPr>
        <sz val="10"/>
        <rFont val="Noto Sans"/>
        <family val="2"/>
      </rPr>
      <t xml:space="preserve">備考　</t>
    </r>
    <r>
      <rPr>
        <sz val="10"/>
        <rFont val="ＭＳ Ｐ明朝"/>
        <family val="1"/>
        <charset val="128"/>
      </rPr>
      <t xml:space="preserve">4445</t>
    </r>
  </si>
  <si>
    <r>
      <rPr>
        <sz val="10"/>
        <rFont val="Noto Sans"/>
        <family val="2"/>
      </rPr>
      <t xml:space="preserve">備考　</t>
    </r>
    <r>
      <rPr>
        <sz val="10"/>
        <rFont val="ＭＳ Ｐ明朝"/>
        <family val="1"/>
        <charset val="128"/>
      </rPr>
      <t xml:space="preserve">3424</t>
    </r>
  </si>
  <si>
    <r>
      <rPr>
        <sz val="10"/>
        <rFont val="Noto Sans"/>
        <family val="2"/>
      </rPr>
      <t xml:space="preserve">備考　</t>
    </r>
    <r>
      <rPr>
        <sz val="10"/>
        <rFont val="ＭＳ Ｐ明朝"/>
        <family val="1"/>
        <charset val="128"/>
      </rPr>
      <t xml:space="preserve">4481</t>
    </r>
  </si>
  <si>
    <r>
      <rPr>
        <sz val="10"/>
        <rFont val="Noto Sans"/>
        <family val="2"/>
      </rPr>
      <t xml:space="preserve">備考　</t>
    </r>
    <r>
      <rPr>
        <sz val="10"/>
        <rFont val="ＭＳ Ｐ明朝"/>
        <family val="1"/>
        <charset val="128"/>
      </rPr>
      <t xml:space="preserve">4717</t>
    </r>
  </si>
  <si>
    <r>
      <rPr>
        <sz val="10"/>
        <rFont val="Noto Sans"/>
        <family val="2"/>
      </rPr>
      <t xml:space="preserve">備考　</t>
    </r>
    <r>
      <rPr>
        <sz val="10"/>
        <rFont val="ＭＳ Ｐ明朝"/>
        <family val="1"/>
        <charset val="128"/>
      </rPr>
      <t xml:space="preserve">2008</t>
    </r>
  </si>
  <si>
    <r>
      <rPr>
        <sz val="10"/>
        <rFont val="Noto Sans"/>
        <family val="2"/>
      </rPr>
      <t xml:space="preserve">備考　</t>
    </r>
    <r>
      <rPr>
        <sz val="10"/>
        <rFont val="ＭＳ Ｐ明朝"/>
        <family val="1"/>
        <charset val="128"/>
      </rPr>
      <t xml:space="preserve">0126</t>
    </r>
  </si>
  <si>
    <r>
      <rPr>
        <sz val="10"/>
        <rFont val="Noto Sans"/>
        <family val="2"/>
      </rPr>
      <t xml:space="preserve">備考　</t>
    </r>
    <r>
      <rPr>
        <sz val="10"/>
        <rFont val="ＭＳ Ｐ明朝"/>
        <family val="1"/>
        <charset val="128"/>
      </rPr>
      <t xml:space="preserve">0822</t>
    </r>
  </si>
  <si>
    <r>
      <rPr>
        <sz val="10"/>
        <rFont val="Noto Sans"/>
        <family val="2"/>
      </rPr>
      <t xml:space="preserve">備考　</t>
    </r>
    <r>
      <rPr>
        <sz val="10"/>
        <rFont val="ＭＳ Ｐ明朝"/>
        <family val="1"/>
        <charset val="128"/>
      </rPr>
      <t xml:space="preserve">4403</t>
    </r>
  </si>
  <si>
    <r>
      <rPr>
        <sz val="10"/>
        <rFont val="Noto Sans"/>
        <family val="2"/>
      </rPr>
      <t xml:space="preserve">備考　</t>
    </r>
    <r>
      <rPr>
        <sz val="10"/>
        <rFont val="ＭＳ Ｐ明朝"/>
        <family val="1"/>
        <charset val="128"/>
      </rPr>
      <t xml:space="preserve">4561</t>
    </r>
  </si>
  <si>
    <r>
      <rPr>
        <sz val="10"/>
        <rFont val="Noto Sans"/>
        <family val="2"/>
      </rPr>
      <t xml:space="preserve">備考　</t>
    </r>
    <r>
      <rPr>
        <sz val="10"/>
        <rFont val="ＭＳ Ｐ明朝"/>
        <family val="1"/>
        <charset val="128"/>
      </rPr>
      <t xml:space="preserve">2016</t>
    </r>
  </si>
  <si>
    <r>
      <rPr>
        <sz val="10"/>
        <rFont val="Noto Sans"/>
        <family val="2"/>
      </rPr>
      <t xml:space="preserve">備考　</t>
    </r>
    <r>
      <rPr>
        <sz val="10"/>
        <rFont val="ＭＳ Ｐ明朝"/>
        <family val="1"/>
        <charset val="128"/>
      </rPr>
      <t xml:space="preserve">1725</t>
    </r>
  </si>
  <si>
    <r>
      <rPr>
        <sz val="10"/>
        <rFont val="Noto Sans"/>
        <family val="2"/>
      </rPr>
      <t xml:space="preserve">備考　</t>
    </r>
    <r>
      <rPr>
        <sz val="10"/>
        <rFont val="ＭＳ Ｐ明朝"/>
        <family val="1"/>
        <charset val="128"/>
      </rPr>
      <t xml:space="preserve">2511</t>
    </r>
  </si>
  <si>
    <r>
      <rPr>
        <sz val="10"/>
        <rFont val="Noto Sans"/>
        <family val="2"/>
      </rPr>
      <t xml:space="preserve">備考　</t>
    </r>
    <r>
      <rPr>
        <sz val="10"/>
        <rFont val="ＭＳ Ｐ明朝"/>
        <family val="1"/>
        <charset val="128"/>
      </rPr>
      <t xml:space="preserve">4266</t>
    </r>
  </si>
  <si>
    <r>
      <rPr>
        <sz val="10"/>
        <rFont val="Noto Sans"/>
        <family val="2"/>
      </rPr>
      <t xml:space="preserve">備考　</t>
    </r>
    <r>
      <rPr>
        <sz val="10"/>
        <rFont val="ＭＳ Ｐ明朝"/>
        <family val="1"/>
        <charset val="128"/>
      </rPr>
      <t xml:space="preserve">1713</t>
    </r>
  </si>
  <si>
    <r>
      <rPr>
        <sz val="10"/>
        <rFont val="Noto Sans"/>
        <family val="2"/>
      </rPr>
      <t xml:space="preserve">備考　</t>
    </r>
    <r>
      <rPr>
        <sz val="10"/>
        <rFont val="ＭＳ Ｐ明朝"/>
        <family val="1"/>
        <charset val="128"/>
      </rPr>
      <t xml:space="preserve">1199</t>
    </r>
  </si>
  <si>
    <r>
      <rPr>
        <sz val="10"/>
        <rFont val="Noto Sans"/>
        <family val="2"/>
      </rPr>
      <t xml:space="preserve">備考　</t>
    </r>
    <r>
      <rPr>
        <sz val="10"/>
        <rFont val="ＭＳ Ｐ明朝"/>
        <family val="1"/>
        <charset val="128"/>
      </rPr>
      <t xml:space="preserve">4626</t>
    </r>
  </si>
  <si>
    <r>
      <rPr>
        <sz val="10"/>
        <rFont val="Noto Sans"/>
        <family val="2"/>
      </rPr>
      <t xml:space="preserve">備考　</t>
    </r>
    <r>
      <rPr>
        <sz val="10"/>
        <rFont val="ＭＳ Ｐ明朝"/>
        <family val="1"/>
        <charset val="128"/>
      </rPr>
      <t xml:space="preserve">2386</t>
    </r>
  </si>
  <si>
    <r>
      <rPr>
        <sz val="10"/>
        <rFont val="Noto Sans"/>
        <family val="2"/>
      </rPr>
      <t xml:space="preserve">備考　</t>
    </r>
    <r>
      <rPr>
        <sz val="10"/>
        <rFont val="ＭＳ Ｐ明朝"/>
        <family val="1"/>
        <charset val="128"/>
      </rPr>
      <t xml:space="preserve">4574</t>
    </r>
  </si>
  <si>
    <r>
      <rPr>
        <sz val="10"/>
        <rFont val="Noto Sans"/>
        <family val="2"/>
      </rPr>
      <t xml:space="preserve">備考　</t>
    </r>
    <r>
      <rPr>
        <sz val="10"/>
        <rFont val="ＭＳ Ｐ明朝"/>
        <family val="1"/>
        <charset val="128"/>
      </rPr>
      <t xml:space="preserve">3307</t>
    </r>
  </si>
  <si>
    <r>
      <rPr>
        <sz val="10"/>
        <rFont val="Noto Sans"/>
        <family val="2"/>
      </rPr>
      <t xml:space="preserve">備考　</t>
    </r>
    <r>
      <rPr>
        <sz val="10"/>
        <rFont val="ＭＳ Ｐ明朝"/>
        <family val="1"/>
        <charset val="128"/>
      </rPr>
      <t xml:space="preserve">3769</t>
    </r>
  </si>
  <si>
    <r>
      <rPr>
        <sz val="10"/>
        <rFont val="Noto Sans"/>
        <family val="2"/>
      </rPr>
      <t xml:space="preserve">備考　</t>
    </r>
    <r>
      <rPr>
        <sz val="10"/>
        <rFont val="ＭＳ Ｐ明朝"/>
        <family val="1"/>
        <charset val="128"/>
      </rPr>
      <t xml:space="preserve">2820</t>
    </r>
  </si>
  <si>
    <r>
      <rPr>
        <sz val="10"/>
        <rFont val="Noto Sans"/>
        <family val="2"/>
      </rPr>
      <t xml:space="preserve">備考　</t>
    </r>
    <r>
      <rPr>
        <sz val="10"/>
        <rFont val="ＭＳ Ｐ明朝"/>
        <family val="1"/>
        <charset val="128"/>
      </rPr>
      <t xml:space="preserve">2043</t>
    </r>
  </si>
  <si>
    <r>
      <rPr>
        <sz val="10"/>
        <rFont val="Noto Sans"/>
        <family val="2"/>
      </rPr>
      <t xml:space="preserve">備考　</t>
    </r>
    <r>
      <rPr>
        <sz val="10"/>
        <rFont val="ＭＳ Ｐ明朝"/>
        <family val="1"/>
        <charset val="128"/>
      </rPr>
      <t xml:space="preserve">1902</t>
    </r>
  </si>
  <si>
    <r>
      <rPr>
        <sz val="10"/>
        <rFont val="Noto Sans"/>
        <family val="2"/>
      </rPr>
      <t xml:space="preserve">備考　</t>
    </r>
    <r>
      <rPr>
        <sz val="10"/>
        <rFont val="ＭＳ Ｐ明朝"/>
        <family val="1"/>
        <charset val="128"/>
      </rPr>
      <t xml:space="preserve">2200</t>
    </r>
  </si>
  <si>
    <r>
      <rPr>
        <sz val="10"/>
        <rFont val="Noto Sans"/>
        <family val="2"/>
      </rPr>
      <t xml:space="preserve">備考　</t>
    </r>
    <r>
      <rPr>
        <sz val="10"/>
        <rFont val="ＭＳ Ｐ明朝"/>
        <family val="1"/>
        <charset val="128"/>
      </rPr>
      <t xml:space="preserve">0222</t>
    </r>
  </si>
  <si>
    <r>
      <rPr>
        <sz val="10"/>
        <rFont val="Noto Sans"/>
        <family val="2"/>
      </rPr>
      <t xml:space="preserve">備考　</t>
    </r>
    <r>
      <rPr>
        <sz val="10"/>
        <rFont val="ＭＳ Ｐ明朝"/>
        <family val="1"/>
        <charset val="128"/>
      </rPr>
      <t xml:space="preserve">1609</t>
    </r>
  </si>
  <si>
    <r>
      <rPr>
        <sz val="10"/>
        <rFont val="Noto Sans"/>
        <family val="2"/>
      </rPr>
      <t xml:space="preserve">備考　</t>
    </r>
    <r>
      <rPr>
        <sz val="10"/>
        <rFont val="ＭＳ Ｐ明朝"/>
        <family val="1"/>
        <charset val="128"/>
      </rPr>
      <t xml:space="preserve">2689</t>
    </r>
  </si>
  <si>
    <r>
      <rPr>
        <sz val="10"/>
        <rFont val="Noto Sans"/>
        <family val="2"/>
      </rPr>
      <t xml:space="preserve">備考　</t>
    </r>
    <r>
      <rPr>
        <sz val="10"/>
        <rFont val="ＭＳ Ｐ明朝"/>
        <family val="1"/>
        <charset val="128"/>
      </rPr>
      <t xml:space="preserve">1079</t>
    </r>
  </si>
  <si>
    <r>
      <rPr>
        <sz val="10"/>
        <rFont val="Noto Sans"/>
        <family val="2"/>
      </rPr>
      <t xml:space="preserve">備考　</t>
    </r>
    <r>
      <rPr>
        <sz val="10"/>
        <rFont val="ＭＳ Ｐ明朝"/>
        <family val="1"/>
        <charset val="128"/>
      </rPr>
      <t xml:space="preserve">4314</t>
    </r>
  </si>
  <si>
    <r>
      <rPr>
        <sz val="10"/>
        <rFont val="Noto Sans"/>
        <family val="2"/>
      </rPr>
      <t xml:space="preserve">備考　</t>
    </r>
    <r>
      <rPr>
        <sz val="10"/>
        <rFont val="ＭＳ Ｐ明朝"/>
        <family val="1"/>
        <charset val="128"/>
      </rPr>
      <t xml:space="preserve">1610</t>
    </r>
  </si>
  <si>
    <r>
      <rPr>
        <sz val="10"/>
        <rFont val="Noto Sans"/>
        <family val="2"/>
      </rPr>
      <t xml:space="preserve">備考　</t>
    </r>
    <r>
      <rPr>
        <sz val="10"/>
        <rFont val="ＭＳ Ｐ明朝"/>
        <family val="1"/>
        <charset val="128"/>
      </rPr>
      <t xml:space="preserve">3368</t>
    </r>
  </si>
  <si>
    <r>
      <rPr>
        <sz val="10"/>
        <rFont val="Noto Sans"/>
        <family val="2"/>
      </rPr>
      <t xml:space="preserve">備考　</t>
    </r>
    <r>
      <rPr>
        <sz val="10"/>
        <rFont val="ＭＳ Ｐ明朝"/>
        <family val="1"/>
        <charset val="128"/>
      </rPr>
      <t xml:space="preserve">3202</t>
    </r>
  </si>
  <si>
    <r>
      <rPr>
        <sz val="10"/>
        <rFont val="Noto Sans"/>
        <family val="2"/>
      </rPr>
      <t xml:space="preserve">備考　</t>
    </r>
    <r>
      <rPr>
        <sz val="10"/>
        <rFont val="ＭＳ Ｐ明朝"/>
        <family val="1"/>
        <charset val="128"/>
      </rPr>
      <t xml:space="preserve">4210</t>
    </r>
  </si>
  <si>
    <r>
      <rPr>
        <sz val="10"/>
        <rFont val="Noto Sans"/>
        <family val="2"/>
      </rPr>
      <t xml:space="preserve">備考　</t>
    </r>
    <r>
      <rPr>
        <sz val="10"/>
        <rFont val="ＭＳ Ｐ明朝"/>
        <family val="1"/>
        <charset val="128"/>
      </rPr>
      <t xml:space="preserve">3829</t>
    </r>
  </si>
  <si>
    <r>
      <rPr>
        <sz val="10"/>
        <rFont val="Noto Sans"/>
        <family val="2"/>
      </rPr>
      <t xml:space="preserve">備考　</t>
    </r>
    <r>
      <rPr>
        <sz val="10"/>
        <rFont val="ＭＳ Ｐ明朝"/>
        <family val="1"/>
        <charset val="128"/>
      </rPr>
      <t xml:space="preserve">3940</t>
    </r>
  </si>
  <si>
    <r>
      <rPr>
        <sz val="10"/>
        <rFont val="Noto Sans"/>
        <family val="2"/>
      </rPr>
      <t xml:space="preserve">備考　</t>
    </r>
    <r>
      <rPr>
        <sz val="10"/>
        <rFont val="ＭＳ Ｐ明朝"/>
        <family val="1"/>
        <charset val="128"/>
      </rPr>
      <t xml:space="preserve">2796</t>
    </r>
  </si>
  <si>
    <r>
      <rPr>
        <sz val="10"/>
        <rFont val="Noto Sans"/>
        <family val="2"/>
      </rPr>
      <t xml:space="preserve">備考　</t>
    </r>
    <r>
      <rPr>
        <sz val="10"/>
        <rFont val="ＭＳ Ｐ明朝"/>
        <family val="1"/>
        <charset val="128"/>
      </rPr>
      <t xml:space="preserve">2809</t>
    </r>
  </si>
  <si>
    <r>
      <rPr>
        <sz val="10"/>
        <rFont val="Noto Sans"/>
        <family val="2"/>
      </rPr>
      <t xml:space="preserve">備考　</t>
    </r>
    <r>
      <rPr>
        <sz val="10"/>
        <rFont val="ＭＳ Ｐ明朝"/>
        <family val="1"/>
        <charset val="128"/>
      </rPr>
      <t xml:space="preserve">1636</t>
    </r>
  </si>
  <si>
    <r>
      <rPr>
        <sz val="10"/>
        <rFont val="Noto Sans"/>
        <family val="2"/>
      </rPr>
      <t xml:space="preserve">備考　</t>
    </r>
    <r>
      <rPr>
        <sz val="10"/>
        <rFont val="ＭＳ Ｐ明朝"/>
        <family val="1"/>
        <charset val="128"/>
      </rPr>
      <t xml:space="preserve">3887</t>
    </r>
  </si>
  <si>
    <r>
      <rPr>
        <sz val="10"/>
        <rFont val="Noto Sans"/>
        <family val="2"/>
      </rPr>
      <t xml:space="preserve">備考　</t>
    </r>
    <r>
      <rPr>
        <sz val="10"/>
        <rFont val="ＭＳ Ｐ明朝"/>
        <family val="1"/>
        <charset val="128"/>
      </rPr>
      <t xml:space="preserve">3246</t>
    </r>
  </si>
  <si>
    <r>
      <rPr>
        <sz val="10"/>
        <rFont val="Noto Sans"/>
        <family val="2"/>
      </rPr>
      <t xml:space="preserve">備考　</t>
    </r>
    <r>
      <rPr>
        <sz val="10"/>
        <rFont val="ＭＳ Ｐ明朝"/>
        <family val="1"/>
        <charset val="128"/>
      </rPr>
      <t xml:space="preserve">4705</t>
    </r>
  </si>
  <si>
    <r>
      <rPr>
        <sz val="10"/>
        <rFont val="Noto Sans"/>
        <family val="2"/>
      </rPr>
      <t xml:space="preserve">備考　</t>
    </r>
    <r>
      <rPr>
        <sz val="10"/>
        <rFont val="ＭＳ Ｐ明朝"/>
        <family val="1"/>
        <charset val="128"/>
      </rPr>
      <t xml:space="preserve">2297</t>
    </r>
  </si>
  <si>
    <r>
      <rPr>
        <sz val="10"/>
        <rFont val="Noto Sans"/>
        <family val="2"/>
      </rPr>
      <t xml:space="preserve">備考　</t>
    </r>
    <r>
      <rPr>
        <sz val="10"/>
        <rFont val="ＭＳ Ｐ明朝"/>
        <family val="1"/>
        <charset val="128"/>
      </rPr>
      <t xml:space="preserve">0966</t>
    </r>
  </si>
  <si>
    <r>
      <rPr>
        <sz val="10"/>
        <rFont val="Noto Sans"/>
        <family val="2"/>
      </rPr>
      <t xml:space="preserve">備考　</t>
    </r>
    <r>
      <rPr>
        <sz val="10"/>
        <rFont val="ＭＳ Ｐ明朝"/>
        <family val="1"/>
        <charset val="128"/>
      </rPr>
      <t xml:space="preserve">3730</t>
    </r>
  </si>
  <si>
    <r>
      <rPr>
        <sz val="10"/>
        <rFont val="Noto Sans"/>
        <family val="2"/>
      </rPr>
      <t xml:space="preserve">備考　</t>
    </r>
    <r>
      <rPr>
        <sz val="10"/>
        <rFont val="ＭＳ Ｐ明朝"/>
        <family val="1"/>
        <charset val="128"/>
      </rPr>
      <t xml:space="preserve">1293</t>
    </r>
  </si>
  <si>
    <r>
      <rPr>
        <sz val="10"/>
        <rFont val="Noto Sans"/>
        <family val="2"/>
      </rPr>
      <t xml:space="preserve">備考　</t>
    </r>
    <r>
      <rPr>
        <sz val="10"/>
        <rFont val="ＭＳ Ｐ明朝"/>
        <family val="1"/>
        <charset val="128"/>
      </rPr>
      <t xml:space="preserve">4072</t>
    </r>
  </si>
  <si>
    <r>
      <rPr>
        <sz val="10"/>
        <rFont val="Noto Sans"/>
        <family val="2"/>
      </rPr>
      <t xml:space="preserve">備考　</t>
    </r>
    <r>
      <rPr>
        <sz val="10"/>
        <rFont val="ＭＳ Ｐ明朝"/>
        <family val="1"/>
        <charset val="128"/>
      </rPr>
      <t xml:space="preserve">1612</t>
    </r>
  </si>
  <si>
    <r>
      <rPr>
        <sz val="10"/>
        <rFont val="Noto Sans"/>
        <family val="2"/>
      </rPr>
      <t xml:space="preserve">備考　</t>
    </r>
    <r>
      <rPr>
        <sz val="10"/>
        <rFont val="ＭＳ Ｐ明朝"/>
        <family val="1"/>
        <charset val="128"/>
      </rPr>
      <t xml:space="preserve">4096</t>
    </r>
  </si>
  <si>
    <r>
      <rPr>
        <sz val="10"/>
        <rFont val="Noto Sans"/>
        <family val="2"/>
      </rPr>
      <t xml:space="preserve">備考　</t>
    </r>
    <r>
      <rPr>
        <sz val="10"/>
        <rFont val="ＭＳ Ｐ明朝"/>
        <family val="1"/>
        <charset val="128"/>
      </rPr>
      <t xml:space="preserve">0540</t>
    </r>
  </si>
  <si>
    <r>
      <rPr>
        <sz val="10"/>
        <rFont val="Noto Sans"/>
        <family val="2"/>
      </rPr>
      <t xml:space="preserve">備考　</t>
    </r>
    <r>
      <rPr>
        <sz val="10"/>
        <rFont val="ＭＳ Ｐ明朝"/>
        <family val="1"/>
        <charset val="128"/>
      </rPr>
      <t xml:space="preserve">0040</t>
    </r>
  </si>
  <si>
    <r>
      <rPr>
        <sz val="10"/>
        <rFont val="Noto Sans"/>
        <family val="2"/>
      </rPr>
      <t xml:space="preserve">備考　</t>
    </r>
    <r>
      <rPr>
        <sz val="10"/>
        <rFont val="ＭＳ Ｐ明朝"/>
        <family val="1"/>
        <charset val="128"/>
      </rPr>
      <t xml:space="preserve">0925</t>
    </r>
  </si>
  <si>
    <r>
      <rPr>
        <sz val="10"/>
        <rFont val="Noto Sans"/>
        <family val="2"/>
      </rPr>
      <t xml:space="preserve">備考　</t>
    </r>
    <r>
      <rPr>
        <sz val="10"/>
        <rFont val="ＭＳ Ｐ明朝"/>
        <family val="1"/>
        <charset val="128"/>
      </rPr>
      <t xml:space="preserve">2680</t>
    </r>
  </si>
  <si>
    <r>
      <rPr>
        <sz val="10"/>
        <rFont val="Noto Sans"/>
        <family val="2"/>
      </rPr>
      <t xml:space="preserve">備考　</t>
    </r>
    <r>
      <rPr>
        <sz val="10"/>
        <rFont val="ＭＳ Ｐ明朝"/>
        <family val="1"/>
        <charset val="128"/>
      </rPr>
      <t xml:space="preserve">3004</t>
    </r>
  </si>
  <si>
    <r>
      <rPr>
        <sz val="10"/>
        <rFont val="Noto Sans"/>
        <family val="2"/>
      </rPr>
      <t xml:space="preserve">備考　</t>
    </r>
    <r>
      <rPr>
        <sz val="10"/>
        <rFont val="ＭＳ Ｐ明朝"/>
        <family val="1"/>
        <charset val="128"/>
      </rPr>
      <t xml:space="preserve">1017</t>
    </r>
  </si>
  <si>
    <r>
      <rPr>
        <sz val="10"/>
        <rFont val="Noto Sans"/>
        <family val="2"/>
      </rPr>
      <t xml:space="preserve">備考　</t>
    </r>
    <r>
      <rPr>
        <sz val="10"/>
        <rFont val="ＭＳ Ｐ明朝"/>
        <family val="1"/>
        <charset val="128"/>
      </rPr>
      <t xml:space="preserve">0816</t>
    </r>
  </si>
  <si>
    <r>
      <rPr>
        <sz val="10"/>
        <rFont val="Noto Sans"/>
        <family val="2"/>
      </rPr>
      <t xml:space="preserve">備考　</t>
    </r>
    <r>
      <rPr>
        <sz val="10"/>
        <rFont val="ＭＳ Ｐ明朝"/>
        <family val="1"/>
        <charset val="128"/>
      </rPr>
      <t xml:space="preserve">4823</t>
    </r>
  </si>
  <si>
    <r>
      <rPr>
        <sz val="10"/>
        <rFont val="Noto Sans"/>
        <family val="2"/>
      </rPr>
      <t xml:space="preserve">備考　</t>
    </r>
    <r>
      <rPr>
        <sz val="10"/>
        <rFont val="ＭＳ Ｐ明朝"/>
        <family val="1"/>
        <charset val="128"/>
      </rPr>
      <t xml:space="preserve">4415</t>
    </r>
  </si>
  <si>
    <r>
      <rPr>
        <sz val="10"/>
        <rFont val="Noto Sans"/>
        <family val="2"/>
      </rPr>
      <t xml:space="preserve">備考　</t>
    </r>
    <r>
      <rPr>
        <sz val="10"/>
        <rFont val="ＭＳ Ｐ明朝"/>
        <family val="1"/>
        <charset val="128"/>
      </rPr>
      <t xml:space="preserve">1020</t>
    </r>
  </si>
  <si>
    <r>
      <rPr>
        <sz val="10"/>
        <rFont val="Noto Sans"/>
        <family val="2"/>
      </rPr>
      <t xml:space="preserve">備考　</t>
    </r>
    <r>
      <rPr>
        <sz val="10"/>
        <rFont val="ＭＳ Ｐ明朝"/>
        <family val="1"/>
        <charset val="128"/>
      </rPr>
      <t xml:space="preserve">0513</t>
    </r>
  </si>
  <si>
    <r>
      <rPr>
        <sz val="10"/>
        <rFont val="Noto Sans"/>
        <family val="2"/>
      </rPr>
      <t xml:space="preserve">備考　</t>
    </r>
    <r>
      <rPr>
        <sz val="10"/>
        <rFont val="ＭＳ Ｐ明朝"/>
        <family val="1"/>
        <charset val="128"/>
      </rPr>
      <t xml:space="preserve">1635</t>
    </r>
  </si>
  <si>
    <r>
      <rPr>
        <sz val="10"/>
        <rFont val="Noto Sans"/>
        <family val="2"/>
      </rPr>
      <t xml:space="preserve">備考　</t>
    </r>
    <r>
      <rPr>
        <sz val="10"/>
        <rFont val="ＭＳ Ｐ明朝"/>
        <family val="1"/>
        <charset val="128"/>
      </rPr>
      <t xml:space="preserve">2317</t>
    </r>
  </si>
  <si>
    <r>
      <rPr>
        <sz val="10"/>
        <rFont val="Noto Sans"/>
        <family val="2"/>
      </rPr>
      <t xml:space="preserve">備考　</t>
    </r>
    <r>
      <rPr>
        <sz val="10"/>
        <rFont val="ＭＳ Ｐ明朝"/>
        <family val="1"/>
        <charset val="128"/>
      </rPr>
      <t xml:space="preserve">4915</t>
    </r>
  </si>
  <si>
    <r>
      <rPr>
        <sz val="10"/>
        <rFont val="Noto Sans"/>
        <family val="2"/>
      </rPr>
      <t xml:space="preserve">備考　</t>
    </r>
    <r>
      <rPr>
        <sz val="10"/>
        <rFont val="ＭＳ Ｐ明朝"/>
        <family val="1"/>
        <charset val="128"/>
      </rPr>
      <t xml:space="preserve">1814</t>
    </r>
  </si>
  <si>
    <r>
      <rPr>
        <sz val="10"/>
        <rFont val="Noto Sans"/>
        <family val="2"/>
      </rPr>
      <t xml:space="preserve">備考　</t>
    </r>
    <r>
      <rPr>
        <sz val="10"/>
        <rFont val="ＭＳ Ｐ明朝"/>
        <family val="1"/>
        <charset val="128"/>
      </rPr>
      <t xml:space="preserve">1429</t>
    </r>
  </si>
  <si>
    <r>
      <rPr>
        <sz val="10"/>
        <rFont val="Noto Sans"/>
        <family val="2"/>
      </rPr>
      <t xml:space="preserve">備考　</t>
    </r>
    <r>
      <rPr>
        <sz val="10"/>
        <rFont val="ＭＳ Ｐ明朝"/>
        <family val="1"/>
        <charset val="128"/>
      </rPr>
      <t xml:space="preserve">1525</t>
    </r>
  </si>
  <si>
    <r>
      <rPr>
        <sz val="10"/>
        <rFont val="Noto Sans"/>
        <family val="2"/>
      </rPr>
      <t xml:space="preserve">備考　</t>
    </r>
    <r>
      <rPr>
        <sz val="10"/>
        <rFont val="ＭＳ Ｐ明朝"/>
        <family val="1"/>
        <charset val="128"/>
      </rPr>
      <t xml:space="preserve">2205</t>
    </r>
  </si>
  <si>
    <r>
      <rPr>
        <sz val="10"/>
        <rFont val="Noto Sans"/>
        <family val="2"/>
      </rPr>
      <t xml:space="preserve">備考　</t>
    </r>
    <r>
      <rPr>
        <sz val="10"/>
        <rFont val="ＭＳ Ｐ明朝"/>
        <family val="1"/>
        <charset val="128"/>
      </rPr>
      <t xml:space="preserve">1036</t>
    </r>
  </si>
  <si>
    <r>
      <rPr>
        <sz val="10"/>
        <rFont val="Noto Sans"/>
        <family val="2"/>
      </rPr>
      <t xml:space="preserve">備考　</t>
    </r>
    <r>
      <rPr>
        <sz val="10"/>
        <rFont val="ＭＳ Ｐ明朝"/>
        <family val="1"/>
        <charset val="128"/>
      </rPr>
      <t xml:space="preserve">0257</t>
    </r>
  </si>
  <si>
    <r>
      <rPr>
        <sz val="10"/>
        <rFont val="Noto Sans"/>
        <family val="2"/>
      </rPr>
      <t xml:space="preserve">備考　</t>
    </r>
    <r>
      <rPr>
        <sz val="10"/>
        <rFont val="ＭＳ Ｐ明朝"/>
        <family val="1"/>
        <charset val="128"/>
      </rPr>
      <t xml:space="preserve">4629</t>
    </r>
  </si>
  <si>
    <r>
      <rPr>
        <sz val="10"/>
        <rFont val="Noto Sans"/>
        <family val="2"/>
      </rPr>
      <t xml:space="preserve">備考　</t>
    </r>
    <r>
      <rPr>
        <sz val="10"/>
        <rFont val="ＭＳ Ｐ明朝"/>
        <family val="1"/>
        <charset val="128"/>
      </rPr>
      <t xml:space="preserve">4101</t>
    </r>
  </si>
  <si>
    <r>
      <rPr>
        <sz val="10"/>
        <rFont val="Noto Sans"/>
        <family val="2"/>
      </rPr>
      <t xml:space="preserve">備考　</t>
    </r>
    <r>
      <rPr>
        <sz val="10"/>
        <rFont val="ＭＳ Ｐ明朝"/>
        <family val="1"/>
        <charset val="128"/>
      </rPr>
      <t xml:space="preserve">3919</t>
    </r>
  </si>
  <si>
    <r>
      <rPr>
        <sz val="10"/>
        <rFont val="Noto Sans"/>
        <family val="2"/>
      </rPr>
      <t xml:space="preserve">備考　</t>
    </r>
    <r>
      <rPr>
        <sz val="10"/>
        <rFont val="ＭＳ Ｐ明朝"/>
        <family val="1"/>
        <charset val="128"/>
      </rPr>
      <t xml:space="preserve">3491</t>
    </r>
  </si>
  <si>
    <r>
      <rPr>
        <sz val="10"/>
        <rFont val="Noto Sans"/>
        <family val="2"/>
      </rPr>
      <t xml:space="preserve">備考　</t>
    </r>
    <r>
      <rPr>
        <sz val="10"/>
        <rFont val="ＭＳ Ｐ明朝"/>
        <family val="1"/>
        <charset val="128"/>
      </rPr>
      <t xml:space="preserve">4527</t>
    </r>
  </si>
  <si>
    <r>
      <rPr>
        <sz val="10"/>
        <rFont val="Noto Sans"/>
        <family val="2"/>
      </rPr>
      <t xml:space="preserve">備考　</t>
    </r>
    <r>
      <rPr>
        <sz val="10"/>
        <rFont val="ＭＳ Ｐ明朝"/>
        <family val="1"/>
        <charset val="128"/>
      </rPr>
      <t xml:space="preserve">1958</t>
    </r>
  </si>
  <si>
    <r>
      <rPr>
        <sz val="10"/>
        <rFont val="Noto Sans"/>
        <family val="2"/>
      </rPr>
      <t xml:space="preserve">備考　</t>
    </r>
    <r>
      <rPr>
        <sz val="10"/>
        <rFont val="ＭＳ Ｐ明朝"/>
        <family val="1"/>
        <charset val="128"/>
      </rPr>
      <t xml:space="preserve">0545</t>
    </r>
  </si>
  <si>
    <r>
      <rPr>
        <sz val="10"/>
        <rFont val="Noto Sans"/>
        <family val="2"/>
      </rPr>
      <t xml:space="preserve">備考　</t>
    </r>
    <r>
      <rPr>
        <sz val="10"/>
        <rFont val="ＭＳ Ｐ明朝"/>
        <family val="1"/>
        <charset val="128"/>
      </rPr>
      <t xml:space="preserve">0264</t>
    </r>
  </si>
  <si>
    <r>
      <rPr>
        <sz val="10"/>
        <rFont val="Noto Sans"/>
        <family val="2"/>
      </rPr>
      <t xml:space="preserve">備考　</t>
    </r>
    <r>
      <rPr>
        <sz val="10"/>
        <rFont val="ＭＳ Ｐ明朝"/>
        <family val="1"/>
        <charset val="128"/>
      </rPr>
      <t xml:space="preserve">4028</t>
    </r>
  </si>
  <si>
    <r>
      <rPr>
        <sz val="10"/>
        <rFont val="Noto Sans"/>
        <family val="2"/>
      </rPr>
      <t xml:space="preserve">備考　</t>
    </r>
    <r>
      <rPr>
        <sz val="10"/>
        <rFont val="ＭＳ Ｐ明朝"/>
        <family val="1"/>
        <charset val="128"/>
      </rPr>
      <t xml:space="preserve">4635</t>
    </r>
  </si>
  <si>
    <r>
      <rPr>
        <sz val="10"/>
        <rFont val="Noto Sans"/>
        <family val="2"/>
      </rPr>
      <t xml:space="preserve">備考　</t>
    </r>
    <r>
      <rPr>
        <sz val="10"/>
        <rFont val="ＭＳ Ｐ明朝"/>
        <family val="1"/>
        <charset val="128"/>
      </rPr>
      <t xml:space="preserve">0530</t>
    </r>
  </si>
  <si>
    <r>
      <rPr>
        <sz val="10"/>
        <rFont val="Noto Sans"/>
        <family val="2"/>
      </rPr>
      <t xml:space="preserve">備考　</t>
    </r>
    <r>
      <rPr>
        <sz val="10"/>
        <rFont val="ＭＳ Ｐ明朝"/>
        <family val="1"/>
        <charset val="128"/>
      </rPr>
      <t xml:space="preserve">4948</t>
    </r>
  </si>
  <si>
    <r>
      <rPr>
        <sz val="10"/>
        <rFont val="Noto Sans"/>
        <family val="2"/>
      </rPr>
      <t xml:space="preserve">備考　</t>
    </r>
    <r>
      <rPr>
        <sz val="10"/>
        <rFont val="ＭＳ Ｐ明朝"/>
        <family val="1"/>
        <charset val="128"/>
      </rPr>
      <t xml:space="preserve">4183</t>
    </r>
  </si>
  <si>
    <r>
      <rPr>
        <sz val="10"/>
        <rFont val="Noto Sans"/>
        <family val="2"/>
      </rPr>
      <t xml:space="preserve">備考　</t>
    </r>
    <r>
      <rPr>
        <sz val="10"/>
        <rFont val="ＭＳ Ｐ明朝"/>
        <family val="1"/>
        <charset val="128"/>
      </rPr>
      <t xml:space="preserve">3215</t>
    </r>
  </si>
  <si>
    <r>
      <rPr>
        <sz val="10"/>
        <rFont val="Noto Sans"/>
        <family val="2"/>
      </rPr>
      <t xml:space="preserve">備考　</t>
    </r>
    <r>
      <rPr>
        <sz val="10"/>
        <rFont val="ＭＳ Ｐ明朝"/>
        <family val="1"/>
        <charset val="128"/>
      </rPr>
      <t xml:space="preserve">4969</t>
    </r>
  </si>
  <si>
    <r>
      <rPr>
        <sz val="10"/>
        <rFont val="Noto Sans"/>
        <family val="2"/>
      </rPr>
      <t xml:space="preserve">備考　</t>
    </r>
    <r>
      <rPr>
        <sz val="10"/>
        <rFont val="ＭＳ Ｐ明朝"/>
        <family val="1"/>
        <charset val="128"/>
      </rPr>
      <t xml:space="preserve">1348</t>
    </r>
  </si>
  <si>
    <r>
      <rPr>
        <sz val="10"/>
        <rFont val="Noto Sans"/>
        <family val="2"/>
      </rPr>
      <t xml:space="preserve">備考　</t>
    </r>
    <r>
      <rPr>
        <sz val="10"/>
        <rFont val="ＭＳ Ｐ明朝"/>
        <family val="1"/>
        <charset val="128"/>
      </rPr>
      <t xml:space="preserve">3300</t>
    </r>
  </si>
  <si>
    <r>
      <rPr>
        <sz val="10"/>
        <rFont val="Noto Sans"/>
        <family val="2"/>
      </rPr>
      <t xml:space="preserve">備考　</t>
    </r>
    <r>
      <rPr>
        <sz val="10"/>
        <rFont val="ＭＳ Ｐ明朝"/>
        <family val="1"/>
        <charset val="128"/>
      </rPr>
      <t xml:space="preserve">0032</t>
    </r>
  </si>
  <si>
    <r>
      <rPr>
        <sz val="10"/>
        <rFont val="Noto Sans"/>
        <family val="2"/>
      </rPr>
      <t xml:space="preserve">備考　</t>
    </r>
    <r>
      <rPr>
        <sz val="10"/>
        <rFont val="ＭＳ Ｐ明朝"/>
        <family val="1"/>
        <charset val="128"/>
      </rPr>
      <t xml:space="preserve">2618</t>
    </r>
  </si>
  <si>
    <r>
      <rPr>
        <sz val="10"/>
        <rFont val="Noto Sans"/>
        <family val="2"/>
      </rPr>
      <t xml:space="preserve">備考　</t>
    </r>
    <r>
      <rPr>
        <sz val="10"/>
        <rFont val="ＭＳ Ｐ明朝"/>
        <family val="1"/>
        <charset val="128"/>
      </rPr>
      <t xml:space="preserve">1520</t>
    </r>
  </si>
  <si>
    <r>
      <rPr>
        <sz val="10"/>
        <rFont val="Noto Sans"/>
        <family val="2"/>
      </rPr>
      <t xml:space="preserve">備考　</t>
    </r>
    <r>
      <rPr>
        <sz val="10"/>
        <rFont val="ＭＳ Ｐ明朝"/>
        <family val="1"/>
        <charset val="128"/>
      </rPr>
      <t xml:space="preserve">0490</t>
    </r>
  </si>
  <si>
    <r>
      <rPr>
        <sz val="10"/>
        <rFont val="Noto Sans"/>
        <family val="2"/>
      </rPr>
      <t xml:space="preserve">備考　</t>
    </r>
    <r>
      <rPr>
        <sz val="10"/>
        <rFont val="ＭＳ Ｐ明朝"/>
        <family val="1"/>
        <charset val="128"/>
      </rPr>
      <t xml:space="preserve">0186</t>
    </r>
  </si>
  <si>
    <r>
      <rPr>
        <sz val="10"/>
        <rFont val="Noto Sans"/>
        <family val="2"/>
      </rPr>
      <t xml:space="preserve">備考　</t>
    </r>
    <r>
      <rPr>
        <sz val="10"/>
        <rFont val="ＭＳ Ｐ明朝"/>
        <family val="1"/>
        <charset val="128"/>
      </rPr>
      <t xml:space="preserve">1933</t>
    </r>
  </si>
  <si>
    <r>
      <rPr>
        <sz val="10"/>
        <rFont val="Noto Sans"/>
        <family val="2"/>
      </rPr>
      <t xml:space="preserve">備考　</t>
    </r>
    <r>
      <rPr>
        <sz val="10"/>
        <rFont val="ＭＳ Ｐ明朝"/>
        <family val="1"/>
        <charset val="128"/>
      </rPr>
      <t xml:space="preserve">1649</t>
    </r>
  </si>
  <si>
    <r>
      <rPr>
        <sz val="10"/>
        <rFont val="Noto Sans"/>
        <family val="2"/>
      </rPr>
      <t xml:space="preserve">備考　</t>
    </r>
    <r>
      <rPr>
        <sz val="10"/>
        <rFont val="ＭＳ Ｐ明朝"/>
        <family val="1"/>
        <charset val="128"/>
      </rPr>
      <t xml:space="preserve">1623</t>
    </r>
  </si>
  <si>
    <r>
      <rPr>
        <sz val="10"/>
        <rFont val="Noto Sans"/>
        <family val="2"/>
      </rPr>
      <t xml:space="preserve">備考　</t>
    </r>
    <r>
      <rPr>
        <sz val="10"/>
        <rFont val="ＭＳ Ｐ明朝"/>
        <family val="1"/>
        <charset val="128"/>
      </rPr>
      <t xml:space="preserve">2925</t>
    </r>
  </si>
  <si>
    <r>
      <rPr>
        <sz val="10"/>
        <rFont val="Noto Sans"/>
        <family val="2"/>
      </rPr>
      <t xml:space="preserve">備考　</t>
    </r>
    <r>
      <rPr>
        <sz val="10"/>
        <rFont val="ＭＳ Ｐ明朝"/>
        <family val="1"/>
        <charset val="128"/>
      </rPr>
      <t xml:space="preserve">4332</t>
    </r>
  </si>
  <si>
    <r>
      <rPr>
        <sz val="10"/>
        <rFont val="Noto Sans"/>
        <family val="2"/>
      </rPr>
      <t xml:space="preserve">備考　</t>
    </r>
    <r>
      <rPr>
        <sz val="10"/>
        <rFont val="ＭＳ Ｐ明朝"/>
        <family val="1"/>
        <charset val="128"/>
      </rPr>
      <t xml:space="preserve">0206</t>
    </r>
  </si>
  <si>
    <r>
      <rPr>
        <sz val="10"/>
        <rFont val="Noto Sans"/>
        <family val="2"/>
      </rPr>
      <t xml:space="preserve">備考　</t>
    </r>
    <r>
      <rPr>
        <sz val="10"/>
        <rFont val="ＭＳ Ｐ明朝"/>
        <family val="1"/>
        <charset val="128"/>
      </rPr>
      <t xml:space="preserve">3752</t>
    </r>
  </si>
  <si>
    <r>
      <rPr>
        <sz val="10"/>
        <rFont val="Noto Sans"/>
        <family val="2"/>
      </rPr>
      <t xml:space="preserve">備考　</t>
    </r>
    <r>
      <rPr>
        <sz val="10"/>
        <rFont val="ＭＳ Ｐ明朝"/>
        <family val="1"/>
        <charset val="128"/>
      </rPr>
      <t xml:space="preserve">1225</t>
    </r>
  </si>
  <si>
    <r>
      <rPr>
        <sz val="10"/>
        <rFont val="Noto Sans"/>
        <family val="2"/>
      </rPr>
      <t xml:space="preserve">備考　</t>
    </r>
    <r>
      <rPr>
        <sz val="10"/>
        <rFont val="ＭＳ Ｐ明朝"/>
        <family val="1"/>
        <charset val="128"/>
      </rPr>
      <t xml:space="preserve">3155</t>
    </r>
  </si>
  <si>
    <r>
      <rPr>
        <sz val="10"/>
        <rFont val="Noto Sans"/>
        <family val="2"/>
      </rPr>
      <t xml:space="preserve">備考　</t>
    </r>
    <r>
      <rPr>
        <sz val="10"/>
        <rFont val="ＭＳ Ｐ明朝"/>
        <family val="1"/>
        <charset val="128"/>
      </rPr>
      <t xml:space="preserve">3002</t>
    </r>
  </si>
  <si>
    <r>
      <rPr>
        <sz val="10"/>
        <rFont val="Noto Sans"/>
        <family val="2"/>
      </rPr>
      <t xml:space="preserve">備考　</t>
    </r>
    <r>
      <rPr>
        <sz val="10"/>
        <rFont val="ＭＳ Ｐ明朝"/>
        <family val="1"/>
        <charset val="128"/>
      </rPr>
      <t xml:space="preserve">4771</t>
    </r>
  </si>
  <si>
    <r>
      <rPr>
        <sz val="10"/>
        <rFont val="Noto Sans"/>
        <family val="2"/>
      </rPr>
      <t xml:space="preserve">備考　</t>
    </r>
    <r>
      <rPr>
        <sz val="10"/>
        <rFont val="ＭＳ Ｐ明朝"/>
        <family val="1"/>
        <charset val="128"/>
      </rPr>
      <t xml:space="preserve">4637</t>
    </r>
  </si>
  <si>
    <r>
      <rPr>
        <sz val="10"/>
        <rFont val="Noto Sans"/>
        <family val="2"/>
      </rPr>
      <t xml:space="preserve">備考　</t>
    </r>
    <r>
      <rPr>
        <sz val="10"/>
        <rFont val="ＭＳ Ｐ明朝"/>
        <family val="1"/>
        <charset val="128"/>
      </rPr>
      <t xml:space="preserve">3007</t>
    </r>
  </si>
  <si>
    <r>
      <rPr>
        <sz val="10"/>
        <rFont val="Noto Sans"/>
        <family val="2"/>
      </rPr>
      <t xml:space="preserve">備考　</t>
    </r>
    <r>
      <rPr>
        <sz val="10"/>
        <rFont val="ＭＳ Ｐ明朝"/>
        <family val="1"/>
        <charset val="128"/>
      </rPr>
      <t xml:space="preserve">4387</t>
    </r>
  </si>
  <si>
    <r>
      <rPr>
        <sz val="10"/>
        <rFont val="Noto Sans"/>
        <family val="2"/>
      </rPr>
      <t xml:space="preserve">備考　</t>
    </r>
    <r>
      <rPr>
        <sz val="10"/>
        <rFont val="ＭＳ Ｐ明朝"/>
        <family val="1"/>
        <charset val="128"/>
      </rPr>
      <t xml:space="preserve">0903</t>
    </r>
  </si>
  <si>
    <r>
      <rPr>
        <sz val="10"/>
        <rFont val="Noto Sans"/>
        <family val="2"/>
      </rPr>
      <t xml:space="preserve">備考　</t>
    </r>
    <r>
      <rPr>
        <sz val="10"/>
        <rFont val="ＭＳ Ｐ明朝"/>
        <family val="1"/>
        <charset val="128"/>
      </rPr>
      <t xml:space="preserve">0427</t>
    </r>
  </si>
  <si>
    <r>
      <rPr>
        <sz val="10"/>
        <rFont val="Noto Sans"/>
        <family val="2"/>
      </rPr>
      <t xml:space="preserve">備考　</t>
    </r>
    <r>
      <rPr>
        <sz val="10"/>
        <rFont val="ＭＳ Ｐ明朝"/>
        <family val="1"/>
        <charset val="128"/>
      </rPr>
      <t xml:space="preserve">4660</t>
    </r>
  </si>
  <si>
    <r>
      <rPr>
        <sz val="10"/>
        <rFont val="Noto Sans"/>
        <family val="2"/>
      </rPr>
      <t xml:space="preserve">備考　</t>
    </r>
    <r>
      <rPr>
        <sz val="10"/>
        <rFont val="ＭＳ Ｐ明朝"/>
        <family val="1"/>
        <charset val="128"/>
      </rPr>
      <t xml:space="preserve">3914</t>
    </r>
  </si>
  <si>
    <r>
      <rPr>
        <sz val="10"/>
        <rFont val="Noto Sans"/>
        <family val="2"/>
      </rPr>
      <t xml:space="preserve">備考　</t>
    </r>
    <r>
      <rPr>
        <sz val="10"/>
        <rFont val="ＭＳ Ｐ明朝"/>
        <family val="1"/>
        <charset val="128"/>
      </rPr>
      <t xml:space="preserve">4408</t>
    </r>
  </si>
  <si>
    <r>
      <rPr>
        <sz val="10"/>
        <rFont val="Noto Sans"/>
        <family val="2"/>
      </rPr>
      <t xml:space="preserve">備考　</t>
    </r>
    <r>
      <rPr>
        <sz val="10"/>
        <rFont val="ＭＳ Ｐ明朝"/>
        <family val="1"/>
        <charset val="128"/>
      </rPr>
      <t xml:space="preserve">2804</t>
    </r>
  </si>
  <si>
    <r>
      <rPr>
        <sz val="10"/>
        <rFont val="Noto Sans"/>
        <family val="2"/>
      </rPr>
      <t xml:space="preserve">備考　</t>
    </r>
    <r>
      <rPr>
        <sz val="10"/>
        <rFont val="ＭＳ Ｐ明朝"/>
        <family val="1"/>
        <charset val="128"/>
      </rPr>
      <t xml:space="preserve">4792</t>
    </r>
  </si>
  <si>
    <r>
      <rPr>
        <sz val="10"/>
        <rFont val="Noto Sans"/>
        <family val="2"/>
      </rPr>
      <t xml:space="preserve">備考　</t>
    </r>
    <r>
      <rPr>
        <sz val="10"/>
        <rFont val="ＭＳ Ｐ明朝"/>
        <family val="1"/>
        <charset val="128"/>
      </rPr>
      <t xml:space="preserve">1739</t>
    </r>
  </si>
  <si>
    <r>
      <rPr>
        <sz val="10"/>
        <rFont val="Noto Sans"/>
        <family val="2"/>
      </rPr>
      <t xml:space="preserve">備考　</t>
    </r>
    <r>
      <rPr>
        <sz val="10"/>
        <rFont val="ＭＳ Ｐ明朝"/>
        <family val="1"/>
        <charset val="128"/>
      </rPr>
      <t xml:space="preserve">2415</t>
    </r>
  </si>
  <si>
    <r>
      <rPr>
        <sz val="10"/>
        <rFont val="Noto Sans"/>
        <family val="2"/>
      </rPr>
      <t xml:space="preserve">備考　</t>
    </r>
    <r>
      <rPr>
        <sz val="10"/>
        <rFont val="ＭＳ Ｐ明朝"/>
        <family val="1"/>
        <charset val="128"/>
      </rPr>
      <t xml:space="preserve">3236</t>
    </r>
  </si>
  <si>
    <r>
      <rPr>
        <sz val="10"/>
        <rFont val="Noto Sans"/>
        <family val="2"/>
      </rPr>
      <t xml:space="preserve">備考　</t>
    </r>
    <r>
      <rPr>
        <sz val="10"/>
        <rFont val="ＭＳ Ｐ明朝"/>
        <family val="1"/>
        <charset val="128"/>
      </rPr>
      <t xml:space="preserve">4783</t>
    </r>
  </si>
  <si>
    <r>
      <rPr>
        <sz val="10"/>
        <rFont val="Noto Sans"/>
        <family val="2"/>
      </rPr>
      <t xml:space="preserve">備考　</t>
    </r>
    <r>
      <rPr>
        <sz val="10"/>
        <rFont val="ＭＳ Ｐ明朝"/>
        <family val="1"/>
        <charset val="128"/>
      </rPr>
      <t xml:space="preserve">3100</t>
    </r>
  </si>
  <si>
    <r>
      <rPr>
        <sz val="10"/>
        <rFont val="Noto Sans"/>
        <family val="2"/>
      </rPr>
      <t xml:space="preserve">備考　</t>
    </r>
    <r>
      <rPr>
        <sz val="10"/>
        <rFont val="ＭＳ Ｐ明朝"/>
        <family val="1"/>
        <charset val="128"/>
      </rPr>
      <t xml:space="preserve">4942</t>
    </r>
  </si>
  <si>
    <r>
      <rPr>
        <sz val="10"/>
        <rFont val="Noto Sans"/>
        <family val="2"/>
      </rPr>
      <t xml:space="preserve">備考　</t>
    </r>
    <r>
      <rPr>
        <sz val="10"/>
        <rFont val="ＭＳ Ｐ明朝"/>
        <family val="1"/>
        <charset val="128"/>
      </rPr>
      <t xml:space="preserve">2811</t>
    </r>
  </si>
  <si>
    <r>
      <rPr>
        <sz val="10"/>
        <rFont val="Noto Sans"/>
        <family val="2"/>
      </rPr>
      <t xml:space="preserve">備考　</t>
    </r>
    <r>
      <rPr>
        <sz val="10"/>
        <rFont val="ＭＳ Ｐ明朝"/>
        <family val="1"/>
        <charset val="128"/>
      </rPr>
      <t xml:space="preserve">4078</t>
    </r>
  </si>
  <si>
    <r>
      <rPr>
        <sz val="10"/>
        <rFont val="Noto Sans"/>
        <family val="2"/>
      </rPr>
      <t xml:space="preserve">備考　</t>
    </r>
    <r>
      <rPr>
        <sz val="10"/>
        <rFont val="ＭＳ Ｐ明朝"/>
        <family val="1"/>
        <charset val="128"/>
      </rPr>
      <t xml:space="preserve">1196</t>
    </r>
  </si>
  <si>
    <r>
      <rPr>
        <sz val="10"/>
        <rFont val="Noto Sans"/>
        <family val="2"/>
      </rPr>
      <t xml:space="preserve">備考　</t>
    </r>
    <r>
      <rPr>
        <sz val="10"/>
        <rFont val="ＭＳ Ｐ明朝"/>
        <family val="1"/>
        <charset val="128"/>
      </rPr>
      <t xml:space="preserve">0525</t>
    </r>
  </si>
  <si>
    <r>
      <rPr>
        <sz val="10"/>
        <rFont val="Noto Sans"/>
        <family val="2"/>
      </rPr>
      <t xml:space="preserve">備考　</t>
    </r>
    <r>
      <rPr>
        <sz val="10"/>
        <rFont val="ＭＳ Ｐ明朝"/>
        <family val="1"/>
        <charset val="128"/>
      </rPr>
      <t xml:space="preserve">4458</t>
    </r>
  </si>
  <si>
    <r>
      <rPr>
        <sz val="10"/>
        <rFont val="Noto Sans"/>
        <family val="2"/>
      </rPr>
      <t xml:space="preserve">備考　</t>
    </r>
    <r>
      <rPr>
        <sz val="10"/>
        <rFont val="ＭＳ Ｐ明朝"/>
        <family val="1"/>
        <charset val="128"/>
      </rPr>
      <t xml:space="preserve">2233</t>
    </r>
  </si>
  <si>
    <r>
      <rPr>
        <sz val="10"/>
        <rFont val="Noto Sans"/>
        <family val="2"/>
      </rPr>
      <t xml:space="preserve">備考　</t>
    </r>
    <r>
      <rPr>
        <sz val="10"/>
        <rFont val="ＭＳ Ｐ明朝"/>
        <family val="1"/>
        <charset val="128"/>
      </rPr>
      <t xml:space="preserve">0239</t>
    </r>
  </si>
  <si>
    <r>
      <rPr>
        <sz val="10"/>
        <rFont val="Noto Sans"/>
        <family val="2"/>
      </rPr>
      <t xml:space="preserve">備考　</t>
    </r>
    <r>
      <rPr>
        <sz val="10"/>
        <rFont val="ＭＳ Ｐ明朝"/>
        <family val="1"/>
        <charset val="128"/>
      </rPr>
      <t xml:space="preserve">1363</t>
    </r>
  </si>
  <si>
    <r>
      <rPr>
        <sz val="10"/>
        <rFont val="Noto Sans"/>
        <family val="2"/>
      </rPr>
      <t xml:space="preserve">備考　</t>
    </r>
    <r>
      <rPr>
        <sz val="10"/>
        <rFont val="ＭＳ Ｐ明朝"/>
        <family val="1"/>
        <charset val="128"/>
      </rPr>
      <t xml:space="preserve">1615</t>
    </r>
  </si>
  <si>
    <r>
      <rPr>
        <sz val="10"/>
        <rFont val="Noto Sans"/>
        <family val="2"/>
      </rPr>
      <t xml:space="preserve">備考　</t>
    </r>
    <r>
      <rPr>
        <sz val="10"/>
        <rFont val="ＭＳ Ｐ明朝"/>
        <family val="1"/>
        <charset val="128"/>
      </rPr>
      <t xml:space="preserve">4490</t>
    </r>
  </si>
  <si>
    <r>
      <rPr>
        <sz val="10"/>
        <rFont val="Noto Sans"/>
        <family val="2"/>
      </rPr>
      <t xml:space="preserve">備考　</t>
    </r>
    <r>
      <rPr>
        <sz val="10"/>
        <rFont val="ＭＳ Ｐ明朝"/>
        <family val="1"/>
        <charset val="128"/>
      </rPr>
      <t xml:space="preserve">0681</t>
    </r>
  </si>
  <si>
    <r>
      <rPr>
        <sz val="10"/>
        <rFont val="Noto Sans"/>
        <family val="2"/>
      </rPr>
      <t xml:space="preserve">備考　</t>
    </r>
    <r>
      <rPr>
        <sz val="10"/>
        <rFont val="ＭＳ Ｐ明朝"/>
        <family val="1"/>
        <charset val="128"/>
      </rPr>
      <t xml:space="preserve">1239</t>
    </r>
  </si>
  <si>
    <r>
      <rPr>
        <sz val="10"/>
        <rFont val="Noto Sans"/>
        <family val="2"/>
      </rPr>
      <t xml:space="preserve">備考　</t>
    </r>
    <r>
      <rPr>
        <sz val="10"/>
        <rFont val="ＭＳ Ｐ明朝"/>
        <family val="1"/>
        <charset val="128"/>
      </rPr>
      <t xml:space="preserve">1752</t>
    </r>
  </si>
  <si>
    <r>
      <rPr>
        <sz val="10"/>
        <rFont val="Noto Sans"/>
        <family val="2"/>
      </rPr>
      <t xml:space="preserve">備考　</t>
    </r>
    <r>
      <rPr>
        <sz val="10"/>
        <rFont val="ＭＳ Ｐ明朝"/>
        <family val="1"/>
        <charset val="128"/>
      </rPr>
      <t xml:space="preserve">3430</t>
    </r>
  </si>
  <si>
    <r>
      <rPr>
        <sz val="10"/>
        <rFont val="Noto Sans"/>
        <family val="2"/>
      </rPr>
      <t xml:space="preserve">備考　</t>
    </r>
    <r>
      <rPr>
        <sz val="10"/>
        <rFont val="ＭＳ Ｐ明朝"/>
        <family val="1"/>
        <charset val="128"/>
      </rPr>
      <t xml:space="preserve">2867</t>
    </r>
  </si>
  <si>
    <r>
      <rPr>
        <sz val="10"/>
        <rFont val="Noto Sans"/>
        <family val="2"/>
      </rPr>
      <t xml:space="preserve">備考　</t>
    </r>
    <r>
      <rPr>
        <sz val="10"/>
        <rFont val="ＭＳ Ｐ明朝"/>
        <family val="1"/>
        <charset val="128"/>
      </rPr>
      <t xml:space="preserve">3564</t>
    </r>
  </si>
  <si>
    <r>
      <rPr>
        <sz val="10"/>
        <rFont val="Noto Sans"/>
        <family val="2"/>
      </rPr>
      <t xml:space="preserve">備考　</t>
    </r>
    <r>
      <rPr>
        <sz val="10"/>
        <rFont val="ＭＳ Ｐ明朝"/>
        <family val="1"/>
        <charset val="128"/>
      </rPr>
      <t xml:space="preserve">0229</t>
    </r>
  </si>
  <si>
    <r>
      <rPr>
        <sz val="10"/>
        <rFont val="Noto Sans"/>
        <family val="2"/>
      </rPr>
      <t xml:space="preserve">備考　</t>
    </r>
    <r>
      <rPr>
        <sz val="10"/>
        <rFont val="ＭＳ Ｐ明朝"/>
        <family val="1"/>
        <charset val="128"/>
      </rPr>
      <t xml:space="preserve">1733</t>
    </r>
  </si>
  <si>
    <r>
      <rPr>
        <sz val="10"/>
        <rFont val="Noto Sans"/>
        <family val="2"/>
      </rPr>
      <t xml:space="preserve">備考　</t>
    </r>
    <r>
      <rPr>
        <sz val="10"/>
        <rFont val="ＭＳ Ｐ明朝"/>
        <family val="1"/>
        <charset val="128"/>
      </rPr>
      <t xml:space="preserve">4163</t>
    </r>
  </si>
  <si>
    <r>
      <rPr>
        <sz val="10"/>
        <rFont val="Noto Sans"/>
        <family val="2"/>
      </rPr>
      <t xml:space="preserve">備考　</t>
    </r>
    <r>
      <rPr>
        <sz val="10"/>
        <rFont val="ＭＳ Ｐ明朝"/>
        <family val="1"/>
        <charset val="128"/>
      </rPr>
      <t xml:space="preserve">2050</t>
    </r>
  </si>
  <si>
    <r>
      <rPr>
        <sz val="10"/>
        <rFont val="Noto Sans"/>
        <family val="2"/>
      </rPr>
      <t xml:space="preserve">備考　</t>
    </r>
    <r>
      <rPr>
        <sz val="10"/>
        <rFont val="ＭＳ Ｐ明朝"/>
        <family val="1"/>
        <charset val="128"/>
      </rPr>
      <t xml:space="preserve">3525</t>
    </r>
  </si>
  <si>
    <r>
      <rPr>
        <sz val="10"/>
        <rFont val="Noto Sans"/>
        <family val="2"/>
      </rPr>
      <t xml:space="preserve">備考　</t>
    </r>
    <r>
      <rPr>
        <sz val="10"/>
        <rFont val="ＭＳ Ｐ明朝"/>
        <family val="1"/>
        <charset val="128"/>
      </rPr>
      <t xml:space="preserve">3185</t>
    </r>
  </si>
  <si>
    <r>
      <rPr>
        <sz val="10"/>
        <rFont val="Noto Sans"/>
        <family val="2"/>
      </rPr>
      <t xml:space="preserve">備考　</t>
    </r>
    <r>
      <rPr>
        <sz val="10"/>
        <rFont val="ＭＳ Ｐ明朝"/>
        <family val="1"/>
        <charset val="128"/>
      </rPr>
      <t xml:space="preserve">3541</t>
    </r>
  </si>
  <si>
    <r>
      <rPr>
        <sz val="10"/>
        <rFont val="Noto Sans"/>
        <family val="2"/>
      </rPr>
      <t xml:space="preserve">備考　</t>
    </r>
    <r>
      <rPr>
        <sz val="10"/>
        <rFont val="ＭＳ Ｐ明朝"/>
        <family val="1"/>
        <charset val="128"/>
      </rPr>
      <t xml:space="preserve">2294</t>
    </r>
  </si>
  <si>
    <r>
      <rPr>
        <sz val="10"/>
        <rFont val="Noto Sans"/>
        <family val="2"/>
      </rPr>
      <t xml:space="preserve">備考　</t>
    </r>
    <r>
      <rPr>
        <sz val="10"/>
        <rFont val="ＭＳ Ｐ明朝"/>
        <family val="1"/>
        <charset val="128"/>
      </rPr>
      <t xml:space="preserve">0546</t>
    </r>
  </si>
  <si>
    <r>
      <rPr>
        <sz val="10"/>
        <rFont val="Noto Sans"/>
        <family val="2"/>
      </rPr>
      <t xml:space="preserve">備考　</t>
    </r>
    <r>
      <rPr>
        <sz val="10"/>
        <rFont val="ＭＳ Ｐ明朝"/>
        <family val="1"/>
        <charset val="128"/>
      </rPr>
      <t xml:space="preserve">2895</t>
    </r>
  </si>
  <si>
    <r>
      <rPr>
        <sz val="10"/>
        <rFont val="Noto Sans"/>
        <family val="2"/>
      </rPr>
      <t xml:space="preserve">備考　</t>
    </r>
    <r>
      <rPr>
        <sz val="10"/>
        <rFont val="ＭＳ Ｐ明朝"/>
        <family val="1"/>
        <charset val="128"/>
      </rPr>
      <t xml:space="preserve">1176</t>
    </r>
  </si>
  <si>
    <r>
      <rPr>
        <sz val="10"/>
        <rFont val="Noto Sans"/>
        <family val="2"/>
      </rPr>
      <t xml:space="preserve">備考　</t>
    </r>
    <r>
      <rPr>
        <sz val="10"/>
        <rFont val="ＭＳ Ｐ明朝"/>
        <family val="1"/>
        <charset val="128"/>
      </rPr>
      <t xml:space="preserve">3405</t>
    </r>
  </si>
  <si>
    <r>
      <rPr>
        <sz val="10"/>
        <rFont val="Noto Sans"/>
        <family val="2"/>
      </rPr>
      <t xml:space="preserve">備考　</t>
    </r>
    <r>
      <rPr>
        <sz val="10"/>
        <rFont val="ＭＳ Ｐ明朝"/>
        <family val="1"/>
        <charset val="128"/>
      </rPr>
      <t xml:space="preserve">3875</t>
    </r>
  </si>
  <si>
    <r>
      <rPr>
        <sz val="10"/>
        <rFont val="Noto Sans"/>
        <family val="2"/>
      </rPr>
      <t xml:space="preserve">備考　</t>
    </r>
    <r>
      <rPr>
        <sz val="10"/>
        <rFont val="ＭＳ Ｐ明朝"/>
        <family val="1"/>
        <charset val="128"/>
      </rPr>
      <t xml:space="preserve">2097</t>
    </r>
  </si>
  <si>
    <r>
      <rPr>
        <sz val="10"/>
        <rFont val="Noto Sans"/>
        <family val="2"/>
      </rPr>
      <t xml:space="preserve">備考　</t>
    </r>
    <r>
      <rPr>
        <sz val="10"/>
        <rFont val="ＭＳ Ｐ明朝"/>
        <family val="1"/>
        <charset val="128"/>
      </rPr>
      <t xml:space="preserve">2479</t>
    </r>
  </si>
  <si>
    <r>
      <rPr>
        <sz val="10"/>
        <rFont val="Noto Sans"/>
        <family val="2"/>
      </rPr>
      <t xml:space="preserve">備考　</t>
    </r>
    <r>
      <rPr>
        <sz val="10"/>
        <rFont val="ＭＳ Ｐ明朝"/>
        <family val="1"/>
        <charset val="128"/>
      </rPr>
      <t xml:space="preserve">3804</t>
    </r>
  </si>
  <si>
    <r>
      <rPr>
        <sz val="10"/>
        <rFont val="Noto Sans"/>
        <family val="2"/>
      </rPr>
      <t xml:space="preserve">備考　</t>
    </r>
    <r>
      <rPr>
        <sz val="10"/>
        <rFont val="ＭＳ Ｐ明朝"/>
        <family val="1"/>
        <charset val="128"/>
      </rPr>
      <t xml:space="preserve">4892</t>
    </r>
  </si>
  <si>
    <r>
      <rPr>
        <sz val="10"/>
        <rFont val="Noto Sans"/>
        <family val="2"/>
      </rPr>
      <t xml:space="preserve">備考　</t>
    </r>
    <r>
      <rPr>
        <sz val="10"/>
        <rFont val="ＭＳ Ｐ明朝"/>
        <family val="1"/>
        <charset val="128"/>
      </rPr>
      <t xml:space="preserve">0717</t>
    </r>
  </si>
  <si>
    <r>
      <rPr>
        <sz val="10"/>
        <rFont val="Noto Sans"/>
        <family val="2"/>
      </rPr>
      <t xml:space="preserve">備考　</t>
    </r>
    <r>
      <rPr>
        <sz val="10"/>
        <rFont val="ＭＳ Ｐ明朝"/>
        <family val="1"/>
        <charset val="128"/>
      </rPr>
      <t xml:space="preserve">0605</t>
    </r>
  </si>
  <si>
    <r>
      <rPr>
        <sz val="10"/>
        <rFont val="Noto Sans"/>
        <family val="2"/>
      </rPr>
      <t xml:space="preserve">備考　</t>
    </r>
    <r>
      <rPr>
        <sz val="10"/>
        <rFont val="ＭＳ Ｐ明朝"/>
        <family val="1"/>
        <charset val="128"/>
      </rPr>
      <t xml:space="preserve">4607</t>
    </r>
  </si>
  <si>
    <r>
      <rPr>
        <sz val="10"/>
        <rFont val="Noto Sans"/>
        <family val="2"/>
      </rPr>
      <t xml:space="preserve">備考　</t>
    </r>
    <r>
      <rPr>
        <sz val="10"/>
        <rFont val="ＭＳ Ｐ明朝"/>
        <family val="1"/>
        <charset val="128"/>
      </rPr>
      <t xml:space="preserve">0944</t>
    </r>
  </si>
  <si>
    <r>
      <rPr>
        <sz val="10"/>
        <rFont val="Noto Sans"/>
        <family val="2"/>
      </rPr>
      <t xml:space="preserve">備考　</t>
    </r>
    <r>
      <rPr>
        <sz val="10"/>
        <rFont val="ＭＳ Ｐ明朝"/>
        <family val="1"/>
        <charset val="128"/>
      </rPr>
      <t xml:space="preserve">1068</t>
    </r>
  </si>
  <si>
    <r>
      <rPr>
        <sz val="10"/>
        <rFont val="Noto Sans"/>
        <family val="2"/>
      </rPr>
      <t xml:space="preserve">備考　</t>
    </r>
    <r>
      <rPr>
        <sz val="10"/>
        <rFont val="ＭＳ Ｐ明朝"/>
        <family val="1"/>
        <charset val="128"/>
      </rPr>
      <t xml:space="preserve">0568</t>
    </r>
  </si>
  <si>
    <r>
      <rPr>
        <sz val="10"/>
        <rFont val="Noto Sans"/>
        <family val="2"/>
      </rPr>
      <t xml:space="preserve">備考　</t>
    </r>
    <r>
      <rPr>
        <sz val="10"/>
        <rFont val="ＭＳ Ｐ明朝"/>
        <family val="1"/>
        <charset val="128"/>
      </rPr>
      <t xml:space="preserve">0112</t>
    </r>
  </si>
  <si>
    <r>
      <rPr>
        <sz val="10"/>
        <rFont val="Noto Sans"/>
        <family val="2"/>
      </rPr>
      <t xml:space="preserve">備考　</t>
    </r>
    <r>
      <rPr>
        <sz val="10"/>
        <rFont val="ＭＳ Ｐ明朝"/>
        <family val="1"/>
        <charset val="128"/>
      </rPr>
      <t xml:space="preserve">0098</t>
    </r>
  </si>
  <si>
    <r>
      <rPr>
        <sz val="10"/>
        <rFont val="Noto Sans"/>
        <family val="2"/>
      </rPr>
      <t xml:space="preserve">備考　</t>
    </r>
    <r>
      <rPr>
        <sz val="10"/>
        <rFont val="ＭＳ Ｐ明朝"/>
        <family val="1"/>
        <charset val="128"/>
      </rPr>
      <t xml:space="preserve">2883</t>
    </r>
  </si>
  <si>
    <r>
      <rPr>
        <sz val="10"/>
        <rFont val="Noto Sans"/>
        <family val="2"/>
      </rPr>
      <t xml:space="preserve">備考　</t>
    </r>
    <r>
      <rPr>
        <sz val="10"/>
        <rFont val="ＭＳ Ｐ明朝"/>
        <family val="1"/>
        <charset val="128"/>
      </rPr>
      <t xml:space="preserve">1776</t>
    </r>
  </si>
  <si>
    <r>
      <rPr>
        <sz val="10"/>
        <rFont val="Noto Sans"/>
        <family val="2"/>
      </rPr>
      <t xml:space="preserve">備考　</t>
    </r>
    <r>
      <rPr>
        <sz val="10"/>
        <rFont val="ＭＳ Ｐ明朝"/>
        <family val="1"/>
        <charset val="128"/>
      </rPr>
      <t xml:space="preserve">3900</t>
    </r>
  </si>
  <si>
    <r>
      <rPr>
        <sz val="10"/>
        <rFont val="Noto Sans"/>
        <family val="2"/>
      </rPr>
      <t xml:space="preserve">備考　</t>
    </r>
    <r>
      <rPr>
        <sz val="10"/>
        <rFont val="ＭＳ Ｐ明朝"/>
        <family val="1"/>
        <charset val="128"/>
      </rPr>
      <t xml:space="preserve">3488</t>
    </r>
  </si>
  <si>
    <r>
      <rPr>
        <sz val="10"/>
        <rFont val="Noto Sans"/>
        <family val="2"/>
      </rPr>
      <t xml:space="preserve">備考　</t>
    </r>
    <r>
      <rPr>
        <sz val="10"/>
        <rFont val="ＭＳ Ｐ明朝"/>
        <family val="1"/>
        <charset val="128"/>
      </rPr>
      <t xml:space="preserve">2890</t>
    </r>
  </si>
  <si>
    <r>
      <rPr>
        <sz val="10"/>
        <rFont val="Noto Sans"/>
        <family val="2"/>
      </rPr>
      <t xml:space="preserve">備考　</t>
    </r>
    <r>
      <rPr>
        <sz val="10"/>
        <rFont val="ＭＳ Ｐ明朝"/>
        <family val="1"/>
        <charset val="128"/>
      </rPr>
      <t xml:space="preserve">0613</t>
    </r>
  </si>
  <si>
    <r>
      <rPr>
        <sz val="10"/>
        <rFont val="Noto Sans"/>
        <family val="2"/>
      </rPr>
      <t xml:space="preserve">備考　</t>
    </r>
    <r>
      <rPr>
        <sz val="10"/>
        <rFont val="ＭＳ Ｐ明朝"/>
        <family val="1"/>
        <charset val="128"/>
      </rPr>
      <t xml:space="preserve">4033</t>
    </r>
  </si>
  <si>
    <r>
      <rPr>
        <sz val="10"/>
        <rFont val="Noto Sans"/>
        <family val="2"/>
      </rPr>
      <t xml:space="preserve">備考　</t>
    </r>
    <r>
      <rPr>
        <sz val="10"/>
        <rFont val="ＭＳ Ｐ明朝"/>
        <family val="1"/>
        <charset val="128"/>
      </rPr>
      <t xml:space="preserve">3877</t>
    </r>
  </si>
  <si>
    <r>
      <rPr>
        <sz val="10"/>
        <rFont val="Noto Sans"/>
        <family val="2"/>
      </rPr>
      <t xml:space="preserve">備考　</t>
    </r>
    <r>
      <rPr>
        <sz val="10"/>
        <rFont val="ＭＳ Ｐ明朝"/>
        <family val="1"/>
        <charset val="128"/>
      </rPr>
      <t xml:space="preserve">2633</t>
    </r>
  </si>
  <si>
    <r>
      <rPr>
        <sz val="10"/>
        <rFont val="Noto Sans"/>
        <family val="2"/>
      </rPr>
      <t xml:space="preserve">備考　</t>
    </r>
    <r>
      <rPr>
        <sz val="10"/>
        <rFont val="ＭＳ Ｐ明朝"/>
        <family val="1"/>
        <charset val="128"/>
      </rPr>
      <t xml:space="preserve">4299</t>
    </r>
  </si>
  <si>
    <r>
      <rPr>
        <sz val="10"/>
        <rFont val="Noto Sans"/>
        <family val="2"/>
      </rPr>
      <t xml:space="preserve">備考　</t>
    </r>
    <r>
      <rPr>
        <sz val="10"/>
        <rFont val="ＭＳ Ｐ明朝"/>
        <family val="1"/>
        <charset val="128"/>
      </rPr>
      <t xml:space="preserve">4075</t>
    </r>
  </si>
  <si>
    <r>
      <rPr>
        <sz val="10"/>
        <rFont val="Noto Sans"/>
        <family val="2"/>
      </rPr>
      <t xml:space="preserve">備考　</t>
    </r>
    <r>
      <rPr>
        <sz val="10"/>
        <rFont val="ＭＳ Ｐ明朝"/>
        <family val="1"/>
        <charset val="128"/>
      </rPr>
      <t xml:space="preserve">1536</t>
    </r>
  </si>
  <si>
    <r>
      <rPr>
        <sz val="10"/>
        <rFont val="Noto Sans"/>
        <family val="2"/>
      </rPr>
      <t xml:space="preserve">備考　</t>
    </r>
    <r>
      <rPr>
        <sz val="10"/>
        <rFont val="ＭＳ Ｐ明朝"/>
        <family val="1"/>
        <charset val="128"/>
      </rPr>
      <t xml:space="preserve">3390</t>
    </r>
  </si>
  <si>
    <r>
      <rPr>
        <sz val="10"/>
        <rFont val="Noto Sans"/>
        <family val="2"/>
      </rPr>
      <t xml:space="preserve">備考　</t>
    </r>
    <r>
      <rPr>
        <sz val="10"/>
        <rFont val="ＭＳ Ｐ明朝"/>
        <family val="1"/>
        <charset val="128"/>
      </rPr>
      <t xml:space="preserve">1185</t>
    </r>
  </si>
  <si>
    <r>
      <rPr>
        <sz val="10"/>
        <rFont val="Noto Sans"/>
        <family val="2"/>
      </rPr>
      <t xml:space="preserve">備考　</t>
    </r>
    <r>
      <rPr>
        <sz val="10"/>
        <rFont val="ＭＳ Ｐ明朝"/>
        <family val="1"/>
        <charset val="128"/>
      </rPr>
      <t xml:space="preserve">2631</t>
    </r>
  </si>
  <si>
    <r>
      <rPr>
        <sz val="10"/>
        <rFont val="Noto Sans"/>
        <family val="2"/>
      </rPr>
      <t xml:space="preserve">備考　</t>
    </r>
    <r>
      <rPr>
        <sz val="10"/>
        <rFont val="ＭＳ Ｐ明朝"/>
        <family val="1"/>
        <charset val="128"/>
      </rPr>
      <t xml:space="preserve">3586</t>
    </r>
  </si>
  <si>
    <r>
      <rPr>
        <sz val="10"/>
        <rFont val="Noto Sans"/>
        <family val="2"/>
      </rPr>
      <t xml:space="preserve">備考　</t>
    </r>
    <r>
      <rPr>
        <sz val="10"/>
        <rFont val="ＭＳ Ｐ明朝"/>
        <family val="1"/>
        <charset val="128"/>
      </rPr>
      <t xml:space="preserve">3209</t>
    </r>
  </si>
  <si>
    <r>
      <rPr>
        <sz val="10"/>
        <rFont val="Noto Sans"/>
        <family val="2"/>
      </rPr>
      <t xml:space="preserve">備考　</t>
    </r>
    <r>
      <rPr>
        <sz val="10"/>
        <rFont val="ＭＳ Ｐ明朝"/>
        <family val="1"/>
        <charset val="128"/>
      </rPr>
      <t xml:space="preserve">3947</t>
    </r>
  </si>
  <si>
    <r>
      <rPr>
        <sz val="10"/>
        <rFont val="Noto Sans"/>
        <family val="2"/>
      </rPr>
      <t xml:space="preserve">備考　</t>
    </r>
    <r>
      <rPr>
        <sz val="10"/>
        <rFont val="ＭＳ Ｐ明朝"/>
        <family val="1"/>
        <charset val="128"/>
      </rPr>
      <t xml:space="preserve">0946</t>
    </r>
  </si>
  <si>
    <r>
      <rPr>
        <sz val="10"/>
        <rFont val="Noto Sans"/>
        <family val="2"/>
      </rPr>
      <t xml:space="preserve">備考　</t>
    </r>
    <r>
      <rPr>
        <sz val="10"/>
        <rFont val="ＭＳ Ｐ明朝"/>
        <family val="1"/>
        <charset val="128"/>
      </rPr>
      <t xml:space="preserve">2831</t>
    </r>
  </si>
  <si>
    <r>
      <rPr>
        <sz val="10"/>
        <rFont val="Noto Sans"/>
        <family val="2"/>
      </rPr>
      <t xml:space="preserve">備考　</t>
    </r>
    <r>
      <rPr>
        <sz val="10"/>
        <rFont val="ＭＳ Ｐ明朝"/>
        <family val="1"/>
        <charset val="128"/>
      </rPr>
      <t xml:space="preserve">3560</t>
    </r>
  </si>
  <si>
    <r>
      <rPr>
        <sz val="10"/>
        <rFont val="Noto Sans"/>
        <family val="2"/>
      </rPr>
      <t xml:space="preserve">備考　</t>
    </r>
    <r>
      <rPr>
        <sz val="10"/>
        <rFont val="ＭＳ Ｐ明朝"/>
        <family val="1"/>
        <charset val="128"/>
      </rPr>
      <t xml:space="preserve">0341</t>
    </r>
  </si>
  <si>
    <r>
      <rPr>
        <sz val="10"/>
        <rFont val="Noto Sans"/>
        <family val="2"/>
      </rPr>
      <t xml:space="preserve">備考　</t>
    </r>
    <r>
      <rPr>
        <sz val="10"/>
        <rFont val="ＭＳ Ｐ明朝"/>
        <family val="1"/>
        <charset val="128"/>
      </rPr>
      <t xml:space="preserve">3477</t>
    </r>
  </si>
  <si>
    <r>
      <rPr>
        <sz val="10"/>
        <rFont val="Noto Sans"/>
        <family val="2"/>
      </rPr>
      <t xml:space="preserve">備考　</t>
    </r>
    <r>
      <rPr>
        <sz val="10"/>
        <rFont val="ＭＳ Ｐ明朝"/>
        <family val="1"/>
        <charset val="128"/>
      </rPr>
      <t xml:space="preserve">3924</t>
    </r>
  </si>
  <si>
    <r>
      <rPr>
        <sz val="10"/>
        <rFont val="Noto Sans"/>
        <family val="2"/>
      </rPr>
      <t xml:space="preserve">備考　</t>
    </r>
    <r>
      <rPr>
        <sz val="10"/>
        <rFont val="ＭＳ Ｐ明朝"/>
        <family val="1"/>
        <charset val="128"/>
      </rPr>
      <t xml:space="preserve">1215</t>
    </r>
  </si>
  <si>
    <r>
      <rPr>
        <sz val="10"/>
        <rFont val="Noto Sans"/>
        <family val="2"/>
      </rPr>
      <t xml:space="preserve">備考　</t>
    </r>
    <r>
      <rPr>
        <sz val="10"/>
        <rFont val="ＭＳ Ｐ明朝"/>
        <family val="1"/>
        <charset val="128"/>
      </rPr>
      <t xml:space="preserve">4970</t>
    </r>
  </si>
  <si>
    <r>
      <rPr>
        <sz val="10"/>
        <rFont val="Noto Sans"/>
        <family val="2"/>
      </rPr>
      <t xml:space="preserve">備考　</t>
    </r>
    <r>
      <rPr>
        <sz val="10"/>
        <rFont val="ＭＳ Ｐ明朝"/>
        <family val="1"/>
        <charset val="128"/>
      </rPr>
      <t xml:space="preserve">3346</t>
    </r>
  </si>
  <si>
    <r>
      <rPr>
        <sz val="10"/>
        <rFont val="Noto Sans"/>
        <family val="2"/>
      </rPr>
      <t xml:space="preserve">備考　</t>
    </r>
    <r>
      <rPr>
        <sz val="10"/>
        <rFont val="ＭＳ Ｐ明朝"/>
        <family val="1"/>
        <charset val="128"/>
      </rPr>
      <t xml:space="preserve">3681</t>
    </r>
  </si>
  <si>
    <r>
      <rPr>
        <sz val="10"/>
        <rFont val="Noto Sans"/>
        <family val="2"/>
      </rPr>
      <t xml:space="preserve">備考　</t>
    </r>
    <r>
      <rPr>
        <sz val="10"/>
        <rFont val="ＭＳ Ｐ明朝"/>
        <family val="1"/>
        <charset val="128"/>
      </rPr>
      <t xml:space="preserve">1787</t>
    </r>
  </si>
  <si>
    <r>
      <rPr>
        <sz val="10"/>
        <rFont val="Noto Sans"/>
        <family val="2"/>
      </rPr>
      <t xml:space="preserve">備考　</t>
    </r>
    <r>
      <rPr>
        <sz val="10"/>
        <rFont val="ＭＳ Ｐ明朝"/>
        <family val="1"/>
        <charset val="128"/>
      </rPr>
      <t xml:space="preserve">4946</t>
    </r>
  </si>
  <si>
    <r>
      <rPr>
        <sz val="10"/>
        <rFont val="Noto Sans"/>
        <family val="2"/>
      </rPr>
      <t xml:space="preserve">備考　</t>
    </r>
    <r>
      <rPr>
        <sz val="10"/>
        <rFont val="ＭＳ Ｐ明朝"/>
        <family val="1"/>
        <charset val="128"/>
      </rPr>
      <t xml:space="preserve">1878</t>
    </r>
  </si>
  <si>
    <r>
      <rPr>
        <sz val="10"/>
        <rFont val="Noto Sans"/>
        <family val="2"/>
      </rPr>
      <t xml:space="preserve">備考　</t>
    </r>
    <r>
      <rPr>
        <sz val="10"/>
        <rFont val="ＭＳ Ｐ明朝"/>
        <family val="1"/>
        <charset val="128"/>
      </rPr>
      <t xml:space="preserve">3009</t>
    </r>
  </si>
  <si>
    <r>
      <rPr>
        <sz val="10"/>
        <rFont val="Noto Sans"/>
        <family val="2"/>
      </rPr>
      <t xml:space="preserve">備考　</t>
    </r>
    <r>
      <rPr>
        <sz val="10"/>
        <rFont val="ＭＳ Ｐ明朝"/>
        <family val="1"/>
        <charset val="128"/>
      </rPr>
      <t xml:space="preserve">1555</t>
    </r>
  </si>
  <si>
    <r>
      <rPr>
        <sz val="10"/>
        <rFont val="Noto Sans"/>
        <family val="2"/>
      </rPr>
      <t xml:space="preserve">備考　</t>
    </r>
    <r>
      <rPr>
        <sz val="10"/>
        <rFont val="ＭＳ Ｐ明朝"/>
        <family val="1"/>
        <charset val="128"/>
      </rPr>
      <t xml:space="preserve">4270</t>
    </r>
  </si>
  <si>
    <r>
      <rPr>
        <sz val="10"/>
        <rFont val="Noto Sans"/>
        <family val="2"/>
      </rPr>
      <t xml:space="preserve">備考　</t>
    </r>
    <r>
      <rPr>
        <sz val="10"/>
        <rFont val="ＭＳ Ｐ明朝"/>
        <family val="1"/>
        <charset val="128"/>
      </rPr>
      <t xml:space="preserve">1590</t>
    </r>
  </si>
  <si>
    <r>
      <rPr>
        <sz val="10"/>
        <rFont val="Noto Sans"/>
        <family val="2"/>
      </rPr>
      <t xml:space="preserve">備考　</t>
    </r>
    <r>
      <rPr>
        <sz val="10"/>
        <rFont val="ＭＳ Ｐ明朝"/>
        <family val="1"/>
        <charset val="128"/>
      </rPr>
      <t xml:space="preserve">0554</t>
    </r>
  </si>
  <si>
    <r>
      <rPr>
        <sz val="10"/>
        <rFont val="Noto Sans"/>
        <family val="2"/>
      </rPr>
      <t xml:space="preserve">備考　</t>
    </r>
    <r>
      <rPr>
        <sz val="10"/>
        <rFont val="ＭＳ Ｐ明朝"/>
        <family val="1"/>
        <charset val="128"/>
      </rPr>
      <t xml:space="preserve">4594</t>
    </r>
  </si>
  <si>
    <r>
      <rPr>
        <sz val="10"/>
        <rFont val="Noto Sans"/>
        <family val="2"/>
      </rPr>
      <t xml:space="preserve">備考　</t>
    </r>
    <r>
      <rPr>
        <sz val="10"/>
        <rFont val="ＭＳ Ｐ明朝"/>
        <family val="1"/>
        <charset val="128"/>
      </rPr>
      <t xml:space="preserve">3120</t>
    </r>
  </si>
  <si>
    <r>
      <rPr>
        <sz val="10"/>
        <rFont val="Noto Sans"/>
        <family val="2"/>
      </rPr>
      <t xml:space="preserve">備考　</t>
    </r>
    <r>
      <rPr>
        <sz val="10"/>
        <rFont val="ＭＳ Ｐ明朝"/>
        <family val="1"/>
        <charset val="128"/>
      </rPr>
      <t xml:space="preserve">0231</t>
    </r>
  </si>
  <si>
    <r>
      <rPr>
        <sz val="10"/>
        <rFont val="Noto Sans"/>
        <family val="2"/>
      </rPr>
      <t xml:space="preserve">備考　</t>
    </r>
    <r>
      <rPr>
        <sz val="10"/>
        <rFont val="ＭＳ Ｐ明朝"/>
        <family val="1"/>
        <charset val="128"/>
      </rPr>
      <t xml:space="preserve">3555</t>
    </r>
  </si>
  <si>
    <r>
      <rPr>
        <sz val="10"/>
        <rFont val="Noto Sans"/>
        <family val="2"/>
      </rPr>
      <t xml:space="preserve">備考　</t>
    </r>
    <r>
      <rPr>
        <sz val="10"/>
        <rFont val="ＭＳ Ｐ明朝"/>
        <family val="1"/>
        <charset val="128"/>
      </rPr>
      <t xml:space="preserve">0528</t>
    </r>
  </si>
  <si>
    <r>
      <rPr>
        <sz val="10"/>
        <rFont val="Noto Sans"/>
        <family val="2"/>
      </rPr>
      <t xml:space="preserve">備考　</t>
    </r>
    <r>
      <rPr>
        <sz val="10"/>
        <rFont val="ＭＳ Ｐ明朝"/>
        <family val="1"/>
        <charset val="128"/>
      </rPr>
      <t xml:space="preserve">0077</t>
    </r>
  </si>
  <si>
    <r>
      <rPr>
        <sz val="10"/>
        <rFont val="Noto Sans"/>
        <family val="2"/>
      </rPr>
      <t xml:space="preserve">備考　</t>
    </r>
    <r>
      <rPr>
        <sz val="10"/>
        <rFont val="ＭＳ Ｐ明朝"/>
        <family val="1"/>
        <charset val="128"/>
      </rPr>
      <t xml:space="preserve">4616</t>
    </r>
  </si>
  <si>
    <r>
      <rPr>
        <sz val="10"/>
        <rFont val="Noto Sans"/>
        <family val="2"/>
      </rPr>
      <t xml:space="preserve">備考　</t>
    </r>
    <r>
      <rPr>
        <sz val="10"/>
        <rFont val="ＭＳ Ｐ明朝"/>
        <family val="1"/>
        <charset val="128"/>
      </rPr>
      <t xml:space="preserve">0954</t>
    </r>
  </si>
  <si>
    <r>
      <rPr>
        <sz val="10"/>
        <rFont val="Noto Sans"/>
        <family val="2"/>
      </rPr>
      <t xml:space="preserve">備考　</t>
    </r>
    <r>
      <rPr>
        <sz val="10"/>
        <rFont val="ＭＳ Ｐ明朝"/>
        <family val="1"/>
        <charset val="128"/>
      </rPr>
      <t xml:space="preserve">3764</t>
    </r>
  </si>
  <si>
    <r>
      <rPr>
        <sz val="10"/>
        <rFont val="Noto Sans"/>
        <family val="2"/>
      </rPr>
      <t xml:space="preserve">備考　</t>
    </r>
    <r>
      <rPr>
        <sz val="10"/>
        <rFont val="ＭＳ Ｐ明朝"/>
        <family val="1"/>
        <charset val="128"/>
      </rPr>
      <t xml:space="preserve">3294</t>
    </r>
  </si>
  <si>
    <r>
      <rPr>
        <sz val="10"/>
        <rFont val="Noto Sans"/>
        <family val="2"/>
      </rPr>
      <t xml:space="preserve">備考　</t>
    </r>
    <r>
      <rPr>
        <sz val="10"/>
        <rFont val="ＭＳ Ｐ明朝"/>
        <family val="1"/>
        <charset val="128"/>
      </rPr>
      <t xml:space="preserve">2589</t>
    </r>
  </si>
  <si>
    <r>
      <rPr>
        <sz val="10"/>
        <rFont val="Noto Sans"/>
        <family val="2"/>
      </rPr>
      <t xml:space="preserve">備考　</t>
    </r>
    <r>
      <rPr>
        <sz val="10"/>
        <rFont val="ＭＳ Ｐ明朝"/>
        <family val="1"/>
        <charset val="128"/>
      </rPr>
      <t xml:space="preserve">0576</t>
    </r>
  </si>
  <si>
    <r>
      <rPr>
        <sz val="10"/>
        <rFont val="Noto Sans"/>
        <family val="2"/>
      </rPr>
      <t xml:space="preserve">備考　</t>
    </r>
    <r>
      <rPr>
        <sz val="10"/>
        <rFont val="ＭＳ Ｐ明朝"/>
        <family val="1"/>
        <charset val="128"/>
      </rPr>
      <t xml:space="preserve">4901</t>
    </r>
  </si>
  <si>
    <r>
      <rPr>
        <sz val="10"/>
        <rFont val="Noto Sans"/>
        <family val="2"/>
      </rPr>
      <t xml:space="preserve">備考　</t>
    </r>
    <r>
      <rPr>
        <sz val="10"/>
        <rFont val="ＭＳ Ｐ明朝"/>
        <family val="1"/>
        <charset val="128"/>
      </rPr>
      <t xml:space="preserve">3786</t>
    </r>
  </si>
  <si>
    <r>
      <rPr>
        <sz val="10"/>
        <rFont val="Noto Sans"/>
        <family val="2"/>
      </rPr>
      <t xml:space="preserve">備考　</t>
    </r>
    <r>
      <rPr>
        <sz val="10"/>
        <rFont val="ＭＳ Ｐ明朝"/>
        <family val="1"/>
        <charset val="128"/>
      </rPr>
      <t xml:space="preserve">3807</t>
    </r>
  </si>
  <si>
    <r>
      <rPr>
        <sz val="10"/>
        <rFont val="Noto Sans"/>
        <family val="2"/>
      </rPr>
      <t xml:space="preserve">備考　</t>
    </r>
    <r>
      <rPr>
        <sz val="10"/>
        <rFont val="ＭＳ Ｐ明朝"/>
        <family val="1"/>
        <charset val="128"/>
      </rPr>
      <t xml:space="preserve">3475</t>
    </r>
  </si>
  <si>
    <r>
      <rPr>
        <sz val="10"/>
        <rFont val="Noto Sans"/>
        <family val="2"/>
      </rPr>
      <t xml:space="preserve">備考　</t>
    </r>
    <r>
      <rPr>
        <sz val="10"/>
        <rFont val="ＭＳ Ｐ明朝"/>
        <family val="1"/>
        <charset val="128"/>
      </rPr>
      <t xml:space="preserve">3373</t>
    </r>
  </si>
  <si>
    <r>
      <rPr>
        <sz val="10"/>
        <rFont val="Noto Sans"/>
        <family val="2"/>
      </rPr>
      <t xml:space="preserve">備考　</t>
    </r>
    <r>
      <rPr>
        <sz val="10"/>
        <rFont val="ＭＳ Ｐ明朝"/>
        <family val="1"/>
        <charset val="128"/>
      </rPr>
      <t xml:space="preserve">4731</t>
    </r>
  </si>
  <si>
    <r>
      <rPr>
        <sz val="10"/>
        <rFont val="Noto Sans"/>
        <family val="2"/>
      </rPr>
      <t xml:space="preserve">備考　</t>
    </r>
    <r>
      <rPr>
        <sz val="10"/>
        <rFont val="ＭＳ Ｐ明朝"/>
        <family val="1"/>
        <charset val="128"/>
      </rPr>
      <t xml:space="preserve">0797</t>
    </r>
  </si>
  <si>
    <r>
      <rPr>
        <sz val="10"/>
        <rFont val="Noto Sans"/>
        <family val="2"/>
      </rPr>
      <t xml:space="preserve">備考　</t>
    </r>
    <r>
      <rPr>
        <sz val="10"/>
        <rFont val="ＭＳ Ｐ明朝"/>
        <family val="1"/>
        <charset val="128"/>
      </rPr>
      <t xml:space="preserve">4661</t>
    </r>
  </si>
  <si>
    <r>
      <rPr>
        <sz val="10"/>
        <rFont val="Noto Sans"/>
        <family val="2"/>
      </rPr>
      <t xml:space="preserve">備考　</t>
    </r>
    <r>
      <rPr>
        <sz val="10"/>
        <rFont val="ＭＳ Ｐ明朝"/>
        <family val="1"/>
        <charset val="128"/>
      </rPr>
      <t xml:space="preserve">1156</t>
    </r>
  </si>
  <si>
    <r>
      <rPr>
        <sz val="10"/>
        <rFont val="Noto Sans"/>
        <family val="2"/>
      </rPr>
      <t xml:space="preserve">備考　</t>
    </r>
    <r>
      <rPr>
        <sz val="10"/>
        <rFont val="ＭＳ Ｐ明朝"/>
        <family val="1"/>
        <charset val="128"/>
      </rPr>
      <t xml:space="preserve">0846</t>
    </r>
  </si>
  <si>
    <r>
      <rPr>
        <sz val="10"/>
        <rFont val="Noto Sans"/>
        <family val="2"/>
      </rPr>
      <t xml:space="preserve">備考　</t>
    </r>
    <r>
      <rPr>
        <sz val="10"/>
        <rFont val="ＭＳ Ｐ明朝"/>
        <family val="1"/>
        <charset val="128"/>
      </rPr>
      <t xml:space="preserve">1937</t>
    </r>
  </si>
  <si>
    <r>
      <rPr>
        <sz val="10"/>
        <rFont val="Noto Sans"/>
        <family val="2"/>
      </rPr>
      <t xml:space="preserve">備考　</t>
    </r>
    <r>
      <rPr>
        <sz val="10"/>
        <rFont val="ＭＳ Ｐ明朝"/>
        <family val="1"/>
        <charset val="128"/>
      </rPr>
      <t xml:space="preserve">1836</t>
    </r>
  </si>
  <si>
    <r>
      <rPr>
        <sz val="10"/>
        <rFont val="Noto Sans"/>
        <family val="2"/>
      </rPr>
      <t xml:space="preserve">備考　</t>
    </r>
    <r>
      <rPr>
        <sz val="10"/>
        <rFont val="ＭＳ Ｐ明朝"/>
        <family val="1"/>
        <charset val="128"/>
      </rPr>
      <t xml:space="preserve">3958</t>
    </r>
  </si>
  <si>
    <r>
      <rPr>
        <sz val="10"/>
        <rFont val="Noto Sans"/>
        <family val="2"/>
      </rPr>
      <t xml:space="preserve">備考　</t>
    </r>
    <r>
      <rPr>
        <sz val="10"/>
        <rFont val="ＭＳ Ｐ明朝"/>
        <family val="1"/>
        <charset val="128"/>
      </rPr>
      <t xml:space="preserve">2052</t>
    </r>
  </si>
  <si>
    <r>
      <rPr>
        <sz val="10"/>
        <rFont val="Noto Sans"/>
        <family val="2"/>
      </rPr>
      <t xml:space="preserve">備考　</t>
    </r>
    <r>
      <rPr>
        <sz val="10"/>
        <rFont val="ＭＳ Ｐ明朝"/>
        <family val="1"/>
        <charset val="128"/>
      </rPr>
      <t xml:space="preserve">0485</t>
    </r>
  </si>
  <si>
    <r>
      <rPr>
        <sz val="10"/>
        <rFont val="Noto Sans"/>
        <family val="2"/>
      </rPr>
      <t xml:space="preserve">備考　</t>
    </r>
    <r>
      <rPr>
        <sz val="10"/>
        <rFont val="ＭＳ Ｐ明朝"/>
        <family val="1"/>
        <charset val="128"/>
      </rPr>
      <t xml:space="preserve">3910</t>
    </r>
  </si>
  <si>
    <r>
      <rPr>
        <sz val="10"/>
        <rFont val="Noto Sans"/>
        <family val="2"/>
      </rPr>
      <t xml:space="preserve">備考　</t>
    </r>
    <r>
      <rPr>
        <sz val="10"/>
        <rFont val="ＭＳ Ｐ明朝"/>
        <family val="1"/>
        <charset val="128"/>
      </rPr>
      <t xml:space="preserve">3417</t>
    </r>
  </si>
  <si>
    <r>
      <rPr>
        <sz val="10"/>
        <rFont val="Noto Sans"/>
        <family val="2"/>
      </rPr>
      <t xml:space="preserve">備考　</t>
    </r>
    <r>
      <rPr>
        <sz val="10"/>
        <rFont val="ＭＳ Ｐ明朝"/>
        <family val="1"/>
        <charset val="128"/>
      </rPr>
      <t xml:space="preserve">2825</t>
    </r>
  </si>
  <si>
    <r>
      <rPr>
        <sz val="10"/>
        <rFont val="Noto Sans"/>
        <family val="2"/>
      </rPr>
      <t xml:space="preserve">備考　</t>
    </r>
    <r>
      <rPr>
        <sz val="10"/>
        <rFont val="ＭＳ Ｐ明朝"/>
        <family val="1"/>
        <charset val="128"/>
      </rPr>
      <t xml:space="preserve">0423</t>
    </r>
  </si>
  <si>
    <r>
      <rPr>
        <sz val="10"/>
        <rFont val="Noto Sans"/>
        <family val="2"/>
      </rPr>
      <t xml:space="preserve">備考　</t>
    </r>
    <r>
      <rPr>
        <sz val="10"/>
        <rFont val="ＭＳ Ｐ明朝"/>
        <family val="1"/>
        <charset val="128"/>
      </rPr>
      <t xml:space="preserve">2555</t>
    </r>
  </si>
  <si>
    <r>
      <rPr>
        <sz val="10"/>
        <rFont val="Noto Sans"/>
        <family val="2"/>
      </rPr>
      <t xml:space="preserve">備考　</t>
    </r>
    <r>
      <rPr>
        <sz val="10"/>
        <rFont val="ＭＳ Ｐ明朝"/>
        <family val="1"/>
        <charset val="128"/>
      </rPr>
      <t xml:space="preserve">3554</t>
    </r>
  </si>
  <si>
    <r>
      <rPr>
        <sz val="10"/>
        <rFont val="Noto Sans"/>
        <family val="2"/>
      </rPr>
      <t xml:space="preserve">備考　</t>
    </r>
    <r>
      <rPr>
        <sz val="10"/>
        <rFont val="ＭＳ Ｐ明朝"/>
        <family val="1"/>
        <charset val="128"/>
      </rPr>
      <t xml:space="preserve">4938</t>
    </r>
  </si>
  <si>
    <r>
      <rPr>
        <sz val="10"/>
        <rFont val="Noto Sans"/>
        <family val="2"/>
      </rPr>
      <t xml:space="preserve">備考　</t>
    </r>
    <r>
      <rPr>
        <sz val="10"/>
        <rFont val="ＭＳ Ｐ明朝"/>
        <family val="1"/>
        <charset val="128"/>
      </rPr>
      <t xml:space="preserve">3244</t>
    </r>
  </si>
  <si>
    <r>
      <rPr>
        <sz val="10"/>
        <rFont val="Noto Sans"/>
        <family val="2"/>
      </rPr>
      <t xml:space="preserve">備考　</t>
    </r>
    <r>
      <rPr>
        <sz val="10"/>
        <rFont val="ＭＳ Ｐ明朝"/>
        <family val="1"/>
        <charset val="128"/>
      </rPr>
      <t xml:space="preserve">2270</t>
    </r>
  </si>
  <si>
    <r>
      <rPr>
        <sz val="10"/>
        <rFont val="Noto Sans"/>
        <family val="2"/>
      </rPr>
      <t xml:space="preserve">備考　</t>
    </r>
    <r>
      <rPr>
        <sz val="10"/>
        <rFont val="ＭＳ Ｐ明朝"/>
        <family val="1"/>
        <charset val="128"/>
      </rPr>
      <t xml:space="preserve">4300</t>
    </r>
  </si>
  <si>
    <r>
      <rPr>
        <sz val="10"/>
        <rFont val="Noto Sans"/>
        <family val="2"/>
      </rPr>
      <t xml:space="preserve">備考　</t>
    </r>
    <r>
      <rPr>
        <sz val="10"/>
        <rFont val="ＭＳ Ｐ明朝"/>
        <family val="1"/>
        <charset val="128"/>
      </rPr>
      <t xml:space="preserve">2119</t>
    </r>
  </si>
  <si>
    <r>
      <rPr>
        <sz val="10"/>
        <rFont val="Noto Sans"/>
        <family val="2"/>
      </rPr>
      <t xml:space="preserve">備考　</t>
    </r>
    <r>
      <rPr>
        <sz val="10"/>
        <rFont val="ＭＳ Ｐ明朝"/>
        <family val="1"/>
        <charset val="128"/>
      </rPr>
      <t xml:space="preserve">3754</t>
    </r>
  </si>
  <si>
    <r>
      <rPr>
        <sz val="10"/>
        <rFont val="Noto Sans"/>
        <family val="2"/>
      </rPr>
      <t xml:space="preserve">備考　</t>
    </r>
    <r>
      <rPr>
        <sz val="10"/>
        <rFont val="ＭＳ Ｐ明朝"/>
        <family val="1"/>
        <charset val="128"/>
      </rPr>
      <t xml:space="preserve">0184</t>
    </r>
  </si>
  <si>
    <r>
      <rPr>
        <sz val="10"/>
        <rFont val="Noto Sans"/>
        <family val="2"/>
      </rPr>
      <t xml:space="preserve">備考　</t>
    </r>
    <r>
      <rPr>
        <sz val="10"/>
        <rFont val="ＭＳ Ｐ明朝"/>
        <family val="1"/>
        <charset val="128"/>
      </rPr>
      <t xml:space="preserve">2033</t>
    </r>
  </si>
  <si>
    <r>
      <rPr>
        <sz val="10"/>
        <rFont val="Noto Sans"/>
        <family val="2"/>
      </rPr>
      <t xml:space="preserve">備考　</t>
    </r>
    <r>
      <rPr>
        <sz val="10"/>
        <rFont val="ＭＳ Ｐ明朝"/>
        <family val="1"/>
        <charset val="128"/>
      </rPr>
      <t xml:space="preserve">3627</t>
    </r>
  </si>
  <si>
    <r>
      <rPr>
        <sz val="10"/>
        <rFont val="Noto Sans"/>
        <family val="2"/>
      </rPr>
      <t xml:space="preserve">備考　</t>
    </r>
    <r>
      <rPr>
        <sz val="10"/>
        <rFont val="ＭＳ Ｐ明朝"/>
        <family val="1"/>
        <charset val="128"/>
      </rPr>
      <t xml:space="preserve">2642</t>
    </r>
  </si>
  <si>
    <r>
      <rPr>
        <sz val="10"/>
        <rFont val="Noto Sans"/>
        <family val="2"/>
      </rPr>
      <t xml:space="preserve">備考　</t>
    </r>
    <r>
      <rPr>
        <sz val="10"/>
        <rFont val="ＭＳ Ｐ明朝"/>
        <family val="1"/>
        <charset val="128"/>
      </rPr>
      <t xml:space="preserve">3598</t>
    </r>
  </si>
  <si>
    <r>
      <rPr>
        <sz val="10"/>
        <rFont val="Noto Sans"/>
        <family val="2"/>
      </rPr>
      <t xml:space="preserve">備考　</t>
    </r>
    <r>
      <rPr>
        <sz val="10"/>
        <rFont val="ＭＳ Ｐ明朝"/>
        <family val="1"/>
        <charset val="128"/>
      </rPr>
      <t xml:space="preserve">4549</t>
    </r>
  </si>
  <si>
    <r>
      <rPr>
        <sz val="10"/>
        <rFont val="Noto Sans"/>
        <family val="2"/>
      </rPr>
      <t xml:space="preserve">備考　</t>
    </r>
    <r>
      <rPr>
        <sz val="10"/>
        <rFont val="ＭＳ Ｐ明朝"/>
        <family val="1"/>
        <charset val="128"/>
      </rPr>
      <t xml:space="preserve">2518</t>
    </r>
  </si>
  <si>
    <r>
      <rPr>
        <sz val="10"/>
        <rFont val="Noto Sans"/>
        <family val="2"/>
      </rPr>
      <t xml:space="preserve">備考　</t>
    </r>
    <r>
      <rPr>
        <sz val="10"/>
        <rFont val="ＭＳ Ｐ明朝"/>
        <family val="1"/>
        <charset val="128"/>
      </rPr>
      <t xml:space="preserve">4987</t>
    </r>
  </si>
  <si>
    <r>
      <rPr>
        <sz val="10"/>
        <rFont val="Noto Sans"/>
        <family val="2"/>
      </rPr>
      <t xml:space="preserve">備考　</t>
    </r>
    <r>
      <rPr>
        <sz val="10"/>
        <rFont val="ＭＳ Ｐ明朝"/>
        <family val="1"/>
        <charset val="128"/>
      </rPr>
      <t xml:space="preserve">4570</t>
    </r>
  </si>
  <si>
    <r>
      <rPr>
        <sz val="10"/>
        <rFont val="Noto Sans"/>
        <family val="2"/>
      </rPr>
      <t xml:space="preserve">備考　</t>
    </r>
    <r>
      <rPr>
        <sz val="10"/>
        <rFont val="ＭＳ Ｐ明朝"/>
        <family val="1"/>
        <charset val="128"/>
      </rPr>
      <t xml:space="preserve">3237</t>
    </r>
  </si>
  <si>
    <r>
      <rPr>
        <sz val="10"/>
        <rFont val="Noto Sans"/>
        <family val="2"/>
      </rPr>
      <t xml:space="preserve">備考　</t>
    </r>
    <r>
      <rPr>
        <sz val="10"/>
        <rFont val="ＭＳ Ｐ明朝"/>
        <family val="1"/>
        <charset val="128"/>
      </rPr>
      <t xml:space="preserve">3816</t>
    </r>
  </si>
  <si>
    <r>
      <rPr>
        <sz val="10"/>
        <rFont val="Noto Sans"/>
        <family val="2"/>
      </rPr>
      <t xml:space="preserve">備考　</t>
    </r>
    <r>
      <rPr>
        <sz val="10"/>
        <rFont val="ＭＳ Ｐ明朝"/>
        <family val="1"/>
        <charset val="128"/>
      </rPr>
      <t xml:space="preserve">4679</t>
    </r>
  </si>
  <si>
    <r>
      <rPr>
        <sz val="10"/>
        <rFont val="Noto Sans"/>
        <family val="2"/>
      </rPr>
      <t xml:space="preserve">備考　</t>
    </r>
    <r>
      <rPr>
        <sz val="10"/>
        <rFont val="ＭＳ Ｐ明朝"/>
        <family val="1"/>
        <charset val="128"/>
      </rPr>
      <t xml:space="preserve">3642</t>
    </r>
  </si>
  <si>
    <r>
      <rPr>
        <sz val="10"/>
        <rFont val="Noto Sans"/>
        <family val="2"/>
      </rPr>
      <t xml:space="preserve">備考　</t>
    </r>
    <r>
      <rPr>
        <sz val="10"/>
        <rFont val="ＭＳ Ｐ明朝"/>
        <family val="1"/>
        <charset val="128"/>
      </rPr>
      <t xml:space="preserve">1641</t>
    </r>
  </si>
  <si>
    <r>
      <rPr>
        <sz val="10"/>
        <rFont val="Noto Sans"/>
        <family val="2"/>
      </rPr>
      <t xml:space="preserve">備考　</t>
    </r>
    <r>
      <rPr>
        <sz val="10"/>
        <rFont val="ＭＳ Ｐ明朝"/>
        <family val="1"/>
        <charset val="128"/>
      </rPr>
      <t xml:space="preserve">4889</t>
    </r>
  </si>
  <si>
    <r>
      <rPr>
        <sz val="10"/>
        <rFont val="Noto Sans"/>
        <family val="2"/>
      </rPr>
      <t xml:space="preserve">備考　</t>
    </r>
    <r>
      <rPr>
        <sz val="10"/>
        <rFont val="ＭＳ Ｐ明朝"/>
        <family val="1"/>
        <charset val="128"/>
      </rPr>
      <t xml:space="preserve">2450</t>
    </r>
  </si>
  <si>
    <r>
      <rPr>
        <sz val="10"/>
        <rFont val="Noto Sans"/>
        <family val="2"/>
      </rPr>
      <t xml:space="preserve">備考　</t>
    </r>
    <r>
      <rPr>
        <sz val="10"/>
        <rFont val="ＭＳ Ｐ明朝"/>
        <family val="1"/>
        <charset val="128"/>
      </rPr>
      <t xml:space="preserve">1816</t>
    </r>
  </si>
  <si>
    <r>
      <rPr>
        <sz val="10"/>
        <rFont val="Noto Sans"/>
        <family val="2"/>
      </rPr>
      <t xml:space="preserve">備考　</t>
    </r>
    <r>
      <rPr>
        <sz val="10"/>
        <rFont val="ＭＳ Ｐ明朝"/>
        <family val="1"/>
        <charset val="128"/>
      </rPr>
      <t xml:space="preserve">3440</t>
    </r>
  </si>
  <si>
    <r>
      <rPr>
        <sz val="10"/>
        <rFont val="Noto Sans"/>
        <family val="2"/>
      </rPr>
      <t xml:space="preserve">備考　</t>
    </r>
    <r>
      <rPr>
        <sz val="10"/>
        <rFont val="ＭＳ Ｐ明朝"/>
        <family val="1"/>
        <charset val="128"/>
      </rPr>
      <t xml:space="preserve">0148</t>
    </r>
  </si>
  <si>
    <r>
      <rPr>
        <sz val="10"/>
        <rFont val="Noto Sans"/>
        <family val="2"/>
      </rPr>
      <t xml:space="preserve">備考　</t>
    </r>
    <r>
      <rPr>
        <sz val="10"/>
        <rFont val="ＭＳ Ｐ明朝"/>
        <family val="1"/>
        <charset val="128"/>
      </rPr>
      <t xml:space="preserve">0708</t>
    </r>
  </si>
  <si>
    <r>
      <rPr>
        <sz val="10"/>
        <rFont val="Noto Sans"/>
        <family val="2"/>
      </rPr>
      <t xml:space="preserve">備考　</t>
    </r>
    <r>
      <rPr>
        <sz val="10"/>
        <rFont val="ＭＳ Ｐ明朝"/>
        <family val="1"/>
        <charset val="128"/>
      </rPr>
      <t xml:space="preserve">2080</t>
    </r>
  </si>
  <si>
    <r>
      <rPr>
        <sz val="10"/>
        <rFont val="Noto Sans"/>
        <family val="2"/>
      </rPr>
      <t xml:space="preserve">備考　</t>
    </r>
    <r>
      <rPr>
        <sz val="10"/>
        <rFont val="ＭＳ Ｐ明朝"/>
        <family val="1"/>
        <charset val="128"/>
      </rPr>
      <t xml:space="preserve">1437</t>
    </r>
  </si>
  <si>
    <r>
      <rPr>
        <sz val="10"/>
        <rFont val="Noto Sans"/>
        <family val="2"/>
      </rPr>
      <t xml:space="preserve">備考　</t>
    </r>
    <r>
      <rPr>
        <sz val="10"/>
        <rFont val="ＭＳ Ｐ明朝"/>
        <family val="1"/>
        <charset val="128"/>
      </rPr>
      <t xml:space="preserve">3527</t>
    </r>
  </si>
  <si>
    <r>
      <rPr>
        <sz val="10"/>
        <rFont val="Noto Sans"/>
        <family val="2"/>
      </rPr>
      <t xml:space="preserve">備考　</t>
    </r>
    <r>
      <rPr>
        <sz val="10"/>
        <rFont val="ＭＳ Ｐ明朝"/>
        <family val="1"/>
        <charset val="128"/>
      </rPr>
      <t xml:space="preserve">2722</t>
    </r>
  </si>
  <si>
    <r>
      <rPr>
        <sz val="10"/>
        <rFont val="Noto Sans"/>
        <family val="2"/>
      </rPr>
      <t xml:space="preserve">備考　</t>
    </r>
    <r>
      <rPr>
        <sz val="10"/>
        <rFont val="ＭＳ Ｐ明朝"/>
        <family val="1"/>
        <charset val="128"/>
      </rPr>
      <t xml:space="preserve">1493</t>
    </r>
  </si>
  <si>
    <r>
      <rPr>
        <sz val="10"/>
        <rFont val="Noto Sans"/>
        <family val="2"/>
      </rPr>
      <t xml:space="preserve">備考　</t>
    </r>
    <r>
      <rPr>
        <sz val="10"/>
        <rFont val="ＭＳ Ｐ明朝"/>
        <family val="1"/>
        <charset val="128"/>
      </rPr>
      <t xml:space="preserve">2044</t>
    </r>
  </si>
  <si>
    <r>
      <rPr>
        <sz val="10"/>
        <rFont val="Noto Sans"/>
        <family val="2"/>
      </rPr>
      <t xml:space="preserve">備考　</t>
    </r>
    <r>
      <rPr>
        <sz val="10"/>
        <rFont val="ＭＳ Ｐ明朝"/>
        <family val="1"/>
        <charset val="128"/>
      </rPr>
      <t xml:space="preserve">2823</t>
    </r>
  </si>
  <si>
    <r>
      <rPr>
        <sz val="10"/>
        <rFont val="Noto Sans"/>
        <family val="2"/>
      </rPr>
      <t xml:space="preserve">備考　</t>
    </r>
    <r>
      <rPr>
        <sz val="10"/>
        <rFont val="ＭＳ Ｐ明朝"/>
        <family val="1"/>
        <charset val="128"/>
      </rPr>
      <t xml:space="preserve">0220</t>
    </r>
  </si>
  <si>
    <r>
      <rPr>
        <sz val="10"/>
        <rFont val="Noto Sans"/>
        <family val="2"/>
      </rPr>
      <t xml:space="preserve">備考　</t>
    </r>
    <r>
      <rPr>
        <sz val="10"/>
        <rFont val="ＭＳ Ｐ明朝"/>
        <family val="1"/>
        <charset val="128"/>
      </rPr>
      <t xml:space="preserve">4291</t>
    </r>
  </si>
  <si>
    <r>
      <rPr>
        <sz val="10"/>
        <rFont val="Noto Sans"/>
        <family val="2"/>
      </rPr>
      <t xml:space="preserve">備考　</t>
    </r>
    <r>
      <rPr>
        <sz val="10"/>
        <rFont val="ＭＳ Ｐ明朝"/>
        <family val="1"/>
        <charset val="128"/>
      </rPr>
      <t xml:space="preserve">3746</t>
    </r>
  </si>
  <si>
    <r>
      <rPr>
        <sz val="10"/>
        <rFont val="Noto Sans"/>
        <family val="2"/>
      </rPr>
      <t xml:space="preserve">備考　</t>
    </r>
    <r>
      <rPr>
        <sz val="10"/>
        <rFont val="ＭＳ Ｐ明朝"/>
        <family val="1"/>
        <charset val="128"/>
      </rPr>
      <t xml:space="preserve">1742</t>
    </r>
  </si>
  <si>
    <r>
      <rPr>
        <sz val="10"/>
        <rFont val="Noto Sans"/>
        <family val="2"/>
      </rPr>
      <t xml:space="preserve">備考　</t>
    </r>
    <r>
      <rPr>
        <sz val="10"/>
        <rFont val="ＭＳ Ｐ明朝"/>
        <family val="1"/>
        <charset val="128"/>
      </rPr>
      <t xml:space="preserve">1447</t>
    </r>
  </si>
  <si>
    <r>
      <rPr>
        <sz val="10"/>
        <rFont val="Noto Sans"/>
        <family val="2"/>
      </rPr>
      <t xml:space="preserve">備考　</t>
    </r>
    <r>
      <rPr>
        <sz val="10"/>
        <rFont val="ＭＳ Ｐ明朝"/>
        <family val="1"/>
        <charset val="128"/>
      </rPr>
      <t xml:space="preserve">0735</t>
    </r>
  </si>
  <si>
    <r>
      <rPr>
        <sz val="10"/>
        <rFont val="Noto Sans"/>
        <family val="2"/>
      </rPr>
      <t xml:space="preserve">備考　</t>
    </r>
    <r>
      <rPr>
        <sz val="10"/>
        <rFont val="ＭＳ Ｐ明朝"/>
        <family val="1"/>
        <charset val="128"/>
      </rPr>
      <t xml:space="preserve">2663</t>
    </r>
  </si>
  <si>
    <r>
      <rPr>
        <sz val="10"/>
        <rFont val="Noto Sans"/>
        <family val="2"/>
      </rPr>
      <t xml:space="preserve">備考　</t>
    </r>
    <r>
      <rPr>
        <sz val="10"/>
        <rFont val="ＭＳ Ｐ明朝"/>
        <family val="1"/>
        <charset val="128"/>
      </rPr>
      <t xml:space="preserve">4497</t>
    </r>
  </si>
  <si>
    <r>
      <rPr>
        <sz val="10"/>
        <rFont val="Noto Sans"/>
        <family val="2"/>
      </rPr>
      <t xml:space="preserve">備考　</t>
    </r>
    <r>
      <rPr>
        <sz val="10"/>
        <rFont val="ＭＳ Ｐ明朝"/>
        <family val="1"/>
        <charset val="128"/>
      </rPr>
      <t xml:space="preserve">1312</t>
    </r>
  </si>
  <si>
    <r>
      <rPr>
        <sz val="10"/>
        <rFont val="Noto Sans"/>
        <family val="2"/>
      </rPr>
      <t xml:space="preserve">備考　</t>
    </r>
    <r>
      <rPr>
        <sz val="10"/>
        <rFont val="ＭＳ Ｐ明朝"/>
        <family val="1"/>
        <charset val="128"/>
      </rPr>
      <t xml:space="preserve">4694</t>
    </r>
  </si>
  <si>
    <r>
      <rPr>
        <sz val="10"/>
        <rFont val="Noto Sans"/>
        <family val="2"/>
      </rPr>
      <t xml:space="preserve">備考　</t>
    </r>
    <r>
      <rPr>
        <sz val="10"/>
        <rFont val="ＭＳ Ｐ明朝"/>
        <family val="1"/>
        <charset val="128"/>
      </rPr>
      <t xml:space="preserve">1460</t>
    </r>
  </si>
  <si>
    <r>
      <rPr>
        <sz val="10"/>
        <rFont val="Noto Sans"/>
        <family val="2"/>
      </rPr>
      <t xml:space="preserve">備考　</t>
    </r>
    <r>
      <rPr>
        <sz val="10"/>
        <rFont val="ＭＳ Ｐ明朝"/>
        <family val="1"/>
        <charset val="128"/>
      </rPr>
      <t xml:space="preserve">3508</t>
    </r>
  </si>
  <si>
    <r>
      <rPr>
        <sz val="10"/>
        <rFont val="Noto Sans"/>
        <family val="2"/>
      </rPr>
      <t xml:space="preserve">備考　</t>
    </r>
    <r>
      <rPr>
        <sz val="10"/>
        <rFont val="ＭＳ Ｐ明朝"/>
        <family val="1"/>
        <charset val="128"/>
      </rPr>
      <t xml:space="preserve">4038</t>
    </r>
  </si>
  <si>
    <r>
      <rPr>
        <sz val="10"/>
        <rFont val="Noto Sans"/>
        <family val="2"/>
      </rPr>
      <t xml:space="preserve">備考　</t>
    </r>
    <r>
      <rPr>
        <sz val="10"/>
        <rFont val="ＭＳ Ｐ明朝"/>
        <family val="1"/>
        <charset val="128"/>
      </rPr>
      <t xml:space="preserve">4170</t>
    </r>
  </si>
  <si>
    <r>
      <rPr>
        <sz val="10"/>
        <rFont val="Noto Sans"/>
        <family val="2"/>
      </rPr>
      <t xml:space="preserve">備考　</t>
    </r>
    <r>
      <rPr>
        <sz val="10"/>
        <rFont val="ＭＳ Ｐ明朝"/>
        <family val="1"/>
        <charset val="128"/>
      </rPr>
      <t xml:space="preserve">0923</t>
    </r>
  </si>
  <si>
    <r>
      <rPr>
        <sz val="10"/>
        <rFont val="Noto Sans"/>
        <family val="2"/>
      </rPr>
      <t xml:space="preserve">備考　</t>
    </r>
    <r>
      <rPr>
        <sz val="10"/>
        <rFont val="ＭＳ Ｐ明朝"/>
        <family val="1"/>
        <charset val="128"/>
      </rPr>
      <t xml:space="preserve">4395</t>
    </r>
  </si>
  <si>
    <r>
      <rPr>
        <sz val="10"/>
        <rFont val="Noto Sans"/>
        <family val="2"/>
      </rPr>
      <t xml:space="preserve">備考　</t>
    </r>
    <r>
      <rPr>
        <sz val="10"/>
        <rFont val="ＭＳ Ｐ明朝"/>
        <family val="1"/>
        <charset val="128"/>
      </rPr>
      <t xml:space="preserve">2173</t>
    </r>
  </si>
  <si>
    <r>
      <rPr>
        <sz val="10"/>
        <rFont val="Noto Sans"/>
        <family val="2"/>
      </rPr>
      <t xml:space="preserve">備考　</t>
    </r>
    <r>
      <rPr>
        <sz val="10"/>
        <rFont val="ＭＳ Ｐ明朝"/>
        <family val="1"/>
        <charset val="128"/>
      </rPr>
      <t xml:space="preserve">1801</t>
    </r>
  </si>
  <si>
    <r>
      <rPr>
        <sz val="10"/>
        <rFont val="Noto Sans"/>
        <family val="2"/>
      </rPr>
      <t xml:space="preserve">備考　</t>
    </r>
    <r>
      <rPr>
        <sz val="10"/>
        <rFont val="ＭＳ Ｐ明朝"/>
        <family val="1"/>
        <charset val="128"/>
      </rPr>
      <t xml:space="preserve">1337</t>
    </r>
  </si>
  <si>
    <r>
      <rPr>
        <sz val="10"/>
        <rFont val="Noto Sans"/>
        <family val="2"/>
      </rPr>
      <t xml:space="preserve">備考　</t>
    </r>
    <r>
      <rPr>
        <sz val="10"/>
        <rFont val="ＭＳ Ｐ明朝"/>
        <family val="1"/>
        <charset val="128"/>
      </rPr>
      <t xml:space="preserve">1324</t>
    </r>
  </si>
  <si>
    <r>
      <rPr>
        <sz val="10"/>
        <rFont val="Noto Sans"/>
        <family val="2"/>
      </rPr>
      <t xml:space="preserve">備考　</t>
    </r>
    <r>
      <rPr>
        <sz val="10"/>
        <rFont val="ＭＳ Ｐ明朝"/>
        <family val="1"/>
        <charset val="128"/>
      </rPr>
      <t xml:space="preserve">1386</t>
    </r>
  </si>
  <si>
    <r>
      <rPr>
        <sz val="10"/>
        <rFont val="Noto Sans"/>
        <family val="2"/>
      </rPr>
      <t xml:space="preserve">備考　</t>
    </r>
    <r>
      <rPr>
        <sz val="10"/>
        <rFont val="ＭＳ Ｐ明朝"/>
        <family val="1"/>
        <charset val="128"/>
      </rPr>
      <t xml:space="preserve">4069</t>
    </r>
  </si>
  <si>
    <r>
      <rPr>
        <sz val="10"/>
        <rFont val="Noto Sans"/>
        <family val="2"/>
      </rPr>
      <t xml:space="preserve">備考　</t>
    </r>
    <r>
      <rPr>
        <sz val="10"/>
        <rFont val="ＭＳ Ｐ明朝"/>
        <family val="1"/>
        <charset val="128"/>
      </rPr>
      <t xml:space="preserve">2156</t>
    </r>
  </si>
  <si>
    <r>
      <rPr>
        <sz val="10"/>
        <rFont val="Noto Sans"/>
        <family val="2"/>
      </rPr>
      <t xml:space="preserve">備考　</t>
    </r>
    <r>
      <rPr>
        <sz val="10"/>
        <rFont val="ＭＳ Ｐ明朝"/>
        <family val="1"/>
        <charset val="128"/>
      </rPr>
      <t xml:space="preserve">1016</t>
    </r>
  </si>
  <si>
    <r>
      <rPr>
        <sz val="10"/>
        <rFont val="Noto Sans"/>
        <family val="2"/>
      </rPr>
      <t xml:space="preserve">備考　</t>
    </r>
    <r>
      <rPr>
        <sz val="10"/>
        <rFont val="ＭＳ Ｐ明朝"/>
        <family val="1"/>
        <charset val="128"/>
      </rPr>
      <t xml:space="preserve">3884</t>
    </r>
  </si>
  <si>
    <r>
      <rPr>
        <sz val="10"/>
        <rFont val="Noto Sans"/>
        <family val="2"/>
      </rPr>
      <t xml:space="preserve">備考　</t>
    </r>
    <r>
      <rPr>
        <sz val="10"/>
        <rFont val="ＭＳ Ｐ明朝"/>
        <family val="1"/>
        <charset val="128"/>
      </rPr>
      <t xml:space="preserve">2764</t>
    </r>
  </si>
  <si>
    <r>
      <rPr>
        <sz val="10"/>
        <rFont val="Noto Sans"/>
        <family val="2"/>
      </rPr>
      <t xml:space="preserve">備考　</t>
    </r>
    <r>
      <rPr>
        <sz val="10"/>
        <rFont val="ＭＳ Ｐ明朝"/>
        <family val="1"/>
        <charset val="128"/>
      </rPr>
      <t xml:space="preserve">4871</t>
    </r>
  </si>
  <si>
    <r>
      <rPr>
        <sz val="10"/>
        <rFont val="Noto Sans"/>
        <family val="2"/>
      </rPr>
      <t xml:space="preserve">備考　</t>
    </r>
    <r>
      <rPr>
        <sz val="10"/>
        <rFont val="ＭＳ Ｐ明朝"/>
        <family val="1"/>
        <charset val="128"/>
      </rPr>
      <t xml:space="preserve">0344</t>
    </r>
  </si>
  <si>
    <r>
      <rPr>
        <sz val="10"/>
        <rFont val="Noto Sans"/>
        <family val="2"/>
      </rPr>
      <t xml:space="preserve">備考　</t>
    </r>
    <r>
      <rPr>
        <sz val="10"/>
        <rFont val="ＭＳ Ｐ明朝"/>
        <family val="1"/>
        <charset val="128"/>
      </rPr>
      <t xml:space="preserve">1730</t>
    </r>
  </si>
  <si>
    <r>
      <rPr>
        <sz val="10"/>
        <rFont val="Noto Sans"/>
        <family val="2"/>
      </rPr>
      <t xml:space="preserve">備考　</t>
    </r>
    <r>
      <rPr>
        <sz val="10"/>
        <rFont val="ＭＳ Ｐ明朝"/>
        <family val="1"/>
        <charset val="128"/>
      </rPr>
      <t xml:space="preserve">1205</t>
    </r>
  </si>
  <si>
    <r>
      <rPr>
        <sz val="10"/>
        <rFont val="Noto Sans"/>
        <family val="2"/>
      </rPr>
      <t xml:space="preserve">備考　</t>
    </r>
    <r>
      <rPr>
        <sz val="10"/>
        <rFont val="ＭＳ Ｐ明朝"/>
        <family val="1"/>
        <charset val="128"/>
      </rPr>
      <t xml:space="preserve">3647</t>
    </r>
  </si>
  <si>
    <r>
      <rPr>
        <sz val="10"/>
        <rFont val="Noto Sans"/>
        <family val="2"/>
      </rPr>
      <t xml:space="preserve">備考　</t>
    </r>
    <r>
      <rPr>
        <sz val="10"/>
        <rFont val="ＭＳ Ｐ明朝"/>
        <family val="1"/>
        <charset val="128"/>
      </rPr>
      <t xml:space="preserve">2239</t>
    </r>
  </si>
  <si>
    <r>
      <rPr>
        <sz val="10"/>
        <rFont val="Noto Sans"/>
        <family val="2"/>
      </rPr>
      <t xml:space="preserve">備考　</t>
    </r>
    <r>
      <rPr>
        <sz val="10"/>
        <rFont val="ＭＳ Ｐ明朝"/>
        <family val="1"/>
        <charset val="128"/>
      </rPr>
      <t xml:space="preserve">0314</t>
    </r>
  </si>
  <si>
    <r>
      <rPr>
        <sz val="10"/>
        <rFont val="Noto Sans"/>
        <family val="2"/>
      </rPr>
      <t xml:space="preserve">備考　</t>
    </r>
    <r>
      <rPr>
        <sz val="10"/>
        <rFont val="ＭＳ Ｐ明朝"/>
        <family val="1"/>
        <charset val="128"/>
      </rPr>
      <t xml:space="preserve">1838</t>
    </r>
  </si>
  <si>
    <r>
      <rPr>
        <sz val="10"/>
        <rFont val="Noto Sans"/>
        <family val="2"/>
      </rPr>
      <t xml:space="preserve">備考　</t>
    </r>
    <r>
      <rPr>
        <sz val="10"/>
        <rFont val="ＭＳ Ｐ明朝"/>
        <family val="1"/>
        <charset val="128"/>
      </rPr>
      <t xml:space="preserve">1418</t>
    </r>
  </si>
  <si>
    <r>
      <rPr>
        <sz val="10"/>
        <rFont val="Noto Sans"/>
        <family val="2"/>
      </rPr>
      <t xml:space="preserve">備考　</t>
    </r>
    <r>
      <rPr>
        <sz val="10"/>
        <rFont val="ＭＳ Ｐ明朝"/>
        <family val="1"/>
        <charset val="128"/>
      </rPr>
      <t xml:space="preserve">3526</t>
    </r>
  </si>
  <si>
    <r>
      <rPr>
        <sz val="10"/>
        <rFont val="Noto Sans"/>
        <family val="2"/>
      </rPr>
      <t xml:space="preserve">備考　</t>
    </r>
    <r>
      <rPr>
        <sz val="10"/>
        <rFont val="ＭＳ Ｐ明朝"/>
        <family val="1"/>
        <charset val="128"/>
      </rPr>
      <t xml:space="preserve">3303</t>
    </r>
  </si>
  <si>
    <r>
      <rPr>
        <sz val="10"/>
        <rFont val="Noto Sans"/>
        <family val="2"/>
      </rPr>
      <t xml:space="preserve">備考　</t>
    </r>
    <r>
      <rPr>
        <sz val="10"/>
        <rFont val="ＭＳ Ｐ明朝"/>
        <family val="1"/>
        <charset val="128"/>
      </rPr>
      <t xml:space="preserve">1008</t>
    </r>
  </si>
  <si>
    <r>
      <rPr>
        <sz val="10"/>
        <rFont val="Noto Sans"/>
        <family val="2"/>
      </rPr>
      <t xml:space="preserve">備考　</t>
    </r>
    <r>
      <rPr>
        <sz val="10"/>
        <rFont val="ＭＳ Ｐ明朝"/>
        <family val="1"/>
        <charset val="128"/>
      </rPr>
      <t xml:space="preserve">1045</t>
    </r>
  </si>
  <si>
    <r>
      <rPr>
        <sz val="10"/>
        <rFont val="Noto Sans"/>
        <family val="2"/>
      </rPr>
      <t xml:space="preserve">備考　</t>
    </r>
    <r>
      <rPr>
        <sz val="10"/>
        <rFont val="ＭＳ Ｐ明朝"/>
        <family val="1"/>
        <charset val="128"/>
      </rPr>
      <t xml:space="preserve">0772</t>
    </r>
  </si>
  <si>
    <r>
      <rPr>
        <sz val="10"/>
        <rFont val="Noto Sans"/>
        <family val="2"/>
      </rPr>
      <t xml:space="preserve">備考　</t>
    </r>
    <r>
      <rPr>
        <sz val="10"/>
        <rFont val="ＭＳ Ｐ明朝"/>
        <family val="1"/>
        <charset val="128"/>
      </rPr>
      <t xml:space="preserve">2140</t>
    </r>
  </si>
  <si>
    <r>
      <rPr>
        <sz val="10"/>
        <rFont val="Noto Sans"/>
        <family val="2"/>
      </rPr>
      <t xml:space="preserve">備考　</t>
    </r>
    <r>
      <rPr>
        <sz val="10"/>
        <rFont val="ＭＳ Ｐ明朝"/>
        <family val="1"/>
        <charset val="128"/>
      </rPr>
      <t xml:space="preserve">1805</t>
    </r>
  </si>
  <si>
    <r>
      <rPr>
        <sz val="10"/>
        <rFont val="Noto Sans"/>
        <family val="2"/>
      </rPr>
      <t xml:space="preserve">備考　</t>
    </r>
    <r>
      <rPr>
        <sz val="10"/>
        <rFont val="ＭＳ Ｐ明朝"/>
        <family val="1"/>
        <charset val="128"/>
      </rPr>
      <t xml:space="preserve">3211</t>
    </r>
  </si>
  <si>
    <r>
      <rPr>
        <sz val="10"/>
        <rFont val="Noto Sans"/>
        <family val="2"/>
      </rPr>
      <t xml:space="preserve">備考　</t>
    </r>
    <r>
      <rPr>
        <sz val="10"/>
        <rFont val="ＭＳ Ｐ明朝"/>
        <family val="1"/>
        <charset val="128"/>
      </rPr>
      <t xml:space="preserve">0544</t>
    </r>
  </si>
  <si>
    <r>
      <rPr>
        <sz val="10"/>
        <rFont val="Noto Sans"/>
        <family val="2"/>
      </rPr>
      <t xml:space="preserve">備考　</t>
    </r>
    <r>
      <rPr>
        <sz val="10"/>
        <rFont val="ＭＳ Ｐ明朝"/>
        <family val="1"/>
        <charset val="128"/>
      </rPr>
      <t xml:space="preserve">3512</t>
    </r>
  </si>
  <si>
    <r>
      <rPr>
        <sz val="10"/>
        <rFont val="Noto Sans"/>
        <family val="2"/>
      </rPr>
      <t xml:space="preserve">備考　</t>
    </r>
    <r>
      <rPr>
        <sz val="10"/>
        <rFont val="ＭＳ Ｐ明朝"/>
        <family val="1"/>
        <charset val="128"/>
      </rPr>
      <t xml:space="preserve">2667</t>
    </r>
  </si>
  <si>
    <r>
      <rPr>
        <sz val="10"/>
        <rFont val="Noto Sans"/>
        <family val="2"/>
      </rPr>
      <t xml:space="preserve">備考　</t>
    </r>
    <r>
      <rPr>
        <sz val="10"/>
        <rFont val="ＭＳ Ｐ明朝"/>
        <family val="1"/>
        <charset val="128"/>
      </rPr>
      <t xml:space="preserve">0776</t>
    </r>
  </si>
  <si>
    <r>
      <rPr>
        <sz val="10"/>
        <rFont val="Noto Sans"/>
        <family val="2"/>
      </rPr>
      <t xml:space="preserve">備考　</t>
    </r>
    <r>
      <rPr>
        <sz val="10"/>
        <rFont val="ＭＳ Ｐ明朝"/>
        <family val="1"/>
        <charset val="128"/>
      </rPr>
      <t xml:space="preserve">2452</t>
    </r>
  </si>
  <si>
    <r>
      <rPr>
        <sz val="10"/>
        <rFont val="Noto Sans"/>
        <family val="2"/>
      </rPr>
      <t xml:space="preserve">備考　</t>
    </r>
    <r>
      <rPr>
        <sz val="10"/>
        <rFont val="ＭＳ Ｐ明朝"/>
        <family val="1"/>
        <charset val="128"/>
      </rPr>
      <t xml:space="preserve">3268</t>
    </r>
  </si>
  <si>
    <r>
      <rPr>
        <sz val="10"/>
        <rFont val="Noto Sans"/>
        <family val="2"/>
      </rPr>
      <t xml:space="preserve">備考　</t>
    </r>
    <r>
      <rPr>
        <sz val="10"/>
        <rFont val="ＭＳ Ｐ明朝"/>
        <family val="1"/>
        <charset val="128"/>
      </rPr>
      <t xml:space="preserve">0475</t>
    </r>
  </si>
  <si>
    <r>
      <rPr>
        <sz val="10"/>
        <rFont val="Noto Sans"/>
        <family val="2"/>
      </rPr>
      <t xml:space="preserve">備考　</t>
    </r>
    <r>
      <rPr>
        <sz val="10"/>
        <rFont val="ＭＳ Ｐ明朝"/>
        <family val="1"/>
        <charset val="128"/>
      </rPr>
      <t xml:space="preserve">2234</t>
    </r>
  </si>
  <si>
    <r>
      <rPr>
        <sz val="10"/>
        <rFont val="Noto Sans"/>
        <family val="2"/>
      </rPr>
      <t xml:space="preserve">備考　</t>
    </r>
    <r>
      <rPr>
        <sz val="10"/>
        <rFont val="ＭＳ Ｐ明朝"/>
        <family val="1"/>
        <charset val="128"/>
      </rPr>
      <t xml:space="preserve">4648</t>
    </r>
  </si>
  <si>
    <r>
      <rPr>
        <sz val="10"/>
        <rFont val="Noto Sans"/>
        <family val="2"/>
      </rPr>
      <t xml:space="preserve">備考　</t>
    </r>
    <r>
      <rPr>
        <sz val="10"/>
        <rFont val="ＭＳ Ｐ明朝"/>
        <family val="1"/>
        <charset val="128"/>
      </rPr>
      <t xml:space="preserve">0412</t>
    </r>
  </si>
  <si>
    <r>
      <rPr>
        <sz val="10"/>
        <rFont val="Noto Sans"/>
        <family val="2"/>
      </rPr>
      <t xml:space="preserve">備考　</t>
    </r>
    <r>
      <rPr>
        <sz val="10"/>
        <rFont val="ＭＳ Ｐ明朝"/>
        <family val="1"/>
        <charset val="128"/>
      </rPr>
      <t xml:space="preserve">1556</t>
    </r>
  </si>
  <si>
    <r>
      <rPr>
        <sz val="10"/>
        <rFont val="Noto Sans"/>
        <family val="2"/>
      </rPr>
      <t xml:space="preserve">備考　</t>
    </r>
    <r>
      <rPr>
        <sz val="10"/>
        <rFont val="ＭＳ Ｐ明朝"/>
        <family val="1"/>
        <charset val="128"/>
      </rPr>
      <t xml:space="preserve">1996</t>
    </r>
  </si>
  <si>
    <r>
      <rPr>
        <sz val="10"/>
        <rFont val="Noto Sans"/>
        <family val="2"/>
      </rPr>
      <t xml:space="preserve">備考　</t>
    </r>
    <r>
      <rPr>
        <sz val="10"/>
        <rFont val="ＭＳ Ｐ明朝"/>
        <family val="1"/>
        <charset val="128"/>
      </rPr>
      <t xml:space="preserve">3367</t>
    </r>
  </si>
  <si>
    <r>
      <rPr>
        <sz val="10"/>
        <rFont val="Noto Sans"/>
        <family val="2"/>
      </rPr>
      <t xml:space="preserve">備考　</t>
    </r>
    <r>
      <rPr>
        <sz val="10"/>
        <rFont val="ＭＳ Ｐ明朝"/>
        <family val="1"/>
        <charset val="128"/>
      </rPr>
      <t xml:space="preserve">4238</t>
    </r>
  </si>
  <si>
    <r>
      <rPr>
        <sz val="10"/>
        <rFont val="Noto Sans"/>
        <family val="2"/>
      </rPr>
      <t xml:space="preserve">備考　</t>
    </r>
    <r>
      <rPr>
        <sz val="10"/>
        <rFont val="ＭＳ Ｐ明朝"/>
        <family val="1"/>
        <charset val="128"/>
      </rPr>
      <t xml:space="preserve">3010</t>
    </r>
  </si>
  <si>
    <r>
      <rPr>
        <sz val="10"/>
        <rFont val="Noto Sans"/>
        <family val="2"/>
      </rPr>
      <t xml:space="preserve">備考　</t>
    </r>
    <r>
      <rPr>
        <sz val="10"/>
        <rFont val="ＭＳ Ｐ明朝"/>
        <family val="1"/>
        <charset val="128"/>
      </rPr>
      <t xml:space="preserve">3081</t>
    </r>
  </si>
  <si>
    <r>
      <rPr>
        <sz val="10"/>
        <rFont val="Noto Sans"/>
        <family val="2"/>
      </rPr>
      <t xml:space="preserve">備考　</t>
    </r>
    <r>
      <rPr>
        <sz val="10"/>
        <rFont val="ＭＳ Ｐ明朝"/>
        <family val="1"/>
        <charset val="128"/>
      </rPr>
      <t xml:space="preserve">2893</t>
    </r>
  </si>
  <si>
    <r>
      <rPr>
        <sz val="10"/>
        <rFont val="Noto Sans"/>
        <family val="2"/>
      </rPr>
      <t xml:space="preserve">備考　</t>
    </r>
    <r>
      <rPr>
        <sz val="10"/>
        <rFont val="ＭＳ Ｐ明朝"/>
        <family val="1"/>
        <charset val="128"/>
      </rPr>
      <t xml:space="preserve">1342</t>
    </r>
  </si>
  <si>
    <r>
      <rPr>
        <sz val="10"/>
        <rFont val="Noto Sans"/>
        <family val="2"/>
      </rPr>
      <t xml:space="preserve">備考　</t>
    </r>
    <r>
      <rPr>
        <sz val="10"/>
        <rFont val="ＭＳ Ｐ明朝"/>
        <family val="1"/>
        <charset val="128"/>
      </rPr>
      <t xml:space="preserve">2372</t>
    </r>
  </si>
  <si>
    <r>
      <rPr>
        <sz val="10"/>
        <rFont val="Noto Sans"/>
        <family val="2"/>
      </rPr>
      <t xml:space="preserve">備考　</t>
    </r>
    <r>
      <rPr>
        <sz val="10"/>
        <rFont val="ＭＳ Ｐ明朝"/>
        <family val="1"/>
        <charset val="128"/>
      </rPr>
      <t xml:space="preserve">3714</t>
    </r>
  </si>
  <si>
    <r>
      <rPr>
        <sz val="10"/>
        <rFont val="Noto Sans"/>
        <family val="2"/>
      </rPr>
      <t xml:space="preserve">備考　</t>
    </r>
    <r>
      <rPr>
        <sz val="10"/>
        <rFont val="ＭＳ Ｐ明朝"/>
        <family val="1"/>
        <charset val="128"/>
      </rPr>
      <t xml:space="preserve">4816</t>
    </r>
  </si>
  <si>
    <r>
      <rPr>
        <sz val="10"/>
        <rFont val="Noto Sans"/>
        <family val="2"/>
      </rPr>
      <t xml:space="preserve">備考　</t>
    </r>
    <r>
      <rPr>
        <sz val="10"/>
        <rFont val="ＭＳ Ｐ明朝"/>
        <family val="1"/>
        <charset val="128"/>
      </rPr>
      <t xml:space="preserve">0551</t>
    </r>
  </si>
  <si>
    <r>
      <rPr>
        <sz val="10"/>
        <rFont val="Noto Sans"/>
        <family val="2"/>
      </rPr>
      <t xml:space="preserve">備考　</t>
    </r>
    <r>
      <rPr>
        <sz val="10"/>
        <rFont val="ＭＳ Ｐ明朝"/>
        <family val="1"/>
        <charset val="128"/>
      </rPr>
      <t xml:space="preserve">3589</t>
    </r>
  </si>
  <si>
    <r>
      <rPr>
        <sz val="10"/>
        <rFont val="Noto Sans"/>
        <family val="2"/>
      </rPr>
      <t xml:space="preserve">備考　</t>
    </r>
    <r>
      <rPr>
        <sz val="10"/>
        <rFont val="ＭＳ Ｐ明朝"/>
        <family val="1"/>
        <charset val="128"/>
      </rPr>
      <t xml:space="preserve">1897</t>
    </r>
  </si>
  <si>
    <r>
      <rPr>
        <sz val="10"/>
        <rFont val="Noto Sans"/>
        <family val="2"/>
      </rPr>
      <t xml:space="preserve">備考　</t>
    </r>
    <r>
      <rPr>
        <sz val="10"/>
        <rFont val="ＭＳ Ｐ明朝"/>
        <family val="1"/>
        <charset val="128"/>
      </rPr>
      <t xml:space="preserve">1723</t>
    </r>
  </si>
  <si>
    <r>
      <rPr>
        <sz val="10"/>
        <rFont val="Noto Sans"/>
        <family val="2"/>
      </rPr>
      <t xml:space="preserve">備考　</t>
    </r>
    <r>
      <rPr>
        <sz val="10"/>
        <rFont val="ＭＳ Ｐ明朝"/>
        <family val="1"/>
        <charset val="128"/>
      </rPr>
      <t xml:space="preserve">2455</t>
    </r>
  </si>
  <si>
    <r>
      <rPr>
        <sz val="10"/>
        <rFont val="Noto Sans"/>
        <family val="2"/>
      </rPr>
      <t xml:space="preserve">備考　</t>
    </r>
    <r>
      <rPr>
        <sz val="10"/>
        <rFont val="ＭＳ Ｐ明朝"/>
        <family val="1"/>
        <charset val="128"/>
      </rPr>
      <t xml:space="preserve">1514</t>
    </r>
  </si>
  <si>
    <r>
      <rPr>
        <sz val="10"/>
        <rFont val="Noto Sans"/>
        <family val="2"/>
      </rPr>
      <t xml:space="preserve">備考　</t>
    </r>
    <r>
      <rPr>
        <sz val="10"/>
        <rFont val="ＭＳ Ｐ明朝"/>
        <family val="1"/>
        <charset val="128"/>
      </rPr>
      <t xml:space="preserve">4227</t>
    </r>
  </si>
  <si>
    <r>
      <rPr>
        <sz val="10"/>
        <rFont val="Noto Sans"/>
        <family val="2"/>
      </rPr>
      <t xml:space="preserve">備考　</t>
    </r>
    <r>
      <rPr>
        <sz val="10"/>
        <rFont val="ＭＳ Ｐ明朝"/>
        <family val="1"/>
        <charset val="128"/>
      </rPr>
      <t xml:space="preserve">3233</t>
    </r>
  </si>
  <si>
    <r>
      <rPr>
        <sz val="10"/>
        <rFont val="Noto Sans"/>
        <family val="2"/>
      </rPr>
      <t xml:space="preserve">備考　</t>
    </r>
    <r>
      <rPr>
        <sz val="10"/>
        <rFont val="ＭＳ Ｐ明朝"/>
        <family val="1"/>
        <charset val="128"/>
      </rPr>
      <t xml:space="preserve">1970</t>
    </r>
  </si>
  <si>
    <r>
      <rPr>
        <sz val="10"/>
        <rFont val="Noto Sans"/>
        <family val="2"/>
      </rPr>
      <t xml:space="preserve">備考　</t>
    </r>
    <r>
      <rPr>
        <sz val="10"/>
        <rFont val="ＭＳ Ｐ明朝"/>
        <family val="1"/>
        <charset val="128"/>
      </rPr>
      <t xml:space="preserve">3445</t>
    </r>
  </si>
  <si>
    <r>
      <rPr>
        <sz val="10"/>
        <rFont val="Noto Sans"/>
        <family val="2"/>
      </rPr>
      <t xml:space="preserve">備考　</t>
    </r>
    <r>
      <rPr>
        <sz val="10"/>
        <rFont val="ＭＳ Ｐ明朝"/>
        <family val="1"/>
        <charset val="128"/>
      </rPr>
      <t xml:space="preserve">0651</t>
    </r>
  </si>
  <si>
    <r>
      <rPr>
        <sz val="10"/>
        <rFont val="Noto Sans"/>
        <family val="2"/>
      </rPr>
      <t xml:space="preserve">備考　</t>
    </r>
    <r>
      <rPr>
        <sz val="10"/>
        <rFont val="ＭＳ Ｐ明朝"/>
        <family val="1"/>
        <charset val="128"/>
      </rPr>
      <t xml:space="preserve">2695</t>
    </r>
  </si>
  <si>
    <r>
      <rPr>
        <sz val="10"/>
        <rFont val="Noto Sans"/>
        <family val="2"/>
      </rPr>
      <t xml:space="preserve">備考　</t>
    </r>
    <r>
      <rPr>
        <sz val="10"/>
        <rFont val="ＭＳ Ｐ明朝"/>
        <family val="1"/>
        <charset val="128"/>
      </rPr>
      <t xml:space="preserve">4642</t>
    </r>
  </si>
  <si>
    <r>
      <rPr>
        <sz val="10"/>
        <rFont val="Noto Sans"/>
        <family val="2"/>
      </rPr>
      <t xml:space="preserve">備考　</t>
    </r>
    <r>
      <rPr>
        <sz val="10"/>
        <rFont val="ＭＳ Ｐ明朝"/>
        <family val="1"/>
        <charset val="128"/>
      </rPr>
      <t xml:space="preserve">4647</t>
    </r>
  </si>
  <si>
    <r>
      <rPr>
        <sz val="10"/>
        <rFont val="Noto Sans"/>
        <family val="2"/>
      </rPr>
      <t xml:space="preserve">備考　</t>
    </r>
    <r>
      <rPr>
        <sz val="10"/>
        <rFont val="ＭＳ Ｐ明朝"/>
        <family val="1"/>
        <charset val="128"/>
      </rPr>
      <t xml:space="preserve">0442</t>
    </r>
  </si>
  <si>
    <r>
      <rPr>
        <sz val="10"/>
        <rFont val="Noto Sans"/>
        <family val="2"/>
      </rPr>
      <t xml:space="preserve">備考　</t>
    </r>
    <r>
      <rPr>
        <sz val="10"/>
        <rFont val="ＭＳ Ｐ明朝"/>
        <family val="1"/>
        <charset val="128"/>
      </rPr>
      <t xml:space="preserve">4320</t>
    </r>
  </si>
  <si>
    <r>
      <rPr>
        <sz val="10"/>
        <rFont val="Noto Sans"/>
        <family val="2"/>
      </rPr>
      <t xml:space="preserve">備考　</t>
    </r>
    <r>
      <rPr>
        <sz val="10"/>
        <rFont val="ＭＳ Ｐ明朝"/>
        <family val="1"/>
        <charset val="128"/>
      </rPr>
      <t xml:space="preserve">3190</t>
    </r>
  </si>
  <si>
    <r>
      <rPr>
        <sz val="10"/>
        <rFont val="Noto Sans"/>
        <family val="2"/>
      </rPr>
      <t xml:space="preserve">備考　</t>
    </r>
    <r>
      <rPr>
        <sz val="10"/>
        <rFont val="ＭＳ Ｐ明朝"/>
        <family val="1"/>
        <charset val="128"/>
      </rPr>
      <t xml:space="preserve">3383</t>
    </r>
  </si>
  <si>
    <r>
      <rPr>
        <sz val="10"/>
        <rFont val="Noto Sans"/>
        <family val="2"/>
      </rPr>
      <t xml:space="preserve">備考　</t>
    </r>
    <r>
      <rPr>
        <sz val="10"/>
        <rFont val="ＭＳ Ｐ明朝"/>
        <family val="1"/>
        <charset val="128"/>
      </rPr>
      <t xml:space="preserve">2756</t>
    </r>
  </si>
  <si>
    <r>
      <rPr>
        <sz val="10"/>
        <rFont val="Noto Sans"/>
        <family val="2"/>
      </rPr>
      <t xml:space="preserve">備考　</t>
    </r>
    <r>
      <rPr>
        <sz val="10"/>
        <rFont val="ＭＳ Ｐ明朝"/>
        <family val="1"/>
        <charset val="128"/>
      </rPr>
      <t xml:space="preserve">0371</t>
    </r>
  </si>
  <si>
    <r>
      <rPr>
        <sz val="10"/>
        <rFont val="Noto Sans"/>
        <family val="2"/>
      </rPr>
      <t xml:space="preserve">備考　</t>
    </r>
    <r>
      <rPr>
        <sz val="10"/>
        <rFont val="ＭＳ Ｐ明朝"/>
        <family val="1"/>
        <charset val="128"/>
      </rPr>
      <t xml:space="preserve">4999</t>
    </r>
  </si>
  <si>
    <r>
      <rPr>
        <sz val="10"/>
        <rFont val="Noto Sans"/>
        <family val="2"/>
      </rPr>
      <t xml:space="preserve">備考　</t>
    </r>
    <r>
      <rPr>
        <sz val="10"/>
        <rFont val="ＭＳ Ｐ明朝"/>
        <family val="1"/>
        <charset val="128"/>
      </rPr>
      <t xml:space="preserve">2813</t>
    </r>
  </si>
  <si>
    <r>
      <rPr>
        <sz val="10"/>
        <rFont val="Noto Sans"/>
        <family val="2"/>
      </rPr>
      <t xml:space="preserve">備考　</t>
    </r>
    <r>
      <rPr>
        <sz val="10"/>
        <rFont val="ＭＳ Ｐ明朝"/>
        <family val="1"/>
        <charset val="128"/>
      </rPr>
      <t xml:space="preserve">4868</t>
    </r>
  </si>
  <si>
    <r>
      <rPr>
        <sz val="10"/>
        <rFont val="Noto Sans"/>
        <family val="2"/>
      </rPr>
      <t xml:space="preserve">備考　</t>
    </r>
    <r>
      <rPr>
        <sz val="10"/>
        <rFont val="ＭＳ Ｐ明朝"/>
        <family val="1"/>
        <charset val="128"/>
      </rPr>
      <t xml:space="preserve">3122</t>
    </r>
  </si>
  <si>
    <r>
      <rPr>
        <sz val="10"/>
        <rFont val="Noto Sans"/>
        <family val="2"/>
      </rPr>
      <t xml:space="preserve">備考　</t>
    </r>
    <r>
      <rPr>
        <sz val="10"/>
        <rFont val="ＭＳ Ｐ明朝"/>
        <family val="1"/>
        <charset val="128"/>
      </rPr>
      <t xml:space="preserve">0531</t>
    </r>
  </si>
  <si>
    <r>
      <rPr>
        <sz val="10"/>
        <rFont val="Noto Sans"/>
        <family val="2"/>
      </rPr>
      <t xml:space="preserve">備考　</t>
    </r>
    <r>
      <rPr>
        <sz val="10"/>
        <rFont val="ＭＳ Ｐ明朝"/>
        <family val="1"/>
        <charset val="128"/>
      </rPr>
      <t xml:space="preserve">4824</t>
    </r>
  </si>
  <si>
    <r>
      <rPr>
        <sz val="10"/>
        <rFont val="Noto Sans"/>
        <family val="2"/>
      </rPr>
      <t xml:space="preserve">備考　</t>
    </r>
    <r>
      <rPr>
        <sz val="10"/>
        <rFont val="ＭＳ Ｐ明朝"/>
        <family val="1"/>
        <charset val="128"/>
      </rPr>
      <t xml:space="preserve">2349</t>
    </r>
  </si>
  <si>
    <r>
      <rPr>
        <sz val="10"/>
        <rFont val="Noto Sans"/>
        <family val="2"/>
      </rPr>
      <t xml:space="preserve">備考　</t>
    </r>
    <r>
      <rPr>
        <sz val="10"/>
        <rFont val="ＭＳ Ｐ明朝"/>
        <family val="1"/>
        <charset val="128"/>
      </rPr>
      <t xml:space="preserve">2048</t>
    </r>
  </si>
  <si>
    <r>
      <rPr>
        <sz val="10"/>
        <rFont val="Noto Sans"/>
        <family val="2"/>
      </rPr>
      <t xml:space="preserve">備考　</t>
    </r>
    <r>
      <rPr>
        <sz val="10"/>
        <rFont val="ＭＳ Ｐ明朝"/>
        <family val="1"/>
        <charset val="128"/>
      </rPr>
      <t xml:space="preserve">2859</t>
    </r>
  </si>
  <si>
    <r>
      <rPr>
        <sz val="10"/>
        <rFont val="Noto Sans"/>
        <family val="2"/>
      </rPr>
      <t xml:space="preserve">備考　</t>
    </r>
    <r>
      <rPr>
        <sz val="10"/>
        <rFont val="ＭＳ Ｐ明朝"/>
        <family val="1"/>
        <charset val="128"/>
      </rPr>
      <t xml:space="preserve">0191</t>
    </r>
  </si>
  <si>
    <r>
      <rPr>
        <sz val="10"/>
        <rFont val="Noto Sans"/>
        <family val="2"/>
      </rPr>
      <t xml:space="preserve">備考　</t>
    </r>
    <r>
      <rPr>
        <sz val="10"/>
        <rFont val="ＭＳ Ｐ明朝"/>
        <family val="1"/>
        <charset val="128"/>
      </rPr>
      <t xml:space="preserve">2424</t>
    </r>
  </si>
  <si>
    <r>
      <rPr>
        <sz val="10"/>
        <rFont val="Noto Sans"/>
        <family val="2"/>
      </rPr>
      <t xml:space="preserve">備考　</t>
    </r>
    <r>
      <rPr>
        <sz val="10"/>
        <rFont val="ＭＳ Ｐ明朝"/>
        <family val="1"/>
        <charset val="128"/>
      </rPr>
      <t xml:space="preserve">0426</t>
    </r>
  </si>
  <si>
    <r>
      <rPr>
        <sz val="10"/>
        <rFont val="Noto Sans"/>
        <family val="2"/>
      </rPr>
      <t xml:space="preserve">備考　</t>
    </r>
    <r>
      <rPr>
        <sz val="10"/>
        <rFont val="ＭＳ Ｐ明朝"/>
        <family val="1"/>
        <charset val="128"/>
      </rPr>
      <t xml:space="preserve">3364</t>
    </r>
  </si>
  <si>
    <r>
      <rPr>
        <sz val="10"/>
        <rFont val="Noto Sans"/>
        <family val="2"/>
      </rPr>
      <t xml:space="preserve">備考　</t>
    </r>
    <r>
      <rPr>
        <sz val="10"/>
        <rFont val="ＭＳ Ｐ明朝"/>
        <family val="1"/>
        <charset val="128"/>
      </rPr>
      <t xml:space="preserve">0566</t>
    </r>
  </si>
  <si>
    <r>
      <rPr>
        <sz val="10"/>
        <rFont val="Noto Sans"/>
        <family val="2"/>
      </rPr>
      <t xml:space="preserve">備考　</t>
    </r>
    <r>
      <rPr>
        <sz val="10"/>
        <rFont val="ＭＳ Ｐ明朝"/>
        <family val="1"/>
        <charset val="128"/>
      </rPr>
      <t xml:space="preserve">4743</t>
    </r>
  </si>
  <si>
    <r>
      <rPr>
        <sz val="10"/>
        <rFont val="Noto Sans"/>
        <family val="2"/>
      </rPr>
      <t xml:space="preserve">備考　</t>
    </r>
    <r>
      <rPr>
        <sz val="10"/>
        <rFont val="ＭＳ Ｐ明朝"/>
        <family val="1"/>
        <charset val="128"/>
      </rPr>
      <t xml:space="preserve">2179</t>
    </r>
  </si>
  <si>
    <r>
      <rPr>
        <sz val="10"/>
        <rFont val="Noto Sans"/>
        <family val="2"/>
      </rPr>
      <t xml:space="preserve">備考　</t>
    </r>
    <r>
      <rPr>
        <sz val="10"/>
        <rFont val="ＭＳ Ｐ明朝"/>
        <family val="1"/>
        <charset val="128"/>
      </rPr>
      <t xml:space="preserve">1206</t>
    </r>
  </si>
  <si>
    <r>
      <rPr>
        <sz val="10"/>
        <rFont val="Noto Sans"/>
        <family val="2"/>
      </rPr>
      <t xml:space="preserve">備考　</t>
    </r>
    <r>
      <rPr>
        <sz val="10"/>
        <rFont val="ＭＳ Ｐ明朝"/>
        <family val="1"/>
        <charset val="128"/>
      </rPr>
      <t xml:space="preserve">3117</t>
    </r>
  </si>
  <si>
    <r>
      <rPr>
        <sz val="10"/>
        <rFont val="Noto Sans"/>
        <family val="2"/>
      </rPr>
      <t xml:space="preserve">備考　</t>
    </r>
    <r>
      <rPr>
        <sz val="10"/>
        <rFont val="ＭＳ Ｐ明朝"/>
        <family val="1"/>
        <charset val="128"/>
      </rPr>
      <t xml:space="preserve">2759</t>
    </r>
  </si>
  <si>
    <r>
      <rPr>
        <sz val="10"/>
        <rFont val="Noto Sans"/>
        <family val="2"/>
      </rPr>
      <t xml:space="preserve">備考　</t>
    </r>
    <r>
      <rPr>
        <sz val="10"/>
        <rFont val="ＭＳ Ｐ明朝"/>
        <family val="1"/>
        <charset val="128"/>
      </rPr>
      <t xml:space="preserve">3042</t>
    </r>
  </si>
  <si>
    <r>
      <rPr>
        <sz val="10"/>
        <rFont val="Noto Sans"/>
        <family val="2"/>
      </rPr>
      <t xml:space="preserve">備考　</t>
    </r>
    <r>
      <rPr>
        <sz val="10"/>
        <rFont val="ＭＳ Ｐ明朝"/>
        <family val="1"/>
        <charset val="128"/>
      </rPr>
      <t xml:space="preserve">2955</t>
    </r>
  </si>
  <si>
    <r>
      <rPr>
        <sz val="10"/>
        <rFont val="Noto Sans"/>
        <family val="2"/>
      </rPr>
      <t xml:space="preserve">備考　</t>
    </r>
    <r>
      <rPr>
        <sz val="10"/>
        <rFont val="ＭＳ Ｐ明朝"/>
        <family val="1"/>
        <charset val="128"/>
      </rPr>
      <t xml:space="preserve">3689</t>
    </r>
  </si>
  <si>
    <r>
      <rPr>
        <sz val="10"/>
        <rFont val="Noto Sans"/>
        <family val="2"/>
      </rPr>
      <t xml:space="preserve">備考　</t>
    </r>
    <r>
      <rPr>
        <sz val="10"/>
        <rFont val="ＭＳ Ｐ明朝"/>
        <family val="1"/>
        <charset val="128"/>
      </rPr>
      <t xml:space="preserve">3588</t>
    </r>
  </si>
  <si>
    <r>
      <rPr>
        <sz val="10"/>
        <rFont val="Noto Sans"/>
        <family val="2"/>
      </rPr>
      <t xml:space="preserve">備考　</t>
    </r>
    <r>
      <rPr>
        <sz val="10"/>
        <rFont val="ＭＳ Ｐ明朝"/>
        <family val="1"/>
        <charset val="128"/>
      </rPr>
      <t xml:space="preserve">3580</t>
    </r>
  </si>
  <si>
    <r>
      <rPr>
        <sz val="10"/>
        <rFont val="Noto Sans"/>
        <family val="2"/>
      </rPr>
      <t xml:space="preserve">備考　</t>
    </r>
    <r>
      <rPr>
        <sz val="10"/>
        <rFont val="ＭＳ Ｐ明朝"/>
        <family val="1"/>
        <charset val="128"/>
      </rPr>
      <t xml:space="preserve">0118</t>
    </r>
  </si>
  <si>
    <r>
      <rPr>
        <sz val="10"/>
        <rFont val="Noto Sans"/>
        <family val="2"/>
      </rPr>
      <t xml:space="preserve">備考　</t>
    </r>
    <r>
      <rPr>
        <sz val="10"/>
        <rFont val="ＭＳ Ｐ明朝"/>
        <family val="1"/>
        <charset val="128"/>
      </rPr>
      <t xml:space="preserve">2276</t>
    </r>
  </si>
  <si>
    <r>
      <rPr>
        <sz val="10"/>
        <rFont val="Noto Sans"/>
        <family val="2"/>
      </rPr>
      <t xml:space="preserve">備考　</t>
    </r>
    <r>
      <rPr>
        <sz val="10"/>
        <rFont val="ＭＳ Ｐ明朝"/>
        <family val="1"/>
        <charset val="128"/>
      </rPr>
      <t xml:space="preserve">1507</t>
    </r>
  </si>
  <si>
    <r>
      <rPr>
        <sz val="10"/>
        <rFont val="Noto Sans"/>
        <family val="2"/>
      </rPr>
      <t xml:space="preserve">備考　</t>
    </r>
    <r>
      <rPr>
        <sz val="10"/>
        <rFont val="ＭＳ Ｐ明朝"/>
        <family val="1"/>
        <charset val="128"/>
      </rPr>
      <t xml:space="preserve">2462</t>
    </r>
  </si>
  <si>
    <r>
      <rPr>
        <sz val="10"/>
        <rFont val="Noto Sans"/>
        <family val="2"/>
      </rPr>
      <t xml:space="preserve">備考　</t>
    </r>
    <r>
      <rPr>
        <sz val="10"/>
        <rFont val="ＭＳ Ｐ明朝"/>
        <family val="1"/>
        <charset val="128"/>
      </rPr>
      <t xml:space="preserve">2134</t>
    </r>
  </si>
  <si>
    <r>
      <rPr>
        <sz val="10"/>
        <rFont val="Noto Sans"/>
        <family val="2"/>
      </rPr>
      <t xml:space="preserve">備考　</t>
    </r>
    <r>
      <rPr>
        <sz val="10"/>
        <rFont val="ＭＳ Ｐ明朝"/>
        <family val="1"/>
        <charset val="128"/>
      </rPr>
      <t xml:space="preserve">0858</t>
    </r>
  </si>
  <si>
    <r>
      <rPr>
        <sz val="10"/>
        <rFont val="Noto Sans"/>
        <family val="2"/>
      </rPr>
      <t xml:space="preserve">備考　</t>
    </r>
    <r>
      <rPr>
        <sz val="10"/>
        <rFont val="ＭＳ Ｐ明朝"/>
        <family val="1"/>
        <charset val="128"/>
      </rPr>
      <t xml:space="preserve">4854</t>
    </r>
  </si>
  <si>
    <r>
      <rPr>
        <sz val="10"/>
        <rFont val="Noto Sans"/>
        <family val="2"/>
      </rPr>
      <t xml:space="preserve">備考　</t>
    </r>
    <r>
      <rPr>
        <sz val="10"/>
        <rFont val="ＭＳ Ｐ明朝"/>
        <family val="1"/>
        <charset val="128"/>
      </rPr>
      <t xml:space="preserve">2283</t>
    </r>
  </si>
  <si>
    <r>
      <rPr>
        <sz val="10"/>
        <rFont val="Noto Sans"/>
        <family val="2"/>
      </rPr>
      <t xml:space="preserve">備考　</t>
    </r>
    <r>
      <rPr>
        <sz val="10"/>
        <rFont val="ＭＳ Ｐ明朝"/>
        <family val="1"/>
        <charset val="128"/>
      </rPr>
      <t xml:space="preserve">0891</t>
    </r>
  </si>
  <si>
    <r>
      <rPr>
        <sz val="10"/>
        <rFont val="Noto Sans"/>
        <family val="2"/>
      </rPr>
      <t xml:space="preserve">備考　</t>
    </r>
    <r>
      <rPr>
        <sz val="10"/>
        <rFont val="ＭＳ Ｐ明朝"/>
        <family val="1"/>
        <charset val="128"/>
      </rPr>
      <t xml:space="preserve">3750</t>
    </r>
  </si>
  <si>
    <r>
      <rPr>
        <sz val="10"/>
        <rFont val="Noto Sans"/>
        <family val="2"/>
      </rPr>
      <t xml:space="preserve">備考　</t>
    </r>
    <r>
      <rPr>
        <sz val="10"/>
        <rFont val="ＭＳ Ｐ明朝"/>
        <family val="1"/>
        <charset val="128"/>
      </rPr>
      <t xml:space="preserve">4366</t>
    </r>
  </si>
  <si>
    <r>
      <rPr>
        <sz val="10"/>
        <rFont val="Noto Sans"/>
        <family val="2"/>
      </rPr>
      <t xml:space="preserve">備考　</t>
    </r>
    <r>
      <rPr>
        <sz val="10"/>
        <rFont val="ＭＳ Ｐ明朝"/>
        <family val="1"/>
        <charset val="128"/>
      </rPr>
      <t xml:space="preserve">4412</t>
    </r>
  </si>
  <si>
    <r>
      <rPr>
        <sz val="10"/>
        <rFont val="Noto Sans"/>
        <family val="2"/>
      </rPr>
      <t xml:space="preserve">備考　</t>
    </r>
    <r>
      <rPr>
        <sz val="10"/>
        <rFont val="ＭＳ Ｐ明朝"/>
        <family val="1"/>
        <charset val="128"/>
      </rPr>
      <t xml:space="preserve">0404</t>
    </r>
  </si>
  <si>
    <r>
      <rPr>
        <sz val="10"/>
        <rFont val="Noto Sans"/>
        <family val="2"/>
      </rPr>
      <t xml:space="preserve">備考　</t>
    </r>
    <r>
      <rPr>
        <sz val="10"/>
        <rFont val="ＭＳ Ｐ明朝"/>
        <family val="1"/>
        <charset val="128"/>
      </rPr>
      <t xml:space="preserve">4905</t>
    </r>
  </si>
  <si>
    <r>
      <rPr>
        <sz val="10"/>
        <rFont val="Noto Sans"/>
        <family val="2"/>
      </rPr>
      <t xml:space="preserve">備考　</t>
    </r>
    <r>
      <rPr>
        <sz val="10"/>
        <rFont val="ＭＳ Ｐ明朝"/>
        <family val="1"/>
        <charset val="128"/>
      </rPr>
      <t xml:space="preserve">1228</t>
    </r>
  </si>
  <si>
    <r>
      <rPr>
        <sz val="10"/>
        <rFont val="Noto Sans"/>
        <family val="2"/>
      </rPr>
      <t xml:space="preserve">備考　</t>
    </r>
    <r>
      <rPr>
        <sz val="10"/>
        <rFont val="ＭＳ Ｐ明朝"/>
        <family val="1"/>
        <charset val="128"/>
      </rPr>
      <t xml:space="preserve">1053</t>
    </r>
  </si>
  <si>
    <r>
      <rPr>
        <sz val="10"/>
        <rFont val="Noto Sans"/>
        <family val="2"/>
      </rPr>
      <t xml:space="preserve">備考　</t>
    </r>
    <r>
      <rPr>
        <sz val="10"/>
        <rFont val="ＭＳ Ｐ明朝"/>
        <family val="1"/>
        <charset val="128"/>
      </rPr>
      <t xml:space="preserve">1249</t>
    </r>
  </si>
  <si>
    <r>
      <rPr>
        <sz val="10"/>
        <rFont val="Noto Sans"/>
        <family val="2"/>
      </rPr>
      <t xml:space="preserve">備考　</t>
    </r>
    <r>
      <rPr>
        <sz val="10"/>
        <rFont val="ＭＳ Ｐ明朝"/>
        <family val="1"/>
        <charset val="128"/>
      </rPr>
      <t xml:space="preserve">1564</t>
    </r>
  </si>
  <si>
    <r>
      <rPr>
        <sz val="10"/>
        <rFont val="Noto Sans"/>
        <family val="2"/>
      </rPr>
      <t xml:space="preserve">備考　</t>
    </r>
    <r>
      <rPr>
        <sz val="10"/>
        <rFont val="ＭＳ Ｐ明朝"/>
        <family val="1"/>
        <charset val="128"/>
      </rPr>
      <t xml:space="preserve">4939</t>
    </r>
  </si>
  <si>
    <r>
      <rPr>
        <sz val="10"/>
        <rFont val="Noto Sans"/>
        <family val="2"/>
      </rPr>
      <t xml:space="preserve">備考　</t>
    </r>
    <r>
      <rPr>
        <sz val="10"/>
        <rFont val="ＭＳ Ｐ明朝"/>
        <family val="1"/>
        <charset val="128"/>
      </rPr>
      <t xml:space="preserve">3923</t>
    </r>
  </si>
  <si>
    <r>
      <rPr>
        <sz val="10"/>
        <rFont val="Noto Sans"/>
        <family val="2"/>
      </rPr>
      <t xml:space="preserve">備考　</t>
    </r>
    <r>
      <rPr>
        <sz val="10"/>
        <rFont val="ＭＳ Ｐ明朝"/>
        <family val="1"/>
        <charset val="128"/>
      </rPr>
      <t xml:space="preserve">2238</t>
    </r>
  </si>
  <si>
    <r>
      <rPr>
        <sz val="10"/>
        <rFont val="Noto Sans"/>
        <family val="2"/>
      </rPr>
      <t xml:space="preserve">備考　</t>
    </r>
    <r>
      <rPr>
        <sz val="10"/>
        <rFont val="ＭＳ Ｐ明朝"/>
        <family val="1"/>
        <charset val="128"/>
      </rPr>
      <t xml:space="preserve">3056</t>
    </r>
  </si>
  <si>
    <r>
      <rPr>
        <sz val="10"/>
        <rFont val="Noto Sans"/>
        <family val="2"/>
      </rPr>
      <t xml:space="preserve">備考　</t>
    </r>
    <r>
      <rPr>
        <sz val="10"/>
        <rFont val="ＭＳ Ｐ明朝"/>
        <family val="1"/>
        <charset val="128"/>
      </rPr>
      <t xml:space="preserve">3118</t>
    </r>
  </si>
  <si>
    <r>
      <rPr>
        <sz val="10"/>
        <rFont val="Noto Sans"/>
        <family val="2"/>
      </rPr>
      <t xml:space="preserve">備考　</t>
    </r>
    <r>
      <rPr>
        <sz val="10"/>
        <rFont val="ＭＳ Ｐ明朝"/>
        <family val="1"/>
        <charset val="128"/>
      </rPr>
      <t xml:space="preserve">4020</t>
    </r>
  </si>
  <si>
    <r>
      <rPr>
        <sz val="10"/>
        <rFont val="Noto Sans"/>
        <family val="2"/>
      </rPr>
      <t xml:space="preserve">備考　</t>
    </r>
    <r>
      <rPr>
        <sz val="10"/>
        <rFont val="ＭＳ Ｐ明朝"/>
        <family val="1"/>
        <charset val="128"/>
      </rPr>
      <t xml:space="preserve">4877</t>
    </r>
  </si>
  <si>
    <r>
      <rPr>
        <sz val="10"/>
        <rFont val="Noto Sans"/>
        <family val="2"/>
      </rPr>
      <t xml:space="preserve">備考　</t>
    </r>
    <r>
      <rPr>
        <sz val="10"/>
        <rFont val="ＭＳ Ｐ明朝"/>
        <family val="1"/>
        <charset val="128"/>
      </rPr>
      <t xml:space="preserve">4996</t>
    </r>
  </si>
  <si>
    <r>
      <rPr>
        <sz val="10"/>
        <rFont val="Noto Sans"/>
        <family val="2"/>
      </rPr>
      <t xml:space="preserve">備考　</t>
    </r>
    <r>
      <rPr>
        <sz val="10"/>
        <rFont val="ＭＳ Ｐ明朝"/>
        <family val="1"/>
        <charset val="128"/>
      </rPr>
      <t xml:space="preserve">3997</t>
    </r>
  </si>
  <si>
    <r>
      <rPr>
        <sz val="10"/>
        <rFont val="Noto Sans"/>
        <family val="2"/>
      </rPr>
      <t xml:space="preserve">備考　</t>
    </r>
    <r>
      <rPr>
        <sz val="10"/>
        <rFont val="ＭＳ Ｐ明朝"/>
        <family val="1"/>
        <charset val="128"/>
      </rPr>
      <t xml:space="preserve">3965</t>
    </r>
  </si>
  <si>
    <r>
      <rPr>
        <sz val="10"/>
        <rFont val="Noto Sans"/>
        <family val="2"/>
      </rPr>
      <t xml:space="preserve">備考　</t>
    </r>
    <r>
      <rPr>
        <sz val="10"/>
        <rFont val="ＭＳ Ｐ明朝"/>
        <family val="1"/>
        <charset val="128"/>
      </rPr>
      <t xml:space="preserve">0746</t>
    </r>
  </si>
  <si>
    <r>
      <rPr>
        <sz val="10"/>
        <rFont val="Noto Sans"/>
        <family val="2"/>
      </rPr>
      <t xml:space="preserve">備考　</t>
    </r>
    <r>
      <rPr>
        <sz val="10"/>
        <rFont val="ＭＳ Ｐ明朝"/>
        <family val="1"/>
        <charset val="128"/>
      </rPr>
      <t xml:space="preserve">0081</t>
    </r>
  </si>
  <si>
    <r>
      <rPr>
        <sz val="10"/>
        <rFont val="Noto Sans"/>
        <family val="2"/>
      </rPr>
      <t xml:space="preserve">備考　</t>
    </r>
    <r>
      <rPr>
        <sz val="10"/>
        <rFont val="ＭＳ Ｐ明朝"/>
        <family val="1"/>
        <charset val="128"/>
      </rPr>
      <t xml:space="preserve">0246</t>
    </r>
  </si>
  <si>
    <r>
      <rPr>
        <sz val="10"/>
        <rFont val="Noto Sans"/>
        <family val="2"/>
      </rPr>
      <t xml:space="preserve">備考　</t>
    </r>
    <r>
      <rPr>
        <sz val="10"/>
        <rFont val="ＭＳ Ｐ明朝"/>
        <family val="1"/>
        <charset val="128"/>
      </rPr>
      <t xml:space="preserve">2571</t>
    </r>
  </si>
  <si>
    <r>
      <rPr>
        <sz val="10"/>
        <rFont val="Noto Sans"/>
        <family val="2"/>
      </rPr>
      <t xml:space="preserve">備考　</t>
    </r>
    <r>
      <rPr>
        <sz val="10"/>
        <rFont val="ＭＳ Ｐ明朝"/>
        <family val="1"/>
        <charset val="128"/>
      </rPr>
      <t xml:space="preserve">2207</t>
    </r>
  </si>
  <si>
    <r>
      <rPr>
        <sz val="10"/>
        <rFont val="Noto Sans"/>
        <family val="2"/>
      </rPr>
      <t xml:space="preserve">備考　</t>
    </r>
    <r>
      <rPr>
        <sz val="10"/>
        <rFont val="ＭＳ Ｐ明朝"/>
        <family val="1"/>
        <charset val="128"/>
      </rPr>
      <t xml:space="preserve">1092</t>
    </r>
  </si>
  <si>
    <r>
      <rPr>
        <sz val="10"/>
        <rFont val="Noto Sans"/>
        <family val="2"/>
      </rPr>
      <t xml:space="preserve">備考　</t>
    </r>
    <r>
      <rPr>
        <sz val="10"/>
        <rFont val="ＭＳ Ｐ明朝"/>
        <family val="1"/>
        <charset val="128"/>
      </rPr>
      <t xml:space="preserve">0070</t>
    </r>
  </si>
  <si>
    <r>
      <rPr>
        <sz val="10"/>
        <rFont val="Noto Sans"/>
        <family val="2"/>
      </rPr>
      <t xml:space="preserve">備考　</t>
    </r>
    <r>
      <rPr>
        <sz val="10"/>
        <rFont val="ＭＳ Ｐ明朝"/>
        <family val="1"/>
        <charset val="128"/>
      </rPr>
      <t xml:space="preserve">0593</t>
    </r>
  </si>
  <si>
    <r>
      <rPr>
        <sz val="10"/>
        <rFont val="Noto Sans"/>
        <family val="2"/>
      </rPr>
      <t xml:space="preserve">備考　</t>
    </r>
    <r>
      <rPr>
        <sz val="10"/>
        <rFont val="ＭＳ Ｐ明朝"/>
        <family val="1"/>
        <charset val="128"/>
      </rPr>
      <t xml:space="preserve">2713</t>
    </r>
  </si>
  <si>
    <r>
      <rPr>
        <sz val="10"/>
        <rFont val="Noto Sans"/>
        <family val="2"/>
      </rPr>
      <t xml:space="preserve">備考　</t>
    </r>
    <r>
      <rPr>
        <sz val="10"/>
        <rFont val="ＭＳ Ｐ明朝"/>
        <family val="1"/>
        <charset val="128"/>
      </rPr>
      <t xml:space="preserve">3293</t>
    </r>
  </si>
  <si>
    <r>
      <rPr>
        <sz val="10"/>
        <rFont val="Noto Sans"/>
        <family val="2"/>
      </rPr>
      <t xml:space="preserve">備考　</t>
    </r>
    <r>
      <rPr>
        <sz val="10"/>
        <rFont val="ＭＳ Ｐ明朝"/>
        <family val="1"/>
        <charset val="128"/>
      </rPr>
      <t xml:space="preserve">1599</t>
    </r>
  </si>
  <si>
    <r>
      <rPr>
        <sz val="10"/>
        <rFont val="Noto Sans"/>
        <family val="2"/>
      </rPr>
      <t xml:space="preserve">備考　</t>
    </r>
    <r>
      <rPr>
        <sz val="10"/>
        <rFont val="ＭＳ Ｐ明朝"/>
        <family val="1"/>
        <charset val="128"/>
      </rPr>
      <t xml:space="preserve">1598</t>
    </r>
  </si>
  <si>
    <r>
      <rPr>
        <sz val="10"/>
        <rFont val="Noto Sans"/>
        <family val="2"/>
      </rPr>
      <t xml:space="preserve">備考　</t>
    </r>
    <r>
      <rPr>
        <sz val="10"/>
        <rFont val="ＭＳ Ｐ明朝"/>
        <family val="1"/>
        <charset val="128"/>
      </rPr>
      <t xml:space="preserve">4944</t>
    </r>
  </si>
  <si>
    <r>
      <rPr>
        <sz val="10"/>
        <rFont val="Noto Sans"/>
        <family val="2"/>
      </rPr>
      <t xml:space="preserve">備考　</t>
    </r>
    <r>
      <rPr>
        <sz val="10"/>
        <rFont val="ＭＳ Ｐ明朝"/>
        <family val="1"/>
        <charset val="128"/>
      </rPr>
      <t xml:space="preserve">2339</t>
    </r>
  </si>
  <si>
    <r>
      <rPr>
        <sz val="10"/>
        <rFont val="Noto Sans"/>
        <family val="2"/>
      </rPr>
      <t xml:space="preserve">備考　</t>
    </r>
    <r>
      <rPr>
        <sz val="10"/>
        <rFont val="ＭＳ Ｐ明朝"/>
        <family val="1"/>
        <charset val="128"/>
      </rPr>
      <t xml:space="preserve">0676</t>
    </r>
  </si>
  <si>
    <r>
      <rPr>
        <sz val="10"/>
        <rFont val="Noto Sans"/>
        <family val="2"/>
      </rPr>
      <t xml:space="preserve">備考　</t>
    </r>
    <r>
      <rPr>
        <sz val="10"/>
        <rFont val="ＭＳ Ｐ明朝"/>
        <family val="1"/>
        <charset val="128"/>
      </rPr>
      <t xml:space="preserve">4609</t>
    </r>
  </si>
  <si>
    <r>
      <rPr>
        <sz val="10"/>
        <rFont val="Noto Sans"/>
        <family val="2"/>
      </rPr>
      <t xml:space="preserve">備考　</t>
    </r>
    <r>
      <rPr>
        <sz val="10"/>
        <rFont val="ＭＳ Ｐ明朝"/>
        <family val="1"/>
        <charset val="128"/>
      </rPr>
      <t xml:space="preserve">2535</t>
    </r>
  </si>
  <si>
    <r>
      <rPr>
        <sz val="10"/>
        <rFont val="Noto Sans"/>
        <family val="2"/>
      </rPr>
      <t xml:space="preserve">備考　</t>
    </r>
    <r>
      <rPr>
        <sz val="10"/>
        <rFont val="ＭＳ Ｐ明朝"/>
        <family val="1"/>
        <charset val="128"/>
      </rPr>
      <t xml:space="preserve">3136</t>
    </r>
  </si>
  <si>
    <r>
      <rPr>
        <sz val="10"/>
        <rFont val="Noto Sans"/>
        <family val="2"/>
      </rPr>
      <t xml:space="preserve">備考　</t>
    </r>
    <r>
      <rPr>
        <sz val="10"/>
        <rFont val="ＭＳ Ｐ明朝"/>
        <family val="1"/>
        <charset val="128"/>
      </rPr>
      <t xml:space="preserve">2818</t>
    </r>
  </si>
  <si>
    <r>
      <rPr>
        <sz val="10"/>
        <rFont val="Noto Sans"/>
        <family val="2"/>
      </rPr>
      <t xml:space="preserve">備考　</t>
    </r>
    <r>
      <rPr>
        <sz val="10"/>
        <rFont val="ＭＳ Ｐ明朝"/>
        <family val="1"/>
        <charset val="128"/>
      </rPr>
      <t xml:space="preserve">3943</t>
    </r>
  </si>
  <si>
    <r>
      <rPr>
        <sz val="10"/>
        <rFont val="Noto Sans"/>
        <family val="2"/>
      </rPr>
      <t xml:space="preserve">備考　</t>
    </r>
    <r>
      <rPr>
        <sz val="10"/>
        <rFont val="ＭＳ Ｐ明朝"/>
        <family val="1"/>
        <charset val="128"/>
      </rPr>
      <t xml:space="preserve">4277</t>
    </r>
  </si>
  <si>
    <r>
      <rPr>
        <sz val="10"/>
        <rFont val="Noto Sans"/>
        <family val="2"/>
      </rPr>
      <t xml:space="preserve">備考　</t>
    </r>
    <r>
      <rPr>
        <sz val="10"/>
        <rFont val="ＭＳ Ｐ明朝"/>
        <family val="1"/>
        <charset val="128"/>
      </rPr>
      <t xml:space="preserve">3501</t>
    </r>
  </si>
  <si>
    <r>
      <rPr>
        <sz val="10"/>
        <rFont val="Noto Sans"/>
        <family val="2"/>
      </rPr>
      <t xml:space="preserve">備考　</t>
    </r>
    <r>
      <rPr>
        <sz val="10"/>
        <rFont val="ＭＳ Ｐ明朝"/>
        <family val="1"/>
        <charset val="128"/>
      </rPr>
      <t xml:space="preserve">2505</t>
    </r>
  </si>
  <si>
    <r>
      <rPr>
        <sz val="10"/>
        <rFont val="Noto Sans"/>
        <family val="2"/>
      </rPr>
      <t xml:space="preserve">備考　</t>
    </r>
    <r>
      <rPr>
        <sz val="10"/>
        <rFont val="ＭＳ Ｐ明朝"/>
        <family val="1"/>
        <charset val="128"/>
      </rPr>
      <t xml:space="preserve">2130</t>
    </r>
  </si>
  <si>
    <r>
      <rPr>
        <sz val="10"/>
        <rFont val="Noto Sans"/>
        <family val="2"/>
      </rPr>
      <t xml:space="preserve">備考　</t>
    </r>
    <r>
      <rPr>
        <sz val="10"/>
        <rFont val="ＭＳ Ｐ明朝"/>
        <family val="1"/>
        <charset val="128"/>
      </rPr>
      <t xml:space="preserve">2740</t>
    </r>
  </si>
  <si>
    <r>
      <rPr>
        <sz val="10"/>
        <rFont val="Noto Sans"/>
        <family val="2"/>
      </rPr>
      <t xml:space="preserve">備考　</t>
    </r>
    <r>
      <rPr>
        <sz val="10"/>
        <rFont val="ＭＳ Ｐ明朝"/>
        <family val="1"/>
        <charset val="128"/>
      </rPr>
      <t xml:space="preserve">4867</t>
    </r>
  </si>
  <si>
    <r>
      <rPr>
        <sz val="10"/>
        <rFont val="Noto Sans"/>
        <family val="2"/>
      </rPr>
      <t xml:space="preserve">備考　</t>
    </r>
    <r>
      <rPr>
        <sz val="10"/>
        <rFont val="ＭＳ Ｐ明朝"/>
        <family val="1"/>
        <charset val="128"/>
      </rPr>
      <t xml:space="preserve">1995</t>
    </r>
  </si>
  <si>
    <r>
      <rPr>
        <sz val="10"/>
        <rFont val="Noto Sans"/>
        <family val="2"/>
      </rPr>
      <t xml:space="preserve">備考　</t>
    </r>
    <r>
      <rPr>
        <sz val="10"/>
        <rFont val="ＭＳ Ｐ明朝"/>
        <family val="1"/>
        <charset val="128"/>
      </rPr>
      <t xml:space="preserve">4154</t>
    </r>
  </si>
  <si>
    <r>
      <rPr>
        <sz val="10"/>
        <rFont val="Noto Sans"/>
        <family val="2"/>
      </rPr>
      <t xml:space="preserve">備考　</t>
    </r>
    <r>
      <rPr>
        <sz val="10"/>
        <rFont val="ＭＳ Ｐ明朝"/>
        <family val="1"/>
        <charset val="128"/>
      </rPr>
      <t xml:space="preserve">0252</t>
    </r>
  </si>
  <si>
    <r>
      <rPr>
        <sz val="10"/>
        <rFont val="Noto Sans"/>
        <family val="2"/>
      </rPr>
      <t xml:space="preserve">備考　</t>
    </r>
    <r>
      <rPr>
        <sz val="10"/>
        <rFont val="ＭＳ Ｐ明朝"/>
        <family val="1"/>
        <charset val="128"/>
      </rPr>
      <t xml:space="preserve">3938</t>
    </r>
  </si>
  <si>
    <r>
      <rPr>
        <sz val="10"/>
        <rFont val="Noto Sans"/>
        <family val="2"/>
      </rPr>
      <t xml:space="preserve">備考　</t>
    </r>
    <r>
      <rPr>
        <sz val="10"/>
        <rFont val="ＭＳ Ｐ明朝"/>
        <family val="1"/>
        <charset val="128"/>
      </rPr>
      <t xml:space="preserve">3283</t>
    </r>
  </si>
  <si>
    <r>
      <rPr>
        <sz val="10"/>
        <rFont val="Noto Sans"/>
        <family val="2"/>
      </rPr>
      <t xml:space="preserve">備考　</t>
    </r>
    <r>
      <rPr>
        <sz val="10"/>
        <rFont val="ＭＳ Ｐ明朝"/>
        <family val="1"/>
        <charset val="128"/>
      </rPr>
      <t xml:space="preserve">2451</t>
    </r>
  </si>
  <si>
    <r>
      <rPr>
        <sz val="10"/>
        <rFont val="Noto Sans"/>
        <family val="2"/>
      </rPr>
      <t xml:space="preserve">備考　</t>
    </r>
    <r>
      <rPr>
        <sz val="10"/>
        <rFont val="ＭＳ Ｐ明朝"/>
        <family val="1"/>
        <charset val="128"/>
      </rPr>
      <t xml:space="preserve">0621</t>
    </r>
  </si>
  <si>
    <r>
      <rPr>
        <sz val="10"/>
        <rFont val="Noto Sans"/>
        <family val="2"/>
      </rPr>
      <t xml:space="preserve">備考　</t>
    </r>
    <r>
      <rPr>
        <sz val="10"/>
        <rFont val="ＭＳ Ｐ明朝"/>
        <family val="1"/>
        <charset val="128"/>
      </rPr>
      <t xml:space="preserve">0277</t>
    </r>
  </si>
  <si>
    <r>
      <rPr>
        <sz val="10"/>
        <rFont val="Noto Sans"/>
        <family val="2"/>
      </rPr>
      <t xml:space="preserve">備考　</t>
    </r>
    <r>
      <rPr>
        <sz val="10"/>
        <rFont val="ＭＳ Ｐ明朝"/>
        <family val="1"/>
        <charset val="128"/>
      </rPr>
      <t xml:space="preserve">2298</t>
    </r>
  </si>
  <si>
    <r>
      <rPr>
        <sz val="10"/>
        <rFont val="Noto Sans"/>
        <family val="2"/>
      </rPr>
      <t xml:space="preserve">備考　</t>
    </r>
    <r>
      <rPr>
        <sz val="10"/>
        <rFont val="ＭＳ Ｐ明朝"/>
        <family val="1"/>
        <charset val="128"/>
      </rPr>
      <t xml:space="preserve">1715</t>
    </r>
  </si>
  <si>
    <r>
      <rPr>
        <sz val="10"/>
        <rFont val="Noto Sans"/>
        <family val="2"/>
      </rPr>
      <t xml:space="preserve">備考　</t>
    </r>
    <r>
      <rPr>
        <sz val="10"/>
        <rFont val="ＭＳ Ｐ明朝"/>
        <family val="1"/>
        <charset val="128"/>
      </rPr>
      <t xml:space="preserve">3596</t>
    </r>
  </si>
  <si>
    <r>
      <rPr>
        <sz val="10"/>
        <rFont val="Noto Sans"/>
        <family val="2"/>
      </rPr>
      <t xml:space="preserve">備考　</t>
    </r>
    <r>
      <rPr>
        <sz val="10"/>
        <rFont val="ＭＳ Ｐ明朝"/>
        <family val="1"/>
        <charset val="128"/>
      </rPr>
      <t xml:space="preserve">3587</t>
    </r>
  </si>
  <si>
    <r>
      <rPr>
        <sz val="10"/>
        <rFont val="Noto Sans"/>
        <family val="2"/>
      </rPr>
      <t xml:space="preserve">備考　</t>
    </r>
    <r>
      <rPr>
        <sz val="10"/>
        <rFont val="ＭＳ Ｐ明朝"/>
        <family val="1"/>
        <charset val="128"/>
      </rPr>
      <t xml:space="preserve">0428</t>
    </r>
  </si>
  <si>
    <r>
      <rPr>
        <sz val="10"/>
        <rFont val="Noto Sans"/>
        <family val="2"/>
      </rPr>
      <t xml:space="preserve">備考　</t>
    </r>
    <r>
      <rPr>
        <sz val="10"/>
        <rFont val="ＭＳ Ｐ明朝"/>
        <family val="1"/>
        <charset val="128"/>
      </rPr>
      <t xml:space="preserve">0133</t>
    </r>
  </si>
  <si>
    <r>
      <rPr>
        <sz val="10"/>
        <rFont val="Noto Sans"/>
        <family val="2"/>
      </rPr>
      <t xml:space="preserve">備考　</t>
    </r>
    <r>
      <rPr>
        <sz val="10"/>
        <rFont val="ＭＳ Ｐ明朝"/>
        <family val="1"/>
        <charset val="128"/>
      </rPr>
      <t xml:space="preserve">3810</t>
    </r>
  </si>
  <si>
    <r>
      <rPr>
        <sz val="10"/>
        <rFont val="Noto Sans"/>
        <family val="2"/>
      </rPr>
      <t xml:space="preserve">備考　</t>
    </r>
    <r>
      <rPr>
        <sz val="10"/>
        <rFont val="ＭＳ Ｐ明朝"/>
        <family val="1"/>
        <charset val="128"/>
      </rPr>
      <t xml:space="preserve">0008</t>
    </r>
  </si>
  <si>
    <r>
      <rPr>
        <sz val="10"/>
        <rFont val="Noto Sans"/>
        <family val="2"/>
      </rPr>
      <t xml:space="preserve">備考　</t>
    </r>
    <r>
      <rPr>
        <sz val="10"/>
        <rFont val="ＭＳ Ｐ明朝"/>
        <family val="1"/>
        <charset val="128"/>
      </rPr>
      <t xml:space="preserve">2514</t>
    </r>
  </si>
  <si>
    <r>
      <rPr>
        <sz val="10"/>
        <rFont val="Noto Sans"/>
        <family val="2"/>
      </rPr>
      <t xml:space="preserve">備考　</t>
    </r>
    <r>
      <rPr>
        <sz val="10"/>
        <rFont val="ＭＳ Ｐ明朝"/>
        <family val="1"/>
        <charset val="128"/>
      </rPr>
      <t xml:space="preserve">2461</t>
    </r>
  </si>
  <si>
    <r>
      <rPr>
        <sz val="10"/>
        <rFont val="Noto Sans"/>
        <family val="2"/>
      </rPr>
      <t xml:space="preserve">備考　</t>
    </r>
    <r>
      <rPr>
        <sz val="10"/>
        <rFont val="ＭＳ Ｐ明朝"/>
        <family val="1"/>
        <charset val="128"/>
      </rPr>
      <t xml:space="preserve">3389</t>
    </r>
  </si>
  <si>
    <r>
      <rPr>
        <sz val="10"/>
        <rFont val="Noto Sans"/>
        <family val="2"/>
      </rPr>
      <t xml:space="preserve">備考　</t>
    </r>
    <r>
      <rPr>
        <sz val="10"/>
        <rFont val="ＭＳ Ｐ明朝"/>
        <family val="1"/>
        <charset val="128"/>
      </rPr>
      <t xml:space="preserve">0620</t>
    </r>
  </si>
  <si>
    <r>
      <rPr>
        <sz val="10"/>
        <rFont val="Noto Sans"/>
        <family val="2"/>
      </rPr>
      <t xml:space="preserve">備考　</t>
    </r>
    <r>
      <rPr>
        <sz val="10"/>
        <rFont val="ＭＳ Ｐ明朝"/>
        <family val="1"/>
        <charset val="128"/>
      </rPr>
      <t xml:space="preserve">1486</t>
    </r>
  </si>
  <si>
    <r>
      <rPr>
        <sz val="10"/>
        <rFont val="Noto Sans"/>
        <family val="2"/>
      </rPr>
      <t xml:space="preserve">備考　</t>
    </r>
    <r>
      <rPr>
        <sz val="10"/>
        <rFont val="ＭＳ Ｐ明朝"/>
        <family val="1"/>
        <charset val="128"/>
      </rPr>
      <t xml:space="preserve">1532</t>
    </r>
  </si>
  <si>
    <r>
      <rPr>
        <sz val="10"/>
        <rFont val="Noto Sans"/>
        <family val="2"/>
      </rPr>
      <t xml:space="preserve">備考　</t>
    </r>
    <r>
      <rPr>
        <sz val="10"/>
        <rFont val="ＭＳ Ｐ明朝"/>
        <family val="1"/>
        <charset val="128"/>
      </rPr>
      <t xml:space="preserve">3590</t>
    </r>
  </si>
  <si>
    <r>
      <rPr>
        <sz val="10"/>
        <rFont val="Noto Sans"/>
        <family val="2"/>
      </rPr>
      <t xml:space="preserve">備考　</t>
    </r>
    <r>
      <rPr>
        <sz val="10"/>
        <rFont val="ＭＳ Ｐ明朝"/>
        <family val="1"/>
        <charset val="128"/>
      </rPr>
      <t xml:space="preserve">3993</t>
    </r>
  </si>
  <si>
    <r>
      <rPr>
        <sz val="10"/>
        <rFont val="Noto Sans"/>
        <family val="2"/>
      </rPr>
      <t xml:space="preserve">備考　</t>
    </r>
    <r>
      <rPr>
        <sz val="10"/>
        <rFont val="ＭＳ Ｐ明朝"/>
        <family val="1"/>
        <charset val="128"/>
      </rPr>
      <t xml:space="preserve">2022</t>
    </r>
  </si>
  <si>
    <r>
      <rPr>
        <sz val="10"/>
        <rFont val="Noto Sans"/>
        <family val="2"/>
      </rPr>
      <t xml:space="preserve">備考　</t>
    </r>
    <r>
      <rPr>
        <sz val="10"/>
        <rFont val="ＭＳ Ｐ明朝"/>
        <family val="1"/>
        <charset val="128"/>
      </rPr>
      <t xml:space="preserve">2353</t>
    </r>
  </si>
  <si>
    <r>
      <rPr>
        <sz val="10"/>
        <rFont val="Noto Sans"/>
        <family val="2"/>
      </rPr>
      <t xml:space="preserve">備考　</t>
    </r>
    <r>
      <rPr>
        <sz val="10"/>
        <rFont val="ＭＳ Ｐ明朝"/>
        <family val="1"/>
        <charset val="128"/>
      </rPr>
      <t xml:space="preserve">0819</t>
    </r>
  </si>
  <si>
    <r>
      <rPr>
        <sz val="10"/>
        <rFont val="Noto Sans"/>
        <family val="2"/>
      </rPr>
      <t xml:space="preserve">備考　</t>
    </r>
    <r>
      <rPr>
        <sz val="10"/>
        <rFont val="ＭＳ Ｐ明朝"/>
        <family val="1"/>
        <charset val="128"/>
      </rPr>
      <t xml:space="preserve">4531</t>
    </r>
  </si>
  <si>
    <r>
      <rPr>
        <sz val="10"/>
        <rFont val="Noto Sans"/>
        <family val="2"/>
      </rPr>
      <t xml:space="preserve">備考　</t>
    </r>
    <r>
      <rPr>
        <sz val="10"/>
        <rFont val="ＭＳ Ｐ明朝"/>
        <family val="1"/>
        <charset val="128"/>
      </rPr>
      <t xml:space="preserve">4852</t>
    </r>
  </si>
  <si>
    <r>
      <rPr>
        <sz val="10"/>
        <rFont val="Noto Sans"/>
        <family val="2"/>
      </rPr>
      <t xml:space="preserve">備考　</t>
    </r>
    <r>
      <rPr>
        <sz val="10"/>
        <rFont val="ＭＳ Ｐ明朝"/>
        <family val="1"/>
        <charset val="128"/>
      </rPr>
      <t xml:space="preserve">3019</t>
    </r>
  </si>
  <si>
    <r>
      <rPr>
        <sz val="10"/>
        <rFont val="Noto Sans"/>
        <family val="2"/>
      </rPr>
      <t xml:space="preserve">備考　</t>
    </r>
    <r>
      <rPr>
        <sz val="10"/>
        <rFont val="ＭＳ Ｐ明朝"/>
        <family val="1"/>
        <charset val="128"/>
      </rPr>
      <t xml:space="preserve">3737</t>
    </r>
  </si>
  <si>
    <r>
      <rPr>
        <sz val="10"/>
        <rFont val="Noto Sans"/>
        <family val="2"/>
      </rPr>
      <t xml:space="preserve">備考　</t>
    </r>
    <r>
      <rPr>
        <sz val="10"/>
        <rFont val="ＭＳ Ｐ明朝"/>
        <family val="1"/>
        <charset val="128"/>
      </rPr>
      <t xml:space="preserve">4385</t>
    </r>
  </si>
  <si>
    <r>
      <rPr>
        <sz val="10"/>
        <rFont val="Noto Sans"/>
        <family val="2"/>
      </rPr>
      <t xml:space="preserve">備考　</t>
    </r>
    <r>
      <rPr>
        <sz val="10"/>
        <rFont val="ＭＳ Ｐ明朝"/>
        <family val="1"/>
        <charset val="128"/>
      </rPr>
      <t xml:space="preserve">3664</t>
    </r>
  </si>
  <si>
    <r>
      <rPr>
        <sz val="10"/>
        <rFont val="Noto Sans"/>
        <family val="2"/>
      </rPr>
      <t xml:space="preserve">備考　</t>
    </r>
    <r>
      <rPr>
        <sz val="10"/>
        <rFont val="ＭＳ Ｐ明朝"/>
        <family val="1"/>
        <charset val="128"/>
      </rPr>
      <t xml:space="preserve">4907</t>
    </r>
  </si>
  <si>
    <r>
      <rPr>
        <sz val="10"/>
        <rFont val="Noto Sans"/>
        <family val="2"/>
      </rPr>
      <t xml:space="preserve">備考　</t>
    </r>
    <r>
      <rPr>
        <sz val="10"/>
        <rFont val="ＭＳ Ｐ明朝"/>
        <family val="1"/>
        <charset val="128"/>
      </rPr>
      <t xml:space="preserve">0470</t>
    </r>
  </si>
  <si>
    <r>
      <rPr>
        <sz val="10"/>
        <rFont val="Noto Sans"/>
        <family val="2"/>
      </rPr>
      <t xml:space="preserve">備考　</t>
    </r>
    <r>
      <rPr>
        <sz val="10"/>
        <rFont val="ＭＳ Ｐ明朝"/>
        <family val="1"/>
        <charset val="128"/>
      </rPr>
      <t xml:space="preserve">3574</t>
    </r>
  </si>
  <si>
    <r>
      <rPr>
        <sz val="10"/>
        <rFont val="Noto Sans"/>
        <family val="2"/>
      </rPr>
      <t xml:space="preserve">備考　</t>
    </r>
    <r>
      <rPr>
        <sz val="10"/>
        <rFont val="ＭＳ Ｐ明朝"/>
        <family val="1"/>
        <charset val="128"/>
      </rPr>
      <t xml:space="preserve">0510</t>
    </r>
  </si>
  <si>
    <r>
      <rPr>
        <sz val="10"/>
        <rFont val="Noto Sans"/>
        <family val="2"/>
      </rPr>
      <t xml:space="preserve">備考　</t>
    </r>
    <r>
      <rPr>
        <sz val="10"/>
        <rFont val="ＭＳ Ｐ明朝"/>
        <family val="1"/>
        <charset val="128"/>
      </rPr>
      <t xml:space="preserve">3261</t>
    </r>
  </si>
  <si>
    <r>
      <rPr>
        <sz val="10"/>
        <rFont val="Noto Sans"/>
        <family val="2"/>
      </rPr>
      <t xml:space="preserve">備考　</t>
    </r>
    <r>
      <rPr>
        <sz val="10"/>
        <rFont val="ＭＳ Ｐ明朝"/>
        <family val="1"/>
        <charset val="128"/>
      </rPr>
      <t xml:space="preserve">4007</t>
    </r>
  </si>
  <si>
    <r>
      <rPr>
        <sz val="10"/>
        <rFont val="Noto Sans"/>
        <family val="2"/>
      </rPr>
      <t xml:space="preserve">備考　</t>
    </r>
    <r>
      <rPr>
        <sz val="10"/>
        <rFont val="ＭＳ Ｐ明朝"/>
        <family val="1"/>
        <charset val="128"/>
      </rPr>
      <t xml:space="preserve">2922</t>
    </r>
  </si>
  <si>
    <r>
      <rPr>
        <sz val="10"/>
        <rFont val="Noto Sans"/>
        <family val="2"/>
      </rPr>
      <t xml:space="preserve">備考　</t>
    </r>
    <r>
      <rPr>
        <sz val="10"/>
        <rFont val="ＭＳ Ｐ明朝"/>
        <family val="1"/>
        <charset val="128"/>
      </rPr>
      <t xml:space="preserve">2519</t>
    </r>
  </si>
  <si>
    <r>
      <rPr>
        <sz val="10"/>
        <rFont val="Noto Sans"/>
        <family val="2"/>
      </rPr>
      <t xml:space="preserve">備考　</t>
    </r>
    <r>
      <rPr>
        <sz val="10"/>
        <rFont val="ＭＳ Ｐ明朝"/>
        <family val="1"/>
        <charset val="128"/>
      </rPr>
      <t xml:space="preserve">1980</t>
    </r>
  </si>
  <si>
    <r>
      <rPr>
        <sz val="10"/>
        <rFont val="Noto Sans"/>
        <family val="2"/>
      </rPr>
      <t xml:space="preserve">備考　</t>
    </r>
    <r>
      <rPr>
        <sz val="10"/>
        <rFont val="ＭＳ Ｐ明朝"/>
        <family val="1"/>
        <charset val="128"/>
      </rPr>
      <t xml:space="preserve">4540</t>
    </r>
  </si>
  <si>
    <r>
      <rPr>
        <sz val="10"/>
        <rFont val="Noto Sans"/>
        <family val="2"/>
      </rPr>
      <t xml:space="preserve">備考　</t>
    </r>
    <r>
      <rPr>
        <sz val="10"/>
        <rFont val="ＭＳ Ｐ明朝"/>
        <family val="1"/>
        <charset val="128"/>
      </rPr>
      <t xml:space="preserve">3569</t>
    </r>
  </si>
  <si>
    <r>
      <rPr>
        <sz val="10"/>
        <rFont val="Noto Sans"/>
        <family val="2"/>
      </rPr>
      <t xml:space="preserve">備考　</t>
    </r>
    <r>
      <rPr>
        <sz val="10"/>
        <rFont val="ＭＳ Ｐ明朝"/>
        <family val="1"/>
        <charset val="128"/>
      </rPr>
      <t xml:space="preserve">3821</t>
    </r>
  </si>
  <si>
    <r>
      <rPr>
        <sz val="10"/>
        <rFont val="Noto Sans"/>
        <family val="2"/>
      </rPr>
      <t xml:space="preserve">備考　</t>
    </r>
    <r>
      <rPr>
        <sz val="10"/>
        <rFont val="ＭＳ Ｐ明朝"/>
        <family val="1"/>
        <charset val="128"/>
      </rPr>
      <t xml:space="preserve">3158</t>
    </r>
  </si>
  <si>
    <r>
      <rPr>
        <sz val="10"/>
        <rFont val="Noto Sans"/>
        <family val="2"/>
      </rPr>
      <t xml:space="preserve">備考　</t>
    </r>
    <r>
      <rPr>
        <sz val="10"/>
        <rFont val="ＭＳ Ｐ明朝"/>
        <family val="1"/>
        <charset val="128"/>
      </rPr>
      <t xml:space="preserve">2403</t>
    </r>
  </si>
  <si>
    <r>
      <rPr>
        <sz val="10"/>
        <rFont val="Noto Sans"/>
        <family val="2"/>
      </rPr>
      <t xml:space="preserve">備考　</t>
    </r>
    <r>
      <rPr>
        <sz val="10"/>
        <rFont val="ＭＳ Ｐ明朝"/>
        <family val="1"/>
        <charset val="128"/>
      </rPr>
      <t xml:space="preserve">4095</t>
    </r>
  </si>
  <si>
    <r>
      <rPr>
        <sz val="10"/>
        <rFont val="Noto Sans"/>
        <family val="2"/>
      </rPr>
      <t xml:space="preserve">備考　</t>
    </r>
    <r>
      <rPr>
        <sz val="10"/>
        <rFont val="ＭＳ Ｐ明朝"/>
        <family val="1"/>
        <charset val="128"/>
      </rPr>
      <t xml:space="preserve">0073</t>
    </r>
  </si>
  <si>
    <r>
      <rPr>
        <sz val="10"/>
        <rFont val="Noto Sans"/>
        <family val="2"/>
      </rPr>
      <t xml:space="preserve">備考　</t>
    </r>
    <r>
      <rPr>
        <sz val="10"/>
        <rFont val="ＭＳ Ｐ明朝"/>
        <family val="1"/>
        <charset val="128"/>
      </rPr>
      <t xml:space="preserve">2704</t>
    </r>
  </si>
  <si>
    <r>
      <rPr>
        <sz val="10"/>
        <rFont val="Noto Sans"/>
        <family val="2"/>
      </rPr>
      <t xml:space="preserve">備考　</t>
    </r>
    <r>
      <rPr>
        <sz val="10"/>
        <rFont val="ＭＳ Ｐ明朝"/>
        <family val="1"/>
        <charset val="128"/>
      </rPr>
      <t xml:space="preserve">3326</t>
    </r>
  </si>
  <si>
    <r>
      <rPr>
        <sz val="10"/>
        <rFont val="Noto Sans"/>
        <family val="2"/>
      </rPr>
      <t xml:space="preserve">備考　</t>
    </r>
    <r>
      <rPr>
        <sz val="10"/>
        <rFont val="ＭＳ Ｐ明朝"/>
        <family val="1"/>
        <charset val="128"/>
      </rPr>
      <t xml:space="preserve">0981</t>
    </r>
  </si>
  <si>
    <r>
      <rPr>
        <sz val="10"/>
        <rFont val="Noto Sans"/>
        <family val="2"/>
      </rPr>
      <t xml:space="preserve">備考　</t>
    </r>
    <r>
      <rPr>
        <sz val="10"/>
        <rFont val="ＭＳ Ｐ明朝"/>
        <family val="1"/>
        <charset val="128"/>
      </rPr>
      <t xml:space="preserve">2245</t>
    </r>
  </si>
  <si>
    <r>
      <rPr>
        <sz val="10"/>
        <rFont val="Noto Sans"/>
        <family val="2"/>
      </rPr>
      <t xml:space="preserve">備考　</t>
    </r>
    <r>
      <rPr>
        <sz val="10"/>
        <rFont val="ＭＳ Ｐ明朝"/>
        <family val="1"/>
        <charset val="128"/>
      </rPr>
      <t xml:space="preserve">4486</t>
    </r>
  </si>
  <si>
    <r>
      <rPr>
        <sz val="10"/>
        <rFont val="Noto Sans"/>
        <family val="2"/>
      </rPr>
      <t xml:space="preserve">備考　</t>
    </r>
    <r>
      <rPr>
        <sz val="10"/>
        <rFont val="ＭＳ Ｐ明朝"/>
        <family val="1"/>
        <charset val="128"/>
      </rPr>
      <t xml:space="preserve">3885</t>
    </r>
  </si>
  <si>
    <r>
      <rPr>
        <sz val="10"/>
        <rFont val="Noto Sans"/>
        <family val="2"/>
      </rPr>
      <t xml:space="preserve">備考　</t>
    </r>
    <r>
      <rPr>
        <sz val="10"/>
        <rFont val="ＭＳ Ｐ明朝"/>
        <family val="1"/>
        <charset val="128"/>
      </rPr>
      <t xml:space="preserve">0999</t>
    </r>
  </si>
  <si>
    <r>
      <rPr>
        <sz val="10"/>
        <rFont val="Noto Sans"/>
        <family val="2"/>
      </rPr>
      <t xml:space="preserve">備考　</t>
    </r>
    <r>
      <rPr>
        <sz val="10"/>
        <rFont val="ＭＳ Ｐ明朝"/>
        <family val="1"/>
        <charset val="128"/>
      </rPr>
      <t xml:space="preserve">2998</t>
    </r>
  </si>
  <si>
    <r>
      <rPr>
        <sz val="10"/>
        <rFont val="Noto Sans"/>
        <family val="2"/>
      </rPr>
      <t xml:space="preserve">備考　</t>
    </r>
    <r>
      <rPr>
        <sz val="10"/>
        <rFont val="ＭＳ Ｐ明朝"/>
        <family val="1"/>
        <charset val="128"/>
      </rPr>
      <t xml:space="preserve">3904</t>
    </r>
  </si>
  <si>
    <r>
      <rPr>
        <sz val="10"/>
        <rFont val="Noto Sans"/>
        <family val="2"/>
      </rPr>
      <t xml:space="preserve">備考　</t>
    </r>
    <r>
      <rPr>
        <sz val="10"/>
        <rFont val="ＭＳ Ｐ明朝"/>
        <family val="1"/>
        <charset val="128"/>
      </rPr>
      <t xml:space="preserve">0018</t>
    </r>
  </si>
  <si>
    <r>
      <rPr>
        <sz val="10"/>
        <rFont val="Noto Sans"/>
        <family val="2"/>
      </rPr>
      <t xml:space="preserve">備考　</t>
    </r>
    <r>
      <rPr>
        <sz val="10"/>
        <rFont val="ＭＳ Ｐ明朝"/>
        <family val="1"/>
        <charset val="128"/>
      </rPr>
      <t xml:space="preserve">3584</t>
    </r>
  </si>
  <si>
    <r>
      <rPr>
        <sz val="10"/>
        <rFont val="Noto Sans"/>
        <family val="2"/>
      </rPr>
      <t xml:space="preserve">備考　</t>
    </r>
    <r>
      <rPr>
        <sz val="10"/>
        <rFont val="ＭＳ Ｐ明朝"/>
        <family val="1"/>
        <charset val="128"/>
      </rPr>
      <t xml:space="preserve">1637</t>
    </r>
  </si>
  <si>
    <r>
      <rPr>
        <sz val="10"/>
        <rFont val="Noto Sans"/>
        <family val="2"/>
      </rPr>
      <t xml:space="preserve">備考　</t>
    </r>
    <r>
      <rPr>
        <sz val="10"/>
        <rFont val="ＭＳ Ｐ明朝"/>
        <family val="1"/>
        <charset val="128"/>
      </rPr>
      <t xml:space="preserve">2690</t>
    </r>
  </si>
  <si>
    <r>
      <rPr>
        <sz val="10"/>
        <rFont val="Noto Sans"/>
        <family val="2"/>
      </rPr>
      <t xml:space="preserve">備考　</t>
    </r>
    <r>
      <rPr>
        <sz val="10"/>
        <rFont val="ＭＳ Ｐ明朝"/>
        <family val="1"/>
        <charset val="128"/>
      </rPr>
      <t xml:space="preserve">2292</t>
    </r>
  </si>
  <si>
    <r>
      <rPr>
        <sz val="10"/>
        <rFont val="Noto Sans"/>
        <family val="2"/>
      </rPr>
      <t xml:space="preserve">備考　</t>
    </r>
    <r>
      <rPr>
        <sz val="10"/>
        <rFont val="ＭＳ Ｐ明朝"/>
        <family val="1"/>
        <charset val="128"/>
      </rPr>
      <t xml:space="preserve">0553</t>
    </r>
  </si>
  <si>
    <r>
      <rPr>
        <sz val="10"/>
        <rFont val="Noto Sans"/>
        <family val="2"/>
      </rPr>
      <t xml:space="preserve">備考　</t>
    </r>
    <r>
      <rPr>
        <sz val="10"/>
        <rFont val="ＭＳ Ｐ明朝"/>
        <family val="1"/>
        <charset val="128"/>
      </rPr>
      <t xml:space="preserve">1234</t>
    </r>
  </si>
  <si>
    <r>
      <rPr>
        <sz val="10"/>
        <rFont val="Noto Sans"/>
        <family val="2"/>
      </rPr>
      <t xml:space="preserve">備考　</t>
    </r>
    <r>
      <rPr>
        <sz val="10"/>
        <rFont val="ＭＳ Ｐ明朝"/>
        <family val="1"/>
        <charset val="128"/>
      </rPr>
      <t xml:space="preserve">2661</t>
    </r>
  </si>
  <si>
    <r>
      <rPr>
        <sz val="10"/>
        <rFont val="Noto Sans"/>
        <family val="2"/>
      </rPr>
      <t xml:space="preserve">備考　</t>
    </r>
    <r>
      <rPr>
        <sz val="10"/>
        <rFont val="ＭＳ Ｐ明朝"/>
        <family val="1"/>
        <charset val="128"/>
      </rPr>
      <t xml:space="preserve">4240</t>
    </r>
  </si>
  <si>
    <r>
      <rPr>
        <sz val="10"/>
        <rFont val="Noto Sans"/>
        <family val="2"/>
      </rPr>
      <t xml:space="preserve">備考　</t>
    </r>
    <r>
      <rPr>
        <sz val="10"/>
        <rFont val="ＭＳ Ｐ明朝"/>
        <family val="1"/>
        <charset val="128"/>
      </rPr>
      <t xml:space="preserve">3522</t>
    </r>
  </si>
  <si>
    <r>
      <rPr>
        <sz val="10"/>
        <rFont val="Noto Sans"/>
        <family val="2"/>
      </rPr>
      <t xml:space="preserve">備考　</t>
    </r>
    <r>
      <rPr>
        <sz val="10"/>
        <rFont val="ＭＳ Ｐ明朝"/>
        <family val="1"/>
        <charset val="128"/>
      </rPr>
      <t xml:space="preserve">2414</t>
    </r>
  </si>
  <si>
    <r>
      <rPr>
        <sz val="10"/>
        <rFont val="Noto Sans"/>
        <family val="2"/>
      </rPr>
      <t xml:space="preserve">備考　</t>
    </r>
    <r>
      <rPr>
        <sz val="10"/>
        <rFont val="ＭＳ Ｐ明朝"/>
        <family val="1"/>
        <charset val="128"/>
      </rPr>
      <t xml:space="preserve">5000</t>
    </r>
  </si>
  <si>
    <r>
      <rPr>
        <sz val="10"/>
        <rFont val="Noto Sans"/>
        <family val="2"/>
      </rPr>
      <t xml:space="preserve">備考　</t>
    </r>
    <r>
      <rPr>
        <sz val="10"/>
        <rFont val="ＭＳ Ｐ明朝"/>
        <family val="1"/>
        <charset val="128"/>
      </rPr>
      <t xml:space="preserve">4732</t>
    </r>
  </si>
  <si>
    <r>
      <rPr>
        <sz val="10"/>
        <rFont val="Noto Sans"/>
        <family val="2"/>
      </rPr>
      <t xml:space="preserve">備考　</t>
    </r>
    <r>
      <rPr>
        <sz val="10"/>
        <rFont val="ＭＳ Ｐ明朝"/>
        <family val="1"/>
        <charset val="128"/>
      </rPr>
      <t xml:space="preserve">4653</t>
    </r>
  </si>
  <si>
    <r>
      <rPr>
        <sz val="10"/>
        <rFont val="Noto Sans"/>
        <family val="2"/>
      </rPr>
      <t xml:space="preserve">備考　</t>
    </r>
    <r>
      <rPr>
        <sz val="10"/>
        <rFont val="ＭＳ Ｐ明朝"/>
        <family val="1"/>
        <charset val="128"/>
      </rPr>
      <t xml:space="preserve">3861</t>
    </r>
  </si>
  <si>
    <r>
      <rPr>
        <sz val="10"/>
        <rFont val="Noto Sans"/>
        <family val="2"/>
      </rPr>
      <t xml:space="preserve">備考　</t>
    </r>
    <r>
      <rPr>
        <sz val="10"/>
        <rFont val="ＭＳ Ｐ明朝"/>
        <family val="1"/>
        <charset val="128"/>
      </rPr>
      <t xml:space="preserve">3016</t>
    </r>
  </si>
  <si>
    <r>
      <rPr>
        <sz val="10"/>
        <rFont val="Noto Sans"/>
        <family val="2"/>
      </rPr>
      <t xml:space="preserve">備考　</t>
    </r>
    <r>
      <rPr>
        <sz val="10"/>
        <rFont val="ＭＳ Ｐ明朝"/>
        <family val="1"/>
        <charset val="128"/>
      </rPr>
      <t xml:space="preserve">1498</t>
    </r>
  </si>
  <si>
    <r>
      <rPr>
        <sz val="10"/>
        <rFont val="Noto Sans"/>
        <family val="2"/>
      </rPr>
      <t xml:space="preserve">備考　</t>
    </r>
    <r>
      <rPr>
        <sz val="10"/>
        <rFont val="ＭＳ Ｐ明朝"/>
        <family val="1"/>
        <charset val="128"/>
      </rPr>
      <t xml:space="preserve">4252</t>
    </r>
  </si>
  <si>
    <r>
      <rPr>
        <sz val="10"/>
        <rFont val="Noto Sans"/>
        <family val="2"/>
      </rPr>
      <t xml:space="preserve">備考　</t>
    </r>
    <r>
      <rPr>
        <sz val="10"/>
        <rFont val="ＭＳ Ｐ明朝"/>
        <family val="1"/>
        <charset val="128"/>
      </rPr>
      <t xml:space="preserve">1134</t>
    </r>
  </si>
  <si>
    <r>
      <rPr>
        <sz val="10"/>
        <rFont val="Noto Sans"/>
        <family val="2"/>
      </rPr>
      <t xml:space="preserve">備考　</t>
    </r>
    <r>
      <rPr>
        <sz val="10"/>
        <rFont val="ＭＳ Ｐ明朝"/>
        <family val="1"/>
        <charset val="128"/>
      </rPr>
      <t xml:space="preserve">4524</t>
    </r>
  </si>
  <si>
    <r>
      <rPr>
        <sz val="10"/>
        <rFont val="Noto Sans"/>
        <family val="2"/>
      </rPr>
      <t xml:space="preserve">備考　</t>
    </r>
    <r>
      <rPr>
        <sz val="10"/>
        <rFont val="ＭＳ Ｐ明朝"/>
        <family val="1"/>
        <charset val="128"/>
      </rPr>
      <t xml:space="preserve">3419</t>
    </r>
  </si>
  <si>
    <r>
      <rPr>
        <sz val="10"/>
        <rFont val="Noto Sans"/>
        <family val="2"/>
      </rPr>
      <t xml:space="preserve">備考　</t>
    </r>
    <r>
      <rPr>
        <sz val="10"/>
        <rFont val="ＭＳ Ｐ明朝"/>
        <family val="1"/>
        <charset val="128"/>
      </rPr>
      <t xml:space="preserve">0465</t>
    </r>
  </si>
  <si>
    <r>
      <rPr>
        <sz val="10"/>
        <rFont val="Noto Sans"/>
        <family val="2"/>
      </rPr>
      <t xml:space="preserve">備考　</t>
    </r>
    <r>
      <rPr>
        <sz val="10"/>
        <rFont val="ＭＳ Ｐ明朝"/>
        <family val="1"/>
        <charset val="128"/>
      </rPr>
      <t xml:space="preserve">2547</t>
    </r>
  </si>
  <si>
    <r>
      <rPr>
        <sz val="10"/>
        <rFont val="Noto Sans"/>
        <family val="2"/>
      </rPr>
      <t xml:space="preserve">備考　</t>
    </r>
    <r>
      <rPr>
        <sz val="10"/>
        <rFont val="ＭＳ Ｐ明朝"/>
        <family val="1"/>
        <charset val="128"/>
      </rPr>
      <t xml:space="preserve">4617</t>
    </r>
  </si>
  <si>
    <r>
      <rPr>
        <sz val="10"/>
        <rFont val="Noto Sans"/>
        <family val="2"/>
      </rPr>
      <t xml:space="preserve">備考　</t>
    </r>
    <r>
      <rPr>
        <sz val="10"/>
        <rFont val="ＭＳ Ｐ明朝"/>
        <family val="1"/>
        <charset val="128"/>
      </rPr>
      <t xml:space="preserve">0868</t>
    </r>
  </si>
  <si>
    <r>
      <rPr>
        <sz val="10"/>
        <rFont val="Noto Sans"/>
        <family val="2"/>
      </rPr>
      <t xml:space="preserve">備考　</t>
    </r>
    <r>
      <rPr>
        <sz val="10"/>
        <rFont val="ＭＳ Ｐ明朝"/>
        <family val="1"/>
        <charset val="128"/>
      </rPr>
      <t xml:space="preserve">4644</t>
    </r>
  </si>
  <si>
    <r>
      <rPr>
        <sz val="10"/>
        <rFont val="Noto Sans"/>
        <family val="2"/>
      </rPr>
      <t xml:space="preserve">備考　</t>
    </r>
    <r>
      <rPr>
        <sz val="10"/>
        <rFont val="ＭＳ Ｐ明朝"/>
        <family val="1"/>
        <charset val="128"/>
      </rPr>
      <t xml:space="preserve">1650</t>
    </r>
  </si>
  <si>
    <r>
      <rPr>
        <sz val="10"/>
        <rFont val="Noto Sans"/>
        <family val="2"/>
      </rPr>
      <t xml:space="preserve">備考　</t>
    </r>
    <r>
      <rPr>
        <sz val="10"/>
        <rFont val="ＭＳ Ｐ明朝"/>
        <family val="1"/>
        <charset val="128"/>
      </rPr>
      <t xml:space="preserve">4755</t>
    </r>
  </si>
  <si>
    <r>
      <rPr>
        <sz val="10"/>
        <rFont val="Noto Sans"/>
        <family val="2"/>
      </rPr>
      <t xml:space="preserve">備考　</t>
    </r>
    <r>
      <rPr>
        <sz val="10"/>
        <rFont val="ＭＳ Ｐ明朝"/>
        <family val="1"/>
        <charset val="128"/>
      </rPr>
      <t xml:space="preserve">1699</t>
    </r>
  </si>
  <si>
    <r>
      <rPr>
        <sz val="10"/>
        <rFont val="Noto Sans"/>
        <family val="2"/>
      </rPr>
      <t xml:space="preserve">備考　</t>
    </r>
    <r>
      <rPr>
        <sz val="10"/>
        <rFont val="ＭＳ Ｐ明朝"/>
        <family val="1"/>
        <charset val="128"/>
      </rPr>
      <t xml:space="preserve">3323</t>
    </r>
  </si>
  <si>
    <r>
      <rPr>
        <sz val="10"/>
        <rFont val="Noto Sans"/>
        <family val="2"/>
      </rPr>
      <t xml:space="preserve">備考　</t>
    </r>
    <r>
      <rPr>
        <sz val="10"/>
        <rFont val="ＭＳ Ｐ明朝"/>
        <family val="1"/>
        <charset val="128"/>
      </rPr>
      <t xml:space="preserve">3387</t>
    </r>
  </si>
  <si>
    <r>
      <rPr>
        <sz val="10"/>
        <rFont val="Noto Sans"/>
        <family val="2"/>
      </rPr>
      <t xml:space="preserve">備考　</t>
    </r>
    <r>
      <rPr>
        <sz val="10"/>
        <rFont val="ＭＳ Ｐ明朝"/>
        <family val="1"/>
        <charset val="128"/>
      </rPr>
      <t xml:space="preserve">0900</t>
    </r>
  </si>
  <si>
    <r>
      <rPr>
        <sz val="10"/>
        <rFont val="Noto Sans"/>
        <family val="2"/>
      </rPr>
      <t xml:space="preserve">備考　</t>
    </r>
    <r>
      <rPr>
        <sz val="10"/>
        <rFont val="ＭＳ Ｐ明朝"/>
        <family val="1"/>
        <charset val="128"/>
      </rPr>
      <t xml:space="preserve">4751</t>
    </r>
  </si>
  <si>
    <r>
      <rPr>
        <sz val="10"/>
        <rFont val="Noto Sans"/>
        <family val="2"/>
      </rPr>
      <t xml:space="preserve">備考　</t>
    </r>
    <r>
      <rPr>
        <sz val="10"/>
        <rFont val="ＭＳ Ｐ明朝"/>
        <family val="1"/>
        <charset val="128"/>
      </rPr>
      <t xml:space="preserve">2229</t>
    </r>
  </si>
  <si>
    <r>
      <rPr>
        <sz val="10"/>
        <rFont val="Noto Sans"/>
        <family val="2"/>
      </rPr>
      <t xml:space="preserve">備考　</t>
    </r>
    <r>
      <rPr>
        <sz val="10"/>
        <rFont val="ＭＳ Ｐ明朝"/>
        <family val="1"/>
        <charset val="128"/>
      </rPr>
      <t xml:space="preserve">3579</t>
    </r>
  </si>
  <si>
    <r>
      <rPr>
        <sz val="10"/>
        <rFont val="Noto Sans"/>
        <family val="2"/>
      </rPr>
      <t xml:space="preserve">備考　</t>
    </r>
    <r>
      <rPr>
        <sz val="10"/>
        <rFont val="ＭＳ Ｐ明朝"/>
        <family val="1"/>
        <charset val="128"/>
      </rPr>
      <t xml:space="preserve">4791</t>
    </r>
  </si>
  <si>
    <r>
      <rPr>
        <sz val="10"/>
        <rFont val="Noto Sans"/>
        <family val="2"/>
      </rPr>
      <t xml:space="preserve">備考　</t>
    </r>
    <r>
      <rPr>
        <sz val="10"/>
        <rFont val="ＭＳ Ｐ明朝"/>
        <family val="1"/>
        <charset val="128"/>
      </rPr>
      <t xml:space="preserve">2334</t>
    </r>
  </si>
  <si>
    <r>
      <rPr>
        <sz val="10"/>
        <rFont val="Noto Sans"/>
        <family val="2"/>
      </rPr>
      <t xml:space="preserve">備考　</t>
    </r>
    <r>
      <rPr>
        <sz val="10"/>
        <rFont val="ＭＳ Ｐ明朝"/>
        <family val="1"/>
        <charset val="128"/>
      </rPr>
      <t xml:space="preserve">4084</t>
    </r>
  </si>
  <si>
    <r>
      <rPr>
        <sz val="10"/>
        <rFont val="Noto Sans"/>
        <family val="2"/>
      </rPr>
      <t xml:space="preserve">備考　</t>
    </r>
    <r>
      <rPr>
        <sz val="10"/>
        <rFont val="ＭＳ Ｐ明朝"/>
        <family val="1"/>
        <charset val="128"/>
      </rPr>
      <t xml:space="preserve">1750</t>
    </r>
  </si>
  <si>
    <r>
      <rPr>
        <sz val="10"/>
        <rFont val="Noto Sans"/>
        <family val="2"/>
      </rPr>
      <t xml:space="preserve">備考　</t>
    </r>
    <r>
      <rPr>
        <sz val="10"/>
        <rFont val="ＭＳ Ｐ明朝"/>
        <family val="1"/>
        <charset val="128"/>
      </rPr>
      <t xml:space="preserve">0051</t>
    </r>
  </si>
  <si>
    <r>
      <rPr>
        <sz val="10"/>
        <rFont val="Noto Sans"/>
        <family val="2"/>
      </rPr>
      <t xml:space="preserve">備考　</t>
    </r>
    <r>
      <rPr>
        <sz val="10"/>
        <rFont val="ＭＳ Ｐ明朝"/>
        <family val="1"/>
        <charset val="128"/>
      </rPr>
      <t xml:space="preserve">0301</t>
    </r>
  </si>
  <si>
    <r>
      <rPr>
        <sz val="10"/>
        <rFont val="Noto Sans"/>
        <family val="2"/>
      </rPr>
      <t xml:space="preserve">備考　</t>
    </r>
    <r>
      <rPr>
        <sz val="10"/>
        <rFont val="ＭＳ Ｐ明朝"/>
        <family val="1"/>
        <charset val="128"/>
      </rPr>
      <t xml:space="preserve">0019</t>
    </r>
  </si>
  <si>
    <r>
      <rPr>
        <sz val="10"/>
        <rFont val="Noto Sans"/>
        <family val="2"/>
      </rPr>
      <t xml:space="preserve">備考　</t>
    </r>
    <r>
      <rPr>
        <sz val="10"/>
        <rFont val="ＭＳ Ｐ明朝"/>
        <family val="1"/>
        <charset val="128"/>
      </rPr>
      <t xml:space="preserve">0408</t>
    </r>
  </si>
  <si>
    <r>
      <rPr>
        <sz val="10"/>
        <rFont val="Noto Sans"/>
        <family val="2"/>
      </rPr>
      <t xml:space="preserve">備考　</t>
    </r>
    <r>
      <rPr>
        <sz val="10"/>
        <rFont val="ＭＳ Ｐ明朝"/>
        <family val="1"/>
        <charset val="128"/>
      </rPr>
      <t xml:space="preserve">2787</t>
    </r>
  </si>
  <si>
    <r>
      <rPr>
        <sz val="10"/>
        <rFont val="Noto Sans"/>
        <family val="2"/>
      </rPr>
      <t xml:space="preserve">備考　</t>
    </r>
    <r>
      <rPr>
        <sz val="10"/>
        <rFont val="ＭＳ Ｐ明朝"/>
        <family val="1"/>
        <charset val="128"/>
      </rPr>
      <t xml:space="preserve">4627</t>
    </r>
  </si>
  <si>
    <r>
      <rPr>
        <sz val="10"/>
        <rFont val="Noto Sans"/>
        <family val="2"/>
      </rPr>
      <t xml:space="preserve">備考　</t>
    </r>
    <r>
      <rPr>
        <sz val="10"/>
        <rFont val="ＭＳ Ｐ明朝"/>
        <family val="1"/>
        <charset val="128"/>
      </rPr>
      <t xml:space="preserve">1510</t>
    </r>
  </si>
  <si>
    <r>
      <rPr>
        <sz val="10"/>
        <rFont val="Noto Sans"/>
        <family val="2"/>
      </rPr>
      <t xml:space="preserve">備考　</t>
    </r>
    <r>
      <rPr>
        <sz val="10"/>
        <rFont val="ＭＳ Ｐ明朝"/>
        <family val="1"/>
        <charset val="128"/>
      </rPr>
      <t xml:space="preserve">0649</t>
    </r>
  </si>
  <si>
    <r>
      <rPr>
        <sz val="10"/>
        <rFont val="Noto Sans"/>
        <family val="2"/>
      </rPr>
      <t xml:space="preserve">備考　</t>
    </r>
    <r>
      <rPr>
        <sz val="10"/>
        <rFont val="ＭＳ Ｐ明朝"/>
        <family val="1"/>
        <charset val="128"/>
      </rPr>
      <t xml:space="preserve">4153</t>
    </r>
  </si>
  <si>
    <r>
      <rPr>
        <sz val="10"/>
        <rFont val="Noto Sans"/>
        <family val="2"/>
      </rPr>
      <t xml:space="preserve">備考　</t>
    </r>
    <r>
      <rPr>
        <sz val="10"/>
        <rFont val="ＭＳ Ｐ明朝"/>
        <family val="1"/>
        <charset val="128"/>
      </rPr>
      <t xml:space="preserve">2286</t>
    </r>
  </si>
  <si>
    <r>
      <rPr>
        <sz val="10"/>
        <rFont val="Noto Sans"/>
        <family val="2"/>
      </rPr>
      <t xml:space="preserve">備考　</t>
    </r>
    <r>
      <rPr>
        <sz val="10"/>
        <rFont val="ＭＳ Ｐ明朝"/>
        <family val="1"/>
        <charset val="128"/>
      </rPr>
      <t xml:space="preserve">4127</t>
    </r>
  </si>
  <si>
    <r>
      <rPr>
        <sz val="10"/>
        <rFont val="Noto Sans"/>
        <family val="2"/>
      </rPr>
      <t xml:space="preserve">備考　</t>
    </r>
    <r>
      <rPr>
        <sz val="10"/>
        <rFont val="ＭＳ Ｐ明朝"/>
        <family val="1"/>
        <charset val="128"/>
      </rPr>
      <t xml:space="preserve">1029</t>
    </r>
  </si>
  <si>
    <r>
      <rPr>
        <sz val="10"/>
        <rFont val="Noto Sans"/>
        <family val="2"/>
      </rPr>
      <t xml:space="preserve">備考　</t>
    </r>
    <r>
      <rPr>
        <sz val="10"/>
        <rFont val="ＭＳ Ｐ明朝"/>
        <family val="1"/>
        <charset val="128"/>
      </rPr>
      <t xml:space="preserve">3644</t>
    </r>
  </si>
  <si>
    <r>
      <rPr>
        <sz val="10"/>
        <rFont val="Noto Sans"/>
        <family val="2"/>
      </rPr>
      <t xml:space="preserve">備考　</t>
    </r>
    <r>
      <rPr>
        <sz val="10"/>
        <rFont val="ＭＳ Ｐ明朝"/>
        <family val="1"/>
        <charset val="128"/>
      </rPr>
      <t xml:space="preserve">3441</t>
    </r>
  </si>
  <si>
    <r>
      <rPr>
        <sz val="10"/>
        <rFont val="Noto Sans"/>
        <family val="2"/>
      </rPr>
      <t xml:space="preserve">備考　</t>
    </r>
    <r>
      <rPr>
        <sz val="10"/>
        <rFont val="ＭＳ Ｐ明朝"/>
        <family val="1"/>
        <charset val="128"/>
      </rPr>
      <t xml:space="preserve">1381</t>
    </r>
  </si>
  <si>
    <r>
      <rPr>
        <sz val="10"/>
        <rFont val="Noto Sans"/>
        <family val="2"/>
      </rPr>
      <t xml:space="preserve">備考　</t>
    </r>
    <r>
      <rPr>
        <sz val="10"/>
        <rFont val="ＭＳ Ｐ明朝"/>
        <family val="1"/>
        <charset val="128"/>
      </rPr>
      <t xml:space="preserve">0035</t>
    </r>
  </si>
  <si>
    <r>
      <rPr>
        <sz val="10"/>
        <rFont val="Noto Sans"/>
        <family val="2"/>
      </rPr>
      <t xml:space="preserve">備考　</t>
    </r>
    <r>
      <rPr>
        <sz val="10"/>
        <rFont val="ＭＳ Ｐ明朝"/>
        <family val="1"/>
        <charset val="128"/>
      </rPr>
      <t xml:space="preserve">0745</t>
    </r>
  </si>
  <si>
    <r>
      <rPr>
        <sz val="10"/>
        <rFont val="Noto Sans"/>
        <family val="2"/>
      </rPr>
      <t xml:space="preserve">備考　</t>
    </r>
    <r>
      <rPr>
        <sz val="10"/>
        <rFont val="ＭＳ Ｐ明朝"/>
        <family val="1"/>
        <charset val="128"/>
      </rPr>
      <t xml:space="preserve">1972</t>
    </r>
  </si>
  <si>
    <r>
      <rPr>
        <sz val="10"/>
        <rFont val="Noto Sans"/>
        <family val="2"/>
      </rPr>
      <t xml:space="preserve">備考　</t>
    </r>
    <r>
      <rPr>
        <sz val="10"/>
        <rFont val="ＭＳ Ｐ明朝"/>
        <family val="1"/>
        <charset val="128"/>
      </rPr>
      <t xml:space="preserve">1630</t>
    </r>
  </si>
  <si>
    <r>
      <rPr>
        <sz val="10"/>
        <rFont val="Noto Sans"/>
        <family val="2"/>
      </rPr>
      <t xml:space="preserve">備考　</t>
    </r>
    <r>
      <rPr>
        <sz val="10"/>
        <rFont val="ＭＳ Ｐ明朝"/>
        <family val="1"/>
        <charset val="128"/>
      </rPr>
      <t xml:space="preserve">0988</t>
    </r>
  </si>
  <si>
    <r>
      <rPr>
        <sz val="10"/>
        <rFont val="Noto Sans"/>
        <family val="2"/>
      </rPr>
      <t xml:space="preserve">備考　</t>
    </r>
    <r>
      <rPr>
        <sz val="10"/>
        <rFont val="ＭＳ Ｐ明朝"/>
        <family val="1"/>
        <charset val="128"/>
      </rPr>
      <t xml:space="preserve">4713</t>
    </r>
  </si>
  <si>
    <r>
      <rPr>
        <sz val="10"/>
        <rFont val="Noto Sans"/>
        <family val="2"/>
      </rPr>
      <t xml:space="preserve">備考　</t>
    </r>
    <r>
      <rPr>
        <sz val="10"/>
        <rFont val="ＭＳ Ｐ明朝"/>
        <family val="1"/>
        <charset val="128"/>
      </rPr>
      <t xml:space="preserve">2231</t>
    </r>
  </si>
  <si>
    <r>
      <rPr>
        <sz val="10"/>
        <rFont val="Noto Sans"/>
        <family val="2"/>
      </rPr>
      <t xml:space="preserve">備考　</t>
    </r>
    <r>
      <rPr>
        <sz val="10"/>
        <rFont val="ＭＳ Ｐ明朝"/>
        <family val="1"/>
        <charset val="128"/>
      </rPr>
      <t xml:space="preserve">1834</t>
    </r>
  </si>
  <si>
    <r>
      <rPr>
        <sz val="10"/>
        <rFont val="Noto Sans"/>
        <family val="2"/>
      </rPr>
      <t xml:space="preserve">備考　</t>
    </r>
    <r>
      <rPr>
        <sz val="10"/>
        <rFont val="ＭＳ Ｐ明朝"/>
        <family val="1"/>
        <charset val="128"/>
      </rPr>
      <t xml:space="preserve">0941</t>
    </r>
  </si>
  <si>
    <r>
      <rPr>
        <sz val="10"/>
        <rFont val="Noto Sans"/>
        <family val="2"/>
      </rPr>
      <t xml:space="preserve">備考　</t>
    </r>
    <r>
      <rPr>
        <sz val="10"/>
        <rFont val="ＭＳ Ｐ明朝"/>
        <family val="1"/>
        <charset val="128"/>
      </rPr>
      <t xml:space="preserve">1345</t>
    </r>
  </si>
  <si>
    <r>
      <rPr>
        <sz val="10"/>
        <rFont val="Noto Sans"/>
        <family val="2"/>
      </rPr>
      <t xml:space="preserve">備考　</t>
    </r>
    <r>
      <rPr>
        <sz val="10"/>
        <rFont val="ＭＳ Ｐ明朝"/>
        <family val="1"/>
        <charset val="128"/>
      </rPr>
      <t xml:space="preserve">3176</t>
    </r>
  </si>
  <si>
    <r>
      <rPr>
        <sz val="10"/>
        <rFont val="Noto Sans"/>
        <family val="2"/>
      </rPr>
      <t xml:space="preserve">備考　</t>
    </r>
    <r>
      <rPr>
        <sz val="10"/>
        <rFont val="ＭＳ Ｐ明朝"/>
        <family val="1"/>
        <charset val="128"/>
      </rPr>
      <t xml:space="preserve">1037</t>
    </r>
  </si>
  <si>
    <r>
      <rPr>
        <sz val="10"/>
        <rFont val="Noto Sans"/>
        <family val="2"/>
      </rPr>
      <t xml:space="preserve">備考　</t>
    </r>
    <r>
      <rPr>
        <sz val="10"/>
        <rFont val="ＭＳ Ｐ明朝"/>
        <family val="1"/>
        <charset val="128"/>
      </rPr>
      <t xml:space="preserve">2467</t>
    </r>
  </si>
  <si>
    <r>
      <rPr>
        <sz val="10"/>
        <rFont val="Noto Sans"/>
        <family val="2"/>
      </rPr>
      <t xml:space="preserve">備考　</t>
    </r>
    <r>
      <rPr>
        <sz val="10"/>
        <rFont val="ＭＳ Ｐ明朝"/>
        <family val="1"/>
        <charset val="128"/>
      </rPr>
      <t xml:space="preserve">3608</t>
    </r>
  </si>
  <si>
    <r>
      <rPr>
        <sz val="10"/>
        <rFont val="Noto Sans"/>
        <family val="2"/>
      </rPr>
      <t xml:space="preserve">備考　</t>
    </r>
    <r>
      <rPr>
        <sz val="10"/>
        <rFont val="ＭＳ Ｐ明朝"/>
        <family val="1"/>
        <charset val="128"/>
      </rPr>
      <t xml:space="preserve">3310</t>
    </r>
  </si>
  <si>
    <r>
      <rPr>
        <sz val="10"/>
        <rFont val="Noto Sans"/>
        <family val="2"/>
      </rPr>
      <t xml:space="preserve">備考　</t>
    </r>
    <r>
      <rPr>
        <sz val="10"/>
        <rFont val="ＭＳ Ｐ明朝"/>
        <family val="1"/>
        <charset val="128"/>
      </rPr>
      <t xml:space="preserve">4263</t>
    </r>
  </si>
  <si>
    <r>
      <rPr>
        <sz val="10"/>
        <rFont val="Noto Sans"/>
        <family val="2"/>
      </rPr>
      <t xml:space="preserve">備考　</t>
    </r>
    <r>
      <rPr>
        <sz val="10"/>
        <rFont val="ＭＳ Ｐ明朝"/>
        <family val="1"/>
        <charset val="128"/>
      </rPr>
      <t xml:space="preserve">4273</t>
    </r>
  </si>
  <si>
    <r>
      <rPr>
        <sz val="10"/>
        <rFont val="Noto Sans"/>
        <family val="2"/>
      </rPr>
      <t xml:space="preserve">備考　</t>
    </r>
    <r>
      <rPr>
        <sz val="10"/>
        <rFont val="ＭＳ Ｐ明朝"/>
        <family val="1"/>
        <charset val="128"/>
      </rPr>
      <t xml:space="preserve">3379</t>
    </r>
  </si>
  <si>
    <r>
      <rPr>
        <sz val="10"/>
        <rFont val="Noto Sans"/>
        <family val="2"/>
      </rPr>
      <t xml:space="preserve">備考　</t>
    </r>
    <r>
      <rPr>
        <sz val="10"/>
        <rFont val="ＭＳ Ｐ明朝"/>
        <family val="1"/>
        <charset val="128"/>
      </rPr>
      <t xml:space="preserve">4641</t>
    </r>
  </si>
  <si>
    <r>
      <rPr>
        <sz val="10"/>
        <rFont val="Noto Sans"/>
        <family val="2"/>
      </rPr>
      <t xml:space="preserve">備考　</t>
    </r>
    <r>
      <rPr>
        <sz val="10"/>
        <rFont val="ＭＳ Ｐ明朝"/>
        <family val="1"/>
        <charset val="128"/>
      </rPr>
      <t xml:space="preserve">1479</t>
    </r>
  </si>
  <si>
    <r>
      <rPr>
        <sz val="10"/>
        <rFont val="Noto Sans"/>
        <family val="2"/>
      </rPr>
      <t xml:space="preserve">備考　</t>
    </r>
    <r>
      <rPr>
        <sz val="10"/>
        <rFont val="ＭＳ Ｐ明朝"/>
        <family val="1"/>
        <charset val="128"/>
      </rPr>
      <t xml:space="preserve">3744</t>
    </r>
  </si>
  <si>
    <r>
      <rPr>
        <sz val="10"/>
        <rFont val="Noto Sans"/>
        <family val="2"/>
      </rPr>
      <t xml:space="preserve">備考　</t>
    </r>
    <r>
      <rPr>
        <sz val="10"/>
        <rFont val="ＭＳ Ｐ明朝"/>
        <family val="1"/>
        <charset val="128"/>
      </rPr>
      <t xml:space="preserve">4256</t>
    </r>
  </si>
  <si>
    <r>
      <rPr>
        <sz val="10"/>
        <rFont val="Noto Sans"/>
        <family val="2"/>
      </rPr>
      <t xml:space="preserve">備考　</t>
    </r>
    <r>
      <rPr>
        <sz val="10"/>
        <rFont val="ＭＳ Ｐ明朝"/>
        <family val="1"/>
        <charset val="128"/>
      </rPr>
      <t xml:space="preserve">1394</t>
    </r>
  </si>
  <si>
    <r>
      <rPr>
        <sz val="10"/>
        <rFont val="Noto Sans"/>
        <family val="2"/>
      </rPr>
      <t xml:space="preserve">備考　</t>
    </r>
    <r>
      <rPr>
        <sz val="10"/>
        <rFont val="ＭＳ Ｐ明朝"/>
        <family val="1"/>
        <charset val="128"/>
      </rPr>
      <t xml:space="preserve">1264</t>
    </r>
  </si>
  <si>
    <r>
      <rPr>
        <sz val="10"/>
        <rFont val="Noto Sans"/>
        <family val="2"/>
      </rPr>
      <t xml:space="preserve">備考　</t>
    </r>
    <r>
      <rPr>
        <sz val="10"/>
        <rFont val="ＭＳ Ｐ明朝"/>
        <family val="1"/>
        <charset val="128"/>
      </rPr>
      <t xml:space="preserve">3609</t>
    </r>
  </si>
  <si>
    <r>
      <rPr>
        <sz val="10"/>
        <rFont val="Noto Sans"/>
        <family val="2"/>
      </rPr>
      <t xml:space="preserve">備考　</t>
    </r>
    <r>
      <rPr>
        <sz val="10"/>
        <rFont val="ＭＳ Ｐ明朝"/>
        <family val="1"/>
        <charset val="128"/>
      </rPr>
      <t xml:space="preserve">2665</t>
    </r>
  </si>
  <si>
    <r>
      <rPr>
        <sz val="10"/>
        <rFont val="Noto Sans"/>
        <family val="2"/>
      </rPr>
      <t xml:space="preserve">備考　</t>
    </r>
    <r>
      <rPr>
        <sz val="10"/>
        <rFont val="ＭＳ Ｐ明朝"/>
        <family val="1"/>
        <charset val="128"/>
      </rPr>
      <t xml:space="preserve">4373</t>
    </r>
  </si>
  <si>
    <r>
      <rPr>
        <sz val="10"/>
        <rFont val="Noto Sans"/>
        <family val="2"/>
      </rPr>
      <t xml:space="preserve">備考　</t>
    </r>
    <r>
      <rPr>
        <sz val="10"/>
        <rFont val="ＭＳ Ｐ明朝"/>
        <family val="1"/>
        <charset val="128"/>
      </rPr>
      <t xml:space="preserve">3576</t>
    </r>
  </si>
  <si>
    <r>
      <rPr>
        <sz val="10"/>
        <rFont val="Noto Sans"/>
        <family val="2"/>
      </rPr>
      <t xml:space="preserve">備考　</t>
    </r>
    <r>
      <rPr>
        <sz val="10"/>
        <rFont val="ＭＳ Ｐ明朝"/>
        <family val="1"/>
        <charset val="128"/>
      </rPr>
      <t xml:space="preserve">4658</t>
    </r>
  </si>
  <si>
    <r>
      <rPr>
        <sz val="10"/>
        <rFont val="Noto Sans"/>
        <family val="2"/>
      </rPr>
      <t xml:space="preserve">備考　</t>
    </r>
    <r>
      <rPr>
        <sz val="10"/>
        <rFont val="ＭＳ Ｐ明朝"/>
        <family val="1"/>
        <charset val="128"/>
      </rPr>
      <t xml:space="preserve">1718</t>
    </r>
  </si>
  <si>
    <r>
      <rPr>
        <sz val="10"/>
        <rFont val="Noto Sans"/>
        <family val="2"/>
      </rPr>
      <t xml:space="preserve">備考　</t>
    </r>
    <r>
      <rPr>
        <sz val="10"/>
        <rFont val="ＭＳ Ｐ明朝"/>
        <family val="1"/>
        <charset val="128"/>
      </rPr>
      <t xml:space="preserve">2677</t>
    </r>
  </si>
  <si>
    <r>
      <rPr>
        <sz val="10"/>
        <rFont val="Noto Sans"/>
        <family val="2"/>
      </rPr>
      <t xml:space="preserve">備考　</t>
    </r>
    <r>
      <rPr>
        <sz val="10"/>
        <rFont val="ＭＳ Ｐ明朝"/>
        <family val="1"/>
        <charset val="128"/>
      </rPr>
      <t xml:space="preserve">1976</t>
    </r>
  </si>
  <si>
    <r>
      <rPr>
        <sz val="10"/>
        <rFont val="Noto Sans"/>
        <family val="2"/>
      </rPr>
      <t xml:space="preserve">備考　</t>
    </r>
    <r>
      <rPr>
        <sz val="10"/>
        <rFont val="ＭＳ Ｐ明朝"/>
        <family val="1"/>
        <charset val="128"/>
      </rPr>
      <t xml:space="preserve">2177</t>
    </r>
  </si>
  <si>
    <r>
      <rPr>
        <sz val="10"/>
        <rFont val="Noto Sans"/>
        <family val="2"/>
      </rPr>
      <t xml:space="preserve">備考　</t>
    </r>
    <r>
      <rPr>
        <sz val="10"/>
        <rFont val="ＭＳ Ｐ明朝"/>
        <family val="1"/>
        <charset val="128"/>
      </rPr>
      <t xml:space="preserve">4993</t>
    </r>
  </si>
  <si>
    <r>
      <rPr>
        <sz val="10"/>
        <rFont val="Noto Sans"/>
        <family val="2"/>
      </rPr>
      <t xml:space="preserve">備考　</t>
    </r>
    <r>
      <rPr>
        <sz val="10"/>
        <rFont val="ＭＳ Ｐ明朝"/>
        <family val="1"/>
        <charset val="128"/>
      </rPr>
      <t xml:space="preserve">2272</t>
    </r>
  </si>
  <si>
    <r>
      <rPr>
        <sz val="10"/>
        <rFont val="Noto Sans"/>
        <family val="2"/>
      </rPr>
      <t xml:space="preserve">備考　</t>
    </r>
    <r>
      <rPr>
        <sz val="10"/>
        <rFont val="ＭＳ Ｐ明朝"/>
        <family val="1"/>
        <charset val="128"/>
      </rPr>
      <t xml:space="preserve">0638</t>
    </r>
  </si>
  <si>
    <r>
      <rPr>
        <sz val="10"/>
        <rFont val="Noto Sans"/>
        <family val="2"/>
      </rPr>
      <t xml:space="preserve">備考　</t>
    </r>
    <r>
      <rPr>
        <sz val="10"/>
        <rFont val="ＭＳ Ｐ明朝"/>
        <family val="1"/>
        <charset val="128"/>
      </rPr>
      <t xml:space="preserve">1145</t>
    </r>
  </si>
  <si>
    <r>
      <rPr>
        <sz val="10"/>
        <rFont val="Noto Sans"/>
        <family val="2"/>
      </rPr>
      <t xml:space="preserve">備考　</t>
    </r>
    <r>
      <rPr>
        <sz val="10"/>
        <rFont val="ＭＳ Ｐ明朝"/>
        <family val="1"/>
        <charset val="128"/>
      </rPr>
      <t xml:space="preserve">3103</t>
    </r>
  </si>
  <si>
    <r>
      <rPr>
        <sz val="10"/>
        <rFont val="Noto Sans"/>
        <family val="2"/>
      </rPr>
      <t xml:space="preserve">備考　</t>
    </r>
    <r>
      <rPr>
        <sz val="10"/>
        <rFont val="ＭＳ Ｐ明朝"/>
        <family val="1"/>
        <charset val="128"/>
      </rPr>
      <t xml:space="preserve">2482</t>
    </r>
  </si>
  <si>
    <r>
      <rPr>
        <sz val="10"/>
        <rFont val="Noto Sans"/>
        <family val="2"/>
      </rPr>
      <t xml:space="preserve">備考　</t>
    </r>
    <r>
      <rPr>
        <sz val="10"/>
        <rFont val="ＭＳ Ｐ明朝"/>
        <family val="1"/>
        <charset val="128"/>
      </rPr>
      <t xml:space="preserve">4650</t>
    </r>
  </si>
  <si>
    <r>
      <rPr>
        <sz val="10"/>
        <rFont val="Noto Sans"/>
        <family val="2"/>
      </rPr>
      <t xml:space="preserve">備考　</t>
    </r>
    <r>
      <rPr>
        <sz val="10"/>
        <rFont val="ＭＳ Ｐ明朝"/>
        <family val="1"/>
        <charset val="128"/>
      </rPr>
      <t xml:space="preserve">4432</t>
    </r>
  </si>
  <si>
    <r>
      <rPr>
        <sz val="10"/>
        <rFont val="Noto Sans"/>
        <family val="2"/>
      </rPr>
      <t xml:space="preserve">備考　</t>
    </r>
    <r>
      <rPr>
        <sz val="10"/>
        <rFont val="ＭＳ Ｐ明朝"/>
        <family val="1"/>
        <charset val="128"/>
      </rPr>
      <t xml:space="preserve">1088</t>
    </r>
  </si>
  <si>
    <r>
      <rPr>
        <sz val="10"/>
        <rFont val="Noto Sans"/>
        <family val="2"/>
      </rPr>
      <t xml:space="preserve">備考　</t>
    </r>
    <r>
      <rPr>
        <sz val="10"/>
        <rFont val="ＭＳ Ｐ明朝"/>
        <family val="1"/>
        <charset val="128"/>
      </rPr>
      <t xml:space="preserve">4229</t>
    </r>
  </si>
  <si>
    <r>
      <rPr>
        <sz val="10"/>
        <rFont val="Noto Sans"/>
        <family val="2"/>
      </rPr>
      <t xml:space="preserve">備考　</t>
    </r>
    <r>
      <rPr>
        <sz val="10"/>
        <rFont val="ＭＳ Ｐ明朝"/>
        <family val="1"/>
        <charset val="128"/>
      </rPr>
      <t xml:space="preserve">0704</t>
    </r>
  </si>
  <si>
    <r>
      <rPr>
        <sz val="10"/>
        <rFont val="Noto Sans"/>
        <family val="2"/>
      </rPr>
      <t xml:space="preserve">備考　</t>
    </r>
    <r>
      <rPr>
        <sz val="10"/>
        <rFont val="ＭＳ Ｐ明朝"/>
        <family val="1"/>
        <charset val="128"/>
      </rPr>
      <t xml:space="preserve">1817</t>
    </r>
  </si>
  <si>
    <r>
      <rPr>
        <sz val="10"/>
        <rFont val="Noto Sans"/>
        <family val="2"/>
      </rPr>
      <t xml:space="preserve">備考　</t>
    </r>
    <r>
      <rPr>
        <sz val="10"/>
        <rFont val="ＭＳ Ｐ明朝"/>
        <family val="1"/>
        <charset val="128"/>
      </rPr>
      <t xml:space="preserve">0798</t>
    </r>
  </si>
  <si>
    <r>
      <rPr>
        <sz val="10"/>
        <rFont val="Noto Sans"/>
        <family val="2"/>
      </rPr>
      <t xml:space="preserve">備考　</t>
    </r>
    <r>
      <rPr>
        <sz val="10"/>
        <rFont val="ＭＳ Ｐ明朝"/>
        <family val="1"/>
        <charset val="128"/>
      </rPr>
      <t xml:space="preserve">0221</t>
    </r>
  </si>
  <si>
    <r>
      <rPr>
        <sz val="10"/>
        <rFont val="Noto Sans"/>
        <family val="2"/>
      </rPr>
      <t xml:space="preserve">備考　</t>
    </r>
    <r>
      <rPr>
        <sz val="10"/>
        <rFont val="ＭＳ Ｐ明朝"/>
        <family val="1"/>
        <charset val="128"/>
      </rPr>
      <t xml:space="preserve">2864</t>
    </r>
  </si>
  <si>
    <r>
      <rPr>
        <sz val="10"/>
        <rFont val="Noto Sans"/>
        <family val="2"/>
      </rPr>
      <t xml:space="preserve">備考　</t>
    </r>
    <r>
      <rPr>
        <sz val="10"/>
        <rFont val="ＭＳ Ｐ明朝"/>
        <family val="1"/>
        <charset val="128"/>
      </rPr>
      <t xml:space="preserve">1880</t>
    </r>
  </si>
  <si>
    <r>
      <rPr>
        <sz val="10"/>
        <rFont val="Noto Sans"/>
        <family val="2"/>
      </rPr>
      <t xml:space="preserve">備考　</t>
    </r>
    <r>
      <rPr>
        <sz val="10"/>
        <rFont val="ＭＳ Ｐ明朝"/>
        <family val="1"/>
        <charset val="128"/>
      </rPr>
      <t xml:space="preserve">3396</t>
    </r>
  </si>
  <si>
    <r>
      <rPr>
        <sz val="10"/>
        <rFont val="Noto Sans"/>
        <family val="2"/>
      </rPr>
      <t xml:space="preserve">備考　</t>
    </r>
    <r>
      <rPr>
        <sz val="10"/>
        <rFont val="ＭＳ Ｐ明朝"/>
        <family val="1"/>
        <charset val="128"/>
      </rPr>
      <t xml:space="preserve">2617</t>
    </r>
  </si>
  <si>
    <r>
      <rPr>
        <sz val="10"/>
        <rFont val="Noto Sans"/>
        <family val="2"/>
      </rPr>
      <t xml:space="preserve">備考　</t>
    </r>
    <r>
      <rPr>
        <sz val="10"/>
        <rFont val="ＭＳ Ｐ明朝"/>
        <family val="1"/>
        <charset val="128"/>
      </rPr>
      <t xml:space="preserve">3361</t>
    </r>
  </si>
  <si>
    <r>
      <rPr>
        <sz val="10"/>
        <rFont val="Noto Sans"/>
        <family val="2"/>
      </rPr>
      <t xml:space="preserve">備考　</t>
    </r>
    <r>
      <rPr>
        <sz val="10"/>
        <rFont val="ＭＳ Ｐ明朝"/>
        <family val="1"/>
        <charset val="128"/>
      </rPr>
      <t xml:space="preserve">4651</t>
    </r>
  </si>
  <si>
    <r>
      <rPr>
        <sz val="10"/>
        <rFont val="Noto Sans"/>
        <family val="2"/>
      </rPr>
      <t xml:space="preserve">備考　</t>
    </r>
    <r>
      <rPr>
        <sz val="10"/>
        <rFont val="ＭＳ Ｐ明朝"/>
        <family val="1"/>
        <charset val="128"/>
      </rPr>
      <t xml:space="preserve">4926</t>
    </r>
  </si>
  <si>
    <r>
      <rPr>
        <sz val="10"/>
        <rFont val="Noto Sans"/>
        <family val="2"/>
      </rPr>
      <t xml:space="preserve">備考　</t>
    </r>
    <r>
      <rPr>
        <sz val="10"/>
        <rFont val="ＭＳ Ｐ明朝"/>
        <family val="1"/>
        <charset val="128"/>
      </rPr>
      <t xml:space="preserve">4381</t>
    </r>
  </si>
  <si>
    <r>
      <rPr>
        <sz val="10"/>
        <rFont val="Noto Sans"/>
        <family val="2"/>
      </rPr>
      <t xml:space="preserve">備考　</t>
    </r>
    <r>
      <rPr>
        <sz val="10"/>
        <rFont val="ＭＳ Ｐ明朝"/>
        <family val="1"/>
        <charset val="128"/>
      </rPr>
      <t xml:space="preserve">4217</t>
    </r>
  </si>
  <si>
    <r>
      <rPr>
        <sz val="10"/>
        <rFont val="Noto Sans"/>
        <family val="2"/>
      </rPr>
      <t xml:space="preserve">備考　</t>
    </r>
    <r>
      <rPr>
        <sz val="10"/>
        <rFont val="ＭＳ Ｐ明朝"/>
        <family val="1"/>
        <charset val="128"/>
      </rPr>
      <t xml:space="preserve">2188</t>
    </r>
  </si>
  <si>
    <r>
      <rPr>
        <sz val="10"/>
        <rFont val="Noto Sans"/>
        <family val="2"/>
      </rPr>
      <t xml:space="preserve">備考　</t>
    </r>
    <r>
      <rPr>
        <sz val="10"/>
        <rFont val="ＭＳ Ｐ明朝"/>
        <family val="1"/>
        <charset val="128"/>
      </rPr>
      <t xml:space="preserve">4482</t>
    </r>
  </si>
  <si>
    <r>
      <rPr>
        <sz val="10"/>
        <rFont val="Noto Sans"/>
        <family val="2"/>
      </rPr>
      <t xml:space="preserve">備考　</t>
    </r>
    <r>
      <rPr>
        <sz val="10"/>
        <rFont val="ＭＳ Ｐ明朝"/>
        <family val="1"/>
        <charset val="128"/>
      </rPr>
      <t xml:space="preserve">3618</t>
    </r>
  </si>
  <si>
    <r>
      <rPr>
        <sz val="10"/>
        <rFont val="Noto Sans"/>
        <family val="2"/>
      </rPr>
      <t xml:space="preserve">備考　</t>
    </r>
    <r>
      <rPr>
        <sz val="10"/>
        <rFont val="ＭＳ Ｐ明朝"/>
        <family val="1"/>
        <charset val="128"/>
      </rPr>
      <t xml:space="preserve">1149</t>
    </r>
  </si>
  <si>
    <r>
      <rPr>
        <sz val="10"/>
        <rFont val="Noto Sans"/>
        <family val="2"/>
      </rPr>
      <t xml:space="preserve">備考　</t>
    </r>
    <r>
      <rPr>
        <sz val="10"/>
        <rFont val="ＭＳ Ｐ明朝"/>
        <family val="1"/>
        <charset val="128"/>
      </rPr>
      <t xml:space="preserve">2368</t>
    </r>
  </si>
  <si>
    <r>
      <rPr>
        <sz val="10"/>
        <rFont val="Noto Sans"/>
        <family val="2"/>
      </rPr>
      <t xml:space="preserve">備考　</t>
    </r>
    <r>
      <rPr>
        <sz val="10"/>
        <rFont val="ＭＳ Ｐ明朝"/>
        <family val="1"/>
        <charset val="128"/>
      </rPr>
      <t xml:space="preserve">2485</t>
    </r>
  </si>
  <si>
    <r>
      <rPr>
        <sz val="10"/>
        <rFont val="Noto Sans"/>
        <family val="2"/>
      </rPr>
      <t xml:space="preserve">備考　</t>
    </r>
    <r>
      <rPr>
        <sz val="10"/>
        <rFont val="ＭＳ Ｐ明朝"/>
        <family val="1"/>
        <charset val="128"/>
      </rPr>
      <t xml:space="preserve">4143</t>
    </r>
  </si>
  <si>
    <r>
      <rPr>
        <sz val="10"/>
        <rFont val="Noto Sans"/>
        <family val="2"/>
      </rPr>
      <t xml:space="preserve">備考　</t>
    </r>
    <r>
      <rPr>
        <sz val="10"/>
        <rFont val="ＭＳ Ｐ明朝"/>
        <family val="1"/>
        <charset val="128"/>
      </rPr>
      <t xml:space="preserve">1204</t>
    </r>
  </si>
  <si>
    <r>
      <rPr>
        <sz val="10"/>
        <rFont val="Noto Sans"/>
        <family val="2"/>
      </rPr>
      <t xml:space="preserve">備考　</t>
    </r>
    <r>
      <rPr>
        <sz val="10"/>
        <rFont val="ＭＳ Ｐ明朝"/>
        <family val="1"/>
        <charset val="128"/>
      </rPr>
      <t xml:space="preserve">1708</t>
    </r>
  </si>
  <si>
    <r>
      <rPr>
        <sz val="10"/>
        <rFont val="Noto Sans"/>
        <family val="2"/>
      </rPr>
      <t xml:space="preserve">備考　</t>
    </r>
    <r>
      <rPr>
        <sz val="10"/>
        <rFont val="ＭＳ Ｐ明朝"/>
        <family val="1"/>
        <charset val="128"/>
      </rPr>
      <t xml:space="preserve">0304</t>
    </r>
  </si>
  <si>
    <r>
      <rPr>
        <sz val="10"/>
        <rFont val="Noto Sans"/>
        <family val="2"/>
      </rPr>
      <t xml:space="preserve">備考　</t>
    </r>
    <r>
      <rPr>
        <sz val="10"/>
        <rFont val="ＭＳ Ｐ明朝"/>
        <family val="1"/>
        <charset val="128"/>
      </rPr>
      <t xml:space="preserve">3897</t>
    </r>
  </si>
  <si>
    <r>
      <rPr>
        <sz val="10"/>
        <rFont val="Noto Sans"/>
        <family val="2"/>
      </rPr>
      <t xml:space="preserve">備考　</t>
    </r>
    <r>
      <rPr>
        <sz val="10"/>
        <rFont val="ＭＳ Ｐ明朝"/>
        <family val="1"/>
        <charset val="128"/>
      </rPr>
      <t xml:space="preserve">2396</t>
    </r>
  </si>
  <si>
    <r>
      <rPr>
        <sz val="10"/>
        <rFont val="Noto Sans"/>
        <family val="2"/>
      </rPr>
      <t xml:space="preserve">備考　</t>
    </r>
    <r>
      <rPr>
        <sz val="10"/>
        <rFont val="ＭＳ Ｐ明朝"/>
        <family val="1"/>
        <charset val="128"/>
      </rPr>
      <t xml:space="preserve">3195</t>
    </r>
  </si>
  <si>
    <r>
      <rPr>
        <sz val="10"/>
        <rFont val="Noto Sans"/>
        <family val="2"/>
      </rPr>
      <t xml:space="preserve">備考　</t>
    </r>
    <r>
      <rPr>
        <sz val="10"/>
        <rFont val="ＭＳ Ｐ明朝"/>
        <family val="1"/>
        <charset val="128"/>
      </rPr>
      <t xml:space="preserve">2051</t>
    </r>
  </si>
  <si>
    <r>
      <rPr>
        <sz val="10"/>
        <rFont val="Noto Sans"/>
        <family val="2"/>
      </rPr>
      <t xml:space="preserve">備考　</t>
    </r>
    <r>
      <rPr>
        <sz val="10"/>
        <rFont val="ＭＳ Ｐ明朝"/>
        <family val="1"/>
        <charset val="128"/>
      </rPr>
      <t xml:space="preserve">1568</t>
    </r>
  </si>
  <si>
    <r>
      <rPr>
        <sz val="10"/>
        <rFont val="Noto Sans"/>
        <family val="2"/>
      </rPr>
      <t xml:space="preserve">備考　</t>
    </r>
    <r>
      <rPr>
        <sz val="10"/>
        <rFont val="ＭＳ Ｐ明朝"/>
        <family val="1"/>
        <charset val="128"/>
      </rPr>
      <t xml:space="preserve">2964</t>
    </r>
  </si>
  <si>
    <r>
      <rPr>
        <sz val="10"/>
        <rFont val="Noto Sans"/>
        <family val="2"/>
      </rPr>
      <t xml:space="preserve">備考　</t>
    </r>
    <r>
      <rPr>
        <sz val="10"/>
        <rFont val="ＭＳ Ｐ明朝"/>
        <family val="1"/>
        <charset val="128"/>
      </rPr>
      <t xml:space="preserve">1450</t>
    </r>
  </si>
  <si>
    <r>
      <rPr>
        <sz val="10"/>
        <rFont val="Noto Sans"/>
        <family val="2"/>
      </rPr>
      <t xml:space="preserve">備考　</t>
    </r>
    <r>
      <rPr>
        <sz val="10"/>
        <rFont val="ＭＳ Ｐ明朝"/>
        <family val="1"/>
        <charset val="128"/>
      </rPr>
      <t xml:space="preserve">2058</t>
    </r>
  </si>
  <si>
    <r>
      <rPr>
        <sz val="10"/>
        <rFont val="Noto Sans"/>
        <family val="2"/>
      </rPr>
      <t xml:space="preserve">備考　</t>
    </r>
    <r>
      <rPr>
        <sz val="10"/>
        <rFont val="ＭＳ Ｐ明朝"/>
        <family val="1"/>
        <charset val="128"/>
      </rPr>
      <t xml:space="preserve">1956</t>
    </r>
  </si>
  <si>
    <r>
      <rPr>
        <sz val="10"/>
        <rFont val="Noto Sans"/>
        <family val="2"/>
      </rPr>
      <t xml:space="preserve">備考　</t>
    </r>
    <r>
      <rPr>
        <sz val="10"/>
        <rFont val="ＭＳ Ｐ明朝"/>
        <family val="1"/>
        <charset val="128"/>
      </rPr>
      <t xml:space="preserve">2053</t>
    </r>
  </si>
  <si>
    <r>
      <rPr>
        <sz val="10"/>
        <rFont val="Noto Sans"/>
        <family val="2"/>
      </rPr>
      <t xml:space="preserve">備考　</t>
    </r>
    <r>
      <rPr>
        <sz val="10"/>
        <rFont val="ＭＳ Ｐ明朝"/>
        <family val="1"/>
        <charset val="128"/>
      </rPr>
      <t xml:space="preserve">1926</t>
    </r>
  </si>
  <si>
    <r>
      <rPr>
        <sz val="10"/>
        <rFont val="Noto Sans"/>
        <family val="2"/>
      </rPr>
      <t xml:space="preserve">備考　</t>
    </r>
    <r>
      <rPr>
        <sz val="10"/>
        <rFont val="ＭＳ Ｐ明朝"/>
        <family val="1"/>
        <charset val="128"/>
      </rPr>
      <t xml:space="preserve">4145</t>
    </r>
  </si>
  <si>
    <r>
      <rPr>
        <sz val="10"/>
        <rFont val="Noto Sans"/>
        <family val="2"/>
      </rPr>
      <t xml:space="preserve">備考　</t>
    </r>
    <r>
      <rPr>
        <sz val="10"/>
        <rFont val="ＭＳ Ｐ明朝"/>
        <family val="1"/>
        <charset val="128"/>
      </rPr>
      <t xml:space="preserve">2017</t>
    </r>
  </si>
  <si>
    <r>
      <rPr>
        <sz val="10"/>
        <rFont val="Noto Sans"/>
        <family val="2"/>
      </rPr>
      <t xml:space="preserve">備考　</t>
    </r>
    <r>
      <rPr>
        <sz val="10"/>
        <rFont val="ＭＳ Ｐ明朝"/>
        <family val="1"/>
        <charset val="128"/>
      </rPr>
      <t xml:space="preserve">2487</t>
    </r>
  </si>
  <si>
    <r>
      <rPr>
        <sz val="10"/>
        <rFont val="Noto Sans"/>
        <family val="2"/>
      </rPr>
      <t xml:space="preserve">備考　</t>
    </r>
    <r>
      <rPr>
        <sz val="10"/>
        <rFont val="ＭＳ Ｐ明朝"/>
        <family val="1"/>
        <charset val="128"/>
      </rPr>
      <t xml:space="preserve">4697</t>
    </r>
  </si>
  <si>
    <r>
      <rPr>
        <sz val="10"/>
        <rFont val="Noto Sans"/>
        <family val="2"/>
      </rPr>
      <t xml:space="preserve">備考　</t>
    </r>
    <r>
      <rPr>
        <sz val="10"/>
        <rFont val="ＭＳ Ｐ明朝"/>
        <family val="1"/>
        <charset val="128"/>
      </rPr>
      <t xml:space="preserve">3324</t>
    </r>
  </si>
  <si>
    <r>
      <rPr>
        <sz val="10"/>
        <rFont val="Noto Sans"/>
        <family val="2"/>
      </rPr>
      <t xml:space="preserve">備考　</t>
    </r>
    <r>
      <rPr>
        <sz val="10"/>
        <rFont val="ＭＳ Ｐ明朝"/>
        <family val="1"/>
        <charset val="128"/>
      </rPr>
      <t xml:space="preserve">2056</t>
    </r>
  </si>
  <si>
    <r>
      <rPr>
        <sz val="10"/>
        <rFont val="Noto Sans"/>
        <family val="2"/>
      </rPr>
      <t xml:space="preserve">備考　</t>
    </r>
    <r>
      <rPr>
        <sz val="10"/>
        <rFont val="ＭＳ Ｐ明朝"/>
        <family val="1"/>
        <charset val="128"/>
      </rPr>
      <t xml:space="preserve">1393</t>
    </r>
  </si>
  <si>
    <r>
      <rPr>
        <sz val="10"/>
        <rFont val="Noto Sans"/>
        <family val="2"/>
      </rPr>
      <t xml:space="preserve">備考　</t>
    </r>
    <r>
      <rPr>
        <sz val="10"/>
        <rFont val="ＭＳ Ｐ明朝"/>
        <family val="1"/>
        <charset val="128"/>
      </rPr>
      <t xml:space="preserve">2780</t>
    </r>
  </si>
  <si>
    <r>
      <rPr>
        <sz val="10"/>
        <rFont val="Noto Sans"/>
        <family val="2"/>
      </rPr>
      <t xml:space="preserve">備考　</t>
    </r>
    <r>
      <rPr>
        <sz val="10"/>
        <rFont val="ＭＳ Ｐ明朝"/>
        <family val="1"/>
        <charset val="128"/>
      </rPr>
      <t xml:space="preserve">3358</t>
    </r>
  </si>
  <si>
    <r>
      <rPr>
        <sz val="10"/>
        <rFont val="Noto Sans"/>
        <family val="2"/>
      </rPr>
      <t xml:space="preserve">備考　</t>
    </r>
    <r>
      <rPr>
        <sz val="10"/>
        <rFont val="ＭＳ Ｐ明朝"/>
        <family val="1"/>
        <charset val="128"/>
      </rPr>
      <t xml:space="preserve">3593</t>
    </r>
  </si>
  <si>
    <r>
      <rPr>
        <sz val="10"/>
        <rFont val="Noto Sans"/>
        <family val="2"/>
      </rPr>
      <t xml:space="preserve">備考　</t>
    </r>
    <r>
      <rPr>
        <sz val="10"/>
        <rFont val="ＭＳ Ｐ明朝"/>
        <family val="1"/>
        <charset val="128"/>
      </rPr>
      <t xml:space="preserve">1201</t>
    </r>
  </si>
  <si>
    <r>
      <rPr>
        <sz val="10"/>
        <rFont val="Noto Sans"/>
        <family val="2"/>
      </rPr>
      <t xml:space="preserve">備考　</t>
    </r>
    <r>
      <rPr>
        <sz val="10"/>
        <rFont val="ＭＳ Ｐ明朝"/>
        <family val="1"/>
        <charset val="128"/>
      </rPr>
      <t xml:space="preserve">4861</t>
    </r>
  </si>
  <si>
    <r>
      <rPr>
        <sz val="10"/>
        <rFont val="Noto Sans"/>
        <family val="2"/>
      </rPr>
      <t xml:space="preserve">備考　</t>
    </r>
    <r>
      <rPr>
        <sz val="10"/>
        <rFont val="ＭＳ Ｐ明朝"/>
        <family val="1"/>
        <charset val="128"/>
      </rPr>
      <t xml:space="preserve">0507</t>
    </r>
  </si>
  <si>
    <r>
      <rPr>
        <sz val="10"/>
        <rFont val="Noto Sans"/>
        <family val="2"/>
      </rPr>
      <t xml:space="preserve">備考　</t>
    </r>
    <r>
      <rPr>
        <sz val="10"/>
        <rFont val="ＭＳ Ｐ明朝"/>
        <family val="1"/>
        <charset val="128"/>
      </rPr>
      <t xml:space="preserve">1864</t>
    </r>
  </si>
  <si>
    <r>
      <rPr>
        <sz val="10"/>
        <rFont val="Noto Sans"/>
        <family val="2"/>
      </rPr>
      <t xml:space="preserve">備考　</t>
    </r>
    <r>
      <rPr>
        <sz val="10"/>
        <rFont val="ＭＳ Ｐ明朝"/>
        <family val="1"/>
        <charset val="128"/>
      </rPr>
      <t xml:space="preserve">4795</t>
    </r>
  </si>
  <si>
    <r>
      <rPr>
        <sz val="10"/>
        <rFont val="Noto Sans"/>
        <family val="2"/>
      </rPr>
      <t xml:space="preserve">備考　</t>
    </r>
    <r>
      <rPr>
        <sz val="10"/>
        <rFont val="ＭＳ Ｐ明朝"/>
        <family val="1"/>
        <charset val="128"/>
      </rPr>
      <t xml:space="preserve">1032</t>
    </r>
  </si>
  <si>
    <r>
      <rPr>
        <sz val="10"/>
        <rFont val="Noto Sans"/>
        <family val="2"/>
      </rPr>
      <t xml:space="preserve">備考　</t>
    </r>
    <r>
      <rPr>
        <sz val="10"/>
        <rFont val="ＭＳ Ｐ明朝"/>
        <family val="1"/>
        <charset val="128"/>
      </rPr>
      <t xml:space="preserve">1695</t>
    </r>
  </si>
  <si>
    <r>
      <rPr>
        <sz val="10"/>
        <rFont val="Noto Sans"/>
        <family val="2"/>
      </rPr>
      <t xml:space="preserve">備考　</t>
    </r>
    <r>
      <rPr>
        <sz val="10"/>
        <rFont val="ＭＳ Ｐ明朝"/>
        <family val="1"/>
        <charset val="128"/>
      </rPr>
      <t xml:space="preserve">4983</t>
    </r>
  </si>
  <si>
    <r>
      <rPr>
        <sz val="10"/>
        <rFont val="Noto Sans"/>
        <family val="2"/>
      </rPr>
      <t xml:space="preserve">備考　</t>
    </r>
    <r>
      <rPr>
        <sz val="10"/>
        <rFont val="ＭＳ Ｐ明朝"/>
        <family val="1"/>
        <charset val="128"/>
      </rPr>
      <t xml:space="preserve">3725</t>
    </r>
  </si>
  <si>
    <r>
      <rPr>
        <sz val="10"/>
        <rFont val="Noto Sans"/>
        <family val="2"/>
      </rPr>
      <t xml:space="preserve">備考　</t>
    </r>
    <r>
      <rPr>
        <sz val="10"/>
        <rFont val="ＭＳ Ｐ明朝"/>
        <family val="1"/>
        <charset val="128"/>
      </rPr>
      <t xml:space="preserve">0424</t>
    </r>
  </si>
  <si>
    <r>
      <rPr>
        <sz val="10"/>
        <rFont val="Noto Sans"/>
        <family val="2"/>
      </rPr>
      <t xml:space="preserve">備考　</t>
    </r>
    <r>
      <rPr>
        <sz val="10"/>
        <rFont val="ＭＳ Ｐ明朝"/>
        <family val="1"/>
        <charset val="128"/>
      </rPr>
      <t xml:space="preserve">3204</t>
    </r>
  </si>
  <si>
    <r>
      <rPr>
        <sz val="10"/>
        <rFont val="Noto Sans"/>
        <family val="2"/>
      </rPr>
      <t xml:space="preserve">備考　</t>
    </r>
    <r>
      <rPr>
        <sz val="10"/>
        <rFont val="ＭＳ Ｐ明朝"/>
        <family val="1"/>
        <charset val="128"/>
      </rPr>
      <t xml:space="preserve">2475</t>
    </r>
  </si>
  <si>
    <r>
      <rPr>
        <sz val="10"/>
        <rFont val="Noto Sans"/>
        <family val="2"/>
      </rPr>
      <t xml:space="preserve">備考　</t>
    </r>
    <r>
      <rPr>
        <sz val="10"/>
        <rFont val="ＭＳ Ｐ明朝"/>
        <family val="1"/>
        <charset val="128"/>
      </rPr>
      <t xml:space="preserve">2244</t>
    </r>
  </si>
  <si>
    <r>
      <rPr>
        <sz val="10"/>
        <rFont val="Noto Sans"/>
        <family val="2"/>
      </rPr>
      <t xml:space="preserve">備考　</t>
    </r>
    <r>
      <rPr>
        <sz val="10"/>
        <rFont val="ＭＳ Ｐ明朝"/>
        <family val="1"/>
        <charset val="128"/>
      </rPr>
      <t xml:space="preserve">4047</t>
    </r>
  </si>
  <si>
    <r>
      <rPr>
        <sz val="10"/>
        <rFont val="Noto Sans"/>
        <family val="2"/>
      </rPr>
      <t xml:space="preserve">備考　</t>
    </r>
    <r>
      <rPr>
        <sz val="10"/>
        <rFont val="ＭＳ Ｐ明朝"/>
        <family val="1"/>
        <charset val="128"/>
      </rPr>
      <t xml:space="preserve">4529</t>
    </r>
  </si>
  <si>
    <r>
      <rPr>
        <sz val="10"/>
        <rFont val="Noto Sans"/>
        <family val="2"/>
      </rPr>
      <t xml:space="preserve">備考　</t>
    </r>
    <r>
      <rPr>
        <sz val="10"/>
        <rFont val="ＭＳ Ｐ明朝"/>
        <family val="1"/>
        <charset val="128"/>
      </rPr>
      <t xml:space="preserve">0275</t>
    </r>
  </si>
  <si>
    <r>
      <rPr>
        <sz val="10"/>
        <rFont val="Noto Sans"/>
        <family val="2"/>
      </rPr>
      <t xml:space="preserve">備考　</t>
    </r>
    <r>
      <rPr>
        <sz val="10"/>
        <rFont val="ＭＳ Ｐ明朝"/>
        <family val="1"/>
        <charset val="128"/>
      </rPr>
      <t xml:space="preserve">3203</t>
    </r>
  </si>
  <si>
    <r>
      <rPr>
        <sz val="10"/>
        <rFont val="Noto Sans"/>
        <family val="2"/>
      </rPr>
      <t xml:space="preserve">備考　</t>
    </r>
    <r>
      <rPr>
        <sz val="10"/>
        <rFont val="ＭＳ Ｐ明朝"/>
        <family val="1"/>
        <charset val="128"/>
      </rPr>
      <t xml:space="preserve">2720</t>
    </r>
  </si>
  <si>
    <r>
      <rPr>
        <sz val="10"/>
        <rFont val="Noto Sans"/>
        <family val="2"/>
      </rPr>
      <t xml:space="preserve">備考　</t>
    </r>
    <r>
      <rPr>
        <sz val="10"/>
        <rFont val="ＭＳ Ｐ明朝"/>
        <family val="1"/>
        <charset val="128"/>
      </rPr>
      <t xml:space="preserve">4571</t>
    </r>
  </si>
  <si>
    <r>
      <rPr>
        <sz val="10"/>
        <rFont val="Noto Sans"/>
        <family val="2"/>
      </rPr>
      <t xml:space="preserve">備考　</t>
    </r>
    <r>
      <rPr>
        <sz val="10"/>
        <rFont val="ＭＳ Ｐ明朝"/>
        <family val="1"/>
        <charset val="128"/>
      </rPr>
      <t xml:space="preserve">3851</t>
    </r>
  </si>
  <si>
    <r>
      <rPr>
        <sz val="10"/>
        <rFont val="Noto Sans"/>
        <family val="2"/>
      </rPr>
      <t xml:space="preserve">備考　</t>
    </r>
    <r>
      <rPr>
        <sz val="10"/>
        <rFont val="ＭＳ Ｐ明朝"/>
        <family val="1"/>
        <charset val="128"/>
      </rPr>
      <t xml:space="preserve">2076</t>
    </r>
  </si>
  <si>
    <r>
      <rPr>
        <sz val="10"/>
        <rFont val="Noto Sans"/>
        <family val="2"/>
      </rPr>
      <t xml:space="preserve">備考　</t>
    </r>
    <r>
      <rPr>
        <sz val="10"/>
        <rFont val="ＭＳ Ｐ明朝"/>
        <family val="1"/>
        <charset val="128"/>
      </rPr>
      <t xml:space="preserve">0327</t>
    </r>
  </si>
  <si>
    <r>
      <rPr>
        <sz val="10"/>
        <rFont val="Noto Sans"/>
        <family val="2"/>
      </rPr>
      <t xml:space="preserve">備考　</t>
    </r>
    <r>
      <rPr>
        <sz val="10"/>
        <rFont val="ＭＳ Ｐ明朝"/>
        <family val="1"/>
        <charset val="128"/>
      </rPr>
      <t xml:space="preserve">4928</t>
    </r>
  </si>
  <si>
    <r>
      <rPr>
        <sz val="10"/>
        <rFont val="Noto Sans"/>
        <family val="2"/>
      </rPr>
      <t xml:space="preserve">備考　</t>
    </r>
    <r>
      <rPr>
        <sz val="10"/>
        <rFont val="ＭＳ Ｐ明朝"/>
        <family val="1"/>
        <charset val="128"/>
      </rPr>
      <t xml:space="preserve">3142</t>
    </r>
  </si>
  <si>
    <r>
      <rPr>
        <sz val="10"/>
        <rFont val="Noto Sans"/>
        <family val="2"/>
      </rPr>
      <t xml:space="preserve">備考　</t>
    </r>
    <r>
      <rPr>
        <sz val="10"/>
        <rFont val="ＭＳ Ｐ明朝"/>
        <family val="1"/>
        <charset val="128"/>
      </rPr>
      <t xml:space="preserve">0948</t>
    </r>
  </si>
  <si>
    <r>
      <rPr>
        <sz val="10"/>
        <rFont val="Noto Sans"/>
        <family val="2"/>
      </rPr>
      <t xml:space="preserve">備考　</t>
    </r>
    <r>
      <rPr>
        <sz val="10"/>
        <rFont val="ＭＳ Ｐ明朝"/>
        <family val="1"/>
        <charset val="128"/>
      </rPr>
      <t xml:space="preserve">4842</t>
    </r>
  </si>
  <si>
    <r>
      <rPr>
        <sz val="10"/>
        <rFont val="Noto Sans"/>
        <family val="2"/>
      </rPr>
      <t xml:space="preserve">備考　</t>
    </r>
    <r>
      <rPr>
        <sz val="10"/>
        <rFont val="ＭＳ Ｐ明朝"/>
        <family val="1"/>
        <charset val="128"/>
      </rPr>
      <t xml:space="preserve">1547</t>
    </r>
  </si>
  <si>
    <r>
      <rPr>
        <sz val="10"/>
        <rFont val="Noto Sans"/>
        <family val="2"/>
      </rPr>
      <t xml:space="preserve">備考　</t>
    </r>
    <r>
      <rPr>
        <sz val="10"/>
        <rFont val="ＭＳ Ｐ明朝"/>
        <family val="1"/>
        <charset val="128"/>
      </rPr>
      <t xml:space="preserve">4672</t>
    </r>
  </si>
  <si>
    <r>
      <rPr>
        <sz val="10"/>
        <rFont val="Noto Sans"/>
        <family val="2"/>
      </rPr>
      <t xml:space="preserve">備考　</t>
    </r>
    <r>
      <rPr>
        <sz val="10"/>
        <rFont val="ＭＳ Ｐ明朝"/>
        <family val="1"/>
        <charset val="128"/>
      </rPr>
      <t xml:space="preserve">0509</t>
    </r>
  </si>
  <si>
    <r>
      <rPr>
        <sz val="10"/>
        <rFont val="Noto Sans"/>
        <family val="2"/>
      </rPr>
      <t xml:space="preserve">備考　</t>
    </r>
    <r>
      <rPr>
        <sz val="10"/>
        <rFont val="ＭＳ Ｐ明朝"/>
        <family val="1"/>
        <charset val="128"/>
      </rPr>
      <t xml:space="preserve">3605</t>
    </r>
  </si>
  <si>
    <r>
      <rPr>
        <sz val="10"/>
        <rFont val="Noto Sans"/>
        <family val="2"/>
      </rPr>
      <t xml:space="preserve">備考　</t>
    </r>
    <r>
      <rPr>
        <sz val="10"/>
        <rFont val="ＭＳ Ｐ明朝"/>
        <family val="1"/>
        <charset val="128"/>
      </rPr>
      <t xml:space="preserve">4055</t>
    </r>
  </si>
  <si>
    <r>
      <rPr>
        <sz val="10"/>
        <rFont val="Noto Sans"/>
        <family val="2"/>
      </rPr>
      <t xml:space="preserve">備考　</t>
    </r>
    <r>
      <rPr>
        <sz val="10"/>
        <rFont val="ＭＳ Ｐ明朝"/>
        <family val="1"/>
        <charset val="128"/>
      </rPr>
      <t xml:space="preserve">1720</t>
    </r>
  </si>
  <si>
    <r>
      <rPr>
        <sz val="10"/>
        <rFont val="Noto Sans"/>
        <family val="2"/>
      </rPr>
      <t xml:space="preserve">備考　</t>
    </r>
    <r>
      <rPr>
        <sz val="10"/>
        <rFont val="ＭＳ Ｐ明朝"/>
        <family val="1"/>
        <charset val="128"/>
      </rPr>
      <t xml:space="preserve">0523</t>
    </r>
  </si>
  <si>
    <r>
      <rPr>
        <sz val="10"/>
        <rFont val="Noto Sans"/>
        <family val="2"/>
      </rPr>
      <t xml:space="preserve">備考　</t>
    </r>
    <r>
      <rPr>
        <sz val="10"/>
        <rFont val="ＭＳ Ｐ明朝"/>
        <family val="1"/>
        <charset val="128"/>
      </rPr>
      <t xml:space="preserve">1277</t>
    </r>
  </si>
  <si>
    <r>
      <rPr>
        <sz val="10"/>
        <rFont val="Noto Sans"/>
        <family val="2"/>
      </rPr>
      <t xml:space="preserve">備考　</t>
    </r>
    <r>
      <rPr>
        <sz val="10"/>
        <rFont val="ＭＳ Ｐ明朝"/>
        <family val="1"/>
        <charset val="128"/>
      </rPr>
      <t xml:space="preserve">1592</t>
    </r>
  </si>
  <si>
    <r>
      <rPr>
        <sz val="10"/>
        <rFont val="Noto Sans"/>
        <family val="2"/>
      </rPr>
      <t xml:space="preserve">備考　</t>
    </r>
    <r>
      <rPr>
        <sz val="10"/>
        <rFont val="ＭＳ Ｐ明朝"/>
        <family val="1"/>
        <charset val="128"/>
      </rPr>
      <t xml:space="preserve">1464</t>
    </r>
  </si>
  <si>
    <r>
      <rPr>
        <sz val="10"/>
        <rFont val="Noto Sans"/>
        <family val="2"/>
      </rPr>
      <t xml:space="preserve">備考　</t>
    </r>
    <r>
      <rPr>
        <sz val="10"/>
        <rFont val="ＭＳ Ｐ明朝"/>
        <family val="1"/>
        <charset val="128"/>
      </rPr>
      <t xml:space="preserve">3474</t>
    </r>
  </si>
  <si>
    <r>
      <rPr>
        <sz val="10"/>
        <rFont val="Noto Sans"/>
        <family val="2"/>
      </rPr>
      <t xml:space="preserve">備考　</t>
    </r>
    <r>
      <rPr>
        <sz val="10"/>
        <rFont val="ＭＳ Ｐ明朝"/>
        <family val="1"/>
        <charset val="128"/>
      </rPr>
      <t xml:space="preserve">3041</t>
    </r>
  </si>
  <si>
    <r>
      <rPr>
        <sz val="10"/>
        <rFont val="Noto Sans"/>
        <family val="2"/>
      </rPr>
      <t xml:space="preserve">備考　</t>
    </r>
    <r>
      <rPr>
        <sz val="10"/>
        <rFont val="ＭＳ Ｐ明朝"/>
        <family val="1"/>
        <charset val="128"/>
      </rPr>
      <t xml:space="preserve">4860</t>
    </r>
  </si>
  <si>
    <r>
      <rPr>
        <sz val="10"/>
        <rFont val="Noto Sans"/>
        <family val="2"/>
      </rPr>
      <t xml:space="preserve">備考　</t>
    </r>
    <r>
      <rPr>
        <sz val="10"/>
        <rFont val="ＭＳ Ｐ明朝"/>
        <family val="1"/>
        <charset val="128"/>
      </rPr>
      <t xml:space="preserve">0786</t>
    </r>
  </si>
  <si>
    <r>
      <rPr>
        <sz val="10"/>
        <rFont val="Noto Sans"/>
        <family val="2"/>
      </rPr>
      <t xml:space="preserve">備考　</t>
    </r>
    <r>
      <rPr>
        <sz val="10"/>
        <rFont val="ＭＳ Ｐ明朝"/>
        <family val="1"/>
        <charset val="128"/>
      </rPr>
      <t xml:space="preserve">4998</t>
    </r>
  </si>
  <si>
    <r>
      <rPr>
        <sz val="10"/>
        <rFont val="Noto Sans"/>
        <family val="2"/>
      </rPr>
      <t xml:space="preserve">備考　</t>
    </r>
    <r>
      <rPr>
        <sz val="10"/>
        <rFont val="ＭＳ Ｐ明朝"/>
        <family val="1"/>
        <charset val="128"/>
      </rPr>
      <t xml:space="preserve">2192</t>
    </r>
  </si>
  <si>
    <r>
      <rPr>
        <sz val="10"/>
        <rFont val="Noto Sans"/>
        <family val="2"/>
      </rPr>
      <t xml:space="preserve">備考　</t>
    </r>
    <r>
      <rPr>
        <sz val="10"/>
        <rFont val="ＭＳ Ｐ明朝"/>
        <family val="1"/>
        <charset val="128"/>
      </rPr>
      <t xml:space="preserve">2278</t>
    </r>
  </si>
  <si>
    <r>
      <rPr>
        <sz val="10"/>
        <rFont val="Noto Sans"/>
        <family val="2"/>
      </rPr>
      <t xml:space="preserve">備考　</t>
    </r>
    <r>
      <rPr>
        <sz val="10"/>
        <rFont val="ＭＳ Ｐ明朝"/>
        <family val="1"/>
        <charset val="128"/>
      </rPr>
      <t xml:space="preserve">1060</t>
    </r>
  </si>
  <si>
    <r>
      <rPr>
        <sz val="10"/>
        <rFont val="Noto Sans"/>
        <family val="2"/>
      </rPr>
      <t xml:space="preserve">備考　</t>
    </r>
    <r>
      <rPr>
        <sz val="10"/>
        <rFont val="ＭＳ Ｐ明朝"/>
        <family val="1"/>
        <charset val="128"/>
      </rPr>
      <t xml:space="preserve">3357</t>
    </r>
  </si>
  <si>
    <r>
      <rPr>
        <sz val="10"/>
        <rFont val="Noto Sans"/>
        <family val="2"/>
      </rPr>
      <t xml:space="preserve">備考　</t>
    </r>
    <r>
      <rPr>
        <sz val="10"/>
        <rFont val="ＭＳ Ｐ明朝"/>
        <family val="1"/>
        <charset val="128"/>
      </rPr>
      <t xml:space="preserve">1869</t>
    </r>
  </si>
  <si>
    <r>
      <rPr>
        <sz val="10"/>
        <rFont val="Noto Sans"/>
        <family val="2"/>
      </rPr>
      <t xml:space="preserve">備考　</t>
    </r>
    <r>
      <rPr>
        <sz val="10"/>
        <rFont val="ＭＳ Ｐ明朝"/>
        <family val="1"/>
        <charset val="128"/>
      </rPr>
      <t xml:space="preserve">4511</t>
    </r>
  </si>
  <si>
    <r>
      <rPr>
        <sz val="10"/>
        <rFont val="Noto Sans"/>
        <family val="2"/>
      </rPr>
      <t xml:space="preserve">備考　</t>
    </r>
    <r>
      <rPr>
        <sz val="10"/>
        <rFont val="ＭＳ Ｐ明朝"/>
        <family val="1"/>
        <charset val="128"/>
      </rPr>
      <t xml:space="preserve">3710</t>
    </r>
  </si>
  <si>
    <r>
      <rPr>
        <sz val="10"/>
        <rFont val="Noto Sans"/>
        <family val="2"/>
      </rPr>
      <t xml:space="preserve">備考　</t>
    </r>
    <r>
      <rPr>
        <sz val="10"/>
        <rFont val="ＭＳ Ｐ明朝"/>
        <family val="1"/>
        <charset val="128"/>
      </rPr>
      <t xml:space="preserve">2712</t>
    </r>
  </si>
  <si>
    <r>
      <rPr>
        <sz val="10"/>
        <rFont val="Noto Sans"/>
        <family val="2"/>
      </rPr>
      <t xml:space="preserve">備考　</t>
    </r>
    <r>
      <rPr>
        <sz val="10"/>
        <rFont val="ＭＳ Ｐ明朝"/>
        <family val="1"/>
        <charset val="128"/>
      </rPr>
      <t xml:space="preserve">3572</t>
    </r>
  </si>
  <si>
    <r>
      <rPr>
        <sz val="10"/>
        <rFont val="Noto Sans"/>
        <family val="2"/>
      </rPr>
      <t xml:space="preserve">備考　</t>
    </r>
    <r>
      <rPr>
        <sz val="10"/>
        <rFont val="ＭＳ Ｐ明朝"/>
        <family val="1"/>
        <charset val="128"/>
      </rPr>
      <t xml:space="preserve">4613</t>
    </r>
  </si>
  <si>
    <r>
      <rPr>
        <sz val="10"/>
        <rFont val="Noto Sans"/>
        <family val="2"/>
      </rPr>
      <t xml:space="preserve">備考　</t>
    </r>
    <r>
      <rPr>
        <sz val="10"/>
        <rFont val="ＭＳ Ｐ明朝"/>
        <family val="1"/>
        <charset val="128"/>
      </rPr>
      <t xml:space="preserve">0013</t>
    </r>
  </si>
  <si>
    <r>
      <rPr>
        <sz val="10"/>
        <rFont val="Noto Sans"/>
        <family val="2"/>
      </rPr>
      <t xml:space="preserve">備考　</t>
    </r>
    <r>
      <rPr>
        <sz val="10"/>
        <rFont val="ＭＳ Ｐ明朝"/>
        <family val="1"/>
        <charset val="128"/>
      </rPr>
      <t xml:space="preserve">3969</t>
    </r>
  </si>
  <si>
    <r>
      <rPr>
        <sz val="10"/>
        <rFont val="Noto Sans"/>
        <family val="2"/>
      </rPr>
      <t xml:space="preserve">備考　</t>
    </r>
    <r>
      <rPr>
        <sz val="10"/>
        <rFont val="ＭＳ Ｐ明朝"/>
        <family val="1"/>
        <charset val="128"/>
      </rPr>
      <t xml:space="preserve">1307</t>
    </r>
  </si>
  <si>
    <r>
      <rPr>
        <sz val="10"/>
        <rFont val="Noto Sans"/>
        <family val="2"/>
      </rPr>
      <t xml:space="preserve">備考　</t>
    </r>
    <r>
      <rPr>
        <sz val="10"/>
        <rFont val="ＭＳ Ｐ明朝"/>
        <family val="1"/>
        <charset val="128"/>
      </rPr>
      <t xml:space="preserve">3690</t>
    </r>
  </si>
  <si>
    <r>
      <rPr>
        <sz val="10"/>
        <rFont val="Noto Sans"/>
        <family val="2"/>
      </rPr>
      <t xml:space="preserve">備考　</t>
    </r>
    <r>
      <rPr>
        <sz val="10"/>
        <rFont val="ＭＳ Ｐ明朝"/>
        <family val="1"/>
        <charset val="128"/>
      </rPr>
      <t xml:space="preserve">3443</t>
    </r>
  </si>
  <si>
    <r>
      <rPr>
        <sz val="10"/>
        <rFont val="Noto Sans"/>
        <family val="2"/>
      </rPr>
      <t xml:space="preserve">備考　</t>
    </r>
    <r>
      <rPr>
        <sz val="10"/>
        <rFont val="ＭＳ Ｐ明朝"/>
        <family val="1"/>
        <charset val="128"/>
      </rPr>
      <t xml:space="preserve">0791</t>
    </r>
  </si>
  <si>
    <r>
      <rPr>
        <sz val="10"/>
        <rFont val="Noto Sans"/>
        <family val="2"/>
      </rPr>
      <t xml:space="preserve">備考　</t>
    </r>
    <r>
      <rPr>
        <sz val="10"/>
        <rFont val="ＭＳ Ｐ明朝"/>
        <family val="1"/>
        <charset val="128"/>
      </rPr>
      <t xml:space="preserve">1465</t>
    </r>
  </si>
  <si>
    <r>
      <rPr>
        <sz val="10"/>
        <rFont val="Noto Sans"/>
        <family val="2"/>
      </rPr>
      <t xml:space="preserve">備考　</t>
    </r>
    <r>
      <rPr>
        <sz val="10"/>
        <rFont val="ＭＳ Ｐ明朝"/>
        <family val="1"/>
        <charset val="128"/>
      </rPr>
      <t xml:space="preserve">0592</t>
    </r>
  </si>
  <si>
    <r>
      <rPr>
        <sz val="10"/>
        <rFont val="Noto Sans"/>
        <family val="2"/>
      </rPr>
      <t xml:space="preserve">備考　</t>
    </r>
    <r>
      <rPr>
        <sz val="10"/>
        <rFont val="ＭＳ Ｐ明朝"/>
        <family val="1"/>
        <charset val="128"/>
      </rPr>
      <t xml:space="preserve">1987</t>
    </r>
  </si>
  <si>
    <r>
      <rPr>
        <sz val="10"/>
        <rFont val="Noto Sans"/>
        <family val="2"/>
      </rPr>
      <t xml:space="preserve">備考　</t>
    </r>
    <r>
      <rPr>
        <sz val="10"/>
        <rFont val="ＭＳ Ｐ明朝"/>
        <family val="1"/>
        <charset val="128"/>
      </rPr>
      <t xml:space="preserve">3432</t>
    </r>
  </si>
  <si>
    <r>
      <rPr>
        <sz val="10"/>
        <rFont val="Noto Sans"/>
        <family val="2"/>
      </rPr>
      <t xml:space="preserve">備考　</t>
    </r>
    <r>
      <rPr>
        <sz val="10"/>
        <rFont val="ＭＳ Ｐ明朝"/>
        <family val="1"/>
        <charset val="128"/>
      </rPr>
      <t xml:space="preserve">0259</t>
    </r>
  </si>
  <si>
    <r>
      <rPr>
        <sz val="10"/>
        <rFont val="Noto Sans"/>
        <family val="2"/>
      </rPr>
      <t xml:space="preserve">備考　</t>
    </r>
    <r>
      <rPr>
        <sz val="10"/>
        <rFont val="ＭＳ Ｐ明朝"/>
        <family val="1"/>
        <charset val="128"/>
      </rPr>
      <t xml:space="preserve">2660</t>
    </r>
  </si>
  <si>
    <r>
      <rPr>
        <sz val="10"/>
        <rFont val="Noto Sans"/>
        <family val="2"/>
      </rPr>
      <t xml:space="preserve">備考　</t>
    </r>
    <r>
      <rPr>
        <sz val="10"/>
        <rFont val="ＭＳ Ｐ明朝"/>
        <family val="1"/>
        <charset val="128"/>
      </rPr>
      <t xml:space="preserve">2139</t>
    </r>
  </si>
  <si>
    <r>
      <rPr>
        <sz val="10"/>
        <rFont val="Noto Sans"/>
        <family val="2"/>
      </rPr>
      <t xml:space="preserve">備考　</t>
    </r>
    <r>
      <rPr>
        <sz val="10"/>
        <rFont val="ＭＳ Ｐ明朝"/>
        <family val="1"/>
        <charset val="128"/>
      </rPr>
      <t xml:space="preserve">3356</t>
    </r>
  </si>
  <si>
    <r>
      <rPr>
        <sz val="10"/>
        <rFont val="Noto Sans"/>
        <family val="2"/>
      </rPr>
      <t xml:space="preserve">備考　</t>
    </r>
    <r>
      <rPr>
        <sz val="10"/>
        <rFont val="ＭＳ Ｐ明朝"/>
        <family val="1"/>
        <charset val="128"/>
      </rPr>
      <t xml:space="preserve">4198</t>
    </r>
  </si>
  <si>
    <r>
      <rPr>
        <sz val="10"/>
        <rFont val="Noto Sans"/>
        <family val="2"/>
      </rPr>
      <t xml:space="preserve">備考　</t>
    </r>
    <r>
      <rPr>
        <sz val="10"/>
        <rFont val="ＭＳ Ｐ明朝"/>
        <family val="1"/>
        <charset val="128"/>
      </rPr>
      <t xml:space="preserve">4116</t>
    </r>
  </si>
  <si>
    <r>
      <rPr>
        <sz val="10"/>
        <rFont val="Noto Sans"/>
        <family val="2"/>
      </rPr>
      <t xml:space="preserve">備考　</t>
    </r>
    <r>
      <rPr>
        <sz val="10"/>
        <rFont val="ＭＳ Ｐ明朝"/>
        <family val="1"/>
        <charset val="128"/>
      </rPr>
      <t xml:space="preserve">1755</t>
    </r>
  </si>
  <si>
    <r>
      <rPr>
        <sz val="10"/>
        <rFont val="Noto Sans"/>
        <family val="2"/>
      </rPr>
      <t xml:space="preserve">備考　</t>
    </r>
    <r>
      <rPr>
        <sz val="10"/>
        <rFont val="ＭＳ Ｐ明朝"/>
        <family val="1"/>
        <charset val="128"/>
      </rPr>
      <t xml:space="preserve">3219</t>
    </r>
  </si>
  <si>
    <r>
      <rPr>
        <sz val="10"/>
        <rFont val="Noto Sans"/>
        <family val="2"/>
      </rPr>
      <t xml:space="preserve">備考　</t>
    </r>
    <r>
      <rPr>
        <sz val="10"/>
        <rFont val="ＭＳ Ｐ明朝"/>
        <family val="1"/>
        <charset val="128"/>
      </rPr>
      <t xml:space="preserve">3537</t>
    </r>
  </si>
  <si>
    <r>
      <rPr>
        <sz val="10"/>
        <rFont val="Noto Sans"/>
        <family val="2"/>
      </rPr>
      <t xml:space="preserve">備考　</t>
    </r>
    <r>
      <rPr>
        <sz val="10"/>
        <rFont val="ＭＳ Ｐ明朝"/>
        <family val="1"/>
        <charset val="128"/>
      </rPr>
      <t xml:space="preserve">2726</t>
    </r>
  </si>
  <si>
    <r>
      <rPr>
        <sz val="10"/>
        <rFont val="Noto Sans"/>
        <family val="2"/>
      </rPr>
      <t xml:space="preserve">備考　</t>
    </r>
    <r>
      <rPr>
        <sz val="10"/>
        <rFont val="ＭＳ Ｐ明朝"/>
        <family val="1"/>
        <charset val="128"/>
      </rPr>
      <t xml:space="preserve">1802</t>
    </r>
  </si>
  <si>
    <r>
      <rPr>
        <sz val="10"/>
        <rFont val="Noto Sans"/>
        <family val="2"/>
      </rPr>
      <t xml:space="preserve">備考　</t>
    </r>
    <r>
      <rPr>
        <sz val="10"/>
        <rFont val="ＭＳ Ｐ明朝"/>
        <family val="1"/>
        <charset val="128"/>
      </rPr>
      <t xml:space="preserve">3497</t>
    </r>
  </si>
  <si>
    <r>
      <rPr>
        <sz val="10"/>
        <rFont val="Noto Sans"/>
        <family val="2"/>
      </rPr>
      <t xml:space="preserve">備考　</t>
    </r>
    <r>
      <rPr>
        <sz val="10"/>
        <rFont val="ＭＳ Ｐ明朝"/>
        <family val="1"/>
        <charset val="128"/>
      </rPr>
      <t xml:space="preserve">1433</t>
    </r>
  </si>
  <si>
    <r>
      <rPr>
        <sz val="10"/>
        <rFont val="Noto Sans"/>
        <family val="2"/>
      </rPr>
      <t xml:space="preserve">備考　</t>
    </r>
    <r>
      <rPr>
        <sz val="10"/>
        <rFont val="ＭＳ Ｐ明朝"/>
        <family val="1"/>
        <charset val="128"/>
      </rPr>
      <t xml:space="preserve">2148</t>
    </r>
  </si>
  <si>
    <r>
      <rPr>
        <sz val="10"/>
        <rFont val="Noto Sans"/>
        <family val="2"/>
      </rPr>
      <t xml:space="preserve">備考　</t>
    </r>
    <r>
      <rPr>
        <sz val="10"/>
        <rFont val="ＭＳ Ｐ明朝"/>
        <family val="1"/>
        <charset val="128"/>
      </rPr>
      <t xml:space="preserve">0011</t>
    </r>
  </si>
  <si>
    <r>
      <rPr>
        <sz val="10"/>
        <rFont val="Noto Sans"/>
        <family val="2"/>
      </rPr>
      <t xml:space="preserve">備考　</t>
    </r>
    <r>
      <rPr>
        <sz val="10"/>
        <rFont val="ＭＳ Ｐ明朝"/>
        <family val="1"/>
        <charset val="128"/>
      </rPr>
      <t xml:space="preserve">1931</t>
    </r>
  </si>
  <si>
    <r>
      <rPr>
        <sz val="10"/>
        <rFont val="Noto Sans"/>
        <family val="2"/>
      </rPr>
      <t xml:space="preserve">備考　</t>
    </r>
    <r>
      <rPr>
        <sz val="10"/>
        <rFont val="ＭＳ Ｐ明朝"/>
        <family val="1"/>
        <charset val="128"/>
      </rPr>
      <t xml:space="preserve">3542</t>
    </r>
  </si>
  <si>
    <r>
      <rPr>
        <sz val="10"/>
        <rFont val="Noto Sans"/>
        <family val="2"/>
      </rPr>
      <t xml:space="preserve">備考　</t>
    </r>
    <r>
      <rPr>
        <sz val="10"/>
        <rFont val="ＭＳ Ｐ明朝"/>
        <family val="1"/>
        <charset val="128"/>
      </rPr>
      <t xml:space="preserve">4812</t>
    </r>
  </si>
  <si>
    <r>
      <rPr>
        <sz val="10"/>
        <rFont val="Noto Sans"/>
        <family val="2"/>
      </rPr>
      <t xml:space="preserve">備考　</t>
    </r>
    <r>
      <rPr>
        <sz val="10"/>
        <rFont val="ＭＳ Ｐ明朝"/>
        <family val="1"/>
        <charset val="128"/>
      </rPr>
      <t xml:space="preserve">3376</t>
    </r>
  </si>
  <si>
    <r>
      <rPr>
        <sz val="10"/>
        <rFont val="Noto Sans"/>
        <family val="2"/>
      </rPr>
      <t xml:space="preserve">備考　</t>
    </r>
    <r>
      <rPr>
        <sz val="10"/>
        <rFont val="ＭＳ Ｐ明朝"/>
        <family val="1"/>
        <charset val="128"/>
      </rPr>
      <t xml:space="preserve">3960</t>
    </r>
  </si>
  <si>
    <r>
      <rPr>
        <sz val="10"/>
        <rFont val="Noto Sans"/>
        <family val="2"/>
      </rPr>
      <t xml:space="preserve">備考　</t>
    </r>
    <r>
      <rPr>
        <sz val="10"/>
        <rFont val="ＭＳ Ｐ明朝"/>
        <family val="1"/>
        <charset val="128"/>
      </rPr>
      <t xml:space="preserve">1488</t>
    </r>
  </si>
  <si>
    <r>
      <rPr>
        <sz val="10"/>
        <rFont val="Noto Sans"/>
        <family val="2"/>
      </rPr>
      <t xml:space="preserve">備考　</t>
    </r>
    <r>
      <rPr>
        <sz val="10"/>
        <rFont val="ＭＳ Ｐ明朝"/>
        <family val="1"/>
        <charset val="128"/>
      </rPr>
      <t xml:space="preserve">3327</t>
    </r>
  </si>
  <si>
    <r>
      <rPr>
        <sz val="10"/>
        <rFont val="Noto Sans"/>
        <family val="2"/>
      </rPr>
      <t xml:space="preserve">備考　</t>
    </r>
    <r>
      <rPr>
        <sz val="10"/>
        <rFont val="ＭＳ Ｐ明朝"/>
        <family val="1"/>
        <charset val="128"/>
      </rPr>
      <t xml:space="preserve">2714</t>
    </r>
  </si>
  <si>
    <r>
      <rPr>
        <sz val="10"/>
        <rFont val="Noto Sans"/>
        <family val="2"/>
      </rPr>
      <t xml:space="preserve">備考　</t>
    </r>
    <r>
      <rPr>
        <sz val="10"/>
        <rFont val="ＭＳ Ｐ明朝"/>
        <family val="1"/>
        <charset val="128"/>
      </rPr>
      <t xml:space="preserve">0565</t>
    </r>
  </si>
  <si>
    <r>
      <rPr>
        <sz val="10"/>
        <rFont val="Noto Sans"/>
        <family val="2"/>
      </rPr>
      <t xml:space="preserve">備考　</t>
    </r>
    <r>
      <rPr>
        <sz val="10"/>
        <rFont val="ＭＳ Ｐ明朝"/>
        <family val="1"/>
        <charset val="128"/>
      </rPr>
      <t xml:space="preserve">4246</t>
    </r>
  </si>
  <si>
    <r>
      <rPr>
        <sz val="10"/>
        <rFont val="Noto Sans"/>
        <family val="2"/>
      </rPr>
      <t xml:space="preserve">備考　</t>
    </r>
    <r>
      <rPr>
        <sz val="10"/>
        <rFont val="ＭＳ Ｐ明朝"/>
        <family val="1"/>
        <charset val="128"/>
      </rPr>
      <t xml:space="preserve">4545</t>
    </r>
  </si>
  <si>
    <r>
      <rPr>
        <sz val="10"/>
        <rFont val="Noto Sans"/>
        <family val="2"/>
      </rPr>
      <t xml:space="preserve">備考　</t>
    </r>
    <r>
      <rPr>
        <sz val="10"/>
        <rFont val="ＭＳ Ｐ明朝"/>
        <family val="1"/>
        <charset val="128"/>
      </rPr>
      <t xml:space="preserve">2116</t>
    </r>
  </si>
  <si>
    <r>
      <rPr>
        <sz val="10"/>
        <rFont val="Noto Sans"/>
        <family val="2"/>
      </rPr>
      <t xml:space="preserve">備考　</t>
    </r>
    <r>
      <rPr>
        <sz val="10"/>
        <rFont val="ＭＳ Ｐ明朝"/>
        <family val="1"/>
        <charset val="128"/>
      </rPr>
      <t xml:space="preserve">1821</t>
    </r>
  </si>
  <si>
    <r>
      <rPr>
        <sz val="10"/>
        <rFont val="Noto Sans"/>
        <family val="2"/>
      </rPr>
      <t xml:space="preserve">備考　</t>
    </r>
    <r>
      <rPr>
        <sz val="10"/>
        <rFont val="ＭＳ Ｐ明朝"/>
        <family val="1"/>
        <charset val="128"/>
      </rPr>
      <t xml:space="preserve">2394</t>
    </r>
  </si>
  <si>
    <r>
      <rPr>
        <sz val="10"/>
        <rFont val="Noto Sans"/>
        <family val="2"/>
      </rPr>
      <t xml:space="preserve">備考　</t>
    </r>
    <r>
      <rPr>
        <sz val="10"/>
        <rFont val="ＭＳ Ｐ明朝"/>
        <family val="1"/>
        <charset val="128"/>
      </rPr>
      <t xml:space="preserve">1774</t>
    </r>
  </si>
  <si>
    <r>
      <rPr>
        <sz val="10"/>
        <rFont val="Noto Sans"/>
        <family val="2"/>
      </rPr>
      <t xml:space="preserve">備考　</t>
    </r>
    <r>
      <rPr>
        <sz val="10"/>
        <rFont val="ＭＳ Ｐ明朝"/>
        <family val="1"/>
        <charset val="128"/>
      </rPr>
      <t xml:space="preserve">4720</t>
    </r>
  </si>
  <si>
    <r>
      <rPr>
        <sz val="10"/>
        <rFont val="Noto Sans"/>
        <family val="2"/>
      </rPr>
      <t xml:space="preserve">備考　</t>
    </r>
    <r>
      <rPr>
        <sz val="10"/>
        <rFont val="ＭＳ Ｐ明朝"/>
        <family val="1"/>
        <charset val="128"/>
      </rPr>
      <t xml:space="preserve">1648</t>
    </r>
  </si>
  <si>
    <r>
      <rPr>
        <sz val="10"/>
        <rFont val="Noto Sans"/>
        <family val="2"/>
      </rPr>
      <t xml:space="preserve">備考　</t>
    </r>
    <r>
      <rPr>
        <sz val="10"/>
        <rFont val="ＭＳ Ｐ明朝"/>
        <family val="1"/>
        <charset val="128"/>
      </rPr>
      <t xml:space="preserve">3147</t>
    </r>
  </si>
  <si>
    <r>
      <rPr>
        <sz val="10"/>
        <rFont val="Noto Sans"/>
        <family val="2"/>
      </rPr>
      <t xml:space="preserve">備考　</t>
    </r>
    <r>
      <rPr>
        <sz val="10"/>
        <rFont val="ＭＳ Ｐ明朝"/>
        <family val="1"/>
        <charset val="128"/>
      </rPr>
      <t xml:space="preserve">2793</t>
    </r>
  </si>
  <si>
    <r>
      <rPr>
        <sz val="10"/>
        <rFont val="Noto Sans"/>
        <family val="2"/>
      </rPr>
      <t xml:space="preserve">備考　</t>
    </r>
    <r>
      <rPr>
        <sz val="10"/>
        <rFont val="ＭＳ Ｐ明朝"/>
        <family val="1"/>
        <charset val="128"/>
      </rPr>
      <t xml:space="preserve">3463</t>
    </r>
  </si>
  <si>
    <r>
      <rPr>
        <sz val="10"/>
        <rFont val="Noto Sans"/>
        <family val="2"/>
      </rPr>
      <t xml:space="preserve">備考　</t>
    </r>
    <r>
      <rPr>
        <sz val="10"/>
        <rFont val="ＭＳ Ｐ明朝"/>
        <family val="1"/>
        <charset val="128"/>
      </rPr>
      <t xml:space="preserve">4754</t>
    </r>
  </si>
  <si>
    <r>
      <rPr>
        <sz val="10"/>
        <rFont val="Noto Sans"/>
        <family val="2"/>
      </rPr>
      <t xml:space="preserve">備考　</t>
    </r>
    <r>
      <rPr>
        <sz val="10"/>
        <rFont val="ＭＳ Ｐ明朝"/>
        <family val="1"/>
        <charset val="128"/>
      </rPr>
      <t xml:space="preserve">1193</t>
    </r>
  </si>
  <si>
    <r>
      <rPr>
        <sz val="10"/>
        <rFont val="Noto Sans"/>
        <family val="2"/>
      </rPr>
      <t xml:space="preserve">備考　</t>
    </r>
    <r>
      <rPr>
        <sz val="10"/>
        <rFont val="ＭＳ Ｐ明朝"/>
        <family val="1"/>
        <charset val="128"/>
      </rPr>
      <t xml:space="preserve">4723</t>
    </r>
  </si>
  <si>
    <r>
      <rPr>
        <sz val="10"/>
        <rFont val="Noto Sans"/>
        <family val="2"/>
      </rPr>
      <t xml:space="preserve">備考　</t>
    </r>
    <r>
      <rPr>
        <sz val="10"/>
        <rFont val="ＭＳ Ｐ明朝"/>
        <family val="1"/>
        <charset val="128"/>
      </rPr>
      <t xml:space="preserve">1873</t>
    </r>
  </si>
  <si>
    <r>
      <rPr>
        <sz val="10"/>
        <rFont val="Noto Sans"/>
        <family val="2"/>
      </rPr>
      <t xml:space="preserve">備考　</t>
    </r>
    <r>
      <rPr>
        <sz val="10"/>
        <rFont val="ＭＳ Ｐ明朝"/>
        <family val="1"/>
        <charset val="128"/>
      </rPr>
      <t xml:space="preserve">3437</t>
    </r>
  </si>
  <si>
    <r>
      <rPr>
        <sz val="10"/>
        <rFont val="Noto Sans"/>
        <family val="2"/>
      </rPr>
      <t xml:space="preserve">備考　</t>
    </r>
    <r>
      <rPr>
        <sz val="10"/>
        <rFont val="ＭＳ Ｐ明朝"/>
        <family val="1"/>
        <charset val="128"/>
      </rPr>
      <t xml:space="preserve">3409</t>
    </r>
  </si>
  <si>
    <r>
      <rPr>
        <sz val="10"/>
        <rFont val="Noto Sans"/>
        <family val="2"/>
      </rPr>
      <t xml:space="preserve">備考　</t>
    </r>
    <r>
      <rPr>
        <sz val="10"/>
        <rFont val="ＭＳ Ｐ明朝"/>
        <family val="1"/>
        <charset val="128"/>
      </rPr>
      <t xml:space="preserve">4022</t>
    </r>
  </si>
  <si>
    <r>
      <rPr>
        <sz val="10"/>
        <rFont val="Noto Sans"/>
        <family val="2"/>
      </rPr>
      <t xml:space="preserve">備考　</t>
    </r>
    <r>
      <rPr>
        <sz val="10"/>
        <rFont val="ＭＳ Ｐ明朝"/>
        <family val="1"/>
        <charset val="128"/>
      </rPr>
      <t xml:space="preserve">1256</t>
    </r>
  </si>
  <si>
    <r>
      <rPr>
        <sz val="10"/>
        <rFont val="Noto Sans"/>
        <family val="2"/>
      </rPr>
      <t xml:space="preserve">備考　</t>
    </r>
    <r>
      <rPr>
        <sz val="10"/>
        <rFont val="ＭＳ Ｐ明朝"/>
        <family val="1"/>
        <charset val="128"/>
      </rPr>
      <t xml:space="preserve">0994</t>
    </r>
  </si>
  <si>
    <r>
      <rPr>
        <sz val="10"/>
        <rFont val="Noto Sans"/>
        <family val="2"/>
      </rPr>
      <t xml:space="preserve">備考　</t>
    </r>
    <r>
      <rPr>
        <sz val="10"/>
        <rFont val="ＭＳ Ｐ明朝"/>
        <family val="1"/>
        <charset val="128"/>
      </rPr>
      <t xml:space="preserve">1780</t>
    </r>
  </si>
  <si>
    <r>
      <rPr>
        <sz val="10"/>
        <rFont val="Noto Sans"/>
        <family val="2"/>
      </rPr>
      <t xml:space="preserve">備考　</t>
    </r>
    <r>
      <rPr>
        <sz val="10"/>
        <rFont val="ＭＳ Ｐ明朝"/>
        <family val="1"/>
        <charset val="128"/>
      </rPr>
      <t xml:space="preserve">4358</t>
    </r>
  </si>
  <si>
    <r>
      <rPr>
        <sz val="10"/>
        <rFont val="Noto Sans"/>
        <family val="2"/>
      </rPr>
      <t xml:space="preserve">備考　</t>
    </r>
    <r>
      <rPr>
        <sz val="10"/>
        <rFont val="ＭＳ Ｐ明朝"/>
        <family val="1"/>
        <charset val="128"/>
      </rPr>
      <t xml:space="preserve">4005</t>
    </r>
  </si>
  <si>
    <r>
      <rPr>
        <sz val="10"/>
        <rFont val="Noto Sans"/>
        <family val="2"/>
      </rPr>
      <t xml:space="preserve">備考　</t>
    </r>
    <r>
      <rPr>
        <sz val="10"/>
        <rFont val="ＭＳ Ｐ明朝"/>
        <family val="1"/>
        <charset val="128"/>
      </rPr>
      <t xml:space="preserve">1920</t>
    </r>
  </si>
  <si>
    <r>
      <rPr>
        <sz val="10"/>
        <rFont val="Noto Sans"/>
        <family val="2"/>
      </rPr>
      <t xml:space="preserve">備考　</t>
    </r>
    <r>
      <rPr>
        <sz val="10"/>
        <rFont val="ＭＳ Ｐ明朝"/>
        <family val="1"/>
        <charset val="128"/>
      </rPr>
      <t xml:space="preserve">3691</t>
    </r>
  </si>
  <si>
    <r>
      <rPr>
        <sz val="10"/>
        <rFont val="Noto Sans"/>
        <family val="2"/>
      </rPr>
      <t xml:space="preserve">備考　</t>
    </r>
    <r>
      <rPr>
        <sz val="10"/>
        <rFont val="ＭＳ Ｐ明朝"/>
        <family val="1"/>
        <charset val="128"/>
      </rPr>
      <t xml:space="preserve">1724</t>
    </r>
  </si>
  <si>
    <r>
      <rPr>
        <sz val="10"/>
        <rFont val="Noto Sans"/>
        <family val="2"/>
      </rPr>
      <t xml:space="preserve">備考　</t>
    </r>
    <r>
      <rPr>
        <sz val="10"/>
        <rFont val="ＭＳ Ｐ明朝"/>
        <family val="1"/>
        <charset val="128"/>
      </rPr>
      <t xml:space="preserve">4222</t>
    </r>
  </si>
  <si>
    <r>
      <rPr>
        <sz val="10"/>
        <rFont val="Noto Sans"/>
        <family val="2"/>
      </rPr>
      <t xml:space="preserve">備考　</t>
    </r>
    <r>
      <rPr>
        <sz val="10"/>
        <rFont val="ＭＳ Ｐ明朝"/>
        <family val="1"/>
        <charset val="128"/>
      </rPr>
      <t xml:space="preserve">1812</t>
    </r>
  </si>
  <si>
    <r>
      <rPr>
        <sz val="10"/>
        <rFont val="Noto Sans"/>
        <family val="2"/>
      </rPr>
      <t xml:space="preserve">備考　</t>
    </r>
    <r>
      <rPr>
        <sz val="10"/>
        <rFont val="ＭＳ Ｐ明朝"/>
        <family val="1"/>
        <charset val="128"/>
      </rPr>
      <t xml:space="preserve">1074</t>
    </r>
  </si>
  <si>
    <r>
      <rPr>
        <sz val="10"/>
        <rFont val="Noto Sans"/>
        <family val="2"/>
      </rPr>
      <t xml:space="preserve">備考　</t>
    </r>
    <r>
      <rPr>
        <sz val="10"/>
        <rFont val="ＭＳ Ｐ明朝"/>
        <family val="1"/>
        <charset val="128"/>
      </rPr>
      <t xml:space="preserve">0381</t>
    </r>
  </si>
  <si>
    <r>
      <rPr>
        <sz val="10"/>
        <rFont val="Noto Sans"/>
        <family val="2"/>
      </rPr>
      <t xml:space="preserve">備考　</t>
    </r>
    <r>
      <rPr>
        <sz val="10"/>
        <rFont val="ＭＳ Ｐ明朝"/>
        <family val="1"/>
        <charset val="128"/>
      </rPr>
      <t xml:space="preserve">1292</t>
    </r>
  </si>
  <si>
    <r>
      <rPr>
        <sz val="10"/>
        <rFont val="Noto Sans"/>
        <family val="2"/>
      </rPr>
      <t xml:space="preserve">備考　</t>
    </r>
    <r>
      <rPr>
        <sz val="10"/>
        <rFont val="ＭＳ Ｐ明朝"/>
        <family val="1"/>
        <charset val="128"/>
      </rPr>
      <t xml:space="preserve">0887</t>
    </r>
  </si>
  <si>
    <r>
      <rPr>
        <sz val="10"/>
        <rFont val="Noto Sans"/>
        <family val="2"/>
      </rPr>
      <t xml:space="preserve">備考　</t>
    </r>
    <r>
      <rPr>
        <sz val="10"/>
        <rFont val="ＭＳ Ｐ明朝"/>
        <family val="1"/>
        <charset val="128"/>
      </rPr>
      <t xml:space="preserve">0296</t>
    </r>
  </si>
  <si>
    <r>
      <rPr>
        <sz val="10"/>
        <rFont val="Noto Sans"/>
        <family val="2"/>
      </rPr>
      <t xml:space="preserve">備考　</t>
    </r>
    <r>
      <rPr>
        <sz val="10"/>
        <rFont val="ＭＳ Ｐ明朝"/>
        <family val="1"/>
        <charset val="128"/>
      </rPr>
      <t xml:space="preserve">2526</t>
    </r>
  </si>
  <si>
    <r>
      <rPr>
        <sz val="10"/>
        <rFont val="Noto Sans"/>
        <family val="2"/>
      </rPr>
      <t xml:space="preserve">備考　</t>
    </r>
    <r>
      <rPr>
        <sz val="10"/>
        <rFont val="ＭＳ Ｐ明朝"/>
        <family val="1"/>
        <charset val="128"/>
      </rPr>
      <t xml:space="preserve">1048</t>
    </r>
  </si>
  <si>
    <r>
      <rPr>
        <sz val="10"/>
        <rFont val="Noto Sans"/>
        <family val="2"/>
      </rPr>
      <t xml:space="preserve">備考　</t>
    </r>
    <r>
      <rPr>
        <sz val="10"/>
        <rFont val="ＭＳ Ｐ明朝"/>
        <family val="1"/>
        <charset val="128"/>
      </rPr>
      <t xml:space="preserve">1840</t>
    </r>
  </si>
  <si>
    <r>
      <rPr>
        <sz val="10"/>
        <rFont val="Noto Sans"/>
        <family val="2"/>
      </rPr>
      <t xml:space="preserve">備考　</t>
    </r>
    <r>
      <rPr>
        <sz val="10"/>
        <rFont val="ＭＳ Ｐ明朝"/>
        <family val="1"/>
        <charset val="128"/>
      </rPr>
      <t xml:space="preserve">1509</t>
    </r>
  </si>
  <si>
    <r>
      <rPr>
        <sz val="10"/>
        <rFont val="Noto Sans"/>
        <family val="2"/>
      </rPr>
      <t xml:space="preserve">備考　</t>
    </r>
    <r>
      <rPr>
        <sz val="10"/>
        <rFont val="ＭＳ Ｐ明朝"/>
        <family val="1"/>
        <charset val="128"/>
      </rPr>
      <t xml:space="preserve">4680</t>
    </r>
  </si>
  <si>
    <r>
      <rPr>
        <sz val="10"/>
        <rFont val="Noto Sans"/>
        <family val="2"/>
      </rPr>
      <t xml:space="preserve">備考　</t>
    </r>
    <r>
      <rPr>
        <sz val="10"/>
        <rFont val="ＭＳ Ｐ明朝"/>
        <family val="1"/>
        <charset val="128"/>
      </rPr>
      <t xml:space="preserve">0654</t>
    </r>
  </si>
  <si>
    <r>
      <rPr>
        <sz val="10"/>
        <rFont val="Noto Sans"/>
        <family val="2"/>
      </rPr>
      <t xml:space="preserve">備考　</t>
    </r>
    <r>
      <rPr>
        <sz val="10"/>
        <rFont val="ＭＳ Ｐ明朝"/>
        <family val="1"/>
        <charset val="128"/>
      </rPr>
      <t xml:space="preserve">1177</t>
    </r>
  </si>
  <si>
    <r>
      <rPr>
        <sz val="10"/>
        <rFont val="Noto Sans"/>
        <family val="2"/>
      </rPr>
      <t xml:space="preserve">備考　</t>
    </r>
    <r>
      <rPr>
        <sz val="10"/>
        <rFont val="ＭＳ Ｐ明朝"/>
        <family val="1"/>
        <charset val="128"/>
      </rPr>
      <t xml:space="preserve">4817</t>
    </r>
  </si>
  <si>
    <r>
      <rPr>
        <sz val="10"/>
        <rFont val="Noto Sans"/>
        <family val="2"/>
      </rPr>
      <t xml:space="preserve">備考　</t>
    </r>
    <r>
      <rPr>
        <sz val="10"/>
        <rFont val="ＭＳ Ｐ明朝"/>
        <family val="1"/>
        <charset val="128"/>
      </rPr>
      <t xml:space="preserve">0379</t>
    </r>
  </si>
  <si>
    <r>
      <rPr>
        <sz val="10"/>
        <rFont val="Noto Sans"/>
        <family val="2"/>
      </rPr>
      <t xml:space="preserve">備考　</t>
    </r>
    <r>
      <rPr>
        <sz val="10"/>
        <rFont val="ＭＳ Ｐ明朝"/>
        <family val="1"/>
        <charset val="128"/>
      </rPr>
      <t xml:space="preserve">4725</t>
    </r>
  </si>
  <si>
    <r>
      <rPr>
        <sz val="10"/>
        <rFont val="Noto Sans"/>
        <family val="2"/>
      </rPr>
      <t xml:space="preserve">備考　</t>
    </r>
    <r>
      <rPr>
        <sz val="10"/>
        <rFont val="ＭＳ Ｐ明朝"/>
        <family val="1"/>
        <charset val="128"/>
      </rPr>
      <t xml:space="preserve">3287</t>
    </r>
  </si>
  <si>
    <r>
      <rPr>
        <sz val="10"/>
        <rFont val="Noto Sans"/>
        <family val="2"/>
      </rPr>
      <t xml:space="preserve">備考　</t>
    </r>
    <r>
      <rPr>
        <sz val="10"/>
        <rFont val="ＭＳ Ｐ明朝"/>
        <family val="1"/>
        <charset val="128"/>
      </rPr>
      <t xml:space="preserve">4235</t>
    </r>
  </si>
  <si>
    <r>
      <rPr>
        <sz val="10"/>
        <rFont val="Noto Sans"/>
        <family val="2"/>
      </rPr>
      <t xml:space="preserve">備考　</t>
    </r>
    <r>
      <rPr>
        <sz val="10"/>
        <rFont val="ＭＳ Ｐ明朝"/>
        <family val="1"/>
        <charset val="128"/>
      </rPr>
      <t xml:space="preserve">3611</t>
    </r>
  </si>
  <si>
    <r>
      <rPr>
        <sz val="10"/>
        <rFont val="Noto Sans"/>
        <family val="2"/>
      </rPr>
      <t xml:space="preserve">備考　</t>
    </r>
    <r>
      <rPr>
        <sz val="10"/>
        <rFont val="ＭＳ Ｐ明朝"/>
        <family val="1"/>
        <charset val="128"/>
      </rPr>
      <t xml:space="preserve">3843</t>
    </r>
  </si>
  <si>
    <r>
      <rPr>
        <sz val="10"/>
        <rFont val="Noto Sans"/>
        <family val="2"/>
      </rPr>
      <t xml:space="preserve">備考　</t>
    </r>
    <r>
      <rPr>
        <sz val="10"/>
        <rFont val="ＭＳ Ｐ明朝"/>
        <family val="1"/>
        <charset val="128"/>
      </rPr>
      <t xml:space="preserve">0765</t>
    </r>
  </si>
  <si>
    <r>
      <rPr>
        <sz val="10"/>
        <rFont val="Noto Sans"/>
        <family val="2"/>
      </rPr>
      <t xml:space="preserve">備考　</t>
    </r>
    <r>
      <rPr>
        <sz val="10"/>
        <rFont val="ＭＳ Ｐ明朝"/>
        <family val="1"/>
        <charset val="128"/>
      </rPr>
      <t xml:space="preserve">0817</t>
    </r>
  </si>
  <si>
    <r>
      <rPr>
        <sz val="10"/>
        <rFont val="Noto Sans"/>
        <family val="2"/>
      </rPr>
      <t xml:space="preserve">備考　</t>
    </r>
    <r>
      <rPr>
        <sz val="10"/>
        <rFont val="ＭＳ Ｐ明朝"/>
        <family val="1"/>
        <charset val="128"/>
      </rPr>
      <t xml:space="preserve">4508</t>
    </r>
  </si>
  <si>
    <r>
      <rPr>
        <sz val="10"/>
        <rFont val="Noto Sans"/>
        <family val="2"/>
      </rPr>
      <t xml:space="preserve">備考　</t>
    </r>
    <r>
      <rPr>
        <sz val="10"/>
        <rFont val="ＭＳ Ｐ明朝"/>
        <family val="1"/>
        <charset val="128"/>
      </rPr>
      <t xml:space="preserve">1949</t>
    </r>
  </si>
  <si>
    <r>
      <rPr>
        <sz val="10"/>
        <rFont val="Noto Sans"/>
        <family val="2"/>
      </rPr>
      <t xml:space="preserve">備考　</t>
    </r>
    <r>
      <rPr>
        <sz val="10"/>
        <rFont val="ＭＳ Ｐ明朝"/>
        <family val="1"/>
        <charset val="128"/>
      </rPr>
      <t xml:space="preserve">0289</t>
    </r>
  </si>
  <si>
    <r>
      <rPr>
        <sz val="10"/>
        <rFont val="Noto Sans"/>
        <family val="2"/>
      </rPr>
      <t xml:space="preserve">備考　</t>
    </r>
    <r>
      <rPr>
        <sz val="10"/>
        <rFont val="ＭＳ Ｐ明朝"/>
        <family val="1"/>
        <charset val="128"/>
      </rPr>
      <t xml:space="preserve">0634</t>
    </r>
  </si>
  <si>
    <r>
      <rPr>
        <sz val="10"/>
        <rFont val="Noto Sans"/>
        <family val="2"/>
      </rPr>
      <t xml:space="preserve">備考　</t>
    </r>
    <r>
      <rPr>
        <sz val="10"/>
        <rFont val="ＭＳ Ｐ明朝"/>
        <family val="1"/>
        <charset val="128"/>
      </rPr>
      <t xml:space="preserve">4247</t>
    </r>
  </si>
  <si>
    <r>
      <rPr>
        <sz val="10"/>
        <rFont val="Noto Sans"/>
        <family val="2"/>
      </rPr>
      <t xml:space="preserve">備考　</t>
    </r>
    <r>
      <rPr>
        <sz val="10"/>
        <rFont val="ＭＳ Ｐ明朝"/>
        <family val="1"/>
        <charset val="128"/>
      </rPr>
      <t xml:space="preserve">0421</t>
    </r>
  </si>
  <si>
    <r>
      <rPr>
        <sz val="10"/>
        <rFont val="Noto Sans"/>
        <family val="2"/>
      </rPr>
      <t xml:space="preserve">備考　</t>
    </r>
    <r>
      <rPr>
        <sz val="10"/>
        <rFont val="ＭＳ Ｐ明朝"/>
        <family val="1"/>
        <charset val="128"/>
      </rPr>
      <t xml:space="preserve">4666</t>
    </r>
  </si>
  <si>
    <r>
      <rPr>
        <sz val="10"/>
        <rFont val="Noto Sans"/>
        <family val="2"/>
      </rPr>
      <t xml:space="preserve">備考　</t>
    </r>
    <r>
      <rPr>
        <sz val="10"/>
        <rFont val="ＭＳ Ｐ明朝"/>
        <family val="1"/>
        <charset val="128"/>
      </rPr>
      <t xml:space="preserve">0364</t>
    </r>
  </si>
  <si>
    <r>
      <rPr>
        <sz val="10"/>
        <rFont val="Noto Sans"/>
        <family val="2"/>
      </rPr>
      <t xml:space="preserve">備考　</t>
    </r>
    <r>
      <rPr>
        <sz val="10"/>
        <rFont val="ＭＳ Ｐ明朝"/>
        <family val="1"/>
        <charset val="128"/>
      </rPr>
      <t xml:space="preserve">2110</t>
    </r>
  </si>
  <si>
    <r>
      <rPr>
        <sz val="10"/>
        <rFont val="Noto Sans"/>
        <family val="2"/>
      </rPr>
      <t xml:space="preserve">備考　</t>
    </r>
    <r>
      <rPr>
        <sz val="10"/>
        <rFont val="ＭＳ Ｐ明朝"/>
        <family val="1"/>
        <charset val="128"/>
      </rPr>
      <t xml:space="preserve">3459</t>
    </r>
  </si>
  <si>
    <r>
      <rPr>
        <sz val="10"/>
        <rFont val="Noto Sans"/>
        <family val="2"/>
      </rPr>
      <t xml:space="preserve">備考　</t>
    </r>
    <r>
      <rPr>
        <sz val="10"/>
        <rFont val="ＭＳ Ｐ明朝"/>
        <family val="1"/>
        <charset val="128"/>
      </rPr>
      <t xml:space="preserve">1059</t>
    </r>
  </si>
  <si>
    <r>
      <rPr>
        <sz val="10"/>
        <rFont val="Noto Sans"/>
        <family val="2"/>
      </rPr>
      <t xml:space="preserve">備考　</t>
    </r>
    <r>
      <rPr>
        <sz val="10"/>
        <rFont val="ＭＳ Ｐ明朝"/>
        <family val="1"/>
        <charset val="128"/>
      </rPr>
      <t xml:space="preserve">4587</t>
    </r>
  </si>
  <si>
    <r>
      <rPr>
        <sz val="10"/>
        <rFont val="Noto Sans"/>
        <family val="2"/>
      </rPr>
      <t xml:space="preserve">備考　</t>
    </r>
    <r>
      <rPr>
        <sz val="10"/>
        <rFont val="ＭＳ Ｐ明朝"/>
        <family val="1"/>
        <charset val="128"/>
      </rPr>
      <t xml:space="preserve">2395</t>
    </r>
  </si>
  <si>
    <r>
      <rPr>
        <sz val="10"/>
        <rFont val="Noto Sans"/>
        <family val="2"/>
      </rPr>
      <t xml:space="preserve">備考　</t>
    </r>
    <r>
      <rPr>
        <sz val="10"/>
        <rFont val="ＭＳ Ｐ明朝"/>
        <family val="1"/>
        <charset val="128"/>
      </rPr>
      <t xml:space="preserve">2250</t>
    </r>
  </si>
  <si>
    <r>
      <rPr>
        <sz val="10"/>
        <rFont val="Noto Sans"/>
        <family val="2"/>
      </rPr>
      <t xml:space="preserve">備考　</t>
    </r>
    <r>
      <rPr>
        <sz val="10"/>
        <rFont val="ＭＳ Ｐ明朝"/>
        <family val="1"/>
        <charset val="128"/>
      </rPr>
      <t xml:space="preserve">4630</t>
    </r>
  </si>
  <si>
    <r>
      <rPr>
        <sz val="10"/>
        <rFont val="Noto Sans"/>
        <family val="2"/>
      </rPr>
      <t xml:space="preserve">備考　</t>
    </r>
    <r>
      <rPr>
        <sz val="10"/>
        <rFont val="ＭＳ Ｐ明朝"/>
        <family val="1"/>
        <charset val="128"/>
      </rPr>
      <t xml:space="preserve">0157</t>
    </r>
  </si>
  <si>
    <r>
      <rPr>
        <sz val="10"/>
        <rFont val="Noto Sans"/>
        <family val="2"/>
      </rPr>
      <t xml:space="preserve">備考　</t>
    </r>
    <r>
      <rPr>
        <sz val="10"/>
        <rFont val="ＭＳ Ｐ明朝"/>
        <family val="1"/>
        <charset val="128"/>
      </rPr>
      <t xml:space="preserve">4378</t>
    </r>
  </si>
  <si>
    <r>
      <rPr>
        <sz val="10"/>
        <rFont val="Noto Sans"/>
        <family val="2"/>
      </rPr>
      <t xml:space="preserve">備考　</t>
    </r>
    <r>
      <rPr>
        <sz val="10"/>
        <rFont val="ＭＳ Ｐ明朝"/>
        <family val="1"/>
        <charset val="128"/>
      </rPr>
      <t xml:space="preserve">2375</t>
    </r>
  </si>
  <si>
    <r>
      <rPr>
        <sz val="10"/>
        <rFont val="Noto Sans"/>
        <family val="2"/>
      </rPr>
      <t xml:space="preserve">備考　</t>
    </r>
    <r>
      <rPr>
        <sz val="10"/>
        <rFont val="ＭＳ Ｐ明朝"/>
        <family val="1"/>
        <charset val="128"/>
      </rPr>
      <t xml:space="preserve">4775</t>
    </r>
  </si>
  <si>
    <r>
      <rPr>
        <sz val="10"/>
        <rFont val="Noto Sans"/>
        <family val="2"/>
      </rPr>
      <t xml:space="preserve">備考　</t>
    </r>
    <r>
      <rPr>
        <sz val="10"/>
        <rFont val="ＭＳ Ｐ明朝"/>
        <family val="1"/>
        <charset val="128"/>
      </rPr>
      <t xml:space="preserve">2153</t>
    </r>
  </si>
  <si>
    <r>
      <rPr>
        <sz val="10"/>
        <rFont val="Noto Sans"/>
        <family val="2"/>
      </rPr>
      <t xml:space="preserve">備考　</t>
    </r>
    <r>
      <rPr>
        <sz val="10"/>
        <rFont val="ＭＳ Ｐ明朝"/>
        <family val="1"/>
        <charset val="128"/>
      </rPr>
      <t xml:space="preserve">0151</t>
    </r>
  </si>
  <si>
    <r>
      <rPr>
        <sz val="10"/>
        <rFont val="Noto Sans"/>
        <family val="2"/>
      </rPr>
      <t xml:space="preserve">備考　</t>
    </r>
    <r>
      <rPr>
        <sz val="10"/>
        <rFont val="ＭＳ Ｐ明朝"/>
        <family val="1"/>
        <charset val="128"/>
      </rPr>
      <t xml:space="preserve">1737</t>
    </r>
  </si>
  <si>
    <r>
      <rPr>
        <sz val="10"/>
        <rFont val="Noto Sans"/>
        <family val="2"/>
      </rPr>
      <t xml:space="preserve">備考　</t>
    </r>
    <r>
      <rPr>
        <sz val="10"/>
        <rFont val="ＭＳ Ｐ明朝"/>
        <family val="1"/>
        <charset val="128"/>
      </rPr>
      <t xml:space="preserve">1847</t>
    </r>
  </si>
  <si>
    <r>
      <rPr>
        <sz val="10"/>
        <rFont val="Noto Sans"/>
        <family val="2"/>
      </rPr>
      <t xml:space="preserve">備考　</t>
    </r>
    <r>
      <rPr>
        <sz val="10"/>
        <rFont val="ＭＳ Ｐ明朝"/>
        <family val="1"/>
        <charset val="128"/>
      </rPr>
      <t xml:space="preserve">2657</t>
    </r>
  </si>
  <si>
    <r>
      <rPr>
        <sz val="10"/>
        <rFont val="Noto Sans"/>
        <family val="2"/>
      </rPr>
      <t xml:space="preserve">備考　</t>
    </r>
    <r>
      <rPr>
        <sz val="10"/>
        <rFont val="ＭＳ Ｐ明朝"/>
        <family val="1"/>
        <charset val="128"/>
      </rPr>
      <t xml:space="preserve">2081</t>
    </r>
  </si>
  <si>
    <r>
      <rPr>
        <sz val="10"/>
        <rFont val="Noto Sans"/>
        <family val="2"/>
      </rPr>
      <t xml:space="preserve">備考　</t>
    </r>
    <r>
      <rPr>
        <sz val="10"/>
        <rFont val="ＭＳ Ｐ明朝"/>
        <family val="1"/>
        <charset val="128"/>
      </rPr>
      <t xml:space="preserve">4834</t>
    </r>
  </si>
  <si>
    <r>
      <rPr>
        <sz val="10"/>
        <rFont val="Noto Sans"/>
        <family val="2"/>
      </rPr>
      <t xml:space="preserve">備考　</t>
    </r>
    <r>
      <rPr>
        <sz val="10"/>
        <rFont val="ＭＳ Ｐ明朝"/>
        <family val="1"/>
        <charset val="128"/>
      </rPr>
      <t xml:space="preserve">0052</t>
    </r>
  </si>
  <si>
    <r>
      <rPr>
        <sz val="10"/>
        <rFont val="Noto Sans"/>
        <family val="2"/>
      </rPr>
      <t xml:space="preserve">備考　</t>
    </r>
    <r>
      <rPr>
        <sz val="10"/>
        <rFont val="ＭＳ Ｐ明朝"/>
        <family val="1"/>
        <charset val="128"/>
      </rPr>
      <t xml:space="preserve">1288</t>
    </r>
  </si>
  <si>
    <r>
      <rPr>
        <sz val="10"/>
        <rFont val="Noto Sans"/>
        <family val="2"/>
      </rPr>
      <t xml:space="preserve">備考　</t>
    </r>
    <r>
      <rPr>
        <sz val="10"/>
        <rFont val="ＭＳ Ｐ明朝"/>
        <family val="1"/>
        <charset val="128"/>
      </rPr>
      <t xml:space="preserve">1569</t>
    </r>
  </si>
  <si>
    <r>
      <rPr>
        <sz val="10"/>
        <rFont val="Noto Sans"/>
        <family val="2"/>
      </rPr>
      <t xml:space="preserve">備考　</t>
    </r>
    <r>
      <rPr>
        <sz val="10"/>
        <rFont val="ＭＳ Ｐ明朝"/>
        <family val="1"/>
        <charset val="128"/>
      </rPr>
      <t xml:space="preserve">3048</t>
    </r>
  </si>
  <si>
    <r>
      <rPr>
        <sz val="10"/>
        <rFont val="Noto Sans"/>
        <family val="2"/>
      </rPr>
      <t xml:space="preserve">備考　</t>
    </r>
    <r>
      <rPr>
        <sz val="10"/>
        <rFont val="ＭＳ Ｐ明朝"/>
        <family val="1"/>
        <charset val="128"/>
      </rPr>
      <t xml:space="preserve">0803</t>
    </r>
  </si>
  <si>
    <r>
      <rPr>
        <sz val="10"/>
        <rFont val="Noto Sans"/>
        <family val="2"/>
      </rPr>
      <t xml:space="preserve">備考　</t>
    </r>
    <r>
      <rPr>
        <sz val="10"/>
        <rFont val="ＭＳ Ｐ明朝"/>
        <family val="1"/>
        <charset val="128"/>
      </rPr>
      <t xml:space="preserve">4319</t>
    </r>
  </si>
  <si>
    <r>
      <rPr>
        <sz val="10"/>
        <rFont val="Noto Sans"/>
        <family val="2"/>
      </rPr>
      <t xml:space="preserve">備考　</t>
    </r>
    <r>
      <rPr>
        <sz val="10"/>
        <rFont val="ＭＳ Ｐ明朝"/>
        <family val="1"/>
        <charset val="128"/>
      </rPr>
      <t xml:space="preserve">4544</t>
    </r>
  </si>
  <si>
    <r>
      <rPr>
        <sz val="10"/>
        <rFont val="Noto Sans"/>
        <family val="2"/>
      </rPr>
      <t xml:space="preserve">備考　</t>
    </r>
    <r>
      <rPr>
        <sz val="10"/>
        <rFont val="ＭＳ Ｐ明朝"/>
        <family val="1"/>
        <charset val="128"/>
      </rPr>
      <t xml:space="preserve">2938</t>
    </r>
  </si>
  <si>
    <r>
      <rPr>
        <sz val="10"/>
        <rFont val="Noto Sans"/>
        <family val="2"/>
      </rPr>
      <t xml:space="preserve">備考　</t>
    </r>
    <r>
      <rPr>
        <sz val="10"/>
        <rFont val="ＭＳ Ｐ明朝"/>
        <family val="1"/>
        <charset val="128"/>
      </rPr>
      <t xml:space="preserve">0777</t>
    </r>
  </si>
  <si>
    <r>
      <rPr>
        <sz val="10"/>
        <rFont val="Noto Sans"/>
        <family val="2"/>
      </rPr>
      <t xml:space="preserve">備考　</t>
    </r>
    <r>
      <rPr>
        <sz val="10"/>
        <rFont val="ＭＳ Ｐ明朝"/>
        <family val="1"/>
        <charset val="128"/>
      </rPr>
      <t xml:space="preserve">2268</t>
    </r>
  </si>
  <si>
    <r>
      <rPr>
        <sz val="10"/>
        <rFont val="Noto Sans"/>
        <family val="2"/>
      </rPr>
      <t xml:space="preserve">備考　</t>
    </r>
    <r>
      <rPr>
        <sz val="10"/>
        <rFont val="ＭＳ Ｐ明朝"/>
        <family val="1"/>
        <charset val="128"/>
      </rPr>
      <t xml:space="preserve">4039</t>
    </r>
  </si>
  <si>
    <r>
      <rPr>
        <sz val="10"/>
        <rFont val="Noto Sans"/>
        <family val="2"/>
      </rPr>
      <t xml:space="preserve">備考　</t>
    </r>
    <r>
      <rPr>
        <sz val="10"/>
        <rFont val="ＭＳ Ｐ明朝"/>
        <family val="1"/>
        <charset val="128"/>
      </rPr>
      <t xml:space="preserve">4460</t>
    </r>
  </si>
  <si>
    <r>
      <rPr>
        <sz val="10"/>
        <rFont val="Noto Sans"/>
        <family val="2"/>
      </rPr>
      <t xml:space="preserve">備考　</t>
    </r>
    <r>
      <rPr>
        <sz val="10"/>
        <rFont val="ＭＳ Ｐ明朝"/>
        <family val="1"/>
        <charset val="128"/>
      </rPr>
      <t xml:space="preserve">4214</t>
    </r>
  </si>
  <si>
    <r>
      <rPr>
        <sz val="10"/>
        <rFont val="Noto Sans"/>
        <family val="2"/>
      </rPr>
      <t xml:space="preserve">備考　</t>
    </r>
    <r>
      <rPr>
        <sz val="10"/>
        <rFont val="ＭＳ Ｐ明朝"/>
        <family val="1"/>
        <charset val="128"/>
      </rPr>
      <t xml:space="preserve">4365</t>
    </r>
  </si>
  <si>
    <r>
      <rPr>
        <sz val="10"/>
        <rFont val="Noto Sans"/>
        <family val="2"/>
      </rPr>
      <t xml:space="preserve">備考　</t>
    </r>
    <r>
      <rPr>
        <sz val="10"/>
        <rFont val="ＭＳ Ｐ明朝"/>
        <family val="1"/>
        <charset val="128"/>
      </rPr>
      <t xml:space="preserve">1807</t>
    </r>
  </si>
  <si>
    <r>
      <rPr>
        <sz val="10"/>
        <rFont val="Noto Sans"/>
        <family val="2"/>
      </rPr>
      <t xml:space="preserve">備考　</t>
    </r>
    <r>
      <rPr>
        <sz val="10"/>
        <rFont val="ＭＳ Ｐ明朝"/>
        <family val="1"/>
        <charset val="128"/>
      </rPr>
      <t xml:space="preserve">4456</t>
    </r>
  </si>
  <si>
    <r>
      <rPr>
        <sz val="10"/>
        <rFont val="Noto Sans"/>
        <family val="2"/>
      </rPr>
      <t xml:space="preserve">備考　</t>
    </r>
    <r>
      <rPr>
        <sz val="10"/>
        <rFont val="ＭＳ Ｐ明朝"/>
        <family val="1"/>
        <charset val="128"/>
      </rPr>
      <t xml:space="preserve">2083</t>
    </r>
  </si>
  <si>
    <r>
      <rPr>
        <sz val="10"/>
        <rFont val="Noto Sans"/>
        <family val="2"/>
      </rPr>
      <t xml:space="preserve">備考　</t>
    </r>
    <r>
      <rPr>
        <sz val="10"/>
        <rFont val="ＭＳ Ｐ明朝"/>
        <family val="1"/>
        <charset val="128"/>
      </rPr>
      <t xml:space="preserve">2154</t>
    </r>
  </si>
  <si>
    <r>
      <rPr>
        <sz val="10"/>
        <rFont val="Noto Sans"/>
        <family val="2"/>
      </rPr>
      <t xml:space="preserve">備考　</t>
    </r>
    <r>
      <rPr>
        <sz val="10"/>
        <rFont val="ＭＳ Ｐ明朝"/>
        <family val="1"/>
        <charset val="128"/>
      </rPr>
      <t xml:space="preserve">4267</t>
    </r>
  </si>
  <si>
    <r>
      <rPr>
        <sz val="10"/>
        <rFont val="Noto Sans"/>
        <family val="2"/>
      </rPr>
      <t xml:space="preserve">備考　</t>
    </r>
    <r>
      <rPr>
        <sz val="10"/>
        <rFont val="ＭＳ Ｐ明朝"/>
        <family val="1"/>
        <charset val="128"/>
      </rPr>
      <t xml:space="preserve">1947</t>
    </r>
  </si>
  <si>
    <r>
      <rPr>
        <sz val="10"/>
        <rFont val="Noto Sans"/>
        <family val="2"/>
      </rPr>
      <t xml:space="preserve">備考　</t>
    </r>
    <r>
      <rPr>
        <sz val="10"/>
        <rFont val="ＭＳ Ｐ明朝"/>
        <family val="1"/>
        <charset val="128"/>
      </rPr>
      <t xml:space="preserve">2109</t>
    </r>
  </si>
  <si>
    <r>
      <rPr>
        <sz val="10"/>
        <rFont val="Noto Sans"/>
        <family val="2"/>
      </rPr>
      <t xml:space="preserve">備考　</t>
    </r>
    <r>
      <rPr>
        <sz val="10"/>
        <rFont val="ＭＳ Ｐ明朝"/>
        <family val="1"/>
        <charset val="128"/>
      </rPr>
      <t xml:space="preserve">4676</t>
    </r>
  </si>
  <si>
    <r>
      <rPr>
        <sz val="10"/>
        <rFont val="Noto Sans"/>
        <family val="2"/>
      </rPr>
      <t xml:space="preserve">備考　</t>
    </r>
    <r>
      <rPr>
        <sz val="10"/>
        <rFont val="ＭＳ Ｐ明朝"/>
        <family val="1"/>
        <charset val="128"/>
      </rPr>
      <t xml:space="preserve">2170</t>
    </r>
  </si>
  <si>
    <r>
      <rPr>
        <sz val="10"/>
        <rFont val="Noto Sans"/>
        <family val="2"/>
      </rPr>
      <t xml:space="preserve">備考　</t>
    </r>
    <r>
      <rPr>
        <sz val="10"/>
        <rFont val="ＭＳ Ｐ明朝"/>
        <family val="1"/>
        <charset val="128"/>
      </rPr>
      <t xml:space="preserve">0373</t>
    </r>
  </si>
  <si>
    <r>
      <rPr>
        <sz val="10"/>
        <rFont val="Noto Sans"/>
        <family val="2"/>
      </rPr>
      <t xml:space="preserve">備考　</t>
    </r>
    <r>
      <rPr>
        <sz val="10"/>
        <rFont val="ＭＳ Ｐ明朝"/>
        <family val="1"/>
        <charset val="128"/>
      </rPr>
      <t xml:space="preserve">2774</t>
    </r>
  </si>
  <si>
    <r>
      <rPr>
        <sz val="10"/>
        <rFont val="Noto Sans"/>
        <family val="2"/>
      </rPr>
      <t xml:space="preserve">備考　</t>
    </r>
    <r>
      <rPr>
        <sz val="10"/>
        <rFont val="ＭＳ Ｐ明朝"/>
        <family val="1"/>
        <charset val="128"/>
      </rPr>
      <t xml:space="preserve">3325</t>
    </r>
  </si>
  <si>
    <r>
      <rPr>
        <sz val="10"/>
        <rFont val="Noto Sans"/>
        <family val="2"/>
      </rPr>
      <t xml:space="preserve">備考　</t>
    </r>
    <r>
      <rPr>
        <sz val="10"/>
        <rFont val="ＭＳ Ｐ明朝"/>
        <family val="1"/>
        <charset val="128"/>
      </rPr>
      <t xml:space="preserve">1973</t>
    </r>
  </si>
  <si>
    <r>
      <rPr>
        <sz val="10"/>
        <rFont val="Noto Sans"/>
        <family val="2"/>
      </rPr>
      <t xml:space="preserve">備考　</t>
    </r>
    <r>
      <rPr>
        <sz val="10"/>
        <rFont val="ＭＳ Ｐ明朝"/>
        <family val="1"/>
        <charset val="128"/>
      </rPr>
      <t xml:space="preserve">0057</t>
    </r>
  </si>
  <si>
    <r>
      <rPr>
        <sz val="10"/>
        <rFont val="Noto Sans"/>
        <family val="2"/>
      </rPr>
      <t xml:space="preserve">備考　</t>
    </r>
    <r>
      <rPr>
        <sz val="10"/>
        <rFont val="ＭＳ Ｐ明朝"/>
        <family val="1"/>
        <charset val="128"/>
      </rPr>
      <t xml:space="preserve">4621</t>
    </r>
  </si>
  <si>
    <r>
      <rPr>
        <sz val="10"/>
        <rFont val="Noto Sans"/>
        <family val="2"/>
      </rPr>
      <t xml:space="preserve">備考　</t>
    </r>
    <r>
      <rPr>
        <sz val="10"/>
        <rFont val="ＭＳ Ｐ明朝"/>
        <family val="1"/>
        <charset val="128"/>
      </rPr>
      <t xml:space="preserve">1451</t>
    </r>
  </si>
  <si>
    <r>
      <rPr>
        <sz val="10"/>
        <rFont val="Noto Sans"/>
        <family val="2"/>
      </rPr>
      <t xml:space="preserve">備考　</t>
    </r>
    <r>
      <rPr>
        <sz val="10"/>
        <rFont val="ＭＳ Ｐ明朝"/>
        <family val="1"/>
        <charset val="128"/>
      </rPr>
      <t xml:space="preserve">2598</t>
    </r>
  </si>
  <si>
    <r>
      <rPr>
        <sz val="10"/>
        <rFont val="Noto Sans"/>
        <family val="2"/>
      </rPr>
      <t xml:space="preserve">備考　</t>
    </r>
    <r>
      <rPr>
        <sz val="10"/>
        <rFont val="ＭＳ Ｐ明朝"/>
        <family val="1"/>
        <charset val="128"/>
      </rPr>
      <t xml:space="preserve">0670</t>
    </r>
  </si>
  <si>
    <r>
      <rPr>
        <sz val="10"/>
        <rFont val="Noto Sans"/>
        <family val="2"/>
      </rPr>
      <t xml:space="preserve">備考　</t>
    </r>
    <r>
      <rPr>
        <sz val="10"/>
        <rFont val="ＭＳ Ｐ明朝"/>
        <family val="1"/>
        <charset val="128"/>
      </rPr>
      <t xml:space="preserve">2900</t>
    </r>
  </si>
  <si>
    <r>
      <rPr>
        <sz val="10"/>
        <rFont val="Noto Sans"/>
        <family val="2"/>
      </rPr>
      <t xml:space="preserve">備考　</t>
    </r>
    <r>
      <rPr>
        <sz val="10"/>
        <rFont val="ＭＳ Ｐ明朝"/>
        <family val="1"/>
        <charset val="128"/>
      </rPr>
      <t xml:space="preserve">4687</t>
    </r>
  </si>
  <si>
    <r>
      <rPr>
        <sz val="10"/>
        <rFont val="Noto Sans"/>
        <family val="2"/>
      </rPr>
      <t xml:space="preserve">備考　</t>
    </r>
    <r>
      <rPr>
        <sz val="10"/>
        <rFont val="ＭＳ Ｐ明朝"/>
        <family val="1"/>
        <charset val="128"/>
      </rPr>
      <t xml:space="preserve">3531</t>
    </r>
  </si>
  <si>
    <r>
      <rPr>
        <sz val="10"/>
        <rFont val="Noto Sans"/>
        <family val="2"/>
      </rPr>
      <t xml:space="preserve">備考　</t>
    </r>
    <r>
      <rPr>
        <sz val="10"/>
        <rFont val="ＭＳ Ｐ明朝"/>
        <family val="1"/>
        <charset val="128"/>
      </rPr>
      <t xml:space="preserve">0429</t>
    </r>
  </si>
  <si>
    <r>
      <rPr>
        <sz val="10"/>
        <rFont val="Noto Sans"/>
        <family val="2"/>
      </rPr>
      <t xml:space="preserve">備考　</t>
    </r>
    <r>
      <rPr>
        <sz val="10"/>
        <rFont val="ＭＳ Ｐ明朝"/>
        <family val="1"/>
        <charset val="128"/>
      </rPr>
      <t xml:space="preserve">2209</t>
    </r>
  </si>
  <si>
    <r>
      <rPr>
        <sz val="10"/>
        <rFont val="Noto Sans"/>
        <family val="2"/>
      </rPr>
      <t xml:space="preserve">備考　</t>
    </r>
    <r>
      <rPr>
        <sz val="10"/>
        <rFont val="ＭＳ Ｐ明朝"/>
        <family val="1"/>
        <charset val="128"/>
      </rPr>
      <t xml:space="preserve">4918</t>
    </r>
  </si>
  <si>
    <r>
      <rPr>
        <sz val="10"/>
        <rFont val="Noto Sans"/>
        <family val="2"/>
      </rPr>
      <t xml:space="preserve">備考　</t>
    </r>
    <r>
      <rPr>
        <sz val="10"/>
        <rFont val="ＭＳ Ｐ明朝"/>
        <family val="1"/>
        <charset val="128"/>
      </rPr>
      <t xml:space="preserve">0690</t>
    </r>
  </si>
  <si>
    <r>
      <rPr>
        <sz val="10"/>
        <rFont val="Noto Sans"/>
        <family val="2"/>
      </rPr>
      <t xml:space="preserve">備考　</t>
    </r>
    <r>
      <rPr>
        <sz val="10"/>
        <rFont val="ＭＳ Ｐ明朝"/>
        <family val="1"/>
        <charset val="128"/>
      </rPr>
      <t xml:space="preserve">3736</t>
    </r>
  </si>
  <si>
    <r>
      <rPr>
        <sz val="10"/>
        <rFont val="Noto Sans"/>
        <family val="2"/>
      </rPr>
      <t xml:space="preserve">備考　</t>
    </r>
    <r>
      <rPr>
        <sz val="10"/>
        <rFont val="ＭＳ Ｐ明朝"/>
        <family val="1"/>
        <charset val="128"/>
      </rPr>
      <t xml:space="preserve">2106</t>
    </r>
  </si>
  <si>
    <r>
      <rPr>
        <sz val="10"/>
        <rFont val="Noto Sans"/>
        <family val="2"/>
      </rPr>
      <t xml:space="preserve">備考　</t>
    </r>
    <r>
      <rPr>
        <sz val="10"/>
        <rFont val="ＭＳ Ｐ明朝"/>
        <family val="1"/>
        <charset val="128"/>
      </rPr>
      <t xml:space="preserve">3050</t>
    </r>
  </si>
  <si>
    <r>
      <rPr>
        <sz val="10"/>
        <rFont val="Noto Sans"/>
        <family val="2"/>
      </rPr>
      <t xml:space="preserve">備考　</t>
    </r>
    <r>
      <rPr>
        <sz val="10"/>
        <rFont val="ＭＳ Ｐ明朝"/>
        <family val="1"/>
        <charset val="128"/>
      </rPr>
      <t xml:space="preserve">3602</t>
    </r>
  </si>
  <si>
    <r>
      <rPr>
        <sz val="10"/>
        <rFont val="Noto Sans"/>
        <family val="2"/>
      </rPr>
      <t xml:space="preserve">備考　</t>
    </r>
    <r>
      <rPr>
        <sz val="10"/>
        <rFont val="ＭＳ Ｐ明朝"/>
        <family val="1"/>
        <charset val="128"/>
      </rPr>
      <t xml:space="preserve">3267</t>
    </r>
  </si>
  <si>
    <r>
      <rPr>
        <sz val="10"/>
        <rFont val="Noto Sans"/>
        <family val="2"/>
      </rPr>
      <t xml:space="preserve">備考　</t>
    </r>
    <r>
      <rPr>
        <sz val="10"/>
        <rFont val="ＭＳ Ｐ明朝"/>
        <family val="1"/>
        <charset val="128"/>
      </rPr>
      <t xml:space="preserve">0680</t>
    </r>
  </si>
  <si>
    <r>
      <rPr>
        <sz val="10"/>
        <rFont val="Noto Sans"/>
        <family val="2"/>
      </rPr>
      <t xml:space="preserve">備考　</t>
    </r>
    <r>
      <rPr>
        <sz val="10"/>
        <rFont val="ＭＳ Ｐ明朝"/>
        <family val="1"/>
        <charset val="128"/>
      </rPr>
      <t xml:space="preserve">3961</t>
    </r>
  </si>
  <si>
    <r>
      <rPr>
        <sz val="10"/>
        <rFont val="Noto Sans"/>
        <family val="2"/>
      </rPr>
      <t xml:space="preserve">備考　</t>
    </r>
    <r>
      <rPr>
        <sz val="10"/>
        <rFont val="ＭＳ Ｐ明朝"/>
        <family val="1"/>
        <charset val="128"/>
      </rPr>
      <t xml:space="preserve">1024</t>
    </r>
  </si>
  <si>
    <r>
      <rPr>
        <sz val="10"/>
        <rFont val="Noto Sans"/>
        <family val="2"/>
      </rPr>
      <t xml:space="preserve">備考　</t>
    </r>
    <r>
      <rPr>
        <sz val="10"/>
        <rFont val="ＭＳ Ｐ明朝"/>
        <family val="1"/>
        <charset val="128"/>
      </rPr>
      <t xml:space="preserve">3382</t>
    </r>
  </si>
  <si>
    <r>
      <rPr>
        <sz val="10"/>
        <rFont val="Noto Sans"/>
        <family val="2"/>
      </rPr>
      <t xml:space="preserve">備考　</t>
    </r>
    <r>
      <rPr>
        <sz val="10"/>
        <rFont val="ＭＳ Ｐ明朝"/>
        <family val="1"/>
        <charset val="128"/>
      </rPr>
      <t xml:space="preserve">2789</t>
    </r>
  </si>
  <si>
    <r>
      <rPr>
        <sz val="10"/>
        <rFont val="Noto Sans"/>
        <family val="2"/>
      </rPr>
      <t xml:space="preserve">備考　</t>
    </r>
    <r>
      <rPr>
        <sz val="10"/>
        <rFont val="ＭＳ Ｐ明朝"/>
        <family val="1"/>
        <charset val="128"/>
      </rPr>
      <t xml:space="preserve">4421</t>
    </r>
  </si>
  <si>
    <r>
      <rPr>
        <sz val="10"/>
        <rFont val="Noto Sans"/>
        <family val="2"/>
      </rPr>
      <t xml:space="preserve">備考　</t>
    </r>
    <r>
      <rPr>
        <sz val="10"/>
        <rFont val="ＭＳ Ｐ明朝"/>
        <family val="1"/>
        <charset val="128"/>
      </rPr>
      <t xml:space="preserve">0041</t>
    </r>
  </si>
  <si>
    <r>
      <rPr>
        <sz val="10"/>
        <rFont val="Noto Sans"/>
        <family val="2"/>
      </rPr>
      <t xml:space="preserve">備考　</t>
    </r>
    <r>
      <rPr>
        <sz val="10"/>
        <rFont val="ＭＳ Ｐ明朝"/>
        <family val="1"/>
        <charset val="128"/>
      </rPr>
      <t xml:space="preserve">3151</t>
    </r>
  </si>
  <si>
    <r>
      <rPr>
        <sz val="10"/>
        <rFont val="Noto Sans"/>
        <family val="2"/>
      </rPr>
      <t xml:space="preserve">備考　</t>
    </r>
    <r>
      <rPr>
        <sz val="10"/>
        <rFont val="ＭＳ Ｐ明朝"/>
        <family val="1"/>
        <charset val="128"/>
      </rPr>
      <t xml:space="preserve">4885</t>
    </r>
  </si>
  <si>
    <r>
      <rPr>
        <sz val="10"/>
        <rFont val="Noto Sans"/>
        <family val="2"/>
      </rPr>
      <t xml:space="preserve">備考　</t>
    </r>
    <r>
      <rPr>
        <sz val="10"/>
        <rFont val="ＭＳ Ｐ明朝"/>
        <family val="1"/>
        <charset val="128"/>
      </rPr>
      <t xml:space="preserve">1084</t>
    </r>
  </si>
  <si>
    <r>
      <rPr>
        <sz val="10"/>
        <rFont val="Noto Sans"/>
        <family val="2"/>
      </rPr>
      <t xml:space="preserve">備考　</t>
    </r>
    <r>
      <rPr>
        <sz val="10"/>
        <rFont val="ＭＳ Ｐ明朝"/>
        <family val="1"/>
        <charset val="128"/>
      </rPr>
      <t xml:space="preserve">4925</t>
    </r>
  </si>
  <si>
    <r>
      <rPr>
        <sz val="10"/>
        <rFont val="Noto Sans"/>
        <family val="2"/>
      </rPr>
      <t xml:space="preserve">備考　</t>
    </r>
    <r>
      <rPr>
        <sz val="10"/>
        <rFont val="ＭＳ Ｐ明朝"/>
        <family val="1"/>
        <charset val="128"/>
      </rPr>
      <t xml:space="preserve">2365</t>
    </r>
  </si>
  <si>
    <r>
      <rPr>
        <sz val="10"/>
        <rFont val="Noto Sans"/>
        <family val="2"/>
      </rPr>
      <t xml:space="preserve">備考　</t>
    </r>
    <r>
      <rPr>
        <sz val="10"/>
        <rFont val="ＭＳ Ｐ明朝"/>
        <family val="1"/>
        <charset val="128"/>
      </rPr>
      <t xml:space="preserve">4462</t>
    </r>
  </si>
  <si>
    <r>
      <rPr>
        <sz val="10"/>
        <rFont val="Noto Sans"/>
        <family val="2"/>
      </rPr>
      <t xml:space="preserve">備考　</t>
    </r>
    <r>
      <rPr>
        <sz val="10"/>
        <rFont val="ＭＳ Ｐ明朝"/>
        <family val="1"/>
        <charset val="128"/>
      </rPr>
      <t xml:space="preserve">3959</t>
    </r>
  </si>
  <si>
    <r>
      <rPr>
        <sz val="10"/>
        <rFont val="Noto Sans"/>
        <family val="2"/>
      </rPr>
      <t xml:space="preserve">備考　</t>
    </r>
    <r>
      <rPr>
        <sz val="10"/>
        <rFont val="ＭＳ Ｐ明朝"/>
        <family val="1"/>
        <charset val="128"/>
      </rPr>
      <t xml:space="preserve">2204</t>
    </r>
  </si>
  <si>
    <r>
      <rPr>
        <sz val="10"/>
        <rFont val="Noto Sans"/>
        <family val="2"/>
      </rPr>
      <t xml:space="preserve">備考　</t>
    </r>
    <r>
      <rPr>
        <sz val="10"/>
        <rFont val="ＭＳ Ｐ明朝"/>
        <family val="1"/>
        <charset val="128"/>
      </rPr>
      <t xml:space="preserve">3036</t>
    </r>
  </si>
  <si>
    <r>
      <rPr>
        <sz val="10"/>
        <rFont val="Noto Sans"/>
        <family val="2"/>
      </rPr>
      <t xml:space="preserve">備考　</t>
    </r>
    <r>
      <rPr>
        <sz val="10"/>
        <rFont val="ＭＳ Ｐ明朝"/>
        <family val="1"/>
        <charset val="128"/>
      </rPr>
      <t xml:space="preserve">3159</t>
    </r>
  </si>
  <si>
    <r>
      <rPr>
        <sz val="10"/>
        <rFont val="Noto Sans"/>
        <family val="2"/>
      </rPr>
      <t xml:space="preserve">備考　</t>
    </r>
    <r>
      <rPr>
        <sz val="10"/>
        <rFont val="ＭＳ Ｐ明朝"/>
        <family val="1"/>
        <charset val="128"/>
      </rPr>
      <t xml:space="preserve">4898</t>
    </r>
  </si>
  <si>
    <r>
      <rPr>
        <sz val="10"/>
        <rFont val="Noto Sans"/>
        <family val="2"/>
      </rPr>
      <t xml:space="preserve">備考　</t>
    </r>
    <r>
      <rPr>
        <sz val="10"/>
        <rFont val="ＭＳ Ｐ明朝"/>
        <family val="1"/>
        <charset val="128"/>
      </rPr>
      <t xml:space="preserve">3585</t>
    </r>
  </si>
  <si>
    <r>
      <rPr>
        <sz val="10"/>
        <rFont val="Noto Sans"/>
        <family val="2"/>
      </rPr>
      <t xml:space="preserve">備考　</t>
    </r>
    <r>
      <rPr>
        <sz val="10"/>
        <rFont val="ＭＳ Ｐ明朝"/>
        <family val="1"/>
        <charset val="128"/>
      </rPr>
      <t xml:space="preserve">3460</t>
    </r>
  </si>
  <si>
    <r>
      <rPr>
        <sz val="10"/>
        <rFont val="Noto Sans"/>
        <family val="2"/>
      </rPr>
      <t xml:space="preserve">備考　</t>
    </r>
    <r>
      <rPr>
        <sz val="10"/>
        <rFont val="ＭＳ Ｐ明朝"/>
        <family val="1"/>
        <charset val="128"/>
      </rPr>
      <t xml:space="preserve">1989</t>
    </r>
  </si>
  <si>
    <r>
      <rPr>
        <sz val="10"/>
        <rFont val="Noto Sans"/>
        <family val="2"/>
      </rPr>
      <t xml:space="preserve">備考　</t>
    </r>
    <r>
      <rPr>
        <sz val="10"/>
        <rFont val="ＭＳ Ｐ明朝"/>
        <family val="1"/>
        <charset val="128"/>
      </rPr>
      <t xml:space="preserve">0881</t>
    </r>
  </si>
  <si>
    <r>
      <rPr>
        <sz val="10"/>
        <rFont val="Noto Sans"/>
        <family val="2"/>
      </rPr>
      <t xml:space="preserve">備考　</t>
    </r>
    <r>
      <rPr>
        <sz val="10"/>
        <rFont val="ＭＳ Ｐ明朝"/>
        <family val="1"/>
        <charset val="128"/>
      </rPr>
      <t xml:space="preserve">1466</t>
    </r>
  </si>
  <si>
    <r>
      <rPr>
        <sz val="10"/>
        <rFont val="Noto Sans"/>
        <family val="2"/>
      </rPr>
      <t xml:space="preserve">備考　</t>
    </r>
    <r>
      <rPr>
        <sz val="10"/>
        <rFont val="ＭＳ Ｐ明朝"/>
        <family val="1"/>
        <charset val="128"/>
      </rPr>
      <t xml:space="preserve">0395</t>
    </r>
  </si>
  <si>
    <r>
      <rPr>
        <sz val="10"/>
        <rFont val="Noto Sans"/>
        <family val="2"/>
      </rPr>
      <t xml:space="preserve">備考　</t>
    </r>
    <r>
      <rPr>
        <sz val="10"/>
        <rFont val="ＭＳ Ｐ明朝"/>
        <family val="1"/>
        <charset val="128"/>
      </rPr>
      <t xml:space="preserve">2321</t>
    </r>
  </si>
  <si>
    <r>
      <rPr>
        <sz val="10"/>
        <rFont val="Noto Sans"/>
        <family val="2"/>
      </rPr>
      <t xml:space="preserve">備考　</t>
    </r>
    <r>
      <rPr>
        <sz val="10"/>
        <rFont val="ＭＳ Ｐ明朝"/>
        <family val="1"/>
        <charset val="128"/>
      </rPr>
      <t xml:space="preserve">0673</t>
    </r>
  </si>
  <si>
    <r>
      <rPr>
        <sz val="10"/>
        <rFont val="Noto Sans"/>
        <family val="2"/>
      </rPr>
      <t xml:space="preserve">備考　</t>
    </r>
    <r>
      <rPr>
        <sz val="10"/>
        <rFont val="ＭＳ Ｐ明朝"/>
        <family val="1"/>
        <charset val="128"/>
      </rPr>
      <t xml:space="preserve">2398</t>
    </r>
  </si>
  <si>
    <r>
      <rPr>
        <sz val="10"/>
        <rFont val="Noto Sans"/>
        <family val="2"/>
      </rPr>
      <t xml:space="preserve">備考　</t>
    </r>
    <r>
      <rPr>
        <sz val="10"/>
        <rFont val="ＭＳ Ｐ明朝"/>
        <family val="1"/>
        <charset val="128"/>
      </rPr>
      <t xml:space="preserve">4097</t>
    </r>
  </si>
  <si>
    <r>
      <rPr>
        <sz val="10"/>
        <rFont val="Noto Sans"/>
        <family val="2"/>
      </rPr>
      <t xml:space="preserve">備考　</t>
    </r>
    <r>
      <rPr>
        <sz val="10"/>
        <rFont val="ＭＳ Ｐ明朝"/>
        <family val="1"/>
        <charset val="128"/>
      </rPr>
      <t xml:space="preserve">4131</t>
    </r>
  </si>
  <si>
    <r>
      <rPr>
        <sz val="10"/>
        <rFont val="Noto Sans"/>
        <family val="2"/>
      </rPr>
      <t xml:space="preserve">備考　</t>
    </r>
    <r>
      <rPr>
        <sz val="10"/>
        <rFont val="ＭＳ Ｐ明朝"/>
        <family val="1"/>
        <charset val="128"/>
      </rPr>
      <t xml:space="preserve">4258</t>
    </r>
  </si>
  <si>
    <r>
      <rPr>
        <sz val="10"/>
        <rFont val="Noto Sans"/>
        <family val="2"/>
      </rPr>
      <t xml:space="preserve">備考　</t>
    </r>
    <r>
      <rPr>
        <sz val="10"/>
        <rFont val="ＭＳ Ｐ明朝"/>
        <family val="1"/>
        <charset val="128"/>
      </rPr>
      <t xml:space="preserve">1828</t>
    </r>
  </si>
  <si>
    <r>
      <rPr>
        <sz val="10"/>
        <rFont val="Noto Sans"/>
        <family val="2"/>
      </rPr>
      <t xml:space="preserve">備考　</t>
    </r>
    <r>
      <rPr>
        <sz val="10"/>
        <rFont val="ＭＳ Ｐ明朝"/>
        <family val="1"/>
        <charset val="128"/>
      </rPr>
      <t xml:space="preserve">4018</t>
    </r>
  </si>
  <si>
    <r>
      <rPr>
        <sz val="10"/>
        <rFont val="Noto Sans"/>
        <family val="2"/>
      </rPr>
      <t xml:space="preserve">備考　</t>
    </r>
    <r>
      <rPr>
        <sz val="10"/>
        <rFont val="ＭＳ Ｐ明朝"/>
        <family val="1"/>
        <charset val="128"/>
      </rPr>
      <t xml:space="preserve">1453</t>
    </r>
  </si>
  <si>
    <r>
      <rPr>
        <sz val="10"/>
        <rFont val="Noto Sans"/>
        <family val="2"/>
      </rPr>
      <t xml:space="preserve">備考　</t>
    </r>
    <r>
      <rPr>
        <sz val="10"/>
        <rFont val="ＭＳ Ｐ明朝"/>
        <family val="1"/>
        <charset val="128"/>
      </rPr>
      <t xml:space="preserve">2242</t>
    </r>
  </si>
  <si>
    <r>
      <rPr>
        <sz val="10"/>
        <rFont val="Noto Sans"/>
        <family val="2"/>
      </rPr>
      <t xml:space="preserve">備考　</t>
    </r>
    <r>
      <rPr>
        <sz val="10"/>
        <rFont val="ＭＳ Ｐ明朝"/>
        <family val="1"/>
        <charset val="128"/>
      </rPr>
      <t xml:space="preserve">2287</t>
    </r>
  </si>
  <si>
    <r>
      <rPr>
        <sz val="10"/>
        <rFont val="Noto Sans"/>
        <family val="2"/>
      </rPr>
      <t xml:space="preserve">備考　</t>
    </r>
    <r>
      <rPr>
        <sz val="10"/>
        <rFont val="ＭＳ Ｐ明朝"/>
        <family val="1"/>
        <charset val="128"/>
      </rPr>
      <t xml:space="preserve">4779</t>
    </r>
  </si>
  <si>
    <r>
      <rPr>
        <sz val="10"/>
        <rFont val="Noto Sans"/>
        <family val="2"/>
      </rPr>
      <t xml:space="preserve">備考　</t>
    </r>
    <r>
      <rPr>
        <sz val="10"/>
        <rFont val="ＭＳ Ｐ明朝"/>
        <family val="1"/>
        <charset val="128"/>
      </rPr>
      <t xml:space="preserve">4420</t>
    </r>
  </si>
  <si>
    <r>
      <rPr>
        <sz val="10"/>
        <rFont val="Noto Sans"/>
        <family val="2"/>
      </rPr>
      <t xml:space="preserve">備考　</t>
    </r>
    <r>
      <rPr>
        <sz val="10"/>
        <rFont val="ＭＳ Ｐ明朝"/>
        <family val="1"/>
        <charset val="128"/>
      </rPr>
      <t xml:space="preserve">0092</t>
    </r>
  </si>
  <si>
    <r>
      <rPr>
        <sz val="10"/>
        <rFont val="Noto Sans"/>
        <family val="2"/>
      </rPr>
      <t xml:space="preserve">備考　</t>
    </r>
    <r>
      <rPr>
        <sz val="10"/>
        <rFont val="ＭＳ Ｐ明朝"/>
        <family val="1"/>
        <charset val="128"/>
      </rPr>
      <t xml:space="preserve">1432</t>
    </r>
  </si>
  <si>
    <r>
      <rPr>
        <sz val="10"/>
        <rFont val="Noto Sans"/>
        <family val="2"/>
      </rPr>
      <t xml:space="preserve">備考　</t>
    </r>
    <r>
      <rPr>
        <sz val="10"/>
        <rFont val="ＭＳ Ｐ明朝"/>
        <family val="1"/>
        <charset val="128"/>
      </rPr>
      <t xml:space="preserve">3482</t>
    </r>
  </si>
  <si>
    <r>
      <rPr>
        <sz val="10"/>
        <rFont val="Noto Sans"/>
        <family val="2"/>
      </rPr>
      <t xml:space="preserve">備考　</t>
    </r>
    <r>
      <rPr>
        <sz val="10"/>
        <rFont val="ＭＳ Ｐ明朝"/>
        <family val="1"/>
        <charset val="128"/>
      </rPr>
      <t xml:space="preserve">2009</t>
    </r>
  </si>
  <si>
    <r>
      <rPr>
        <sz val="10"/>
        <rFont val="Noto Sans"/>
        <family val="2"/>
      </rPr>
      <t xml:space="preserve">備考　</t>
    </r>
    <r>
      <rPr>
        <sz val="10"/>
        <rFont val="ＭＳ Ｐ明朝"/>
        <family val="1"/>
        <charset val="128"/>
      </rPr>
      <t xml:space="preserve">2221</t>
    </r>
  </si>
  <si>
    <r>
      <rPr>
        <sz val="10"/>
        <rFont val="Noto Sans"/>
        <family val="2"/>
      </rPr>
      <t xml:space="preserve">備考　</t>
    </r>
    <r>
      <rPr>
        <sz val="10"/>
        <rFont val="ＭＳ Ｐ明朝"/>
        <family val="1"/>
        <charset val="128"/>
      </rPr>
      <t xml:space="preserve">0072</t>
    </r>
  </si>
  <si>
    <r>
      <rPr>
        <sz val="10"/>
        <rFont val="Noto Sans"/>
        <family val="2"/>
      </rPr>
      <t xml:space="preserve">備考　</t>
    </r>
    <r>
      <rPr>
        <sz val="10"/>
        <rFont val="ＭＳ Ｐ明朝"/>
        <family val="1"/>
        <charset val="128"/>
      </rPr>
      <t xml:space="preserve">4204</t>
    </r>
  </si>
  <si>
    <r>
      <rPr>
        <sz val="10"/>
        <rFont val="Noto Sans"/>
        <family val="2"/>
      </rPr>
      <t xml:space="preserve">備考　</t>
    </r>
    <r>
      <rPr>
        <sz val="10"/>
        <rFont val="ＭＳ Ｐ明朝"/>
        <family val="1"/>
        <charset val="128"/>
      </rPr>
      <t xml:space="preserve">0521</t>
    </r>
  </si>
  <si>
    <r>
      <rPr>
        <sz val="10"/>
        <rFont val="Noto Sans"/>
        <family val="2"/>
      </rPr>
      <t xml:space="preserve">備考　</t>
    </r>
    <r>
      <rPr>
        <sz val="10"/>
        <rFont val="ＭＳ Ｐ明朝"/>
        <family val="1"/>
        <charset val="128"/>
      </rPr>
      <t xml:space="preserve">1611</t>
    </r>
  </si>
  <si>
    <r>
      <rPr>
        <sz val="10"/>
        <rFont val="Noto Sans"/>
        <family val="2"/>
      </rPr>
      <t xml:space="preserve">備考　</t>
    </r>
    <r>
      <rPr>
        <sz val="10"/>
        <rFont val="ＭＳ Ｐ明朝"/>
        <family val="1"/>
        <charset val="128"/>
      </rPr>
      <t xml:space="preserve">0942</t>
    </r>
  </si>
  <si>
    <r>
      <rPr>
        <sz val="10"/>
        <rFont val="Noto Sans"/>
        <family val="2"/>
      </rPr>
      <t xml:space="preserve">備考　</t>
    </r>
    <r>
      <rPr>
        <sz val="10"/>
        <rFont val="ＭＳ Ｐ明朝"/>
        <family val="1"/>
        <charset val="128"/>
      </rPr>
      <t xml:space="preserve">2172</t>
    </r>
  </si>
  <si>
    <r>
      <rPr>
        <sz val="10"/>
        <rFont val="Noto Sans"/>
        <family val="2"/>
      </rPr>
      <t xml:space="preserve">備考　</t>
    </r>
    <r>
      <rPr>
        <sz val="10"/>
        <rFont val="ＭＳ Ｐ明朝"/>
        <family val="1"/>
        <charset val="128"/>
      </rPr>
      <t xml:space="preserve">4264</t>
    </r>
  </si>
  <si>
    <r>
      <rPr>
        <sz val="10"/>
        <rFont val="Noto Sans"/>
        <family val="2"/>
      </rPr>
      <t xml:space="preserve">備考　</t>
    </r>
    <r>
      <rPr>
        <sz val="10"/>
        <rFont val="ＭＳ Ｐ明朝"/>
        <family val="1"/>
        <charset val="128"/>
      </rPr>
      <t xml:space="preserve">1278</t>
    </r>
  </si>
  <si>
    <r>
      <rPr>
        <sz val="10"/>
        <rFont val="Noto Sans"/>
        <family val="2"/>
      </rPr>
      <t xml:space="preserve">備考　</t>
    </r>
    <r>
      <rPr>
        <sz val="10"/>
        <rFont val="ＭＳ Ｐ明朝"/>
        <family val="1"/>
        <charset val="128"/>
      </rPr>
      <t xml:space="preserve">0028</t>
    </r>
  </si>
  <si>
    <r>
      <rPr>
        <sz val="10"/>
        <rFont val="Noto Sans"/>
        <family val="2"/>
      </rPr>
      <t xml:space="preserve">備考　</t>
    </r>
    <r>
      <rPr>
        <sz val="10"/>
        <rFont val="ＭＳ Ｐ明朝"/>
        <family val="1"/>
        <charset val="128"/>
      </rPr>
      <t xml:space="preserve">4251</t>
    </r>
  </si>
  <si>
    <r>
      <rPr>
        <sz val="10"/>
        <rFont val="Noto Sans"/>
        <family val="2"/>
      </rPr>
      <t xml:space="preserve">備考　</t>
    </r>
    <r>
      <rPr>
        <sz val="10"/>
        <rFont val="ＭＳ Ｐ明朝"/>
        <family val="1"/>
        <charset val="128"/>
      </rPr>
      <t xml:space="preserve">2121</t>
    </r>
  </si>
  <si>
    <r>
      <rPr>
        <sz val="10"/>
        <rFont val="Noto Sans"/>
        <family val="2"/>
      </rPr>
      <t xml:space="preserve">備考　</t>
    </r>
    <r>
      <rPr>
        <sz val="10"/>
        <rFont val="ＭＳ Ｐ明朝"/>
        <family val="1"/>
        <charset val="128"/>
      </rPr>
      <t xml:space="preserve">2308</t>
    </r>
  </si>
  <si>
    <r>
      <rPr>
        <sz val="10"/>
        <rFont val="Noto Sans"/>
        <family val="2"/>
      </rPr>
      <t xml:space="preserve">備考　</t>
    </r>
    <r>
      <rPr>
        <sz val="10"/>
        <rFont val="ＭＳ Ｐ明朝"/>
        <family val="1"/>
        <charset val="128"/>
      </rPr>
      <t xml:space="preserve">4878</t>
    </r>
  </si>
  <si>
    <r>
      <rPr>
        <sz val="10"/>
        <rFont val="Noto Sans"/>
        <family val="2"/>
      </rPr>
      <t xml:space="preserve">備考　</t>
    </r>
    <r>
      <rPr>
        <sz val="10"/>
        <rFont val="ＭＳ Ｐ明朝"/>
        <family val="1"/>
        <charset val="128"/>
      </rPr>
      <t xml:space="preserve">4691</t>
    </r>
  </si>
  <si>
    <r>
      <rPr>
        <sz val="10"/>
        <rFont val="Noto Sans"/>
        <family val="2"/>
      </rPr>
      <t xml:space="preserve">備考　</t>
    </r>
    <r>
      <rPr>
        <sz val="10"/>
        <rFont val="ＭＳ Ｐ明朝"/>
        <family val="1"/>
        <charset val="128"/>
      </rPr>
      <t xml:space="preserve">1197</t>
    </r>
  </si>
  <si>
    <r>
      <rPr>
        <sz val="10"/>
        <rFont val="Noto Sans"/>
        <family val="2"/>
      </rPr>
      <t xml:space="preserve">備考　</t>
    </r>
    <r>
      <rPr>
        <sz val="10"/>
        <rFont val="ＭＳ Ｐ明朝"/>
        <family val="1"/>
        <charset val="128"/>
      </rPr>
      <t xml:space="preserve">0165</t>
    </r>
  </si>
  <si>
    <r>
      <rPr>
        <sz val="10"/>
        <rFont val="Noto Sans"/>
        <family val="2"/>
      </rPr>
      <t xml:space="preserve">備考　</t>
    </r>
    <r>
      <rPr>
        <sz val="10"/>
        <rFont val="ＭＳ Ｐ明朝"/>
        <family val="1"/>
        <charset val="128"/>
      </rPr>
      <t xml:space="preserve">0743</t>
    </r>
  </si>
  <si>
    <r>
      <rPr>
        <sz val="10"/>
        <rFont val="Noto Sans"/>
        <family val="2"/>
      </rPr>
      <t xml:space="preserve">備考　</t>
    </r>
    <r>
      <rPr>
        <sz val="10"/>
        <rFont val="ＭＳ Ｐ明朝"/>
        <family val="1"/>
        <charset val="128"/>
      </rPr>
      <t xml:space="preserve">4418</t>
    </r>
  </si>
  <si>
    <r>
      <rPr>
        <sz val="10"/>
        <rFont val="Noto Sans"/>
        <family val="2"/>
      </rPr>
      <t xml:space="preserve">備考　</t>
    </r>
    <r>
      <rPr>
        <sz val="10"/>
        <rFont val="ＭＳ Ｐ明朝"/>
        <family val="1"/>
        <charset val="128"/>
      </rPr>
      <t xml:space="preserve">0847</t>
    </r>
  </si>
  <si>
    <r>
      <rPr>
        <sz val="10"/>
        <rFont val="Noto Sans"/>
        <family val="2"/>
      </rPr>
      <t xml:space="preserve">備考　</t>
    </r>
    <r>
      <rPr>
        <sz val="10"/>
        <rFont val="ＭＳ Ｐ明朝"/>
        <family val="1"/>
        <charset val="128"/>
      </rPr>
      <t xml:space="preserve">2028</t>
    </r>
  </si>
  <si>
    <r>
      <rPr>
        <sz val="10"/>
        <rFont val="Noto Sans"/>
        <family val="2"/>
      </rPr>
      <t xml:space="preserve">備考　</t>
    </r>
    <r>
      <rPr>
        <sz val="10"/>
        <rFont val="ＭＳ Ｐ明朝"/>
        <family val="1"/>
        <charset val="128"/>
      </rPr>
      <t xml:space="preserve">0339</t>
    </r>
  </si>
  <si>
    <r>
      <rPr>
        <sz val="10"/>
        <rFont val="Noto Sans"/>
        <family val="2"/>
      </rPr>
      <t xml:space="preserve">備考　</t>
    </r>
    <r>
      <rPr>
        <sz val="10"/>
        <rFont val="ＭＳ Ｐ明朝"/>
        <family val="1"/>
        <charset val="128"/>
      </rPr>
      <t xml:space="preserve">3461</t>
    </r>
  </si>
  <si>
    <r>
      <rPr>
        <sz val="10"/>
        <rFont val="Noto Sans"/>
        <family val="2"/>
      </rPr>
      <t xml:space="preserve">備考　</t>
    </r>
    <r>
      <rPr>
        <sz val="10"/>
        <rFont val="ＭＳ Ｐ明朝"/>
        <family val="1"/>
        <charset val="128"/>
      </rPr>
      <t xml:space="preserve">1916</t>
    </r>
  </si>
  <si>
    <r>
      <rPr>
        <sz val="10"/>
        <rFont val="Noto Sans"/>
        <family val="2"/>
      </rPr>
      <t xml:space="preserve">備考　</t>
    </r>
    <r>
      <rPr>
        <sz val="10"/>
        <rFont val="ＭＳ Ｐ明朝"/>
        <family val="1"/>
        <charset val="128"/>
      </rPr>
      <t xml:space="preserve">2446</t>
    </r>
  </si>
  <si>
    <r>
      <rPr>
        <sz val="10"/>
        <rFont val="Noto Sans"/>
        <family val="2"/>
      </rPr>
      <t xml:space="preserve">備考　</t>
    </r>
    <r>
      <rPr>
        <sz val="10"/>
        <rFont val="ＭＳ Ｐ明朝"/>
        <family val="1"/>
        <charset val="128"/>
      </rPr>
      <t xml:space="preserve">4994</t>
    </r>
  </si>
  <si>
    <r>
      <rPr>
        <sz val="10"/>
        <rFont val="Noto Sans"/>
        <family val="2"/>
      </rPr>
      <t xml:space="preserve">備考　</t>
    </r>
    <r>
      <rPr>
        <sz val="10"/>
        <rFont val="ＭＳ Ｐ明朝"/>
        <family val="1"/>
        <charset val="128"/>
      </rPr>
      <t xml:space="preserve">4077</t>
    </r>
  </si>
  <si>
    <r>
      <rPr>
        <sz val="10"/>
        <rFont val="Noto Sans"/>
        <family val="2"/>
      </rPr>
      <t xml:space="preserve">備考　</t>
    </r>
    <r>
      <rPr>
        <sz val="10"/>
        <rFont val="ＭＳ Ｐ明朝"/>
        <family val="1"/>
        <charset val="128"/>
      </rPr>
      <t xml:space="preserve">3020</t>
    </r>
  </si>
  <si>
    <r>
      <rPr>
        <sz val="10"/>
        <rFont val="Noto Sans"/>
        <family val="2"/>
      </rPr>
      <t xml:space="preserve">備考　</t>
    </r>
    <r>
      <rPr>
        <sz val="10"/>
        <rFont val="ＭＳ Ｐ明朝"/>
        <family val="1"/>
        <charset val="128"/>
      </rPr>
      <t xml:space="preserve">3789</t>
    </r>
  </si>
  <si>
    <r>
      <rPr>
        <sz val="10"/>
        <rFont val="Noto Sans"/>
        <family val="2"/>
      </rPr>
      <t xml:space="preserve">備考　</t>
    </r>
    <r>
      <rPr>
        <sz val="10"/>
        <rFont val="ＭＳ Ｐ明朝"/>
        <family val="1"/>
        <charset val="128"/>
      </rPr>
      <t xml:space="preserve">1853</t>
    </r>
  </si>
  <si>
    <r>
      <rPr>
        <sz val="10"/>
        <rFont val="Noto Sans"/>
        <family val="2"/>
      </rPr>
      <t xml:space="preserve">備考　</t>
    </r>
    <r>
      <rPr>
        <sz val="10"/>
        <rFont val="ＭＳ Ｐ明朝"/>
        <family val="1"/>
        <charset val="128"/>
      </rPr>
      <t xml:space="preserve">0279</t>
    </r>
  </si>
  <si>
    <r>
      <rPr>
        <sz val="10"/>
        <rFont val="Noto Sans"/>
        <family val="2"/>
      </rPr>
      <t xml:space="preserve">備考　</t>
    </r>
    <r>
      <rPr>
        <sz val="10"/>
        <rFont val="ＭＳ Ｐ明朝"/>
        <family val="1"/>
        <charset val="128"/>
      </rPr>
      <t xml:space="preserve">2916</t>
    </r>
  </si>
  <si>
    <r>
      <rPr>
        <sz val="10"/>
        <rFont val="Noto Sans"/>
        <family val="2"/>
      </rPr>
      <t xml:space="preserve">備考　</t>
    </r>
    <r>
      <rPr>
        <sz val="10"/>
        <rFont val="ＭＳ Ｐ明朝"/>
        <family val="1"/>
        <charset val="128"/>
      </rPr>
      <t xml:space="preserve">0398</t>
    </r>
  </si>
  <si>
    <r>
      <rPr>
        <sz val="10"/>
        <rFont val="Noto Sans"/>
        <family val="2"/>
      </rPr>
      <t xml:space="preserve">備考　</t>
    </r>
    <r>
      <rPr>
        <sz val="10"/>
        <rFont val="ＭＳ Ｐ明朝"/>
        <family val="1"/>
        <charset val="128"/>
      </rPr>
      <t xml:space="preserve">2888</t>
    </r>
  </si>
  <si>
    <r>
      <rPr>
        <sz val="10"/>
        <rFont val="Noto Sans"/>
        <family val="2"/>
      </rPr>
      <t xml:space="preserve">備考　</t>
    </r>
    <r>
      <rPr>
        <sz val="10"/>
        <rFont val="ＭＳ Ｐ明朝"/>
        <family val="1"/>
        <charset val="128"/>
      </rPr>
      <t xml:space="preserve">1626</t>
    </r>
  </si>
  <si>
    <r>
      <rPr>
        <sz val="10"/>
        <rFont val="Noto Sans"/>
        <family val="2"/>
      </rPr>
      <t xml:space="preserve">備考　</t>
    </r>
    <r>
      <rPr>
        <sz val="10"/>
        <rFont val="ＭＳ Ｐ明朝"/>
        <family val="1"/>
        <charset val="128"/>
      </rPr>
      <t xml:space="preserve">1962</t>
    </r>
  </si>
  <si>
    <r>
      <rPr>
        <sz val="10"/>
        <rFont val="Noto Sans"/>
        <family val="2"/>
      </rPr>
      <t xml:space="preserve">備考　</t>
    </r>
    <r>
      <rPr>
        <sz val="10"/>
        <rFont val="ＭＳ Ｐ明朝"/>
        <family val="1"/>
        <charset val="128"/>
      </rPr>
      <t xml:space="preserve">4424</t>
    </r>
  </si>
  <si>
    <r>
      <rPr>
        <sz val="10"/>
        <rFont val="Noto Sans"/>
        <family val="2"/>
      </rPr>
      <t xml:space="preserve">備考　</t>
    </r>
    <r>
      <rPr>
        <sz val="10"/>
        <rFont val="ＭＳ Ｐ明朝"/>
        <family val="1"/>
        <charset val="128"/>
      </rPr>
      <t xml:space="preserve">4211</t>
    </r>
  </si>
  <si>
    <r>
      <rPr>
        <sz val="10"/>
        <rFont val="Noto Sans"/>
        <family val="2"/>
      </rPr>
      <t xml:space="preserve">備考　</t>
    </r>
    <r>
      <rPr>
        <sz val="10"/>
        <rFont val="ＭＳ Ｐ明朝"/>
        <family val="1"/>
        <charset val="128"/>
      </rPr>
      <t xml:space="preserve">2839</t>
    </r>
  </si>
  <si>
    <r>
      <rPr>
        <sz val="10"/>
        <rFont val="Noto Sans"/>
        <family val="2"/>
      </rPr>
      <t xml:space="preserve">備考　</t>
    </r>
    <r>
      <rPr>
        <sz val="10"/>
        <rFont val="ＭＳ Ｐ明朝"/>
        <family val="1"/>
        <charset val="128"/>
      </rPr>
      <t xml:space="preserve">4309</t>
    </r>
  </si>
  <si>
    <r>
      <rPr>
        <sz val="10"/>
        <rFont val="Noto Sans"/>
        <family val="2"/>
      </rPr>
      <t xml:space="preserve">備考　</t>
    </r>
    <r>
      <rPr>
        <sz val="10"/>
        <rFont val="ＭＳ Ｐ明朝"/>
        <family val="1"/>
        <charset val="128"/>
      </rPr>
      <t xml:space="preserve">4962</t>
    </r>
  </si>
  <si>
    <r>
      <rPr>
        <sz val="10"/>
        <rFont val="Noto Sans"/>
        <family val="2"/>
      </rPr>
      <t xml:space="preserve">備考　</t>
    </r>
    <r>
      <rPr>
        <sz val="10"/>
        <rFont val="ＭＳ Ｐ明朝"/>
        <family val="1"/>
        <charset val="128"/>
      </rPr>
      <t xml:space="preserve">4995</t>
    </r>
  </si>
  <si>
    <r>
      <rPr>
        <sz val="10"/>
        <rFont val="Noto Sans"/>
        <family val="2"/>
      </rPr>
      <t xml:space="preserve">備考　</t>
    </r>
    <r>
      <rPr>
        <sz val="10"/>
        <rFont val="ＭＳ Ｐ明朝"/>
        <family val="1"/>
        <charset val="128"/>
      </rPr>
      <t xml:space="preserve">0116</t>
    </r>
  </si>
  <si>
    <r>
      <rPr>
        <sz val="10"/>
        <rFont val="Noto Sans"/>
        <family val="2"/>
      </rPr>
      <t xml:space="preserve">備考　</t>
    </r>
    <r>
      <rPr>
        <sz val="10"/>
        <rFont val="ＭＳ Ｐ明朝"/>
        <family val="1"/>
        <charset val="128"/>
      </rPr>
      <t xml:space="preserve">4748</t>
    </r>
  </si>
  <si>
    <r>
      <rPr>
        <sz val="10"/>
        <rFont val="Noto Sans"/>
        <family val="2"/>
      </rPr>
      <t xml:space="preserve">備考　</t>
    </r>
    <r>
      <rPr>
        <sz val="10"/>
        <rFont val="ＭＳ Ｐ明朝"/>
        <family val="1"/>
        <charset val="128"/>
      </rPr>
      <t xml:space="preserve">2532</t>
    </r>
  </si>
  <si>
    <r>
      <rPr>
        <sz val="10"/>
        <rFont val="Noto Sans"/>
        <family val="2"/>
      </rPr>
      <t xml:space="preserve">備考　</t>
    </r>
    <r>
      <rPr>
        <sz val="10"/>
        <rFont val="ＭＳ Ｐ明朝"/>
        <family val="1"/>
        <charset val="128"/>
      </rPr>
      <t xml:space="preserve">4684</t>
    </r>
  </si>
  <si>
    <r>
      <rPr>
        <sz val="10"/>
        <rFont val="Noto Sans"/>
        <family val="2"/>
      </rPr>
      <t xml:space="preserve">備考　</t>
    </r>
    <r>
      <rPr>
        <sz val="10"/>
        <rFont val="ＭＳ Ｐ明朝"/>
        <family val="1"/>
        <charset val="128"/>
      </rPr>
      <t xml:space="preserve">4864</t>
    </r>
  </si>
  <si>
    <r>
      <rPr>
        <sz val="10"/>
        <rFont val="Noto Sans"/>
        <family val="2"/>
      </rPr>
      <t xml:space="preserve">備考　</t>
    </r>
    <r>
      <rPr>
        <sz val="10"/>
        <rFont val="ＭＳ Ｐ明朝"/>
        <family val="1"/>
        <charset val="128"/>
      </rPr>
      <t xml:space="preserve">0388</t>
    </r>
  </si>
  <si>
    <r>
      <rPr>
        <sz val="10"/>
        <rFont val="Noto Sans"/>
        <family val="2"/>
      </rPr>
      <t xml:space="preserve">備考　</t>
    </r>
    <r>
      <rPr>
        <sz val="10"/>
        <rFont val="ＭＳ Ｐ明朝"/>
        <family val="1"/>
        <charset val="128"/>
      </rPr>
      <t xml:space="preserve">3455</t>
    </r>
  </si>
  <si>
    <r>
      <rPr>
        <sz val="10"/>
        <rFont val="Noto Sans"/>
        <family val="2"/>
      </rPr>
      <t xml:space="preserve">備考　</t>
    </r>
    <r>
      <rPr>
        <sz val="10"/>
        <rFont val="ＭＳ Ｐ明朝"/>
        <family val="1"/>
        <charset val="128"/>
      </rPr>
      <t xml:space="preserve">4393</t>
    </r>
  </si>
  <si>
    <r>
      <rPr>
        <sz val="10"/>
        <rFont val="Noto Sans"/>
        <family val="2"/>
      </rPr>
      <t xml:space="preserve">備考　</t>
    </r>
    <r>
      <rPr>
        <sz val="10"/>
        <rFont val="ＭＳ Ｐ明朝"/>
        <family val="1"/>
        <charset val="128"/>
      </rPr>
      <t xml:space="preserve">4798</t>
    </r>
  </si>
  <si>
    <r>
      <rPr>
        <sz val="10"/>
        <rFont val="Noto Sans"/>
        <family val="2"/>
      </rPr>
      <t xml:space="preserve">備考　</t>
    </r>
    <r>
      <rPr>
        <sz val="10"/>
        <rFont val="ＭＳ Ｐ明朝"/>
        <family val="1"/>
        <charset val="128"/>
      </rPr>
      <t xml:space="preserve">4830</t>
    </r>
  </si>
  <si>
    <r>
      <rPr>
        <sz val="10"/>
        <rFont val="Noto Sans"/>
        <family val="2"/>
      </rPr>
      <t xml:space="preserve">備考　</t>
    </r>
    <r>
      <rPr>
        <sz val="10"/>
        <rFont val="ＭＳ Ｐ明朝"/>
        <family val="1"/>
        <charset val="128"/>
      </rPr>
      <t xml:space="preserve">4984</t>
    </r>
  </si>
  <si>
    <r>
      <rPr>
        <sz val="10"/>
        <rFont val="Noto Sans"/>
        <family val="2"/>
      </rPr>
      <t xml:space="preserve">備考　</t>
    </r>
    <r>
      <rPr>
        <sz val="10"/>
        <rFont val="ＭＳ Ｐ明朝"/>
        <family val="1"/>
        <charset val="128"/>
      </rPr>
      <t xml:space="preserve">2345</t>
    </r>
  </si>
  <si>
    <r>
      <rPr>
        <sz val="10"/>
        <rFont val="Noto Sans"/>
        <family val="2"/>
      </rPr>
      <t xml:space="preserve">備考　</t>
    </r>
    <r>
      <rPr>
        <sz val="10"/>
        <rFont val="ＭＳ Ｐ明朝"/>
        <family val="1"/>
        <charset val="128"/>
      </rPr>
      <t xml:space="preserve">4284</t>
    </r>
  </si>
  <si>
    <r>
      <rPr>
        <sz val="10"/>
        <rFont val="Noto Sans"/>
        <family val="2"/>
      </rPr>
      <t xml:space="preserve">備考　</t>
    </r>
    <r>
      <rPr>
        <sz val="10"/>
        <rFont val="ＭＳ Ｐ明朝"/>
        <family val="1"/>
        <charset val="128"/>
      </rPr>
      <t xml:space="preserve">1981</t>
    </r>
  </si>
  <si>
    <r>
      <rPr>
        <sz val="10"/>
        <rFont val="Noto Sans"/>
        <family val="2"/>
      </rPr>
      <t xml:space="preserve">備考　</t>
    </r>
    <r>
      <rPr>
        <sz val="10"/>
        <rFont val="ＭＳ Ｐ明朝"/>
        <family val="1"/>
        <charset val="128"/>
      </rPr>
      <t xml:space="preserve">0280</t>
    </r>
  </si>
  <si>
    <r>
      <rPr>
        <sz val="10"/>
        <rFont val="Noto Sans"/>
        <family val="2"/>
      </rPr>
      <t xml:space="preserve">備考　</t>
    </r>
    <r>
      <rPr>
        <sz val="10"/>
        <rFont val="ＭＳ Ｐ明朝"/>
        <family val="1"/>
        <charset val="128"/>
      </rPr>
      <t xml:space="preserve">2865</t>
    </r>
  </si>
  <si>
    <r>
      <rPr>
        <sz val="10"/>
        <rFont val="Noto Sans"/>
        <family val="2"/>
      </rPr>
      <t xml:space="preserve">備考　</t>
    </r>
    <r>
      <rPr>
        <sz val="10"/>
        <rFont val="ＭＳ Ｐ明朝"/>
        <family val="1"/>
        <charset val="128"/>
      </rPr>
      <t xml:space="preserve">1007</t>
    </r>
  </si>
  <si>
    <r>
      <rPr>
        <sz val="10"/>
        <rFont val="Noto Sans"/>
        <family val="2"/>
      </rPr>
      <t xml:space="preserve">備考　</t>
    </r>
    <r>
      <rPr>
        <sz val="10"/>
        <rFont val="ＭＳ Ｐ明朝"/>
        <family val="1"/>
        <charset val="128"/>
      </rPr>
      <t xml:space="preserve">3815</t>
    </r>
  </si>
  <si>
    <r>
      <rPr>
        <sz val="10"/>
        <rFont val="Noto Sans"/>
        <family val="2"/>
      </rPr>
      <t xml:space="preserve">備考　</t>
    </r>
    <r>
      <rPr>
        <sz val="10"/>
        <rFont val="ＭＳ Ｐ明朝"/>
        <family val="1"/>
        <charset val="128"/>
      </rPr>
      <t xml:space="preserve">1435</t>
    </r>
  </si>
  <si>
    <r>
      <rPr>
        <sz val="10"/>
        <rFont val="Noto Sans"/>
        <family val="2"/>
      </rPr>
      <t xml:space="preserve">備考　</t>
    </r>
    <r>
      <rPr>
        <sz val="10"/>
        <rFont val="ＭＳ Ｐ明朝"/>
        <family val="1"/>
        <charset val="128"/>
      </rPr>
      <t xml:space="preserve">3058</t>
    </r>
  </si>
  <si>
    <r>
      <rPr>
        <sz val="10"/>
        <rFont val="Noto Sans"/>
        <family val="2"/>
      </rPr>
      <t xml:space="preserve">備考　</t>
    </r>
    <r>
      <rPr>
        <sz val="10"/>
        <rFont val="ＭＳ Ｐ明朝"/>
        <family val="1"/>
        <charset val="128"/>
      </rPr>
      <t xml:space="preserve">0549</t>
    </r>
  </si>
  <si>
    <r>
      <rPr>
        <sz val="10"/>
        <rFont val="Noto Sans"/>
        <family val="2"/>
      </rPr>
      <t xml:space="preserve">備考　</t>
    </r>
    <r>
      <rPr>
        <sz val="10"/>
        <rFont val="ＭＳ Ｐ明朝"/>
        <family val="1"/>
        <charset val="128"/>
      </rPr>
      <t xml:space="preserve">0712</t>
    </r>
  </si>
  <si>
    <r>
      <rPr>
        <sz val="10"/>
        <rFont val="Noto Sans"/>
        <family val="2"/>
      </rPr>
      <t xml:space="preserve">備考　</t>
    </r>
    <r>
      <rPr>
        <sz val="10"/>
        <rFont val="ＭＳ Ｐ明朝"/>
        <family val="1"/>
        <charset val="128"/>
      </rPr>
      <t xml:space="preserve">3032</t>
    </r>
  </si>
  <si>
    <r>
      <rPr>
        <sz val="10"/>
        <rFont val="Noto Sans"/>
        <family val="2"/>
      </rPr>
      <t xml:space="preserve">備考　</t>
    </r>
    <r>
      <rPr>
        <sz val="10"/>
        <rFont val="ＭＳ Ｐ明朝"/>
        <family val="1"/>
        <charset val="128"/>
      </rPr>
      <t xml:space="preserve">0449</t>
    </r>
  </si>
  <si>
    <r>
      <rPr>
        <sz val="10"/>
        <rFont val="Noto Sans"/>
        <family val="2"/>
      </rPr>
      <t xml:space="preserve">備考　</t>
    </r>
    <r>
      <rPr>
        <sz val="10"/>
        <rFont val="ＭＳ Ｐ明朝"/>
        <family val="1"/>
        <charset val="128"/>
      </rPr>
      <t xml:space="preserve">1150</t>
    </r>
  </si>
  <si>
    <r>
      <rPr>
        <sz val="10"/>
        <rFont val="Noto Sans"/>
        <family val="2"/>
      </rPr>
      <t xml:space="preserve">備考　</t>
    </r>
    <r>
      <rPr>
        <sz val="10"/>
        <rFont val="ＭＳ Ｐ明朝"/>
        <family val="1"/>
        <charset val="128"/>
      </rPr>
      <t xml:space="preserve">0813</t>
    </r>
  </si>
  <si>
    <r>
      <rPr>
        <sz val="10"/>
        <rFont val="Noto Sans"/>
        <family val="2"/>
      </rPr>
      <t xml:space="preserve">備考　</t>
    </r>
    <r>
      <rPr>
        <sz val="10"/>
        <rFont val="ＭＳ Ｐ明朝"/>
        <family val="1"/>
        <charset val="128"/>
      </rPr>
      <t xml:space="preserve">4353</t>
    </r>
  </si>
  <si>
    <r>
      <rPr>
        <sz val="10"/>
        <rFont val="Noto Sans"/>
        <family val="2"/>
      </rPr>
      <t xml:space="preserve">備考　</t>
    </r>
    <r>
      <rPr>
        <sz val="10"/>
        <rFont val="ＭＳ Ｐ明朝"/>
        <family val="1"/>
        <charset val="128"/>
      </rPr>
      <t xml:space="preserve">0248</t>
    </r>
  </si>
  <si>
    <r>
      <rPr>
        <sz val="10"/>
        <rFont val="Noto Sans"/>
        <family val="2"/>
      </rPr>
      <t xml:space="preserve">備考　</t>
    </r>
    <r>
      <rPr>
        <sz val="10"/>
        <rFont val="ＭＳ Ｐ明朝"/>
        <family val="1"/>
        <charset val="128"/>
      </rPr>
      <t xml:space="preserve">0737</t>
    </r>
  </si>
  <si>
    <r>
      <rPr>
        <sz val="10"/>
        <rFont val="Noto Sans"/>
        <family val="2"/>
      </rPr>
      <t xml:space="preserve">備考　</t>
    </r>
    <r>
      <rPr>
        <sz val="10"/>
        <rFont val="ＭＳ Ｐ明朝"/>
        <family val="1"/>
        <charset val="128"/>
      </rPr>
      <t xml:space="preserve">1106</t>
    </r>
  </si>
  <si>
    <r>
      <rPr>
        <sz val="10"/>
        <rFont val="Noto Sans"/>
        <family val="2"/>
      </rPr>
      <t xml:space="preserve">備考　</t>
    </r>
    <r>
      <rPr>
        <sz val="10"/>
        <rFont val="ＭＳ Ｐ明朝"/>
        <family val="1"/>
        <charset val="128"/>
      </rPr>
      <t xml:space="preserve">2363</t>
    </r>
  </si>
  <si>
    <r>
      <rPr>
        <sz val="10"/>
        <rFont val="Noto Sans"/>
        <family val="2"/>
      </rPr>
      <t xml:space="preserve">備考　</t>
    </r>
    <r>
      <rPr>
        <sz val="10"/>
        <rFont val="ＭＳ Ｐ明朝"/>
        <family val="1"/>
        <charset val="128"/>
      </rPr>
      <t xml:space="preserve">0480</t>
    </r>
  </si>
  <si>
    <r>
      <rPr>
        <sz val="10"/>
        <rFont val="Noto Sans"/>
        <family val="2"/>
      </rPr>
      <t xml:space="preserve">備考　</t>
    </r>
    <r>
      <rPr>
        <sz val="10"/>
        <rFont val="ＭＳ Ｐ明朝"/>
        <family val="1"/>
        <charset val="128"/>
      </rPr>
      <t xml:space="preserve">2693</t>
    </r>
  </si>
  <si>
    <r>
      <rPr>
        <sz val="10"/>
        <rFont val="Noto Sans"/>
        <family val="2"/>
      </rPr>
      <t xml:space="preserve">備考　</t>
    </r>
    <r>
      <rPr>
        <sz val="10"/>
        <rFont val="ＭＳ Ｐ明朝"/>
        <family val="1"/>
        <charset val="128"/>
      </rPr>
      <t xml:space="preserve">0386</t>
    </r>
  </si>
  <si>
    <r>
      <rPr>
        <sz val="10"/>
        <rFont val="Noto Sans"/>
        <family val="2"/>
      </rPr>
      <t xml:space="preserve">備考　</t>
    </r>
    <r>
      <rPr>
        <sz val="10"/>
        <rFont val="ＭＳ Ｐ明朝"/>
        <family val="1"/>
        <charset val="128"/>
      </rPr>
      <t xml:space="preserve">4953</t>
    </r>
  </si>
  <si>
    <r>
      <rPr>
        <sz val="10"/>
        <rFont val="Noto Sans"/>
        <family val="2"/>
      </rPr>
      <t xml:space="preserve">備考　</t>
    </r>
    <r>
      <rPr>
        <sz val="10"/>
        <rFont val="ＭＳ Ｐ明朝"/>
        <family val="1"/>
        <charset val="128"/>
      </rPr>
      <t xml:space="preserve">2541</t>
    </r>
  </si>
  <si>
    <r>
      <rPr>
        <sz val="10"/>
        <rFont val="Noto Sans"/>
        <family val="2"/>
      </rPr>
      <t xml:space="preserve">備考　</t>
    </r>
    <r>
      <rPr>
        <sz val="10"/>
        <rFont val="ＭＳ Ｐ明朝"/>
        <family val="1"/>
        <charset val="128"/>
      </rPr>
      <t xml:space="preserve">0980</t>
    </r>
  </si>
  <si>
    <r>
      <rPr>
        <sz val="10"/>
        <rFont val="Noto Sans"/>
        <family val="2"/>
      </rPr>
      <t xml:space="preserve">備考　</t>
    </r>
    <r>
      <rPr>
        <sz val="10"/>
        <rFont val="ＭＳ Ｐ明朝"/>
        <family val="1"/>
        <charset val="128"/>
      </rPr>
      <t xml:space="preserve">1158</t>
    </r>
  </si>
  <si>
    <r>
      <rPr>
        <sz val="10"/>
        <rFont val="Noto Sans"/>
        <family val="2"/>
      </rPr>
      <t xml:space="preserve">備考　</t>
    </r>
    <r>
      <rPr>
        <sz val="10"/>
        <rFont val="ＭＳ Ｐ明朝"/>
        <family val="1"/>
        <charset val="128"/>
      </rPr>
      <t xml:space="preserve">4144</t>
    </r>
  </si>
  <si>
    <r>
      <rPr>
        <sz val="10"/>
        <rFont val="Noto Sans"/>
        <family val="2"/>
      </rPr>
      <t xml:space="preserve">備考　</t>
    </r>
    <r>
      <rPr>
        <sz val="10"/>
        <rFont val="ＭＳ Ｐ明朝"/>
        <family val="1"/>
        <charset val="128"/>
      </rPr>
      <t xml:space="preserve">1463</t>
    </r>
  </si>
  <si>
    <r>
      <rPr>
        <sz val="10"/>
        <rFont val="Noto Sans"/>
        <family val="2"/>
      </rPr>
      <t xml:space="preserve">備考　</t>
    </r>
    <r>
      <rPr>
        <sz val="10"/>
        <rFont val="ＭＳ Ｐ明朝"/>
        <family val="1"/>
        <charset val="128"/>
      </rPr>
      <t xml:space="preserve">0360</t>
    </r>
  </si>
  <si>
    <r>
      <rPr>
        <sz val="10"/>
        <rFont val="Noto Sans"/>
        <family val="2"/>
      </rPr>
      <t xml:space="preserve">備考　</t>
    </r>
    <r>
      <rPr>
        <sz val="10"/>
        <rFont val="ＭＳ Ｐ明朝"/>
        <family val="1"/>
        <charset val="128"/>
      </rPr>
      <t xml:space="preserve">0710</t>
    </r>
  </si>
  <si>
    <r>
      <rPr>
        <sz val="10"/>
        <rFont val="Noto Sans"/>
        <family val="2"/>
      </rPr>
      <t xml:space="preserve">備考　</t>
    </r>
    <r>
      <rPr>
        <sz val="10"/>
        <rFont val="ＭＳ Ｐ明朝"/>
        <family val="1"/>
        <charset val="128"/>
      </rPr>
      <t xml:space="preserve">2486</t>
    </r>
  </si>
  <si>
    <r>
      <rPr>
        <sz val="10"/>
        <rFont val="Noto Sans"/>
        <family val="2"/>
      </rPr>
      <t xml:space="preserve">備考　</t>
    </r>
    <r>
      <rPr>
        <sz val="10"/>
        <rFont val="ＭＳ Ｐ明朝"/>
        <family val="1"/>
        <charset val="128"/>
      </rPr>
      <t xml:space="preserve">2773</t>
    </r>
  </si>
  <si>
    <r>
      <rPr>
        <sz val="10"/>
        <rFont val="Noto Sans"/>
        <family val="2"/>
      </rPr>
      <t xml:space="preserve">備考　</t>
    </r>
    <r>
      <rPr>
        <sz val="10"/>
        <rFont val="ＭＳ Ｐ明朝"/>
        <family val="1"/>
        <charset val="128"/>
      </rPr>
      <t xml:space="preserve">1492</t>
    </r>
  </si>
  <si>
    <r>
      <rPr>
        <sz val="10"/>
        <rFont val="Noto Sans"/>
        <family val="2"/>
      </rPr>
      <t xml:space="preserve">備考　</t>
    </r>
    <r>
      <rPr>
        <sz val="10"/>
        <rFont val="ＭＳ Ｐ明朝"/>
        <family val="1"/>
        <charset val="128"/>
      </rPr>
      <t xml:space="preserve">1099</t>
    </r>
  </si>
  <si>
    <r>
      <rPr>
        <sz val="10"/>
        <rFont val="Noto Sans"/>
        <family val="2"/>
      </rPr>
      <t xml:space="preserve">備考　</t>
    </r>
    <r>
      <rPr>
        <sz val="10"/>
        <rFont val="ＭＳ Ｐ明朝"/>
        <family val="1"/>
        <charset val="128"/>
      </rPr>
      <t xml:space="preserve">0828</t>
    </r>
  </si>
  <si>
    <r>
      <rPr>
        <sz val="10"/>
        <rFont val="Noto Sans"/>
        <family val="2"/>
      </rPr>
      <t xml:space="preserve">備考　</t>
    </r>
    <r>
      <rPr>
        <sz val="10"/>
        <rFont val="ＭＳ Ｐ明朝"/>
        <family val="1"/>
        <charset val="128"/>
      </rPr>
      <t xml:space="preserve">4132</t>
    </r>
  </si>
  <si>
    <r>
      <rPr>
        <sz val="10"/>
        <rFont val="Noto Sans"/>
        <family val="2"/>
      </rPr>
      <t xml:space="preserve">備考　</t>
    </r>
    <r>
      <rPr>
        <sz val="10"/>
        <rFont val="ＭＳ Ｐ明朝"/>
        <family val="1"/>
        <charset val="128"/>
      </rPr>
      <t xml:space="preserve">0913</t>
    </r>
  </si>
  <si>
    <r>
      <rPr>
        <sz val="10"/>
        <rFont val="Noto Sans"/>
        <family val="2"/>
      </rPr>
      <t xml:space="preserve">備考　</t>
    </r>
    <r>
      <rPr>
        <sz val="10"/>
        <rFont val="ＭＳ Ｐ明朝"/>
        <family val="1"/>
        <charset val="128"/>
      </rPr>
      <t xml:space="preserve">0120</t>
    </r>
  </si>
  <si>
    <r>
      <rPr>
        <sz val="10"/>
        <rFont val="Noto Sans"/>
        <family val="2"/>
      </rPr>
      <t xml:space="preserve">備考　</t>
    </r>
    <r>
      <rPr>
        <sz val="10"/>
        <rFont val="ＭＳ Ｐ明朝"/>
        <family val="1"/>
        <charset val="128"/>
      </rPr>
      <t xml:space="preserve">1461</t>
    </r>
  </si>
  <si>
    <r>
      <rPr>
        <sz val="10"/>
        <rFont val="Noto Sans"/>
        <family val="2"/>
      </rPr>
      <t xml:space="preserve">備考　</t>
    </r>
    <r>
      <rPr>
        <sz val="10"/>
        <rFont val="ＭＳ Ｐ明朝"/>
        <family val="1"/>
        <charset val="128"/>
      </rPr>
      <t xml:space="preserve">2770</t>
    </r>
  </si>
  <si>
    <r>
      <rPr>
        <sz val="10"/>
        <rFont val="Noto Sans"/>
        <family val="2"/>
      </rPr>
      <t xml:space="preserve">備考　</t>
    </r>
    <r>
      <rPr>
        <sz val="10"/>
        <rFont val="ＭＳ Ｐ明朝"/>
        <family val="1"/>
        <charset val="128"/>
      </rPr>
      <t xml:space="preserve">3623</t>
    </r>
  </si>
  <si>
    <r>
      <rPr>
        <sz val="10"/>
        <rFont val="Noto Sans"/>
        <family val="2"/>
      </rPr>
      <t xml:space="preserve">備考　</t>
    </r>
    <r>
      <rPr>
        <sz val="10"/>
        <rFont val="ＭＳ Ｐ明朝"/>
        <family val="1"/>
        <charset val="128"/>
      </rPr>
      <t xml:space="preserve">1800</t>
    </r>
  </si>
  <si>
    <r>
      <rPr>
        <sz val="10"/>
        <rFont val="Noto Sans"/>
        <family val="2"/>
      </rPr>
      <t xml:space="preserve">備考　</t>
    </r>
    <r>
      <rPr>
        <sz val="10"/>
        <rFont val="ＭＳ Ｐ明朝"/>
        <family val="1"/>
        <charset val="128"/>
      </rPr>
      <t xml:space="preserve">3556</t>
    </r>
  </si>
  <si>
    <r>
      <rPr>
        <sz val="10"/>
        <rFont val="Noto Sans"/>
        <family val="2"/>
      </rPr>
      <t xml:space="preserve">備考　</t>
    </r>
    <r>
      <rPr>
        <sz val="10"/>
        <rFont val="ＭＳ Ｐ明朝"/>
        <family val="1"/>
        <charset val="128"/>
      </rPr>
      <t xml:space="preserve">4850</t>
    </r>
  </si>
  <si>
    <r>
      <rPr>
        <sz val="10"/>
        <rFont val="Noto Sans"/>
        <family val="2"/>
      </rPr>
      <t xml:space="preserve">備考　</t>
    </r>
    <r>
      <rPr>
        <sz val="10"/>
        <rFont val="ＭＳ Ｐ明朝"/>
        <family val="1"/>
        <charset val="128"/>
      </rPr>
      <t xml:space="preserve">3603</t>
    </r>
  </si>
  <si>
    <r>
      <rPr>
        <sz val="10"/>
        <rFont val="Noto Sans"/>
        <family val="2"/>
      </rPr>
      <t xml:space="preserve">備考　</t>
    </r>
    <r>
      <rPr>
        <sz val="10"/>
        <rFont val="ＭＳ Ｐ明朝"/>
        <family val="1"/>
        <charset val="128"/>
      </rPr>
      <t xml:space="preserve">1409</t>
    </r>
  </si>
  <si>
    <r>
      <rPr>
        <sz val="10"/>
        <rFont val="Noto Sans"/>
        <family val="2"/>
      </rPr>
      <t xml:space="preserve">備考　</t>
    </r>
    <r>
      <rPr>
        <sz val="10"/>
        <rFont val="ＭＳ Ｐ明朝"/>
        <family val="1"/>
        <charset val="128"/>
      </rPr>
      <t xml:space="preserve">1236</t>
    </r>
  </si>
  <si>
    <r>
      <rPr>
        <sz val="10"/>
        <rFont val="Noto Sans"/>
        <family val="2"/>
      </rPr>
      <t xml:space="preserve">備考　</t>
    </r>
    <r>
      <rPr>
        <sz val="10"/>
        <rFont val="ＭＳ Ｐ明朝"/>
        <family val="1"/>
        <charset val="128"/>
      </rPr>
      <t xml:space="preserve">4722</t>
    </r>
  </si>
  <si>
    <r>
      <rPr>
        <sz val="10"/>
        <rFont val="Noto Sans"/>
        <family val="2"/>
      </rPr>
      <t xml:space="preserve">備考　</t>
    </r>
    <r>
      <rPr>
        <sz val="10"/>
        <rFont val="ＭＳ Ｐ明朝"/>
        <family val="1"/>
        <charset val="128"/>
      </rPr>
      <t xml:space="preserve">1325</t>
    </r>
  </si>
  <si>
    <r>
      <rPr>
        <sz val="10"/>
        <rFont val="Noto Sans"/>
        <family val="2"/>
      </rPr>
      <t xml:space="preserve">備考　</t>
    </r>
    <r>
      <rPr>
        <sz val="10"/>
        <rFont val="ＭＳ Ｐ明朝"/>
        <family val="1"/>
        <charset val="128"/>
      </rPr>
      <t xml:space="preserve">0156</t>
    </r>
  </si>
  <si>
    <r>
      <rPr>
        <sz val="10"/>
        <rFont val="Noto Sans"/>
        <family val="2"/>
      </rPr>
      <t xml:space="preserve">備考　</t>
    </r>
    <r>
      <rPr>
        <sz val="10"/>
        <rFont val="ＭＳ Ｐ明朝"/>
        <family val="1"/>
        <charset val="128"/>
      </rPr>
      <t xml:space="preserve">0915</t>
    </r>
  </si>
  <si>
    <r>
      <rPr>
        <sz val="10"/>
        <rFont val="Noto Sans"/>
        <family val="2"/>
      </rPr>
      <t xml:space="preserve">備考　</t>
    </r>
    <r>
      <rPr>
        <sz val="10"/>
        <rFont val="ＭＳ Ｐ明朝"/>
        <family val="1"/>
        <charset val="128"/>
      </rPr>
      <t xml:space="preserve">2674</t>
    </r>
  </si>
  <si>
    <r>
      <rPr>
        <sz val="10"/>
        <rFont val="Noto Sans"/>
        <family val="2"/>
      </rPr>
      <t xml:space="preserve">備考　</t>
    </r>
    <r>
      <rPr>
        <sz val="10"/>
        <rFont val="ＭＳ Ｐ明朝"/>
        <family val="1"/>
        <charset val="128"/>
      </rPr>
      <t xml:space="preserve">0535</t>
    </r>
  </si>
  <si>
    <r>
      <rPr>
        <sz val="10"/>
        <rFont val="Noto Sans"/>
        <family val="2"/>
      </rPr>
      <t xml:space="preserve">備考　</t>
    </r>
    <r>
      <rPr>
        <sz val="10"/>
        <rFont val="ＭＳ Ｐ明朝"/>
        <family val="1"/>
        <charset val="128"/>
      </rPr>
      <t xml:space="preserve">2869</t>
    </r>
  </si>
  <si>
    <r>
      <rPr>
        <sz val="10"/>
        <rFont val="Noto Sans"/>
        <family val="2"/>
      </rPr>
      <t xml:space="preserve">備考　</t>
    </r>
    <r>
      <rPr>
        <sz val="10"/>
        <rFont val="ＭＳ Ｐ明朝"/>
        <family val="1"/>
        <charset val="128"/>
      </rPr>
      <t xml:space="preserve">1736</t>
    </r>
  </si>
  <si>
    <r>
      <rPr>
        <sz val="10"/>
        <rFont val="Noto Sans"/>
        <family val="2"/>
      </rPr>
      <t xml:space="preserve">備考　</t>
    </r>
    <r>
      <rPr>
        <sz val="10"/>
        <rFont val="ＭＳ Ｐ明朝"/>
        <family val="1"/>
        <charset val="128"/>
      </rPr>
      <t xml:space="preserve">4243</t>
    </r>
  </si>
  <si>
    <r>
      <rPr>
        <sz val="10"/>
        <rFont val="Noto Sans"/>
        <family val="2"/>
      </rPr>
      <t xml:space="preserve">備考　</t>
    </r>
    <r>
      <rPr>
        <sz val="10"/>
        <rFont val="ＭＳ Ｐ明朝"/>
        <family val="1"/>
        <charset val="128"/>
      </rPr>
      <t xml:space="preserve">2251</t>
    </r>
  </si>
  <si>
    <r>
      <rPr>
        <sz val="10"/>
        <rFont val="Noto Sans"/>
        <family val="2"/>
      </rPr>
      <t xml:space="preserve">備考　</t>
    </r>
    <r>
      <rPr>
        <sz val="10"/>
        <rFont val="ＭＳ Ｐ明朝"/>
        <family val="1"/>
        <charset val="128"/>
      </rPr>
      <t xml:space="preserve">2785</t>
    </r>
  </si>
  <si>
    <r>
      <rPr>
        <sz val="10"/>
        <rFont val="Noto Sans"/>
        <family val="2"/>
      </rPr>
      <t xml:space="preserve">備考　</t>
    </r>
    <r>
      <rPr>
        <sz val="10"/>
        <rFont val="ＭＳ Ｐ明朝"/>
        <family val="1"/>
        <charset val="128"/>
      </rPr>
      <t xml:space="preserve">2821</t>
    </r>
  </si>
  <si>
    <r>
      <rPr>
        <sz val="10"/>
        <rFont val="Noto Sans"/>
        <family val="2"/>
      </rPr>
      <t xml:space="preserve">備考　</t>
    </r>
    <r>
      <rPr>
        <sz val="10"/>
        <rFont val="ＭＳ Ｐ明朝"/>
        <family val="1"/>
        <charset val="128"/>
      </rPr>
      <t xml:space="preserve">3932</t>
    </r>
  </si>
  <si>
    <r>
      <rPr>
        <sz val="10"/>
        <rFont val="Noto Sans"/>
        <family val="2"/>
      </rPr>
      <t xml:space="preserve">備考　</t>
    </r>
    <r>
      <rPr>
        <sz val="10"/>
        <rFont val="ＭＳ Ｐ明朝"/>
        <family val="1"/>
        <charset val="128"/>
      </rPr>
      <t xml:space="preserve">0700</t>
    </r>
  </si>
  <si>
    <r>
      <rPr>
        <sz val="10"/>
        <rFont val="Noto Sans"/>
        <family val="2"/>
      </rPr>
      <t xml:space="preserve">備考　</t>
    </r>
    <r>
      <rPr>
        <sz val="10"/>
        <rFont val="ＭＳ Ｐ明朝"/>
        <family val="1"/>
        <charset val="128"/>
      </rPr>
      <t xml:space="preserve">4548</t>
    </r>
  </si>
  <si>
    <r>
      <rPr>
        <sz val="10"/>
        <rFont val="Noto Sans"/>
        <family val="2"/>
      </rPr>
      <t xml:space="preserve">備考　</t>
    </r>
    <r>
      <rPr>
        <sz val="10"/>
        <rFont val="ＭＳ Ｐ明朝"/>
        <family val="1"/>
        <charset val="128"/>
      </rPr>
      <t xml:space="preserve">0106</t>
    </r>
  </si>
  <si>
    <r>
      <rPr>
        <sz val="10"/>
        <rFont val="Noto Sans"/>
        <family val="2"/>
      </rPr>
      <t xml:space="preserve">備考　</t>
    </r>
    <r>
      <rPr>
        <sz val="10"/>
        <rFont val="ＭＳ Ｐ明朝"/>
        <family val="1"/>
        <charset val="128"/>
      </rPr>
      <t xml:space="preserve">2723</t>
    </r>
  </si>
  <si>
    <r>
      <rPr>
        <sz val="10"/>
        <rFont val="Noto Sans"/>
        <family val="2"/>
      </rPr>
      <t xml:space="preserve">備考　</t>
    </r>
    <r>
      <rPr>
        <sz val="10"/>
        <rFont val="ＭＳ Ｐ明朝"/>
        <family val="1"/>
        <charset val="128"/>
      </rPr>
      <t xml:space="preserve">0541</t>
    </r>
  </si>
  <si>
    <r>
      <rPr>
        <sz val="10"/>
        <rFont val="Noto Sans"/>
        <family val="2"/>
      </rPr>
      <t xml:space="preserve">備考　</t>
    </r>
    <r>
      <rPr>
        <sz val="10"/>
        <rFont val="ＭＳ Ｐ明朝"/>
        <family val="1"/>
        <charset val="128"/>
      </rPr>
      <t xml:space="preserve">0129</t>
    </r>
  </si>
  <si>
    <r>
      <rPr>
        <sz val="10"/>
        <rFont val="Noto Sans"/>
        <family val="2"/>
      </rPr>
      <t xml:space="preserve">備考　</t>
    </r>
    <r>
      <rPr>
        <sz val="10"/>
        <rFont val="ＭＳ Ｐ明朝"/>
        <family val="1"/>
        <charset val="128"/>
      </rPr>
      <t xml:space="preserve">4384</t>
    </r>
  </si>
  <si>
    <r>
      <rPr>
        <sz val="10"/>
        <rFont val="Noto Sans"/>
        <family val="2"/>
      </rPr>
      <t xml:space="preserve">備考　</t>
    </r>
    <r>
      <rPr>
        <sz val="10"/>
        <rFont val="ＭＳ Ｐ明朝"/>
        <family val="1"/>
        <charset val="128"/>
      </rPr>
      <t xml:space="preserve">0669</t>
    </r>
  </si>
  <si>
    <r>
      <rPr>
        <sz val="10"/>
        <rFont val="Noto Sans"/>
        <family val="2"/>
      </rPr>
      <t xml:space="preserve">備考　</t>
    </r>
    <r>
      <rPr>
        <sz val="10"/>
        <rFont val="ＭＳ Ｐ明朝"/>
        <family val="1"/>
        <charset val="128"/>
      </rPr>
      <t xml:space="preserve">3759</t>
    </r>
  </si>
  <si>
    <r>
      <rPr>
        <sz val="10"/>
        <rFont val="Noto Sans"/>
        <family val="2"/>
      </rPr>
      <t xml:space="preserve">備考　</t>
    </r>
    <r>
      <rPr>
        <sz val="10"/>
        <rFont val="ＭＳ Ｐ明朝"/>
        <family val="1"/>
        <charset val="128"/>
      </rPr>
      <t xml:space="preserve">1757</t>
    </r>
  </si>
  <si>
    <r>
      <rPr>
        <sz val="10"/>
        <rFont val="Noto Sans"/>
        <family val="2"/>
      </rPr>
      <t xml:space="preserve">備考　</t>
    </r>
    <r>
      <rPr>
        <sz val="10"/>
        <rFont val="ＭＳ Ｐ明朝"/>
        <family val="1"/>
        <charset val="128"/>
      </rPr>
      <t xml:space="preserve">2833</t>
    </r>
  </si>
  <si>
    <r>
      <rPr>
        <sz val="10"/>
        <rFont val="Noto Sans"/>
        <family val="2"/>
      </rPr>
      <t xml:space="preserve">備考　</t>
    </r>
    <r>
      <rPr>
        <sz val="10"/>
        <rFont val="ＭＳ Ｐ明朝"/>
        <family val="1"/>
        <charset val="128"/>
      </rPr>
      <t xml:space="preserve">1186</t>
    </r>
  </si>
  <si>
    <r>
      <rPr>
        <sz val="10"/>
        <rFont val="Noto Sans"/>
        <family val="2"/>
      </rPr>
      <t xml:space="preserve">備考　</t>
    </r>
    <r>
      <rPr>
        <sz val="10"/>
        <rFont val="ＭＳ Ｐ明朝"/>
        <family val="1"/>
        <charset val="128"/>
      </rPr>
      <t xml:space="preserve">3678</t>
    </r>
  </si>
  <si>
    <r>
      <rPr>
        <sz val="10"/>
        <rFont val="Noto Sans"/>
        <family val="2"/>
      </rPr>
      <t xml:space="preserve">備考　</t>
    </r>
    <r>
      <rPr>
        <sz val="10"/>
        <rFont val="ＭＳ Ｐ明朝"/>
        <family val="1"/>
        <charset val="128"/>
      </rPr>
      <t xml:space="preserve">0505</t>
    </r>
  </si>
  <si>
    <r>
      <rPr>
        <sz val="10"/>
        <rFont val="Noto Sans"/>
        <family val="2"/>
      </rPr>
      <t xml:space="preserve">備考　</t>
    </r>
    <r>
      <rPr>
        <sz val="10"/>
        <rFont val="ＭＳ Ｐ明朝"/>
        <family val="1"/>
        <charset val="128"/>
      </rPr>
      <t xml:space="preserve">1524</t>
    </r>
  </si>
  <si>
    <r>
      <rPr>
        <sz val="10"/>
        <rFont val="Noto Sans"/>
        <family val="2"/>
      </rPr>
      <t xml:space="preserve">備考　</t>
    </r>
    <r>
      <rPr>
        <sz val="10"/>
        <rFont val="ＭＳ Ｐ明朝"/>
        <family val="1"/>
        <charset val="128"/>
      </rPr>
      <t xml:space="preserve">2103</t>
    </r>
  </si>
  <si>
    <r>
      <rPr>
        <sz val="10"/>
        <rFont val="Noto Sans"/>
        <family val="2"/>
      </rPr>
      <t xml:space="preserve">備考　</t>
    </r>
    <r>
      <rPr>
        <sz val="10"/>
        <rFont val="ＭＳ Ｐ明朝"/>
        <family val="1"/>
        <charset val="128"/>
      </rPr>
      <t xml:space="preserve">0795</t>
    </r>
  </si>
  <si>
    <r>
      <rPr>
        <sz val="10"/>
        <rFont val="Noto Sans"/>
        <family val="2"/>
      </rPr>
      <t xml:space="preserve">備考　</t>
    </r>
    <r>
      <rPr>
        <sz val="10"/>
        <rFont val="ＭＳ Ｐ明朝"/>
        <family val="1"/>
        <charset val="128"/>
      </rPr>
      <t xml:space="preserve">3319</t>
    </r>
  </si>
  <si>
    <r>
      <rPr>
        <sz val="10"/>
        <rFont val="Noto Sans"/>
        <family val="2"/>
      </rPr>
      <t xml:space="preserve">備考　</t>
    </r>
    <r>
      <rPr>
        <sz val="10"/>
        <rFont val="ＭＳ Ｐ明朝"/>
        <family val="1"/>
        <charset val="128"/>
      </rPr>
      <t xml:space="preserve">0790</t>
    </r>
  </si>
  <si>
    <r>
      <rPr>
        <sz val="10"/>
        <rFont val="Noto Sans"/>
        <family val="2"/>
      </rPr>
      <t xml:space="preserve">備考　</t>
    </r>
    <r>
      <rPr>
        <sz val="10"/>
        <rFont val="ＭＳ Ｐ明朝"/>
        <family val="1"/>
        <charset val="128"/>
      </rPr>
      <t xml:space="preserve">4067</t>
    </r>
  </si>
  <si>
    <r>
      <rPr>
        <sz val="10"/>
        <rFont val="Noto Sans"/>
        <family val="2"/>
      </rPr>
      <t xml:space="preserve">備考　</t>
    </r>
    <r>
      <rPr>
        <sz val="10"/>
        <rFont val="ＭＳ Ｐ明朝"/>
        <family val="1"/>
        <charset val="128"/>
      </rPr>
      <t xml:space="preserve">3667</t>
    </r>
  </si>
  <si>
    <r>
      <rPr>
        <sz val="10"/>
        <rFont val="Noto Sans"/>
        <family val="2"/>
      </rPr>
      <t xml:space="preserve">備考　</t>
    </r>
    <r>
      <rPr>
        <sz val="10"/>
        <rFont val="ＭＳ Ｐ明朝"/>
        <family val="1"/>
        <charset val="128"/>
      </rPr>
      <t xml:space="preserve">3311</t>
    </r>
  </si>
  <si>
    <r>
      <rPr>
        <sz val="10"/>
        <rFont val="Noto Sans"/>
        <family val="2"/>
      </rPr>
      <t xml:space="preserve">備考　</t>
    </r>
    <r>
      <rPr>
        <sz val="10"/>
        <rFont val="ＭＳ Ｐ明朝"/>
        <family val="1"/>
        <charset val="128"/>
      </rPr>
      <t xml:space="preserve">1614</t>
    </r>
  </si>
  <si>
    <r>
      <rPr>
        <sz val="10"/>
        <rFont val="Noto Sans"/>
        <family val="2"/>
      </rPr>
      <t xml:space="preserve">備考　</t>
    </r>
    <r>
      <rPr>
        <sz val="10"/>
        <rFont val="ＭＳ Ｐ明朝"/>
        <family val="1"/>
        <charset val="128"/>
      </rPr>
      <t xml:space="preserve">2114</t>
    </r>
  </si>
  <si>
    <r>
      <rPr>
        <sz val="10"/>
        <rFont val="Noto Sans"/>
        <family val="2"/>
      </rPr>
      <t xml:space="preserve">備考　</t>
    </r>
    <r>
      <rPr>
        <sz val="10"/>
        <rFont val="ＭＳ Ｐ明朝"/>
        <family val="1"/>
        <charset val="128"/>
      </rPr>
      <t xml:space="preserve">4790</t>
    </r>
  </si>
  <si>
    <r>
      <rPr>
        <sz val="10"/>
        <rFont val="Noto Sans"/>
        <family val="2"/>
      </rPr>
      <t xml:space="preserve">備考　</t>
    </r>
    <r>
      <rPr>
        <sz val="10"/>
        <rFont val="ＭＳ Ｐ明朝"/>
        <family val="1"/>
        <charset val="128"/>
      </rPr>
      <t xml:space="preserve">2405</t>
    </r>
  </si>
  <si>
    <r>
      <rPr>
        <sz val="10"/>
        <rFont val="Noto Sans"/>
        <family val="2"/>
      </rPr>
      <t xml:space="preserve">備考　</t>
    </r>
    <r>
      <rPr>
        <sz val="10"/>
        <rFont val="ＭＳ Ｐ明朝"/>
        <family val="1"/>
        <charset val="128"/>
      </rPr>
      <t xml:space="preserve">2374</t>
    </r>
  </si>
  <si>
    <r>
      <rPr>
        <sz val="10"/>
        <rFont val="Noto Sans"/>
        <family val="2"/>
      </rPr>
      <t xml:space="preserve">備考　</t>
    </r>
    <r>
      <rPr>
        <sz val="10"/>
        <rFont val="ＭＳ Ｐ明朝"/>
        <family val="1"/>
        <charset val="128"/>
      </rPr>
      <t xml:space="preserve">0901</t>
    </r>
  </si>
  <si>
    <r>
      <rPr>
        <sz val="10"/>
        <rFont val="Noto Sans"/>
        <family val="2"/>
      </rPr>
      <t xml:space="preserve">備考　</t>
    </r>
    <r>
      <rPr>
        <sz val="10"/>
        <rFont val="ＭＳ Ｐ明朝"/>
        <family val="1"/>
        <charset val="128"/>
      </rPr>
      <t xml:space="preserve">1518</t>
    </r>
  </si>
  <si>
    <r>
      <rPr>
        <sz val="10"/>
        <rFont val="Noto Sans"/>
        <family val="2"/>
      </rPr>
      <t xml:space="preserve">備考　</t>
    </r>
    <r>
      <rPr>
        <sz val="10"/>
        <rFont val="ＭＳ Ｐ明朝"/>
        <family val="1"/>
        <charset val="128"/>
      </rPr>
      <t xml:space="preserve">3624</t>
    </r>
  </si>
  <si>
    <r>
      <rPr>
        <sz val="10"/>
        <rFont val="Noto Sans"/>
        <family val="2"/>
      </rPr>
      <t xml:space="preserve">備考　</t>
    </r>
    <r>
      <rPr>
        <sz val="10"/>
        <rFont val="ＭＳ Ｐ明朝"/>
        <family val="1"/>
        <charset val="128"/>
      </rPr>
      <t xml:space="preserve">2734</t>
    </r>
  </si>
  <si>
    <r>
      <rPr>
        <sz val="10"/>
        <rFont val="Noto Sans"/>
        <family val="2"/>
      </rPr>
      <t xml:space="preserve">備考　</t>
    </r>
    <r>
      <rPr>
        <sz val="10"/>
        <rFont val="ＭＳ Ｐ明朝"/>
        <family val="1"/>
        <charset val="128"/>
      </rPr>
      <t xml:space="preserve">0558</t>
    </r>
  </si>
  <si>
    <r>
      <rPr>
        <sz val="10"/>
        <rFont val="Noto Sans"/>
        <family val="2"/>
      </rPr>
      <t xml:space="preserve">備考　</t>
    </r>
    <r>
      <rPr>
        <sz val="10"/>
        <rFont val="ＭＳ Ｐ明朝"/>
        <family val="1"/>
        <charset val="128"/>
      </rPr>
      <t xml:space="preserve">4104</t>
    </r>
  </si>
  <si>
    <r>
      <rPr>
        <sz val="10"/>
        <rFont val="Noto Sans"/>
        <family val="2"/>
      </rPr>
      <t xml:space="preserve">備考　</t>
    </r>
    <r>
      <rPr>
        <sz val="10"/>
        <rFont val="ＭＳ Ｐ明朝"/>
        <family val="1"/>
        <charset val="128"/>
      </rPr>
      <t xml:space="preserve">1232</t>
    </r>
  </si>
  <si>
    <r>
      <rPr>
        <sz val="10"/>
        <rFont val="Noto Sans"/>
        <family val="2"/>
      </rPr>
      <t xml:space="preserve">備考　</t>
    </r>
    <r>
      <rPr>
        <sz val="10"/>
        <rFont val="ＭＳ Ｐ明朝"/>
        <family val="1"/>
        <charset val="128"/>
      </rPr>
      <t xml:space="preserve">2927</t>
    </r>
  </si>
  <si>
    <r>
      <rPr>
        <sz val="10"/>
        <rFont val="Noto Sans"/>
        <family val="2"/>
      </rPr>
      <t xml:space="preserve">備考　</t>
    </r>
    <r>
      <rPr>
        <sz val="10"/>
        <rFont val="ＭＳ Ｐ明朝"/>
        <family val="1"/>
        <charset val="128"/>
      </rPr>
      <t xml:space="preserve">3842</t>
    </r>
  </si>
  <si>
    <r>
      <rPr>
        <sz val="10"/>
        <rFont val="Noto Sans"/>
        <family val="2"/>
      </rPr>
      <t xml:space="preserve">備考　</t>
    </r>
    <r>
      <rPr>
        <sz val="10"/>
        <rFont val="ＭＳ Ｐ明朝"/>
        <family val="1"/>
        <charset val="128"/>
      </rPr>
      <t xml:space="preserve">3772</t>
    </r>
  </si>
  <si>
    <r>
      <rPr>
        <sz val="10"/>
        <rFont val="Noto Sans"/>
        <family val="2"/>
      </rPr>
      <t xml:space="preserve">備考　</t>
    </r>
    <r>
      <rPr>
        <sz val="10"/>
        <rFont val="ＭＳ Ｐ明朝"/>
        <family val="1"/>
        <charset val="128"/>
      </rPr>
      <t xml:space="preserve">4093</t>
    </r>
  </si>
  <si>
    <r>
      <rPr>
        <sz val="10"/>
        <rFont val="Noto Sans"/>
        <family val="2"/>
      </rPr>
      <t xml:space="preserve">備考　</t>
    </r>
    <r>
      <rPr>
        <sz val="10"/>
        <rFont val="ＭＳ Ｐ明朝"/>
        <family val="1"/>
        <charset val="128"/>
      </rPr>
      <t xml:space="preserve">3240</t>
    </r>
  </si>
  <si>
    <r>
      <rPr>
        <sz val="10"/>
        <rFont val="Noto Sans"/>
        <family val="2"/>
      </rPr>
      <t xml:space="preserve">備考　</t>
    </r>
    <r>
      <rPr>
        <sz val="10"/>
        <rFont val="ＭＳ Ｐ明朝"/>
        <family val="1"/>
        <charset val="128"/>
      </rPr>
      <t xml:space="preserve">2602</t>
    </r>
  </si>
  <si>
    <r>
      <rPr>
        <sz val="10"/>
        <rFont val="Noto Sans"/>
        <family val="2"/>
      </rPr>
      <t xml:space="preserve">備考　</t>
    </r>
    <r>
      <rPr>
        <sz val="10"/>
        <rFont val="ＭＳ Ｐ明朝"/>
        <family val="1"/>
        <charset val="128"/>
      </rPr>
      <t xml:space="preserve">1055</t>
    </r>
  </si>
  <si>
    <r>
      <rPr>
        <sz val="10"/>
        <rFont val="Noto Sans"/>
        <family val="2"/>
      </rPr>
      <t xml:space="preserve">備考　</t>
    </r>
    <r>
      <rPr>
        <sz val="10"/>
        <rFont val="ＭＳ Ｐ明朝"/>
        <family val="1"/>
        <charset val="128"/>
      </rPr>
      <t xml:space="preserve">0188</t>
    </r>
  </si>
  <si>
    <r>
      <rPr>
        <sz val="10"/>
        <rFont val="Noto Sans"/>
        <family val="2"/>
      </rPr>
      <t xml:space="preserve">備考　</t>
    </r>
    <r>
      <rPr>
        <sz val="10"/>
        <rFont val="ＭＳ Ｐ明朝"/>
        <family val="1"/>
        <charset val="128"/>
      </rPr>
      <t xml:space="preserve">1969</t>
    </r>
  </si>
  <si>
    <r>
      <rPr>
        <sz val="10"/>
        <rFont val="Noto Sans"/>
        <family val="2"/>
      </rPr>
      <t xml:space="preserve">備考　</t>
    </r>
    <r>
      <rPr>
        <sz val="10"/>
        <rFont val="ＭＳ Ｐ明朝"/>
        <family val="1"/>
        <charset val="128"/>
      </rPr>
      <t xml:space="preserve">3974</t>
    </r>
  </si>
  <si>
    <r>
      <rPr>
        <sz val="10"/>
        <rFont val="Noto Sans"/>
        <family val="2"/>
      </rPr>
      <t xml:space="preserve">備考　</t>
    </r>
    <r>
      <rPr>
        <sz val="10"/>
        <rFont val="ＭＳ Ｐ明朝"/>
        <family val="1"/>
        <charset val="128"/>
      </rPr>
      <t xml:space="preserve">3225</t>
    </r>
  </si>
  <si>
    <r>
      <rPr>
        <sz val="10"/>
        <rFont val="Noto Sans"/>
        <family val="2"/>
      </rPr>
      <t xml:space="preserve">備考　</t>
    </r>
    <r>
      <rPr>
        <sz val="10"/>
        <rFont val="ＭＳ Ｐ明朝"/>
        <family val="1"/>
        <charset val="128"/>
      </rPr>
      <t xml:space="preserve">0608</t>
    </r>
  </si>
  <si>
    <r>
      <rPr>
        <sz val="10"/>
        <rFont val="Noto Sans"/>
        <family val="2"/>
      </rPr>
      <t xml:space="preserve">備考　</t>
    </r>
    <r>
      <rPr>
        <sz val="10"/>
        <rFont val="ＭＳ Ｐ明朝"/>
        <family val="1"/>
        <charset val="128"/>
      </rPr>
      <t xml:space="preserve">0789</t>
    </r>
  </si>
  <si>
    <r>
      <rPr>
        <sz val="10"/>
        <rFont val="Noto Sans"/>
        <family val="2"/>
      </rPr>
      <t xml:space="preserve">備考　</t>
    </r>
    <r>
      <rPr>
        <sz val="10"/>
        <rFont val="ＭＳ Ｐ明朝"/>
        <family val="1"/>
        <charset val="128"/>
      </rPr>
      <t xml:space="preserve">4325</t>
    </r>
  </si>
  <si>
    <r>
      <rPr>
        <sz val="10"/>
        <rFont val="Noto Sans"/>
        <family val="2"/>
      </rPr>
      <t xml:space="preserve">備考　</t>
    </r>
    <r>
      <rPr>
        <sz val="10"/>
        <rFont val="ＭＳ Ｐ明朝"/>
        <family val="1"/>
        <charset val="128"/>
      </rPr>
      <t xml:space="preserve">3040</t>
    </r>
  </si>
  <si>
    <r>
      <rPr>
        <sz val="10"/>
        <rFont val="Noto Sans"/>
        <family val="2"/>
      </rPr>
      <t xml:space="preserve">備考　</t>
    </r>
    <r>
      <rPr>
        <sz val="10"/>
        <rFont val="ＭＳ Ｐ明朝"/>
        <family val="1"/>
        <charset val="128"/>
      </rPr>
      <t xml:space="preserve">1670</t>
    </r>
  </si>
  <si>
    <r>
      <rPr>
        <sz val="10"/>
        <rFont val="Noto Sans"/>
        <family val="2"/>
      </rPr>
      <t xml:space="preserve">備考　</t>
    </r>
    <r>
      <rPr>
        <sz val="10"/>
        <rFont val="ＭＳ Ｐ明朝"/>
        <family val="1"/>
        <charset val="128"/>
      </rPr>
      <t xml:space="preserve">1283</t>
    </r>
  </si>
  <si>
    <r>
      <rPr>
        <sz val="10"/>
        <rFont val="Noto Sans"/>
        <family val="2"/>
      </rPr>
      <t xml:space="preserve">備考　</t>
    </r>
    <r>
      <rPr>
        <sz val="10"/>
        <rFont val="ＭＳ Ｐ明朝"/>
        <family val="1"/>
        <charset val="128"/>
      </rPr>
      <t xml:space="preserve">2494</t>
    </r>
  </si>
  <si>
    <r>
      <rPr>
        <sz val="10"/>
        <rFont val="Noto Sans"/>
        <family val="2"/>
      </rPr>
      <t xml:space="preserve">備考　</t>
    </r>
    <r>
      <rPr>
        <sz val="10"/>
        <rFont val="ＭＳ Ｐ明朝"/>
        <family val="1"/>
        <charset val="128"/>
      </rPr>
      <t xml:space="preserve">0631</t>
    </r>
  </si>
  <si>
    <r>
      <rPr>
        <sz val="10"/>
        <rFont val="Noto Sans"/>
        <family val="2"/>
      </rPr>
      <t xml:space="preserve">備考　</t>
    </r>
    <r>
      <rPr>
        <sz val="10"/>
        <rFont val="ＭＳ Ｐ明朝"/>
        <family val="1"/>
        <charset val="128"/>
      </rPr>
      <t xml:space="preserve">1026</t>
    </r>
  </si>
  <si>
    <r>
      <rPr>
        <sz val="10"/>
        <rFont val="Noto Sans"/>
        <family val="2"/>
      </rPr>
      <t xml:space="preserve">備考　</t>
    </r>
    <r>
      <rPr>
        <sz val="10"/>
        <rFont val="ＭＳ Ｐ明朝"/>
        <family val="1"/>
        <charset val="128"/>
      </rPr>
      <t xml:space="preserve">3289</t>
    </r>
  </si>
  <si>
    <r>
      <rPr>
        <sz val="10"/>
        <rFont val="Noto Sans"/>
        <family val="2"/>
      </rPr>
      <t xml:space="preserve">備考　</t>
    </r>
    <r>
      <rPr>
        <sz val="10"/>
        <rFont val="ＭＳ Ｐ明朝"/>
        <family val="1"/>
        <charset val="128"/>
      </rPr>
      <t xml:space="preserve">1991</t>
    </r>
  </si>
  <si>
    <r>
      <rPr>
        <sz val="10"/>
        <rFont val="Noto Sans"/>
        <family val="2"/>
      </rPr>
      <t xml:space="preserve">備考　</t>
    </r>
    <r>
      <rPr>
        <sz val="10"/>
        <rFont val="ＭＳ Ｐ明朝"/>
        <family val="1"/>
        <charset val="128"/>
      </rPr>
      <t xml:space="preserve">2907</t>
    </r>
  </si>
  <si>
    <r>
      <rPr>
        <sz val="10"/>
        <rFont val="Noto Sans"/>
        <family val="2"/>
      </rPr>
      <t xml:space="preserve">備考　</t>
    </r>
    <r>
      <rPr>
        <sz val="10"/>
        <rFont val="ＭＳ Ｐ明朝"/>
        <family val="1"/>
        <charset val="128"/>
      </rPr>
      <t xml:space="preserve">2079</t>
    </r>
  </si>
  <si>
    <r>
      <rPr>
        <sz val="10"/>
        <rFont val="Noto Sans"/>
        <family val="2"/>
      </rPr>
      <t xml:space="preserve">備考　</t>
    </r>
    <r>
      <rPr>
        <sz val="10"/>
        <rFont val="ＭＳ Ｐ明朝"/>
        <family val="1"/>
        <charset val="128"/>
      </rPr>
      <t xml:space="preserve">1823</t>
    </r>
  </si>
  <si>
    <r>
      <rPr>
        <sz val="10"/>
        <rFont val="Noto Sans"/>
        <family val="2"/>
      </rPr>
      <t xml:space="preserve">備考　</t>
    </r>
    <r>
      <rPr>
        <sz val="10"/>
        <rFont val="ＭＳ Ｐ明朝"/>
        <family val="1"/>
        <charset val="128"/>
      </rPr>
      <t xml:space="preserve">0187</t>
    </r>
  </si>
  <si>
    <r>
      <rPr>
        <sz val="10"/>
        <rFont val="Noto Sans"/>
        <family val="2"/>
      </rPr>
      <t xml:space="preserve">備考　</t>
    </r>
    <r>
      <rPr>
        <sz val="10"/>
        <rFont val="ＭＳ Ｐ明朝"/>
        <family val="1"/>
        <charset val="128"/>
      </rPr>
      <t xml:space="preserve">2457</t>
    </r>
  </si>
  <si>
    <r>
      <rPr>
        <sz val="10"/>
        <rFont val="Noto Sans"/>
        <family val="2"/>
      </rPr>
      <t xml:space="preserve">備考　</t>
    </r>
    <r>
      <rPr>
        <sz val="10"/>
        <rFont val="ＭＳ Ｐ明朝"/>
        <family val="1"/>
        <charset val="128"/>
      </rPr>
      <t xml:space="preserve">2417</t>
    </r>
  </si>
  <si>
    <r>
      <rPr>
        <sz val="10"/>
        <rFont val="Noto Sans"/>
        <family val="2"/>
      </rPr>
      <t xml:space="preserve">備考　</t>
    </r>
    <r>
      <rPr>
        <sz val="10"/>
        <rFont val="ＭＳ Ｐ明朝"/>
        <family val="1"/>
        <charset val="128"/>
      </rPr>
      <t xml:space="preserve">3138</t>
    </r>
  </si>
  <si>
    <r>
      <rPr>
        <sz val="10"/>
        <rFont val="Noto Sans"/>
        <family val="2"/>
      </rPr>
      <t xml:space="preserve">備考　</t>
    </r>
    <r>
      <rPr>
        <sz val="10"/>
        <rFont val="ＭＳ Ｐ明朝"/>
        <family val="1"/>
        <charset val="128"/>
      </rPr>
      <t xml:space="preserve">0195</t>
    </r>
  </si>
  <si>
    <r>
      <rPr>
        <sz val="10"/>
        <rFont val="Noto Sans"/>
        <family val="2"/>
      </rPr>
      <t xml:space="preserve">備考　</t>
    </r>
    <r>
      <rPr>
        <sz val="10"/>
        <rFont val="ＭＳ Ｐ明朝"/>
        <family val="1"/>
        <charset val="128"/>
      </rPr>
      <t xml:space="preserve">4389</t>
    </r>
  </si>
  <si>
    <r>
      <rPr>
        <sz val="10"/>
        <rFont val="Noto Sans"/>
        <family val="2"/>
      </rPr>
      <t xml:space="preserve">備考　</t>
    </r>
    <r>
      <rPr>
        <sz val="10"/>
        <rFont val="ＭＳ Ｐ明朝"/>
        <family val="1"/>
        <charset val="128"/>
      </rPr>
      <t xml:space="preserve">4567</t>
    </r>
  </si>
  <si>
    <r>
      <rPr>
        <sz val="10"/>
        <rFont val="Noto Sans"/>
        <family val="2"/>
      </rPr>
      <t xml:space="preserve">備考　</t>
    </r>
    <r>
      <rPr>
        <sz val="10"/>
        <rFont val="ＭＳ Ｐ明朝"/>
        <family val="1"/>
        <charset val="128"/>
      </rPr>
      <t xml:space="preserve">1263</t>
    </r>
  </si>
  <si>
    <r>
      <rPr>
        <sz val="10"/>
        <rFont val="Noto Sans"/>
        <family val="2"/>
      </rPr>
      <t xml:space="preserve">備考　</t>
    </r>
    <r>
      <rPr>
        <sz val="10"/>
        <rFont val="ＭＳ Ｐ明朝"/>
        <family val="1"/>
        <charset val="128"/>
      </rPr>
      <t xml:space="preserve">0661</t>
    </r>
  </si>
  <si>
    <r>
      <rPr>
        <sz val="10"/>
        <rFont val="Noto Sans"/>
        <family val="2"/>
      </rPr>
      <t xml:space="preserve">備考　</t>
    </r>
    <r>
      <rPr>
        <sz val="10"/>
        <rFont val="ＭＳ Ｐ明朝"/>
        <family val="1"/>
        <charset val="128"/>
      </rPr>
      <t xml:space="preserve">0410</t>
    </r>
  </si>
  <si>
    <r>
      <rPr>
        <sz val="10"/>
        <rFont val="Noto Sans"/>
        <family val="2"/>
      </rPr>
      <t xml:space="preserve">備考　</t>
    </r>
    <r>
      <rPr>
        <sz val="10"/>
        <rFont val="ＭＳ Ｐ明朝"/>
        <family val="1"/>
        <charset val="128"/>
      </rPr>
      <t xml:space="preserve">4434</t>
    </r>
  </si>
  <si>
    <r>
      <rPr>
        <sz val="10"/>
        <rFont val="Noto Sans"/>
        <family val="2"/>
      </rPr>
      <t xml:space="preserve">備考　</t>
    </r>
    <r>
      <rPr>
        <sz val="10"/>
        <rFont val="ＭＳ Ｐ明朝"/>
        <family val="1"/>
        <charset val="128"/>
      </rPr>
      <t xml:space="preserve">1620</t>
    </r>
  </si>
  <si>
    <r>
      <rPr>
        <sz val="10"/>
        <rFont val="Noto Sans"/>
        <family val="2"/>
      </rPr>
      <t xml:space="preserve">備考　</t>
    </r>
    <r>
      <rPr>
        <sz val="10"/>
        <rFont val="ＭＳ Ｐ明朝"/>
        <family val="1"/>
        <charset val="128"/>
      </rPr>
      <t xml:space="preserve">0534</t>
    </r>
  </si>
  <si>
    <r>
      <rPr>
        <sz val="10"/>
        <rFont val="Noto Sans"/>
        <family val="2"/>
      </rPr>
      <t xml:space="preserve">備考　</t>
    </r>
    <r>
      <rPr>
        <sz val="10"/>
        <rFont val="ＭＳ Ｐ明朝"/>
        <family val="1"/>
        <charset val="128"/>
      </rPr>
      <t xml:space="preserve">1500</t>
    </r>
  </si>
  <si>
    <r>
      <rPr>
        <sz val="10"/>
        <rFont val="Noto Sans"/>
        <family val="2"/>
      </rPr>
      <t xml:space="preserve">備考　</t>
    </r>
    <r>
      <rPr>
        <sz val="10"/>
        <rFont val="ＭＳ Ｐ明朝"/>
        <family val="1"/>
        <charset val="128"/>
      </rPr>
      <t xml:space="preserve">4262</t>
    </r>
  </si>
  <si>
    <r>
      <rPr>
        <sz val="10"/>
        <rFont val="Noto Sans"/>
        <family val="2"/>
      </rPr>
      <t xml:space="preserve">備考　</t>
    </r>
    <r>
      <rPr>
        <sz val="10"/>
        <rFont val="ＭＳ Ｐ明朝"/>
        <family val="1"/>
        <charset val="128"/>
      </rPr>
      <t xml:space="preserve">2861</t>
    </r>
  </si>
  <si>
    <r>
      <rPr>
        <sz val="10"/>
        <rFont val="Noto Sans"/>
        <family val="2"/>
      </rPr>
      <t xml:space="preserve">備考　</t>
    </r>
    <r>
      <rPr>
        <sz val="10"/>
        <rFont val="ＭＳ Ｐ明朝"/>
        <family val="1"/>
        <charset val="128"/>
      </rPr>
      <t xml:space="preserve">2520</t>
    </r>
  </si>
  <si>
    <r>
      <rPr>
        <sz val="10"/>
        <rFont val="Noto Sans"/>
        <family val="2"/>
      </rPr>
      <t xml:space="preserve">備考　</t>
    </r>
    <r>
      <rPr>
        <sz val="10"/>
        <rFont val="ＭＳ Ｐ明朝"/>
        <family val="1"/>
        <charset val="128"/>
      </rPr>
      <t xml:space="preserve">0107</t>
    </r>
  </si>
  <si>
    <r>
      <rPr>
        <sz val="10"/>
        <rFont val="Noto Sans"/>
        <family val="2"/>
      </rPr>
      <t xml:space="preserve">備考　</t>
    </r>
    <r>
      <rPr>
        <sz val="10"/>
        <rFont val="ＭＳ Ｐ明朝"/>
        <family val="1"/>
        <charset val="128"/>
      </rPr>
      <t xml:space="preserve">4536</t>
    </r>
  </si>
  <si>
    <r>
      <rPr>
        <sz val="10"/>
        <rFont val="Noto Sans"/>
        <family val="2"/>
      </rPr>
      <t xml:space="preserve">備考　</t>
    </r>
    <r>
      <rPr>
        <sz val="10"/>
        <rFont val="ＭＳ Ｐ明朝"/>
        <family val="1"/>
        <charset val="128"/>
      </rPr>
      <t xml:space="preserve">0336</t>
    </r>
  </si>
  <si>
    <r>
      <rPr>
        <sz val="10"/>
        <rFont val="Noto Sans"/>
        <family val="2"/>
      </rPr>
      <t xml:space="preserve">備考　</t>
    </r>
    <r>
      <rPr>
        <sz val="10"/>
        <rFont val="ＭＳ Ｐ明朝"/>
        <family val="1"/>
        <charset val="128"/>
      </rPr>
      <t xml:space="preserve">2261</t>
    </r>
  </si>
  <si>
    <r>
      <rPr>
        <sz val="10"/>
        <rFont val="Noto Sans"/>
        <family val="2"/>
      </rPr>
      <t xml:space="preserve">備考　</t>
    </r>
    <r>
      <rPr>
        <sz val="10"/>
        <rFont val="ＭＳ Ｐ明朝"/>
        <family val="1"/>
        <charset val="128"/>
      </rPr>
      <t xml:space="preserve">4745</t>
    </r>
  </si>
  <si>
    <r>
      <rPr>
        <sz val="10"/>
        <rFont val="Noto Sans"/>
        <family val="2"/>
      </rPr>
      <t xml:space="preserve">備考　</t>
    </r>
    <r>
      <rPr>
        <sz val="10"/>
        <rFont val="ＭＳ Ｐ明朝"/>
        <family val="1"/>
        <charset val="128"/>
      </rPr>
      <t xml:space="preserve">0242</t>
    </r>
  </si>
  <si>
    <r>
      <rPr>
        <sz val="10"/>
        <rFont val="Noto Sans"/>
        <family val="2"/>
      </rPr>
      <t xml:space="preserve">備考　</t>
    </r>
    <r>
      <rPr>
        <sz val="10"/>
        <rFont val="ＭＳ Ｐ明朝"/>
        <family val="1"/>
        <charset val="128"/>
      </rPr>
      <t xml:space="preserve">1308</t>
    </r>
  </si>
  <si>
    <r>
      <rPr>
        <sz val="10"/>
        <rFont val="Noto Sans"/>
        <family val="2"/>
      </rPr>
      <t xml:space="preserve">備考　</t>
    </r>
    <r>
      <rPr>
        <sz val="10"/>
        <rFont val="ＭＳ Ｐ明朝"/>
        <family val="1"/>
        <charset val="128"/>
      </rPr>
      <t xml:space="preserve">2614</t>
    </r>
  </si>
  <si>
    <r>
      <rPr>
        <sz val="10"/>
        <rFont val="Noto Sans"/>
        <family val="2"/>
      </rPr>
      <t xml:space="preserve">備考　</t>
    </r>
    <r>
      <rPr>
        <sz val="10"/>
        <rFont val="ＭＳ Ｐ明朝"/>
        <family val="1"/>
        <charset val="128"/>
      </rPr>
      <t xml:space="preserve">0968</t>
    </r>
  </si>
  <si>
    <r>
      <rPr>
        <sz val="10"/>
        <rFont val="Noto Sans"/>
        <family val="2"/>
      </rPr>
      <t xml:space="preserve">備考　</t>
    </r>
    <r>
      <rPr>
        <sz val="10"/>
        <rFont val="ＭＳ Ｐ明朝"/>
        <family val="1"/>
        <charset val="128"/>
      </rPr>
      <t xml:space="preserve">3545</t>
    </r>
  </si>
  <si>
    <r>
      <rPr>
        <sz val="10"/>
        <rFont val="Noto Sans"/>
        <family val="2"/>
      </rPr>
      <t xml:space="preserve">備考　</t>
    </r>
    <r>
      <rPr>
        <sz val="10"/>
        <rFont val="ＭＳ Ｐ明朝"/>
        <family val="1"/>
        <charset val="128"/>
      </rPr>
      <t xml:space="preserve">4197</t>
    </r>
  </si>
  <si>
    <r>
      <rPr>
        <sz val="10"/>
        <rFont val="Noto Sans"/>
        <family val="2"/>
      </rPr>
      <t xml:space="preserve">備考　</t>
    </r>
    <r>
      <rPr>
        <sz val="10"/>
        <rFont val="ＭＳ Ｐ明朝"/>
        <family val="1"/>
        <charset val="128"/>
      </rPr>
      <t xml:space="preserve">4042</t>
    </r>
  </si>
  <si>
    <r>
      <rPr>
        <sz val="10"/>
        <rFont val="Noto Sans"/>
        <family val="2"/>
      </rPr>
      <t xml:space="preserve">備考　</t>
    </r>
    <r>
      <rPr>
        <sz val="10"/>
        <rFont val="ＭＳ Ｐ明朝"/>
        <family val="1"/>
        <charset val="128"/>
      </rPr>
      <t xml:space="preserve">3502</t>
    </r>
  </si>
  <si>
    <r>
      <rPr>
        <sz val="10"/>
        <rFont val="Noto Sans"/>
        <family val="2"/>
      </rPr>
      <t xml:space="preserve">備考　</t>
    </r>
    <r>
      <rPr>
        <sz val="10"/>
        <rFont val="ＭＳ Ｐ明朝"/>
        <family val="1"/>
        <charset val="128"/>
      </rPr>
      <t xml:space="preserve">4182</t>
    </r>
  </si>
  <si>
    <r>
      <rPr>
        <sz val="10"/>
        <rFont val="Noto Sans"/>
        <family val="2"/>
      </rPr>
      <t xml:space="preserve">備考　</t>
    </r>
    <r>
      <rPr>
        <sz val="10"/>
        <rFont val="ＭＳ Ｐ明朝"/>
        <family val="1"/>
        <charset val="128"/>
      </rPr>
      <t xml:space="preserve">3550</t>
    </r>
  </si>
  <si>
    <r>
      <rPr>
        <sz val="10"/>
        <rFont val="Noto Sans"/>
        <family val="2"/>
      </rPr>
      <t xml:space="preserve">備考　</t>
    </r>
    <r>
      <rPr>
        <sz val="10"/>
        <rFont val="ＭＳ Ｐ明朝"/>
        <family val="1"/>
        <charset val="128"/>
      </rPr>
      <t xml:space="preserve">2285</t>
    </r>
  </si>
  <si>
    <r>
      <rPr>
        <sz val="10"/>
        <rFont val="Noto Sans"/>
        <family val="2"/>
      </rPr>
      <t xml:space="preserve">備考　</t>
    </r>
    <r>
      <rPr>
        <sz val="10"/>
        <rFont val="ＭＳ Ｐ明朝"/>
        <family val="1"/>
        <charset val="128"/>
      </rPr>
      <t xml:space="preserve">1513</t>
    </r>
  </si>
  <si>
    <r>
      <rPr>
        <sz val="10"/>
        <rFont val="Noto Sans"/>
        <family val="2"/>
      </rPr>
      <t xml:space="preserve">備考　</t>
    </r>
    <r>
      <rPr>
        <sz val="10"/>
        <rFont val="ＭＳ Ｐ明朝"/>
        <family val="1"/>
        <charset val="128"/>
      </rPr>
      <t xml:space="preserve">4786</t>
    </r>
  </si>
  <si>
    <r>
      <rPr>
        <sz val="10"/>
        <rFont val="Noto Sans"/>
        <family val="2"/>
      </rPr>
      <t xml:space="preserve">備考　</t>
    </r>
    <r>
      <rPr>
        <sz val="10"/>
        <rFont val="ＭＳ Ｐ明朝"/>
        <family val="1"/>
        <charset val="128"/>
      </rPr>
      <t xml:space="preserve">2943</t>
    </r>
  </si>
  <si>
    <r>
      <rPr>
        <sz val="10"/>
        <rFont val="Noto Sans"/>
        <family val="2"/>
      </rPr>
      <t xml:space="preserve">備考　</t>
    </r>
    <r>
      <rPr>
        <sz val="10"/>
        <rFont val="ＭＳ Ｐ明朝"/>
        <family val="1"/>
        <charset val="128"/>
      </rPr>
      <t xml:space="preserve">0093</t>
    </r>
  </si>
  <si>
    <r>
      <rPr>
        <sz val="10"/>
        <rFont val="Noto Sans"/>
        <family val="2"/>
      </rPr>
      <t xml:space="preserve">備考　</t>
    </r>
    <r>
      <rPr>
        <sz val="10"/>
        <rFont val="ＭＳ Ｐ明朝"/>
        <family val="1"/>
        <charset val="128"/>
      </rPr>
      <t xml:space="preserve">2137</t>
    </r>
  </si>
  <si>
    <r>
      <rPr>
        <sz val="10"/>
        <rFont val="Noto Sans"/>
        <family val="2"/>
      </rPr>
      <t xml:space="preserve">備考　</t>
    </r>
    <r>
      <rPr>
        <sz val="10"/>
        <rFont val="ＭＳ Ｐ明朝"/>
        <family val="1"/>
        <charset val="128"/>
      </rPr>
      <t xml:space="preserve">0418</t>
    </r>
  </si>
  <si>
    <r>
      <rPr>
        <sz val="10"/>
        <rFont val="Noto Sans"/>
        <family val="2"/>
      </rPr>
      <t xml:space="preserve">備考　</t>
    </r>
    <r>
      <rPr>
        <sz val="10"/>
        <rFont val="ＭＳ Ｐ明朝"/>
        <family val="1"/>
        <charset val="128"/>
      </rPr>
      <t xml:space="preserve">0934</t>
    </r>
  </si>
  <si>
    <r>
      <rPr>
        <sz val="10"/>
        <rFont val="Noto Sans"/>
        <family val="2"/>
      </rPr>
      <t xml:space="preserve">備考　</t>
    </r>
    <r>
      <rPr>
        <sz val="10"/>
        <rFont val="ＭＳ Ｐ明朝"/>
        <family val="1"/>
        <charset val="128"/>
      </rPr>
      <t xml:space="preserve">1467</t>
    </r>
  </si>
  <si>
    <r>
      <rPr>
        <sz val="10"/>
        <rFont val="Noto Sans"/>
        <family val="2"/>
      </rPr>
      <t xml:space="preserve">備考　</t>
    </r>
    <r>
      <rPr>
        <sz val="10"/>
        <rFont val="ＭＳ Ｐ明朝"/>
        <family val="1"/>
        <charset val="128"/>
      </rPr>
      <t xml:space="preserve">2246</t>
    </r>
  </si>
  <si>
    <r>
      <rPr>
        <sz val="10"/>
        <rFont val="Noto Sans"/>
        <family val="2"/>
      </rPr>
      <t xml:space="preserve">備考　</t>
    </r>
    <r>
      <rPr>
        <sz val="10"/>
        <rFont val="ＭＳ Ｐ明朝"/>
        <family val="1"/>
        <charset val="128"/>
      </rPr>
      <t xml:space="preserve">3949</t>
    </r>
  </si>
  <si>
    <r>
      <rPr>
        <sz val="10"/>
        <rFont val="Noto Sans"/>
        <family val="2"/>
      </rPr>
      <t xml:space="preserve">備考　</t>
    </r>
    <r>
      <rPr>
        <sz val="10"/>
        <rFont val="ＭＳ Ｐ明朝"/>
        <family val="1"/>
        <charset val="128"/>
      </rPr>
      <t xml:space="preserve">4087</t>
    </r>
  </si>
  <si>
    <r>
      <rPr>
        <sz val="10"/>
        <rFont val="Noto Sans"/>
        <family val="2"/>
      </rPr>
      <t xml:space="preserve">備考　</t>
    </r>
    <r>
      <rPr>
        <sz val="10"/>
        <rFont val="ＭＳ Ｐ明朝"/>
        <family val="1"/>
        <charset val="128"/>
      </rPr>
      <t xml:space="preserve">4017</t>
    </r>
  </si>
  <si>
    <r>
      <rPr>
        <sz val="10"/>
        <rFont val="Noto Sans"/>
        <family val="2"/>
      </rPr>
      <t xml:space="preserve">備考　</t>
    </r>
    <r>
      <rPr>
        <sz val="10"/>
        <rFont val="ＭＳ Ｐ明朝"/>
        <family val="1"/>
        <charset val="128"/>
      </rPr>
      <t xml:space="preserve">4003</t>
    </r>
  </si>
  <si>
    <r>
      <rPr>
        <sz val="10"/>
        <rFont val="Noto Sans"/>
        <family val="2"/>
      </rPr>
      <t xml:space="preserve">備考　</t>
    </r>
    <r>
      <rPr>
        <sz val="10"/>
        <rFont val="ＭＳ Ｐ明朝"/>
        <family val="1"/>
        <charset val="128"/>
      </rPr>
      <t xml:space="preserve">4103</t>
    </r>
  </si>
  <si>
    <r>
      <rPr>
        <sz val="10"/>
        <rFont val="Noto Sans"/>
        <family val="2"/>
      </rPr>
      <t xml:space="preserve">備考　</t>
    </r>
    <r>
      <rPr>
        <sz val="10"/>
        <rFont val="ＭＳ Ｐ明朝"/>
        <family val="1"/>
        <charset val="128"/>
      </rPr>
      <t xml:space="preserve">2999</t>
    </r>
  </si>
  <si>
    <r>
      <rPr>
        <sz val="10"/>
        <rFont val="Noto Sans"/>
        <family val="2"/>
      </rPr>
      <t xml:space="preserve">備考　</t>
    </r>
    <r>
      <rPr>
        <sz val="10"/>
        <rFont val="ＭＳ Ｐ明朝"/>
        <family val="1"/>
        <charset val="128"/>
      </rPr>
      <t xml:space="preserve">0567</t>
    </r>
  </si>
  <si>
    <r>
      <rPr>
        <sz val="10"/>
        <rFont val="Noto Sans"/>
        <family val="2"/>
      </rPr>
      <t xml:space="preserve">備考　</t>
    </r>
    <r>
      <rPr>
        <sz val="10"/>
        <rFont val="ＭＳ Ｐ明朝"/>
        <family val="1"/>
        <charset val="128"/>
      </rPr>
      <t xml:space="preserve">3822</t>
    </r>
  </si>
  <si>
    <r>
      <rPr>
        <sz val="10"/>
        <rFont val="Noto Sans"/>
        <family val="2"/>
      </rPr>
      <t xml:space="preserve">備考　</t>
    </r>
    <r>
      <rPr>
        <sz val="10"/>
        <rFont val="ＭＳ Ｐ明朝"/>
        <family val="1"/>
        <charset val="128"/>
      </rPr>
      <t xml:space="preserve">0122</t>
    </r>
  </si>
  <si>
    <r>
      <rPr>
        <sz val="10"/>
        <rFont val="Noto Sans"/>
        <family val="2"/>
      </rPr>
      <t xml:space="preserve">備考　</t>
    </r>
    <r>
      <rPr>
        <sz val="10"/>
        <rFont val="ＭＳ Ｐ明朝"/>
        <family val="1"/>
        <charset val="128"/>
      </rPr>
      <t xml:space="preserve">0861</t>
    </r>
  </si>
  <si>
    <r>
      <rPr>
        <sz val="10"/>
        <rFont val="Noto Sans"/>
        <family val="2"/>
      </rPr>
      <t xml:space="preserve">備考　</t>
    </r>
    <r>
      <rPr>
        <sz val="10"/>
        <rFont val="ＭＳ Ｐ明朝"/>
        <family val="1"/>
        <charset val="128"/>
      </rPr>
      <t xml:space="preserve">2377</t>
    </r>
  </si>
  <si>
    <r>
      <rPr>
        <sz val="10"/>
        <rFont val="Noto Sans"/>
        <family val="2"/>
      </rPr>
      <t xml:space="preserve">備考　</t>
    </r>
    <r>
      <rPr>
        <sz val="10"/>
        <rFont val="ＭＳ Ｐ明朝"/>
        <family val="1"/>
        <charset val="128"/>
      </rPr>
      <t xml:space="preserve">0825</t>
    </r>
  </si>
  <si>
    <r>
      <rPr>
        <sz val="10"/>
        <rFont val="Noto Sans"/>
        <family val="2"/>
      </rPr>
      <t xml:space="preserve">備考　</t>
    </r>
    <r>
      <rPr>
        <sz val="10"/>
        <rFont val="ＭＳ Ｐ明朝"/>
        <family val="1"/>
        <charset val="128"/>
      </rPr>
      <t xml:space="preserve">4595</t>
    </r>
  </si>
  <si>
    <r>
      <rPr>
        <sz val="10"/>
        <rFont val="Noto Sans"/>
        <family val="2"/>
      </rPr>
      <t xml:space="preserve">備考　</t>
    </r>
    <r>
      <rPr>
        <sz val="10"/>
        <rFont val="ＭＳ Ｐ明朝"/>
        <family val="1"/>
        <charset val="128"/>
      </rPr>
      <t xml:space="preserve">0936</t>
    </r>
  </si>
  <si>
    <r>
      <rPr>
        <sz val="10"/>
        <rFont val="Noto Sans"/>
        <family val="2"/>
      </rPr>
      <t xml:space="preserve">備考　</t>
    </r>
    <r>
      <rPr>
        <sz val="10"/>
        <rFont val="ＭＳ Ｐ明朝"/>
        <family val="1"/>
        <charset val="128"/>
      </rPr>
      <t xml:space="preserve">2965</t>
    </r>
  </si>
  <si>
    <r>
      <rPr>
        <sz val="10"/>
        <rFont val="Noto Sans"/>
        <family val="2"/>
      </rPr>
      <t xml:space="preserve">備考　</t>
    </r>
    <r>
      <rPr>
        <sz val="10"/>
        <rFont val="ＭＳ Ｐ明朝"/>
        <family val="1"/>
        <charset val="128"/>
      </rPr>
      <t xml:space="preserve">1137</t>
    </r>
  </si>
  <si>
    <r>
      <rPr>
        <sz val="10"/>
        <rFont val="Noto Sans"/>
        <family val="2"/>
      </rPr>
      <t xml:space="preserve">備考　</t>
    </r>
    <r>
      <rPr>
        <sz val="10"/>
        <rFont val="ＭＳ Ｐ明朝"/>
        <family val="1"/>
        <charset val="128"/>
      </rPr>
      <t xml:space="preserve">1128</t>
    </r>
  </si>
  <si>
    <r>
      <rPr>
        <sz val="10"/>
        <rFont val="Noto Sans"/>
        <family val="2"/>
      </rPr>
      <t xml:space="preserve">備考　</t>
    </r>
    <r>
      <rPr>
        <sz val="10"/>
        <rFont val="ＭＳ Ｐ明朝"/>
        <family val="1"/>
        <charset val="128"/>
      </rPr>
      <t xml:space="preserve">0311</t>
    </r>
  </si>
  <si>
    <r>
      <rPr>
        <sz val="10"/>
        <rFont val="Noto Sans"/>
        <family val="2"/>
      </rPr>
      <t xml:space="preserve">備考　</t>
    </r>
    <r>
      <rPr>
        <sz val="10"/>
        <rFont val="ＭＳ Ｐ明朝"/>
        <family val="1"/>
        <charset val="128"/>
      </rPr>
      <t xml:space="preserve">0732</t>
    </r>
  </si>
  <si>
    <r>
      <rPr>
        <sz val="10"/>
        <rFont val="Noto Sans"/>
        <family val="2"/>
      </rPr>
      <t xml:space="preserve">備考　</t>
    </r>
    <r>
      <rPr>
        <sz val="10"/>
        <rFont val="ＭＳ Ｐ明朝"/>
        <family val="1"/>
        <charset val="128"/>
      </rPr>
      <t xml:space="preserve">4099</t>
    </r>
  </si>
  <si>
    <r>
      <rPr>
        <sz val="10"/>
        <rFont val="Noto Sans"/>
        <family val="2"/>
      </rPr>
      <t xml:space="preserve">備考　</t>
    </r>
    <r>
      <rPr>
        <sz val="10"/>
        <rFont val="ＭＳ Ｐ明朝"/>
        <family val="1"/>
        <charset val="128"/>
      </rPr>
      <t xml:space="preserve">0330</t>
    </r>
  </si>
  <si>
    <r>
      <rPr>
        <sz val="10"/>
        <rFont val="Noto Sans"/>
        <family val="2"/>
      </rPr>
      <t xml:space="preserve">備考　</t>
    </r>
    <r>
      <rPr>
        <sz val="10"/>
        <rFont val="ＭＳ Ｐ明朝"/>
        <family val="1"/>
        <charset val="128"/>
      </rPr>
      <t xml:space="preserve">4010</t>
    </r>
  </si>
  <si>
    <r>
      <rPr>
        <sz val="10"/>
        <rFont val="Noto Sans"/>
        <family val="2"/>
      </rPr>
      <t xml:space="preserve">備考　</t>
    </r>
    <r>
      <rPr>
        <sz val="10"/>
        <rFont val="ＭＳ Ｐ明朝"/>
        <family val="1"/>
        <charset val="128"/>
      </rPr>
      <t xml:space="preserve">3415</t>
    </r>
  </si>
  <si>
    <r>
      <rPr>
        <sz val="10"/>
        <rFont val="Noto Sans"/>
        <family val="2"/>
      </rPr>
      <t xml:space="preserve">備考　</t>
    </r>
    <r>
      <rPr>
        <sz val="10"/>
        <rFont val="ＭＳ Ｐ明朝"/>
        <family val="1"/>
        <charset val="128"/>
      </rPr>
      <t xml:space="preserve">4890</t>
    </r>
  </si>
  <si>
    <r>
      <rPr>
        <sz val="10"/>
        <rFont val="Noto Sans"/>
        <family val="2"/>
      </rPr>
      <t xml:space="preserve">備考　</t>
    </r>
    <r>
      <rPr>
        <sz val="10"/>
        <rFont val="ＭＳ Ｐ明朝"/>
        <family val="1"/>
        <charset val="128"/>
      </rPr>
      <t xml:space="preserve">1846</t>
    </r>
  </si>
  <si>
    <r>
      <rPr>
        <sz val="10"/>
        <rFont val="Noto Sans"/>
        <family val="2"/>
      </rPr>
      <t xml:space="preserve">備考　</t>
    </r>
    <r>
      <rPr>
        <sz val="10"/>
        <rFont val="ＭＳ Ｐ明朝"/>
        <family val="1"/>
        <charset val="128"/>
      </rPr>
      <t xml:space="preserve">3448</t>
    </r>
  </si>
  <si>
    <r>
      <rPr>
        <sz val="10"/>
        <rFont val="Noto Sans"/>
        <family val="2"/>
      </rPr>
      <t xml:space="preserve">備考　</t>
    </r>
    <r>
      <rPr>
        <sz val="10"/>
        <rFont val="ＭＳ Ｐ明朝"/>
        <family val="1"/>
        <charset val="128"/>
      </rPr>
      <t xml:space="preserve">1237</t>
    </r>
  </si>
  <si>
    <r>
      <rPr>
        <sz val="10"/>
        <rFont val="Noto Sans"/>
        <family val="2"/>
      </rPr>
      <t xml:space="preserve">備考　</t>
    </r>
    <r>
      <rPr>
        <sz val="10"/>
        <rFont val="ＭＳ Ｐ明朝"/>
        <family val="1"/>
        <charset val="128"/>
      </rPr>
      <t xml:space="preserve">0025</t>
    </r>
  </si>
  <si>
    <r>
      <rPr>
        <sz val="10"/>
        <rFont val="Noto Sans"/>
        <family val="2"/>
      </rPr>
      <t xml:space="preserve">備考　</t>
    </r>
    <r>
      <rPr>
        <sz val="10"/>
        <rFont val="ＭＳ Ｐ明朝"/>
        <family val="1"/>
        <charset val="128"/>
      </rPr>
      <t xml:space="preserve">0464</t>
    </r>
  </si>
  <si>
    <r>
      <rPr>
        <sz val="10"/>
        <rFont val="Noto Sans"/>
        <family val="2"/>
      </rPr>
      <t xml:space="preserve">備考　</t>
    </r>
    <r>
      <rPr>
        <sz val="10"/>
        <rFont val="ＭＳ Ｐ明朝"/>
        <family val="1"/>
        <charset val="128"/>
      </rPr>
      <t xml:space="preserve">1827</t>
    </r>
  </si>
  <si>
    <r>
      <rPr>
        <sz val="10"/>
        <rFont val="Noto Sans"/>
        <family val="2"/>
      </rPr>
      <t xml:space="preserve">備考　</t>
    </r>
    <r>
      <rPr>
        <sz val="10"/>
        <rFont val="ＭＳ Ｐ明朝"/>
        <family val="1"/>
        <charset val="128"/>
      </rPr>
      <t xml:space="preserve">2006</t>
    </r>
  </si>
  <si>
    <r>
      <rPr>
        <sz val="10"/>
        <rFont val="Noto Sans"/>
        <family val="2"/>
      </rPr>
      <t xml:space="preserve">備考　</t>
    </r>
    <r>
      <rPr>
        <sz val="10"/>
        <rFont val="ＭＳ Ｐ明朝"/>
        <family val="1"/>
        <charset val="128"/>
      </rPr>
      <t xml:space="preserve">0325</t>
    </r>
  </si>
  <si>
    <r>
      <rPr>
        <sz val="10"/>
        <rFont val="Noto Sans"/>
        <family val="2"/>
      </rPr>
      <t xml:space="preserve">備考　</t>
    </r>
    <r>
      <rPr>
        <sz val="10"/>
        <rFont val="ＭＳ Ｐ明朝"/>
        <family val="1"/>
        <charset val="128"/>
      </rPr>
      <t xml:space="preserve">2992</t>
    </r>
  </si>
  <si>
    <r>
      <rPr>
        <sz val="10"/>
        <rFont val="Noto Sans"/>
        <family val="2"/>
      </rPr>
      <t xml:space="preserve">備考　</t>
    </r>
    <r>
      <rPr>
        <sz val="10"/>
        <rFont val="ＭＳ Ｐ明朝"/>
        <family val="1"/>
        <charset val="128"/>
      </rPr>
      <t xml:space="preserve">0770</t>
    </r>
  </si>
  <si>
    <r>
      <rPr>
        <sz val="10"/>
        <rFont val="Noto Sans"/>
        <family val="2"/>
      </rPr>
      <t xml:space="preserve">備考　</t>
    </r>
    <r>
      <rPr>
        <sz val="10"/>
        <rFont val="ＭＳ Ｐ明朝"/>
        <family val="1"/>
        <charset val="128"/>
      </rPr>
      <t xml:space="preserve">3649</t>
    </r>
  </si>
  <si>
    <r>
      <rPr>
        <sz val="10"/>
        <rFont val="Noto Sans"/>
        <family val="2"/>
      </rPr>
      <t xml:space="preserve">備考　</t>
    </r>
    <r>
      <rPr>
        <sz val="10"/>
        <rFont val="ＭＳ Ｐ明朝"/>
        <family val="1"/>
        <charset val="128"/>
      </rPr>
      <t xml:space="preserve">4664</t>
    </r>
  </si>
  <si>
    <r>
      <rPr>
        <sz val="10"/>
        <rFont val="Noto Sans"/>
        <family val="2"/>
      </rPr>
      <t xml:space="preserve">備考　</t>
    </r>
    <r>
      <rPr>
        <sz val="10"/>
        <rFont val="ＭＳ Ｐ明朝"/>
        <family val="1"/>
        <charset val="128"/>
      </rPr>
      <t xml:space="preserve">4770</t>
    </r>
  </si>
  <si>
    <r>
      <rPr>
        <sz val="10"/>
        <rFont val="Noto Sans"/>
        <family val="2"/>
      </rPr>
      <t xml:space="preserve">備考　</t>
    </r>
    <r>
      <rPr>
        <sz val="10"/>
        <rFont val="ＭＳ Ｐ明朝"/>
        <family val="1"/>
        <charset val="128"/>
      </rPr>
      <t xml:space="preserve">4866</t>
    </r>
  </si>
  <si>
    <r>
      <rPr>
        <sz val="10"/>
        <rFont val="Noto Sans"/>
        <family val="2"/>
      </rPr>
      <t xml:space="preserve">備考　</t>
    </r>
    <r>
      <rPr>
        <sz val="10"/>
        <rFont val="ＭＳ Ｐ明朝"/>
        <family val="1"/>
        <charset val="128"/>
      </rPr>
      <t xml:space="preserve">4051</t>
    </r>
  </si>
  <si>
    <r>
      <rPr>
        <sz val="10"/>
        <rFont val="Noto Sans"/>
        <family val="2"/>
      </rPr>
      <t xml:space="preserve">備考　</t>
    </r>
    <r>
      <rPr>
        <sz val="10"/>
        <rFont val="ＭＳ Ｐ明朝"/>
        <family val="1"/>
        <charset val="128"/>
      </rPr>
      <t xml:space="preserve">4669</t>
    </r>
  </si>
  <si>
    <r>
      <rPr>
        <sz val="10"/>
        <rFont val="Noto Sans"/>
        <family val="2"/>
      </rPr>
      <t xml:space="preserve">備考　</t>
    </r>
    <r>
      <rPr>
        <sz val="10"/>
        <rFont val="ＭＳ Ｐ明朝"/>
        <family val="1"/>
        <charset val="128"/>
      </rPr>
      <t xml:space="preserve">1069</t>
    </r>
  </si>
  <si>
    <r>
      <rPr>
        <sz val="10"/>
        <rFont val="Noto Sans"/>
        <family val="2"/>
      </rPr>
      <t xml:space="preserve">備考　</t>
    </r>
    <r>
      <rPr>
        <sz val="10"/>
        <rFont val="ＭＳ Ｐ明朝"/>
        <family val="1"/>
        <charset val="128"/>
      </rPr>
      <t xml:space="preserve">1442</t>
    </r>
  </si>
  <si>
    <r>
      <rPr>
        <sz val="10"/>
        <rFont val="Noto Sans"/>
        <family val="2"/>
      </rPr>
      <t xml:space="preserve">備考　</t>
    </r>
    <r>
      <rPr>
        <sz val="10"/>
        <rFont val="ＭＳ Ｐ明朝"/>
        <family val="1"/>
        <charset val="128"/>
      </rPr>
      <t xml:space="preserve">3517</t>
    </r>
  </si>
  <si>
    <r>
      <rPr>
        <sz val="10"/>
        <rFont val="Noto Sans"/>
        <family val="2"/>
      </rPr>
      <t xml:space="preserve">備考　</t>
    </r>
    <r>
      <rPr>
        <sz val="10"/>
        <rFont val="ＭＳ Ｐ明朝"/>
        <family val="1"/>
        <charset val="128"/>
      </rPr>
      <t xml:space="preserve">3104</t>
    </r>
  </si>
  <si>
    <r>
      <rPr>
        <sz val="10"/>
        <rFont val="Noto Sans"/>
        <family val="2"/>
      </rPr>
      <t xml:space="preserve">備考　</t>
    </r>
    <r>
      <rPr>
        <sz val="10"/>
        <rFont val="ＭＳ Ｐ明朝"/>
        <family val="1"/>
        <charset val="128"/>
      </rPr>
      <t xml:space="preserve">1558</t>
    </r>
  </si>
  <si>
    <r>
      <rPr>
        <sz val="10"/>
        <rFont val="Noto Sans"/>
        <family val="2"/>
      </rPr>
      <t xml:space="preserve">備考　</t>
    </r>
    <r>
      <rPr>
        <sz val="10"/>
        <rFont val="ＭＳ Ｐ明朝"/>
        <family val="1"/>
        <charset val="128"/>
      </rPr>
      <t xml:space="preserve">4185</t>
    </r>
  </si>
  <si>
    <r>
      <rPr>
        <sz val="10"/>
        <rFont val="Noto Sans"/>
        <family val="2"/>
      </rPr>
      <t xml:space="preserve">備考　</t>
    </r>
    <r>
      <rPr>
        <sz val="10"/>
        <rFont val="ＭＳ Ｐ明朝"/>
        <family val="1"/>
        <charset val="128"/>
      </rPr>
      <t xml:space="preserve">1792</t>
    </r>
  </si>
  <si>
    <r>
      <rPr>
        <sz val="10"/>
        <rFont val="Noto Sans"/>
        <family val="2"/>
      </rPr>
      <t xml:space="preserve">備考　</t>
    </r>
    <r>
      <rPr>
        <sz val="10"/>
        <rFont val="ＭＳ Ｐ明朝"/>
        <family val="1"/>
        <charset val="128"/>
      </rPr>
      <t xml:space="preserve">0287</t>
    </r>
  </si>
  <si>
    <r>
      <rPr>
        <sz val="10"/>
        <rFont val="Noto Sans"/>
        <family val="2"/>
      </rPr>
      <t xml:space="preserve">備考　</t>
    </r>
    <r>
      <rPr>
        <sz val="10"/>
        <rFont val="ＭＳ Ｐ明朝"/>
        <family val="1"/>
        <charset val="128"/>
      </rPr>
      <t xml:space="preserve">0164</t>
    </r>
  </si>
  <si>
    <r>
      <rPr>
        <sz val="10"/>
        <rFont val="Noto Sans"/>
        <family val="2"/>
      </rPr>
      <t xml:space="preserve">備考　</t>
    </r>
    <r>
      <rPr>
        <sz val="10"/>
        <rFont val="ＭＳ Ｐ明朝"/>
        <family val="1"/>
        <charset val="128"/>
      </rPr>
      <t xml:space="preserve">1503</t>
    </r>
  </si>
  <si>
    <r>
      <rPr>
        <sz val="10"/>
        <rFont val="Noto Sans"/>
        <family val="2"/>
      </rPr>
      <t xml:space="preserve">備考　</t>
    </r>
    <r>
      <rPr>
        <sz val="10"/>
        <rFont val="ＭＳ Ｐ明朝"/>
        <family val="1"/>
        <charset val="128"/>
      </rPr>
      <t xml:space="preserve">4985</t>
    </r>
  </si>
  <si>
    <r>
      <rPr>
        <sz val="10"/>
        <rFont val="Noto Sans"/>
        <family val="2"/>
      </rPr>
      <t xml:space="preserve">備考　</t>
    </r>
    <r>
      <rPr>
        <sz val="10"/>
        <rFont val="ＭＳ Ｐ明朝"/>
        <family val="1"/>
        <charset val="128"/>
      </rPr>
      <t xml:space="preserve">3886</t>
    </r>
  </si>
  <si>
    <r>
      <rPr>
        <sz val="10"/>
        <rFont val="Noto Sans"/>
        <family val="2"/>
      </rPr>
      <t xml:space="preserve">備考　</t>
    </r>
    <r>
      <rPr>
        <sz val="10"/>
        <rFont val="ＭＳ Ｐ明朝"/>
        <family val="1"/>
        <charset val="128"/>
      </rPr>
      <t xml:space="preserve">0273</t>
    </r>
  </si>
  <si>
    <r>
      <rPr>
        <sz val="10"/>
        <rFont val="Noto Sans"/>
        <family val="2"/>
      </rPr>
      <t xml:space="preserve">備考　</t>
    </r>
    <r>
      <rPr>
        <sz val="10"/>
        <rFont val="ＭＳ Ｐ明朝"/>
        <family val="1"/>
        <charset val="128"/>
      </rPr>
      <t xml:space="preserve">4772</t>
    </r>
  </si>
  <si>
    <r>
      <rPr>
        <sz val="10"/>
        <rFont val="Noto Sans"/>
        <family val="2"/>
      </rPr>
      <t xml:space="preserve">備考　</t>
    </r>
    <r>
      <rPr>
        <sz val="10"/>
        <rFont val="ＭＳ Ｐ明朝"/>
        <family val="1"/>
        <charset val="128"/>
      </rPr>
      <t xml:space="preserve">2763</t>
    </r>
  </si>
  <si>
    <r>
      <rPr>
        <sz val="10"/>
        <rFont val="Noto Sans"/>
        <family val="2"/>
      </rPr>
      <t xml:space="preserve">備考　</t>
    </r>
    <r>
      <rPr>
        <sz val="10"/>
        <rFont val="ＭＳ Ｐ明朝"/>
        <family val="1"/>
        <charset val="128"/>
      </rPr>
      <t xml:space="preserve">4568</t>
    </r>
  </si>
  <si>
    <r>
      <rPr>
        <sz val="10"/>
        <rFont val="Noto Sans"/>
        <family val="2"/>
      </rPr>
      <t xml:space="preserve">備考　</t>
    </r>
    <r>
      <rPr>
        <sz val="10"/>
        <rFont val="ＭＳ Ｐ明朝"/>
        <family val="1"/>
        <charset val="128"/>
      </rPr>
      <t xml:space="preserve">4556</t>
    </r>
  </si>
  <si>
    <r>
      <rPr>
        <sz val="10"/>
        <rFont val="Noto Sans"/>
        <family val="2"/>
      </rPr>
      <t xml:space="preserve">備考　</t>
    </r>
    <r>
      <rPr>
        <sz val="10"/>
        <rFont val="ＭＳ Ｐ明朝"/>
        <family val="1"/>
        <charset val="128"/>
      </rPr>
      <t xml:space="preserve">4345</t>
    </r>
  </si>
  <si>
    <r>
      <rPr>
        <sz val="10"/>
        <rFont val="Noto Sans"/>
        <family val="2"/>
      </rPr>
      <t xml:space="preserve">備考　</t>
    </r>
    <r>
      <rPr>
        <sz val="10"/>
        <rFont val="ＭＳ Ｐ明朝"/>
        <family val="1"/>
        <charset val="128"/>
      </rPr>
      <t xml:space="preserve">4016</t>
    </r>
  </si>
  <si>
    <r>
      <rPr>
        <sz val="10"/>
        <rFont val="Noto Sans"/>
        <family val="2"/>
      </rPr>
      <t xml:space="preserve">備考　</t>
    </r>
    <r>
      <rPr>
        <sz val="10"/>
        <rFont val="ＭＳ Ｐ明朝"/>
        <family val="1"/>
        <charset val="128"/>
      </rPr>
      <t xml:space="preserve">2438</t>
    </r>
  </si>
  <si>
    <r>
      <rPr>
        <sz val="10"/>
        <rFont val="Noto Sans"/>
        <family val="2"/>
      </rPr>
      <t xml:space="preserve">備考　</t>
    </r>
    <r>
      <rPr>
        <sz val="10"/>
        <rFont val="ＭＳ Ｐ明朝"/>
        <family val="1"/>
        <charset val="128"/>
      </rPr>
      <t xml:space="preserve">0445</t>
    </r>
  </si>
  <si>
    <r>
      <rPr>
        <sz val="10"/>
        <rFont val="Noto Sans"/>
        <family val="2"/>
      </rPr>
      <t xml:space="preserve">備考　</t>
    </r>
    <r>
      <rPr>
        <sz val="10"/>
        <rFont val="ＭＳ Ｐ明朝"/>
        <family val="1"/>
        <charset val="128"/>
      </rPr>
      <t xml:space="preserve">4125</t>
    </r>
  </si>
  <si>
    <r>
      <rPr>
        <sz val="10"/>
        <rFont val="Noto Sans"/>
        <family val="2"/>
      </rPr>
      <t xml:space="preserve">備考　</t>
    </r>
    <r>
      <rPr>
        <sz val="10"/>
        <rFont val="ＭＳ Ｐ明朝"/>
        <family val="1"/>
        <charset val="128"/>
      </rPr>
      <t xml:space="preserve">1082</t>
    </r>
  </si>
  <si>
    <r>
      <rPr>
        <sz val="10"/>
        <rFont val="Noto Sans"/>
        <family val="2"/>
      </rPr>
      <t xml:space="preserve">備考　</t>
    </r>
    <r>
      <rPr>
        <sz val="10"/>
        <rFont val="ＭＳ Ｐ明朝"/>
        <family val="1"/>
        <charset val="128"/>
      </rPr>
      <t xml:space="preserve">0921</t>
    </r>
  </si>
  <si>
    <r>
      <rPr>
        <sz val="10"/>
        <rFont val="Noto Sans"/>
        <family val="2"/>
      </rPr>
      <t xml:space="preserve">備考　</t>
    </r>
    <r>
      <rPr>
        <sz val="10"/>
        <rFont val="ＭＳ Ｐ明朝"/>
        <family val="1"/>
        <charset val="128"/>
      </rPr>
      <t xml:space="preserve">1170</t>
    </r>
  </si>
  <si>
    <r>
      <rPr>
        <sz val="10"/>
        <rFont val="Noto Sans"/>
        <family val="2"/>
      </rPr>
      <t xml:space="preserve">備考　</t>
    </r>
    <r>
      <rPr>
        <sz val="10"/>
        <rFont val="ＭＳ Ｐ明朝"/>
        <family val="1"/>
        <charset val="128"/>
      </rPr>
      <t xml:space="preserve">3780</t>
    </r>
  </si>
  <si>
    <r>
      <rPr>
        <sz val="10"/>
        <rFont val="Noto Sans"/>
        <family val="2"/>
      </rPr>
      <t xml:space="preserve">備考　</t>
    </r>
    <r>
      <rPr>
        <sz val="10"/>
        <rFont val="ＭＳ Ｐ明朝"/>
        <family val="1"/>
        <charset val="128"/>
      </rPr>
      <t xml:space="preserve">0461</t>
    </r>
  </si>
  <si>
    <r>
      <rPr>
        <sz val="10"/>
        <rFont val="Noto Sans"/>
        <family val="2"/>
      </rPr>
      <t xml:space="preserve">備考　</t>
    </r>
    <r>
      <rPr>
        <sz val="10"/>
        <rFont val="ＭＳ Ｐ明朝"/>
        <family val="1"/>
        <charset val="128"/>
      </rPr>
      <t xml:space="preserve">1125</t>
    </r>
  </si>
  <si>
    <r>
      <rPr>
        <sz val="10"/>
        <rFont val="Noto Sans"/>
        <family val="2"/>
      </rPr>
      <t xml:space="preserve">備考　</t>
    </r>
    <r>
      <rPr>
        <sz val="10"/>
        <rFont val="ＭＳ Ｐ明朝"/>
        <family val="1"/>
        <charset val="128"/>
      </rPr>
      <t xml:space="preserve">0249</t>
    </r>
  </si>
  <si>
    <r>
      <rPr>
        <sz val="10"/>
        <rFont val="Noto Sans"/>
        <family val="2"/>
      </rPr>
      <t xml:space="preserve">備考　</t>
    </r>
    <r>
      <rPr>
        <sz val="10"/>
        <rFont val="ＭＳ Ｐ明朝"/>
        <family val="1"/>
        <charset val="128"/>
      </rPr>
      <t xml:space="preserve">0419</t>
    </r>
  </si>
  <si>
    <r>
      <rPr>
        <sz val="10"/>
        <rFont val="Noto Sans"/>
        <family val="2"/>
      </rPr>
      <t xml:space="preserve">備考　</t>
    </r>
    <r>
      <rPr>
        <sz val="10"/>
        <rFont val="ＭＳ Ｐ明朝"/>
        <family val="1"/>
        <charset val="128"/>
      </rPr>
      <t xml:space="preserve">3535</t>
    </r>
  </si>
  <si>
    <r>
      <rPr>
        <sz val="10"/>
        <rFont val="Noto Sans"/>
        <family val="2"/>
      </rPr>
      <t xml:space="preserve">備考　</t>
    </r>
    <r>
      <rPr>
        <sz val="10"/>
        <rFont val="ＭＳ Ｐ明朝"/>
        <family val="1"/>
        <charset val="128"/>
      </rPr>
      <t xml:space="preserve">1248</t>
    </r>
  </si>
  <si>
    <r>
      <rPr>
        <sz val="10"/>
        <rFont val="Noto Sans"/>
        <family val="2"/>
      </rPr>
      <t xml:space="preserve">備考　</t>
    </r>
    <r>
      <rPr>
        <sz val="10"/>
        <rFont val="ＭＳ Ｐ明朝"/>
        <family val="1"/>
        <charset val="128"/>
      </rPr>
      <t xml:space="preserve">3697</t>
    </r>
  </si>
  <si>
    <r>
      <rPr>
        <sz val="10"/>
        <rFont val="Noto Sans"/>
        <family val="2"/>
      </rPr>
      <t xml:space="preserve">備考　</t>
    </r>
    <r>
      <rPr>
        <sz val="10"/>
        <rFont val="ＭＳ Ｐ明朝"/>
        <family val="1"/>
        <charset val="128"/>
      </rPr>
      <t xml:space="preserve">2646</t>
    </r>
  </si>
  <si>
    <r>
      <rPr>
        <sz val="10"/>
        <rFont val="Noto Sans"/>
        <family val="2"/>
      </rPr>
      <t xml:space="preserve">備考　</t>
    </r>
    <r>
      <rPr>
        <sz val="10"/>
        <rFont val="ＭＳ Ｐ明朝"/>
        <family val="1"/>
        <charset val="128"/>
      </rPr>
      <t xml:space="preserve">1014</t>
    </r>
  </si>
  <si>
    <r>
      <rPr>
        <sz val="10"/>
        <rFont val="Noto Sans"/>
        <family val="2"/>
      </rPr>
      <t xml:space="preserve">備考　</t>
    </r>
    <r>
      <rPr>
        <sz val="10"/>
        <rFont val="ＭＳ Ｐ明朝"/>
        <family val="1"/>
        <charset val="128"/>
      </rPr>
      <t xml:space="preserve">2901</t>
    </r>
  </si>
  <si>
    <r>
      <rPr>
        <sz val="10"/>
        <rFont val="Noto Sans"/>
        <family val="2"/>
      </rPr>
      <t xml:space="preserve">備考　</t>
    </r>
    <r>
      <rPr>
        <sz val="10"/>
        <rFont val="ＭＳ Ｐ明朝"/>
        <family val="1"/>
        <charset val="128"/>
      </rPr>
      <t xml:space="preserve">2751</t>
    </r>
  </si>
  <si>
    <r>
      <rPr>
        <sz val="10"/>
        <rFont val="Noto Sans"/>
        <family val="2"/>
      </rPr>
      <t xml:space="preserve">備考　</t>
    </r>
    <r>
      <rPr>
        <sz val="10"/>
        <rFont val="ＭＳ Ｐ明朝"/>
        <family val="1"/>
        <charset val="128"/>
      </rPr>
      <t xml:space="preserve">0323</t>
    </r>
  </si>
  <si>
    <r>
      <rPr>
        <sz val="10"/>
        <rFont val="Noto Sans"/>
        <family val="2"/>
      </rPr>
      <t xml:space="preserve">備考　</t>
    </r>
    <r>
      <rPr>
        <sz val="10"/>
        <rFont val="ＭＳ Ｐ明朝"/>
        <family val="1"/>
        <charset val="128"/>
      </rPr>
      <t xml:space="preserve">1692</t>
    </r>
  </si>
  <si>
    <r>
      <rPr>
        <sz val="10"/>
        <rFont val="Noto Sans"/>
        <family val="2"/>
      </rPr>
      <t xml:space="preserve">備考　</t>
    </r>
    <r>
      <rPr>
        <sz val="10"/>
        <rFont val="ＭＳ Ｐ明朝"/>
        <family val="1"/>
        <charset val="128"/>
      </rPr>
      <t xml:space="preserve">0871</t>
    </r>
  </si>
  <si>
    <r>
      <rPr>
        <sz val="10"/>
        <rFont val="Noto Sans"/>
        <family val="2"/>
      </rPr>
      <t xml:space="preserve">備考　</t>
    </r>
    <r>
      <rPr>
        <sz val="10"/>
        <rFont val="ＭＳ Ｐ明朝"/>
        <family val="1"/>
        <charset val="128"/>
      </rPr>
      <t xml:space="preserve">2186</t>
    </r>
  </si>
  <si>
    <r>
      <rPr>
        <sz val="10"/>
        <rFont val="Noto Sans"/>
        <family val="2"/>
      </rPr>
      <t xml:space="preserve">備考　</t>
    </r>
    <r>
      <rPr>
        <sz val="10"/>
        <rFont val="ＭＳ Ｐ明朝"/>
        <family val="1"/>
        <charset val="128"/>
      </rPr>
      <t xml:space="preserve">4514</t>
    </r>
  </si>
  <si>
    <r>
      <rPr>
        <sz val="10"/>
        <rFont val="Noto Sans"/>
        <family val="2"/>
      </rPr>
      <t xml:space="preserve">備考　</t>
    </r>
    <r>
      <rPr>
        <sz val="10"/>
        <rFont val="ＭＳ Ｐ明朝"/>
        <family val="1"/>
        <charset val="128"/>
      </rPr>
      <t xml:space="preserve">4475</t>
    </r>
  </si>
  <si>
    <r>
      <rPr>
        <sz val="10"/>
        <rFont val="Noto Sans"/>
        <family val="2"/>
      </rPr>
      <t xml:space="preserve">備考　</t>
    </r>
    <r>
      <rPr>
        <sz val="10"/>
        <rFont val="ＭＳ Ｐ明朝"/>
        <family val="1"/>
        <charset val="128"/>
      </rPr>
      <t xml:space="preserve">4112</t>
    </r>
  </si>
  <si>
    <r>
      <rPr>
        <sz val="10"/>
        <rFont val="Noto Sans"/>
        <family val="2"/>
      </rPr>
      <t xml:space="preserve">備考　</t>
    </r>
    <r>
      <rPr>
        <sz val="10"/>
        <rFont val="ＭＳ Ｐ明朝"/>
        <family val="1"/>
        <charset val="128"/>
      </rPr>
      <t xml:space="preserve">2423</t>
    </r>
  </si>
  <si>
    <r>
      <rPr>
        <sz val="10"/>
        <rFont val="Noto Sans"/>
        <family val="2"/>
      </rPr>
      <t xml:space="preserve">備考　</t>
    </r>
    <r>
      <rPr>
        <sz val="10"/>
        <rFont val="ＭＳ Ｐ明朝"/>
        <family val="1"/>
        <charset val="128"/>
      </rPr>
      <t xml:space="preserve">0171</t>
    </r>
  </si>
  <si>
    <r>
      <rPr>
        <sz val="10"/>
        <rFont val="Noto Sans"/>
        <family val="2"/>
      </rPr>
      <t xml:space="preserve">備考　</t>
    </r>
    <r>
      <rPr>
        <sz val="10"/>
        <rFont val="ＭＳ Ｐ明朝"/>
        <family val="1"/>
        <charset val="128"/>
      </rPr>
      <t xml:space="preserve">0482</t>
    </r>
  </si>
  <si>
    <r>
      <rPr>
        <sz val="10"/>
        <rFont val="Noto Sans"/>
        <family val="2"/>
      </rPr>
      <t xml:space="preserve">備考　</t>
    </r>
    <r>
      <rPr>
        <sz val="10"/>
        <rFont val="ＭＳ Ｐ明朝"/>
        <family val="1"/>
        <charset val="128"/>
      </rPr>
      <t xml:space="preserve">2456</t>
    </r>
  </si>
  <si>
    <r>
      <rPr>
        <sz val="10"/>
        <rFont val="Noto Sans"/>
        <family val="2"/>
      </rPr>
      <t xml:space="preserve">備考　</t>
    </r>
    <r>
      <rPr>
        <sz val="10"/>
        <rFont val="ＭＳ Ｐ明朝"/>
        <family val="1"/>
        <charset val="128"/>
      </rPr>
      <t xml:space="preserve">2151</t>
    </r>
  </si>
  <si>
    <r>
      <rPr>
        <sz val="10"/>
        <rFont val="Noto Sans"/>
        <family val="2"/>
      </rPr>
      <t xml:space="preserve">備考　</t>
    </r>
    <r>
      <rPr>
        <sz val="10"/>
        <rFont val="ＭＳ Ｐ明朝"/>
        <family val="1"/>
        <charset val="128"/>
      </rPr>
      <t xml:space="preserve">1227</t>
    </r>
  </si>
  <si>
    <r>
      <rPr>
        <sz val="10"/>
        <rFont val="Noto Sans"/>
        <family val="2"/>
      </rPr>
      <t xml:space="preserve">備考　</t>
    </r>
    <r>
      <rPr>
        <sz val="10"/>
        <rFont val="ＭＳ Ｐ明朝"/>
        <family val="1"/>
        <charset val="128"/>
      </rPr>
      <t xml:space="preserve">2670</t>
    </r>
  </si>
  <si>
    <r>
      <rPr>
        <sz val="10"/>
        <rFont val="Noto Sans"/>
        <family val="2"/>
      </rPr>
      <t xml:space="preserve">備考　</t>
    </r>
    <r>
      <rPr>
        <sz val="10"/>
        <rFont val="ＭＳ Ｐ明朝"/>
        <family val="1"/>
        <charset val="128"/>
      </rPr>
      <t xml:space="preserve">1220</t>
    </r>
  </si>
  <si>
    <r>
      <rPr>
        <sz val="10"/>
        <rFont val="Noto Sans"/>
        <family val="2"/>
      </rPr>
      <t xml:space="preserve">備考　</t>
    </r>
    <r>
      <rPr>
        <sz val="10"/>
        <rFont val="ＭＳ Ｐ明朝"/>
        <family val="1"/>
        <charset val="128"/>
      </rPr>
      <t xml:space="preserve">0178</t>
    </r>
  </si>
  <si>
    <r>
      <rPr>
        <sz val="10"/>
        <rFont val="Noto Sans"/>
        <family val="2"/>
      </rPr>
      <t xml:space="preserve">備考　</t>
    </r>
    <r>
      <rPr>
        <sz val="10"/>
        <rFont val="ＭＳ Ｐ明朝"/>
        <family val="1"/>
        <charset val="128"/>
      </rPr>
      <t xml:space="preserve">0121</t>
    </r>
  </si>
  <si>
    <r>
      <rPr>
        <sz val="10"/>
        <rFont val="Noto Sans"/>
        <family val="2"/>
      </rPr>
      <t xml:space="preserve">備考　</t>
    </r>
    <r>
      <rPr>
        <sz val="10"/>
        <rFont val="ＭＳ Ｐ明朝"/>
        <family val="1"/>
        <charset val="128"/>
      </rPr>
      <t xml:space="preserve">3163</t>
    </r>
  </si>
  <si>
    <r>
      <rPr>
        <sz val="10"/>
        <rFont val="Noto Sans"/>
        <family val="2"/>
      </rPr>
      <t xml:space="preserve">備考　</t>
    </r>
    <r>
      <rPr>
        <sz val="10"/>
        <rFont val="ＭＳ Ｐ明朝"/>
        <family val="1"/>
        <charset val="128"/>
      </rPr>
      <t xml:space="preserve">3480</t>
    </r>
  </si>
  <si>
    <r>
      <rPr>
        <sz val="10"/>
        <rFont val="Noto Sans"/>
        <family val="2"/>
      </rPr>
      <t xml:space="preserve">備考　</t>
    </r>
    <r>
      <rPr>
        <sz val="10"/>
        <rFont val="ＭＳ Ｐ明朝"/>
        <family val="1"/>
        <charset val="128"/>
      </rPr>
      <t xml:space="preserve">3768</t>
    </r>
  </si>
  <si>
    <r>
      <rPr>
        <sz val="10"/>
        <rFont val="Noto Sans"/>
        <family val="2"/>
      </rPr>
      <t xml:space="preserve">備考　</t>
    </r>
    <r>
      <rPr>
        <sz val="10"/>
        <rFont val="ＭＳ Ｐ明朝"/>
        <family val="1"/>
        <charset val="128"/>
      </rPr>
      <t xml:space="preserve">1734</t>
    </r>
  </si>
  <si>
    <r>
      <rPr>
        <sz val="10"/>
        <rFont val="Noto Sans"/>
        <family val="2"/>
      </rPr>
      <t xml:space="preserve">備考　</t>
    </r>
    <r>
      <rPr>
        <sz val="10"/>
        <rFont val="ＭＳ Ｐ明朝"/>
        <family val="1"/>
        <charset val="128"/>
      </rPr>
      <t xml:space="preserve">2568</t>
    </r>
  </si>
  <si>
    <r>
      <rPr>
        <sz val="10"/>
        <rFont val="Noto Sans"/>
        <family val="2"/>
      </rPr>
      <t xml:space="preserve">備考　</t>
    </r>
    <r>
      <rPr>
        <sz val="10"/>
        <rFont val="ＭＳ Ｐ明朝"/>
        <family val="1"/>
        <charset val="128"/>
      </rPr>
      <t xml:space="preserve">1791</t>
    </r>
  </si>
  <si>
    <r>
      <rPr>
        <sz val="10"/>
        <rFont val="Noto Sans"/>
        <family val="2"/>
      </rPr>
      <t xml:space="preserve">備考　</t>
    </r>
    <r>
      <rPr>
        <sz val="10"/>
        <rFont val="ＭＳ Ｐ明朝"/>
        <family val="1"/>
        <charset val="128"/>
      </rPr>
      <t xml:space="preserve">3033</t>
    </r>
  </si>
  <si>
    <r>
      <rPr>
        <sz val="10"/>
        <rFont val="Noto Sans"/>
        <family val="2"/>
      </rPr>
      <t xml:space="preserve">備考　</t>
    </r>
    <r>
      <rPr>
        <sz val="10"/>
        <rFont val="ＭＳ Ｐ明朝"/>
        <family val="1"/>
        <charset val="128"/>
      </rPr>
      <t xml:space="preserve">2112</t>
    </r>
  </si>
  <si>
    <r>
      <rPr>
        <sz val="10"/>
        <rFont val="Noto Sans"/>
        <family val="2"/>
      </rPr>
      <t xml:space="preserve">備考　</t>
    </r>
    <r>
      <rPr>
        <sz val="10"/>
        <rFont val="ＭＳ Ｐ明朝"/>
        <family val="1"/>
        <charset val="128"/>
      </rPr>
      <t xml:space="preserve">3043</t>
    </r>
  </si>
  <si>
    <r>
      <rPr>
        <sz val="10"/>
        <rFont val="Noto Sans"/>
        <family val="2"/>
      </rPr>
      <t xml:space="preserve">備考　</t>
    </r>
    <r>
      <rPr>
        <sz val="10"/>
        <rFont val="ＭＳ Ｐ明朝"/>
        <family val="1"/>
        <charset val="128"/>
      </rPr>
      <t xml:space="preserve">3984</t>
    </r>
  </si>
  <si>
    <r>
      <rPr>
        <sz val="10"/>
        <rFont val="Noto Sans"/>
        <family val="2"/>
      </rPr>
      <t xml:space="preserve">備考　</t>
    </r>
    <r>
      <rPr>
        <sz val="10"/>
        <rFont val="ＭＳ Ｐ明朝"/>
        <family val="1"/>
        <charset val="128"/>
      </rPr>
      <t xml:space="preserve">3013</t>
    </r>
  </si>
  <si>
    <r>
      <rPr>
        <sz val="10"/>
        <rFont val="Noto Sans"/>
        <family val="2"/>
      </rPr>
      <t xml:space="preserve">備考　</t>
    </r>
    <r>
      <rPr>
        <sz val="10"/>
        <rFont val="ＭＳ Ｐ明朝"/>
        <family val="1"/>
        <charset val="128"/>
      </rPr>
      <t xml:space="preserve">3301</t>
    </r>
  </si>
  <si>
    <r>
      <rPr>
        <sz val="10"/>
        <rFont val="Noto Sans"/>
        <family val="2"/>
      </rPr>
      <t xml:space="preserve">備考　</t>
    </r>
    <r>
      <rPr>
        <sz val="10"/>
        <rFont val="ＭＳ Ｐ明朝"/>
        <family val="1"/>
        <charset val="128"/>
      </rPr>
      <t xml:space="preserve">2071</t>
    </r>
  </si>
  <si>
    <r>
      <rPr>
        <sz val="10"/>
        <rFont val="Noto Sans"/>
        <family val="2"/>
      </rPr>
      <t xml:space="preserve">備考　</t>
    </r>
    <r>
      <rPr>
        <sz val="10"/>
        <rFont val="ＭＳ Ｐ明朝"/>
        <family val="1"/>
        <charset val="128"/>
      </rPr>
      <t xml:space="preserve">0420</t>
    </r>
  </si>
  <si>
    <r>
      <rPr>
        <sz val="10"/>
        <rFont val="Noto Sans"/>
        <family val="2"/>
      </rPr>
      <t xml:space="preserve">備考　</t>
    </r>
    <r>
      <rPr>
        <sz val="10"/>
        <rFont val="ＭＳ Ｐ明朝"/>
        <family val="1"/>
        <charset val="128"/>
      </rPr>
      <t xml:space="preserve">1523</t>
    </r>
  </si>
  <si>
    <r>
      <rPr>
        <sz val="10"/>
        <rFont val="Noto Sans"/>
        <family val="2"/>
      </rPr>
      <t xml:space="preserve">備考　</t>
    </r>
    <r>
      <rPr>
        <sz val="10"/>
        <rFont val="ＭＳ Ｐ明朝"/>
        <family val="1"/>
        <charset val="128"/>
      </rPr>
      <t xml:space="preserve">2849</t>
    </r>
  </si>
  <si>
    <r>
      <rPr>
        <sz val="10"/>
        <rFont val="Noto Sans"/>
        <family val="2"/>
      </rPr>
      <t xml:space="preserve">備考　</t>
    </r>
    <r>
      <rPr>
        <sz val="10"/>
        <rFont val="ＭＳ Ｐ明朝"/>
        <family val="1"/>
        <charset val="128"/>
      </rPr>
      <t xml:space="preserve">0675</t>
    </r>
  </si>
  <si>
    <r>
      <rPr>
        <sz val="10"/>
        <rFont val="Noto Sans"/>
        <family val="2"/>
      </rPr>
      <t xml:space="preserve">備考　</t>
    </r>
    <r>
      <rPr>
        <sz val="10"/>
        <rFont val="ＭＳ Ｐ明朝"/>
        <family val="1"/>
        <charset val="128"/>
      </rPr>
      <t xml:space="preserve">0031</t>
    </r>
  </si>
  <si>
    <r>
      <rPr>
        <sz val="10"/>
        <rFont val="Noto Sans"/>
        <family val="2"/>
      </rPr>
      <t xml:space="preserve">備考　</t>
    </r>
    <r>
      <rPr>
        <sz val="10"/>
        <rFont val="ＭＳ Ｐ明朝"/>
        <family val="1"/>
        <charset val="128"/>
      </rPr>
      <t xml:space="preserve">1977</t>
    </r>
  </si>
  <si>
    <r>
      <rPr>
        <sz val="10"/>
        <rFont val="Noto Sans"/>
        <family val="2"/>
      </rPr>
      <t xml:space="preserve">備考　</t>
    </r>
    <r>
      <rPr>
        <sz val="10"/>
        <rFont val="ＭＳ Ｐ明朝"/>
        <family val="1"/>
        <charset val="128"/>
      </rPr>
      <t xml:space="preserve">0788</t>
    </r>
  </si>
  <si>
    <r>
      <rPr>
        <sz val="10"/>
        <rFont val="Noto Sans"/>
        <family val="2"/>
      </rPr>
      <t xml:space="preserve">備考　</t>
    </r>
    <r>
      <rPr>
        <sz val="10"/>
        <rFont val="ＭＳ Ｐ明朝"/>
        <family val="1"/>
        <charset val="128"/>
      </rPr>
      <t xml:space="preserve">1013</t>
    </r>
  </si>
  <si>
    <r>
      <rPr>
        <sz val="10"/>
        <rFont val="Noto Sans"/>
        <family val="2"/>
      </rPr>
      <t xml:space="preserve">備考　</t>
    </r>
    <r>
      <rPr>
        <sz val="10"/>
        <rFont val="ＭＳ Ｐ明朝"/>
        <family val="1"/>
        <charset val="128"/>
      </rPr>
      <t xml:space="preserve">3705</t>
    </r>
  </si>
  <si>
    <r>
      <rPr>
        <sz val="10"/>
        <rFont val="Noto Sans"/>
        <family val="2"/>
      </rPr>
      <t xml:space="preserve">備考　</t>
    </r>
    <r>
      <rPr>
        <sz val="10"/>
        <rFont val="ＭＳ Ｐ明朝"/>
        <family val="1"/>
        <charset val="128"/>
      </rPr>
      <t xml:space="preserve">1530</t>
    </r>
  </si>
  <si>
    <r>
      <rPr>
        <sz val="10"/>
        <rFont val="Noto Sans"/>
        <family val="2"/>
      </rPr>
      <t xml:space="preserve">備考　</t>
    </r>
    <r>
      <rPr>
        <sz val="10"/>
        <rFont val="ＭＳ Ｐ明朝"/>
        <family val="1"/>
        <charset val="128"/>
      </rPr>
      <t xml:space="preserve">2736</t>
    </r>
  </si>
  <si>
    <r>
      <rPr>
        <sz val="10"/>
        <rFont val="Noto Sans"/>
        <family val="2"/>
      </rPr>
      <t xml:space="preserve">備考　</t>
    </r>
    <r>
      <rPr>
        <sz val="10"/>
        <rFont val="ＭＳ Ｐ明朝"/>
        <family val="1"/>
        <charset val="128"/>
      </rPr>
      <t xml:space="preserve">0205</t>
    </r>
  </si>
  <si>
    <r>
      <rPr>
        <sz val="10"/>
        <rFont val="Noto Sans"/>
        <family val="2"/>
      </rPr>
      <t xml:space="preserve">備考　</t>
    </r>
    <r>
      <rPr>
        <sz val="10"/>
        <rFont val="ＭＳ Ｐ明朝"/>
        <family val="1"/>
        <charset val="128"/>
      </rPr>
      <t xml:space="preserve">3253</t>
    </r>
  </si>
  <si>
    <r>
      <rPr>
        <sz val="10"/>
        <rFont val="Noto Sans"/>
        <family val="2"/>
      </rPr>
      <t xml:space="preserve">備考　</t>
    </r>
    <r>
      <rPr>
        <sz val="10"/>
        <rFont val="ＭＳ Ｐ明朝"/>
        <family val="1"/>
        <charset val="128"/>
      </rPr>
      <t xml:space="preserve">3766</t>
    </r>
  </si>
  <si>
    <r>
      <rPr>
        <sz val="10"/>
        <rFont val="Noto Sans"/>
        <family val="2"/>
      </rPr>
      <t xml:space="preserve">備考　</t>
    </r>
    <r>
      <rPr>
        <sz val="10"/>
        <rFont val="ＭＳ Ｐ明朝"/>
        <family val="1"/>
        <charset val="128"/>
      </rPr>
      <t xml:space="preserve">4134</t>
    </r>
  </si>
  <si>
    <r>
      <rPr>
        <sz val="10"/>
        <rFont val="Noto Sans"/>
        <family val="2"/>
      </rPr>
      <t xml:space="preserve">備考　</t>
    </r>
    <r>
      <rPr>
        <sz val="10"/>
        <rFont val="ＭＳ Ｐ明朝"/>
        <family val="1"/>
        <charset val="128"/>
      </rPr>
      <t xml:space="preserve">4976</t>
    </r>
  </si>
  <si>
    <r>
      <rPr>
        <sz val="10"/>
        <rFont val="Noto Sans"/>
        <family val="2"/>
      </rPr>
      <t xml:space="preserve">備考　</t>
    </r>
    <r>
      <rPr>
        <sz val="10"/>
        <rFont val="ＭＳ Ｐ明朝"/>
        <family val="1"/>
        <charset val="128"/>
      </rPr>
      <t xml:space="preserve">3724</t>
    </r>
  </si>
  <si>
    <r>
      <rPr>
        <sz val="10"/>
        <rFont val="Noto Sans"/>
        <family val="2"/>
      </rPr>
      <t xml:space="preserve">備考　</t>
    </r>
    <r>
      <rPr>
        <sz val="10"/>
        <rFont val="ＭＳ Ｐ明朝"/>
        <family val="1"/>
        <charset val="128"/>
      </rPr>
      <t xml:space="preserve">4927</t>
    </r>
  </si>
  <si>
    <r>
      <rPr>
        <sz val="10"/>
        <rFont val="Noto Sans"/>
        <family val="2"/>
      </rPr>
      <t xml:space="preserve">備考　</t>
    </r>
    <r>
      <rPr>
        <sz val="10"/>
        <rFont val="ＭＳ Ｐ明朝"/>
        <family val="1"/>
        <charset val="128"/>
      </rPr>
      <t xml:space="preserve">4031</t>
    </r>
  </si>
  <si>
    <r>
      <rPr>
        <sz val="10"/>
        <rFont val="Noto Sans"/>
        <family val="2"/>
      </rPr>
      <t xml:space="preserve">備考　</t>
    </r>
    <r>
      <rPr>
        <sz val="10"/>
        <rFont val="ＭＳ Ｐ明朝"/>
        <family val="1"/>
        <charset val="128"/>
      </rPr>
      <t xml:space="preserve">4470</t>
    </r>
  </si>
  <si>
    <r>
      <rPr>
        <sz val="10"/>
        <rFont val="Noto Sans"/>
        <family val="2"/>
      </rPr>
      <t xml:space="preserve">備考　</t>
    </r>
    <r>
      <rPr>
        <sz val="10"/>
        <rFont val="ＭＳ Ｐ明朝"/>
        <family val="1"/>
        <charset val="128"/>
      </rPr>
      <t xml:space="preserve">0652</t>
    </r>
  </si>
  <si>
    <r>
      <rPr>
        <sz val="10"/>
        <rFont val="Noto Sans"/>
        <family val="2"/>
      </rPr>
      <t xml:space="preserve">備考　</t>
    </r>
    <r>
      <rPr>
        <sz val="10"/>
        <rFont val="ＭＳ Ｐ明朝"/>
        <family val="1"/>
        <charset val="128"/>
      </rPr>
      <t xml:space="preserve">3653</t>
    </r>
  </si>
  <si>
    <r>
      <rPr>
        <sz val="10"/>
        <rFont val="Noto Sans"/>
        <family val="2"/>
      </rPr>
      <t xml:space="preserve">備考　</t>
    </r>
    <r>
      <rPr>
        <sz val="10"/>
        <rFont val="ＭＳ Ｐ明朝"/>
        <family val="1"/>
        <charset val="128"/>
      </rPr>
      <t xml:space="preserve">0706</t>
    </r>
  </si>
  <si>
    <r>
      <rPr>
        <sz val="10"/>
        <rFont val="Noto Sans"/>
        <family val="2"/>
      </rPr>
      <t xml:space="preserve">備考　</t>
    </r>
    <r>
      <rPr>
        <sz val="10"/>
        <rFont val="ＭＳ Ｐ明朝"/>
        <family val="1"/>
        <charset val="128"/>
      </rPr>
      <t xml:space="preserve">0785</t>
    </r>
  </si>
  <si>
    <r>
      <rPr>
        <sz val="10"/>
        <rFont val="Noto Sans"/>
        <family val="2"/>
      </rPr>
      <t xml:space="preserve">備考　</t>
    </r>
    <r>
      <rPr>
        <sz val="10"/>
        <rFont val="ＭＳ Ｐ明朝"/>
        <family val="1"/>
        <charset val="128"/>
      </rPr>
      <t xml:space="preserve">2903</t>
    </r>
  </si>
  <si>
    <r>
      <rPr>
        <sz val="10"/>
        <rFont val="Noto Sans"/>
        <family val="2"/>
      </rPr>
      <t xml:space="preserve">備考　</t>
    </r>
    <r>
      <rPr>
        <sz val="10"/>
        <rFont val="ＭＳ Ｐ明朝"/>
        <family val="1"/>
        <charset val="128"/>
      </rPr>
      <t xml:space="preserve">0200</t>
    </r>
  </si>
  <si>
    <r>
      <rPr>
        <sz val="10"/>
        <rFont val="Noto Sans"/>
        <family val="2"/>
      </rPr>
      <t xml:space="preserve">備考　</t>
    </r>
    <r>
      <rPr>
        <sz val="10"/>
        <rFont val="ＭＳ Ｐ明朝"/>
        <family val="1"/>
        <charset val="128"/>
      </rPr>
      <t xml:space="preserve">3156</t>
    </r>
  </si>
  <si>
    <r>
      <rPr>
        <sz val="10"/>
        <rFont val="Noto Sans"/>
        <family val="2"/>
      </rPr>
      <t xml:space="preserve">備考　</t>
    </r>
    <r>
      <rPr>
        <sz val="10"/>
        <rFont val="ＭＳ Ｐ明朝"/>
        <family val="1"/>
        <charset val="128"/>
      </rPr>
      <t xml:space="preserve">1269</t>
    </r>
  </si>
  <si>
    <r>
      <rPr>
        <sz val="10"/>
        <rFont val="Noto Sans"/>
        <family val="2"/>
      </rPr>
      <t xml:space="preserve">備考　</t>
    </r>
    <r>
      <rPr>
        <sz val="10"/>
        <rFont val="ＭＳ Ｐ明朝"/>
        <family val="1"/>
        <charset val="128"/>
      </rPr>
      <t xml:space="preserve">1686</t>
    </r>
  </si>
  <si>
    <r>
      <rPr>
        <sz val="10"/>
        <rFont val="Noto Sans"/>
        <family val="2"/>
      </rPr>
      <t xml:space="preserve">備考　</t>
    </r>
    <r>
      <rPr>
        <sz val="10"/>
        <rFont val="ＭＳ Ｐ明朝"/>
        <family val="1"/>
        <charset val="128"/>
      </rPr>
      <t xml:space="preserve">1810</t>
    </r>
  </si>
  <si>
    <r>
      <rPr>
        <sz val="10"/>
        <rFont val="Noto Sans"/>
        <family val="2"/>
      </rPr>
      <t xml:space="preserve">備考　</t>
    </r>
    <r>
      <rPr>
        <sz val="10"/>
        <rFont val="ＭＳ Ｐ明朝"/>
        <family val="1"/>
        <charset val="128"/>
      </rPr>
      <t xml:space="preserve">2830</t>
    </r>
  </si>
  <si>
    <r>
      <rPr>
        <sz val="10"/>
        <rFont val="Noto Sans"/>
        <family val="2"/>
      </rPr>
      <t xml:space="preserve">備考　</t>
    </r>
    <r>
      <rPr>
        <sz val="10"/>
        <rFont val="ＭＳ Ｐ明朝"/>
        <family val="1"/>
        <charset val="128"/>
      </rPr>
      <t xml:space="preserve">2546</t>
    </r>
  </si>
  <si>
    <r>
      <rPr>
        <sz val="10"/>
        <rFont val="Noto Sans"/>
        <family val="2"/>
      </rPr>
      <t xml:space="preserve">備考　</t>
    </r>
    <r>
      <rPr>
        <sz val="10"/>
        <rFont val="ＭＳ Ｐ明朝"/>
        <family val="1"/>
        <charset val="128"/>
      </rPr>
      <t xml:space="preserve">3279</t>
    </r>
  </si>
  <si>
    <r>
      <rPr>
        <sz val="10"/>
        <rFont val="Noto Sans"/>
        <family val="2"/>
      </rPr>
      <t xml:space="preserve">備考　</t>
    </r>
    <r>
      <rPr>
        <sz val="10"/>
        <rFont val="ＭＳ Ｐ明朝"/>
        <family val="1"/>
        <charset val="128"/>
      </rPr>
      <t xml:space="preserve">0060</t>
    </r>
  </si>
  <si>
    <r>
      <rPr>
        <sz val="10"/>
        <rFont val="Noto Sans"/>
        <family val="2"/>
      </rPr>
      <t xml:space="preserve">備考　</t>
    </r>
    <r>
      <rPr>
        <sz val="10"/>
        <rFont val="ＭＳ Ｐ明朝"/>
        <family val="1"/>
        <charset val="128"/>
      </rPr>
      <t xml:space="preserve">1315</t>
    </r>
  </si>
  <si>
    <r>
      <rPr>
        <sz val="10"/>
        <rFont val="Noto Sans"/>
        <family val="2"/>
      </rPr>
      <t xml:space="preserve">備考　</t>
    </r>
    <r>
      <rPr>
        <sz val="10"/>
        <rFont val="ＭＳ Ｐ明朝"/>
        <family val="1"/>
        <charset val="128"/>
      </rPr>
      <t xml:space="preserve">1010</t>
    </r>
  </si>
  <si>
    <r>
      <rPr>
        <sz val="10"/>
        <rFont val="Noto Sans"/>
        <family val="2"/>
      </rPr>
      <t xml:space="preserve">備考　</t>
    </r>
    <r>
      <rPr>
        <sz val="10"/>
        <rFont val="ＭＳ Ｐ明朝"/>
        <family val="1"/>
        <charset val="128"/>
      </rPr>
      <t xml:space="preserve">1927</t>
    </r>
  </si>
  <si>
    <r>
      <rPr>
        <sz val="10"/>
        <rFont val="Noto Sans"/>
        <family val="2"/>
      </rPr>
      <t xml:space="preserve">備考　</t>
    </r>
    <r>
      <rPr>
        <sz val="10"/>
        <rFont val="ＭＳ Ｐ明朝"/>
        <family val="1"/>
        <charset val="128"/>
      </rPr>
      <t xml:space="preserve">1675</t>
    </r>
  </si>
  <si>
    <r>
      <rPr>
        <sz val="10"/>
        <rFont val="Noto Sans"/>
        <family val="2"/>
      </rPr>
      <t xml:space="preserve">備考　</t>
    </r>
    <r>
      <rPr>
        <sz val="10"/>
        <rFont val="ＭＳ Ｐ明朝"/>
        <family val="1"/>
        <charset val="128"/>
      </rPr>
      <t xml:space="preserve">0896</t>
    </r>
  </si>
  <si>
    <r>
      <rPr>
        <sz val="10"/>
        <rFont val="Noto Sans"/>
        <family val="2"/>
      </rPr>
      <t xml:space="preserve">備考　</t>
    </r>
    <r>
      <rPr>
        <sz val="10"/>
        <rFont val="ＭＳ Ｐ明朝"/>
        <family val="1"/>
        <charset val="128"/>
      </rPr>
      <t xml:space="preserve">3015</t>
    </r>
  </si>
  <si>
    <r>
      <rPr>
        <sz val="10"/>
        <rFont val="Noto Sans"/>
        <family val="2"/>
      </rPr>
      <t xml:space="preserve">備考　</t>
    </r>
    <r>
      <rPr>
        <sz val="10"/>
        <rFont val="ＭＳ Ｐ明朝"/>
        <family val="1"/>
        <charset val="128"/>
      </rPr>
      <t xml:space="preserve">0689</t>
    </r>
  </si>
  <si>
    <r>
      <rPr>
        <sz val="10"/>
        <rFont val="Noto Sans"/>
        <family val="2"/>
      </rPr>
      <t xml:space="preserve">備考　</t>
    </r>
    <r>
      <rPr>
        <sz val="10"/>
        <rFont val="ＭＳ Ｐ明朝"/>
        <family val="1"/>
        <charset val="128"/>
      </rPr>
      <t xml:space="preserve">3451</t>
    </r>
  </si>
  <si>
    <r>
      <rPr>
        <sz val="10"/>
        <rFont val="Noto Sans"/>
        <family val="2"/>
      </rPr>
      <t xml:space="preserve">備考　</t>
    </r>
    <r>
      <rPr>
        <sz val="10"/>
        <rFont val="ＭＳ Ｐ明朝"/>
        <family val="1"/>
        <charset val="128"/>
      </rPr>
      <t xml:space="preserve">0501</t>
    </r>
  </si>
  <si>
    <r>
      <rPr>
        <sz val="10"/>
        <rFont val="Noto Sans"/>
        <family val="2"/>
      </rPr>
      <t xml:space="preserve">備考　</t>
    </r>
    <r>
      <rPr>
        <sz val="10"/>
        <rFont val="ＭＳ Ｐ明朝"/>
        <family val="1"/>
        <charset val="128"/>
      </rPr>
      <t xml:space="preserve">1291</t>
    </r>
  </si>
  <si>
    <r>
      <rPr>
        <sz val="10"/>
        <rFont val="Noto Sans"/>
        <family val="2"/>
      </rPr>
      <t xml:space="preserve">備考　</t>
    </r>
    <r>
      <rPr>
        <sz val="10"/>
        <rFont val="ＭＳ Ｐ明朝"/>
        <family val="1"/>
        <charset val="128"/>
      </rPr>
      <t xml:space="preserve">3616</t>
    </r>
  </si>
  <si>
    <r>
      <rPr>
        <sz val="10"/>
        <rFont val="Noto Sans"/>
        <family val="2"/>
      </rPr>
      <t xml:space="preserve">備考　</t>
    </r>
    <r>
      <rPr>
        <sz val="10"/>
        <rFont val="ＭＳ Ｐ明朝"/>
        <family val="1"/>
        <charset val="128"/>
      </rPr>
      <t xml:space="preserve">3222</t>
    </r>
  </si>
  <si>
    <r>
      <rPr>
        <sz val="10"/>
        <rFont val="Noto Sans"/>
        <family val="2"/>
      </rPr>
      <t xml:space="preserve">備考　</t>
    </r>
    <r>
      <rPr>
        <sz val="10"/>
        <rFont val="ＭＳ Ｐ明朝"/>
        <family val="1"/>
        <charset val="128"/>
      </rPr>
      <t xml:space="preserve">0456</t>
    </r>
  </si>
  <si>
    <r>
      <rPr>
        <sz val="10"/>
        <rFont val="Noto Sans"/>
        <family val="2"/>
      </rPr>
      <t xml:space="preserve">備考　</t>
    </r>
    <r>
      <rPr>
        <sz val="10"/>
        <rFont val="ＭＳ Ｐ明朝"/>
        <family val="1"/>
        <charset val="128"/>
      </rPr>
      <t xml:space="preserve">4709</t>
    </r>
  </si>
  <si>
    <r>
      <rPr>
        <sz val="10"/>
        <rFont val="Noto Sans"/>
        <family val="2"/>
      </rPr>
      <t xml:space="preserve">備考　</t>
    </r>
    <r>
      <rPr>
        <sz val="10"/>
        <rFont val="ＭＳ Ｐ明朝"/>
        <family val="1"/>
        <charset val="128"/>
      </rPr>
      <t xml:space="preserve">2815</t>
    </r>
  </si>
  <si>
    <r>
      <rPr>
        <sz val="10"/>
        <rFont val="Noto Sans"/>
        <family val="2"/>
      </rPr>
      <t xml:space="preserve">備考　</t>
    </r>
    <r>
      <rPr>
        <sz val="10"/>
        <rFont val="ＭＳ Ｐ明朝"/>
        <family val="1"/>
        <charset val="128"/>
      </rPr>
      <t xml:space="preserve">2935</t>
    </r>
  </si>
  <si>
    <r>
      <rPr>
        <sz val="10"/>
        <rFont val="Noto Sans"/>
        <family val="2"/>
      </rPr>
      <t xml:space="preserve">備考　</t>
    </r>
    <r>
      <rPr>
        <sz val="10"/>
        <rFont val="ＭＳ Ｐ明朝"/>
        <family val="1"/>
        <charset val="128"/>
      </rPr>
      <t xml:space="preserve">3173</t>
    </r>
  </si>
  <si>
    <r>
      <rPr>
        <sz val="10"/>
        <rFont val="Noto Sans"/>
        <family val="2"/>
      </rPr>
      <t xml:space="preserve">備考　</t>
    </r>
    <r>
      <rPr>
        <sz val="10"/>
        <rFont val="ＭＳ Ｐ明朝"/>
        <family val="1"/>
        <charset val="128"/>
      </rPr>
      <t xml:space="preserve">3085</t>
    </r>
  </si>
  <si>
    <r>
      <rPr>
        <sz val="10"/>
        <rFont val="Noto Sans"/>
        <family val="2"/>
      </rPr>
      <t xml:space="preserve">備考　</t>
    </r>
    <r>
      <rPr>
        <sz val="10"/>
        <rFont val="ＭＳ Ｐ明朝"/>
        <family val="1"/>
        <charset val="128"/>
      </rPr>
      <t xml:space="preserve">3524</t>
    </r>
  </si>
  <si>
    <r>
      <rPr>
        <sz val="10"/>
        <rFont val="Noto Sans"/>
        <family val="2"/>
      </rPr>
      <t xml:space="preserve">備考　</t>
    </r>
    <r>
      <rPr>
        <sz val="10"/>
        <rFont val="ＭＳ Ｐ明朝"/>
        <family val="1"/>
        <charset val="128"/>
      </rPr>
      <t xml:space="preserve">1378</t>
    </r>
  </si>
  <si>
    <r>
      <rPr>
        <sz val="10"/>
        <rFont val="Noto Sans"/>
        <family val="2"/>
      </rPr>
      <t xml:space="preserve">備考　</t>
    </r>
    <r>
      <rPr>
        <sz val="10"/>
        <rFont val="ＭＳ Ｐ明朝"/>
        <family val="1"/>
        <charset val="128"/>
      </rPr>
      <t xml:space="preserve">0064</t>
    </r>
  </si>
  <si>
    <r>
      <rPr>
        <sz val="10"/>
        <rFont val="Noto Sans"/>
        <family val="2"/>
      </rPr>
      <t xml:space="preserve">備考　</t>
    </r>
    <r>
      <rPr>
        <sz val="10"/>
        <rFont val="ＭＳ Ｐ明朝"/>
        <family val="1"/>
        <charset val="128"/>
      </rPr>
      <t xml:space="preserve">4253</t>
    </r>
  </si>
  <si>
    <r>
      <rPr>
        <sz val="10"/>
        <rFont val="Noto Sans"/>
        <family val="2"/>
      </rPr>
      <t xml:space="preserve">備考　</t>
    </r>
    <r>
      <rPr>
        <sz val="10"/>
        <rFont val="ＭＳ Ｐ明朝"/>
        <family val="1"/>
        <charset val="128"/>
      </rPr>
      <t xml:space="preserve">3968</t>
    </r>
  </si>
  <si>
    <r>
      <rPr>
        <sz val="10"/>
        <rFont val="Noto Sans"/>
        <family val="2"/>
      </rPr>
      <t xml:space="preserve">備考　</t>
    </r>
    <r>
      <rPr>
        <sz val="10"/>
        <rFont val="ＭＳ Ｐ明朝"/>
        <family val="1"/>
        <charset val="128"/>
      </rPr>
      <t xml:space="preserve">4013</t>
    </r>
  </si>
  <si>
    <r>
      <rPr>
        <sz val="10"/>
        <rFont val="Noto Sans"/>
        <family val="2"/>
      </rPr>
      <t xml:space="preserve">備考　</t>
    </r>
    <r>
      <rPr>
        <sz val="10"/>
        <rFont val="ＭＳ Ｐ明朝"/>
        <family val="1"/>
        <charset val="128"/>
      </rPr>
      <t xml:space="preserve">2711</t>
    </r>
  </si>
  <si>
    <r>
      <rPr>
        <sz val="10"/>
        <rFont val="Noto Sans"/>
        <family val="2"/>
      </rPr>
      <t xml:space="preserve">備考　</t>
    </r>
    <r>
      <rPr>
        <sz val="10"/>
        <rFont val="ＭＳ Ｐ明朝"/>
        <family val="1"/>
        <charset val="128"/>
      </rPr>
      <t xml:space="preserve">0547</t>
    </r>
  </si>
  <si>
    <r>
      <rPr>
        <sz val="10"/>
        <rFont val="Noto Sans"/>
        <family val="2"/>
      </rPr>
      <t xml:space="preserve">備考　</t>
    </r>
    <r>
      <rPr>
        <sz val="10"/>
        <rFont val="ＭＳ Ｐ明朝"/>
        <family val="1"/>
        <charset val="128"/>
      </rPr>
      <t xml:space="preserve">4396</t>
    </r>
  </si>
  <si>
    <r>
      <rPr>
        <sz val="10"/>
        <rFont val="Noto Sans"/>
        <family val="2"/>
      </rPr>
      <t xml:space="preserve">備考　</t>
    </r>
    <r>
      <rPr>
        <sz val="10"/>
        <rFont val="ＭＳ Ｐ明朝"/>
        <family val="1"/>
        <charset val="128"/>
      </rPr>
      <t xml:space="preserve">2537</t>
    </r>
  </si>
  <si>
    <r>
      <rPr>
        <sz val="10"/>
        <rFont val="Noto Sans"/>
        <family val="2"/>
      </rPr>
      <t xml:space="preserve">備考　</t>
    </r>
    <r>
      <rPr>
        <sz val="10"/>
        <rFont val="ＭＳ Ｐ明朝"/>
        <family val="1"/>
        <charset val="128"/>
      </rPr>
      <t xml:space="preserve">0054</t>
    </r>
  </si>
  <si>
    <r>
      <rPr>
        <sz val="10"/>
        <rFont val="Noto Sans"/>
        <family val="2"/>
      </rPr>
      <t xml:space="preserve">備考　</t>
    </r>
    <r>
      <rPr>
        <sz val="10"/>
        <rFont val="ＭＳ Ｐ明朝"/>
        <family val="1"/>
        <charset val="128"/>
      </rPr>
      <t xml:space="preserve">2034</t>
    </r>
  </si>
  <si>
    <r>
      <rPr>
        <sz val="10"/>
        <rFont val="Noto Sans"/>
        <family val="2"/>
      </rPr>
      <t xml:space="preserve">備考　</t>
    </r>
    <r>
      <rPr>
        <sz val="10"/>
        <rFont val="ＭＳ Ｐ明朝"/>
        <family val="1"/>
        <charset val="128"/>
      </rPr>
      <t xml:space="preserve">0878</t>
    </r>
  </si>
  <si>
    <r>
      <rPr>
        <sz val="10"/>
        <rFont val="Noto Sans"/>
        <family val="2"/>
      </rPr>
      <t xml:space="preserve">備考　</t>
    </r>
    <r>
      <rPr>
        <sz val="10"/>
        <rFont val="ＭＳ Ｐ明朝"/>
        <family val="1"/>
        <charset val="128"/>
      </rPr>
      <t xml:space="preserve">0204</t>
    </r>
  </si>
  <si>
    <r>
      <rPr>
        <sz val="10"/>
        <rFont val="Noto Sans"/>
        <family val="2"/>
      </rPr>
      <t xml:space="preserve">備考　</t>
    </r>
    <r>
      <rPr>
        <sz val="10"/>
        <rFont val="ＭＳ Ｐ明朝"/>
        <family val="1"/>
        <charset val="128"/>
      </rPr>
      <t xml:space="preserve">1243</t>
    </r>
  </si>
  <si>
    <r>
      <rPr>
        <sz val="10"/>
        <rFont val="Noto Sans"/>
        <family val="2"/>
      </rPr>
      <t xml:space="preserve">備考　</t>
    </r>
    <r>
      <rPr>
        <sz val="10"/>
        <rFont val="ＭＳ Ｐ明朝"/>
        <family val="1"/>
        <charset val="128"/>
      </rPr>
      <t xml:space="preserve">0256</t>
    </r>
  </si>
  <si>
    <r>
      <rPr>
        <sz val="10"/>
        <rFont val="Noto Sans"/>
        <family val="2"/>
      </rPr>
      <t xml:space="preserve">備考　</t>
    </r>
    <r>
      <rPr>
        <sz val="10"/>
        <rFont val="ＭＳ Ｐ明朝"/>
        <family val="1"/>
        <charset val="128"/>
      </rPr>
      <t xml:space="preserve">3553</t>
    </r>
  </si>
  <si>
    <r>
      <rPr>
        <sz val="10"/>
        <rFont val="Noto Sans"/>
        <family val="2"/>
      </rPr>
      <t xml:space="preserve">備考　</t>
    </r>
    <r>
      <rPr>
        <sz val="10"/>
        <rFont val="ＭＳ Ｐ明朝"/>
        <family val="1"/>
        <charset val="128"/>
      </rPr>
      <t xml:space="preserve">1779</t>
    </r>
  </si>
  <si>
    <r>
      <rPr>
        <sz val="10"/>
        <rFont val="Noto Sans"/>
        <family val="2"/>
      </rPr>
      <t xml:space="preserve">備考　</t>
    </r>
    <r>
      <rPr>
        <sz val="10"/>
        <rFont val="ＭＳ Ｐ明朝"/>
        <family val="1"/>
        <charset val="128"/>
      </rPr>
      <t xml:space="preserve">0821</t>
    </r>
  </si>
  <si>
    <r>
      <rPr>
        <sz val="10"/>
        <rFont val="Noto Sans"/>
        <family val="2"/>
      </rPr>
      <t xml:space="preserve">備考　</t>
    </r>
    <r>
      <rPr>
        <sz val="10"/>
        <rFont val="ＭＳ Ｐ明朝"/>
        <family val="1"/>
        <charset val="128"/>
      </rPr>
      <t xml:space="preserve">1458</t>
    </r>
  </si>
  <si>
    <r>
      <rPr>
        <sz val="10"/>
        <rFont val="Noto Sans"/>
        <family val="2"/>
      </rPr>
      <t xml:space="preserve">備考　</t>
    </r>
    <r>
      <rPr>
        <sz val="10"/>
        <rFont val="ＭＳ Ｐ明朝"/>
        <family val="1"/>
        <charset val="128"/>
      </rPr>
      <t xml:space="preserve">1268</t>
    </r>
  </si>
  <si>
    <r>
      <rPr>
        <sz val="10"/>
        <rFont val="Noto Sans"/>
        <family val="2"/>
      </rPr>
      <t xml:space="preserve">備考　</t>
    </r>
    <r>
      <rPr>
        <sz val="10"/>
        <rFont val="ＭＳ Ｐ明朝"/>
        <family val="1"/>
        <charset val="128"/>
      </rPr>
      <t xml:space="preserve">0493</t>
    </r>
  </si>
  <si>
    <r>
      <rPr>
        <sz val="10"/>
        <rFont val="Noto Sans"/>
        <family val="2"/>
      </rPr>
      <t xml:space="preserve">備考　</t>
    </r>
    <r>
      <rPr>
        <sz val="10"/>
        <rFont val="ＭＳ Ｐ明朝"/>
        <family val="1"/>
        <charset val="128"/>
      </rPr>
      <t xml:space="preserve">3312</t>
    </r>
  </si>
  <si>
    <r>
      <rPr>
        <sz val="10"/>
        <rFont val="Noto Sans"/>
        <family val="2"/>
      </rPr>
      <t xml:space="preserve">備考　</t>
    </r>
    <r>
      <rPr>
        <sz val="10"/>
        <rFont val="ＭＳ Ｐ明朝"/>
        <family val="1"/>
        <charset val="128"/>
      </rPr>
      <t xml:space="preserve">4559</t>
    </r>
  </si>
  <si>
    <r>
      <rPr>
        <sz val="10"/>
        <rFont val="Noto Sans"/>
        <family val="2"/>
      </rPr>
      <t xml:space="preserve">備考　</t>
    </r>
    <r>
      <rPr>
        <sz val="10"/>
        <rFont val="ＭＳ Ｐ明朝"/>
        <family val="1"/>
        <charset val="128"/>
      </rPr>
      <t xml:space="preserve">4876</t>
    </r>
  </si>
  <si>
    <r>
      <rPr>
        <sz val="10"/>
        <rFont val="Noto Sans"/>
        <family val="2"/>
      </rPr>
      <t xml:space="preserve">備考　</t>
    </r>
    <r>
      <rPr>
        <sz val="10"/>
        <rFont val="ＭＳ Ｐ明朝"/>
        <family val="1"/>
        <charset val="128"/>
      </rPr>
      <t xml:space="preserve">1413</t>
    </r>
  </si>
  <si>
    <r>
      <rPr>
        <sz val="10"/>
        <rFont val="Noto Sans"/>
        <family val="2"/>
      </rPr>
      <t xml:space="preserve">備考　</t>
    </r>
    <r>
      <rPr>
        <sz val="10"/>
        <rFont val="ＭＳ Ｐ明朝"/>
        <family val="1"/>
        <charset val="128"/>
      </rPr>
      <t xml:space="preserve">0761</t>
    </r>
  </si>
  <si>
    <r>
      <rPr>
        <sz val="10"/>
        <rFont val="Noto Sans"/>
        <family val="2"/>
      </rPr>
      <t xml:space="preserve">備考　</t>
    </r>
    <r>
      <rPr>
        <sz val="10"/>
        <rFont val="ＭＳ Ｐ明朝"/>
        <family val="1"/>
        <charset val="128"/>
      </rPr>
      <t xml:space="preserve">2015</t>
    </r>
  </si>
  <si>
    <r>
      <rPr>
        <sz val="10"/>
        <rFont val="Noto Sans"/>
        <family val="2"/>
      </rPr>
      <t xml:space="preserve">備考　</t>
    </r>
    <r>
      <rPr>
        <sz val="10"/>
        <rFont val="ＭＳ Ｐ明朝"/>
        <family val="1"/>
        <charset val="128"/>
      </rPr>
      <t xml:space="preserve">4157</t>
    </r>
  </si>
  <si>
    <r>
      <rPr>
        <sz val="10"/>
        <rFont val="Noto Sans"/>
        <family val="2"/>
      </rPr>
      <t xml:space="preserve">備考　</t>
    </r>
    <r>
      <rPr>
        <sz val="10"/>
        <rFont val="ＭＳ Ｐ明朝"/>
        <family val="1"/>
        <charset val="128"/>
      </rPr>
      <t xml:space="preserve">4455</t>
    </r>
  </si>
  <si>
    <r>
      <rPr>
        <sz val="10"/>
        <rFont val="Noto Sans"/>
        <family val="2"/>
      </rPr>
      <t xml:space="preserve">備考　</t>
    </r>
    <r>
      <rPr>
        <sz val="10"/>
        <rFont val="ＭＳ Ｐ明朝"/>
        <family val="1"/>
        <charset val="128"/>
      </rPr>
      <t xml:space="preserve">1490</t>
    </r>
  </si>
  <si>
    <r>
      <rPr>
        <sz val="10"/>
        <rFont val="Noto Sans"/>
        <family val="2"/>
      </rPr>
      <t xml:space="preserve">備考　</t>
    </r>
    <r>
      <rPr>
        <sz val="10"/>
        <rFont val="ＭＳ Ｐ明朝"/>
        <family val="1"/>
        <charset val="128"/>
      </rPr>
      <t xml:space="preserve">1072</t>
    </r>
  </si>
  <si>
    <r>
      <rPr>
        <sz val="10"/>
        <rFont val="Noto Sans"/>
        <family val="2"/>
      </rPr>
      <t xml:space="preserve">備考　</t>
    </r>
    <r>
      <rPr>
        <sz val="10"/>
        <rFont val="ＭＳ Ｐ明朝"/>
        <family val="1"/>
        <charset val="128"/>
      </rPr>
      <t xml:space="preserve">2477</t>
    </r>
  </si>
  <si>
    <r>
      <rPr>
        <sz val="10"/>
        <rFont val="Noto Sans"/>
        <family val="2"/>
      </rPr>
      <t xml:space="preserve">備考　</t>
    </r>
    <r>
      <rPr>
        <sz val="10"/>
        <rFont val="ＭＳ Ｐ明朝"/>
        <family val="1"/>
        <charset val="128"/>
      </rPr>
      <t xml:space="preserve">3394</t>
    </r>
  </si>
  <si>
    <r>
      <rPr>
        <sz val="10"/>
        <rFont val="Noto Sans"/>
        <family val="2"/>
      </rPr>
      <t xml:space="preserve">備考　</t>
    </r>
    <r>
      <rPr>
        <sz val="10"/>
        <rFont val="ＭＳ Ｐ明朝"/>
        <family val="1"/>
        <charset val="128"/>
      </rPr>
      <t xml:space="preserve">3318</t>
    </r>
  </si>
  <si>
    <r>
      <rPr>
        <sz val="10"/>
        <rFont val="Noto Sans"/>
        <family val="2"/>
      </rPr>
      <t xml:space="preserve">備考　</t>
    </r>
    <r>
      <rPr>
        <sz val="10"/>
        <rFont val="ＭＳ Ｐ明朝"/>
        <family val="1"/>
        <charset val="128"/>
      </rPr>
      <t xml:space="preserve">1811</t>
    </r>
  </si>
  <si>
    <r>
      <rPr>
        <sz val="10"/>
        <rFont val="Noto Sans"/>
        <family val="2"/>
      </rPr>
      <t xml:space="preserve">備考　</t>
    </r>
    <r>
      <rPr>
        <sz val="10"/>
        <rFont val="ＭＳ Ｐ明朝"/>
        <family val="1"/>
        <charset val="128"/>
      </rPr>
      <t xml:space="preserve">0660</t>
    </r>
  </si>
  <si>
    <r>
      <rPr>
        <sz val="10"/>
        <rFont val="Noto Sans"/>
        <family val="2"/>
      </rPr>
      <t xml:space="preserve">備考　</t>
    </r>
    <r>
      <rPr>
        <sz val="10"/>
        <rFont val="ＭＳ Ｐ明朝"/>
        <family val="1"/>
        <charset val="128"/>
      </rPr>
      <t xml:space="preserve">3559</t>
    </r>
  </si>
  <si>
    <r>
      <rPr>
        <sz val="10"/>
        <rFont val="Noto Sans"/>
        <family val="2"/>
      </rPr>
      <t xml:space="preserve">備考　</t>
    </r>
    <r>
      <rPr>
        <sz val="10"/>
        <rFont val="ＭＳ Ｐ明朝"/>
        <family val="1"/>
        <charset val="128"/>
      </rPr>
      <t xml:space="preserve">1459</t>
    </r>
  </si>
  <si>
    <r>
      <rPr>
        <sz val="10"/>
        <rFont val="Noto Sans"/>
        <family val="2"/>
      </rPr>
      <t xml:space="preserve">備考　</t>
    </r>
    <r>
      <rPr>
        <sz val="10"/>
        <rFont val="ＭＳ Ｐ明朝"/>
        <family val="1"/>
        <charset val="128"/>
      </rPr>
      <t xml:space="preserve">0099</t>
    </r>
  </si>
  <si>
    <r>
      <rPr>
        <sz val="10"/>
        <rFont val="Noto Sans"/>
        <family val="2"/>
      </rPr>
      <t xml:space="preserve">備考　</t>
    </r>
    <r>
      <rPr>
        <sz val="10"/>
        <rFont val="ＭＳ Ｐ明朝"/>
        <family val="1"/>
        <charset val="128"/>
      </rPr>
      <t xml:space="preserve">3934</t>
    </r>
  </si>
  <si>
    <r>
      <rPr>
        <sz val="10"/>
        <rFont val="Noto Sans"/>
        <family val="2"/>
      </rPr>
      <t xml:space="preserve">備考　</t>
    </r>
    <r>
      <rPr>
        <sz val="10"/>
        <rFont val="ＭＳ Ｐ明朝"/>
        <family val="1"/>
        <charset val="128"/>
      </rPr>
      <t xml:space="preserve">0055</t>
    </r>
  </si>
  <si>
    <r>
      <rPr>
        <sz val="10"/>
        <rFont val="Noto Sans"/>
        <family val="2"/>
      </rPr>
      <t xml:space="preserve">備考　</t>
    </r>
    <r>
      <rPr>
        <sz val="10"/>
        <rFont val="ＭＳ Ｐ明朝"/>
        <family val="1"/>
        <charset val="128"/>
      </rPr>
      <t xml:space="preserve">1700</t>
    </r>
  </si>
  <si>
    <r>
      <rPr>
        <sz val="10"/>
        <rFont val="Noto Sans"/>
        <family val="2"/>
      </rPr>
      <t xml:space="preserve">備考　</t>
    </r>
    <r>
      <rPr>
        <sz val="10"/>
        <rFont val="ＭＳ Ｐ明朝"/>
        <family val="1"/>
        <charset val="128"/>
      </rPr>
      <t xml:space="preserve">3264</t>
    </r>
  </si>
  <si>
    <r>
      <rPr>
        <sz val="10"/>
        <rFont val="Noto Sans"/>
        <family val="2"/>
      </rPr>
      <t xml:space="preserve">備考　</t>
    </r>
    <r>
      <rPr>
        <sz val="10"/>
        <rFont val="ＭＳ Ｐ明朝"/>
        <family val="1"/>
        <charset val="128"/>
      </rPr>
      <t xml:space="preserve">4569</t>
    </r>
  </si>
  <si>
    <r>
      <rPr>
        <sz val="10"/>
        <rFont val="Noto Sans"/>
        <family val="2"/>
      </rPr>
      <t xml:space="preserve">備考　</t>
    </r>
    <r>
      <rPr>
        <sz val="10"/>
        <rFont val="ＭＳ Ｐ明朝"/>
        <family val="1"/>
        <charset val="128"/>
      </rPr>
      <t xml:space="preserve">1982</t>
    </r>
  </si>
  <si>
    <r>
      <rPr>
        <sz val="10"/>
        <rFont val="Noto Sans"/>
        <family val="2"/>
      </rPr>
      <t xml:space="preserve">備考　</t>
    </r>
    <r>
      <rPr>
        <sz val="10"/>
        <rFont val="ＭＳ Ｐ明朝"/>
        <family val="1"/>
        <charset val="128"/>
      </rPr>
      <t xml:space="preserve">4933</t>
    </r>
  </si>
  <si>
    <r>
      <rPr>
        <sz val="10"/>
        <rFont val="Noto Sans"/>
        <family val="2"/>
      </rPr>
      <t xml:space="preserve">備考　</t>
    </r>
    <r>
      <rPr>
        <sz val="10"/>
        <rFont val="ＭＳ Ｐ明朝"/>
        <family val="1"/>
        <charset val="128"/>
      </rPr>
      <t xml:space="preserve">1625</t>
    </r>
  </si>
  <si>
    <r>
      <rPr>
        <sz val="10"/>
        <rFont val="Noto Sans"/>
        <family val="2"/>
      </rPr>
      <t xml:space="preserve">備考　</t>
    </r>
    <r>
      <rPr>
        <sz val="10"/>
        <rFont val="ＭＳ Ｐ明朝"/>
        <family val="1"/>
        <charset val="128"/>
      </rPr>
      <t xml:space="preserve">3450</t>
    </r>
  </si>
  <si>
    <r>
      <rPr>
        <sz val="10"/>
        <rFont val="Noto Sans"/>
        <family val="2"/>
      </rPr>
      <t xml:space="preserve">備考　</t>
    </r>
    <r>
      <rPr>
        <sz val="10"/>
        <rFont val="ＭＳ Ｐ明朝"/>
        <family val="1"/>
        <charset val="128"/>
      </rPr>
      <t xml:space="preserve">1332</t>
    </r>
  </si>
  <si>
    <r>
      <rPr>
        <sz val="10"/>
        <rFont val="Noto Sans"/>
        <family val="2"/>
      </rPr>
      <t xml:space="preserve">備考　</t>
    </r>
    <r>
      <rPr>
        <sz val="10"/>
        <rFont val="ＭＳ Ｐ明朝"/>
        <family val="1"/>
        <charset val="128"/>
      </rPr>
      <t xml:space="preserve">3077</t>
    </r>
  </si>
  <si>
    <r>
      <rPr>
        <sz val="10"/>
        <rFont val="Noto Sans"/>
        <family val="2"/>
      </rPr>
      <t xml:space="preserve">備考　</t>
    </r>
    <r>
      <rPr>
        <sz val="10"/>
        <rFont val="ＭＳ Ｐ明朝"/>
        <family val="1"/>
        <charset val="128"/>
      </rPr>
      <t xml:space="preserve">3939</t>
    </r>
  </si>
  <si>
    <r>
      <rPr>
        <sz val="10"/>
        <rFont val="Noto Sans"/>
        <family val="2"/>
      </rPr>
      <t xml:space="preserve">備考　</t>
    </r>
    <r>
      <rPr>
        <sz val="10"/>
        <rFont val="ＭＳ Ｐ明朝"/>
        <family val="1"/>
        <charset val="128"/>
      </rPr>
      <t xml:space="preserve">0347</t>
    </r>
  </si>
  <si>
    <r>
      <rPr>
        <sz val="10"/>
        <rFont val="Noto Sans"/>
        <family val="2"/>
      </rPr>
      <t xml:space="preserve">備考　</t>
    </r>
    <r>
      <rPr>
        <sz val="10"/>
        <rFont val="ＭＳ Ｐ明朝"/>
        <family val="1"/>
        <charset val="128"/>
      </rPr>
      <t xml:space="preserve">0859</t>
    </r>
  </si>
  <si>
    <r>
      <rPr>
        <sz val="10"/>
        <rFont val="Noto Sans"/>
        <family val="2"/>
      </rPr>
      <t xml:space="preserve">備考　</t>
    </r>
    <r>
      <rPr>
        <sz val="10"/>
        <rFont val="ＭＳ Ｐ明朝"/>
        <family val="1"/>
        <charset val="128"/>
      </rPr>
      <t xml:space="preserve">4822</t>
    </r>
  </si>
  <si>
    <r>
      <rPr>
        <sz val="10"/>
        <rFont val="Noto Sans"/>
        <family val="2"/>
      </rPr>
      <t xml:space="preserve">備考　</t>
    </r>
    <r>
      <rPr>
        <sz val="10"/>
        <rFont val="ＭＳ Ｐ明朝"/>
        <family val="1"/>
        <charset val="128"/>
      </rPr>
      <t xml:space="preserve">3332</t>
    </r>
  </si>
  <si>
    <r>
      <rPr>
        <sz val="10"/>
        <rFont val="Noto Sans"/>
        <family val="2"/>
      </rPr>
      <t xml:space="preserve">備考　</t>
    </r>
    <r>
      <rPr>
        <sz val="10"/>
        <rFont val="ＭＳ Ｐ明朝"/>
        <family val="1"/>
        <charset val="128"/>
      </rPr>
      <t xml:space="preserve">2327</t>
    </r>
  </si>
  <si>
    <r>
      <rPr>
        <sz val="10"/>
        <rFont val="Noto Sans"/>
        <family val="2"/>
      </rPr>
      <t xml:space="preserve">備考　</t>
    </r>
    <r>
      <rPr>
        <sz val="10"/>
        <rFont val="ＭＳ Ｐ明朝"/>
        <family val="1"/>
        <charset val="128"/>
      </rPr>
      <t xml:space="preserve">0402</t>
    </r>
  </si>
  <si>
    <r>
      <rPr>
        <sz val="10"/>
        <rFont val="Noto Sans"/>
        <family val="2"/>
      </rPr>
      <t xml:space="preserve">備考　</t>
    </r>
    <r>
      <rPr>
        <sz val="10"/>
        <rFont val="ＭＳ Ｐ明朝"/>
        <family val="1"/>
        <charset val="128"/>
      </rPr>
      <t xml:space="preserve">4504</t>
    </r>
  </si>
  <si>
    <r>
      <rPr>
        <sz val="10"/>
        <rFont val="Noto Sans"/>
        <family val="2"/>
      </rPr>
      <t xml:space="preserve">備考　</t>
    </r>
    <r>
      <rPr>
        <sz val="10"/>
        <rFont val="ＭＳ Ｐ明朝"/>
        <family val="1"/>
        <charset val="128"/>
      </rPr>
      <t xml:space="preserve">2585</t>
    </r>
  </si>
  <si>
    <r>
      <rPr>
        <sz val="10"/>
        <rFont val="Noto Sans"/>
        <family val="2"/>
      </rPr>
      <t xml:space="preserve">備考　</t>
    </r>
    <r>
      <rPr>
        <sz val="10"/>
        <rFont val="ＭＳ Ｐ明朝"/>
        <family val="1"/>
        <charset val="128"/>
      </rPr>
      <t xml:space="preserve">2225</t>
    </r>
  </si>
  <si>
    <r>
      <rPr>
        <sz val="10"/>
        <rFont val="Noto Sans"/>
        <family val="2"/>
      </rPr>
      <t xml:space="preserve">備考　</t>
    </r>
    <r>
      <rPr>
        <sz val="10"/>
        <rFont val="ＭＳ Ｐ明朝"/>
        <family val="1"/>
        <charset val="128"/>
      </rPr>
      <t xml:space="preserve">3128</t>
    </r>
  </si>
  <si>
    <r>
      <rPr>
        <sz val="10"/>
        <rFont val="Noto Sans"/>
        <family val="2"/>
      </rPr>
      <t xml:space="preserve">備考　</t>
    </r>
    <r>
      <rPr>
        <sz val="10"/>
        <rFont val="ＭＳ Ｐ明朝"/>
        <family val="1"/>
        <charset val="128"/>
      </rPr>
      <t xml:space="preserve">3917</t>
    </r>
  </si>
  <si>
    <r>
      <rPr>
        <sz val="10"/>
        <rFont val="Noto Sans"/>
        <family val="2"/>
      </rPr>
      <t xml:space="preserve">備考　</t>
    </r>
    <r>
      <rPr>
        <sz val="10"/>
        <rFont val="ＭＳ Ｐ明朝"/>
        <family val="1"/>
        <charset val="128"/>
      </rPr>
      <t xml:space="preserve">3756</t>
    </r>
  </si>
  <si>
    <r>
      <rPr>
        <sz val="10"/>
        <rFont val="Noto Sans"/>
        <family val="2"/>
      </rPr>
      <t xml:space="preserve">備考　</t>
    </r>
    <r>
      <rPr>
        <sz val="10"/>
        <rFont val="ＭＳ Ｐ明朝"/>
        <family val="1"/>
        <charset val="128"/>
      </rPr>
      <t xml:space="preserve">2257</t>
    </r>
  </si>
  <si>
    <r>
      <rPr>
        <sz val="10"/>
        <rFont val="Noto Sans"/>
        <family val="2"/>
      </rPr>
      <t xml:space="preserve">備考　</t>
    </r>
    <r>
      <rPr>
        <sz val="10"/>
        <rFont val="ＭＳ Ｐ明朝"/>
        <family val="1"/>
        <charset val="128"/>
      </rPr>
      <t xml:space="preserve">3037</t>
    </r>
  </si>
  <si>
    <r>
      <rPr>
        <sz val="10"/>
        <rFont val="Noto Sans"/>
        <family val="2"/>
      </rPr>
      <t xml:space="preserve">備考　</t>
    </r>
    <r>
      <rPr>
        <sz val="10"/>
        <rFont val="ＭＳ Ｐ明朝"/>
        <family val="1"/>
        <charset val="128"/>
      </rPr>
      <t xml:space="preserve">2425</t>
    </r>
  </si>
  <si>
    <r>
      <rPr>
        <sz val="10"/>
        <rFont val="Noto Sans"/>
        <family val="2"/>
      </rPr>
      <t xml:space="preserve">備考　</t>
    </r>
    <r>
      <rPr>
        <sz val="10"/>
        <rFont val="ＭＳ Ｐ明朝"/>
        <family val="1"/>
        <charset val="128"/>
      </rPr>
      <t xml:space="preserve">1163</t>
    </r>
  </si>
  <si>
    <r>
      <rPr>
        <sz val="10"/>
        <rFont val="Noto Sans"/>
        <family val="2"/>
      </rPr>
      <t xml:space="preserve">備考　</t>
    </r>
    <r>
      <rPr>
        <sz val="10"/>
        <rFont val="ＭＳ Ｐ明朝"/>
        <family val="1"/>
        <charset val="128"/>
      </rPr>
      <t xml:space="preserve">4577</t>
    </r>
  </si>
  <si>
    <r>
      <rPr>
        <sz val="10"/>
        <rFont val="Noto Sans"/>
        <family val="2"/>
      </rPr>
      <t xml:space="preserve">備考　</t>
    </r>
    <r>
      <rPr>
        <sz val="10"/>
        <rFont val="ＭＳ Ｐ明朝"/>
        <family val="1"/>
        <charset val="128"/>
      </rPr>
      <t xml:space="preserve">4355</t>
    </r>
  </si>
  <si>
    <r>
      <rPr>
        <sz val="10"/>
        <rFont val="Noto Sans"/>
        <family val="2"/>
      </rPr>
      <t xml:space="preserve">備考　</t>
    </r>
    <r>
      <rPr>
        <sz val="10"/>
        <rFont val="ＭＳ Ｐ明朝"/>
        <family val="1"/>
        <charset val="128"/>
      </rPr>
      <t xml:space="preserve">4161</t>
    </r>
  </si>
  <si>
    <r>
      <rPr>
        <sz val="10"/>
        <rFont val="Noto Sans"/>
        <family val="2"/>
      </rPr>
      <t xml:space="preserve">備考　</t>
    </r>
    <r>
      <rPr>
        <sz val="10"/>
        <rFont val="ＭＳ Ｐ明朝"/>
        <family val="1"/>
        <charset val="128"/>
      </rPr>
      <t xml:space="preserve">1456</t>
    </r>
  </si>
  <si>
    <r>
      <rPr>
        <sz val="10"/>
        <rFont val="Noto Sans"/>
        <family val="2"/>
      </rPr>
      <t xml:space="preserve">備考　</t>
    </r>
    <r>
      <rPr>
        <sz val="10"/>
        <rFont val="ＭＳ Ｐ明朝"/>
        <family val="1"/>
        <charset val="128"/>
      </rPr>
      <t xml:space="preserve">3928</t>
    </r>
  </si>
  <si>
    <r>
      <rPr>
        <sz val="10"/>
        <rFont val="Noto Sans"/>
        <family val="2"/>
      </rPr>
      <t xml:space="preserve">備考　</t>
    </r>
    <r>
      <rPr>
        <sz val="10"/>
        <rFont val="ＭＳ Ｐ明朝"/>
        <family val="1"/>
        <charset val="128"/>
      </rPr>
      <t xml:space="preserve">3622</t>
    </r>
  </si>
  <si>
    <r>
      <rPr>
        <sz val="10"/>
        <rFont val="Noto Sans"/>
        <family val="2"/>
      </rPr>
      <t xml:space="preserve">備考　</t>
    </r>
    <r>
      <rPr>
        <sz val="10"/>
        <rFont val="ＭＳ Ｐ明朝"/>
        <family val="1"/>
        <charset val="128"/>
      </rPr>
      <t xml:space="preserve">4845</t>
    </r>
  </si>
  <si>
    <r>
      <rPr>
        <sz val="10"/>
        <rFont val="Noto Sans"/>
        <family val="2"/>
      </rPr>
      <t xml:space="preserve">備考　</t>
    </r>
    <r>
      <rPr>
        <sz val="10"/>
        <rFont val="ＭＳ Ｐ明朝"/>
        <family val="1"/>
        <charset val="128"/>
      </rPr>
      <t xml:space="preserve">1859</t>
    </r>
  </si>
  <si>
    <r>
      <rPr>
        <sz val="10"/>
        <rFont val="Noto Sans"/>
        <family val="2"/>
      </rPr>
      <t xml:space="preserve">備考　</t>
    </r>
    <r>
      <rPr>
        <sz val="10"/>
        <rFont val="ＭＳ Ｐ明朝"/>
        <family val="1"/>
        <charset val="128"/>
      </rPr>
      <t xml:space="preserve">3132</t>
    </r>
  </si>
  <si>
    <r>
      <rPr>
        <sz val="10"/>
        <rFont val="Noto Sans"/>
        <family val="2"/>
      </rPr>
      <t xml:space="preserve">備考　</t>
    </r>
    <r>
      <rPr>
        <sz val="10"/>
        <rFont val="ＭＳ Ｐ明朝"/>
        <family val="1"/>
        <charset val="128"/>
      </rPr>
      <t xml:space="preserve">1280</t>
    </r>
  </si>
  <si>
    <r>
      <rPr>
        <sz val="10"/>
        <rFont val="Noto Sans"/>
        <family val="2"/>
      </rPr>
      <t xml:space="preserve">備考　</t>
    </r>
    <r>
      <rPr>
        <sz val="10"/>
        <rFont val="ＭＳ Ｐ明朝"/>
        <family val="1"/>
        <charset val="128"/>
      </rPr>
      <t xml:space="preserve">0987</t>
    </r>
  </si>
  <si>
    <r>
      <rPr>
        <sz val="10"/>
        <rFont val="Noto Sans"/>
        <family val="2"/>
      </rPr>
      <t xml:space="preserve">備考　</t>
    </r>
    <r>
      <rPr>
        <sz val="10"/>
        <rFont val="ＭＳ Ｐ明朝"/>
        <family val="1"/>
        <charset val="128"/>
      </rPr>
      <t xml:space="preserve">4025</t>
    </r>
  </si>
  <si>
    <r>
      <rPr>
        <sz val="10"/>
        <rFont val="Noto Sans"/>
        <family val="2"/>
      </rPr>
      <t xml:space="preserve">備考　</t>
    </r>
    <r>
      <rPr>
        <sz val="10"/>
        <rFont val="ＭＳ Ｐ明朝"/>
        <family val="1"/>
        <charset val="128"/>
      </rPr>
      <t xml:space="preserve">0616</t>
    </r>
  </si>
  <si>
    <r>
      <rPr>
        <sz val="10"/>
        <rFont val="Noto Sans"/>
        <family val="2"/>
      </rPr>
      <t xml:space="preserve">備考　</t>
    </r>
    <r>
      <rPr>
        <sz val="10"/>
        <rFont val="ＭＳ Ｐ明朝"/>
        <family val="1"/>
        <charset val="128"/>
      </rPr>
      <t xml:space="preserve">4978</t>
    </r>
  </si>
  <si>
    <r>
      <rPr>
        <sz val="10"/>
        <rFont val="Noto Sans"/>
        <family val="2"/>
      </rPr>
      <t xml:space="preserve">備考　</t>
    </r>
    <r>
      <rPr>
        <sz val="10"/>
        <rFont val="ＭＳ Ｐ明朝"/>
        <family val="1"/>
        <charset val="128"/>
      </rPr>
      <t xml:space="preserve">2710</t>
    </r>
  </si>
  <si>
    <r>
      <rPr>
        <sz val="10"/>
        <rFont val="Noto Sans"/>
        <family val="2"/>
      </rPr>
      <t xml:space="preserve">備考　</t>
    </r>
    <r>
      <rPr>
        <sz val="10"/>
        <rFont val="ＭＳ Ｐ明朝"/>
        <family val="1"/>
        <charset val="128"/>
      </rPr>
      <t xml:space="preserve">2533</t>
    </r>
  </si>
  <si>
    <r>
      <rPr>
        <sz val="10"/>
        <rFont val="Noto Sans"/>
        <family val="2"/>
      </rPr>
      <t xml:space="preserve">備考　</t>
    </r>
    <r>
      <rPr>
        <sz val="10"/>
        <rFont val="ＭＳ Ｐ明朝"/>
        <family val="1"/>
        <charset val="128"/>
      </rPr>
      <t xml:space="preserve">1965</t>
    </r>
  </si>
  <si>
    <r>
      <rPr>
        <sz val="10"/>
        <rFont val="Noto Sans"/>
        <family val="2"/>
      </rPr>
      <t xml:space="preserve">備考　</t>
    </r>
    <r>
      <rPr>
        <sz val="10"/>
        <rFont val="ＭＳ Ｐ明朝"/>
        <family val="1"/>
        <charset val="128"/>
      </rPr>
      <t xml:space="preserve">1200</t>
    </r>
  </si>
  <si>
    <r>
      <rPr>
        <sz val="10"/>
        <rFont val="Noto Sans"/>
        <family val="2"/>
      </rPr>
      <t xml:space="preserve">備考　</t>
    </r>
    <r>
      <rPr>
        <sz val="10"/>
        <rFont val="ＭＳ Ｐ明朝"/>
        <family val="1"/>
        <charset val="128"/>
      </rPr>
      <t xml:space="preserve">2918</t>
    </r>
  </si>
  <si>
    <r>
      <rPr>
        <sz val="10"/>
        <rFont val="Noto Sans"/>
        <family val="2"/>
      </rPr>
      <t xml:space="preserve">備考　</t>
    </r>
    <r>
      <rPr>
        <sz val="10"/>
        <rFont val="ＭＳ Ｐ明朝"/>
        <family val="1"/>
        <charset val="128"/>
      </rPr>
      <t xml:space="preserve">0577</t>
    </r>
  </si>
  <si>
    <r>
      <rPr>
        <sz val="10"/>
        <rFont val="Noto Sans"/>
        <family val="2"/>
      </rPr>
      <t xml:space="preserve">備考　</t>
    </r>
    <r>
      <rPr>
        <sz val="10"/>
        <rFont val="ＭＳ Ｐ明朝"/>
        <family val="1"/>
        <charset val="128"/>
      </rPr>
      <t xml:space="preserve">4086</t>
    </r>
  </si>
  <si>
    <r>
      <rPr>
        <sz val="10"/>
        <rFont val="Noto Sans"/>
        <family val="2"/>
      </rPr>
      <t xml:space="preserve">備考　</t>
    </r>
    <r>
      <rPr>
        <sz val="10"/>
        <rFont val="ＭＳ Ｐ明朝"/>
        <family val="1"/>
        <charset val="128"/>
      </rPr>
      <t xml:space="preserve">2995</t>
    </r>
  </si>
  <si>
    <r>
      <rPr>
        <sz val="10"/>
        <rFont val="Noto Sans"/>
        <family val="2"/>
      </rPr>
      <t xml:space="preserve">備考　</t>
    </r>
    <r>
      <rPr>
        <sz val="10"/>
        <rFont val="ＭＳ Ｐ明朝"/>
        <family val="1"/>
        <charset val="128"/>
      </rPr>
      <t xml:space="preserve">3200</t>
    </r>
  </si>
  <si>
    <r>
      <rPr>
        <sz val="10"/>
        <rFont val="Noto Sans"/>
        <family val="2"/>
      </rPr>
      <t xml:space="preserve">備考　</t>
    </r>
    <r>
      <rPr>
        <sz val="10"/>
        <rFont val="ＭＳ Ｐ明朝"/>
        <family val="1"/>
        <charset val="128"/>
      </rPr>
      <t xml:space="preserve">4736</t>
    </r>
  </si>
  <si>
    <r>
      <rPr>
        <sz val="10"/>
        <rFont val="Noto Sans"/>
        <family val="2"/>
      </rPr>
      <t xml:space="preserve">備考　</t>
    </r>
    <r>
      <rPr>
        <sz val="10"/>
        <rFont val="ＭＳ Ｐ明朝"/>
        <family val="1"/>
        <charset val="128"/>
      </rPr>
      <t xml:space="preserve">4780</t>
    </r>
  </si>
  <si>
    <r>
      <rPr>
        <sz val="10"/>
        <rFont val="Noto Sans"/>
        <family val="2"/>
      </rPr>
      <t xml:space="preserve">備考　</t>
    </r>
    <r>
      <rPr>
        <sz val="10"/>
        <rFont val="ＭＳ Ｐ明朝"/>
        <family val="1"/>
        <charset val="128"/>
      </rPr>
      <t xml:space="preserve">1408</t>
    </r>
  </si>
  <si>
    <r>
      <rPr>
        <sz val="10"/>
        <rFont val="Noto Sans"/>
        <family val="2"/>
      </rPr>
      <t xml:space="preserve">備考　</t>
    </r>
    <r>
      <rPr>
        <sz val="10"/>
        <rFont val="ＭＳ Ｐ明朝"/>
        <family val="1"/>
        <charset val="128"/>
      </rPr>
      <t xml:space="preserve">0678</t>
    </r>
  </si>
  <si>
    <r>
      <rPr>
        <sz val="10"/>
        <rFont val="Noto Sans"/>
        <family val="2"/>
      </rPr>
      <t xml:space="preserve">備考　</t>
    </r>
    <r>
      <rPr>
        <sz val="10"/>
        <rFont val="ＭＳ Ｐ明朝"/>
        <family val="1"/>
        <charset val="128"/>
      </rPr>
      <t xml:space="preserve">2908</t>
    </r>
  </si>
  <si>
    <r>
      <rPr>
        <sz val="10"/>
        <rFont val="Noto Sans"/>
        <family val="2"/>
      </rPr>
      <t xml:space="preserve">備考　</t>
    </r>
    <r>
      <rPr>
        <sz val="10"/>
        <rFont val="ＭＳ Ｐ明朝"/>
        <family val="1"/>
        <charset val="128"/>
      </rPr>
      <t xml:space="preserve">0556</t>
    </r>
  </si>
  <si>
    <r>
      <rPr>
        <sz val="10"/>
        <rFont val="Noto Sans"/>
        <family val="2"/>
      </rPr>
      <t xml:space="preserve">備考　</t>
    </r>
    <r>
      <rPr>
        <sz val="10"/>
        <rFont val="ＭＳ Ｐ明朝"/>
        <family val="1"/>
        <charset val="128"/>
      </rPr>
      <t xml:space="preserve">2797</t>
    </r>
  </si>
  <si>
    <r>
      <rPr>
        <sz val="10"/>
        <rFont val="Noto Sans"/>
        <family val="2"/>
      </rPr>
      <t xml:space="preserve">備考　</t>
    </r>
    <r>
      <rPr>
        <sz val="10"/>
        <rFont val="ＭＳ Ｐ明朝"/>
        <family val="1"/>
        <charset val="128"/>
      </rPr>
      <t xml:space="preserve">3288</t>
    </r>
  </si>
  <si>
    <r>
      <rPr>
        <sz val="10"/>
        <rFont val="Noto Sans"/>
        <family val="2"/>
      </rPr>
      <t xml:space="preserve">備考　</t>
    </r>
    <r>
      <rPr>
        <sz val="10"/>
        <rFont val="ＭＳ Ｐ明朝"/>
        <family val="1"/>
        <charset val="128"/>
      </rPr>
      <t xml:space="preserve">2413</t>
    </r>
  </si>
  <si>
    <r>
      <rPr>
        <sz val="10"/>
        <rFont val="Noto Sans"/>
        <family val="2"/>
      </rPr>
      <t xml:space="preserve">備考　</t>
    </r>
    <r>
      <rPr>
        <sz val="10"/>
        <rFont val="ＭＳ Ｐ明朝"/>
        <family val="1"/>
        <charset val="128"/>
      </rPr>
      <t xml:space="preserve">2190</t>
    </r>
  </si>
  <si>
    <r>
      <rPr>
        <sz val="10"/>
        <rFont val="Noto Sans"/>
        <family val="2"/>
      </rPr>
      <t xml:space="preserve">備考　</t>
    </r>
    <r>
      <rPr>
        <sz val="10"/>
        <rFont val="ＭＳ Ｐ明朝"/>
        <family val="1"/>
        <charset val="128"/>
      </rPr>
      <t xml:space="preserve">2662</t>
    </r>
  </si>
  <si>
    <r>
      <rPr>
        <sz val="10"/>
        <rFont val="Noto Sans"/>
        <family val="2"/>
      </rPr>
      <t xml:space="preserve">備考　</t>
    </r>
    <r>
      <rPr>
        <sz val="10"/>
        <rFont val="ＭＳ Ｐ明朝"/>
        <family val="1"/>
        <charset val="128"/>
      </rPr>
      <t xml:space="preserve">3023</t>
    </r>
  </si>
  <si>
    <r>
      <rPr>
        <sz val="10"/>
        <rFont val="Noto Sans"/>
        <family val="2"/>
      </rPr>
      <t xml:space="preserve">備考　</t>
    </r>
    <r>
      <rPr>
        <sz val="10"/>
        <rFont val="ＭＳ Ｐ明朝"/>
        <family val="1"/>
        <charset val="128"/>
      </rPr>
      <t xml:space="preserve">3170</t>
    </r>
  </si>
  <si>
    <r>
      <rPr>
        <sz val="10"/>
        <rFont val="Noto Sans"/>
        <family val="2"/>
      </rPr>
      <t xml:space="preserve">備考　</t>
    </r>
    <r>
      <rPr>
        <sz val="10"/>
        <rFont val="ＭＳ Ｐ明朝"/>
        <family val="1"/>
        <charset val="128"/>
      </rPr>
      <t xml:space="preserve">1174</t>
    </r>
  </si>
  <si>
    <r>
      <rPr>
        <sz val="10"/>
        <rFont val="Noto Sans"/>
        <family val="2"/>
      </rPr>
      <t xml:space="preserve">備考　</t>
    </r>
    <r>
      <rPr>
        <sz val="10"/>
        <rFont val="ＭＳ Ｐ明朝"/>
        <family val="1"/>
        <charset val="128"/>
      </rPr>
      <t xml:space="preserve">0329</t>
    </r>
  </si>
  <si>
    <r>
      <rPr>
        <sz val="10"/>
        <rFont val="Noto Sans"/>
        <family val="2"/>
      </rPr>
      <t xml:space="preserve">備考　</t>
    </r>
    <r>
      <rPr>
        <sz val="10"/>
        <rFont val="ＭＳ Ｐ明朝"/>
        <family val="1"/>
        <charset val="128"/>
      </rPr>
      <t xml:space="preserve">1098</t>
    </r>
  </si>
  <si>
    <r>
      <rPr>
        <sz val="10"/>
        <rFont val="Noto Sans"/>
        <family val="2"/>
      </rPr>
      <t xml:space="preserve">備考　</t>
    </r>
    <r>
      <rPr>
        <sz val="10"/>
        <rFont val="ＭＳ Ｐ明朝"/>
        <family val="1"/>
        <charset val="128"/>
      </rPr>
      <t xml:space="preserve">4936</t>
    </r>
  </si>
  <si>
    <r>
      <rPr>
        <sz val="10"/>
        <rFont val="Noto Sans"/>
        <family val="2"/>
      </rPr>
      <t xml:space="preserve">備考　</t>
    </r>
    <r>
      <rPr>
        <sz val="10"/>
        <rFont val="ＭＳ Ｐ明朝"/>
        <family val="1"/>
        <charset val="128"/>
      </rPr>
      <t xml:space="preserve">1998</t>
    </r>
  </si>
  <si>
    <r>
      <rPr>
        <sz val="10"/>
        <rFont val="Noto Sans"/>
        <family val="2"/>
      </rPr>
      <t xml:space="preserve">備考　</t>
    </r>
    <r>
      <rPr>
        <sz val="10"/>
        <rFont val="ＭＳ Ｐ明朝"/>
        <family val="1"/>
        <charset val="128"/>
      </rPr>
      <t xml:space="preserve">0484</t>
    </r>
  </si>
  <si>
    <r>
      <rPr>
        <sz val="10"/>
        <rFont val="Noto Sans"/>
        <family val="2"/>
      </rPr>
      <t xml:space="preserve">備考　</t>
    </r>
    <r>
      <rPr>
        <sz val="10"/>
        <rFont val="ＭＳ Ｐ明朝"/>
        <family val="1"/>
        <charset val="128"/>
      </rPr>
      <t xml:space="preserve">3911</t>
    </r>
  </si>
  <si>
    <r>
      <rPr>
        <sz val="10"/>
        <rFont val="Noto Sans"/>
        <family val="2"/>
      </rPr>
      <t xml:space="preserve">備考　</t>
    </r>
    <r>
      <rPr>
        <sz val="10"/>
        <rFont val="ＭＳ Ｐ明朝"/>
        <family val="1"/>
        <charset val="128"/>
      </rPr>
      <t xml:space="preserve">4435</t>
    </r>
  </si>
  <si>
    <r>
      <rPr>
        <sz val="10"/>
        <rFont val="Noto Sans"/>
        <family val="2"/>
      </rPr>
      <t xml:space="preserve">備考　</t>
    </r>
    <r>
      <rPr>
        <sz val="10"/>
        <rFont val="ＭＳ Ｐ明朝"/>
        <family val="1"/>
        <charset val="128"/>
      </rPr>
      <t xml:space="preserve">2621</t>
    </r>
  </si>
  <si>
    <r>
      <rPr>
        <sz val="10"/>
        <rFont val="Noto Sans"/>
        <family val="2"/>
      </rPr>
      <t xml:space="preserve">備考　</t>
    </r>
    <r>
      <rPr>
        <sz val="10"/>
        <rFont val="ＭＳ Ｐ明朝"/>
        <family val="1"/>
        <charset val="128"/>
      </rPr>
      <t xml:space="preserve">2623</t>
    </r>
  </si>
  <si>
    <r>
      <rPr>
        <sz val="10"/>
        <rFont val="Noto Sans"/>
        <family val="2"/>
      </rPr>
      <t xml:space="preserve">備考　</t>
    </r>
    <r>
      <rPr>
        <sz val="10"/>
        <rFont val="ＭＳ Ｐ明朝"/>
        <family val="1"/>
        <charset val="128"/>
      </rPr>
      <t xml:space="preserve">2801</t>
    </r>
  </si>
  <si>
    <r>
      <rPr>
        <sz val="10"/>
        <rFont val="Noto Sans"/>
        <family val="2"/>
      </rPr>
      <t xml:space="preserve">備考　</t>
    </r>
    <r>
      <rPr>
        <sz val="10"/>
        <rFont val="ＭＳ Ｐ明朝"/>
        <family val="1"/>
        <charset val="128"/>
      </rPr>
      <t xml:space="preserve">2468</t>
    </r>
  </si>
  <si>
    <r>
      <rPr>
        <sz val="10"/>
        <rFont val="Noto Sans"/>
        <family val="2"/>
      </rPr>
      <t xml:space="preserve">備考　</t>
    </r>
    <r>
      <rPr>
        <sz val="10"/>
        <rFont val="ＭＳ Ｐ明朝"/>
        <family val="1"/>
        <charset val="128"/>
      </rPr>
      <t xml:space="preserve">0611</t>
    </r>
  </si>
  <si>
    <r>
      <rPr>
        <sz val="10"/>
        <rFont val="Noto Sans"/>
        <family val="2"/>
      </rPr>
      <t xml:space="preserve">備考　</t>
    </r>
    <r>
      <rPr>
        <sz val="10"/>
        <rFont val="ＭＳ Ｐ明朝"/>
        <family val="1"/>
        <charset val="128"/>
      </rPr>
      <t xml:space="preserve">0173</t>
    </r>
  </si>
  <si>
    <r>
      <rPr>
        <sz val="10"/>
        <rFont val="Noto Sans"/>
        <family val="2"/>
      </rPr>
      <t xml:space="preserve">備考　</t>
    </r>
    <r>
      <rPr>
        <sz val="10"/>
        <rFont val="ＭＳ Ｐ明朝"/>
        <family val="1"/>
        <charset val="128"/>
      </rPr>
      <t xml:space="preserve">0083</t>
    </r>
  </si>
  <si>
    <r>
      <rPr>
        <sz val="10"/>
        <rFont val="Noto Sans"/>
        <family val="2"/>
      </rPr>
      <t xml:space="preserve">備考　</t>
    </r>
    <r>
      <rPr>
        <sz val="10"/>
        <rFont val="ＭＳ Ｐ明朝"/>
        <family val="1"/>
        <charset val="128"/>
      </rPr>
      <t xml:space="preserve">0778</t>
    </r>
  </si>
  <si>
    <r>
      <rPr>
        <sz val="10"/>
        <rFont val="Noto Sans"/>
        <family val="2"/>
      </rPr>
      <t xml:space="preserve">備考　</t>
    </r>
    <r>
      <rPr>
        <sz val="10"/>
        <rFont val="ＭＳ Ｐ明朝"/>
        <family val="1"/>
        <charset val="128"/>
      </rPr>
      <t xml:space="preserve">0169</t>
    </r>
  </si>
  <si>
    <r>
      <rPr>
        <sz val="10"/>
        <rFont val="Noto Sans"/>
        <family val="2"/>
      </rPr>
      <t xml:space="preserve">備考　</t>
    </r>
    <r>
      <rPr>
        <sz val="10"/>
        <rFont val="ＭＳ Ｐ明朝"/>
        <family val="1"/>
        <charset val="128"/>
      </rPr>
      <t xml:space="preserve">2435</t>
    </r>
  </si>
  <si>
    <r>
      <rPr>
        <sz val="10"/>
        <rFont val="Noto Sans"/>
        <family val="2"/>
      </rPr>
      <t xml:space="preserve">備考　</t>
    </r>
    <r>
      <rPr>
        <sz val="10"/>
        <rFont val="ＭＳ Ｐ明朝"/>
        <family val="1"/>
        <charset val="128"/>
      </rPr>
      <t xml:space="preserve">3049</t>
    </r>
  </si>
  <si>
    <r>
      <rPr>
        <sz val="10"/>
        <rFont val="Noto Sans"/>
        <family val="2"/>
      </rPr>
      <t xml:space="preserve">備考　</t>
    </r>
    <r>
      <rPr>
        <sz val="10"/>
        <rFont val="ＭＳ Ｐ明朝"/>
        <family val="1"/>
        <charset val="128"/>
      </rPr>
      <t xml:space="preserve">4272</t>
    </r>
  </si>
  <si>
    <r>
      <rPr>
        <sz val="10"/>
        <rFont val="Noto Sans"/>
        <family val="2"/>
      </rPr>
      <t xml:space="preserve">備考　</t>
    </r>
    <r>
      <rPr>
        <sz val="10"/>
        <rFont val="ＭＳ Ｐ明朝"/>
        <family val="1"/>
        <charset val="128"/>
      </rPr>
      <t xml:space="preserve">1318</t>
    </r>
  </si>
  <si>
    <r>
      <rPr>
        <sz val="10"/>
        <rFont val="Noto Sans"/>
        <family val="2"/>
      </rPr>
      <t xml:space="preserve">備考　</t>
    </r>
    <r>
      <rPr>
        <sz val="10"/>
        <rFont val="ＭＳ Ｐ明朝"/>
        <family val="1"/>
        <charset val="128"/>
      </rPr>
      <t xml:space="preserve">4716</t>
    </r>
  </si>
  <si>
    <r>
      <rPr>
        <sz val="10"/>
        <rFont val="Noto Sans"/>
        <family val="2"/>
      </rPr>
      <t xml:space="preserve">備考　</t>
    </r>
    <r>
      <rPr>
        <sz val="10"/>
        <rFont val="ＭＳ Ｐ明朝"/>
        <family val="1"/>
        <charset val="128"/>
      </rPr>
      <t xml:space="preserve">0486</t>
    </r>
  </si>
  <si>
    <r>
      <rPr>
        <sz val="10"/>
        <rFont val="Noto Sans"/>
        <family val="2"/>
      </rPr>
      <t xml:space="preserve">備考　</t>
    </r>
    <r>
      <rPr>
        <sz val="10"/>
        <rFont val="ＭＳ Ｐ明朝"/>
        <family val="1"/>
        <charset val="128"/>
      </rPr>
      <t xml:space="preserve">1281</t>
    </r>
  </si>
  <si>
    <r>
      <rPr>
        <sz val="10"/>
        <rFont val="Noto Sans"/>
        <family val="2"/>
      </rPr>
      <t xml:space="preserve">備考　</t>
    </r>
    <r>
      <rPr>
        <sz val="10"/>
        <rFont val="ＭＳ Ｐ明朝"/>
        <family val="1"/>
        <charset val="128"/>
      </rPr>
      <t xml:space="preserve">2393</t>
    </r>
  </si>
  <si>
    <r>
      <rPr>
        <sz val="10"/>
        <rFont val="Noto Sans"/>
        <family val="2"/>
      </rPr>
      <t xml:space="preserve">備考　</t>
    </r>
    <r>
      <rPr>
        <sz val="10"/>
        <rFont val="ＭＳ Ｐ明朝"/>
        <family val="1"/>
        <charset val="128"/>
      </rPr>
      <t xml:space="preserve">1688</t>
    </r>
  </si>
  <si>
    <r>
      <rPr>
        <sz val="10"/>
        <rFont val="Noto Sans"/>
        <family val="2"/>
      </rPr>
      <t xml:space="preserve">備考　</t>
    </r>
    <r>
      <rPr>
        <sz val="10"/>
        <rFont val="ＭＳ Ｐ明朝"/>
        <family val="1"/>
        <charset val="128"/>
      </rPr>
      <t xml:space="preserve">1674</t>
    </r>
  </si>
  <si>
    <r>
      <rPr>
        <sz val="10"/>
        <rFont val="Noto Sans"/>
        <family val="2"/>
      </rPr>
      <t xml:space="preserve">備考　</t>
    </r>
    <r>
      <rPr>
        <sz val="10"/>
        <rFont val="ＭＳ Ｐ明朝"/>
        <family val="1"/>
        <charset val="128"/>
      </rPr>
      <t xml:space="preserve">2698</t>
    </r>
  </si>
  <si>
    <r>
      <rPr>
        <sz val="10"/>
        <rFont val="Noto Sans"/>
        <family val="2"/>
      </rPr>
      <t xml:space="preserve">備考　</t>
    </r>
    <r>
      <rPr>
        <sz val="10"/>
        <rFont val="ＭＳ Ｐ明朝"/>
        <family val="1"/>
        <charset val="128"/>
      </rPr>
      <t xml:space="preserve">2356</t>
    </r>
  </si>
  <si>
    <r>
      <rPr>
        <sz val="10"/>
        <rFont val="Noto Sans"/>
        <family val="2"/>
      </rPr>
      <t xml:space="preserve">備考　</t>
    </r>
    <r>
      <rPr>
        <sz val="10"/>
        <rFont val="ＭＳ Ｐ明朝"/>
        <family val="1"/>
        <charset val="128"/>
      </rPr>
      <t xml:space="preserve">4494</t>
    </r>
  </si>
  <si>
    <r>
      <rPr>
        <sz val="10"/>
        <rFont val="Noto Sans"/>
        <family val="2"/>
      </rPr>
      <t xml:space="preserve">備考　</t>
    </r>
    <r>
      <rPr>
        <sz val="10"/>
        <rFont val="ＭＳ Ｐ明朝"/>
        <family val="1"/>
        <charset val="128"/>
      </rPr>
      <t xml:space="preserve">3242</t>
    </r>
  </si>
  <si>
    <r>
      <rPr>
        <sz val="10"/>
        <rFont val="Noto Sans"/>
        <family val="2"/>
      </rPr>
      <t xml:space="preserve">備考　</t>
    </r>
    <r>
      <rPr>
        <sz val="10"/>
        <rFont val="ＭＳ Ｐ明朝"/>
        <family val="1"/>
        <charset val="128"/>
      </rPr>
      <t xml:space="preserve">0933</t>
    </r>
  </si>
  <si>
    <r>
      <rPr>
        <sz val="10"/>
        <rFont val="Noto Sans"/>
        <family val="2"/>
      </rPr>
      <t xml:space="preserve">備考　</t>
    </r>
    <r>
      <rPr>
        <sz val="10"/>
        <rFont val="ＭＳ Ｐ明朝"/>
        <family val="1"/>
        <charset val="128"/>
      </rPr>
      <t xml:space="preserve">3872</t>
    </r>
  </si>
  <si>
    <r>
      <rPr>
        <sz val="10"/>
        <rFont val="Noto Sans"/>
        <family val="2"/>
      </rPr>
      <t xml:space="preserve">備考　</t>
    </r>
    <r>
      <rPr>
        <sz val="10"/>
        <rFont val="ＭＳ Ｐ明朝"/>
        <family val="1"/>
        <charset val="128"/>
      </rPr>
      <t xml:space="preserve">0550</t>
    </r>
  </si>
  <si>
    <r>
      <rPr>
        <sz val="10"/>
        <rFont val="Noto Sans"/>
        <family val="2"/>
      </rPr>
      <t xml:space="preserve">備考　</t>
    </r>
    <r>
      <rPr>
        <sz val="10"/>
        <rFont val="ＭＳ Ｐ明朝"/>
        <family val="1"/>
        <charset val="128"/>
      </rPr>
      <t xml:space="preserve">4223</t>
    </r>
  </si>
  <si>
    <r>
      <rPr>
        <sz val="10"/>
        <rFont val="Noto Sans"/>
        <family val="2"/>
      </rPr>
      <t xml:space="preserve">備考　</t>
    </r>
    <r>
      <rPr>
        <sz val="10"/>
        <rFont val="ＭＳ Ｐ明朝"/>
        <family val="1"/>
        <charset val="128"/>
      </rPr>
      <t xml:space="preserve">1224</t>
    </r>
  </si>
  <si>
    <r>
      <rPr>
        <sz val="10"/>
        <rFont val="Noto Sans"/>
        <family val="2"/>
      </rPr>
      <t xml:space="preserve">備考　</t>
    </r>
    <r>
      <rPr>
        <sz val="10"/>
        <rFont val="ＭＳ Ｐ明朝"/>
        <family val="1"/>
        <charset val="128"/>
      </rPr>
      <t xml:space="preserve">3224</t>
    </r>
  </si>
  <si>
    <r>
      <rPr>
        <sz val="10"/>
        <rFont val="Noto Sans"/>
        <family val="2"/>
      </rPr>
      <t xml:space="preserve">備考　</t>
    </r>
    <r>
      <rPr>
        <sz val="10"/>
        <rFont val="ＭＳ Ｐ明朝"/>
        <family val="1"/>
        <charset val="128"/>
      </rPr>
      <t xml:space="preserve">3029</t>
    </r>
  </si>
  <si>
    <r>
      <rPr>
        <sz val="10"/>
        <rFont val="Noto Sans"/>
        <family val="2"/>
      </rPr>
      <t xml:space="preserve">備考　</t>
    </r>
    <r>
      <rPr>
        <sz val="10"/>
        <rFont val="ＭＳ Ｐ明朝"/>
        <family val="1"/>
        <charset val="128"/>
      </rPr>
      <t xml:space="preserve">4049</t>
    </r>
  </si>
  <si>
    <r>
      <rPr>
        <sz val="10"/>
        <rFont val="Noto Sans"/>
        <family val="2"/>
      </rPr>
      <t xml:space="preserve">備考　</t>
    </r>
    <r>
      <rPr>
        <sz val="10"/>
        <rFont val="ＭＳ Ｐ明朝"/>
        <family val="1"/>
        <charset val="128"/>
      </rPr>
      <t xml:space="preserve">3726</t>
    </r>
  </si>
  <si>
    <r>
      <rPr>
        <sz val="10"/>
        <rFont val="Noto Sans"/>
        <family val="2"/>
      </rPr>
      <t xml:space="preserve">備考　</t>
    </r>
    <r>
      <rPr>
        <sz val="10"/>
        <rFont val="ＭＳ Ｐ明朝"/>
        <family val="1"/>
        <charset val="128"/>
      </rPr>
      <t xml:space="preserve">1494</t>
    </r>
  </si>
  <si>
    <r>
      <rPr>
        <sz val="10"/>
        <rFont val="Noto Sans"/>
        <family val="2"/>
      </rPr>
      <t xml:space="preserve">備考　</t>
    </r>
    <r>
      <rPr>
        <sz val="10"/>
        <rFont val="ＭＳ Ｐ明朝"/>
        <family val="1"/>
        <charset val="128"/>
      </rPr>
      <t xml:space="preserve">2507</t>
    </r>
  </si>
  <si>
    <r>
      <rPr>
        <sz val="10"/>
        <rFont val="Noto Sans"/>
        <family val="2"/>
      </rPr>
      <t xml:space="preserve">備考　</t>
    </r>
    <r>
      <rPr>
        <sz val="10"/>
        <rFont val="ＭＳ Ｐ明朝"/>
        <family val="1"/>
        <charset val="128"/>
      </rPr>
      <t xml:space="preserve">3365</t>
    </r>
  </si>
  <si>
    <r>
      <rPr>
        <sz val="10"/>
        <rFont val="Noto Sans"/>
        <family val="2"/>
      </rPr>
      <t xml:space="preserve">備考　</t>
    </r>
    <r>
      <rPr>
        <sz val="10"/>
        <rFont val="ＭＳ Ｐ明朝"/>
        <family val="1"/>
        <charset val="128"/>
      </rPr>
      <t xml:space="preserve">0159</t>
    </r>
  </si>
  <si>
    <r>
      <rPr>
        <sz val="10"/>
        <rFont val="Noto Sans"/>
        <family val="2"/>
      </rPr>
      <t xml:space="preserve">備考　</t>
    </r>
    <r>
      <rPr>
        <sz val="10"/>
        <rFont val="ＭＳ Ｐ明朝"/>
        <family val="1"/>
        <charset val="128"/>
      </rPr>
      <t xml:space="preserve">1682</t>
    </r>
  </si>
  <si>
    <r>
      <rPr>
        <sz val="10"/>
        <rFont val="Noto Sans"/>
        <family val="2"/>
      </rPr>
      <t xml:space="preserve">備考　</t>
    </r>
    <r>
      <rPr>
        <sz val="10"/>
        <rFont val="ＭＳ Ｐ明朝"/>
        <family val="1"/>
        <charset val="128"/>
      </rPr>
      <t xml:space="preserve">1911</t>
    </r>
  </si>
  <si>
    <r>
      <rPr>
        <sz val="10"/>
        <rFont val="Noto Sans"/>
        <family val="2"/>
      </rPr>
      <t xml:space="preserve">備考　</t>
    </r>
    <r>
      <rPr>
        <sz val="10"/>
        <rFont val="ＭＳ Ｐ明朝"/>
        <family val="1"/>
        <charset val="128"/>
      </rPr>
      <t xml:space="preserve">2222</t>
    </r>
  </si>
  <si>
    <r>
      <rPr>
        <sz val="10"/>
        <rFont val="Noto Sans"/>
        <family val="2"/>
      </rPr>
      <t xml:space="preserve">備考　</t>
    </r>
    <r>
      <rPr>
        <sz val="10"/>
        <rFont val="ＭＳ Ｐ明朝"/>
        <family val="1"/>
        <charset val="128"/>
      </rPr>
      <t xml:space="preserve">4769</t>
    </r>
  </si>
  <si>
    <r>
      <rPr>
        <sz val="10"/>
        <rFont val="Noto Sans"/>
        <family val="2"/>
      </rPr>
      <t xml:space="preserve">備考　</t>
    </r>
    <r>
      <rPr>
        <sz val="10"/>
        <rFont val="ＭＳ Ｐ明朝"/>
        <family val="1"/>
        <charset val="128"/>
      </rPr>
      <t xml:space="preserve">4308</t>
    </r>
  </si>
  <si>
    <r>
      <rPr>
        <sz val="10"/>
        <rFont val="Noto Sans"/>
        <family val="2"/>
      </rPr>
      <t xml:space="preserve">備考　</t>
    </r>
    <r>
      <rPr>
        <sz val="10"/>
        <rFont val="ＭＳ Ｐ明朝"/>
        <family val="1"/>
        <charset val="128"/>
      </rPr>
      <t xml:space="preserve">4181</t>
    </r>
  </si>
  <si>
    <r>
      <rPr>
        <sz val="10"/>
        <rFont val="Noto Sans"/>
        <family val="2"/>
      </rPr>
      <t xml:space="preserve">備考　</t>
    </r>
    <r>
      <rPr>
        <sz val="10"/>
        <rFont val="ＭＳ Ｐ明朝"/>
        <family val="1"/>
        <charset val="128"/>
      </rPr>
      <t xml:space="preserve">1033</t>
    </r>
  </si>
  <si>
    <r>
      <rPr>
        <sz val="10"/>
        <rFont val="Noto Sans"/>
        <family val="2"/>
      </rPr>
      <t xml:space="preserve">備考　</t>
    </r>
    <r>
      <rPr>
        <sz val="10"/>
        <rFont val="ＭＳ Ｐ明朝"/>
        <family val="1"/>
        <charset val="128"/>
      </rPr>
      <t xml:space="preserve">3889</t>
    </r>
  </si>
  <si>
    <r>
      <rPr>
        <sz val="10"/>
        <rFont val="Noto Sans"/>
        <family val="2"/>
      </rPr>
      <t xml:space="preserve">備考　</t>
    </r>
    <r>
      <rPr>
        <sz val="10"/>
        <rFont val="ＭＳ Ｐ明朝"/>
        <family val="1"/>
        <charset val="128"/>
      </rPr>
      <t xml:space="preserve">3431</t>
    </r>
  </si>
  <si>
    <r>
      <rPr>
        <sz val="10"/>
        <rFont val="Noto Sans"/>
        <family val="2"/>
      </rPr>
      <t xml:space="preserve">備考　</t>
    </r>
    <r>
      <rPr>
        <sz val="10"/>
        <rFont val="ＭＳ Ｐ明朝"/>
        <family val="1"/>
        <charset val="128"/>
      </rPr>
      <t xml:space="preserve">1624</t>
    </r>
  </si>
  <si>
    <r>
      <rPr>
        <sz val="10"/>
        <rFont val="Noto Sans"/>
        <family val="2"/>
      </rPr>
      <t xml:space="preserve">備考　</t>
    </r>
    <r>
      <rPr>
        <sz val="10"/>
        <rFont val="ＭＳ Ｐ明朝"/>
        <family val="1"/>
        <charset val="128"/>
      </rPr>
      <t xml:space="preserve">4767</t>
    </r>
  </si>
  <si>
    <r>
      <rPr>
        <sz val="10"/>
        <rFont val="Noto Sans"/>
        <family val="2"/>
      </rPr>
      <t xml:space="preserve">備考　</t>
    </r>
    <r>
      <rPr>
        <sz val="10"/>
        <rFont val="ＭＳ Ｐ明朝"/>
        <family val="1"/>
        <charset val="128"/>
      </rPr>
      <t xml:space="preserve">3711</t>
    </r>
  </si>
  <si>
    <r>
      <rPr>
        <sz val="10"/>
        <rFont val="Noto Sans"/>
        <family val="2"/>
      </rPr>
      <t xml:space="preserve">備考　</t>
    </r>
    <r>
      <rPr>
        <sz val="10"/>
        <rFont val="ＭＳ Ｐ明朝"/>
        <family val="1"/>
        <charset val="128"/>
      </rPr>
      <t xml:space="preserve">0321</t>
    </r>
  </si>
  <si>
    <r>
      <rPr>
        <sz val="10"/>
        <rFont val="Noto Sans"/>
        <family val="2"/>
      </rPr>
      <t xml:space="preserve">備考　</t>
    </r>
    <r>
      <rPr>
        <sz val="10"/>
        <rFont val="ＭＳ Ｐ明朝"/>
        <family val="1"/>
        <charset val="128"/>
      </rPr>
      <t xml:space="preserve">1103</t>
    </r>
  </si>
  <si>
    <r>
      <rPr>
        <sz val="10"/>
        <rFont val="Noto Sans"/>
        <family val="2"/>
      </rPr>
      <t xml:space="preserve">備考　</t>
    </r>
    <r>
      <rPr>
        <sz val="10"/>
        <rFont val="ＭＳ Ｐ明朝"/>
        <family val="1"/>
        <charset val="128"/>
      </rPr>
      <t xml:space="preserve">4733</t>
    </r>
  </si>
  <si>
    <r>
      <rPr>
        <sz val="10"/>
        <rFont val="Noto Sans"/>
        <family val="2"/>
      </rPr>
      <t xml:space="preserve">備考　</t>
    </r>
    <r>
      <rPr>
        <sz val="10"/>
        <rFont val="ＭＳ Ｐ明朝"/>
        <family val="1"/>
        <charset val="128"/>
      </rPr>
      <t xml:space="preserve">4449</t>
    </r>
  </si>
  <si>
    <r>
      <rPr>
        <sz val="10"/>
        <rFont val="Noto Sans"/>
        <family val="2"/>
      </rPr>
      <t xml:space="preserve">備考　</t>
    </r>
    <r>
      <rPr>
        <sz val="10"/>
        <rFont val="ＭＳ Ｐ明朝"/>
        <family val="1"/>
        <charset val="128"/>
      </rPr>
      <t xml:space="preserve">0297</t>
    </r>
  </si>
  <si>
    <r>
      <rPr>
        <sz val="10"/>
        <rFont val="Noto Sans"/>
        <family val="2"/>
      </rPr>
      <t xml:space="preserve">備考　</t>
    </r>
    <r>
      <rPr>
        <sz val="10"/>
        <rFont val="ＭＳ Ｐ明朝"/>
        <family val="1"/>
        <charset val="128"/>
      </rPr>
      <t xml:space="preserve">1358</t>
    </r>
  </si>
  <si>
    <r>
      <rPr>
        <sz val="10"/>
        <rFont val="Noto Sans"/>
        <family val="2"/>
      </rPr>
      <t xml:space="preserve">備考　</t>
    </r>
    <r>
      <rPr>
        <sz val="10"/>
        <rFont val="ＭＳ Ｐ明朝"/>
        <family val="1"/>
        <charset val="128"/>
      </rPr>
      <t xml:space="preserve">0898</t>
    </r>
  </si>
  <si>
    <r>
      <rPr>
        <sz val="10"/>
        <rFont val="Noto Sans"/>
        <family val="2"/>
      </rPr>
      <t xml:space="preserve">備考　</t>
    </r>
    <r>
      <rPr>
        <sz val="10"/>
        <rFont val="ＭＳ Ｐ明朝"/>
        <family val="1"/>
        <charset val="128"/>
      </rPr>
      <t xml:space="preserve">0413</t>
    </r>
  </si>
  <si>
    <r>
      <rPr>
        <sz val="10"/>
        <rFont val="Noto Sans"/>
        <family val="2"/>
      </rPr>
      <t xml:space="preserve">備考　</t>
    </r>
    <r>
      <rPr>
        <sz val="10"/>
        <rFont val="ＭＳ Ｐ明朝"/>
        <family val="1"/>
        <charset val="128"/>
      </rPr>
      <t xml:space="preserve">0056</t>
    </r>
  </si>
  <si>
    <r>
      <rPr>
        <sz val="10"/>
        <rFont val="Noto Sans"/>
        <family val="2"/>
      </rPr>
      <t xml:space="preserve">備考　</t>
    </r>
    <r>
      <rPr>
        <sz val="10"/>
        <rFont val="ＭＳ Ｐ明朝"/>
        <family val="1"/>
        <charset val="128"/>
      </rPr>
      <t xml:space="preserve">1002</t>
    </r>
  </si>
  <si>
    <r>
      <rPr>
        <sz val="10"/>
        <rFont val="Noto Sans"/>
        <family val="2"/>
      </rPr>
      <t xml:space="preserve">備考　</t>
    </r>
    <r>
      <rPr>
        <sz val="10"/>
        <rFont val="ＭＳ Ｐ明朝"/>
        <family val="1"/>
        <charset val="128"/>
      </rPr>
      <t xml:space="preserve">0938</t>
    </r>
  </si>
  <si>
    <r>
      <rPr>
        <sz val="10"/>
        <rFont val="Noto Sans"/>
        <family val="2"/>
      </rPr>
      <t xml:space="preserve">備考　</t>
    </r>
    <r>
      <rPr>
        <sz val="10"/>
        <rFont val="ＭＳ Ｐ明朝"/>
        <family val="1"/>
        <charset val="128"/>
      </rPr>
      <t xml:space="preserve">1301</t>
    </r>
  </si>
  <si>
    <r>
      <rPr>
        <sz val="10"/>
        <rFont val="Noto Sans"/>
        <family val="2"/>
      </rPr>
      <t xml:space="preserve">備考　</t>
    </r>
    <r>
      <rPr>
        <sz val="10"/>
        <rFont val="ＭＳ Ｐ明朝"/>
        <family val="1"/>
        <charset val="128"/>
      </rPr>
      <t xml:space="preserve">3862</t>
    </r>
  </si>
  <si>
    <r>
      <rPr>
        <sz val="10"/>
        <rFont val="Noto Sans"/>
        <family val="2"/>
      </rPr>
      <t xml:space="preserve">備考　</t>
    </r>
    <r>
      <rPr>
        <sz val="10"/>
        <rFont val="ＭＳ Ｐ明朝"/>
        <family val="1"/>
        <charset val="128"/>
      </rPr>
      <t xml:space="preserve">1155</t>
    </r>
  </si>
  <si>
    <r>
      <rPr>
        <sz val="10"/>
        <rFont val="Noto Sans"/>
        <family val="2"/>
      </rPr>
      <t xml:space="preserve">備考　</t>
    </r>
    <r>
      <rPr>
        <sz val="10"/>
        <rFont val="ＭＳ Ｐ明朝"/>
        <family val="1"/>
        <charset val="128"/>
      </rPr>
      <t xml:space="preserve">0223</t>
    </r>
  </si>
  <si>
    <r>
      <rPr>
        <sz val="10"/>
        <rFont val="Noto Sans"/>
        <family val="2"/>
      </rPr>
      <t xml:space="preserve">備考　</t>
    </r>
    <r>
      <rPr>
        <sz val="10"/>
        <rFont val="ＭＳ Ｐ明朝"/>
        <family val="1"/>
        <charset val="128"/>
      </rPr>
      <t xml:space="preserve">0455</t>
    </r>
  </si>
  <si>
    <r>
      <rPr>
        <sz val="10"/>
        <rFont val="Noto Sans"/>
        <family val="2"/>
      </rPr>
      <t xml:space="preserve">備考　</t>
    </r>
    <r>
      <rPr>
        <sz val="10"/>
        <rFont val="ＭＳ Ｐ明朝"/>
        <family val="1"/>
        <charset val="128"/>
      </rPr>
      <t xml:space="preserve">0292</t>
    </r>
  </si>
  <si>
    <r>
      <rPr>
        <sz val="10"/>
        <rFont val="Noto Sans"/>
        <family val="2"/>
      </rPr>
      <t xml:space="preserve">備考　</t>
    </r>
    <r>
      <rPr>
        <sz val="10"/>
        <rFont val="ＭＳ Ｐ明朝"/>
        <family val="1"/>
        <charset val="128"/>
      </rPr>
      <t xml:space="preserve">3235</t>
    </r>
  </si>
  <si>
    <r>
      <rPr>
        <sz val="10"/>
        <rFont val="Noto Sans"/>
        <family val="2"/>
      </rPr>
      <t xml:space="preserve">備考　</t>
    </r>
    <r>
      <rPr>
        <sz val="10"/>
        <rFont val="ＭＳ Ｐ明朝"/>
        <family val="1"/>
        <charset val="128"/>
      </rPr>
      <t xml:space="preserve">0038</t>
    </r>
  </si>
  <si>
    <r>
      <rPr>
        <sz val="10"/>
        <rFont val="Noto Sans"/>
        <family val="2"/>
      </rPr>
      <t xml:space="preserve">備考　</t>
    </r>
    <r>
      <rPr>
        <sz val="10"/>
        <rFont val="ＭＳ Ｐ明朝"/>
        <family val="1"/>
        <charset val="128"/>
      </rPr>
      <t xml:space="preserve">4375</t>
    </r>
  </si>
  <si>
    <r>
      <rPr>
        <sz val="10"/>
        <rFont val="Noto Sans"/>
        <family val="2"/>
      </rPr>
      <t xml:space="preserve">備考　</t>
    </r>
    <r>
      <rPr>
        <sz val="10"/>
        <rFont val="ＭＳ Ｐ明朝"/>
        <family val="1"/>
        <charset val="128"/>
      </rPr>
      <t xml:space="preserve">1760</t>
    </r>
  </si>
  <si>
    <r>
      <rPr>
        <sz val="10"/>
        <rFont val="Noto Sans"/>
        <family val="2"/>
      </rPr>
      <t xml:space="preserve">備考　</t>
    </r>
    <r>
      <rPr>
        <sz val="10"/>
        <rFont val="ＭＳ Ｐ明朝"/>
        <family val="1"/>
        <charset val="128"/>
      </rPr>
      <t xml:space="preserve">3102</t>
    </r>
  </si>
  <si>
    <r>
      <rPr>
        <sz val="10"/>
        <rFont val="Noto Sans"/>
        <family val="2"/>
      </rPr>
      <t xml:space="preserve">備考　</t>
    </r>
    <r>
      <rPr>
        <sz val="10"/>
        <rFont val="ＭＳ Ｐ明朝"/>
        <family val="1"/>
        <charset val="128"/>
      </rPr>
      <t xml:space="preserve">1531</t>
    </r>
  </si>
  <si>
    <r>
      <rPr>
        <sz val="10"/>
        <rFont val="Noto Sans"/>
        <family val="2"/>
      </rPr>
      <t xml:space="preserve">備考　</t>
    </r>
    <r>
      <rPr>
        <sz val="10"/>
        <rFont val="ＭＳ Ｐ明朝"/>
        <family val="1"/>
        <charset val="128"/>
      </rPr>
      <t xml:space="preserve">4307</t>
    </r>
  </si>
  <si>
    <r>
      <rPr>
        <sz val="10"/>
        <rFont val="Noto Sans"/>
        <family val="2"/>
      </rPr>
      <t xml:space="preserve">備考　</t>
    </r>
    <r>
      <rPr>
        <sz val="10"/>
        <rFont val="ＭＳ Ｐ明朝"/>
        <family val="1"/>
        <charset val="128"/>
      </rPr>
      <t xml:space="preserve">0021</t>
    </r>
  </si>
  <si>
    <r>
      <rPr>
        <sz val="10"/>
        <rFont val="Noto Sans"/>
        <family val="2"/>
      </rPr>
      <t xml:space="preserve">備考　</t>
    </r>
    <r>
      <rPr>
        <sz val="10"/>
        <rFont val="ＭＳ Ｐ明朝"/>
        <family val="1"/>
        <charset val="128"/>
      </rPr>
      <t xml:space="preserve">1634</t>
    </r>
  </si>
  <si>
    <r>
      <rPr>
        <sz val="10"/>
        <rFont val="Noto Sans"/>
        <family val="2"/>
      </rPr>
      <t xml:space="preserve">備考　</t>
    </r>
    <r>
      <rPr>
        <sz val="10"/>
        <rFont val="ＭＳ Ｐ明朝"/>
        <family val="1"/>
        <charset val="128"/>
      </rPr>
      <t xml:space="preserve">3733</t>
    </r>
  </si>
  <si>
    <r>
      <rPr>
        <sz val="10"/>
        <rFont val="Noto Sans"/>
        <family val="2"/>
      </rPr>
      <t xml:space="preserve">備考　</t>
    </r>
    <r>
      <rPr>
        <sz val="10"/>
        <rFont val="ＭＳ Ｐ明朝"/>
        <family val="1"/>
        <charset val="128"/>
      </rPr>
      <t xml:space="preserve">2836</t>
    </r>
  </si>
  <si>
    <r>
      <rPr>
        <sz val="10"/>
        <rFont val="Noto Sans"/>
        <family val="2"/>
      </rPr>
      <t xml:space="preserve">備考　</t>
    </r>
    <r>
      <rPr>
        <sz val="10"/>
        <rFont val="ＭＳ Ｐ明朝"/>
        <family val="1"/>
        <charset val="128"/>
      </rPr>
      <t xml:space="preserve">3114</t>
    </r>
  </si>
  <si>
    <r>
      <rPr>
        <sz val="10"/>
        <rFont val="Noto Sans"/>
        <family val="2"/>
      </rPr>
      <t xml:space="preserve">備考　</t>
    </r>
    <r>
      <rPr>
        <sz val="10"/>
        <rFont val="ＭＳ Ｐ明朝"/>
        <family val="1"/>
        <charset val="128"/>
      </rPr>
      <t xml:space="preserve">2582</t>
    </r>
  </si>
  <si>
    <r>
      <rPr>
        <sz val="10"/>
        <rFont val="Noto Sans"/>
        <family val="2"/>
      </rPr>
      <t xml:space="preserve">備考　</t>
    </r>
    <r>
      <rPr>
        <sz val="10"/>
        <rFont val="ＭＳ Ｐ明朝"/>
        <family val="1"/>
        <charset val="128"/>
      </rPr>
      <t xml:space="preserve">3438</t>
    </r>
  </si>
  <si>
    <r>
      <rPr>
        <sz val="10"/>
        <rFont val="Noto Sans"/>
        <family val="2"/>
      </rPr>
      <t xml:space="preserve">備考　</t>
    </r>
    <r>
      <rPr>
        <sz val="10"/>
        <rFont val="ＭＳ Ｐ明朝"/>
        <family val="1"/>
        <charset val="128"/>
      </rPr>
      <t xml:space="preserve">0046</t>
    </r>
  </si>
  <si>
    <r>
      <rPr>
        <sz val="10"/>
        <rFont val="Noto Sans"/>
        <family val="2"/>
      </rPr>
      <t xml:space="preserve">備考　</t>
    </r>
    <r>
      <rPr>
        <sz val="10"/>
        <rFont val="ＭＳ Ｐ明朝"/>
        <family val="1"/>
        <charset val="128"/>
      </rPr>
      <t xml:space="preserve">4315</t>
    </r>
  </si>
  <si>
    <r>
      <rPr>
        <sz val="10"/>
        <rFont val="Noto Sans"/>
        <family val="2"/>
      </rPr>
      <t xml:space="preserve">備考　</t>
    </r>
    <r>
      <rPr>
        <sz val="10"/>
        <rFont val="ＭＳ Ｐ明朝"/>
        <family val="1"/>
        <charset val="128"/>
      </rPr>
      <t xml:space="preserve">0406</t>
    </r>
  </si>
  <si>
    <r>
      <rPr>
        <sz val="10"/>
        <rFont val="Noto Sans"/>
        <family val="2"/>
      </rPr>
      <t xml:space="preserve">備考　</t>
    </r>
    <r>
      <rPr>
        <sz val="10"/>
        <rFont val="ＭＳ Ｐ明朝"/>
        <family val="1"/>
        <charset val="128"/>
      </rPr>
      <t xml:space="preserve">2805</t>
    </r>
  </si>
  <si>
    <r>
      <rPr>
        <sz val="10"/>
        <rFont val="Noto Sans"/>
        <family val="2"/>
      </rPr>
      <t xml:space="preserve">備考　</t>
    </r>
    <r>
      <rPr>
        <sz val="10"/>
        <rFont val="ＭＳ Ｐ明朝"/>
        <family val="1"/>
        <charset val="128"/>
      </rPr>
      <t xml:space="preserve">3055</t>
    </r>
  </si>
  <si>
    <r>
      <rPr>
        <sz val="10"/>
        <rFont val="Noto Sans"/>
        <family val="2"/>
      </rPr>
      <t xml:space="preserve">備考　</t>
    </r>
    <r>
      <rPr>
        <sz val="10"/>
        <rFont val="ＭＳ Ｐ明朝"/>
        <family val="1"/>
        <charset val="128"/>
      </rPr>
      <t xml:space="preserve">1876</t>
    </r>
  </si>
  <si>
    <r>
      <rPr>
        <sz val="10"/>
        <rFont val="Noto Sans"/>
        <family val="2"/>
      </rPr>
      <t xml:space="preserve">備考　</t>
    </r>
    <r>
      <rPr>
        <sz val="10"/>
        <rFont val="ＭＳ Ｐ明朝"/>
        <family val="1"/>
        <charset val="128"/>
      </rPr>
      <t xml:space="preserve">3743</t>
    </r>
  </si>
  <si>
    <r>
      <rPr>
        <sz val="10"/>
        <rFont val="Noto Sans"/>
        <family val="2"/>
      </rPr>
      <t xml:space="preserve">備考　</t>
    </r>
    <r>
      <rPr>
        <sz val="10"/>
        <rFont val="ＭＳ Ｐ明朝"/>
        <family val="1"/>
        <charset val="128"/>
      </rPr>
      <t xml:space="preserve">4498</t>
    </r>
  </si>
  <si>
    <r>
      <rPr>
        <sz val="10"/>
        <rFont val="Noto Sans"/>
        <family val="2"/>
      </rPr>
      <t xml:space="preserve">備考　</t>
    </r>
    <r>
      <rPr>
        <sz val="10"/>
        <rFont val="ＭＳ Ｐ明朝"/>
        <family val="1"/>
        <charset val="128"/>
      </rPr>
      <t xml:space="preserve">3423</t>
    </r>
  </si>
  <si>
    <r>
      <rPr>
        <sz val="10"/>
        <rFont val="Noto Sans"/>
        <family val="2"/>
      </rPr>
      <t xml:space="preserve">備考　</t>
    </r>
    <r>
      <rPr>
        <sz val="10"/>
        <rFont val="ＭＳ Ｐ明朝"/>
        <family val="1"/>
        <charset val="128"/>
      </rPr>
      <t xml:space="preserve">4897</t>
    </r>
  </si>
  <si>
    <r>
      <rPr>
        <sz val="10"/>
        <rFont val="Noto Sans"/>
        <family val="2"/>
      </rPr>
      <t xml:space="preserve">備考　</t>
    </r>
    <r>
      <rPr>
        <sz val="10"/>
        <rFont val="ＭＳ Ｐ明朝"/>
        <family val="1"/>
        <charset val="128"/>
      </rPr>
      <t xml:space="preserve">0479</t>
    </r>
  </si>
  <si>
    <r>
      <rPr>
        <sz val="10"/>
        <rFont val="Noto Sans"/>
        <family val="2"/>
      </rPr>
      <t xml:space="preserve">備考　</t>
    </r>
    <r>
      <rPr>
        <sz val="10"/>
        <rFont val="ＭＳ Ｐ明朝"/>
        <family val="1"/>
        <charset val="128"/>
      </rPr>
      <t xml:space="preserve">1207</t>
    </r>
  </si>
  <si>
    <r>
      <rPr>
        <sz val="10"/>
        <rFont val="Noto Sans"/>
        <family val="2"/>
      </rPr>
      <t xml:space="preserve">備考　</t>
    </r>
    <r>
      <rPr>
        <sz val="10"/>
        <rFont val="ＭＳ Ｐ明朝"/>
        <family val="1"/>
        <charset val="128"/>
      </rPr>
      <t xml:space="preserve">1909</t>
    </r>
  </si>
  <si>
    <r>
      <rPr>
        <sz val="10"/>
        <rFont val="Noto Sans"/>
        <family val="2"/>
      </rPr>
      <t xml:space="preserve">備考　</t>
    </r>
    <r>
      <rPr>
        <sz val="10"/>
        <rFont val="ＭＳ Ｐ明朝"/>
        <family val="1"/>
        <charset val="128"/>
      </rPr>
      <t xml:space="preserve">4081</t>
    </r>
  </si>
  <si>
    <r>
      <rPr>
        <sz val="10"/>
        <rFont val="Noto Sans"/>
        <family val="2"/>
      </rPr>
      <t xml:space="preserve">備考　</t>
    </r>
    <r>
      <rPr>
        <sz val="10"/>
        <rFont val="ＭＳ Ｐ明朝"/>
        <family val="1"/>
        <charset val="128"/>
      </rPr>
      <t xml:space="preserve">2371</t>
    </r>
  </si>
  <si>
    <r>
      <rPr>
        <sz val="10"/>
        <rFont val="Noto Sans"/>
        <family val="2"/>
      </rPr>
      <t xml:space="preserve">備考　</t>
    </r>
    <r>
      <rPr>
        <sz val="10"/>
        <rFont val="ＭＳ Ｐ明朝"/>
        <family val="1"/>
        <charset val="128"/>
      </rPr>
      <t xml:space="preserve">0739</t>
    </r>
  </si>
  <si>
    <r>
      <rPr>
        <sz val="10"/>
        <rFont val="Noto Sans"/>
        <family val="2"/>
      </rPr>
      <t xml:space="preserve">備考　</t>
    </r>
    <r>
      <rPr>
        <sz val="10"/>
        <rFont val="ＭＳ Ｐ明朝"/>
        <family val="1"/>
        <charset val="128"/>
      </rPr>
      <t xml:space="preserve">4338</t>
    </r>
  </si>
  <si>
    <r>
      <rPr>
        <sz val="10"/>
        <rFont val="Noto Sans"/>
        <family val="2"/>
      </rPr>
      <t xml:space="preserve">備考　</t>
    </r>
    <r>
      <rPr>
        <sz val="10"/>
        <rFont val="ＭＳ Ｐ明朝"/>
        <family val="1"/>
        <charset val="128"/>
      </rPr>
      <t xml:space="preserve">1419</t>
    </r>
  </si>
  <si>
    <r>
      <rPr>
        <sz val="10"/>
        <rFont val="Noto Sans"/>
        <family val="2"/>
      </rPr>
      <t xml:space="preserve">備考　</t>
    </r>
    <r>
      <rPr>
        <sz val="10"/>
        <rFont val="ＭＳ Ｐ明朝"/>
        <family val="1"/>
        <charset val="128"/>
      </rPr>
      <t xml:space="preserve">0598</t>
    </r>
  </si>
  <si>
    <r>
      <rPr>
        <sz val="10"/>
        <rFont val="Noto Sans"/>
        <family val="2"/>
      </rPr>
      <t xml:space="preserve">備考　</t>
    </r>
    <r>
      <rPr>
        <sz val="10"/>
        <rFont val="ＭＳ Ｐ明朝"/>
        <family val="1"/>
        <charset val="128"/>
      </rPr>
      <t xml:space="preserve">0044</t>
    </r>
  </si>
  <si>
    <r>
      <rPr>
        <sz val="10"/>
        <rFont val="Noto Sans"/>
        <family val="2"/>
      </rPr>
      <t xml:space="preserve">備考　</t>
    </r>
    <r>
      <rPr>
        <sz val="10"/>
        <rFont val="ＭＳ Ｐ明朝"/>
        <family val="1"/>
        <charset val="128"/>
      </rPr>
      <t xml:space="preserve">1575</t>
    </r>
  </si>
  <si>
    <r>
      <rPr>
        <sz val="10"/>
        <rFont val="Noto Sans"/>
        <family val="2"/>
      </rPr>
      <t xml:space="preserve">備考　</t>
    </r>
    <r>
      <rPr>
        <sz val="10"/>
        <rFont val="ＭＳ Ｐ明朝"/>
        <family val="1"/>
        <charset val="128"/>
      </rPr>
      <t xml:space="preserve">0389</t>
    </r>
  </si>
  <si>
    <r>
      <rPr>
        <sz val="10"/>
        <rFont val="Noto Sans"/>
        <family val="2"/>
      </rPr>
      <t xml:space="preserve">備考　</t>
    </r>
    <r>
      <rPr>
        <sz val="10"/>
        <rFont val="ＭＳ Ｐ明朝"/>
        <family val="1"/>
        <charset val="128"/>
      </rPr>
      <t xml:space="preserve">2930</t>
    </r>
  </si>
  <si>
    <r>
      <rPr>
        <sz val="10"/>
        <rFont val="Noto Sans"/>
        <family val="2"/>
      </rPr>
      <t xml:space="preserve">備考　</t>
    </r>
    <r>
      <rPr>
        <sz val="10"/>
        <rFont val="ＭＳ Ｐ明朝"/>
        <family val="1"/>
        <charset val="128"/>
      </rPr>
      <t xml:space="preserve">2337</t>
    </r>
  </si>
  <si>
    <r>
      <rPr>
        <sz val="10"/>
        <rFont val="Noto Sans"/>
        <family val="2"/>
      </rPr>
      <t xml:space="preserve">備考　</t>
    </r>
    <r>
      <rPr>
        <sz val="10"/>
        <rFont val="ＭＳ Ｐ明朝"/>
        <family val="1"/>
        <charset val="128"/>
      </rPr>
      <t xml:space="preserve">4439</t>
    </r>
  </si>
  <si>
    <r>
      <rPr>
        <sz val="10"/>
        <rFont val="Noto Sans"/>
        <family val="2"/>
      </rPr>
      <t xml:space="preserve">備考　</t>
    </r>
    <r>
      <rPr>
        <sz val="10"/>
        <rFont val="ＭＳ Ｐ明朝"/>
        <family val="1"/>
        <charset val="128"/>
      </rPr>
      <t xml:space="preserve">3817</t>
    </r>
  </si>
  <si>
    <r>
      <rPr>
        <sz val="10"/>
        <rFont val="Noto Sans"/>
        <family val="2"/>
      </rPr>
      <t xml:space="preserve">備考　</t>
    </r>
    <r>
      <rPr>
        <sz val="10"/>
        <rFont val="ＭＳ Ｐ明朝"/>
        <family val="1"/>
        <charset val="128"/>
      </rPr>
      <t xml:space="preserve">2496</t>
    </r>
  </si>
  <si>
    <r>
      <rPr>
        <sz val="10"/>
        <rFont val="Noto Sans"/>
        <family val="2"/>
      </rPr>
      <t xml:space="preserve">備考　</t>
    </r>
    <r>
      <rPr>
        <sz val="10"/>
        <rFont val="ＭＳ Ｐ明朝"/>
        <family val="1"/>
        <charset val="128"/>
      </rPr>
      <t xml:space="preserve">1831</t>
    </r>
  </si>
  <si>
    <r>
      <rPr>
        <sz val="10"/>
        <rFont val="Noto Sans"/>
        <family val="2"/>
      </rPr>
      <t xml:space="preserve">備考　</t>
    </r>
    <r>
      <rPr>
        <sz val="10"/>
        <rFont val="ＭＳ Ｐ明朝"/>
        <family val="1"/>
        <charset val="128"/>
      </rPr>
      <t xml:space="preserve">4123</t>
    </r>
  </si>
  <si>
    <r>
      <rPr>
        <sz val="10"/>
        <rFont val="Noto Sans"/>
        <family val="2"/>
      </rPr>
      <t xml:space="preserve">備考　</t>
    </r>
    <r>
      <rPr>
        <sz val="10"/>
        <rFont val="ＭＳ Ｐ明朝"/>
        <family val="1"/>
        <charset val="128"/>
      </rPr>
      <t xml:space="preserve">2976</t>
    </r>
  </si>
  <si>
    <r>
      <rPr>
        <sz val="10"/>
        <rFont val="Noto Sans"/>
        <family val="2"/>
      </rPr>
      <t xml:space="preserve">備考　</t>
    </r>
    <r>
      <rPr>
        <sz val="10"/>
        <rFont val="ＭＳ Ｐ明朝"/>
        <family val="1"/>
        <charset val="128"/>
      </rPr>
      <t xml:space="preserve">0315</t>
    </r>
  </si>
  <si>
    <r>
      <rPr>
        <sz val="10"/>
        <rFont val="Noto Sans"/>
        <family val="2"/>
      </rPr>
      <t xml:space="preserve">備考　</t>
    </r>
    <r>
      <rPr>
        <sz val="10"/>
        <rFont val="ＭＳ Ｐ明朝"/>
        <family val="1"/>
        <charset val="128"/>
      </rPr>
      <t xml:space="preserve">4130</t>
    </r>
  </si>
  <si>
    <r>
      <rPr>
        <sz val="10"/>
        <rFont val="Noto Sans"/>
        <family val="2"/>
      </rPr>
      <t xml:space="preserve">備考　</t>
    </r>
    <r>
      <rPr>
        <sz val="10"/>
        <rFont val="ＭＳ Ｐ明朝"/>
        <family val="1"/>
        <charset val="128"/>
      </rPr>
      <t xml:space="preserve">3669</t>
    </r>
  </si>
  <si>
    <r>
      <rPr>
        <sz val="10"/>
        <rFont val="Noto Sans"/>
        <family val="2"/>
      </rPr>
      <t xml:space="preserve">備考　</t>
    </r>
    <r>
      <rPr>
        <sz val="10"/>
        <rFont val="ＭＳ Ｐ明朝"/>
        <family val="1"/>
        <charset val="128"/>
      </rPr>
      <t xml:space="preserve">0320</t>
    </r>
  </si>
  <si>
    <r>
      <rPr>
        <sz val="10"/>
        <rFont val="Noto Sans"/>
        <family val="2"/>
      </rPr>
      <t xml:space="preserve">備考　</t>
    </r>
    <r>
      <rPr>
        <sz val="10"/>
        <rFont val="ＭＳ Ｐ明朝"/>
        <family val="1"/>
        <charset val="128"/>
      </rPr>
      <t xml:space="preserve">0644</t>
    </r>
  </si>
  <si>
    <r>
      <rPr>
        <sz val="10"/>
        <rFont val="Noto Sans"/>
        <family val="2"/>
      </rPr>
      <t xml:space="preserve">備考　</t>
    </r>
    <r>
      <rPr>
        <sz val="10"/>
        <rFont val="ＭＳ Ｐ明朝"/>
        <family val="1"/>
        <charset val="128"/>
      </rPr>
      <t xml:space="preserve">4492</t>
    </r>
  </si>
  <si>
    <r>
      <rPr>
        <sz val="10"/>
        <rFont val="Noto Sans"/>
        <family val="2"/>
      </rPr>
      <t xml:space="preserve">備考　</t>
    </r>
    <r>
      <rPr>
        <sz val="10"/>
        <rFont val="ＭＳ Ｐ明朝"/>
        <family val="1"/>
        <charset val="128"/>
      </rPr>
      <t xml:space="preserve">0349</t>
    </r>
  </si>
  <si>
    <r>
      <rPr>
        <sz val="10"/>
        <rFont val="Noto Sans"/>
        <family val="2"/>
      </rPr>
      <t xml:space="preserve">備考　</t>
    </r>
    <r>
      <rPr>
        <sz val="10"/>
        <rFont val="ＭＳ Ｐ明朝"/>
        <family val="1"/>
        <charset val="128"/>
      </rPr>
      <t xml:space="preserve">4513</t>
    </r>
  </si>
  <si>
    <r>
      <rPr>
        <sz val="10"/>
        <rFont val="Noto Sans"/>
        <family val="2"/>
      </rPr>
      <t xml:space="preserve">備考　</t>
    </r>
    <r>
      <rPr>
        <sz val="10"/>
        <rFont val="ＭＳ Ｐ明朝"/>
        <family val="1"/>
        <charset val="128"/>
      </rPr>
      <t xml:space="preserve">0992</t>
    </r>
  </si>
  <si>
    <r>
      <rPr>
        <sz val="10"/>
        <rFont val="Noto Sans"/>
        <family val="2"/>
      </rPr>
      <t xml:space="preserve">備考　</t>
    </r>
    <r>
      <rPr>
        <sz val="10"/>
        <rFont val="ＭＳ Ｐ明朝"/>
        <family val="1"/>
        <charset val="128"/>
      </rPr>
      <t xml:space="preserve">3435</t>
    </r>
  </si>
  <si>
    <r>
      <rPr>
        <sz val="10"/>
        <rFont val="Noto Sans"/>
        <family val="2"/>
      </rPr>
      <t xml:space="preserve">備考　</t>
    </r>
    <r>
      <rPr>
        <sz val="10"/>
        <rFont val="ＭＳ Ｐ明朝"/>
        <family val="1"/>
        <charset val="128"/>
      </rPr>
      <t xml:space="preserve">0504</t>
    </r>
  </si>
  <si>
    <r>
      <rPr>
        <sz val="10"/>
        <rFont val="Noto Sans"/>
        <family val="2"/>
      </rPr>
      <t xml:space="preserve">備考　</t>
    </r>
    <r>
      <rPr>
        <sz val="10"/>
        <rFont val="ＭＳ Ｐ明朝"/>
        <family val="1"/>
        <charset val="128"/>
      </rPr>
      <t xml:space="preserve">4286</t>
    </r>
  </si>
  <si>
    <r>
      <rPr>
        <sz val="10"/>
        <rFont val="Noto Sans"/>
        <family val="2"/>
      </rPr>
      <t xml:space="preserve">備考　</t>
    </r>
    <r>
      <rPr>
        <sz val="10"/>
        <rFont val="ＭＳ Ｐ明朝"/>
        <family val="1"/>
        <charset val="128"/>
      </rPr>
      <t xml:space="preserve">3414</t>
    </r>
  </si>
  <si>
    <r>
      <rPr>
        <sz val="10"/>
        <rFont val="Noto Sans"/>
        <family val="2"/>
      </rPr>
      <t xml:space="preserve">備考　</t>
    </r>
    <r>
      <rPr>
        <sz val="10"/>
        <rFont val="ＭＳ Ｐ明朝"/>
        <family val="1"/>
        <charset val="128"/>
      </rPr>
      <t xml:space="preserve">4310</t>
    </r>
  </si>
  <si>
    <r>
      <rPr>
        <sz val="10"/>
        <rFont val="Noto Sans"/>
        <family val="2"/>
      </rPr>
      <t xml:space="preserve">備考　</t>
    </r>
    <r>
      <rPr>
        <sz val="10"/>
        <rFont val="ＭＳ Ｐ明朝"/>
        <family val="1"/>
        <charset val="128"/>
      </rPr>
      <t xml:space="preserve">1826</t>
    </r>
  </si>
  <si>
    <r>
      <rPr>
        <sz val="10"/>
        <rFont val="Noto Sans"/>
        <family val="2"/>
      </rPr>
      <t xml:space="preserve">備考　</t>
    </r>
    <r>
      <rPr>
        <sz val="10"/>
        <rFont val="ＭＳ Ｐ明朝"/>
        <family val="1"/>
        <charset val="128"/>
      </rPr>
      <t xml:space="preserve">4400</t>
    </r>
  </si>
  <si>
    <r>
      <rPr>
        <sz val="10"/>
        <rFont val="Noto Sans"/>
        <family val="2"/>
      </rPr>
      <t xml:space="preserve">備考　</t>
    </r>
    <r>
      <rPr>
        <sz val="10"/>
        <rFont val="ＭＳ Ｐ明朝"/>
        <family val="1"/>
        <charset val="128"/>
      </rPr>
      <t xml:space="preserve">4759</t>
    </r>
  </si>
  <si>
    <r>
      <rPr>
        <sz val="10"/>
        <rFont val="Noto Sans"/>
        <family val="2"/>
      </rPr>
      <t xml:space="preserve">備考　</t>
    </r>
    <r>
      <rPr>
        <sz val="10"/>
        <rFont val="ＭＳ Ｐ明朝"/>
        <family val="1"/>
        <charset val="128"/>
      </rPr>
      <t xml:space="preserve">2087</t>
    </r>
  </si>
  <si>
    <r>
      <rPr>
        <sz val="10"/>
        <rFont val="Noto Sans"/>
        <family val="2"/>
      </rPr>
      <t xml:space="preserve">備考　</t>
    </r>
    <r>
      <rPr>
        <sz val="10"/>
        <rFont val="ＭＳ Ｐ明朝"/>
        <family val="1"/>
        <charset val="128"/>
      </rPr>
      <t xml:space="preserve">3966</t>
    </r>
  </si>
  <si>
    <r>
      <rPr>
        <sz val="10"/>
        <rFont val="Noto Sans"/>
        <family val="2"/>
      </rPr>
      <t xml:space="preserve">備考　</t>
    </r>
    <r>
      <rPr>
        <sz val="10"/>
        <rFont val="ＭＳ Ｐ明朝"/>
        <family val="1"/>
        <charset val="128"/>
      </rPr>
      <t xml:space="preserve">2175</t>
    </r>
  </si>
  <si>
    <r>
      <rPr>
        <sz val="10"/>
        <rFont val="Noto Sans"/>
        <family val="2"/>
      </rPr>
      <t xml:space="preserve">備考　</t>
    </r>
    <r>
      <rPr>
        <sz val="10"/>
        <rFont val="ＭＳ Ｐ明朝"/>
        <family val="1"/>
        <charset val="128"/>
      </rPr>
      <t xml:space="preserve">3909</t>
    </r>
  </si>
  <si>
    <r>
      <rPr>
        <sz val="10"/>
        <rFont val="Noto Sans"/>
        <family val="2"/>
      </rPr>
      <t xml:space="preserve">備考　</t>
    </r>
    <r>
      <rPr>
        <sz val="10"/>
        <rFont val="ＭＳ Ｐ明朝"/>
        <family val="1"/>
        <charset val="128"/>
      </rPr>
      <t xml:space="preserve">2038</t>
    </r>
  </si>
  <si>
    <r>
      <rPr>
        <sz val="10"/>
        <rFont val="Noto Sans"/>
        <family val="2"/>
      </rPr>
      <t xml:space="preserve">備考　</t>
    </r>
    <r>
      <rPr>
        <sz val="10"/>
        <rFont val="ＭＳ Ｐ明朝"/>
        <family val="1"/>
        <charset val="128"/>
      </rPr>
      <t xml:space="preserve">0110</t>
    </r>
  </si>
  <si>
    <r>
      <rPr>
        <sz val="10"/>
        <rFont val="Noto Sans"/>
        <family val="2"/>
      </rPr>
      <t xml:space="preserve">備考　</t>
    </r>
    <r>
      <rPr>
        <sz val="10"/>
        <rFont val="ＭＳ Ｐ明朝"/>
        <family val="1"/>
        <charset val="128"/>
      </rPr>
      <t xml:space="preserve">0096</t>
    </r>
  </si>
  <si>
    <r>
      <rPr>
        <sz val="10"/>
        <rFont val="Noto Sans"/>
        <family val="2"/>
      </rPr>
      <t xml:space="preserve">備考　</t>
    </r>
    <r>
      <rPr>
        <sz val="10"/>
        <rFont val="ＭＳ Ｐ明朝"/>
        <family val="1"/>
        <charset val="128"/>
      </rPr>
      <t xml:space="preserve">4532</t>
    </r>
  </si>
  <si>
    <r>
      <rPr>
        <sz val="10"/>
        <rFont val="Noto Sans"/>
        <family val="2"/>
      </rPr>
      <t xml:space="preserve">備考　</t>
    </r>
    <r>
      <rPr>
        <sz val="10"/>
        <rFont val="ＭＳ Ｐ明朝"/>
        <family val="1"/>
        <charset val="128"/>
      </rPr>
      <t xml:space="preserve">4002</t>
    </r>
  </si>
  <si>
    <r>
      <rPr>
        <sz val="10"/>
        <rFont val="Noto Sans"/>
        <family val="2"/>
      </rPr>
      <t xml:space="preserve">備考　</t>
    </r>
    <r>
      <rPr>
        <sz val="10"/>
        <rFont val="ＭＳ Ｐ明朝"/>
        <family val="1"/>
        <charset val="128"/>
      </rPr>
      <t xml:space="preserve">4012</t>
    </r>
  </si>
  <si>
    <r>
      <rPr>
        <sz val="10"/>
        <rFont val="Noto Sans"/>
        <family val="2"/>
      </rPr>
      <t xml:space="preserve">備考　</t>
    </r>
    <r>
      <rPr>
        <sz val="10"/>
        <rFont val="ＭＳ Ｐ明朝"/>
        <family val="1"/>
        <charset val="128"/>
      </rPr>
      <t xml:space="preserve">2947</t>
    </r>
  </si>
  <si>
    <r>
      <rPr>
        <sz val="10"/>
        <rFont val="Noto Sans"/>
        <family val="2"/>
      </rPr>
      <t xml:space="preserve">備考　</t>
    </r>
    <r>
      <rPr>
        <sz val="10"/>
        <rFont val="ＭＳ Ｐ明朝"/>
        <family val="1"/>
        <charset val="128"/>
      </rPr>
      <t xml:space="preserve">4056</t>
    </r>
  </si>
  <si>
    <r>
      <rPr>
        <sz val="10"/>
        <rFont val="Noto Sans"/>
        <family val="2"/>
      </rPr>
      <t xml:space="preserve">備考　</t>
    </r>
    <r>
      <rPr>
        <sz val="10"/>
        <rFont val="ＭＳ Ｐ明朝"/>
        <family val="1"/>
        <charset val="128"/>
      </rPr>
      <t xml:space="preserve">0494</t>
    </r>
  </si>
  <si>
    <r>
      <rPr>
        <sz val="10"/>
        <rFont val="Noto Sans"/>
        <family val="2"/>
      </rPr>
      <t xml:space="preserve">備考　</t>
    </r>
    <r>
      <rPr>
        <sz val="10"/>
        <rFont val="ＭＳ Ｐ明朝"/>
        <family val="1"/>
        <charset val="128"/>
      </rPr>
      <t xml:space="preserve">2841</t>
    </r>
  </si>
  <si>
    <r>
      <rPr>
        <sz val="10"/>
        <rFont val="Noto Sans"/>
        <family val="2"/>
      </rPr>
      <t xml:space="preserve">備考　</t>
    </r>
    <r>
      <rPr>
        <sz val="10"/>
        <rFont val="ＭＳ Ｐ明朝"/>
        <family val="1"/>
        <charset val="128"/>
      </rPr>
      <t xml:space="preserve">3076</t>
    </r>
  </si>
  <si>
    <r>
      <rPr>
        <sz val="10"/>
        <rFont val="Noto Sans"/>
        <family val="2"/>
      </rPr>
      <t xml:space="preserve">備考　</t>
    </r>
    <r>
      <rPr>
        <sz val="10"/>
        <rFont val="ＭＳ Ｐ明朝"/>
        <family val="1"/>
        <charset val="128"/>
      </rPr>
      <t xml:space="preserve">2275</t>
    </r>
  </si>
  <si>
    <r>
      <rPr>
        <sz val="10"/>
        <rFont val="Noto Sans"/>
        <family val="2"/>
      </rPr>
      <t xml:space="preserve">備考　</t>
    </r>
    <r>
      <rPr>
        <sz val="10"/>
        <rFont val="ＭＳ Ｐ明朝"/>
        <family val="1"/>
        <charset val="128"/>
      </rPr>
      <t xml:space="preserve">0300</t>
    </r>
  </si>
  <si>
    <r>
      <rPr>
        <sz val="10"/>
        <rFont val="Noto Sans"/>
        <family val="2"/>
      </rPr>
      <t xml:space="preserve">備考　</t>
    </r>
    <r>
      <rPr>
        <sz val="10"/>
        <rFont val="ＭＳ Ｐ明朝"/>
        <family val="1"/>
        <charset val="128"/>
      </rPr>
      <t xml:space="preserve">0949</t>
    </r>
  </si>
  <si>
    <r>
      <rPr>
        <sz val="10"/>
        <rFont val="Noto Sans"/>
        <family val="2"/>
      </rPr>
      <t xml:space="preserve">備考　</t>
    </r>
    <r>
      <rPr>
        <sz val="10"/>
        <rFont val="ＭＳ Ｐ明朝"/>
        <family val="1"/>
        <charset val="128"/>
      </rPr>
      <t xml:space="preserve">1400</t>
    </r>
  </si>
  <si>
    <r>
      <rPr>
        <sz val="10"/>
        <rFont val="Noto Sans"/>
        <family val="2"/>
      </rPr>
      <t xml:space="preserve">備考　</t>
    </r>
    <r>
      <rPr>
        <sz val="10"/>
        <rFont val="ＭＳ Ｐ明朝"/>
        <family val="1"/>
        <charset val="128"/>
      </rPr>
      <t xml:space="preserve">1306</t>
    </r>
  </si>
  <si>
    <r>
      <rPr>
        <sz val="10"/>
        <rFont val="Noto Sans"/>
        <family val="2"/>
      </rPr>
      <t xml:space="preserve">備考　</t>
    </r>
    <r>
      <rPr>
        <sz val="10"/>
        <rFont val="ＭＳ Ｐ明朝"/>
        <family val="1"/>
        <charset val="128"/>
      </rPr>
      <t xml:space="preserve">1247</t>
    </r>
  </si>
  <si>
    <r>
      <rPr>
        <sz val="10"/>
        <rFont val="Noto Sans"/>
        <family val="2"/>
      </rPr>
      <t xml:space="preserve">備考　</t>
    </r>
    <r>
      <rPr>
        <sz val="10"/>
        <rFont val="ＭＳ Ｐ明朝"/>
        <family val="1"/>
        <charset val="128"/>
      </rPr>
      <t xml:space="preserve">2074</t>
    </r>
  </si>
  <si>
    <r>
      <rPr>
        <sz val="10"/>
        <rFont val="Noto Sans"/>
        <family val="2"/>
      </rPr>
      <t xml:space="preserve">備考　</t>
    </r>
    <r>
      <rPr>
        <sz val="10"/>
        <rFont val="ＭＳ Ｐ明朝"/>
        <family val="1"/>
        <charset val="128"/>
      </rPr>
      <t xml:space="preserve">1922</t>
    </r>
  </si>
  <si>
    <r>
      <rPr>
        <sz val="10"/>
        <rFont val="Noto Sans"/>
        <family val="2"/>
      </rPr>
      <t xml:space="preserve">備考　</t>
    </r>
    <r>
      <rPr>
        <sz val="10"/>
        <rFont val="ＭＳ Ｐ明朝"/>
        <family val="1"/>
        <charset val="128"/>
      </rPr>
      <t xml:space="preserve">0365</t>
    </r>
  </si>
  <si>
    <r>
      <rPr>
        <sz val="10"/>
        <rFont val="Noto Sans"/>
        <family val="2"/>
      </rPr>
      <t xml:space="preserve">備考　</t>
    </r>
    <r>
      <rPr>
        <sz val="10"/>
        <rFont val="ＭＳ Ｐ明朝"/>
        <family val="1"/>
        <charset val="128"/>
      </rPr>
      <t xml:space="preserve">0508</t>
    </r>
  </si>
  <si>
    <r>
      <rPr>
        <sz val="10"/>
        <rFont val="Noto Sans"/>
        <family val="2"/>
      </rPr>
      <t xml:space="preserve">備考　</t>
    </r>
    <r>
      <rPr>
        <sz val="10"/>
        <rFont val="ＭＳ Ｐ明朝"/>
        <family val="1"/>
        <charset val="128"/>
      </rPr>
      <t xml:space="preserve">4255</t>
    </r>
  </si>
  <si>
    <r>
      <rPr>
        <sz val="10"/>
        <rFont val="Noto Sans"/>
        <family val="2"/>
      </rPr>
      <t xml:space="preserve">備考　</t>
    </r>
    <r>
      <rPr>
        <sz val="10"/>
        <rFont val="ＭＳ Ｐ明朝"/>
        <family val="1"/>
        <charset val="128"/>
      </rPr>
      <t xml:space="preserve">4477</t>
    </r>
  </si>
  <si>
    <r>
      <rPr>
        <sz val="10"/>
        <rFont val="Noto Sans"/>
        <family val="2"/>
      </rPr>
      <t xml:space="preserve">備考　</t>
    </r>
    <r>
      <rPr>
        <sz val="10"/>
        <rFont val="ＭＳ Ｐ明朝"/>
        <family val="1"/>
        <charset val="128"/>
      </rPr>
      <t xml:space="preserve">3729</t>
    </r>
  </si>
  <si>
    <r>
      <rPr>
        <sz val="10"/>
        <rFont val="Noto Sans"/>
        <family val="2"/>
      </rPr>
      <t xml:space="preserve">備考　</t>
    </r>
    <r>
      <rPr>
        <sz val="10"/>
        <rFont val="ＭＳ Ｐ明朝"/>
        <family val="1"/>
        <charset val="128"/>
      </rPr>
      <t xml:space="preserve">2005</t>
    </r>
  </si>
  <si>
    <r>
      <rPr>
        <sz val="10"/>
        <rFont val="Noto Sans"/>
        <family val="2"/>
      </rPr>
      <t xml:space="preserve">備考　</t>
    </r>
    <r>
      <rPr>
        <sz val="10"/>
        <rFont val="ＭＳ Ｐ明朝"/>
        <family val="1"/>
        <charset val="128"/>
      </rPr>
      <t xml:space="preserve">1663</t>
    </r>
  </si>
  <si>
    <r>
      <rPr>
        <sz val="10"/>
        <rFont val="Noto Sans"/>
        <family val="2"/>
      </rPr>
      <t xml:space="preserve">備考　</t>
    </r>
    <r>
      <rPr>
        <sz val="10"/>
        <rFont val="ＭＳ Ｐ明朝"/>
        <family val="1"/>
        <charset val="128"/>
      </rPr>
      <t xml:space="preserve">1581</t>
    </r>
  </si>
  <si>
    <r>
      <rPr>
        <sz val="10"/>
        <rFont val="Noto Sans"/>
        <family val="2"/>
      </rPr>
      <t xml:space="preserve">備考　</t>
    </r>
    <r>
      <rPr>
        <sz val="10"/>
        <rFont val="ＭＳ Ｐ明朝"/>
        <family val="1"/>
        <charset val="128"/>
      </rPr>
      <t xml:space="preserve">0452</t>
    </r>
  </si>
  <si>
    <r>
      <rPr>
        <sz val="10"/>
        <rFont val="Noto Sans"/>
        <family val="2"/>
      </rPr>
      <t xml:space="preserve">備考　</t>
    </r>
    <r>
      <rPr>
        <sz val="10"/>
        <rFont val="ＭＳ Ｐ明朝"/>
        <family val="1"/>
        <charset val="128"/>
      </rPr>
      <t xml:space="preserve">0368</t>
    </r>
  </si>
  <si>
    <r>
      <rPr>
        <sz val="10"/>
        <rFont val="Noto Sans"/>
        <family val="2"/>
      </rPr>
      <t xml:space="preserve">備考　</t>
    </r>
    <r>
      <rPr>
        <sz val="10"/>
        <rFont val="ＭＳ Ｐ明朝"/>
        <family val="1"/>
        <charset val="128"/>
      </rPr>
      <t xml:space="preserve">3913</t>
    </r>
  </si>
  <si>
    <r>
      <rPr>
        <sz val="10"/>
        <rFont val="Noto Sans"/>
        <family val="2"/>
      </rPr>
      <t xml:space="preserve">備考　</t>
    </r>
    <r>
      <rPr>
        <sz val="10"/>
        <rFont val="ＭＳ Ｐ明朝"/>
        <family val="1"/>
        <charset val="128"/>
      </rPr>
      <t xml:space="preserve">0335</t>
    </r>
  </si>
  <si>
    <r>
      <rPr>
        <sz val="10"/>
        <rFont val="Noto Sans"/>
        <family val="2"/>
      </rPr>
      <t xml:space="preserve">備考　</t>
    </r>
    <r>
      <rPr>
        <sz val="10"/>
        <rFont val="ＭＳ Ｐ明朝"/>
        <family val="1"/>
        <charset val="128"/>
      </rPr>
      <t xml:space="preserve">0893</t>
    </r>
  </si>
  <si>
    <r>
      <rPr>
        <sz val="10"/>
        <rFont val="Noto Sans"/>
        <family val="2"/>
      </rPr>
      <t xml:space="preserve">備考　</t>
    </r>
    <r>
      <rPr>
        <sz val="10"/>
        <rFont val="ＭＳ Ｐ明朝"/>
        <family val="1"/>
        <charset val="128"/>
      </rPr>
      <t xml:space="preserve">4281</t>
    </r>
  </si>
  <si>
    <r>
      <rPr>
        <sz val="10"/>
        <rFont val="Noto Sans"/>
        <family val="2"/>
      </rPr>
      <t xml:space="preserve">備考　</t>
    </r>
    <r>
      <rPr>
        <sz val="10"/>
        <rFont val="ＭＳ Ｐ明朝"/>
        <family val="1"/>
        <charset val="128"/>
      </rPr>
      <t xml:space="preserve">0715</t>
    </r>
  </si>
  <si>
    <r>
      <rPr>
        <sz val="10"/>
        <rFont val="Noto Sans"/>
        <family val="2"/>
      </rPr>
      <t xml:space="preserve">備考　</t>
    </r>
    <r>
      <rPr>
        <sz val="10"/>
        <rFont val="ＭＳ Ｐ明朝"/>
        <family val="1"/>
        <charset val="128"/>
      </rPr>
      <t xml:space="preserve">2466</t>
    </r>
  </si>
  <si>
    <r>
      <rPr>
        <sz val="10"/>
        <rFont val="Noto Sans"/>
        <family val="2"/>
      </rPr>
      <t xml:space="preserve">備考　</t>
    </r>
    <r>
      <rPr>
        <sz val="10"/>
        <rFont val="ＭＳ Ｐ明朝"/>
        <family val="1"/>
        <charset val="128"/>
      </rPr>
      <t xml:space="preserve">2945</t>
    </r>
  </si>
  <si>
    <r>
      <rPr>
        <sz val="10"/>
        <rFont val="Noto Sans"/>
        <family val="2"/>
      </rPr>
      <t xml:space="preserve">備考　</t>
    </r>
    <r>
      <rPr>
        <sz val="10"/>
        <rFont val="ＭＳ Ｐ明朝"/>
        <family val="1"/>
        <charset val="128"/>
      </rPr>
      <t xml:space="preserve">2572</t>
    </r>
  </si>
  <si>
    <r>
      <rPr>
        <sz val="10"/>
        <rFont val="Noto Sans"/>
        <family val="2"/>
      </rPr>
      <t xml:space="preserve">備考　</t>
    </r>
    <r>
      <rPr>
        <sz val="10"/>
        <rFont val="ＭＳ Ｐ明朝"/>
        <family val="1"/>
        <charset val="128"/>
      </rPr>
      <t xml:space="preserve">2057</t>
    </r>
  </si>
  <si>
    <r>
      <rPr>
        <sz val="10"/>
        <rFont val="Noto Sans"/>
        <family val="2"/>
      </rPr>
      <t xml:space="preserve">備考　</t>
    </r>
    <r>
      <rPr>
        <sz val="10"/>
        <rFont val="ＭＳ Ｐ明朝"/>
        <family val="1"/>
        <charset val="128"/>
      </rPr>
      <t xml:space="preserve">0142</t>
    </r>
  </si>
  <si>
    <r>
      <rPr>
        <sz val="10"/>
        <rFont val="Noto Sans"/>
        <family val="2"/>
      </rPr>
      <t xml:space="preserve">備考　</t>
    </r>
    <r>
      <rPr>
        <sz val="10"/>
        <rFont val="ＭＳ Ｐ明朝"/>
        <family val="1"/>
        <charset val="128"/>
      </rPr>
      <t xml:space="preserve">4703</t>
    </r>
  </si>
  <si>
    <r>
      <rPr>
        <sz val="10"/>
        <rFont val="Noto Sans"/>
        <family val="2"/>
      </rPr>
      <t xml:space="preserve">備考　</t>
    </r>
    <r>
      <rPr>
        <sz val="10"/>
        <rFont val="ＭＳ Ｐ明朝"/>
        <family val="1"/>
        <charset val="128"/>
      </rPr>
      <t xml:space="preserve">1701</t>
    </r>
  </si>
  <si>
    <r>
      <rPr>
        <sz val="10"/>
        <rFont val="Noto Sans"/>
        <family val="2"/>
      </rPr>
      <t xml:space="preserve">備考　</t>
    </r>
    <r>
      <rPr>
        <sz val="10"/>
        <rFont val="ＭＳ Ｐ明朝"/>
        <family val="1"/>
        <charset val="128"/>
      </rPr>
      <t xml:space="preserve">4268</t>
    </r>
  </si>
  <si>
    <r>
      <rPr>
        <sz val="10"/>
        <rFont val="Noto Sans"/>
        <family val="2"/>
      </rPr>
      <t xml:space="preserve">備考　</t>
    </r>
    <r>
      <rPr>
        <sz val="10"/>
        <rFont val="ＭＳ Ｐ明朝"/>
        <family val="1"/>
        <charset val="128"/>
      </rPr>
      <t xml:space="preserve">1296</t>
    </r>
  </si>
  <si>
    <r>
      <rPr>
        <sz val="10"/>
        <rFont val="Noto Sans"/>
        <family val="2"/>
      </rPr>
      <t xml:space="preserve">備考　</t>
    </r>
    <r>
      <rPr>
        <sz val="10"/>
        <rFont val="ＭＳ Ｐ明朝"/>
        <family val="1"/>
        <charset val="128"/>
      </rPr>
      <t xml:space="preserve">3378</t>
    </r>
  </si>
  <si>
    <r>
      <rPr>
        <sz val="10"/>
        <rFont val="Noto Sans"/>
        <family val="2"/>
      </rPr>
      <t xml:space="preserve">備考　</t>
    </r>
    <r>
      <rPr>
        <sz val="10"/>
        <rFont val="ＭＳ Ｐ明朝"/>
        <family val="1"/>
        <charset val="128"/>
      </rPr>
      <t xml:space="preserve">4884</t>
    </r>
  </si>
  <si>
    <r>
      <rPr>
        <sz val="10"/>
        <rFont val="Noto Sans"/>
        <family val="2"/>
      </rPr>
      <t xml:space="preserve">備考　</t>
    </r>
    <r>
      <rPr>
        <sz val="10"/>
        <rFont val="ＭＳ Ｐ明朝"/>
        <family val="1"/>
        <charset val="128"/>
      </rPr>
      <t xml:space="preserve">1906</t>
    </r>
  </si>
  <si>
    <r>
      <rPr>
        <sz val="10"/>
        <rFont val="Noto Sans"/>
        <family val="2"/>
      </rPr>
      <t xml:space="preserve">備考　</t>
    </r>
    <r>
      <rPr>
        <sz val="10"/>
        <rFont val="ＭＳ Ｐ明朝"/>
        <family val="1"/>
        <charset val="128"/>
      </rPr>
      <t xml:space="preserve">2093</t>
    </r>
  </si>
  <si>
    <r>
      <rPr>
        <sz val="10"/>
        <rFont val="Noto Sans"/>
        <family val="2"/>
      </rPr>
      <t xml:space="preserve">備考　</t>
    </r>
    <r>
      <rPr>
        <sz val="10"/>
        <rFont val="ＭＳ Ｐ明朝"/>
        <family val="1"/>
        <charset val="128"/>
      </rPr>
      <t xml:space="preserve">0937</t>
    </r>
  </si>
  <si>
    <r>
      <rPr>
        <sz val="10"/>
        <rFont val="Noto Sans"/>
        <family val="2"/>
      </rPr>
      <t xml:space="preserve">備考　</t>
    </r>
    <r>
      <rPr>
        <sz val="10"/>
        <rFont val="ＭＳ Ｐ明朝"/>
        <family val="1"/>
        <charset val="128"/>
      </rPr>
      <t xml:space="preserve">0369</t>
    </r>
  </si>
  <si>
    <r>
      <rPr>
        <sz val="10"/>
        <rFont val="Noto Sans"/>
        <family val="2"/>
      </rPr>
      <t xml:space="preserve">備考　</t>
    </r>
    <r>
      <rPr>
        <sz val="10"/>
        <rFont val="ＭＳ Ｐ明朝"/>
        <family val="1"/>
        <charset val="128"/>
      </rPr>
      <t xml:space="preserve">4575</t>
    </r>
  </si>
  <si>
    <r>
      <rPr>
        <sz val="10"/>
        <rFont val="Noto Sans"/>
        <family val="2"/>
      </rPr>
      <t xml:space="preserve">備考　</t>
    </r>
    <r>
      <rPr>
        <sz val="10"/>
        <rFont val="ＭＳ Ｐ明朝"/>
        <family val="1"/>
        <charset val="128"/>
      </rPr>
      <t xml:space="preserve">2606</t>
    </r>
  </si>
  <si>
    <r>
      <rPr>
        <sz val="10"/>
        <rFont val="Noto Sans"/>
        <family val="2"/>
      </rPr>
      <t xml:space="preserve">備考　</t>
    </r>
    <r>
      <rPr>
        <sz val="10"/>
        <rFont val="ＭＳ Ｐ明朝"/>
        <family val="1"/>
        <charset val="128"/>
      </rPr>
      <t xml:space="preserve">4496</t>
    </r>
  </si>
  <si>
    <r>
      <rPr>
        <sz val="10"/>
        <rFont val="Noto Sans"/>
        <family val="2"/>
      </rPr>
      <t xml:space="preserve">備考　</t>
    </r>
    <r>
      <rPr>
        <sz val="10"/>
        <rFont val="ＭＳ Ｐ明朝"/>
        <family val="1"/>
        <charset val="128"/>
      </rPr>
      <t xml:space="preserve">4323</t>
    </r>
  </si>
  <si>
    <r>
      <rPr>
        <sz val="10"/>
        <rFont val="Noto Sans"/>
        <family val="2"/>
      </rPr>
      <t xml:space="preserve">備考　</t>
    </r>
    <r>
      <rPr>
        <sz val="10"/>
        <rFont val="ＭＳ Ｐ明朝"/>
        <family val="1"/>
        <charset val="128"/>
      </rPr>
      <t xml:space="preserve">2686</t>
    </r>
  </si>
  <si>
    <r>
      <rPr>
        <sz val="10"/>
        <rFont val="Noto Sans"/>
        <family val="2"/>
      </rPr>
      <t xml:space="preserve">備考　</t>
    </r>
    <r>
      <rPr>
        <sz val="10"/>
        <rFont val="ＭＳ Ｐ明朝"/>
        <family val="1"/>
        <charset val="128"/>
      </rPr>
      <t xml:space="preserve">0520</t>
    </r>
  </si>
  <si>
    <r>
      <rPr>
        <sz val="10"/>
        <rFont val="Noto Sans"/>
        <family val="2"/>
      </rPr>
      <t xml:space="preserve">備考　</t>
    </r>
    <r>
      <rPr>
        <sz val="10"/>
        <rFont val="ＭＳ Ｐ明朝"/>
        <family val="1"/>
        <charset val="128"/>
      </rPr>
      <t xml:space="preserve">1654</t>
    </r>
  </si>
  <si>
    <r>
      <rPr>
        <sz val="10"/>
        <rFont val="Noto Sans"/>
        <family val="2"/>
      </rPr>
      <t xml:space="preserve">備考　</t>
    </r>
    <r>
      <rPr>
        <sz val="10"/>
        <rFont val="ＭＳ Ｐ明朝"/>
        <family val="1"/>
        <charset val="128"/>
      </rPr>
      <t xml:space="preserve">0692</t>
    </r>
  </si>
  <si>
    <r>
      <rPr>
        <sz val="10"/>
        <rFont val="Noto Sans"/>
        <family val="2"/>
      </rPr>
      <t xml:space="preserve">備考　</t>
    </r>
    <r>
      <rPr>
        <sz val="10"/>
        <rFont val="ＭＳ Ｐ明朝"/>
        <family val="1"/>
        <charset val="128"/>
      </rPr>
      <t xml:space="preserve">2554</t>
    </r>
  </si>
  <si>
    <r>
      <rPr>
        <sz val="10"/>
        <rFont val="Noto Sans"/>
        <family val="2"/>
      </rPr>
      <t xml:space="preserve">備考　</t>
    </r>
    <r>
      <rPr>
        <sz val="10"/>
        <rFont val="ＭＳ Ｐ明朝"/>
        <family val="1"/>
        <charset val="128"/>
      </rPr>
      <t xml:space="preserve">3199</t>
    </r>
  </si>
  <si>
    <r>
      <rPr>
        <sz val="10"/>
        <rFont val="Noto Sans"/>
        <family val="2"/>
      </rPr>
      <t xml:space="preserve">備考　</t>
    </r>
    <r>
      <rPr>
        <sz val="10"/>
        <rFont val="ＭＳ Ｐ明朝"/>
        <family val="1"/>
        <charset val="128"/>
      </rPr>
      <t xml:space="preserve">2370</t>
    </r>
  </si>
  <si>
    <r>
      <rPr>
        <sz val="10"/>
        <rFont val="Noto Sans"/>
        <family val="2"/>
      </rPr>
      <t xml:space="preserve">備考　</t>
    </r>
    <r>
      <rPr>
        <sz val="10"/>
        <rFont val="ＭＳ Ｐ明朝"/>
        <family val="1"/>
        <charset val="128"/>
      </rPr>
      <t xml:space="preserve">0618</t>
    </r>
  </si>
  <si>
    <r>
      <rPr>
        <sz val="10"/>
        <rFont val="Noto Sans"/>
        <family val="2"/>
      </rPr>
      <t xml:space="preserve">備考　</t>
    </r>
    <r>
      <rPr>
        <sz val="10"/>
        <rFont val="ＭＳ Ｐ明朝"/>
        <family val="1"/>
        <charset val="128"/>
      </rPr>
      <t xml:space="preserve">4149</t>
    </r>
  </si>
  <si>
    <r>
      <rPr>
        <sz val="10"/>
        <rFont val="Noto Sans"/>
        <family val="2"/>
      </rPr>
      <t xml:space="preserve">備考　</t>
    </r>
    <r>
      <rPr>
        <sz val="10"/>
        <rFont val="ＭＳ Ｐ明朝"/>
        <family val="1"/>
        <charset val="128"/>
      </rPr>
      <t xml:space="preserve">4201</t>
    </r>
  </si>
  <si>
    <r>
      <rPr>
        <sz val="10"/>
        <rFont val="Noto Sans"/>
        <family val="2"/>
      </rPr>
      <t xml:space="preserve">備考　</t>
    </r>
    <r>
      <rPr>
        <sz val="10"/>
        <rFont val="ＭＳ Ｐ明朝"/>
        <family val="1"/>
        <charset val="128"/>
      </rPr>
      <t xml:space="preserve">2566</t>
    </r>
  </si>
  <si>
    <r>
      <rPr>
        <sz val="10"/>
        <rFont val="Noto Sans"/>
        <family val="2"/>
      </rPr>
      <t xml:space="preserve">備考　</t>
    </r>
    <r>
      <rPr>
        <sz val="10"/>
        <rFont val="ＭＳ Ｐ明朝"/>
        <family val="1"/>
        <charset val="128"/>
      </rPr>
      <t xml:space="preserve">2678</t>
    </r>
  </si>
  <si>
    <r>
      <rPr>
        <sz val="10"/>
        <rFont val="Noto Sans"/>
        <family val="2"/>
      </rPr>
      <t xml:space="preserve">備考　</t>
    </r>
    <r>
      <rPr>
        <sz val="10"/>
        <rFont val="ＭＳ Ｐ明朝"/>
        <family val="1"/>
        <charset val="128"/>
      </rPr>
      <t xml:space="preserve">4625</t>
    </r>
  </si>
  <si>
    <r>
      <rPr>
        <sz val="10"/>
        <rFont val="Noto Sans"/>
        <family val="2"/>
      </rPr>
      <t xml:space="preserve">備考　</t>
    </r>
    <r>
      <rPr>
        <sz val="10"/>
        <rFont val="ＭＳ Ｐ明朝"/>
        <family val="1"/>
        <charset val="128"/>
      </rPr>
      <t xml:space="preserve">2863</t>
    </r>
  </si>
  <si>
    <r>
      <rPr>
        <sz val="10"/>
        <rFont val="Noto Sans"/>
        <family val="2"/>
      </rPr>
      <t xml:space="preserve">備考　</t>
    </r>
    <r>
      <rPr>
        <sz val="10"/>
        <rFont val="ＭＳ Ｐ明朝"/>
        <family val="1"/>
        <charset val="128"/>
      </rPr>
      <t xml:space="preserve">3333</t>
    </r>
  </si>
  <si>
    <r>
      <rPr>
        <sz val="10"/>
        <rFont val="Noto Sans"/>
        <family val="2"/>
      </rPr>
      <t xml:space="preserve">備考　</t>
    </r>
    <r>
      <rPr>
        <sz val="10"/>
        <rFont val="ＭＳ Ｐ明朝"/>
        <family val="1"/>
        <charset val="128"/>
      </rPr>
      <t xml:space="preserve">0623</t>
    </r>
  </si>
  <si>
    <r>
      <rPr>
        <sz val="10"/>
        <rFont val="Noto Sans"/>
        <family val="2"/>
      </rPr>
      <t xml:space="preserve">備考　</t>
    </r>
    <r>
      <rPr>
        <sz val="10"/>
        <rFont val="ＭＳ Ｐ明朝"/>
        <family val="1"/>
        <charset val="128"/>
      </rPr>
      <t xml:space="preserve">2493</t>
    </r>
  </si>
  <si>
    <r>
      <rPr>
        <sz val="10"/>
        <rFont val="Noto Sans"/>
        <family val="2"/>
      </rPr>
      <t xml:space="preserve">備考　</t>
    </r>
    <r>
      <rPr>
        <sz val="10"/>
        <rFont val="ＭＳ Ｐ明朝"/>
        <family val="1"/>
        <charset val="128"/>
      </rPr>
      <t xml:space="preserve">1246</t>
    </r>
  </si>
  <si>
    <r>
      <rPr>
        <sz val="10"/>
        <rFont val="Noto Sans"/>
        <family val="2"/>
      </rPr>
      <t xml:space="preserve">備考　</t>
    </r>
    <r>
      <rPr>
        <sz val="10"/>
        <rFont val="ＭＳ Ｐ明朝"/>
        <family val="1"/>
        <charset val="128"/>
      </rPr>
      <t xml:space="preserve">1415</t>
    </r>
  </si>
  <si>
    <r>
      <rPr>
        <sz val="10"/>
        <rFont val="Noto Sans"/>
        <family val="2"/>
      </rPr>
      <t xml:space="preserve">備考　</t>
    </r>
    <r>
      <rPr>
        <sz val="10"/>
        <rFont val="ＭＳ Ｐ明朝"/>
        <family val="1"/>
        <charset val="128"/>
      </rPr>
      <t xml:space="preserve">1104</t>
    </r>
  </si>
  <si>
    <r>
      <rPr>
        <sz val="10"/>
        <rFont val="Noto Sans"/>
        <family val="2"/>
      </rPr>
      <t xml:space="preserve">備考　</t>
    </r>
    <r>
      <rPr>
        <sz val="10"/>
        <rFont val="ＭＳ Ｐ明朝"/>
        <family val="1"/>
        <charset val="128"/>
      </rPr>
      <t xml:space="preserve">0059</t>
    </r>
  </si>
  <si>
    <r>
      <rPr>
        <sz val="10"/>
        <rFont val="Noto Sans"/>
        <family val="2"/>
      </rPr>
      <t xml:space="preserve">備考　</t>
    </r>
    <r>
      <rPr>
        <sz val="10"/>
        <rFont val="ＭＳ Ｐ明朝"/>
        <family val="1"/>
        <charset val="128"/>
      </rPr>
      <t xml:space="preserve">4265</t>
    </r>
  </si>
  <si>
    <r>
      <rPr>
        <sz val="10"/>
        <rFont val="Noto Sans"/>
        <family val="2"/>
      </rPr>
      <t xml:space="preserve">備考　</t>
    </r>
    <r>
      <rPr>
        <sz val="10"/>
        <rFont val="ＭＳ Ｐ明朝"/>
        <family val="1"/>
        <charset val="128"/>
      </rPr>
      <t xml:space="preserve">2313</t>
    </r>
  </si>
  <si>
    <r>
      <rPr>
        <sz val="10"/>
        <rFont val="Noto Sans"/>
        <family val="2"/>
      </rPr>
      <t xml:space="preserve">備考　</t>
    </r>
    <r>
      <rPr>
        <sz val="10"/>
        <rFont val="ＭＳ Ｐ明朝"/>
        <family val="1"/>
        <charset val="128"/>
      </rPr>
      <t xml:space="preserve">0588</t>
    </r>
  </si>
  <si>
    <r>
      <rPr>
        <sz val="10"/>
        <rFont val="Noto Sans"/>
        <family val="2"/>
      </rPr>
      <t xml:space="preserve">備考　</t>
    </r>
    <r>
      <rPr>
        <sz val="10"/>
        <rFont val="ＭＳ Ｐ明朝"/>
        <family val="1"/>
        <charset val="128"/>
      </rPr>
      <t xml:space="preserve">4245</t>
    </r>
  </si>
  <si>
    <r>
      <rPr>
        <sz val="10"/>
        <rFont val="Noto Sans"/>
        <family val="2"/>
      </rPr>
      <t xml:space="preserve">備考　</t>
    </r>
    <r>
      <rPr>
        <sz val="10"/>
        <rFont val="ＭＳ Ｐ明朝"/>
        <family val="1"/>
        <charset val="128"/>
      </rPr>
      <t xml:space="preserve">2913</t>
    </r>
  </si>
  <si>
    <r>
      <rPr>
        <sz val="10"/>
        <rFont val="Noto Sans"/>
        <family val="2"/>
      </rPr>
      <t xml:space="preserve">備考　</t>
    </r>
    <r>
      <rPr>
        <sz val="10"/>
        <rFont val="ＭＳ Ｐ明朝"/>
        <family val="1"/>
        <charset val="128"/>
      </rPr>
      <t xml:space="preserve">0829</t>
    </r>
  </si>
  <si>
    <r>
      <rPr>
        <sz val="10"/>
        <rFont val="Noto Sans"/>
        <family val="2"/>
      </rPr>
      <t xml:space="preserve">備考　</t>
    </r>
    <r>
      <rPr>
        <sz val="10"/>
        <rFont val="ＭＳ Ｐ明朝"/>
        <family val="1"/>
        <charset val="128"/>
      </rPr>
      <t xml:space="preserve">0726</t>
    </r>
  </si>
  <si>
    <r>
      <rPr>
        <sz val="10"/>
        <rFont val="Noto Sans"/>
        <family val="2"/>
      </rPr>
      <t xml:space="preserve">備考　</t>
    </r>
    <r>
      <rPr>
        <sz val="10"/>
        <rFont val="ＭＳ Ｐ明朝"/>
        <family val="1"/>
        <charset val="128"/>
      </rPr>
      <t xml:space="preserve">2310</t>
    </r>
  </si>
  <si>
    <r>
      <rPr>
        <sz val="10"/>
        <rFont val="Noto Sans"/>
        <family val="2"/>
      </rPr>
      <t xml:space="preserve">備考　</t>
    </r>
    <r>
      <rPr>
        <sz val="10"/>
        <rFont val="ＭＳ Ｐ明朝"/>
        <family val="1"/>
        <charset val="128"/>
      </rPr>
      <t xml:space="preserve">0883</t>
    </r>
  </si>
  <si>
    <r>
      <rPr>
        <sz val="10"/>
        <rFont val="Noto Sans"/>
        <family val="2"/>
      </rPr>
      <t xml:space="preserve">備考　</t>
    </r>
    <r>
      <rPr>
        <sz val="10"/>
        <rFont val="ＭＳ Ｐ明朝"/>
        <family val="1"/>
        <charset val="128"/>
      </rPr>
      <t xml:space="preserve">0224</t>
    </r>
  </si>
  <si>
    <r>
      <rPr>
        <sz val="10"/>
        <rFont val="Noto Sans"/>
        <family val="2"/>
      </rPr>
      <t xml:space="preserve">備考　</t>
    </r>
    <r>
      <rPr>
        <sz val="10"/>
        <rFont val="ＭＳ Ｐ明朝"/>
        <family val="1"/>
        <charset val="128"/>
      </rPr>
      <t xml:space="preserve">4859</t>
    </r>
  </si>
  <si>
    <r>
      <rPr>
        <sz val="10"/>
        <rFont val="Noto Sans"/>
        <family val="2"/>
      </rPr>
      <t xml:space="preserve">備考　</t>
    </r>
    <r>
      <rPr>
        <sz val="10"/>
        <rFont val="ＭＳ Ｐ明朝"/>
        <family val="1"/>
        <charset val="128"/>
      </rPr>
      <t xml:space="preserve">3912</t>
    </r>
  </si>
  <si>
    <r>
      <rPr>
        <sz val="10"/>
        <rFont val="Noto Sans"/>
        <family val="2"/>
      </rPr>
      <t xml:space="preserve">備考　</t>
    </r>
    <r>
      <rPr>
        <sz val="10"/>
        <rFont val="ＭＳ Ｐ明朝"/>
        <family val="1"/>
        <charset val="128"/>
      </rPr>
      <t xml:space="preserve">2183</t>
    </r>
  </si>
  <si>
    <r>
      <rPr>
        <sz val="10"/>
        <rFont val="Noto Sans"/>
        <family val="2"/>
      </rPr>
      <t xml:space="preserve">備考　</t>
    </r>
    <r>
      <rPr>
        <sz val="10"/>
        <rFont val="ＭＳ Ｐ明朝"/>
        <family val="1"/>
        <charset val="128"/>
      </rPr>
      <t xml:space="preserve">2328</t>
    </r>
  </si>
  <si>
    <r>
      <rPr>
        <sz val="10"/>
        <rFont val="Noto Sans"/>
        <family val="2"/>
      </rPr>
      <t xml:space="preserve">備考　</t>
    </r>
    <r>
      <rPr>
        <sz val="10"/>
        <rFont val="ＭＳ Ｐ明朝"/>
        <family val="1"/>
        <charset val="128"/>
      </rPr>
      <t xml:space="preserve">4997</t>
    </r>
  </si>
  <si>
    <r>
      <rPr>
        <sz val="10"/>
        <rFont val="Noto Sans"/>
        <family val="2"/>
      </rPr>
      <t xml:space="preserve">備考　</t>
    </r>
    <r>
      <rPr>
        <sz val="10"/>
        <rFont val="ＭＳ Ｐ明朝"/>
        <family val="1"/>
        <charset val="128"/>
      </rPr>
      <t xml:space="preserve">2881</t>
    </r>
  </si>
  <si>
    <r>
      <rPr>
        <sz val="10"/>
        <rFont val="Noto Sans"/>
        <family val="2"/>
      </rPr>
      <t xml:space="preserve">備考　</t>
    </r>
    <r>
      <rPr>
        <sz val="10"/>
        <rFont val="ＭＳ Ｐ明朝"/>
        <family val="1"/>
        <charset val="128"/>
      </rPr>
      <t xml:space="preserve">0346</t>
    </r>
  </si>
  <si>
    <r>
      <rPr>
        <sz val="10"/>
        <rFont val="Noto Sans"/>
        <family val="2"/>
      </rPr>
      <t xml:space="preserve">備考　</t>
    </r>
    <r>
      <rPr>
        <sz val="10"/>
        <rFont val="ＭＳ Ｐ明朝"/>
        <family val="1"/>
        <charset val="128"/>
      </rPr>
      <t xml:space="preserve">1284</t>
    </r>
  </si>
  <si>
    <r>
      <rPr>
        <sz val="10"/>
        <rFont val="Noto Sans"/>
        <family val="2"/>
      </rPr>
      <t xml:space="preserve">備考　</t>
    </r>
    <r>
      <rPr>
        <sz val="10"/>
        <rFont val="ＭＳ Ｐ明朝"/>
        <family val="1"/>
        <charset val="128"/>
      </rPr>
      <t xml:space="preserve">2611</t>
    </r>
  </si>
  <si>
    <r>
      <rPr>
        <sz val="10"/>
        <rFont val="Noto Sans"/>
        <family val="2"/>
      </rPr>
      <t xml:space="preserve">備考　</t>
    </r>
    <r>
      <rPr>
        <sz val="10"/>
        <rFont val="ＭＳ Ｐ明朝"/>
        <family val="1"/>
        <charset val="128"/>
      </rPr>
      <t xml:space="preserve">2132</t>
    </r>
  </si>
  <si>
    <r>
      <rPr>
        <sz val="10"/>
        <rFont val="Noto Sans"/>
        <family val="2"/>
      </rPr>
      <t xml:space="preserve">備考　</t>
    </r>
    <r>
      <rPr>
        <sz val="10"/>
        <rFont val="ＭＳ Ｐ明朝"/>
        <family val="1"/>
        <charset val="128"/>
      </rPr>
      <t xml:space="preserve">4008</t>
    </r>
  </si>
  <si>
    <r>
      <rPr>
        <sz val="10"/>
        <rFont val="Noto Sans"/>
        <family val="2"/>
      </rPr>
      <t xml:space="preserve">備考　</t>
    </r>
    <r>
      <rPr>
        <sz val="10"/>
        <rFont val="ＭＳ Ｐ明朝"/>
        <family val="1"/>
        <charset val="128"/>
      </rPr>
      <t xml:space="preserve">3078</t>
    </r>
  </si>
  <si>
    <r>
      <rPr>
        <sz val="10"/>
        <rFont val="Noto Sans"/>
        <family val="2"/>
      </rPr>
      <t xml:space="preserve">備考　</t>
    </r>
    <r>
      <rPr>
        <sz val="10"/>
        <rFont val="ＭＳ Ｐ明朝"/>
        <family val="1"/>
        <charset val="128"/>
      </rPr>
      <t xml:space="preserve">0483</t>
    </r>
  </si>
  <si>
    <r>
      <rPr>
        <sz val="10"/>
        <rFont val="Noto Sans"/>
        <family val="2"/>
      </rPr>
      <t xml:space="preserve">備考　</t>
    </r>
    <r>
      <rPr>
        <sz val="10"/>
        <rFont val="ＭＳ Ｐ明朝"/>
        <family val="1"/>
        <charset val="128"/>
      </rPr>
      <t xml:space="preserve">4757</t>
    </r>
  </si>
  <si>
    <r>
      <rPr>
        <sz val="10"/>
        <rFont val="Noto Sans"/>
        <family val="2"/>
      </rPr>
      <t xml:space="preserve">備考　</t>
    </r>
    <r>
      <rPr>
        <sz val="10"/>
        <rFont val="ＭＳ Ｐ明朝"/>
        <family val="1"/>
        <charset val="128"/>
      </rPr>
      <t xml:space="preserve">1743</t>
    </r>
  </si>
  <si>
    <r>
      <rPr>
        <sz val="10"/>
        <rFont val="Noto Sans"/>
        <family val="2"/>
      </rPr>
      <t xml:space="preserve">備考　</t>
    </r>
    <r>
      <rPr>
        <sz val="10"/>
        <rFont val="ＭＳ Ｐ明朝"/>
        <family val="1"/>
        <charset val="128"/>
      </rPr>
      <t xml:space="preserve">4045</t>
    </r>
  </si>
  <si>
    <r>
      <rPr>
        <sz val="10"/>
        <rFont val="Noto Sans"/>
        <family val="2"/>
      </rPr>
      <t xml:space="preserve">備考　</t>
    </r>
    <r>
      <rPr>
        <sz val="10"/>
        <rFont val="ＭＳ Ｐ明朝"/>
        <family val="1"/>
        <charset val="128"/>
      </rPr>
      <t xml:space="preserve">4327</t>
    </r>
  </si>
  <si>
    <r>
      <rPr>
        <sz val="10"/>
        <rFont val="Noto Sans"/>
        <family val="2"/>
      </rPr>
      <t xml:space="preserve">備考　</t>
    </r>
    <r>
      <rPr>
        <sz val="10"/>
        <rFont val="ＭＳ Ｐ明朝"/>
        <family val="1"/>
        <charset val="128"/>
      </rPr>
      <t xml:space="preserve">3353</t>
    </r>
  </si>
  <si>
    <r>
      <rPr>
        <sz val="10"/>
        <rFont val="Noto Sans"/>
        <family val="2"/>
      </rPr>
      <t xml:space="preserve">備考　</t>
    </r>
    <r>
      <rPr>
        <sz val="10"/>
        <rFont val="ＭＳ Ｐ明朝"/>
        <family val="1"/>
        <charset val="128"/>
      </rPr>
      <t xml:space="preserve">4292</t>
    </r>
  </si>
  <si>
    <r>
      <rPr>
        <sz val="10"/>
        <rFont val="Noto Sans"/>
        <family val="2"/>
      </rPr>
      <t xml:space="preserve">備考　</t>
    </r>
    <r>
      <rPr>
        <sz val="10"/>
        <rFont val="ＭＳ Ｐ明朝"/>
        <family val="1"/>
        <charset val="128"/>
      </rPr>
      <t xml:space="preserve">2113</t>
    </r>
  </si>
  <si>
    <r>
      <rPr>
        <sz val="10"/>
        <rFont val="Noto Sans"/>
        <family val="2"/>
      </rPr>
      <t xml:space="preserve">備考　</t>
    </r>
    <r>
      <rPr>
        <sz val="10"/>
        <rFont val="ＭＳ Ｐ明朝"/>
        <family val="1"/>
        <charset val="128"/>
      </rPr>
      <t xml:space="preserve">0211</t>
    </r>
  </si>
  <si>
    <r>
      <rPr>
        <sz val="10"/>
        <rFont val="Noto Sans"/>
        <family val="2"/>
      </rPr>
      <t xml:space="preserve">備考　</t>
    </r>
    <r>
      <rPr>
        <sz val="10"/>
        <rFont val="ＭＳ Ｐ明朝"/>
        <family val="1"/>
        <charset val="128"/>
      </rPr>
      <t xml:space="preserve">1396</t>
    </r>
  </si>
  <si>
    <r>
      <rPr>
        <sz val="10"/>
        <rFont val="Noto Sans"/>
        <family val="2"/>
      </rPr>
      <t xml:space="preserve">備考　</t>
    </r>
    <r>
      <rPr>
        <sz val="10"/>
        <rFont val="ＭＳ Ｐ明朝"/>
        <family val="1"/>
        <charset val="128"/>
      </rPr>
      <t xml:space="preserve">4187</t>
    </r>
  </si>
  <si>
    <r>
      <rPr>
        <sz val="10"/>
        <rFont val="Noto Sans"/>
        <family val="2"/>
      </rPr>
      <t xml:space="preserve">備考　</t>
    </r>
    <r>
      <rPr>
        <sz val="10"/>
        <rFont val="ＭＳ Ｐ明朝"/>
        <family val="1"/>
        <charset val="128"/>
      </rPr>
      <t xml:space="preserve">3266</t>
    </r>
  </si>
  <si>
    <r>
      <rPr>
        <sz val="10"/>
        <rFont val="Noto Sans"/>
        <family val="2"/>
      </rPr>
      <t xml:space="preserve">備考　</t>
    </r>
    <r>
      <rPr>
        <sz val="10"/>
        <rFont val="ＭＳ Ｐ明朝"/>
        <family val="1"/>
        <charset val="128"/>
      </rPr>
      <t xml:space="preserve">2474</t>
    </r>
  </si>
  <si>
    <r>
      <rPr>
        <sz val="10"/>
        <rFont val="Noto Sans"/>
        <family val="2"/>
      </rPr>
      <t xml:space="preserve">備考　</t>
    </r>
    <r>
      <rPr>
        <sz val="10"/>
        <rFont val="ＭＳ Ｐ明朝"/>
        <family val="1"/>
        <charset val="128"/>
      </rPr>
      <t xml:space="preserve">2757</t>
    </r>
  </si>
  <si>
    <r>
      <rPr>
        <sz val="10"/>
        <rFont val="Noto Sans"/>
        <family val="2"/>
      </rPr>
      <t xml:space="preserve">備考　</t>
    </r>
    <r>
      <rPr>
        <sz val="10"/>
        <rFont val="ＭＳ Ｐ明朝"/>
        <family val="1"/>
        <charset val="128"/>
      </rPr>
      <t xml:space="preserve">3127</t>
    </r>
  </si>
  <si>
    <r>
      <rPr>
        <sz val="10"/>
        <rFont val="Noto Sans"/>
        <family val="2"/>
      </rPr>
      <t xml:space="preserve">備考　</t>
    </r>
    <r>
      <rPr>
        <sz val="10"/>
        <rFont val="ＭＳ Ｐ明朝"/>
        <family val="1"/>
        <charset val="128"/>
      </rPr>
      <t xml:space="preserve">4665</t>
    </r>
  </si>
  <si>
    <r>
      <rPr>
        <sz val="10"/>
        <rFont val="Noto Sans"/>
        <family val="2"/>
      </rPr>
      <t xml:space="preserve">備考　</t>
    </r>
    <r>
      <rPr>
        <sz val="10"/>
        <rFont val="ＭＳ Ｐ明朝"/>
        <family val="1"/>
        <charset val="128"/>
      </rPr>
      <t xml:space="preserve">1369</t>
    </r>
  </si>
  <si>
    <r>
      <rPr>
        <sz val="10"/>
        <rFont val="Noto Sans"/>
        <family val="2"/>
      </rPr>
      <t xml:space="preserve">備考　</t>
    </r>
    <r>
      <rPr>
        <sz val="10"/>
        <rFont val="ＭＳ Ｐ明朝"/>
        <family val="1"/>
        <charset val="128"/>
      </rPr>
      <t xml:space="preserve">0243</t>
    </r>
  </si>
  <si>
    <r>
      <rPr>
        <sz val="10"/>
        <rFont val="Noto Sans"/>
        <family val="2"/>
      </rPr>
      <t xml:space="preserve">備考　</t>
    </r>
    <r>
      <rPr>
        <sz val="10"/>
        <rFont val="ＭＳ Ｐ明朝"/>
        <family val="1"/>
        <charset val="128"/>
      </rPr>
      <t xml:space="preserve">4317</t>
    </r>
  </si>
  <si>
    <r>
      <rPr>
        <sz val="10"/>
        <rFont val="Noto Sans"/>
        <family val="2"/>
      </rPr>
      <t xml:space="preserve">備考　</t>
    </r>
    <r>
      <rPr>
        <sz val="10"/>
        <rFont val="ＭＳ Ｐ明朝"/>
        <family val="1"/>
        <charset val="128"/>
      </rPr>
      <t xml:space="preserve">1075</t>
    </r>
  </si>
  <si>
    <r>
      <rPr>
        <sz val="10"/>
        <rFont val="Noto Sans"/>
        <family val="2"/>
      </rPr>
      <t xml:space="preserve">備考　</t>
    </r>
    <r>
      <rPr>
        <sz val="10"/>
        <rFont val="ＭＳ Ｐ明朝"/>
        <family val="1"/>
        <charset val="128"/>
      </rPr>
      <t xml:space="preserve">2963</t>
    </r>
  </si>
  <si>
    <r>
      <rPr>
        <sz val="10"/>
        <rFont val="Noto Sans"/>
        <family val="2"/>
      </rPr>
      <t xml:space="preserve">備考　</t>
    </r>
    <r>
      <rPr>
        <sz val="10"/>
        <rFont val="ＭＳ Ｐ明朝"/>
        <family val="1"/>
        <charset val="128"/>
      </rPr>
      <t xml:space="preserve">3467</t>
    </r>
  </si>
  <si>
    <r>
      <rPr>
        <sz val="10"/>
        <rFont val="Noto Sans"/>
        <family val="2"/>
      </rPr>
      <t xml:space="preserve">備考　</t>
    </r>
    <r>
      <rPr>
        <sz val="10"/>
        <rFont val="ＭＳ Ｐ明朝"/>
        <family val="1"/>
        <charset val="128"/>
      </rPr>
      <t xml:space="preserve">2574</t>
    </r>
  </si>
  <si>
    <r>
      <rPr>
        <sz val="10"/>
        <rFont val="Noto Sans"/>
        <family val="2"/>
      </rPr>
      <t xml:space="preserve">備考　</t>
    </r>
    <r>
      <rPr>
        <sz val="10"/>
        <rFont val="ＭＳ Ｐ明朝"/>
        <family val="1"/>
        <charset val="128"/>
      </rPr>
      <t xml:space="preserve">2610</t>
    </r>
  </si>
  <si>
    <r>
      <rPr>
        <sz val="10"/>
        <rFont val="Noto Sans"/>
        <family val="2"/>
      </rPr>
      <t xml:space="preserve">備考　</t>
    </r>
    <r>
      <rPr>
        <sz val="10"/>
        <rFont val="ＭＳ Ｐ明朝"/>
        <family val="1"/>
        <charset val="128"/>
      </rPr>
      <t xml:space="preserve">2814</t>
    </r>
  </si>
  <si>
    <r>
      <rPr>
        <sz val="10"/>
        <rFont val="Noto Sans"/>
        <family val="2"/>
      </rPr>
      <t xml:space="preserve">備考　</t>
    </r>
    <r>
      <rPr>
        <sz val="10"/>
        <rFont val="ＭＳ Ｐ明朝"/>
        <family val="1"/>
        <charset val="128"/>
      </rPr>
      <t xml:space="preserve">3278</t>
    </r>
  </si>
  <si>
    <r>
      <rPr>
        <sz val="10"/>
        <rFont val="Noto Sans"/>
        <family val="2"/>
      </rPr>
      <t xml:space="preserve">備考　</t>
    </r>
    <r>
      <rPr>
        <sz val="10"/>
        <rFont val="ＭＳ Ｐ明朝"/>
        <family val="1"/>
        <charset val="128"/>
      </rPr>
      <t xml:space="preserve">3191</t>
    </r>
  </si>
  <si>
    <r>
      <rPr>
        <sz val="10"/>
        <rFont val="Noto Sans"/>
        <family val="2"/>
      </rPr>
      <t xml:space="preserve">備考　</t>
    </r>
    <r>
      <rPr>
        <sz val="10"/>
        <rFont val="ＭＳ Ｐ明朝"/>
        <family val="1"/>
        <charset val="128"/>
      </rPr>
      <t xml:space="preserve">3205</t>
    </r>
  </si>
  <si>
    <r>
      <rPr>
        <sz val="10"/>
        <rFont val="Noto Sans"/>
        <family val="2"/>
      </rPr>
      <t xml:space="preserve">備考　</t>
    </r>
    <r>
      <rPr>
        <sz val="10"/>
        <rFont val="ＭＳ Ｐ明朝"/>
        <family val="1"/>
        <charset val="128"/>
      </rPr>
      <t xml:space="preserve">2656</t>
    </r>
  </si>
  <si>
    <r>
      <rPr>
        <sz val="10"/>
        <rFont val="Noto Sans"/>
        <family val="2"/>
      </rPr>
      <t xml:space="preserve">備考　</t>
    </r>
    <r>
      <rPr>
        <sz val="10"/>
        <rFont val="ＭＳ Ｐ明朝"/>
        <family val="1"/>
        <charset val="128"/>
      </rPr>
      <t xml:space="preserve">2279</t>
    </r>
  </si>
  <si>
    <r>
      <rPr>
        <sz val="10"/>
        <rFont val="Noto Sans"/>
        <family val="2"/>
      </rPr>
      <t xml:space="preserve">備考　</t>
    </r>
    <r>
      <rPr>
        <sz val="10"/>
        <rFont val="ＭＳ Ｐ明朝"/>
        <family val="1"/>
        <charset val="128"/>
      </rPr>
      <t xml:space="preserve">4564</t>
    </r>
  </si>
  <si>
    <r>
      <rPr>
        <sz val="10"/>
        <rFont val="Noto Sans"/>
        <family val="2"/>
      </rPr>
      <t xml:space="preserve">備考　</t>
    </r>
    <r>
      <rPr>
        <sz val="10"/>
        <rFont val="ＭＳ Ｐ明朝"/>
        <family val="1"/>
        <charset val="128"/>
      </rPr>
      <t xml:space="preserve">1472</t>
    </r>
  </si>
  <si>
    <r>
      <rPr>
        <sz val="10"/>
        <rFont val="Noto Sans"/>
        <family val="2"/>
      </rPr>
      <t xml:space="preserve">備考　</t>
    </r>
    <r>
      <rPr>
        <sz val="10"/>
        <rFont val="ＭＳ Ｐ明朝"/>
        <family val="1"/>
        <charset val="128"/>
      </rPr>
      <t xml:space="preserve">0639</t>
    </r>
  </si>
  <si>
    <r>
      <rPr>
        <sz val="10"/>
        <rFont val="Noto Sans"/>
        <family val="2"/>
      </rPr>
      <t xml:space="preserve">備考　</t>
    </r>
    <r>
      <rPr>
        <sz val="10"/>
        <rFont val="ＭＳ Ｐ明朝"/>
        <family val="1"/>
        <charset val="128"/>
      </rPr>
      <t xml:space="preserve">1879</t>
    </r>
  </si>
  <si>
    <r>
      <rPr>
        <sz val="10"/>
        <rFont val="Noto Sans"/>
        <family val="2"/>
      </rPr>
      <t xml:space="preserve">備考　</t>
    </r>
    <r>
      <rPr>
        <sz val="10"/>
        <rFont val="ＭＳ Ｐ明朝"/>
        <family val="1"/>
        <charset val="128"/>
      </rPr>
      <t xml:space="preserve">0741</t>
    </r>
  </si>
  <si>
    <r>
      <rPr>
        <sz val="10"/>
        <rFont val="Noto Sans"/>
        <family val="2"/>
      </rPr>
      <t xml:space="preserve">備考　</t>
    </r>
    <r>
      <rPr>
        <sz val="10"/>
        <rFont val="ＭＳ Ｐ明朝"/>
        <family val="1"/>
        <charset val="128"/>
      </rPr>
      <t xml:space="preserve">4623</t>
    </r>
  </si>
  <si>
    <r>
      <rPr>
        <sz val="10"/>
        <rFont val="Noto Sans"/>
        <family val="2"/>
      </rPr>
      <t xml:space="preserve">備考　</t>
    </r>
    <r>
      <rPr>
        <sz val="10"/>
        <rFont val="ＭＳ Ｐ明朝"/>
        <family val="1"/>
        <charset val="128"/>
      </rPr>
      <t xml:space="preserve">1895</t>
    </r>
  </si>
  <si>
    <r>
      <rPr>
        <sz val="10"/>
        <rFont val="Noto Sans"/>
        <family val="2"/>
      </rPr>
      <t xml:space="preserve">備考　</t>
    </r>
    <r>
      <rPr>
        <sz val="10"/>
        <rFont val="ＭＳ Ｐ明朝"/>
        <family val="1"/>
        <charset val="128"/>
      </rPr>
      <t xml:space="preserve">0514</t>
    </r>
  </si>
  <si>
    <r>
      <rPr>
        <sz val="10"/>
        <rFont val="Noto Sans"/>
        <family val="2"/>
      </rPr>
      <t xml:space="preserve">備考　</t>
    </r>
    <r>
      <rPr>
        <sz val="10"/>
        <rFont val="ＭＳ Ｐ明朝"/>
        <family val="1"/>
        <charset val="128"/>
      </rPr>
      <t xml:space="preserve">4837</t>
    </r>
  </si>
  <si>
    <r>
      <rPr>
        <sz val="10"/>
        <rFont val="Noto Sans"/>
        <family val="2"/>
      </rPr>
      <t xml:space="preserve">備考　</t>
    </r>
    <r>
      <rPr>
        <sz val="10"/>
        <rFont val="ＭＳ Ｐ明朝"/>
        <family val="1"/>
        <charset val="128"/>
      </rPr>
      <t xml:space="preserve">4794</t>
    </r>
  </si>
  <si>
    <r>
      <rPr>
        <sz val="10"/>
        <rFont val="Noto Sans"/>
        <family val="2"/>
      </rPr>
      <t xml:space="preserve">備考　</t>
    </r>
    <r>
      <rPr>
        <sz val="10"/>
        <rFont val="ＭＳ Ｐ明朝"/>
        <family val="1"/>
        <charset val="128"/>
      </rPr>
      <t xml:space="preserve">3105</t>
    </r>
  </si>
  <si>
    <r>
      <rPr>
        <sz val="10"/>
        <rFont val="Noto Sans"/>
        <family val="2"/>
      </rPr>
      <t xml:space="preserve">備考　</t>
    </r>
    <r>
      <rPr>
        <sz val="10"/>
        <rFont val="ＭＳ Ｐ明朝"/>
        <family val="1"/>
        <charset val="128"/>
      </rPr>
      <t xml:space="preserve">0703</t>
    </r>
  </si>
  <si>
    <r>
      <rPr>
        <sz val="10"/>
        <rFont val="Noto Sans"/>
        <family val="2"/>
      </rPr>
      <t xml:space="preserve">備考　</t>
    </r>
    <r>
      <rPr>
        <sz val="10"/>
        <rFont val="ＭＳ Ｐ明朝"/>
        <family val="1"/>
        <charset val="128"/>
      </rPr>
      <t xml:space="preserve">2630</t>
    </r>
  </si>
  <si>
    <r>
      <rPr>
        <sz val="10"/>
        <rFont val="Noto Sans"/>
        <family val="2"/>
      </rPr>
      <t xml:space="preserve">備考　</t>
    </r>
    <r>
      <rPr>
        <sz val="10"/>
        <rFont val="ＭＳ Ｐ明朝"/>
        <family val="1"/>
        <charset val="128"/>
      </rPr>
      <t xml:space="preserve">0385</t>
    </r>
  </si>
  <si>
    <r>
      <rPr>
        <sz val="10"/>
        <rFont val="Noto Sans"/>
        <family val="2"/>
      </rPr>
      <t xml:space="preserve">備考　</t>
    </r>
    <r>
      <rPr>
        <sz val="10"/>
        <rFont val="ＭＳ Ｐ明朝"/>
        <family val="1"/>
        <charset val="128"/>
      </rPr>
      <t xml:space="preserve">0161</t>
    </r>
  </si>
  <si>
    <r>
      <rPr>
        <sz val="10"/>
        <rFont val="Noto Sans"/>
        <family val="2"/>
      </rPr>
      <t xml:space="preserve">備考　</t>
    </r>
    <r>
      <rPr>
        <sz val="10"/>
        <rFont val="ＭＳ Ｐ明朝"/>
        <family val="1"/>
        <charset val="128"/>
      </rPr>
      <t xml:space="preserve">4294</t>
    </r>
  </si>
  <si>
    <r>
      <rPr>
        <sz val="10"/>
        <rFont val="Noto Sans"/>
        <family val="2"/>
      </rPr>
      <t xml:space="preserve">備考　</t>
    </r>
    <r>
      <rPr>
        <sz val="10"/>
        <rFont val="ＭＳ Ｐ明朝"/>
        <family val="1"/>
        <charset val="128"/>
      </rPr>
      <t xml:space="preserve">0519</t>
    </r>
  </si>
  <si>
    <r>
      <rPr>
        <sz val="10"/>
        <rFont val="Noto Sans"/>
        <family val="2"/>
      </rPr>
      <t xml:space="preserve">備考　</t>
    </r>
    <r>
      <rPr>
        <sz val="10"/>
        <rFont val="ＭＳ Ｐ明朝"/>
        <family val="1"/>
        <charset val="128"/>
      </rPr>
      <t xml:space="preserve">1526</t>
    </r>
  </si>
  <si>
    <r>
      <rPr>
        <sz val="10"/>
        <rFont val="Noto Sans"/>
        <family val="2"/>
      </rPr>
      <t xml:space="preserve">備考　</t>
    </r>
    <r>
      <rPr>
        <sz val="10"/>
        <rFont val="ＭＳ Ｐ明朝"/>
        <family val="1"/>
        <charset val="128"/>
      </rPr>
      <t xml:space="preserve">0965</t>
    </r>
  </si>
  <si>
    <r>
      <rPr>
        <sz val="10"/>
        <rFont val="Noto Sans"/>
        <family val="2"/>
      </rPr>
      <t xml:space="preserve">備考　</t>
    </r>
    <r>
      <rPr>
        <sz val="10"/>
        <rFont val="ＭＳ Ｐ明朝"/>
        <family val="1"/>
        <charset val="128"/>
      </rPr>
      <t xml:space="preserve">3400</t>
    </r>
  </si>
  <si>
    <r>
      <rPr>
        <sz val="10"/>
        <rFont val="Noto Sans"/>
        <family val="2"/>
      </rPr>
      <t xml:space="preserve">備考　</t>
    </r>
    <r>
      <rPr>
        <sz val="10"/>
        <rFont val="ＭＳ Ｐ明朝"/>
        <family val="1"/>
        <charset val="128"/>
      </rPr>
      <t xml:space="preserve">1617</t>
    </r>
  </si>
  <si>
    <r>
      <rPr>
        <sz val="10"/>
        <rFont val="Noto Sans"/>
        <family val="2"/>
      </rPr>
      <t xml:space="preserve">備考　</t>
    </r>
    <r>
      <rPr>
        <sz val="10"/>
        <rFont val="ＭＳ Ｐ明朝"/>
        <family val="1"/>
        <charset val="128"/>
      </rPr>
      <t xml:space="preserve">4614</t>
    </r>
  </si>
  <si>
    <r>
      <rPr>
        <sz val="10"/>
        <rFont val="Noto Sans"/>
        <family val="2"/>
      </rPr>
      <t xml:space="preserve">備考　</t>
    </r>
    <r>
      <rPr>
        <sz val="10"/>
        <rFont val="ＭＳ Ｐ明朝"/>
        <family val="1"/>
        <charset val="128"/>
      </rPr>
      <t xml:space="preserve">1660</t>
    </r>
  </si>
  <si>
    <r>
      <rPr>
        <sz val="10"/>
        <rFont val="Noto Sans"/>
        <family val="2"/>
      </rPr>
      <t xml:space="preserve">備考　</t>
    </r>
    <r>
      <rPr>
        <sz val="10"/>
        <rFont val="ＭＳ Ｐ明朝"/>
        <family val="1"/>
        <charset val="128"/>
      </rPr>
      <t xml:space="preserve">0794</t>
    </r>
  </si>
  <si>
    <r>
      <rPr>
        <sz val="10"/>
        <rFont val="Noto Sans"/>
        <family val="2"/>
      </rPr>
      <t xml:space="preserve">備考　</t>
    </r>
    <r>
      <rPr>
        <sz val="10"/>
        <rFont val="ＭＳ Ｐ明朝"/>
        <family val="1"/>
        <charset val="128"/>
      </rPr>
      <t xml:space="preserve">4840</t>
    </r>
  </si>
  <si>
    <r>
      <rPr>
        <sz val="10"/>
        <rFont val="Noto Sans"/>
        <family val="2"/>
      </rPr>
      <t xml:space="preserve">備考　</t>
    </r>
    <r>
      <rPr>
        <sz val="10"/>
        <rFont val="ＭＳ Ｐ明朝"/>
        <family val="1"/>
        <charset val="128"/>
      </rPr>
      <t xml:space="preserve">2628</t>
    </r>
  </si>
  <si>
    <r>
      <rPr>
        <sz val="10"/>
        <rFont val="Noto Sans"/>
        <family val="2"/>
      </rPr>
      <t xml:space="preserve">備考　</t>
    </r>
    <r>
      <rPr>
        <sz val="10"/>
        <rFont val="ＭＳ Ｐ明朝"/>
        <family val="1"/>
        <charset val="128"/>
      </rPr>
      <t xml:space="preserve">2138</t>
    </r>
  </si>
  <si>
    <r>
      <rPr>
        <sz val="10"/>
        <rFont val="Noto Sans"/>
        <family val="2"/>
      </rPr>
      <t xml:space="preserve">備考　</t>
    </r>
    <r>
      <rPr>
        <sz val="10"/>
        <rFont val="ＭＳ Ｐ明朝"/>
        <family val="1"/>
        <charset val="128"/>
      </rPr>
      <t xml:space="preserve">0310</t>
    </r>
  </si>
  <si>
    <r>
      <rPr>
        <sz val="10"/>
        <rFont val="Noto Sans"/>
        <family val="2"/>
      </rPr>
      <t xml:space="preserve">備考　</t>
    </r>
    <r>
      <rPr>
        <sz val="10"/>
        <rFont val="ＭＳ Ｐ明朝"/>
        <family val="1"/>
        <charset val="128"/>
      </rPr>
      <t xml:space="preserve">4663</t>
    </r>
  </si>
  <si>
    <r>
      <rPr>
        <sz val="10"/>
        <rFont val="Noto Sans"/>
        <family val="2"/>
      </rPr>
      <t xml:space="preserve">備考　</t>
    </r>
    <r>
      <rPr>
        <sz val="10"/>
        <rFont val="ＭＳ Ｐ明朝"/>
        <family val="1"/>
        <charset val="128"/>
      </rPr>
      <t xml:space="preserve">2599</t>
    </r>
  </si>
  <si>
    <r>
      <rPr>
        <sz val="10"/>
        <rFont val="Noto Sans"/>
        <family val="2"/>
      </rPr>
      <t xml:space="preserve">備考　</t>
    </r>
    <r>
      <rPr>
        <sz val="10"/>
        <rFont val="ＭＳ Ｐ明朝"/>
        <family val="1"/>
        <charset val="128"/>
      </rPr>
      <t xml:space="preserve">4649</t>
    </r>
  </si>
  <si>
    <r>
      <rPr>
        <sz val="10"/>
        <rFont val="Noto Sans"/>
        <family val="2"/>
      </rPr>
      <t xml:space="preserve">備考　</t>
    </r>
    <r>
      <rPr>
        <sz val="10"/>
        <rFont val="ＭＳ Ｐ明朝"/>
        <family val="1"/>
        <charset val="128"/>
      </rPr>
      <t xml:space="preserve">4826</t>
    </r>
  </si>
  <si>
    <r>
      <rPr>
        <sz val="10"/>
        <rFont val="Noto Sans"/>
        <family val="2"/>
      </rPr>
      <t xml:space="preserve">備考　</t>
    </r>
    <r>
      <rPr>
        <sz val="10"/>
        <rFont val="ＭＳ Ｐ明朝"/>
        <family val="1"/>
        <charset val="128"/>
      </rPr>
      <t xml:space="preserve">1763</t>
    </r>
  </si>
  <si>
    <r>
      <rPr>
        <sz val="10"/>
        <rFont val="Noto Sans"/>
        <family val="2"/>
      </rPr>
      <t xml:space="preserve">備考　</t>
    </r>
    <r>
      <rPr>
        <sz val="10"/>
        <rFont val="ＭＳ Ｐ明朝"/>
        <family val="1"/>
        <charset val="128"/>
      </rPr>
      <t xml:space="preserve">3468</t>
    </r>
  </si>
  <si>
    <r>
      <rPr>
        <sz val="10"/>
        <rFont val="Noto Sans"/>
        <family val="2"/>
      </rPr>
      <t xml:space="preserve">備考　</t>
    </r>
    <r>
      <rPr>
        <sz val="10"/>
        <rFont val="ＭＳ Ｐ明朝"/>
        <family val="1"/>
        <charset val="128"/>
      </rPr>
      <t xml:space="preserve">2986</t>
    </r>
  </si>
  <si>
    <r>
      <rPr>
        <sz val="10"/>
        <rFont val="Noto Sans"/>
        <family val="2"/>
      </rPr>
      <t xml:space="preserve">備考　</t>
    </r>
    <r>
      <rPr>
        <sz val="10"/>
        <rFont val="ＭＳ Ｐ明朝"/>
        <family val="1"/>
        <charset val="128"/>
      </rPr>
      <t xml:space="preserve">2596</t>
    </r>
  </si>
  <si>
    <r>
      <rPr>
        <sz val="10"/>
        <rFont val="Noto Sans"/>
        <family val="2"/>
      </rPr>
      <t xml:space="preserve">備考　</t>
    </r>
    <r>
      <rPr>
        <sz val="10"/>
        <rFont val="ＭＳ Ｐ明朝"/>
        <family val="1"/>
        <charset val="128"/>
      </rPr>
      <t xml:space="preserve">4870</t>
    </r>
  </si>
  <si>
    <r>
      <rPr>
        <sz val="10"/>
        <rFont val="Noto Sans"/>
        <family val="2"/>
      </rPr>
      <t xml:space="preserve">備考　</t>
    </r>
    <r>
      <rPr>
        <sz val="10"/>
        <rFont val="ＭＳ Ｐ明朝"/>
        <family val="1"/>
        <charset val="128"/>
      </rPr>
      <t xml:space="preserve">4357</t>
    </r>
  </si>
  <si>
    <r>
      <rPr>
        <sz val="10"/>
        <rFont val="Noto Sans"/>
        <family val="2"/>
      </rPr>
      <t xml:space="preserve">備考　</t>
    </r>
    <r>
      <rPr>
        <sz val="10"/>
        <rFont val="ＭＳ Ｐ明朝"/>
        <family val="1"/>
        <charset val="128"/>
      </rPr>
      <t xml:space="preserve">4793</t>
    </r>
  </si>
  <si>
    <r>
      <rPr>
        <sz val="10"/>
        <rFont val="Noto Sans"/>
        <family val="2"/>
      </rPr>
      <t xml:space="preserve">備考　</t>
    </r>
    <r>
      <rPr>
        <sz val="10"/>
        <rFont val="ＭＳ Ｐ明朝"/>
        <family val="1"/>
        <charset val="128"/>
      </rPr>
      <t xml:space="preserve">3238</t>
    </r>
  </si>
  <si>
    <r>
      <rPr>
        <sz val="10"/>
        <rFont val="Noto Sans"/>
        <family val="2"/>
      </rPr>
      <t xml:space="preserve">備考　</t>
    </r>
    <r>
      <rPr>
        <sz val="10"/>
        <rFont val="ＭＳ Ｐ明朝"/>
        <family val="1"/>
        <charset val="128"/>
      </rPr>
      <t xml:space="preserve">4833</t>
    </r>
  </si>
  <si>
    <r>
      <rPr>
        <sz val="10"/>
        <rFont val="Noto Sans"/>
        <family val="2"/>
      </rPr>
      <t xml:space="preserve">備考　</t>
    </r>
    <r>
      <rPr>
        <sz val="10"/>
        <rFont val="ＭＳ Ｐ明朝"/>
        <family val="1"/>
        <charset val="128"/>
      </rPr>
      <t xml:space="preserve">4040</t>
    </r>
  </si>
  <si>
    <r>
      <rPr>
        <sz val="10"/>
        <rFont val="Noto Sans"/>
        <family val="2"/>
      </rPr>
      <t xml:space="preserve">備考　</t>
    </r>
    <r>
      <rPr>
        <sz val="10"/>
        <rFont val="ＭＳ Ｐ明朝"/>
        <family val="1"/>
        <charset val="128"/>
      </rPr>
      <t xml:space="preserve">0160</t>
    </r>
  </si>
  <si>
    <r>
      <rPr>
        <sz val="10"/>
        <rFont val="Noto Sans"/>
        <family val="2"/>
      </rPr>
      <t xml:space="preserve">備考　</t>
    </r>
    <r>
      <rPr>
        <sz val="10"/>
        <rFont val="ＭＳ Ｐ明朝"/>
        <family val="1"/>
        <charset val="128"/>
      </rPr>
      <t xml:space="preserve">0823</t>
    </r>
  </si>
  <si>
    <r>
      <rPr>
        <sz val="10"/>
        <rFont val="Noto Sans"/>
        <family val="2"/>
      </rPr>
      <t xml:space="preserve">備考　</t>
    </r>
    <r>
      <rPr>
        <sz val="10"/>
        <rFont val="ＭＳ Ｐ明朝"/>
        <family val="1"/>
        <charset val="128"/>
      </rPr>
      <t xml:space="preserve">3446</t>
    </r>
  </si>
  <si>
    <r>
      <rPr>
        <sz val="10"/>
        <rFont val="Noto Sans"/>
        <family val="2"/>
      </rPr>
      <t xml:space="preserve">備考　</t>
    </r>
    <r>
      <rPr>
        <sz val="10"/>
        <rFont val="ＭＳ Ｐ明朝"/>
        <family val="1"/>
        <charset val="128"/>
      </rPr>
      <t xml:space="preserve">4598</t>
    </r>
  </si>
  <si>
    <r>
      <rPr>
        <sz val="10"/>
        <rFont val="Noto Sans"/>
        <family val="2"/>
      </rPr>
      <t xml:space="preserve">備考　</t>
    </r>
    <r>
      <rPr>
        <sz val="10"/>
        <rFont val="ＭＳ Ｐ明朝"/>
        <family val="1"/>
        <charset val="128"/>
      </rPr>
      <t xml:space="preserve">2725</t>
    </r>
  </si>
  <si>
    <r>
      <rPr>
        <sz val="10"/>
        <rFont val="Noto Sans"/>
        <family val="2"/>
      </rPr>
      <t xml:space="preserve">備考　</t>
    </r>
    <r>
      <rPr>
        <sz val="10"/>
        <rFont val="ＭＳ Ｐ明朝"/>
        <family val="1"/>
        <charset val="128"/>
      </rPr>
      <t xml:space="preserve">0212</t>
    </r>
  </si>
  <si>
    <r>
      <rPr>
        <sz val="10"/>
        <rFont val="Noto Sans"/>
        <family val="2"/>
      </rPr>
      <t xml:space="preserve">備考　</t>
    </r>
    <r>
      <rPr>
        <sz val="10"/>
        <rFont val="ＭＳ Ｐ明朝"/>
        <family val="1"/>
        <charset val="128"/>
      </rPr>
      <t xml:space="preserve">2189</t>
    </r>
  </si>
  <si>
    <r>
      <rPr>
        <sz val="10"/>
        <rFont val="Noto Sans"/>
        <family val="2"/>
      </rPr>
      <t xml:space="preserve">備考　</t>
    </r>
    <r>
      <rPr>
        <sz val="10"/>
        <rFont val="ＭＳ Ｐ明朝"/>
        <family val="1"/>
        <charset val="128"/>
      </rPr>
      <t xml:space="preserve">1130</t>
    </r>
  </si>
  <si>
    <r>
      <rPr>
        <sz val="10"/>
        <rFont val="Noto Sans"/>
        <family val="2"/>
      </rPr>
      <t xml:space="preserve">備考　</t>
    </r>
    <r>
      <rPr>
        <sz val="10"/>
        <rFont val="ＭＳ Ｐ明朝"/>
        <family val="1"/>
        <charset val="128"/>
      </rPr>
      <t xml:space="preserve">3026</t>
    </r>
  </si>
  <si>
    <r>
      <rPr>
        <sz val="10"/>
        <rFont val="Noto Sans"/>
        <family val="2"/>
      </rPr>
      <t xml:space="preserve">備考　</t>
    </r>
    <r>
      <rPr>
        <sz val="10"/>
        <rFont val="ＭＳ Ｐ明朝"/>
        <family val="1"/>
        <charset val="128"/>
      </rPr>
      <t xml:space="preserve">2675</t>
    </r>
  </si>
  <si>
    <r>
      <rPr>
        <sz val="10"/>
        <rFont val="Noto Sans"/>
        <family val="2"/>
      </rPr>
      <t xml:space="preserve">備考　</t>
    </r>
    <r>
      <rPr>
        <sz val="10"/>
        <rFont val="ＭＳ Ｐ明朝"/>
        <family val="1"/>
        <charset val="128"/>
      </rPr>
      <t xml:space="preserve">1894</t>
    </r>
  </si>
  <si>
    <r>
      <rPr>
        <sz val="10"/>
        <rFont val="Noto Sans"/>
        <family val="2"/>
      </rPr>
      <t xml:space="preserve">備考　</t>
    </r>
    <r>
      <rPr>
        <sz val="10"/>
        <rFont val="ＭＳ Ｐ明朝"/>
        <family val="1"/>
        <charset val="128"/>
      </rPr>
      <t xml:space="preserve">0820</t>
    </r>
  </si>
  <si>
    <r>
      <rPr>
        <sz val="10"/>
        <rFont val="Noto Sans"/>
        <family val="2"/>
      </rPr>
      <t xml:space="preserve">備考　</t>
    </r>
    <r>
      <rPr>
        <sz val="10"/>
        <rFont val="ＭＳ Ｐ明朝"/>
        <family val="1"/>
        <charset val="128"/>
      </rPr>
      <t xml:space="preserve">1608</t>
    </r>
  </si>
  <si>
    <r>
      <rPr>
        <sz val="10"/>
        <rFont val="Noto Sans"/>
        <family val="2"/>
      </rPr>
      <t xml:space="preserve">備考　</t>
    </r>
    <r>
      <rPr>
        <sz val="10"/>
        <rFont val="ＭＳ Ｐ明朝"/>
        <family val="1"/>
        <charset val="128"/>
      </rPr>
      <t xml:space="preserve">4814</t>
    </r>
  </si>
  <si>
    <r>
      <rPr>
        <sz val="10"/>
        <rFont val="Noto Sans"/>
        <family val="2"/>
      </rPr>
      <t xml:space="preserve">備考　</t>
    </r>
    <r>
      <rPr>
        <sz val="10"/>
        <rFont val="ＭＳ Ｐ明朝"/>
        <family val="1"/>
        <charset val="128"/>
      </rPr>
      <t xml:space="preserve">4956</t>
    </r>
  </si>
  <si>
    <r>
      <rPr>
        <sz val="10"/>
        <rFont val="Noto Sans"/>
        <family val="2"/>
      </rPr>
      <t xml:space="preserve">備考　</t>
    </r>
    <r>
      <rPr>
        <sz val="10"/>
        <rFont val="ＭＳ Ｐ明朝"/>
        <family val="1"/>
        <charset val="128"/>
      </rPr>
      <t xml:space="preserve">0542</t>
    </r>
  </si>
  <si>
    <r>
      <rPr>
        <sz val="10"/>
        <rFont val="Noto Sans"/>
        <family val="2"/>
      </rPr>
      <t xml:space="preserve">備考　</t>
    </r>
    <r>
      <rPr>
        <sz val="10"/>
        <rFont val="ＭＳ Ｐ明朝"/>
        <family val="1"/>
        <charset val="128"/>
      </rPr>
      <t xml:space="preserve">2659</t>
    </r>
  </si>
  <si>
    <r>
      <rPr>
        <sz val="10"/>
        <rFont val="Noto Sans"/>
        <family val="2"/>
      </rPr>
      <t xml:space="preserve">備考　</t>
    </r>
    <r>
      <rPr>
        <sz val="10"/>
        <rFont val="ＭＳ Ｐ明朝"/>
        <family val="1"/>
        <charset val="128"/>
      </rPr>
      <t xml:space="preserve">1341</t>
    </r>
  </si>
  <si>
    <r>
      <rPr>
        <sz val="10"/>
        <rFont val="Noto Sans"/>
        <family val="2"/>
      </rPr>
      <t xml:space="preserve">備考　</t>
    </r>
    <r>
      <rPr>
        <sz val="10"/>
        <rFont val="ＭＳ Ｐ明朝"/>
        <family val="1"/>
        <charset val="128"/>
      </rPr>
      <t xml:space="preserve">2366</t>
    </r>
  </si>
  <si>
    <r>
      <rPr>
        <sz val="10"/>
        <rFont val="Noto Sans"/>
        <family val="2"/>
      </rPr>
      <t xml:space="preserve">備考　</t>
    </r>
    <r>
      <rPr>
        <sz val="10"/>
        <rFont val="ＭＳ Ｐ明朝"/>
        <family val="1"/>
        <charset val="128"/>
      </rPr>
      <t xml:space="preserve">2212</t>
    </r>
  </si>
  <si>
    <r>
      <rPr>
        <sz val="10"/>
        <rFont val="Noto Sans"/>
        <family val="2"/>
      </rPr>
      <t xml:space="preserve">備考　</t>
    </r>
    <r>
      <rPr>
        <sz val="10"/>
        <rFont val="ＭＳ Ｐ明朝"/>
        <family val="1"/>
        <charset val="128"/>
      </rPr>
      <t xml:space="preserve">0718</t>
    </r>
  </si>
  <si>
    <r>
      <rPr>
        <sz val="10"/>
        <rFont val="Noto Sans"/>
        <family val="2"/>
      </rPr>
      <t xml:space="preserve">備考　</t>
    </r>
    <r>
      <rPr>
        <sz val="10"/>
        <rFont val="ＭＳ Ｐ明朝"/>
        <family val="1"/>
        <charset val="128"/>
      </rPr>
      <t xml:space="preserve">0998</t>
    </r>
  </si>
  <si>
    <r>
      <rPr>
        <sz val="10"/>
        <rFont val="Noto Sans"/>
        <family val="2"/>
      </rPr>
      <t xml:space="preserve">備考　</t>
    </r>
    <r>
      <rPr>
        <sz val="10"/>
        <rFont val="ＭＳ Ｐ明朝"/>
        <family val="1"/>
        <charset val="128"/>
      </rPr>
      <t xml:space="preserve">0862</t>
    </r>
  </si>
  <si>
    <r>
      <rPr>
        <sz val="10"/>
        <rFont val="Noto Sans"/>
        <family val="2"/>
      </rPr>
      <t xml:space="preserve">備考　</t>
    </r>
    <r>
      <rPr>
        <sz val="10"/>
        <rFont val="ＭＳ Ｐ明朝"/>
        <family val="1"/>
        <charset val="128"/>
      </rPr>
      <t xml:space="preserve">2184</t>
    </r>
  </si>
  <si>
    <r>
      <rPr>
        <sz val="10"/>
        <rFont val="Noto Sans"/>
        <family val="2"/>
      </rPr>
      <t xml:space="preserve">備考　</t>
    </r>
    <r>
      <rPr>
        <sz val="10"/>
        <rFont val="ＭＳ Ｐ明朝"/>
        <family val="1"/>
        <charset val="128"/>
      </rPr>
      <t xml:space="preserve">0667</t>
    </r>
  </si>
  <si>
    <r>
      <rPr>
        <sz val="10"/>
        <rFont val="Noto Sans"/>
        <family val="2"/>
      </rPr>
      <t xml:space="preserve">備考　</t>
    </r>
    <r>
      <rPr>
        <sz val="10"/>
        <rFont val="ＭＳ Ｐ明朝"/>
        <family val="1"/>
        <charset val="128"/>
      </rPr>
      <t xml:space="preserve">2522</t>
    </r>
  </si>
  <si>
    <r>
      <rPr>
        <sz val="10"/>
        <rFont val="Noto Sans"/>
        <family val="2"/>
      </rPr>
      <t xml:space="preserve">備考　</t>
    </r>
    <r>
      <rPr>
        <sz val="10"/>
        <rFont val="ＭＳ Ｐ明朝"/>
        <family val="1"/>
        <charset val="128"/>
      </rPr>
      <t xml:space="preserve">2919</t>
    </r>
  </si>
  <si>
    <r>
      <rPr>
        <sz val="10"/>
        <rFont val="Noto Sans"/>
        <family val="2"/>
      </rPr>
      <t xml:space="preserve">備考　</t>
    </r>
    <r>
      <rPr>
        <sz val="10"/>
        <rFont val="ＭＳ Ｐ明朝"/>
        <family val="1"/>
        <charset val="128"/>
      </rPr>
      <t xml:space="preserve">2340</t>
    </r>
  </si>
  <si>
    <r>
      <rPr>
        <sz val="10"/>
        <rFont val="Noto Sans"/>
        <family val="2"/>
      </rPr>
      <t xml:space="preserve">備考　</t>
    </r>
    <r>
      <rPr>
        <sz val="10"/>
        <rFont val="ＭＳ Ｐ明朝"/>
        <family val="1"/>
        <charset val="128"/>
      </rPr>
      <t xml:space="preserve">0572</t>
    </r>
  </si>
  <si>
    <r>
      <rPr>
        <sz val="10"/>
        <rFont val="Noto Sans"/>
        <family val="2"/>
      </rPr>
      <t xml:space="preserve">備考　</t>
    </r>
    <r>
      <rPr>
        <sz val="10"/>
        <rFont val="ＭＳ Ｐ明朝"/>
        <family val="1"/>
        <charset val="128"/>
      </rPr>
      <t xml:space="preserve">1511</t>
    </r>
  </si>
  <si>
    <r>
      <rPr>
        <sz val="10"/>
        <rFont val="Noto Sans"/>
        <family val="2"/>
      </rPr>
      <t xml:space="preserve">備考　</t>
    </r>
    <r>
      <rPr>
        <sz val="10"/>
        <rFont val="ＭＳ Ｐ明朝"/>
        <family val="1"/>
        <charset val="128"/>
      </rPr>
      <t xml:space="preserve">4510</t>
    </r>
  </si>
  <si>
    <r>
      <rPr>
        <sz val="10"/>
        <rFont val="Noto Sans"/>
        <family val="2"/>
      </rPr>
      <t xml:space="preserve">備考　</t>
    </r>
    <r>
      <rPr>
        <sz val="10"/>
        <rFont val="ＭＳ Ｐ明朝"/>
        <family val="1"/>
        <charset val="128"/>
      </rPr>
      <t xml:space="preserve">0811</t>
    </r>
  </si>
  <si>
    <r>
      <rPr>
        <sz val="10"/>
        <rFont val="Noto Sans"/>
        <family val="2"/>
      </rPr>
      <t xml:space="preserve">備考　</t>
    </r>
    <r>
      <rPr>
        <sz val="10"/>
        <rFont val="ＭＳ Ｐ明朝"/>
        <family val="1"/>
        <charset val="128"/>
      </rPr>
      <t xml:space="preserve">0826</t>
    </r>
  </si>
  <si>
    <r>
      <rPr>
        <sz val="10"/>
        <rFont val="Noto Sans"/>
        <family val="2"/>
      </rPr>
      <t xml:space="preserve">備考　</t>
    </r>
    <r>
      <rPr>
        <sz val="10"/>
        <rFont val="ＭＳ Ｐ明朝"/>
        <family val="1"/>
        <charset val="128"/>
      </rPr>
      <t xml:space="preserve">0183</t>
    </r>
  </si>
  <si>
    <r>
      <rPr>
        <sz val="10"/>
        <rFont val="Noto Sans"/>
        <family val="2"/>
      </rPr>
      <t xml:space="preserve">備考　</t>
    </r>
    <r>
      <rPr>
        <sz val="10"/>
        <rFont val="ＭＳ Ｐ明朝"/>
        <family val="1"/>
        <charset val="128"/>
      </rPr>
      <t xml:space="preserve">2941</t>
    </r>
  </si>
  <si>
    <r>
      <rPr>
        <sz val="10"/>
        <rFont val="Noto Sans"/>
        <family val="2"/>
      </rPr>
      <t xml:space="preserve">備考　</t>
    </r>
    <r>
      <rPr>
        <sz val="10"/>
        <rFont val="ＭＳ Ｐ明朝"/>
        <family val="1"/>
        <charset val="128"/>
      </rPr>
      <t xml:space="preserve">4248</t>
    </r>
  </si>
  <si>
    <r>
      <rPr>
        <sz val="10"/>
        <rFont val="Noto Sans"/>
        <family val="2"/>
      </rPr>
      <t xml:space="preserve">備考　</t>
    </r>
    <r>
      <rPr>
        <sz val="10"/>
        <rFont val="ＭＳ Ｐ明朝"/>
        <family val="1"/>
        <charset val="128"/>
      </rPr>
      <t xml:space="preserve">3841</t>
    </r>
  </si>
  <si>
    <r>
      <rPr>
        <sz val="10"/>
        <rFont val="Noto Sans"/>
        <family val="2"/>
      </rPr>
      <t xml:space="preserve">備考　</t>
    </r>
    <r>
      <rPr>
        <sz val="10"/>
        <rFont val="ＭＳ Ｐ明朝"/>
        <family val="1"/>
        <charset val="128"/>
      </rPr>
      <t xml:space="preserve">3837</t>
    </r>
  </si>
  <si>
    <r>
      <rPr>
        <sz val="10"/>
        <rFont val="Noto Sans"/>
        <family val="2"/>
      </rPr>
      <t xml:space="preserve">備考　</t>
    </r>
    <r>
      <rPr>
        <sz val="10"/>
        <rFont val="ＭＳ Ｐ明朝"/>
        <family val="1"/>
        <charset val="128"/>
      </rPr>
      <t xml:space="preserve">0115</t>
    </r>
  </si>
  <si>
    <r>
      <rPr>
        <sz val="10"/>
        <rFont val="Noto Sans"/>
        <family val="2"/>
      </rPr>
      <t xml:space="preserve">備考　</t>
    </r>
    <r>
      <rPr>
        <sz val="10"/>
        <rFont val="ＭＳ Ｐ明朝"/>
        <family val="1"/>
        <charset val="128"/>
      </rPr>
      <t xml:space="preserve">1829</t>
    </r>
  </si>
  <si>
    <r>
      <rPr>
        <sz val="10"/>
        <rFont val="Noto Sans"/>
        <family val="2"/>
      </rPr>
      <t xml:space="preserve">備考　</t>
    </r>
    <r>
      <rPr>
        <sz val="10"/>
        <rFont val="ＭＳ Ｐ明朝"/>
        <family val="1"/>
        <charset val="128"/>
      </rPr>
      <t xml:space="preserve">3139</t>
    </r>
  </si>
  <si>
    <r>
      <rPr>
        <sz val="10"/>
        <rFont val="Noto Sans"/>
        <family val="2"/>
      </rPr>
      <t xml:space="preserve">備考　</t>
    </r>
    <r>
      <rPr>
        <sz val="10"/>
        <rFont val="ＭＳ Ｐ明朝"/>
        <family val="1"/>
        <charset val="128"/>
      </rPr>
      <t xml:space="preserve">0928</t>
    </r>
  </si>
  <si>
    <r>
      <rPr>
        <sz val="10"/>
        <rFont val="Noto Sans"/>
        <family val="2"/>
      </rPr>
      <t xml:space="preserve">備考　</t>
    </r>
    <r>
      <rPr>
        <sz val="10"/>
        <rFont val="ＭＳ Ｐ明朝"/>
        <family val="1"/>
        <charset val="128"/>
      </rPr>
      <t xml:space="preserve">4483</t>
    </r>
  </si>
  <si>
    <r>
      <rPr>
        <sz val="10"/>
        <rFont val="Noto Sans"/>
        <family val="2"/>
      </rPr>
      <t xml:space="preserve">備考　</t>
    </r>
    <r>
      <rPr>
        <sz val="10"/>
        <rFont val="ＭＳ Ｐ明朝"/>
        <family val="1"/>
        <charset val="128"/>
      </rPr>
      <t xml:space="preserve">4493</t>
    </r>
  </si>
  <si>
    <r>
      <rPr>
        <sz val="10"/>
        <rFont val="Noto Sans"/>
        <family val="2"/>
      </rPr>
      <t xml:space="preserve">備考　</t>
    </r>
    <r>
      <rPr>
        <sz val="10"/>
        <rFont val="ＭＳ Ｐ明朝"/>
        <family val="1"/>
        <charset val="128"/>
      </rPr>
      <t xml:space="preserve">2527</t>
    </r>
  </si>
  <si>
    <r>
      <rPr>
        <sz val="10"/>
        <rFont val="Noto Sans"/>
        <family val="2"/>
      </rPr>
      <t xml:space="preserve">備考　</t>
    </r>
    <r>
      <rPr>
        <sz val="10"/>
        <rFont val="ＭＳ Ｐ明朝"/>
        <family val="1"/>
        <charset val="128"/>
      </rPr>
      <t xml:space="preserve">0436</t>
    </r>
  </si>
  <si>
    <r>
      <rPr>
        <sz val="10"/>
        <rFont val="Noto Sans"/>
        <family val="2"/>
      </rPr>
      <t xml:space="preserve">備考　</t>
    </r>
    <r>
      <rPr>
        <sz val="10"/>
        <rFont val="ＭＳ Ｐ明朝"/>
        <family val="1"/>
        <charset val="128"/>
      </rPr>
      <t xml:space="preserve">4193</t>
    </r>
  </si>
  <si>
    <r>
      <rPr>
        <sz val="10"/>
        <rFont val="Noto Sans"/>
        <family val="2"/>
      </rPr>
      <t xml:space="preserve">備考　</t>
    </r>
    <r>
      <rPr>
        <sz val="10"/>
        <rFont val="ＭＳ Ｐ明朝"/>
        <family val="1"/>
        <charset val="128"/>
      </rPr>
      <t xml:space="preserve">3925</t>
    </r>
  </si>
  <si>
    <r>
      <rPr>
        <sz val="10"/>
        <rFont val="Noto Sans"/>
        <family val="2"/>
      </rPr>
      <t xml:space="preserve">備考　</t>
    </r>
    <r>
      <rPr>
        <sz val="10"/>
        <rFont val="ＭＳ Ｐ明朝"/>
        <family val="1"/>
        <charset val="128"/>
      </rPr>
      <t xml:space="preserve">0971</t>
    </r>
  </si>
  <si>
    <r>
      <rPr>
        <sz val="10"/>
        <rFont val="Noto Sans"/>
        <family val="2"/>
      </rPr>
      <t xml:space="preserve">備考　</t>
    </r>
    <r>
      <rPr>
        <sz val="10"/>
        <rFont val="ＭＳ Ｐ明朝"/>
        <family val="1"/>
        <charset val="128"/>
      </rPr>
      <t xml:space="preserve">2886</t>
    </r>
  </si>
  <si>
    <r>
      <rPr>
        <sz val="10"/>
        <rFont val="Noto Sans"/>
        <family val="2"/>
      </rPr>
      <t xml:space="preserve">備考　</t>
    </r>
    <r>
      <rPr>
        <sz val="10"/>
        <rFont val="ＭＳ Ｐ明朝"/>
        <family val="1"/>
        <charset val="128"/>
      </rPr>
      <t xml:space="preserve">2799</t>
    </r>
  </si>
  <si>
    <r>
      <rPr>
        <sz val="10"/>
        <rFont val="Noto Sans"/>
        <family val="2"/>
      </rPr>
      <t xml:space="preserve">備考　</t>
    </r>
    <r>
      <rPr>
        <sz val="10"/>
        <rFont val="ＭＳ Ｐ明朝"/>
        <family val="1"/>
        <charset val="128"/>
      </rPr>
      <t xml:space="preserve">0773</t>
    </r>
  </si>
  <si>
    <r>
      <rPr>
        <sz val="10"/>
        <rFont val="Noto Sans"/>
        <family val="2"/>
      </rPr>
      <t xml:space="preserve">備考　</t>
    </r>
    <r>
      <rPr>
        <sz val="10"/>
        <rFont val="ＭＳ Ｐ明朝"/>
        <family val="1"/>
        <charset val="128"/>
      </rPr>
      <t xml:space="preserve">1436</t>
    </r>
  </si>
  <si>
    <r>
      <rPr>
        <sz val="10"/>
        <rFont val="Noto Sans"/>
        <family val="2"/>
      </rPr>
      <t xml:space="preserve">備考　</t>
    </r>
    <r>
      <rPr>
        <sz val="10"/>
        <rFont val="ＭＳ Ｐ明朝"/>
        <family val="1"/>
        <charset val="128"/>
      </rPr>
      <t xml:space="preserve">1339</t>
    </r>
  </si>
  <si>
    <r>
      <rPr>
        <sz val="10"/>
        <rFont val="Noto Sans"/>
        <family val="2"/>
      </rPr>
      <t xml:space="preserve">備考　</t>
    </r>
    <r>
      <rPr>
        <sz val="10"/>
        <rFont val="ＭＳ Ｐ明朝"/>
        <family val="1"/>
        <charset val="128"/>
      </rPr>
      <t xml:space="preserve">3599</t>
    </r>
  </si>
  <si>
    <r>
      <rPr>
        <sz val="10"/>
        <rFont val="Noto Sans"/>
        <family val="2"/>
      </rPr>
      <t xml:space="preserve">備考　</t>
    </r>
    <r>
      <rPr>
        <sz val="10"/>
        <rFont val="ＭＳ Ｐ明朝"/>
        <family val="1"/>
        <charset val="128"/>
      </rPr>
      <t xml:space="preserve">3727</t>
    </r>
  </si>
  <si>
    <r>
      <rPr>
        <sz val="10"/>
        <rFont val="Noto Sans"/>
        <family val="2"/>
      </rPr>
      <t xml:space="preserve">備考　</t>
    </r>
    <r>
      <rPr>
        <sz val="10"/>
        <rFont val="ＭＳ Ｐ明朝"/>
        <family val="1"/>
        <charset val="128"/>
      </rPr>
      <t xml:space="preserve">1915</t>
    </r>
  </si>
  <si>
    <r>
      <rPr>
        <sz val="10"/>
        <rFont val="Noto Sans"/>
        <family val="2"/>
      </rPr>
      <t xml:space="preserve">備考　</t>
    </r>
    <r>
      <rPr>
        <sz val="10"/>
        <rFont val="ＭＳ Ｐ明朝"/>
        <family val="1"/>
        <charset val="128"/>
      </rPr>
      <t xml:space="preserve">2035</t>
    </r>
  </si>
  <si>
    <r>
      <rPr>
        <sz val="10"/>
        <rFont val="Noto Sans"/>
        <family val="2"/>
      </rPr>
      <t xml:space="preserve">備考　</t>
    </r>
    <r>
      <rPr>
        <sz val="10"/>
        <rFont val="ＭＳ Ｐ明朝"/>
        <family val="1"/>
        <charset val="128"/>
      </rPr>
      <t xml:space="preserve">4443</t>
    </r>
  </si>
  <si>
    <r>
      <rPr>
        <sz val="10"/>
        <rFont val="Noto Sans"/>
        <family val="2"/>
      </rPr>
      <t xml:space="preserve">備考　</t>
    </r>
    <r>
      <rPr>
        <sz val="10"/>
        <rFont val="ＭＳ Ｐ明朝"/>
        <family val="1"/>
        <charset val="128"/>
      </rPr>
      <t xml:space="preserve">2118</t>
    </r>
  </si>
  <si>
    <r>
      <rPr>
        <sz val="10"/>
        <rFont val="Noto Sans"/>
        <family val="2"/>
      </rPr>
      <t xml:space="preserve">備考　</t>
    </r>
    <r>
      <rPr>
        <sz val="10"/>
        <rFont val="ＭＳ Ｐ明朝"/>
        <family val="1"/>
        <charset val="128"/>
      </rPr>
      <t xml:space="preserve">3344</t>
    </r>
  </si>
  <si>
    <r>
      <rPr>
        <sz val="10"/>
        <rFont val="Noto Sans"/>
        <family val="2"/>
      </rPr>
      <t xml:space="preserve">備考　</t>
    </r>
    <r>
      <rPr>
        <sz val="10"/>
        <rFont val="ＭＳ Ｐ明朝"/>
        <family val="1"/>
        <charset val="128"/>
      </rPr>
      <t xml:space="preserve">0233</t>
    </r>
  </si>
  <si>
    <r>
      <rPr>
        <sz val="10"/>
        <rFont val="Noto Sans"/>
        <family val="2"/>
      </rPr>
      <t xml:space="preserve">備考　</t>
    </r>
    <r>
      <rPr>
        <sz val="10"/>
        <rFont val="ＭＳ Ｐ明朝"/>
        <family val="1"/>
        <charset val="128"/>
      </rPr>
      <t xml:space="preserve">3499</t>
    </r>
  </si>
  <si>
    <r>
      <rPr>
        <sz val="10"/>
        <rFont val="Noto Sans"/>
        <family val="2"/>
      </rPr>
      <t xml:space="preserve">備考　</t>
    </r>
    <r>
      <rPr>
        <sz val="10"/>
        <rFont val="ＭＳ Ｐ明朝"/>
        <family val="1"/>
        <charset val="128"/>
      </rPr>
      <t xml:space="preserve">3626</t>
    </r>
  </si>
  <si>
    <r>
      <rPr>
        <sz val="10"/>
        <rFont val="Noto Sans"/>
        <family val="2"/>
      </rPr>
      <t xml:space="preserve">備考　</t>
    </r>
    <r>
      <rPr>
        <sz val="10"/>
        <rFont val="ＭＳ Ｐ明朝"/>
        <family val="1"/>
        <charset val="128"/>
      </rPr>
      <t xml:space="preserve">0762</t>
    </r>
  </si>
  <si>
    <r>
      <rPr>
        <sz val="10"/>
        <rFont val="Noto Sans"/>
        <family val="2"/>
      </rPr>
      <t xml:space="preserve">備考　</t>
    </r>
    <r>
      <rPr>
        <sz val="10"/>
        <rFont val="ＭＳ Ｐ明朝"/>
        <family val="1"/>
        <charset val="128"/>
      </rPr>
      <t xml:space="preserve">2311</t>
    </r>
  </si>
  <si>
    <r>
      <rPr>
        <sz val="10"/>
        <rFont val="Noto Sans"/>
        <family val="2"/>
      </rPr>
      <t xml:space="preserve">備考　</t>
    </r>
    <r>
      <rPr>
        <sz val="10"/>
        <rFont val="ＭＳ Ｐ明朝"/>
        <family val="1"/>
        <charset val="128"/>
      </rPr>
      <t xml:space="preserve">3372</t>
    </r>
  </si>
  <si>
    <r>
      <rPr>
        <sz val="10"/>
        <rFont val="Noto Sans"/>
        <family val="2"/>
      </rPr>
      <t xml:space="preserve">備考　</t>
    </r>
    <r>
      <rPr>
        <sz val="10"/>
        <rFont val="ＭＳ Ｐ明朝"/>
        <family val="1"/>
        <charset val="128"/>
      </rPr>
      <t xml:space="preserve">4348</t>
    </r>
  </si>
  <si>
    <r>
      <rPr>
        <sz val="10"/>
        <rFont val="Noto Sans"/>
        <family val="2"/>
      </rPr>
      <t xml:space="preserve">備考　</t>
    </r>
    <r>
      <rPr>
        <sz val="10"/>
        <rFont val="ＭＳ Ｐ明朝"/>
        <family val="1"/>
        <charset val="128"/>
      </rPr>
      <t xml:space="preserve">3543</t>
    </r>
  </si>
  <si>
    <r>
      <rPr>
        <sz val="10"/>
        <rFont val="Noto Sans"/>
        <family val="2"/>
      </rPr>
      <t xml:space="preserve">備考　</t>
    </r>
    <r>
      <rPr>
        <sz val="10"/>
        <rFont val="ＭＳ Ｐ明朝"/>
        <family val="1"/>
        <charset val="128"/>
      </rPr>
      <t xml:space="preserve">3994</t>
    </r>
  </si>
  <si>
    <r>
      <rPr>
        <sz val="10"/>
        <rFont val="Noto Sans"/>
        <family val="2"/>
      </rPr>
      <t xml:space="preserve">備考　</t>
    </r>
    <r>
      <rPr>
        <sz val="10"/>
        <rFont val="ＭＳ Ｐ明朝"/>
        <family val="1"/>
        <charset val="128"/>
      </rPr>
      <t xml:space="preserve">2442</t>
    </r>
  </si>
  <si>
    <r>
      <rPr>
        <sz val="10"/>
        <rFont val="Noto Sans"/>
        <family val="2"/>
      </rPr>
      <t xml:space="preserve">備考　</t>
    </r>
    <r>
      <rPr>
        <sz val="10"/>
        <rFont val="ＭＳ Ｐ明朝"/>
        <family val="1"/>
        <charset val="128"/>
      </rPr>
      <t xml:space="preserve">1399</t>
    </r>
  </si>
  <si>
    <r>
      <rPr>
        <sz val="10"/>
        <rFont val="Noto Sans"/>
        <family val="2"/>
      </rPr>
      <t xml:space="preserve">備考　</t>
    </r>
    <r>
      <rPr>
        <sz val="10"/>
        <rFont val="ＭＳ Ｐ明朝"/>
        <family val="1"/>
        <charset val="128"/>
      </rPr>
      <t xml:space="preserve">4586</t>
    </r>
  </si>
  <si>
    <r>
      <rPr>
        <sz val="10"/>
        <rFont val="Noto Sans"/>
        <family val="2"/>
      </rPr>
      <t xml:space="preserve">備考　</t>
    </r>
    <r>
      <rPr>
        <sz val="10"/>
        <rFont val="ＭＳ Ｐ明朝"/>
        <family val="1"/>
        <charset val="128"/>
      </rPr>
      <t xml:space="preserve">2338</t>
    </r>
  </si>
  <si>
    <r>
      <rPr>
        <sz val="10"/>
        <rFont val="Noto Sans"/>
        <family val="2"/>
      </rPr>
      <t xml:space="preserve">備考　</t>
    </r>
    <r>
      <rPr>
        <sz val="10"/>
        <rFont val="ＭＳ Ｐ明朝"/>
        <family val="1"/>
        <charset val="128"/>
      </rPr>
      <t xml:space="preserve">0114</t>
    </r>
  </si>
  <si>
    <r>
      <rPr>
        <sz val="10"/>
        <rFont val="Noto Sans"/>
        <family val="2"/>
      </rPr>
      <t xml:space="preserve">備考　</t>
    </r>
    <r>
      <rPr>
        <sz val="10"/>
        <rFont val="ＭＳ Ｐ明朝"/>
        <family val="1"/>
        <charset val="128"/>
      </rPr>
      <t xml:space="preserve">1216</t>
    </r>
  </si>
  <si>
    <r>
      <rPr>
        <sz val="10"/>
        <rFont val="Noto Sans"/>
        <family val="2"/>
      </rPr>
      <t xml:space="preserve">備考　</t>
    </r>
    <r>
      <rPr>
        <sz val="10"/>
        <rFont val="ＭＳ Ｐ明朝"/>
        <family val="1"/>
        <charset val="128"/>
      </rPr>
      <t xml:space="preserve">4241</t>
    </r>
  </si>
  <si>
    <r>
      <rPr>
        <sz val="10"/>
        <rFont val="Noto Sans"/>
        <family val="2"/>
      </rPr>
      <t xml:space="preserve">備考　</t>
    </r>
    <r>
      <rPr>
        <sz val="10"/>
        <rFont val="ＭＳ Ｐ明朝"/>
        <family val="1"/>
        <charset val="128"/>
      </rPr>
      <t xml:space="preserve">1586</t>
    </r>
  </si>
  <si>
    <r>
      <rPr>
        <sz val="10"/>
        <rFont val="Noto Sans"/>
        <family val="2"/>
      </rPr>
      <t xml:space="preserve">備考　</t>
    </r>
    <r>
      <rPr>
        <sz val="10"/>
        <rFont val="ＭＳ Ｐ明朝"/>
        <family val="1"/>
        <charset val="128"/>
      </rPr>
      <t xml:space="preserve">1822</t>
    </r>
  </si>
  <si>
    <r>
      <rPr>
        <sz val="10"/>
        <rFont val="Noto Sans"/>
        <family val="2"/>
      </rPr>
      <t xml:space="preserve">備考　</t>
    </r>
    <r>
      <rPr>
        <sz val="10"/>
        <rFont val="ＭＳ Ｐ明朝"/>
        <family val="1"/>
        <charset val="128"/>
      </rPr>
      <t xml:space="preserve">3399</t>
    </r>
  </si>
  <si>
    <r>
      <rPr>
        <sz val="10"/>
        <rFont val="Noto Sans"/>
        <family val="2"/>
      </rPr>
      <t xml:space="preserve">備考　</t>
    </r>
    <r>
      <rPr>
        <sz val="10"/>
        <rFont val="ＭＳ Ｐ明朝"/>
        <family val="1"/>
        <charset val="128"/>
      </rPr>
      <t xml:space="preserve">2578</t>
    </r>
  </si>
  <si>
    <r>
      <rPr>
        <sz val="10"/>
        <rFont val="Noto Sans"/>
        <family val="2"/>
      </rPr>
      <t xml:space="preserve">備考　</t>
    </r>
    <r>
      <rPr>
        <sz val="10"/>
        <rFont val="ＭＳ Ｐ明朝"/>
        <family val="1"/>
        <charset val="128"/>
      </rPr>
      <t xml:space="preserve">3171</t>
    </r>
  </si>
  <si>
    <r>
      <rPr>
        <sz val="10"/>
        <rFont val="Noto Sans"/>
        <family val="2"/>
      </rPr>
      <t xml:space="preserve">備考　</t>
    </r>
    <r>
      <rPr>
        <sz val="10"/>
        <rFont val="ＭＳ Ｐ明朝"/>
        <family val="1"/>
        <charset val="128"/>
      </rPr>
      <t xml:space="preserve">2408</t>
    </r>
  </si>
  <si>
    <r>
      <rPr>
        <sz val="10"/>
        <rFont val="Noto Sans"/>
        <family val="2"/>
      </rPr>
      <t xml:space="preserve">備考　</t>
    </r>
    <r>
      <rPr>
        <sz val="10"/>
        <rFont val="ＭＳ Ｐ明朝"/>
        <family val="1"/>
        <charset val="128"/>
      </rPr>
      <t xml:space="preserve">3838</t>
    </r>
  </si>
  <si>
    <r>
      <rPr>
        <sz val="10"/>
        <rFont val="Noto Sans"/>
        <family val="2"/>
      </rPr>
      <t xml:space="preserve">備考　</t>
    </r>
    <r>
      <rPr>
        <sz val="10"/>
        <rFont val="ＭＳ Ｐ明朝"/>
        <family val="1"/>
        <charset val="128"/>
      </rPr>
      <t xml:space="preserve">0711</t>
    </r>
  </si>
  <si>
    <r>
      <rPr>
        <sz val="10"/>
        <rFont val="Noto Sans"/>
        <family val="2"/>
      </rPr>
      <t xml:space="preserve">備考　</t>
    </r>
    <r>
      <rPr>
        <sz val="10"/>
        <rFont val="ＭＳ Ｐ明朝"/>
        <family val="1"/>
        <charset val="128"/>
      </rPr>
      <t xml:space="preserve">4073</t>
    </r>
  </si>
  <si>
    <r>
      <rPr>
        <sz val="10"/>
        <rFont val="Noto Sans"/>
        <family val="2"/>
      </rPr>
      <t xml:space="preserve">備考　</t>
    </r>
    <r>
      <rPr>
        <sz val="10"/>
        <rFont val="ＭＳ Ｐ明朝"/>
        <family val="1"/>
        <charset val="128"/>
      </rPr>
      <t xml:space="preserve">4006</t>
    </r>
  </si>
  <si>
    <r>
      <rPr>
        <sz val="10"/>
        <rFont val="Noto Sans"/>
        <family val="2"/>
      </rPr>
      <t xml:space="preserve">備考　</t>
    </r>
    <r>
      <rPr>
        <sz val="10"/>
        <rFont val="ＭＳ Ｐ明朝"/>
        <family val="1"/>
        <charset val="128"/>
      </rPr>
      <t xml:space="preserve">2944</t>
    </r>
  </si>
  <si>
    <r>
      <rPr>
        <sz val="10"/>
        <rFont val="Noto Sans"/>
        <family val="2"/>
      </rPr>
      <t xml:space="preserve">備考　</t>
    </r>
    <r>
      <rPr>
        <sz val="10"/>
        <rFont val="ＭＳ Ｐ明朝"/>
        <family val="1"/>
        <charset val="128"/>
      </rPr>
      <t xml:space="preserve">0757</t>
    </r>
  </si>
  <si>
    <r>
      <rPr>
        <sz val="10"/>
        <rFont val="Noto Sans"/>
        <family val="2"/>
      </rPr>
      <t xml:space="preserve">備考　</t>
    </r>
    <r>
      <rPr>
        <sz val="10"/>
        <rFont val="ＭＳ Ｐ明朝"/>
        <family val="1"/>
        <charset val="128"/>
      </rPr>
      <t xml:space="preserve">4147</t>
    </r>
  </si>
  <si>
    <r>
      <rPr>
        <sz val="10"/>
        <rFont val="Noto Sans"/>
        <family val="2"/>
      </rPr>
      <t xml:space="preserve">備考　</t>
    </r>
    <r>
      <rPr>
        <sz val="10"/>
        <rFont val="ＭＳ Ｐ明朝"/>
        <family val="1"/>
        <charset val="128"/>
      </rPr>
      <t xml:space="preserve">4379</t>
    </r>
  </si>
  <si>
    <r>
      <rPr>
        <sz val="10"/>
        <rFont val="Noto Sans"/>
        <family val="2"/>
      </rPr>
      <t xml:space="preserve">備考　</t>
    </r>
    <r>
      <rPr>
        <sz val="10"/>
        <rFont val="ＭＳ Ｐ明朝"/>
        <family val="1"/>
        <charset val="128"/>
      </rPr>
      <t xml:space="preserve">3970</t>
    </r>
  </si>
  <si>
    <r>
      <rPr>
        <sz val="10"/>
        <rFont val="Noto Sans"/>
        <family val="2"/>
      </rPr>
      <t xml:space="preserve">備考　</t>
    </r>
    <r>
      <rPr>
        <sz val="10"/>
        <rFont val="ＭＳ Ｐ明朝"/>
        <family val="1"/>
        <charset val="128"/>
      </rPr>
      <t xml:space="preserve">3945</t>
    </r>
  </si>
  <si>
    <r>
      <rPr>
        <sz val="10"/>
        <rFont val="Noto Sans"/>
        <family val="2"/>
      </rPr>
      <t xml:space="preserve">備考　</t>
    </r>
    <r>
      <rPr>
        <sz val="10"/>
        <rFont val="ＭＳ Ｐ明朝"/>
        <family val="1"/>
        <charset val="128"/>
      </rPr>
      <t xml:space="preserve">0050</t>
    </r>
  </si>
  <si>
    <r>
      <rPr>
        <sz val="10"/>
        <rFont val="Noto Sans"/>
        <family val="2"/>
      </rPr>
      <t xml:space="preserve">備考　</t>
    </r>
    <r>
      <rPr>
        <sz val="10"/>
        <rFont val="ＭＳ Ｐ明朝"/>
        <family val="1"/>
        <charset val="128"/>
      </rPr>
      <t xml:space="preserve">4762</t>
    </r>
  </si>
  <si>
    <r>
      <rPr>
        <sz val="10"/>
        <rFont val="Noto Sans"/>
        <family val="2"/>
      </rPr>
      <t xml:space="preserve">備考　</t>
    </r>
    <r>
      <rPr>
        <sz val="10"/>
        <rFont val="ＭＳ Ｐ明朝"/>
        <family val="1"/>
        <charset val="128"/>
      </rPr>
      <t xml:space="preserve">3148</t>
    </r>
  </si>
  <si>
    <r>
      <rPr>
        <sz val="10"/>
        <rFont val="Noto Sans"/>
        <family val="2"/>
      </rPr>
      <t xml:space="preserve">備考　</t>
    </r>
    <r>
      <rPr>
        <sz val="10"/>
        <rFont val="ＭＳ Ｐ明朝"/>
        <family val="1"/>
        <charset val="128"/>
      </rPr>
      <t xml:space="preserve">4169</t>
    </r>
  </si>
  <si>
    <r>
      <rPr>
        <sz val="10"/>
        <rFont val="Noto Sans"/>
        <family val="2"/>
      </rPr>
      <t xml:space="preserve">備考　</t>
    </r>
    <r>
      <rPr>
        <sz val="10"/>
        <rFont val="ＭＳ Ｐ明朝"/>
        <family val="1"/>
        <charset val="128"/>
      </rPr>
      <t xml:space="preserve">2878</t>
    </r>
  </si>
  <si>
    <r>
      <rPr>
        <sz val="10"/>
        <rFont val="Noto Sans"/>
        <family val="2"/>
      </rPr>
      <t xml:space="preserve">備考　</t>
    </r>
    <r>
      <rPr>
        <sz val="10"/>
        <rFont val="ＭＳ Ｐ明朝"/>
        <family val="1"/>
        <charset val="128"/>
      </rPr>
      <t xml:space="preserve">1893</t>
    </r>
  </si>
  <si>
    <r>
      <rPr>
        <sz val="10"/>
        <rFont val="Noto Sans"/>
        <family val="2"/>
      </rPr>
      <t xml:space="preserve">備考　</t>
    </r>
    <r>
      <rPr>
        <sz val="10"/>
        <rFont val="ＭＳ Ｐ明朝"/>
        <family val="1"/>
        <charset val="128"/>
      </rPr>
      <t xml:space="preserve">3820</t>
    </r>
  </si>
  <si>
    <r>
      <rPr>
        <sz val="10"/>
        <rFont val="Noto Sans"/>
        <family val="2"/>
      </rPr>
      <t xml:space="preserve">備考　</t>
    </r>
    <r>
      <rPr>
        <sz val="10"/>
        <rFont val="ＭＳ Ｐ明朝"/>
        <family val="1"/>
        <charset val="128"/>
      </rPr>
      <t xml:space="preserve">3753</t>
    </r>
  </si>
  <si>
    <r>
      <rPr>
        <sz val="10"/>
        <rFont val="Noto Sans"/>
        <family val="2"/>
      </rPr>
      <t xml:space="preserve">備考　</t>
    </r>
    <r>
      <rPr>
        <sz val="10"/>
        <rFont val="ＭＳ Ｐ明朝"/>
        <family val="1"/>
        <charset val="128"/>
      </rPr>
      <t xml:space="preserve">3377</t>
    </r>
  </si>
  <si>
    <r>
      <rPr>
        <sz val="10"/>
        <rFont val="Noto Sans"/>
        <family val="2"/>
      </rPr>
      <t xml:space="preserve">備考　</t>
    </r>
    <r>
      <rPr>
        <sz val="10"/>
        <rFont val="ＭＳ Ｐ明朝"/>
        <family val="1"/>
        <charset val="128"/>
      </rPr>
      <t xml:space="preserve">2545</t>
    </r>
  </si>
  <si>
    <r>
      <rPr>
        <sz val="10"/>
        <rFont val="Noto Sans"/>
        <family val="2"/>
      </rPr>
      <t xml:space="preserve">備考　</t>
    </r>
    <r>
      <rPr>
        <sz val="10"/>
        <rFont val="ＭＳ Ｐ明朝"/>
        <family val="1"/>
        <charset val="128"/>
      </rPr>
      <t xml:space="preserve">4906</t>
    </r>
  </si>
  <si>
    <r>
      <rPr>
        <sz val="10"/>
        <rFont val="Noto Sans"/>
        <family val="2"/>
      </rPr>
      <t xml:space="preserve">備考　</t>
    </r>
    <r>
      <rPr>
        <sz val="10"/>
        <rFont val="ＭＳ Ｐ明朝"/>
        <family val="1"/>
        <charset val="128"/>
      </rPr>
      <t xml:space="preserve">4818</t>
    </r>
  </si>
  <si>
    <r>
      <rPr>
        <sz val="10"/>
        <rFont val="Noto Sans"/>
        <family val="2"/>
      </rPr>
      <t xml:space="preserve">備考　</t>
    </r>
    <r>
      <rPr>
        <sz val="10"/>
        <rFont val="ＭＳ Ｐ明朝"/>
        <family val="1"/>
        <charset val="128"/>
      </rPr>
      <t xml:space="preserve">3420</t>
    </r>
  </si>
  <si>
    <r>
      <rPr>
        <sz val="10"/>
        <rFont val="Noto Sans"/>
        <family val="2"/>
      </rPr>
      <t xml:space="preserve">備考　</t>
    </r>
    <r>
      <rPr>
        <sz val="10"/>
        <rFont val="ＭＳ Ｐ明朝"/>
        <family val="1"/>
        <charset val="128"/>
      </rPr>
      <t xml:space="preserve">4967</t>
    </r>
  </si>
  <si>
    <r>
      <rPr>
        <sz val="10"/>
        <rFont val="Noto Sans"/>
        <family val="2"/>
      </rPr>
      <t xml:space="preserve">備考　</t>
    </r>
    <r>
      <rPr>
        <sz val="10"/>
        <rFont val="ＭＳ Ｐ明朝"/>
        <family val="1"/>
        <charset val="128"/>
      </rPr>
      <t xml:space="preserve">0581</t>
    </r>
  </si>
  <si>
    <r>
      <rPr>
        <sz val="10"/>
        <rFont val="Noto Sans"/>
        <family val="2"/>
      </rPr>
      <t xml:space="preserve">備考　</t>
    </r>
    <r>
      <rPr>
        <sz val="10"/>
        <rFont val="ＭＳ Ｐ明朝"/>
        <family val="1"/>
        <charset val="128"/>
      </rPr>
      <t xml:space="preserve">2860</t>
    </r>
  </si>
  <si>
    <r>
      <rPr>
        <sz val="10"/>
        <rFont val="Noto Sans"/>
        <family val="2"/>
      </rPr>
      <t xml:space="preserve">備考　</t>
    </r>
    <r>
      <rPr>
        <sz val="10"/>
        <rFont val="ＭＳ Ｐ明朝"/>
        <family val="1"/>
        <charset val="128"/>
      </rPr>
      <t xml:space="preserve">2702</t>
    </r>
  </si>
  <si>
    <r>
      <rPr>
        <sz val="10"/>
        <rFont val="Noto Sans"/>
        <family val="2"/>
      </rPr>
      <t xml:space="preserve">備考　</t>
    </r>
    <r>
      <rPr>
        <sz val="10"/>
        <rFont val="ＭＳ Ｐ明朝"/>
        <family val="1"/>
        <charset val="128"/>
      </rPr>
      <t xml:space="preserve">1784</t>
    </r>
  </si>
  <si>
    <r>
      <rPr>
        <sz val="10"/>
        <rFont val="Noto Sans"/>
        <family val="2"/>
      </rPr>
      <t xml:space="preserve">備考　</t>
    </r>
    <r>
      <rPr>
        <sz val="10"/>
        <rFont val="ＭＳ Ｐ明朝"/>
        <family val="1"/>
        <charset val="128"/>
      </rPr>
      <t xml:space="preserve">2471</t>
    </r>
  </si>
  <si>
    <r>
      <rPr>
        <sz val="10"/>
        <rFont val="Noto Sans"/>
        <family val="2"/>
      </rPr>
      <t xml:space="preserve">備考　</t>
    </r>
    <r>
      <rPr>
        <sz val="10"/>
        <rFont val="ＭＳ Ｐ明朝"/>
        <family val="1"/>
        <charset val="128"/>
      </rPr>
      <t xml:space="preserve">2046</t>
    </r>
  </si>
  <si>
    <r>
      <rPr>
        <sz val="10"/>
        <rFont val="Noto Sans"/>
        <family val="2"/>
      </rPr>
      <t xml:space="preserve">備考　</t>
    </r>
    <r>
      <rPr>
        <sz val="10"/>
        <rFont val="ＭＳ Ｐ明朝"/>
        <family val="1"/>
        <charset val="128"/>
      </rPr>
      <t xml:space="preserve">2430</t>
    </r>
  </si>
  <si>
    <r>
      <rPr>
        <sz val="10"/>
        <rFont val="Noto Sans"/>
        <family val="2"/>
      </rPr>
      <t xml:space="preserve">備考　</t>
    </r>
    <r>
      <rPr>
        <sz val="10"/>
        <rFont val="ＭＳ Ｐ明朝"/>
        <family val="1"/>
        <charset val="128"/>
      </rPr>
      <t xml:space="preserve">3809</t>
    </r>
  </si>
  <si>
    <r>
      <rPr>
        <sz val="10"/>
        <rFont val="Noto Sans"/>
        <family val="2"/>
      </rPr>
      <t xml:space="preserve">備考　</t>
    </r>
    <r>
      <rPr>
        <sz val="10"/>
        <rFont val="ＭＳ Ｐ明朝"/>
        <family val="1"/>
        <charset val="128"/>
      </rPr>
      <t xml:space="preserve">2500</t>
    </r>
  </si>
  <si>
    <r>
      <rPr>
        <sz val="10"/>
        <rFont val="Noto Sans"/>
        <family val="2"/>
      </rPr>
      <t xml:space="preserve">備考　</t>
    </r>
    <r>
      <rPr>
        <sz val="10"/>
        <rFont val="ＭＳ Ｐ明朝"/>
        <family val="1"/>
        <charset val="128"/>
      </rPr>
      <t xml:space="preserve">3907</t>
    </r>
  </si>
  <si>
    <r>
      <rPr>
        <sz val="10"/>
        <rFont val="Noto Sans"/>
        <family val="2"/>
      </rPr>
      <t xml:space="preserve">備考　</t>
    </r>
    <r>
      <rPr>
        <sz val="10"/>
        <rFont val="ＭＳ Ｐ明朝"/>
        <family val="1"/>
        <charset val="128"/>
      </rPr>
      <t xml:space="preserve">1353</t>
    </r>
  </si>
  <si>
    <r>
      <rPr>
        <sz val="10"/>
        <rFont val="Noto Sans"/>
        <family val="2"/>
      </rPr>
      <t xml:space="preserve">備考　</t>
    </r>
    <r>
      <rPr>
        <sz val="10"/>
        <rFont val="ＭＳ Ｐ明朝"/>
        <family val="1"/>
        <charset val="128"/>
      </rPr>
      <t xml:space="preserve">1377</t>
    </r>
  </si>
  <si>
    <r>
      <rPr>
        <sz val="10"/>
        <rFont val="Noto Sans"/>
        <family val="2"/>
      </rPr>
      <t xml:space="preserve">備考　</t>
    </r>
    <r>
      <rPr>
        <sz val="10"/>
        <rFont val="ＭＳ Ｐ明朝"/>
        <family val="1"/>
        <charset val="128"/>
      </rPr>
      <t xml:space="preserve">2164</t>
    </r>
  </si>
  <si>
    <r>
      <rPr>
        <sz val="10"/>
        <rFont val="Noto Sans"/>
        <family val="2"/>
      </rPr>
      <t xml:space="preserve">備考　</t>
    </r>
    <r>
      <rPr>
        <sz val="10"/>
        <rFont val="ＭＳ Ｐ明朝"/>
        <family val="1"/>
        <charset val="128"/>
      </rPr>
      <t xml:space="preserve">3428</t>
    </r>
  </si>
  <si>
    <r>
      <rPr>
        <sz val="10"/>
        <rFont val="Noto Sans"/>
        <family val="2"/>
      </rPr>
      <t xml:space="preserve">備考　</t>
    </r>
    <r>
      <rPr>
        <sz val="10"/>
        <rFont val="ＭＳ Ｐ明朝"/>
        <family val="1"/>
        <charset val="128"/>
      </rPr>
      <t xml:space="preserve">2095</t>
    </r>
  </si>
  <si>
    <r>
      <rPr>
        <sz val="10"/>
        <rFont val="Noto Sans"/>
        <family val="2"/>
      </rPr>
      <t xml:space="preserve">備考　</t>
    </r>
    <r>
      <rPr>
        <sz val="10"/>
        <rFont val="ＭＳ Ｐ明朝"/>
        <family val="1"/>
        <charset val="128"/>
      </rPr>
      <t xml:space="preserve">1407</t>
    </r>
  </si>
  <si>
    <r>
      <rPr>
        <sz val="10"/>
        <rFont val="Noto Sans"/>
        <family val="2"/>
      </rPr>
      <t xml:space="preserve">備考　</t>
    </r>
    <r>
      <rPr>
        <sz val="10"/>
        <rFont val="ＭＳ Ｐ明朝"/>
        <family val="1"/>
        <charset val="128"/>
      </rPr>
      <t xml:space="preserve">4593</t>
    </r>
  </si>
  <si>
    <r>
      <rPr>
        <sz val="10"/>
        <rFont val="Noto Sans"/>
        <family val="2"/>
      </rPr>
      <t xml:space="preserve">備考　</t>
    </r>
    <r>
      <rPr>
        <sz val="10"/>
        <rFont val="ＭＳ Ｐ明朝"/>
        <family val="1"/>
        <charset val="128"/>
      </rPr>
      <t xml:space="preserve">2161</t>
    </r>
  </si>
  <si>
    <r>
      <rPr>
        <sz val="10"/>
        <rFont val="Noto Sans"/>
        <family val="2"/>
      </rPr>
      <t xml:space="preserve">備考　</t>
    </r>
    <r>
      <rPr>
        <sz val="10"/>
        <rFont val="ＭＳ Ｐ明朝"/>
        <family val="1"/>
        <charset val="128"/>
      </rPr>
      <t xml:space="preserve">1131</t>
    </r>
  </si>
  <si>
    <r>
      <rPr>
        <sz val="10"/>
        <rFont val="Noto Sans"/>
        <family val="2"/>
      </rPr>
      <t xml:space="preserve">備考　</t>
    </r>
    <r>
      <rPr>
        <sz val="10"/>
        <rFont val="ＭＳ Ｐ明朝"/>
        <family val="1"/>
        <charset val="128"/>
      </rPr>
      <t xml:space="preserve">3157</t>
    </r>
  </si>
  <si>
    <r>
      <rPr>
        <sz val="10"/>
        <rFont val="Noto Sans"/>
        <family val="2"/>
      </rPr>
      <t xml:space="preserve">備考　</t>
    </r>
    <r>
      <rPr>
        <sz val="10"/>
        <rFont val="ＭＳ Ｐ明朝"/>
        <family val="1"/>
        <charset val="128"/>
      </rPr>
      <t xml:space="preserve">2131</t>
    </r>
  </si>
  <si>
    <r>
      <rPr>
        <sz val="10"/>
        <rFont val="Noto Sans"/>
        <family val="2"/>
      </rPr>
      <t xml:space="preserve">備考　</t>
    </r>
    <r>
      <rPr>
        <sz val="10"/>
        <rFont val="ＭＳ Ｐ明朝"/>
        <family val="1"/>
        <charset val="128"/>
      </rPr>
      <t xml:space="preserve">0271</t>
    </r>
  </si>
  <si>
    <r>
      <rPr>
        <sz val="10"/>
        <rFont val="Noto Sans"/>
        <family val="2"/>
      </rPr>
      <t xml:space="preserve">備考　</t>
    </r>
    <r>
      <rPr>
        <sz val="10"/>
        <rFont val="ＭＳ Ｐ明朝"/>
        <family val="1"/>
        <charset val="128"/>
      </rPr>
      <t xml:space="preserve">1561</t>
    </r>
  </si>
  <si>
    <r>
      <rPr>
        <sz val="10"/>
        <rFont val="Noto Sans"/>
        <family val="2"/>
      </rPr>
      <t xml:space="preserve">備考　</t>
    </r>
    <r>
      <rPr>
        <sz val="10"/>
        <rFont val="ＭＳ Ｐ明朝"/>
        <family val="1"/>
        <charset val="128"/>
      </rPr>
      <t xml:space="preserve">1886</t>
    </r>
  </si>
  <si>
    <r>
      <rPr>
        <sz val="10"/>
        <rFont val="Noto Sans"/>
        <family val="2"/>
      </rPr>
      <t xml:space="preserve">備考　</t>
    </r>
    <r>
      <rPr>
        <sz val="10"/>
        <rFont val="ＭＳ Ｐ明朝"/>
        <family val="1"/>
        <charset val="128"/>
      </rPr>
      <t xml:space="preserve">1357</t>
    </r>
  </si>
  <si>
    <r>
      <rPr>
        <sz val="10"/>
        <rFont val="Noto Sans"/>
        <family val="2"/>
      </rPr>
      <t xml:space="preserve">備考　</t>
    </r>
    <r>
      <rPr>
        <sz val="10"/>
        <rFont val="ＭＳ Ｐ明朝"/>
        <family val="1"/>
        <charset val="128"/>
      </rPr>
      <t xml:space="preserve">1368</t>
    </r>
  </si>
  <si>
    <r>
      <rPr>
        <sz val="10"/>
        <rFont val="Noto Sans"/>
        <family val="2"/>
      </rPr>
      <t xml:space="preserve">備考　</t>
    </r>
    <r>
      <rPr>
        <sz val="10"/>
        <rFont val="ＭＳ Ｐ明朝"/>
        <family val="1"/>
        <charset val="128"/>
      </rPr>
      <t xml:space="preserve">3523</t>
    </r>
  </si>
  <si>
    <r>
      <rPr>
        <sz val="10"/>
        <rFont val="Noto Sans"/>
        <family val="2"/>
      </rPr>
      <t xml:space="preserve">備考　</t>
    </r>
    <r>
      <rPr>
        <sz val="10"/>
        <rFont val="ＭＳ Ｐ明朝"/>
        <family val="1"/>
        <charset val="128"/>
      </rPr>
      <t xml:space="preserve">4151</t>
    </r>
  </si>
  <si>
    <r>
      <rPr>
        <sz val="10"/>
        <rFont val="Noto Sans"/>
        <family val="2"/>
      </rPr>
      <t xml:space="preserve">備考　</t>
    </r>
    <r>
      <rPr>
        <sz val="10"/>
        <rFont val="ＭＳ Ｐ明朝"/>
        <family val="1"/>
        <charset val="128"/>
      </rPr>
      <t xml:space="preserve">4517</t>
    </r>
  </si>
  <si>
    <r>
      <rPr>
        <sz val="10"/>
        <rFont val="Noto Sans"/>
        <family val="2"/>
      </rPr>
      <t xml:space="preserve">備考　</t>
    </r>
    <r>
      <rPr>
        <sz val="10"/>
        <rFont val="ＭＳ Ｐ明朝"/>
        <family val="1"/>
        <charset val="128"/>
      </rPr>
      <t xml:space="preserve">4761</t>
    </r>
  </si>
  <si>
    <r>
      <rPr>
        <sz val="10"/>
        <rFont val="Noto Sans"/>
        <family val="2"/>
      </rPr>
      <t xml:space="preserve">備考　</t>
    </r>
    <r>
      <rPr>
        <sz val="10"/>
        <rFont val="ＭＳ Ｐ明朝"/>
        <family val="1"/>
        <charset val="128"/>
      </rPr>
      <t xml:space="preserve">1030</t>
    </r>
  </si>
  <si>
    <r>
      <rPr>
        <sz val="10"/>
        <rFont val="Noto Sans"/>
        <family val="2"/>
      </rPr>
      <t xml:space="preserve">備考　</t>
    </r>
    <r>
      <rPr>
        <sz val="10"/>
        <rFont val="ＭＳ Ｐ明朝"/>
        <family val="1"/>
        <charset val="128"/>
      </rPr>
      <t xml:space="preserve">1470</t>
    </r>
  </si>
  <si>
    <r>
      <rPr>
        <sz val="10"/>
        <rFont val="Noto Sans"/>
        <family val="2"/>
      </rPr>
      <t xml:space="preserve">備考　</t>
    </r>
    <r>
      <rPr>
        <sz val="10"/>
        <rFont val="ＭＳ Ｐ明朝"/>
        <family val="1"/>
        <charset val="128"/>
      </rPr>
      <t xml:space="preserve">4451</t>
    </r>
  </si>
  <si>
    <r>
      <rPr>
        <sz val="10"/>
        <rFont val="Noto Sans"/>
        <family val="2"/>
      </rPr>
      <t xml:space="preserve">備考　</t>
    </r>
    <r>
      <rPr>
        <sz val="10"/>
        <rFont val="ＭＳ Ｐ明朝"/>
        <family val="1"/>
        <charset val="128"/>
      </rPr>
      <t xml:space="preserve">1758</t>
    </r>
  </si>
  <si>
    <r>
      <rPr>
        <sz val="10"/>
        <rFont val="Noto Sans"/>
        <family val="2"/>
      </rPr>
      <t xml:space="preserve">備考　</t>
    </r>
    <r>
      <rPr>
        <sz val="10"/>
        <rFont val="ＭＳ Ｐ明朝"/>
        <family val="1"/>
        <charset val="128"/>
      </rPr>
      <t xml:space="preserve">0177</t>
    </r>
  </si>
  <si>
    <r>
      <rPr>
        <sz val="10"/>
        <rFont val="Noto Sans"/>
        <family val="2"/>
      </rPr>
      <t xml:space="preserve">備考　</t>
    </r>
    <r>
      <rPr>
        <sz val="10"/>
        <rFont val="ＭＳ Ｐ明朝"/>
        <family val="1"/>
        <charset val="128"/>
      </rPr>
      <t xml:space="preserve">4140</t>
    </r>
  </si>
  <si>
    <r>
      <rPr>
        <sz val="10"/>
        <rFont val="Noto Sans"/>
        <family val="2"/>
      </rPr>
      <t xml:space="preserve">備考　</t>
    </r>
    <r>
      <rPr>
        <sz val="10"/>
        <rFont val="ＭＳ Ｐ明朝"/>
        <family val="1"/>
        <charset val="128"/>
      </rPr>
      <t xml:space="preserve">1423</t>
    </r>
  </si>
  <si>
    <r>
      <rPr>
        <sz val="10"/>
        <rFont val="Noto Sans"/>
        <family val="2"/>
      </rPr>
      <t xml:space="preserve">備考　</t>
    </r>
    <r>
      <rPr>
        <sz val="10"/>
        <rFont val="ＭＳ Ｐ明朝"/>
        <family val="1"/>
        <charset val="128"/>
      </rPr>
      <t xml:space="preserve">4957</t>
    </r>
  </si>
  <si>
    <r>
      <rPr>
        <sz val="10"/>
        <rFont val="Noto Sans"/>
        <family val="2"/>
      </rPr>
      <t xml:space="preserve">備考　</t>
    </r>
    <r>
      <rPr>
        <sz val="10"/>
        <rFont val="ＭＳ Ｐ明朝"/>
        <family val="1"/>
        <charset val="128"/>
      </rPr>
      <t xml:space="preserve">3366</t>
    </r>
  </si>
  <si>
    <r>
      <rPr>
        <sz val="10"/>
        <rFont val="Noto Sans"/>
        <family val="2"/>
      </rPr>
      <t xml:space="preserve">備考　</t>
    </r>
    <r>
      <rPr>
        <sz val="10"/>
        <rFont val="ＭＳ Ｐ明朝"/>
        <family val="1"/>
        <charset val="128"/>
      </rPr>
      <t xml:space="preserve">4298</t>
    </r>
  </si>
  <si>
    <r>
      <rPr>
        <sz val="10"/>
        <rFont val="Noto Sans"/>
        <family val="2"/>
      </rPr>
      <t xml:space="preserve">備考　</t>
    </r>
    <r>
      <rPr>
        <sz val="10"/>
        <rFont val="ＭＳ Ｐ明朝"/>
        <family val="1"/>
        <charset val="128"/>
      </rPr>
      <t xml:space="preserve">1483</t>
    </r>
  </si>
  <si>
    <r>
      <rPr>
        <sz val="10"/>
        <rFont val="Noto Sans"/>
        <family val="2"/>
      </rPr>
      <t xml:space="preserve">備考　</t>
    </r>
    <r>
      <rPr>
        <sz val="10"/>
        <rFont val="ＭＳ Ｐ明朝"/>
        <family val="1"/>
        <charset val="128"/>
      </rPr>
      <t xml:space="preserve">0582</t>
    </r>
  </si>
  <si>
    <r>
      <rPr>
        <sz val="10"/>
        <rFont val="Noto Sans"/>
        <family val="2"/>
      </rPr>
      <t xml:space="preserve">備考　</t>
    </r>
    <r>
      <rPr>
        <sz val="10"/>
        <rFont val="ＭＳ Ｐ明朝"/>
        <family val="1"/>
        <charset val="128"/>
      </rPr>
      <t xml:space="preserve">2117</t>
    </r>
  </si>
  <si>
    <r>
      <rPr>
        <sz val="10"/>
        <rFont val="Noto Sans"/>
        <family val="2"/>
      </rPr>
      <t xml:space="preserve">備考　</t>
    </r>
    <r>
      <rPr>
        <sz val="10"/>
        <rFont val="ＭＳ Ｐ明朝"/>
        <family val="1"/>
        <charset val="128"/>
      </rPr>
      <t xml:space="preserve">4685</t>
    </r>
  </si>
  <si>
    <r>
      <rPr>
        <sz val="10"/>
        <rFont val="Noto Sans"/>
        <family val="2"/>
      </rPr>
      <t xml:space="preserve">備考　</t>
    </r>
    <r>
      <rPr>
        <sz val="10"/>
        <rFont val="ＭＳ Ｐ明朝"/>
        <family val="1"/>
        <charset val="128"/>
      </rPr>
      <t xml:space="preserve">4260</t>
    </r>
  </si>
  <si>
    <r>
      <rPr>
        <sz val="10"/>
        <rFont val="Noto Sans"/>
        <family val="2"/>
      </rPr>
      <t xml:space="preserve">備考　</t>
    </r>
    <r>
      <rPr>
        <sz val="10"/>
        <rFont val="ＭＳ Ｐ明朝"/>
        <family val="1"/>
        <charset val="128"/>
      </rPr>
      <t xml:space="preserve">0471</t>
    </r>
  </si>
  <si>
    <r>
      <rPr>
        <sz val="10"/>
        <rFont val="Noto Sans"/>
        <family val="2"/>
      </rPr>
      <t xml:space="preserve">備考　</t>
    </r>
    <r>
      <rPr>
        <sz val="10"/>
        <rFont val="ＭＳ Ｐ明朝"/>
        <family val="1"/>
        <charset val="128"/>
      </rPr>
      <t xml:space="preserve">2290</t>
    </r>
  </si>
  <si>
    <r>
      <rPr>
        <sz val="10"/>
        <rFont val="Noto Sans"/>
        <family val="2"/>
      </rPr>
      <t xml:space="preserve">備考　</t>
    </r>
    <r>
      <rPr>
        <sz val="10"/>
        <rFont val="ＭＳ Ｐ明朝"/>
        <family val="1"/>
        <charset val="128"/>
      </rPr>
      <t xml:space="preserve">1860</t>
    </r>
  </si>
  <si>
    <r>
      <rPr>
        <sz val="10"/>
        <rFont val="Noto Sans"/>
        <family val="2"/>
      </rPr>
      <t xml:space="preserve">備考　</t>
    </r>
    <r>
      <rPr>
        <sz val="10"/>
        <rFont val="ＭＳ Ｐ明朝"/>
        <family val="1"/>
        <charset val="128"/>
      </rPr>
      <t xml:space="preserve">0832</t>
    </r>
  </si>
  <si>
    <r>
      <rPr>
        <sz val="10"/>
        <rFont val="Noto Sans"/>
        <family val="2"/>
      </rPr>
      <t xml:space="preserve">備考　</t>
    </r>
    <r>
      <rPr>
        <sz val="10"/>
        <rFont val="ＭＳ Ｐ明朝"/>
        <family val="1"/>
        <charset val="128"/>
      </rPr>
      <t xml:space="preserve">1439</t>
    </r>
  </si>
  <si>
    <r>
      <rPr>
        <sz val="10"/>
        <rFont val="Noto Sans"/>
        <family val="2"/>
      </rPr>
      <t xml:space="preserve">備考　</t>
    </r>
    <r>
      <rPr>
        <sz val="10"/>
        <rFont val="ＭＳ Ｐ明朝"/>
        <family val="1"/>
        <charset val="128"/>
      </rPr>
      <t xml:space="preserve">3652</t>
    </r>
  </si>
  <si>
    <r>
      <rPr>
        <sz val="10"/>
        <rFont val="Noto Sans"/>
        <family val="2"/>
      </rPr>
      <t xml:space="preserve">備考　</t>
    </r>
    <r>
      <rPr>
        <sz val="10"/>
        <rFont val="ＭＳ Ｐ明朝"/>
        <family val="1"/>
        <charset val="128"/>
      </rPr>
      <t xml:space="preserve">4480</t>
    </r>
  </si>
  <si>
    <r>
      <rPr>
        <sz val="10"/>
        <rFont val="Noto Sans"/>
        <family val="2"/>
      </rPr>
      <t xml:space="preserve">備考　</t>
    </r>
    <r>
      <rPr>
        <sz val="10"/>
        <rFont val="ＭＳ Ｐ明朝"/>
        <family val="1"/>
        <charset val="128"/>
      </rPr>
      <t xml:space="preserve">4749</t>
    </r>
  </si>
  <si>
    <r>
      <rPr>
        <sz val="10"/>
        <rFont val="Noto Sans"/>
        <family val="2"/>
      </rPr>
      <t xml:space="preserve">備考　</t>
    </r>
    <r>
      <rPr>
        <sz val="10"/>
        <rFont val="ＭＳ Ｐ明朝"/>
        <family val="1"/>
        <charset val="128"/>
      </rPr>
      <t xml:space="preserve">1694</t>
    </r>
  </si>
  <si>
    <r>
      <rPr>
        <sz val="10"/>
        <rFont val="Noto Sans"/>
        <family val="2"/>
      </rPr>
      <t xml:space="preserve">備考　</t>
    </r>
    <r>
      <rPr>
        <sz val="10"/>
        <rFont val="ＭＳ Ｐ明朝"/>
        <family val="1"/>
        <charset val="128"/>
      </rPr>
      <t xml:space="preserve">2141</t>
    </r>
  </si>
  <si>
    <r>
      <rPr>
        <sz val="10"/>
        <rFont val="Noto Sans"/>
        <family val="2"/>
      </rPr>
      <t xml:space="preserve">備考　</t>
    </r>
    <r>
      <rPr>
        <sz val="10"/>
        <rFont val="ＭＳ Ｐ明朝"/>
        <family val="1"/>
        <charset val="128"/>
      </rPr>
      <t xml:space="preserve">2243</t>
    </r>
  </si>
  <si>
    <r>
      <rPr>
        <sz val="10"/>
        <rFont val="Noto Sans"/>
        <family val="2"/>
      </rPr>
      <t xml:space="preserve">備考　</t>
    </r>
    <r>
      <rPr>
        <sz val="10"/>
        <rFont val="ＭＳ Ｐ明朝"/>
        <family val="1"/>
        <charset val="128"/>
      </rPr>
      <t xml:space="preserve">3742</t>
    </r>
  </si>
  <si>
    <r>
      <rPr>
        <sz val="10"/>
        <rFont val="Noto Sans"/>
        <family val="2"/>
      </rPr>
      <t xml:space="preserve">備考　</t>
    </r>
    <r>
      <rPr>
        <sz val="10"/>
        <rFont val="ＭＳ Ｐ明朝"/>
        <family val="1"/>
        <charset val="128"/>
      </rPr>
      <t xml:space="preserve">4228</t>
    </r>
  </si>
  <si>
    <r>
      <rPr>
        <sz val="10"/>
        <rFont val="Noto Sans"/>
        <family val="2"/>
      </rPr>
      <t xml:space="preserve">備考　</t>
    </r>
    <r>
      <rPr>
        <sz val="10"/>
        <rFont val="ＭＳ Ｐ明朝"/>
        <family val="1"/>
        <charset val="128"/>
      </rPr>
      <t xml:space="preserve">0293</t>
    </r>
  </si>
  <si>
    <r>
      <rPr>
        <sz val="10"/>
        <rFont val="Noto Sans"/>
        <family val="2"/>
      </rPr>
      <t xml:space="preserve">備考　</t>
    </r>
    <r>
      <rPr>
        <sz val="10"/>
        <rFont val="ＭＳ Ｐ明朝"/>
        <family val="1"/>
        <charset val="128"/>
      </rPr>
      <t xml:space="preserve">4739</t>
    </r>
  </si>
  <si>
    <r>
      <rPr>
        <sz val="10"/>
        <rFont val="Noto Sans"/>
        <family val="2"/>
      </rPr>
      <t xml:space="preserve">備考　</t>
    </r>
    <r>
      <rPr>
        <sz val="10"/>
        <rFont val="ＭＳ Ｐ明朝"/>
        <family val="1"/>
        <charset val="128"/>
      </rPr>
      <t xml:space="preserve">4589</t>
    </r>
  </si>
  <si>
    <r>
      <rPr>
        <sz val="10"/>
        <rFont val="Noto Sans"/>
        <family val="2"/>
      </rPr>
      <t xml:space="preserve">備考　</t>
    </r>
    <r>
      <rPr>
        <sz val="10"/>
        <rFont val="ＭＳ Ｐ明朝"/>
        <family val="1"/>
        <charset val="128"/>
      </rPr>
      <t xml:space="preserve">1405</t>
    </r>
  </si>
  <si>
    <r>
      <rPr>
        <sz val="10"/>
        <rFont val="Noto Sans"/>
        <family val="2"/>
      </rPr>
      <t xml:space="preserve">備考　</t>
    </r>
    <r>
      <rPr>
        <sz val="10"/>
        <rFont val="ＭＳ Ｐ明朝"/>
        <family val="1"/>
        <charset val="128"/>
      </rPr>
      <t xml:space="preserve">1028</t>
    </r>
  </si>
  <si>
    <r>
      <rPr>
        <sz val="10"/>
        <rFont val="Noto Sans"/>
        <family val="2"/>
      </rPr>
      <t xml:space="preserve">備考　</t>
    </r>
    <r>
      <rPr>
        <sz val="10"/>
        <rFont val="ＭＳ Ｐ明朝"/>
        <family val="1"/>
        <charset val="128"/>
      </rPr>
      <t xml:space="preserve">3063</t>
    </r>
  </si>
  <si>
    <r>
      <rPr>
        <sz val="10"/>
        <rFont val="Noto Sans"/>
        <family val="2"/>
      </rPr>
      <t xml:space="preserve">備考　</t>
    </r>
    <r>
      <rPr>
        <sz val="10"/>
        <rFont val="ＭＳ Ｐ明朝"/>
        <family val="1"/>
        <charset val="128"/>
      </rPr>
      <t xml:space="preserve">2284</t>
    </r>
  </si>
  <si>
    <r>
      <rPr>
        <sz val="10"/>
        <rFont val="Noto Sans"/>
        <family val="2"/>
      </rPr>
      <t xml:space="preserve">備考　</t>
    </r>
    <r>
      <rPr>
        <sz val="10"/>
        <rFont val="ＭＳ Ｐ明朝"/>
        <family val="1"/>
        <charset val="128"/>
      </rPr>
      <t xml:space="preserve">0648</t>
    </r>
  </si>
  <si>
    <r>
      <rPr>
        <sz val="10"/>
        <rFont val="Noto Sans"/>
        <family val="2"/>
      </rPr>
      <t xml:space="preserve">備考　</t>
    </r>
    <r>
      <rPr>
        <sz val="10"/>
        <rFont val="ＭＳ Ｐ明朝"/>
        <family val="1"/>
        <charset val="128"/>
      </rPr>
      <t xml:space="preserve">2798</t>
    </r>
  </si>
  <si>
    <r>
      <rPr>
        <sz val="10"/>
        <rFont val="Noto Sans"/>
        <family val="2"/>
      </rPr>
      <t xml:space="preserve">備考　</t>
    </r>
    <r>
      <rPr>
        <sz val="10"/>
        <rFont val="ＭＳ Ｐ明朝"/>
        <family val="1"/>
        <charset val="128"/>
      </rPr>
      <t xml:space="preserve">2584</t>
    </r>
  </si>
  <si>
    <r>
      <rPr>
        <sz val="10"/>
        <rFont val="Noto Sans"/>
        <family val="2"/>
      </rPr>
      <t xml:space="preserve">備考　</t>
    </r>
    <r>
      <rPr>
        <sz val="10"/>
        <rFont val="ＭＳ Ｐ明朝"/>
        <family val="1"/>
        <charset val="128"/>
      </rPr>
      <t xml:space="preserve">3781</t>
    </r>
  </si>
  <si>
    <r>
      <rPr>
        <sz val="10"/>
        <rFont val="Noto Sans"/>
        <family val="2"/>
      </rPr>
      <t xml:space="preserve">備考　</t>
    </r>
    <r>
      <rPr>
        <sz val="10"/>
        <rFont val="ＭＳ Ｐ明朝"/>
        <family val="1"/>
        <charset val="128"/>
      </rPr>
      <t xml:space="preserve">3951</t>
    </r>
  </si>
  <si>
    <r>
      <rPr>
        <sz val="10"/>
        <rFont val="Noto Sans"/>
        <family val="2"/>
      </rPr>
      <t xml:space="preserve">備考　</t>
    </r>
    <r>
      <rPr>
        <sz val="10"/>
        <rFont val="ＭＳ Ｐ明朝"/>
        <family val="1"/>
        <charset val="128"/>
      </rPr>
      <t xml:space="preserve">0679</t>
    </r>
  </si>
  <si>
    <r>
      <rPr>
        <sz val="10"/>
        <rFont val="Noto Sans"/>
        <family val="2"/>
      </rPr>
      <t xml:space="preserve">備考　</t>
    </r>
    <r>
      <rPr>
        <sz val="10"/>
        <rFont val="ＭＳ Ｐ明朝"/>
        <family val="1"/>
        <charset val="128"/>
      </rPr>
      <t xml:space="preserve">2459</t>
    </r>
  </si>
  <si>
    <r>
      <rPr>
        <sz val="10"/>
        <rFont val="Noto Sans"/>
        <family val="2"/>
      </rPr>
      <t xml:space="preserve">備考　</t>
    </r>
    <r>
      <rPr>
        <sz val="10"/>
        <rFont val="ＭＳ Ｐ明朝"/>
        <family val="1"/>
        <charset val="128"/>
      </rPr>
      <t xml:space="preserve">2939</t>
    </r>
  </si>
  <si>
    <r>
      <rPr>
        <sz val="10"/>
        <rFont val="Noto Sans"/>
        <family val="2"/>
      </rPr>
      <t xml:space="preserve">備考　</t>
    </r>
    <r>
      <rPr>
        <sz val="10"/>
        <rFont val="ＭＳ Ｐ明朝"/>
        <family val="1"/>
        <charset val="128"/>
      </rPr>
      <t xml:space="preserve">2940</t>
    </r>
  </si>
  <si>
    <r>
      <rPr>
        <sz val="10"/>
        <rFont val="Noto Sans"/>
        <family val="2"/>
      </rPr>
      <t xml:space="preserve">備考　</t>
    </r>
    <r>
      <rPr>
        <sz val="10"/>
        <rFont val="ＭＳ Ｐ明朝"/>
        <family val="1"/>
        <charset val="128"/>
      </rPr>
      <t xml:space="preserve">2765</t>
    </r>
  </si>
  <si>
    <r>
      <rPr>
        <sz val="10"/>
        <rFont val="Noto Sans"/>
        <family val="2"/>
      </rPr>
      <t xml:space="preserve">備考　</t>
    </r>
    <r>
      <rPr>
        <sz val="10"/>
        <rFont val="ＭＳ Ｐ明朝"/>
        <family val="1"/>
        <charset val="128"/>
      </rPr>
      <t xml:space="preserve">3548</t>
    </r>
  </si>
  <si>
    <r>
      <rPr>
        <sz val="10"/>
        <rFont val="Noto Sans"/>
        <family val="2"/>
      </rPr>
      <t xml:space="preserve">備考　</t>
    </r>
    <r>
      <rPr>
        <sz val="10"/>
        <rFont val="ＭＳ Ｐ明朝"/>
        <family val="1"/>
        <charset val="128"/>
      </rPr>
      <t xml:space="preserve">1521</t>
    </r>
  </si>
  <si>
    <r>
      <rPr>
        <sz val="10"/>
        <rFont val="Noto Sans"/>
        <family val="2"/>
      </rPr>
      <t xml:space="preserve">備考　</t>
    </r>
    <r>
      <rPr>
        <sz val="10"/>
        <rFont val="ＭＳ Ｐ明朝"/>
        <family val="1"/>
        <charset val="128"/>
      </rPr>
      <t xml:space="preserve">3719</t>
    </r>
  </si>
  <si>
    <r>
      <rPr>
        <sz val="10"/>
        <rFont val="Noto Sans"/>
        <family val="2"/>
      </rPr>
      <t xml:space="preserve">備考　</t>
    </r>
    <r>
      <rPr>
        <sz val="10"/>
        <rFont val="ＭＳ Ｐ明朝"/>
        <family val="1"/>
        <charset val="128"/>
      </rPr>
      <t xml:space="preserve">0448</t>
    </r>
  </si>
  <si>
    <r>
      <rPr>
        <sz val="10"/>
        <rFont val="Noto Sans"/>
        <family val="2"/>
      </rPr>
      <t xml:space="preserve">備考　</t>
    </r>
    <r>
      <rPr>
        <sz val="10"/>
        <rFont val="ＭＳ Ｐ明朝"/>
        <family val="1"/>
        <charset val="128"/>
      </rPr>
      <t xml:space="preserve">1868</t>
    </r>
  </si>
  <si>
    <r>
      <rPr>
        <sz val="10"/>
        <rFont val="Noto Sans"/>
        <family val="2"/>
      </rPr>
      <t xml:space="preserve">備考　</t>
    </r>
    <r>
      <rPr>
        <sz val="10"/>
        <rFont val="ＭＳ Ｐ明朝"/>
        <family val="1"/>
        <charset val="128"/>
      </rPr>
      <t xml:space="preserve">3957</t>
    </r>
  </si>
  <si>
    <r>
      <rPr>
        <sz val="10"/>
        <rFont val="Noto Sans"/>
        <family val="2"/>
      </rPr>
      <t xml:space="preserve">備考　</t>
    </r>
    <r>
      <rPr>
        <sz val="10"/>
        <rFont val="ＭＳ Ｐ明朝"/>
        <family val="1"/>
        <charset val="128"/>
      </rPr>
      <t xml:space="preserve">1136</t>
    </r>
  </si>
  <si>
    <r>
      <rPr>
        <sz val="10"/>
        <rFont val="Noto Sans"/>
        <family val="2"/>
      </rPr>
      <t xml:space="preserve">備考　</t>
    </r>
    <r>
      <rPr>
        <sz val="10"/>
        <rFont val="ＭＳ Ｐ明朝"/>
        <family val="1"/>
        <charset val="128"/>
      </rPr>
      <t xml:space="preserve">4302</t>
    </r>
  </si>
  <si>
    <r>
      <rPr>
        <sz val="10"/>
        <rFont val="Noto Sans"/>
        <family val="2"/>
      </rPr>
      <t xml:space="preserve">備考　</t>
    </r>
    <r>
      <rPr>
        <sz val="10"/>
        <rFont val="ＭＳ Ｐ明朝"/>
        <family val="1"/>
        <charset val="128"/>
      </rPr>
      <t xml:space="preserve">1478</t>
    </r>
  </si>
  <si>
    <r>
      <rPr>
        <sz val="10"/>
        <rFont val="Noto Sans"/>
        <family val="2"/>
      </rPr>
      <t xml:space="preserve">備考　</t>
    </r>
    <r>
      <rPr>
        <sz val="10"/>
        <rFont val="ＭＳ Ｐ明朝"/>
        <family val="1"/>
        <charset val="128"/>
      </rPr>
      <t xml:space="preserve">1841</t>
    </r>
  </si>
  <si>
    <r>
      <rPr>
        <sz val="10"/>
        <rFont val="Noto Sans"/>
        <family val="2"/>
      </rPr>
      <t xml:space="preserve">備考　</t>
    </r>
    <r>
      <rPr>
        <sz val="10"/>
        <rFont val="ＭＳ Ｐ明朝"/>
        <family val="1"/>
        <charset val="128"/>
      </rPr>
      <t xml:space="preserve">1825</t>
    </r>
  </si>
  <si>
    <r>
      <rPr>
        <sz val="10"/>
        <rFont val="Noto Sans"/>
        <family val="2"/>
      </rPr>
      <t xml:space="preserve">備考　</t>
    </r>
    <r>
      <rPr>
        <sz val="10"/>
        <rFont val="ＭＳ Ｐ明朝"/>
        <family val="1"/>
        <charset val="128"/>
      </rPr>
      <t xml:space="preserve">0597</t>
    </r>
  </si>
  <si>
    <r>
      <rPr>
        <sz val="10"/>
        <rFont val="Noto Sans"/>
        <family val="2"/>
      </rPr>
      <t xml:space="preserve">備考　</t>
    </r>
    <r>
      <rPr>
        <sz val="10"/>
        <rFont val="ＭＳ Ｐ明朝"/>
        <family val="1"/>
        <charset val="128"/>
      </rPr>
      <t xml:space="preserve">1685</t>
    </r>
  </si>
  <si>
    <r>
      <rPr>
        <sz val="10"/>
        <rFont val="Noto Sans"/>
        <family val="2"/>
      </rPr>
      <t xml:space="preserve">備考　</t>
    </r>
    <r>
      <rPr>
        <sz val="10"/>
        <rFont val="ＭＳ Ｐ明朝"/>
        <family val="1"/>
        <charset val="128"/>
      </rPr>
      <t xml:space="preserve">2513</t>
    </r>
  </si>
  <si>
    <r>
      <rPr>
        <sz val="10"/>
        <rFont val="Noto Sans"/>
        <family val="2"/>
      </rPr>
      <t xml:space="preserve">備考　</t>
    </r>
    <r>
      <rPr>
        <sz val="10"/>
        <rFont val="ＭＳ Ｐ明朝"/>
        <family val="1"/>
        <charset val="128"/>
      </rPr>
      <t xml:space="preserve">3933</t>
    </r>
  </si>
  <si>
    <r>
      <rPr>
        <sz val="10"/>
        <rFont val="Noto Sans"/>
        <family val="2"/>
      </rPr>
      <t xml:space="preserve">備考　</t>
    </r>
    <r>
      <rPr>
        <sz val="10"/>
        <rFont val="ＭＳ Ｐ明朝"/>
        <family val="1"/>
        <charset val="128"/>
      </rPr>
      <t xml:space="preserve">4835</t>
    </r>
  </si>
  <si>
    <r>
      <rPr>
        <sz val="10"/>
        <rFont val="Noto Sans"/>
        <family val="2"/>
      </rPr>
      <t xml:space="preserve">備考　</t>
    </r>
    <r>
      <rPr>
        <sz val="10"/>
        <rFont val="ＭＳ Ｐ明朝"/>
        <family val="1"/>
        <charset val="128"/>
      </rPr>
      <t xml:space="preserve">1005</t>
    </r>
  </si>
  <si>
    <r>
      <rPr>
        <sz val="10"/>
        <rFont val="Noto Sans"/>
        <family val="2"/>
      </rPr>
      <t xml:space="preserve">備考　</t>
    </r>
    <r>
      <rPr>
        <sz val="10"/>
        <rFont val="ＭＳ Ｐ明朝"/>
        <family val="1"/>
        <charset val="128"/>
      </rPr>
      <t xml:space="preserve">4232</t>
    </r>
  </si>
  <si>
    <r>
      <rPr>
        <sz val="10"/>
        <rFont val="Noto Sans"/>
        <family val="2"/>
      </rPr>
      <t xml:space="preserve">備考　</t>
    </r>
    <r>
      <rPr>
        <sz val="10"/>
        <rFont val="ＭＳ Ｐ明朝"/>
        <family val="1"/>
        <charset val="128"/>
      </rPr>
      <t xml:space="preserve">4399</t>
    </r>
  </si>
  <si>
    <r>
      <rPr>
        <sz val="10"/>
        <rFont val="Noto Sans"/>
        <family val="2"/>
      </rPr>
      <t xml:space="preserve">備考　</t>
    </r>
    <r>
      <rPr>
        <sz val="10"/>
        <rFont val="ＭＳ Ｐ明朝"/>
        <family val="1"/>
        <charset val="128"/>
      </rPr>
      <t xml:space="preserve">4887</t>
    </r>
  </si>
  <si>
    <r>
      <rPr>
        <sz val="10"/>
        <rFont val="Noto Sans"/>
        <family val="2"/>
      </rPr>
      <t xml:space="preserve">備考　</t>
    </r>
    <r>
      <rPr>
        <sz val="10"/>
        <rFont val="ＭＳ Ｐ明朝"/>
        <family val="1"/>
        <charset val="128"/>
      </rPr>
      <t xml:space="preserve">1835</t>
    </r>
  </si>
  <si>
    <r>
      <rPr>
        <sz val="10"/>
        <rFont val="Noto Sans"/>
        <family val="2"/>
      </rPr>
      <t xml:space="preserve">備考　</t>
    </r>
    <r>
      <rPr>
        <sz val="10"/>
        <rFont val="ＭＳ Ｐ明朝"/>
        <family val="1"/>
        <charset val="128"/>
      </rPr>
      <t xml:space="preserve">4624</t>
    </r>
  </si>
  <si>
    <r>
      <rPr>
        <sz val="10"/>
        <rFont val="Noto Sans"/>
        <family val="2"/>
      </rPr>
      <t xml:space="preserve">備考　</t>
    </r>
    <r>
      <rPr>
        <sz val="10"/>
        <rFont val="ＭＳ Ｐ明朝"/>
        <family val="1"/>
        <charset val="128"/>
      </rPr>
      <t xml:space="preserve">4354</t>
    </r>
  </si>
  <si>
    <r>
      <rPr>
        <sz val="10"/>
        <rFont val="Noto Sans"/>
        <family val="2"/>
      </rPr>
      <t xml:space="preserve">備考　</t>
    </r>
    <r>
      <rPr>
        <sz val="10"/>
        <rFont val="ＭＳ Ｐ明朝"/>
        <family val="1"/>
        <charset val="128"/>
      </rPr>
      <t xml:space="preserve">4120</t>
    </r>
  </si>
  <si>
    <r>
      <rPr>
        <sz val="10"/>
        <rFont val="Noto Sans"/>
        <family val="2"/>
      </rPr>
      <t xml:space="preserve">備考　</t>
    </r>
    <r>
      <rPr>
        <sz val="10"/>
        <rFont val="ＭＳ Ｐ明朝"/>
        <family val="1"/>
        <charset val="128"/>
      </rPr>
      <t xml:space="preserve">2280</t>
    </r>
  </si>
  <si>
    <r>
      <rPr>
        <sz val="10"/>
        <rFont val="Noto Sans"/>
        <family val="2"/>
      </rPr>
      <t xml:space="preserve">備考　</t>
    </r>
    <r>
      <rPr>
        <sz val="10"/>
        <rFont val="ＭＳ Ｐ明朝"/>
        <family val="1"/>
        <charset val="128"/>
      </rPr>
      <t xml:space="preserve">1668</t>
    </r>
  </si>
  <si>
    <r>
      <rPr>
        <sz val="10"/>
        <rFont val="Noto Sans"/>
        <family val="2"/>
      </rPr>
      <t xml:space="preserve">備考　</t>
    </r>
    <r>
      <rPr>
        <sz val="10"/>
        <rFont val="ＭＳ Ｐ明朝"/>
        <family val="1"/>
        <charset val="128"/>
      </rPr>
      <t xml:space="preserve">4670</t>
    </r>
  </si>
  <si>
    <r>
      <rPr>
        <sz val="10"/>
        <rFont val="Noto Sans"/>
        <family val="2"/>
      </rPr>
      <t xml:space="preserve">備考　</t>
    </r>
    <r>
      <rPr>
        <sz val="10"/>
        <rFont val="ＭＳ Ｐ明朝"/>
        <family val="1"/>
        <charset val="128"/>
      </rPr>
      <t xml:space="preserve">0763</t>
    </r>
  </si>
  <si>
    <r>
      <rPr>
        <sz val="10"/>
        <rFont val="Noto Sans"/>
        <family val="2"/>
      </rPr>
      <t xml:space="preserve">備考　</t>
    </r>
    <r>
      <rPr>
        <sz val="10"/>
        <rFont val="ＭＳ Ｐ明朝"/>
        <family val="1"/>
        <charset val="128"/>
      </rPr>
      <t xml:space="preserve">3184</t>
    </r>
  </si>
  <si>
    <r>
      <rPr>
        <sz val="10"/>
        <rFont val="Noto Sans"/>
        <family val="2"/>
      </rPr>
      <t xml:space="preserve">備考　</t>
    </r>
    <r>
      <rPr>
        <sz val="10"/>
        <rFont val="ＭＳ Ｐ明朝"/>
        <family val="1"/>
        <charset val="128"/>
      </rPr>
      <t xml:space="preserve">3328</t>
    </r>
  </si>
  <si>
    <r>
      <rPr>
        <sz val="10"/>
        <rFont val="Noto Sans"/>
        <family val="2"/>
      </rPr>
      <t xml:space="preserve">備考　</t>
    </r>
    <r>
      <rPr>
        <sz val="10"/>
        <rFont val="ＭＳ Ｐ明朝"/>
        <family val="1"/>
        <charset val="128"/>
      </rPr>
      <t xml:space="preserve">1629</t>
    </r>
  </si>
  <si>
    <r>
      <rPr>
        <sz val="10"/>
        <rFont val="Noto Sans"/>
        <family val="2"/>
      </rPr>
      <t xml:space="preserve">備考　</t>
    </r>
    <r>
      <rPr>
        <sz val="10"/>
        <rFont val="ＭＳ Ｐ明朝"/>
        <family val="1"/>
        <charset val="128"/>
      </rPr>
      <t xml:space="preserve">4024</t>
    </r>
  </si>
  <si>
    <r>
      <rPr>
        <sz val="10"/>
        <rFont val="Noto Sans"/>
        <family val="2"/>
      </rPr>
      <t xml:space="preserve">備考　</t>
    </r>
    <r>
      <rPr>
        <sz val="10"/>
        <rFont val="ＭＳ Ｐ明朝"/>
        <family val="1"/>
        <charset val="128"/>
      </rPr>
      <t xml:space="preserve">1105</t>
    </r>
  </si>
  <si>
    <r>
      <rPr>
        <sz val="10"/>
        <rFont val="Noto Sans"/>
        <family val="2"/>
      </rPr>
      <t xml:space="preserve">備考　</t>
    </r>
    <r>
      <rPr>
        <sz val="10"/>
        <rFont val="ＭＳ Ｐ明朝"/>
        <family val="1"/>
        <charset val="128"/>
      </rPr>
      <t xml:space="preserve">0185</t>
    </r>
  </si>
  <si>
    <r>
      <rPr>
        <sz val="10"/>
        <rFont val="Noto Sans"/>
        <family val="2"/>
      </rPr>
      <t xml:space="preserve">備考　</t>
    </r>
    <r>
      <rPr>
        <sz val="10"/>
        <rFont val="ＭＳ Ｐ明朝"/>
        <family val="1"/>
        <charset val="128"/>
      </rPr>
      <t xml:space="preserve">3735</t>
    </r>
  </si>
  <si>
    <r>
      <rPr>
        <sz val="10"/>
        <rFont val="Noto Sans"/>
        <family val="2"/>
      </rPr>
      <t xml:space="preserve">備考　</t>
    </r>
    <r>
      <rPr>
        <sz val="10"/>
        <rFont val="ＭＳ Ｐ明朝"/>
        <family val="1"/>
        <charset val="128"/>
      </rPr>
      <t xml:space="preserve">0043</t>
    </r>
  </si>
  <si>
    <r>
      <rPr>
        <sz val="10"/>
        <rFont val="Noto Sans"/>
        <family val="2"/>
      </rPr>
      <t xml:space="preserve">備考　</t>
    </r>
    <r>
      <rPr>
        <sz val="10"/>
        <rFont val="ＭＳ Ｐ明朝"/>
        <family val="1"/>
        <charset val="128"/>
      </rPr>
      <t xml:space="preserve">1574</t>
    </r>
  </si>
  <si>
    <r>
      <rPr>
        <sz val="10"/>
        <rFont val="Noto Sans"/>
        <family val="2"/>
      </rPr>
      <t xml:space="preserve">備考　</t>
    </r>
    <r>
      <rPr>
        <sz val="10"/>
        <rFont val="ＭＳ Ｐ明朝"/>
        <family val="1"/>
        <charset val="128"/>
      </rPr>
      <t xml:space="preserve">2167</t>
    </r>
  </si>
  <si>
    <r>
      <rPr>
        <sz val="10"/>
        <rFont val="Noto Sans"/>
        <family val="2"/>
      </rPr>
      <t xml:space="preserve">備考　</t>
    </r>
    <r>
      <rPr>
        <sz val="10"/>
        <rFont val="ＭＳ Ｐ明朝"/>
        <family val="1"/>
        <charset val="128"/>
      </rPr>
      <t xml:space="preserve">4336</t>
    </r>
  </si>
  <si>
    <r>
      <rPr>
        <sz val="10"/>
        <rFont val="Noto Sans"/>
        <family val="2"/>
      </rPr>
      <t xml:space="preserve">備考　</t>
    </r>
    <r>
      <rPr>
        <sz val="10"/>
        <rFont val="ＭＳ Ｐ明朝"/>
        <family val="1"/>
        <charset val="128"/>
      </rPr>
      <t xml:space="preserve">0319</t>
    </r>
  </si>
  <si>
    <r>
      <rPr>
        <sz val="10"/>
        <rFont val="Noto Sans"/>
        <family val="2"/>
      </rPr>
      <t xml:space="preserve">備考　</t>
    </r>
    <r>
      <rPr>
        <sz val="10"/>
        <rFont val="ＭＳ Ｐ明朝"/>
        <family val="1"/>
        <charset val="128"/>
      </rPr>
      <t xml:space="preserve">3656</t>
    </r>
  </si>
  <si>
    <r>
      <rPr>
        <sz val="10"/>
        <rFont val="Noto Sans"/>
        <family val="2"/>
      </rPr>
      <t xml:space="preserve">備考　</t>
    </r>
    <r>
      <rPr>
        <sz val="10"/>
        <rFont val="ＭＳ Ｐ明朝"/>
        <family val="1"/>
        <charset val="128"/>
      </rPr>
      <t xml:space="preserve">0377</t>
    </r>
  </si>
  <si>
    <r>
      <rPr>
        <sz val="10"/>
        <rFont val="Noto Sans"/>
        <family val="2"/>
      </rPr>
      <t xml:space="preserve">備考　</t>
    </r>
    <r>
      <rPr>
        <sz val="10"/>
        <rFont val="ＭＳ Ｐ明朝"/>
        <family val="1"/>
        <charset val="128"/>
      </rPr>
      <t xml:space="preserve">2255</t>
    </r>
  </si>
  <si>
    <r>
      <rPr>
        <sz val="10"/>
        <rFont val="Noto Sans"/>
        <family val="2"/>
      </rPr>
      <t xml:space="preserve">備考　</t>
    </r>
    <r>
      <rPr>
        <sz val="10"/>
        <rFont val="ＭＳ Ｐ明朝"/>
        <family val="1"/>
        <charset val="128"/>
      </rPr>
      <t xml:space="preserve">1687</t>
    </r>
  </si>
  <si>
    <r>
      <rPr>
        <sz val="10"/>
        <rFont val="Noto Sans"/>
        <family val="2"/>
      </rPr>
      <t xml:space="preserve">備考　</t>
    </r>
    <r>
      <rPr>
        <sz val="10"/>
        <rFont val="ＭＳ Ｐ明朝"/>
        <family val="1"/>
        <charset val="128"/>
      </rPr>
      <t xml:space="preserve">0175</t>
    </r>
  </si>
  <si>
    <r>
      <rPr>
        <sz val="10"/>
        <rFont val="Noto Sans"/>
        <family val="2"/>
      </rPr>
      <t xml:space="preserve">備考　</t>
    </r>
    <r>
      <rPr>
        <sz val="10"/>
        <rFont val="ＭＳ Ｐ明朝"/>
        <family val="1"/>
        <charset val="128"/>
      </rPr>
      <t xml:space="preserve">1073</t>
    </r>
  </si>
  <si>
    <r>
      <rPr>
        <sz val="10"/>
        <rFont val="Noto Sans"/>
        <family val="2"/>
      </rPr>
      <t xml:space="preserve">備考　</t>
    </r>
    <r>
      <rPr>
        <sz val="10"/>
        <rFont val="ＭＳ Ｐ明朝"/>
        <family val="1"/>
        <charset val="128"/>
      </rPr>
      <t xml:space="preserve">0499</t>
    </r>
  </si>
  <si>
    <r>
      <rPr>
        <sz val="10"/>
        <rFont val="Noto Sans"/>
        <family val="2"/>
      </rPr>
      <t xml:space="preserve">備考　</t>
    </r>
    <r>
      <rPr>
        <sz val="10"/>
        <rFont val="ＭＳ Ｐ明朝"/>
        <family val="1"/>
        <charset val="128"/>
      </rPr>
      <t xml:space="preserve">0497</t>
    </r>
  </si>
  <si>
    <r>
      <rPr>
        <sz val="10"/>
        <rFont val="Noto Sans"/>
        <family val="2"/>
      </rPr>
      <t xml:space="preserve">備考　</t>
    </r>
    <r>
      <rPr>
        <sz val="10"/>
        <rFont val="ＭＳ Ｐ明朝"/>
        <family val="1"/>
        <charset val="128"/>
      </rPr>
      <t xml:space="preserve">2647</t>
    </r>
  </si>
  <si>
    <r>
      <rPr>
        <sz val="10"/>
        <rFont val="Noto Sans"/>
        <family val="2"/>
      </rPr>
      <t xml:space="preserve">備考　</t>
    </r>
    <r>
      <rPr>
        <sz val="10"/>
        <rFont val="ＭＳ Ｐ明朝"/>
        <family val="1"/>
        <charset val="128"/>
      </rPr>
      <t xml:space="preserve">1303</t>
    </r>
  </si>
  <si>
    <r>
      <rPr>
        <sz val="10"/>
        <rFont val="Noto Sans"/>
        <family val="2"/>
      </rPr>
      <t xml:space="preserve">備考　</t>
    </r>
    <r>
      <rPr>
        <sz val="10"/>
        <rFont val="ＭＳ Ｐ明朝"/>
        <family val="1"/>
        <charset val="128"/>
      </rPr>
      <t xml:space="preserve">2960</t>
    </r>
  </si>
  <si>
    <r>
      <rPr>
        <sz val="10"/>
        <rFont val="Noto Sans"/>
        <family val="2"/>
      </rPr>
      <t xml:space="preserve">備考　</t>
    </r>
    <r>
      <rPr>
        <sz val="10"/>
        <rFont val="ＭＳ Ｐ明朝"/>
        <family val="1"/>
        <charset val="128"/>
      </rPr>
      <t xml:space="preserve">0815</t>
    </r>
  </si>
  <si>
    <r>
      <rPr>
        <sz val="10"/>
        <rFont val="Noto Sans"/>
        <family val="2"/>
      </rPr>
      <t xml:space="preserve">備考　</t>
    </r>
    <r>
      <rPr>
        <sz val="10"/>
        <rFont val="ＭＳ Ｐ明朝"/>
        <family val="1"/>
        <charset val="128"/>
      </rPr>
      <t xml:space="preserve">4062</t>
    </r>
  </si>
  <si>
    <r>
      <rPr>
        <sz val="10"/>
        <rFont val="Noto Sans"/>
        <family val="2"/>
      </rPr>
      <t xml:space="preserve">備考　</t>
    </r>
    <r>
      <rPr>
        <sz val="10"/>
        <rFont val="ＭＳ Ｐ明朝"/>
        <family val="1"/>
        <charset val="128"/>
      </rPr>
      <t xml:space="preserve">2746</t>
    </r>
  </si>
  <si>
    <r>
      <rPr>
        <sz val="10"/>
        <rFont val="Noto Sans"/>
        <family val="2"/>
      </rPr>
      <t xml:space="preserve">備考　</t>
    </r>
    <r>
      <rPr>
        <sz val="10"/>
        <rFont val="ＭＳ Ｐ明朝"/>
        <family val="1"/>
        <charset val="128"/>
      </rPr>
      <t xml:space="preserve">1978</t>
    </r>
  </si>
  <si>
    <r>
      <rPr>
        <sz val="10"/>
        <rFont val="Noto Sans"/>
        <family val="2"/>
      </rPr>
      <t xml:space="preserve">備考　</t>
    </r>
    <r>
      <rPr>
        <sz val="10"/>
        <rFont val="ＭＳ Ｐ明朝"/>
        <family val="1"/>
        <charset val="128"/>
      </rPr>
      <t xml:space="preserve">4471</t>
    </r>
  </si>
  <si>
    <r>
      <rPr>
        <sz val="10"/>
        <rFont val="Noto Sans"/>
        <family val="2"/>
      </rPr>
      <t xml:space="preserve">備考　</t>
    </r>
    <r>
      <rPr>
        <sz val="10"/>
        <rFont val="ＭＳ Ｐ明朝"/>
        <family val="1"/>
        <charset val="128"/>
      </rPr>
      <t xml:space="preserve">0886</t>
    </r>
  </si>
  <si>
    <r>
      <rPr>
        <sz val="10"/>
        <rFont val="Noto Sans"/>
        <family val="2"/>
      </rPr>
      <t xml:space="preserve">備考　</t>
    </r>
    <r>
      <rPr>
        <sz val="10"/>
        <rFont val="ＭＳ Ｐ明朝"/>
        <family val="1"/>
        <charset val="128"/>
      </rPr>
      <t xml:space="preserve">4920</t>
    </r>
  </si>
  <si>
    <r>
      <rPr>
        <sz val="10"/>
        <rFont val="Noto Sans"/>
        <family val="2"/>
      </rPr>
      <t xml:space="preserve">備考　</t>
    </r>
    <r>
      <rPr>
        <sz val="10"/>
        <rFont val="ＭＳ Ｐ明朝"/>
        <family val="1"/>
        <charset val="128"/>
      </rPr>
      <t xml:space="preserve">4202</t>
    </r>
  </si>
  <si>
    <r>
      <rPr>
        <sz val="10"/>
        <rFont val="Noto Sans"/>
        <family val="2"/>
      </rPr>
      <t xml:space="preserve">備考　</t>
    </r>
    <r>
      <rPr>
        <sz val="10"/>
        <rFont val="ＭＳ Ｐ明朝"/>
        <family val="1"/>
        <charset val="128"/>
      </rPr>
      <t xml:space="preserve">1183</t>
    </r>
  </si>
  <si>
    <r>
      <rPr>
        <sz val="10"/>
        <rFont val="Noto Sans"/>
        <family val="2"/>
      </rPr>
      <t xml:space="preserve">備考　</t>
    </r>
    <r>
      <rPr>
        <sz val="10"/>
        <rFont val="ＭＳ Ｐ明朝"/>
        <family val="1"/>
        <charset val="128"/>
      </rPr>
      <t xml:space="preserve">4032</t>
    </r>
  </si>
  <si>
    <r>
      <rPr>
        <sz val="10"/>
        <rFont val="Noto Sans"/>
        <family val="2"/>
      </rPr>
      <t xml:space="preserve">備考　</t>
    </r>
    <r>
      <rPr>
        <sz val="10"/>
        <rFont val="ＭＳ Ｐ明朝"/>
        <family val="1"/>
        <charset val="128"/>
      </rPr>
      <t xml:space="preserve">4398</t>
    </r>
  </si>
  <si>
    <r>
      <rPr>
        <sz val="10"/>
        <rFont val="Noto Sans"/>
        <family val="2"/>
      </rPr>
      <t xml:space="preserve">備考　</t>
    </r>
    <r>
      <rPr>
        <sz val="10"/>
        <rFont val="ＭＳ Ｐ明朝"/>
        <family val="1"/>
        <charset val="128"/>
      </rPr>
      <t xml:space="preserve">0839</t>
    </r>
  </si>
  <si>
    <r>
      <rPr>
        <sz val="10"/>
        <rFont val="Noto Sans"/>
        <family val="2"/>
      </rPr>
      <t xml:space="preserve">備考　</t>
    </r>
    <r>
      <rPr>
        <sz val="10"/>
        <rFont val="ＭＳ Ｐ明朝"/>
        <family val="1"/>
        <charset val="128"/>
      </rPr>
      <t xml:space="preserve">4991</t>
    </r>
  </si>
  <si>
    <r>
      <rPr>
        <sz val="10"/>
        <rFont val="Noto Sans"/>
        <family val="2"/>
      </rPr>
      <t xml:space="preserve">備考　</t>
    </r>
    <r>
      <rPr>
        <sz val="10"/>
        <rFont val="ＭＳ Ｐ明朝"/>
        <family val="1"/>
        <charset val="128"/>
      </rPr>
      <t xml:space="preserve">3290</t>
    </r>
  </si>
  <si>
    <r>
      <rPr>
        <sz val="10"/>
        <rFont val="Noto Sans"/>
        <family val="2"/>
      </rPr>
      <t xml:space="preserve">備考　</t>
    </r>
    <r>
      <rPr>
        <sz val="10"/>
        <rFont val="ＭＳ Ｐ明朝"/>
        <family val="1"/>
        <charset val="128"/>
      </rPr>
      <t xml:space="preserve">1698</t>
    </r>
  </si>
  <si>
    <r>
      <rPr>
        <sz val="10"/>
        <rFont val="Noto Sans"/>
        <family val="2"/>
      </rPr>
      <t xml:space="preserve">備考　</t>
    </r>
    <r>
      <rPr>
        <sz val="10"/>
        <rFont val="ＭＳ Ｐ明朝"/>
        <family val="1"/>
        <charset val="128"/>
      </rPr>
      <t xml:space="preserve">4502</t>
    </r>
  </si>
  <si>
    <r>
      <rPr>
        <sz val="10"/>
        <rFont val="Noto Sans"/>
        <family val="2"/>
      </rPr>
      <t xml:space="preserve">備考　</t>
    </r>
    <r>
      <rPr>
        <sz val="10"/>
        <rFont val="ＭＳ Ｐ明朝"/>
        <family val="1"/>
        <charset val="128"/>
      </rPr>
      <t xml:space="preserve">0769</t>
    </r>
  </si>
  <si>
    <r>
      <rPr>
        <sz val="10"/>
        <rFont val="Noto Sans"/>
        <family val="2"/>
      </rPr>
      <t xml:space="preserve">備考　</t>
    </r>
    <r>
      <rPr>
        <sz val="10"/>
        <rFont val="ＭＳ Ｐ明朝"/>
        <family val="1"/>
        <charset val="128"/>
      </rPr>
      <t xml:space="preserve">3054</t>
    </r>
  </si>
  <si>
    <r>
      <rPr>
        <sz val="10"/>
        <rFont val="Noto Sans"/>
        <family val="2"/>
      </rPr>
      <t xml:space="preserve">備考　</t>
    </r>
    <r>
      <rPr>
        <sz val="10"/>
        <rFont val="ＭＳ Ｐ明朝"/>
        <family val="1"/>
        <charset val="128"/>
      </rPr>
      <t xml:space="preserve">2982</t>
    </r>
  </si>
  <si>
    <r>
      <rPr>
        <sz val="10"/>
        <rFont val="Noto Sans"/>
        <family val="2"/>
      </rPr>
      <t xml:space="preserve">備考　</t>
    </r>
    <r>
      <rPr>
        <sz val="10"/>
        <rFont val="ＭＳ Ｐ明朝"/>
        <family val="1"/>
        <charset val="128"/>
      </rPr>
      <t xml:space="preserve">1319</t>
    </r>
  </si>
  <si>
    <r>
      <rPr>
        <sz val="10"/>
        <rFont val="Noto Sans"/>
        <family val="2"/>
      </rPr>
      <t xml:space="preserve">備考　</t>
    </r>
    <r>
      <rPr>
        <sz val="10"/>
        <rFont val="ＭＳ Ｐ明朝"/>
        <family val="1"/>
        <charset val="128"/>
      </rPr>
      <t xml:space="preserve">1117</t>
    </r>
  </si>
  <si>
    <r>
      <rPr>
        <sz val="10"/>
        <rFont val="Noto Sans"/>
        <family val="2"/>
      </rPr>
      <t xml:space="preserve">備考　</t>
    </r>
    <r>
      <rPr>
        <sz val="10"/>
        <rFont val="ＭＳ Ｐ明朝"/>
        <family val="1"/>
        <charset val="128"/>
      </rPr>
      <t xml:space="preserve">3003</t>
    </r>
  </si>
  <si>
    <r>
      <rPr>
        <sz val="10"/>
        <rFont val="Noto Sans"/>
        <family val="2"/>
      </rPr>
      <t xml:space="preserve">備考　</t>
    </r>
    <r>
      <rPr>
        <sz val="10"/>
        <rFont val="ＭＳ Ｐ明朝"/>
        <family val="1"/>
        <charset val="128"/>
      </rPr>
      <t xml:space="preserve">1910</t>
    </r>
  </si>
  <si>
    <r>
      <rPr>
        <sz val="10"/>
        <rFont val="Noto Sans"/>
        <family val="2"/>
      </rPr>
      <t xml:space="preserve">備考　</t>
    </r>
    <r>
      <rPr>
        <sz val="10"/>
        <rFont val="ＭＳ Ｐ明朝"/>
        <family val="1"/>
        <charset val="128"/>
      </rPr>
      <t xml:space="preserve">4715</t>
    </r>
  </si>
  <si>
    <r>
      <rPr>
        <sz val="10"/>
        <rFont val="Noto Sans"/>
        <family val="2"/>
      </rPr>
      <t xml:space="preserve">備考　</t>
    </r>
    <r>
      <rPr>
        <sz val="10"/>
        <rFont val="ＭＳ Ｐ明朝"/>
        <family val="1"/>
        <charset val="128"/>
      </rPr>
      <t xml:space="preserve">4965</t>
    </r>
  </si>
  <si>
    <r>
      <rPr>
        <sz val="10"/>
        <rFont val="Noto Sans"/>
        <family val="2"/>
      </rPr>
      <t xml:space="preserve">備考　</t>
    </r>
    <r>
      <rPr>
        <sz val="10"/>
        <rFont val="ＭＳ Ｐ明朝"/>
        <family val="1"/>
        <charset val="128"/>
      </rPr>
      <t xml:space="preserve">4166</t>
    </r>
  </si>
  <si>
    <r>
      <rPr>
        <sz val="10"/>
        <rFont val="Noto Sans"/>
        <family val="2"/>
      </rPr>
      <t xml:space="preserve">備考　</t>
    </r>
    <r>
      <rPr>
        <sz val="10"/>
        <rFont val="ＭＳ Ｐ明朝"/>
        <family val="1"/>
        <charset val="128"/>
      </rPr>
      <t xml:space="preserve">2049</t>
    </r>
  </si>
  <si>
    <r>
      <rPr>
        <sz val="10"/>
        <rFont val="Noto Sans"/>
        <family val="2"/>
      </rPr>
      <t xml:space="preserve">備考　</t>
    </r>
    <r>
      <rPr>
        <sz val="10"/>
        <rFont val="ＭＳ Ｐ明朝"/>
        <family val="1"/>
        <charset val="128"/>
      </rPr>
      <t xml:space="preserve">3761</t>
    </r>
  </si>
  <si>
    <r>
      <rPr>
        <sz val="10"/>
        <rFont val="Noto Sans"/>
        <family val="2"/>
      </rPr>
      <t xml:space="preserve">備考　</t>
    </r>
    <r>
      <rPr>
        <sz val="10"/>
        <rFont val="ＭＳ Ｐ明朝"/>
        <family val="1"/>
        <charset val="128"/>
      </rPr>
      <t xml:space="preserve">4092</t>
    </r>
  </si>
  <si>
    <r>
      <rPr>
        <sz val="10"/>
        <rFont val="Noto Sans"/>
        <family val="2"/>
      </rPr>
      <t xml:space="preserve">備考　</t>
    </r>
    <r>
      <rPr>
        <sz val="10"/>
        <rFont val="ＭＳ Ｐ明朝"/>
        <family val="1"/>
        <charset val="128"/>
      </rPr>
      <t xml:space="preserve">2115</t>
    </r>
  </si>
  <si>
    <r>
      <rPr>
        <sz val="10"/>
        <rFont val="Noto Sans"/>
        <family val="2"/>
      </rPr>
      <t xml:space="preserve">備考　</t>
    </r>
    <r>
      <rPr>
        <sz val="10"/>
        <rFont val="ＭＳ Ｐ明朝"/>
        <family val="1"/>
        <charset val="128"/>
      </rPr>
      <t xml:space="preserve">0653</t>
    </r>
  </si>
  <si>
    <r>
      <rPr>
        <sz val="10"/>
        <rFont val="Noto Sans"/>
        <family val="2"/>
      </rPr>
      <t xml:space="preserve">備考　</t>
    </r>
    <r>
      <rPr>
        <sz val="10"/>
        <rFont val="ＭＳ Ｐ明朝"/>
        <family val="1"/>
        <charset val="128"/>
      </rPr>
      <t xml:space="preserve">0414</t>
    </r>
  </si>
  <si>
    <r>
      <rPr>
        <sz val="10"/>
        <rFont val="Noto Sans"/>
        <family val="2"/>
      </rPr>
      <t xml:space="preserve">備考　</t>
    </r>
    <r>
      <rPr>
        <sz val="10"/>
        <rFont val="ＭＳ Ｐ明朝"/>
        <family val="1"/>
        <charset val="128"/>
      </rPr>
      <t xml:space="preserve">2946</t>
    </r>
  </si>
  <si>
    <r>
      <rPr>
        <sz val="10"/>
        <rFont val="Noto Sans"/>
        <family val="2"/>
      </rPr>
      <t xml:space="preserve">備考　</t>
    </r>
    <r>
      <rPr>
        <sz val="10"/>
        <rFont val="ＭＳ Ｐ明朝"/>
        <family val="1"/>
        <charset val="128"/>
      </rPr>
      <t xml:space="preserve">2855</t>
    </r>
  </si>
  <si>
    <r>
      <rPr>
        <sz val="10"/>
        <rFont val="Noto Sans"/>
        <family val="2"/>
      </rPr>
      <t xml:space="preserve">備考　</t>
    </r>
    <r>
      <rPr>
        <sz val="10"/>
        <rFont val="ＭＳ Ｐ明朝"/>
        <family val="1"/>
        <charset val="128"/>
      </rPr>
      <t xml:space="preserve">2937</t>
    </r>
  </si>
  <si>
    <r>
      <rPr>
        <sz val="10"/>
        <rFont val="Noto Sans"/>
        <family val="2"/>
      </rPr>
      <t xml:space="preserve">備考　</t>
    </r>
    <r>
      <rPr>
        <sz val="10"/>
        <rFont val="ＭＳ Ｐ明朝"/>
        <family val="1"/>
        <charset val="128"/>
      </rPr>
      <t xml:space="preserve">4727</t>
    </r>
  </si>
  <si>
    <r>
      <rPr>
        <sz val="10"/>
        <rFont val="Noto Sans"/>
        <family val="2"/>
      </rPr>
      <t xml:space="preserve">備考　</t>
    </r>
    <r>
      <rPr>
        <sz val="10"/>
        <rFont val="ＭＳ Ｐ明朝"/>
        <family val="1"/>
        <charset val="128"/>
      </rPr>
      <t xml:space="preserve">0876</t>
    </r>
  </si>
  <si>
    <r>
      <rPr>
        <sz val="10"/>
        <rFont val="Noto Sans"/>
        <family val="2"/>
      </rPr>
      <t xml:space="preserve">備考　</t>
    </r>
    <r>
      <rPr>
        <sz val="10"/>
        <rFont val="ＭＳ Ｐ明朝"/>
        <family val="1"/>
        <charset val="128"/>
      </rPr>
      <t xml:space="preserve">1857</t>
    </r>
  </si>
  <si>
    <r>
      <rPr>
        <sz val="10"/>
        <rFont val="Noto Sans"/>
        <family val="2"/>
      </rPr>
      <t xml:space="preserve">備考　</t>
    </r>
    <r>
      <rPr>
        <sz val="10"/>
        <rFont val="ＭＳ Ｐ明朝"/>
        <family val="1"/>
        <charset val="128"/>
      </rPr>
      <t xml:space="preserve">4975</t>
    </r>
  </si>
  <si>
    <r>
      <rPr>
        <sz val="10"/>
        <rFont val="Noto Sans"/>
        <family val="2"/>
      </rPr>
      <t xml:space="preserve">備考　</t>
    </r>
    <r>
      <rPr>
        <sz val="10"/>
        <rFont val="ＭＳ Ｐ明朝"/>
        <family val="1"/>
        <charset val="128"/>
      </rPr>
      <t xml:space="preserve">0283</t>
    </r>
  </si>
  <si>
    <r>
      <rPr>
        <sz val="10"/>
        <rFont val="Noto Sans"/>
        <family val="2"/>
      </rPr>
      <t xml:space="preserve">備考　</t>
    </r>
    <r>
      <rPr>
        <sz val="10"/>
        <rFont val="ＭＳ Ｐ明朝"/>
        <family val="1"/>
        <charset val="128"/>
      </rPr>
      <t xml:space="preserve">4530</t>
    </r>
  </si>
  <si>
    <r>
      <rPr>
        <sz val="10"/>
        <rFont val="Noto Sans"/>
        <family val="2"/>
      </rPr>
      <t xml:space="preserve">備考　</t>
    </r>
    <r>
      <rPr>
        <sz val="10"/>
        <rFont val="ＭＳ Ｐ明朝"/>
        <family val="1"/>
        <charset val="128"/>
      </rPr>
      <t xml:space="preserve">1990</t>
    </r>
  </si>
  <si>
    <r>
      <rPr>
        <sz val="10"/>
        <rFont val="Noto Sans"/>
        <family val="2"/>
      </rPr>
      <t xml:space="preserve">備考　</t>
    </r>
    <r>
      <rPr>
        <sz val="10"/>
        <rFont val="ＭＳ Ｐ明朝"/>
        <family val="1"/>
        <charset val="128"/>
      </rPr>
      <t xml:space="preserve">1438</t>
    </r>
  </si>
  <si>
    <r>
      <rPr>
        <sz val="10"/>
        <rFont val="Noto Sans"/>
        <family val="2"/>
      </rPr>
      <t xml:space="preserve">備考　</t>
    </r>
    <r>
      <rPr>
        <sz val="10"/>
        <rFont val="ＭＳ Ｐ明朝"/>
        <family val="1"/>
        <charset val="128"/>
      </rPr>
      <t xml:space="preserve">1789</t>
    </r>
  </si>
  <si>
    <r>
      <rPr>
        <sz val="10"/>
        <rFont val="Noto Sans"/>
        <family val="2"/>
      </rPr>
      <t xml:space="preserve">備考　</t>
    </r>
    <r>
      <rPr>
        <sz val="10"/>
        <rFont val="ＭＳ Ｐ明朝"/>
        <family val="1"/>
        <charset val="128"/>
      </rPr>
      <t xml:space="preserve">0956</t>
    </r>
  </si>
  <si>
    <r>
      <rPr>
        <sz val="10"/>
        <rFont val="Noto Sans"/>
        <family val="2"/>
      </rPr>
      <t xml:space="preserve">備考　</t>
    </r>
    <r>
      <rPr>
        <sz val="10"/>
        <rFont val="ＭＳ Ｐ明朝"/>
        <family val="1"/>
        <charset val="128"/>
      </rPr>
      <t xml:space="preserve">2691</t>
    </r>
  </si>
  <si>
    <r>
      <rPr>
        <sz val="10"/>
        <rFont val="Noto Sans"/>
        <family val="2"/>
      </rPr>
      <t xml:space="preserve">備考　</t>
    </r>
    <r>
      <rPr>
        <sz val="10"/>
        <rFont val="ＭＳ Ｐ明朝"/>
        <family val="1"/>
        <charset val="128"/>
      </rPr>
      <t xml:space="preserve">3490</t>
    </r>
  </si>
  <si>
    <r>
      <rPr>
        <sz val="10"/>
        <rFont val="Noto Sans"/>
        <family val="2"/>
      </rPr>
      <t xml:space="preserve">備考　</t>
    </r>
    <r>
      <rPr>
        <sz val="10"/>
        <rFont val="ＭＳ Ｐ明朝"/>
        <family val="1"/>
        <charset val="128"/>
      </rPr>
      <t xml:space="preserve">2531</t>
    </r>
  </si>
  <si>
    <r>
      <rPr>
        <sz val="10"/>
        <rFont val="Noto Sans"/>
        <family val="2"/>
      </rPr>
      <t xml:space="preserve">備考　</t>
    </r>
    <r>
      <rPr>
        <sz val="10"/>
        <rFont val="ＭＳ Ｐ明朝"/>
        <family val="1"/>
        <charset val="128"/>
      </rPr>
      <t xml:space="preserve">1169</t>
    </r>
  </si>
  <si>
    <r>
      <rPr>
        <sz val="10"/>
        <rFont val="Noto Sans"/>
        <family val="2"/>
      </rPr>
      <t xml:space="preserve">備考　</t>
    </r>
    <r>
      <rPr>
        <sz val="10"/>
        <rFont val="ＭＳ Ｐ明朝"/>
        <family val="1"/>
        <charset val="128"/>
      </rPr>
      <t xml:space="preserve">1462</t>
    </r>
  </si>
  <si>
    <r>
      <rPr>
        <sz val="10"/>
        <rFont val="Noto Sans"/>
        <family val="2"/>
      </rPr>
      <t xml:space="preserve">備考　</t>
    </r>
    <r>
      <rPr>
        <sz val="10"/>
        <rFont val="ＭＳ Ｐ明朝"/>
        <family val="1"/>
        <charset val="128"/>
      </rPr>
      <t xml:space="preserve">4433</t>
    </r>
  </si>
  <si>
    <r>
      <rPr>
        <sz val="10"/>
        <rFont val="Noto Sans"/>
        <family val="2"/>
      </rPr>
      <t xml:space="preserve">備考　</t>
    </r>
    <r>
      <rPr>
        <sz val="10"/>
        <rFont val="ＭＳ Ｐ明朝"/>
        <family val="1"/>
        <charset val="128"/>
      </rPr>
      <t xml:space="preserve">1589</t>
    </r>
  </si>
  <si>
    <r>
      <rPr>
        <sz val="10"/>
        <rFont val="Noto Sans"/>
        <family val="2"/>
      </rPr>
      <t xml:space="preserve">備考　</t>
    </r>
    <r>
      <rPr>
        <sz val="10"/>
        <rFont val="ＭＳ Ｐ明朝"/>
        <family val="1"/>
        <charset val="128"/>
      </rPr>
      <t xml:space="preserve">1095</t>
    </r>
  </si>
  <si>
    <r>
      <rPr>
        <sz val="10"/>
        <rFont val="Noto Sans"/>
        <family val="2"/>
      </rPr>
      <t xml:space="preserve">備考　</t>
    </r>
    <r>
      <rPr>
        <sz val="10"/>
        <rFont val="ＭＳ Ｐ明朝"/>
        <family val="1"/>
        <charset val="128"/>
      </rPr>
      <t xml:space="preserve">2410</t>
    </r>
  </si>
  <si>
    <r>
      <rPr>
        <sz val="10"/>
        <rFont val="Noto Sans"/>
        <family val="2"/>
      </rPr>
      <t xml:space="preserve">備考　</t>
    </r>
    <r>
      <rPr>
        <sz val="10"/>
        <rFont val="ＭＳ Ｐ明朝"/>
        <family val="1"/>
        <charset val="128"/>
      </rPr>
      <t xml:space="preserve">3511</t>
    </r>
  </si>
  <si>
    <r>
      <rPr>
        <sz val="10"/>
        <rFont val="Noto Sans"/>
        <family val="2"/>
      </rPr>
      <t xml:space="preserve">備考　</t>
    </r>
    <r>
      <rPr>
        <sz val="10"/>
        <rFont val="ＭＳ Ｐ明朝"/>
        <family val="1"/>
        <charset val="128"/>
      </rPr>
      <t xml:space="preserve">1539</t>
    </r>
  </si>
  <si>
    <r>
      <rPr>
        <sz val="10"/>
        <rFont val="Noto Sans"/>
        <family val="2"/>
      </rPr>
      <t xml:space="preserve">備考　</t>
    </r>
    <r>
      <rPr>
        <sz val="10"/>
        <rFont val="ＭＳ Ｐ明朝"/>
        <family val="1"/>
        <charset val="128"/>
      </rPr>
      <t xml:space="preserve">1745</t>
    </r>
  </si>
  <si>
    <r>
      <rPr>
        <sz val="10"/>
        <rFont val="Noto Sans"/>
        <family val="2"/>
      </rPr>
      <t xml:space="preserve">備考　</t>
    </r>
    <r>
      <rPr>
        <sz val="10"/>
        <rFont val="ＭＳ Ｐ明朝"/>
        <family val="1"/>
        <charset val="128"/>
      </rPr>
      <t xml:space="preserve">1651</t>
    </r>
  </si>
  <si>
    <r>
      <rPr>
        <sz val="10"/>
        <rFont val="Noto Sans"/>
        <family val="2"/>
      </rPr>
      <t xml:space="preserve">備考　</t>
    </r>
    <r>
      <rPr>
        <sz val="10"/>
        <rFont val="ＭＳ Ｐ明朝"/>
        <family val="1"/>
        <charset val="128"/>
      </rPr>
      <t xml:space="preserve">3635</t>
    </r>
  </si>
  <si>
    <r>
      <rPr>
        <sz val="10"/>
        <rFont val="Noto Sans"/>
        <family val="2"/>
      </rPr>
      <t xml:space="preserve">備考　</t>
    </r>
    <r>
      <rPr>
        <sz val="10"/>
        <rFont val="ＭＳ Ｐ明朝"/>
        <family val="1"/>
        <charset val="128"/>
      </rPr>
      <t xml:space="preserve">3398</t>
    </r>
  </si>
  <si>
    <r>
      <rPr>
        <sz val="10"/>
        <rFont val="Noto Sans"/>
        <family val="2"/>
      </rPr>
      <t xml:space="preserve">備考　</t>
    </r>
    <r>
      <rPr>
        <sz val="10"/>
        <rFont val="ＭＳ Ｐ明朝"/>
        <family val="1"/>
        <charset val="128"/>
      </rPr>
      <t xml:space="preserve">2070</t>
    </r>
  </si>
  <si>
    <r>
      <rPr>
        <sz val="10"/>
        <rFont val="Noto Sans"/>
        <family val="2"/>
      </rPr>
      <t xml:space="preserve">備考　</t>
    </r>
    <r>
      <rPr>
        <sz val="10"/>
        <rFont val="ＭＳ Ｐ明朝"/>
        <family val="1"/>
        <charset val="128"/>
      </rPr>
      <t xml:space="preserve">1067</t>
    </r>
  </si>
  <si>
    <r>
      <rPr>
        <sz val="10"/>
        <rFont val="Noto Sans"/>
        <family val="2"/>
      </rPr>
      <t xml:space="preserve">備考　</t>
    </r>
    <r>
      <rPr>
        <sz val="10"/>
        <rFont val="ＭＳ Ｐ明朝"/>
        <family val="1"/>
        <charset val="128"/>
      </rPr>
      <t xml:space="preserve">2499</t>
    </r>
  </si>
  <si>
    <r>
      <rPr>
        <sz val="10"/>
        <rFont val="Noto Sans"/>
        <family val="2"/>
      </rPr>
      <t xml:space="preserve">備考　</t>
    </r>
    <r>
      <rPr>
        <sz val="10"/>
        <rFont val="ＭＳ Ｐ明朝"/>
        <family val="1"/>
        <charset val="128"/>
      </rPr>
      <t xml:space="preserve">4466</t>
    </r>
  </si>
  <si>
    <r>
      <rPr>
        <sz val="10"/>
        <rFont val="Noto Sans"/>
        <family val="2"/>
      </rPr>
      <t xml:space="preserve">備考　</t>
    </r>
    <r>
      <rPr>
        <sz val="10"/>
        <rFont val="ＭＳ Ｐ明朝"/>
        <family val="1"/>
        <charset val="128"/>
      </rPr>
      <t xml:space="preserve">1147</t>
    </r>
  </si>
  <si>
    <r>
      <rPr>
        <sz val="10"/>
        <rFont val="Noto Sans"/>
        <family val="2"/>
      </rPr>
      <t xml:space="preserve">備考　</t>
    </r>
    <r>
      <rPr>
        <sz val="10"/>
        <rFont val="ＭＳ Ｐ明朝"/>
        <family val="1"/>
        <charset val="128"/>
      </rPr>
      <t xml:space="preserve">3291</t>
    </r>
  </si>
  <si>
    <r>
      <rPr>
        <sz val="10"/>
        <rFont val="Noto Sans"/>
        <family val="2"/>
      </rPr>
      <t xml:space="preserve">備考　</t>
    </r>
    <r>
      <rPr>
        <sz val="10"/>
        <rFont val="ＭＳ Ｐ明朝"/>
        <family val="1"/>
        <charset val="128"/>
      </rPr>
      <t xml:space="preserve">0967</t>
    </r>
  </si>
  <si>
    <r>
      <rPr>
        <sz val="10"/>
        <rFont val="Noto Sans"/>
        <family val="2"/>
      </rPr>
      <t xml:space="preserve">備考　</t>
    </r>
    <r>
      <rPr>
        <sz val="10"/>
        <rFont val="ＭＳ Ｐ明朝"/>
        <family val="1"/>
        <charset val="128"/>
      </rPr>
      <t xml:space="preserve">4811</t>
    </r>
  </si>
  <si>
    <r>
      <rPr>
        <sz val="10"/>
        <rFont val="Noto Sans"/>
        <family val="2"/>
      </rPr>
      <t xml:space="preserve">備考　</t>
    </r>
    <r>
      <rPr>
        <sz val="10"/>
        <rFont val="ＭＳ Ｐ明朝"/>
        <family val="1"/>
        <charset val="128"/>
      </rPr>
      <t xml:space="preserve">2032</t>
    </r>
  </si>
  <si>
    <r>
      <rPr>
        <sz val="10"/>
        <rFont val="Noto Sans"/>
        <family val="2"/>
      </rPr>
      <t xml:space="preserve">備考　</t>
    </r>
    <r>
      <rPr>
        <sz val="10"/>
        <rFont val="ＭＳ Ｐ明朝"/>
        <family val="1"/>
        <charset val="128"/>
      </rPr>
      <t xml:space="preserve">4706</t>
    </r>
  </si>
  <si>
    <r>
      <rPr>
        <sz val="10"/>
        <rFont val="Noto Sans"/>
        <family val="2"/>
      </rPr>
      <t xml:space="preserve">備考　</t>
    </r>
    <r>
      <rPr>
        <sz val="10"/>
        <rFont val="ＭＳ Ｐ明朝"/>
        <family val="1"/>
        <charset val="128"/>
      </rPr>
      <t xml:space="preserve">0617</t>
    </r>
  </si>
  <si>
    <r>
      <rPr>
        <sz val="10"/>
        <rFont val="Noto Sans"/>
        <family val="2"/>
      </rPr>
      <t xml:space="preserve">備考　</t>
    </r>
    <r>
      <rPr>
        <sz val="10"/>
        <rFont val="ＭＳ Ｐ明朝"/>
        <family val="1"/>
        <charset val="128"/>
      </rPr>
      <t xml:space="preserve">4634</t>
    </r>
  </si>
  <si>
    <r>
      <rPr>
        <sz val="10"/>
        <rFont val="Noto Sans"/>
        <family val="2"/>
      </rPr>
      <t xml:space="preserve">備考　</t>
    </r>
    <r>
      <rPr>
        <sz val="10"/>
        <rFont val="ＭＳ Ｐ明朝"/>
        <family val="1"/>
        <charset val="128"/>
      </rPr>
      <t xml:space="preserve">4426</t>
    </r>
  </si>
  <si>
    <r>
      <rPr>
        <sz val="10"/>
        <rFont val="Noto Sans"/>
        <family val="2"/>
      </rPr>
      <t xml:space="preserve">備考　</t>
    </r>
    <r>
      <rPr>
        <sz val="10"/>
        <rFont val="ＭＳ Ｐ明朝"/>
        <family val="1"/>
        <charset val="128"/>
      </rPr>
      <t xml:space="preserve">3972</t>
    </r>
  </si>
  <si>
    <r>
      <rPr>
        <sz val="10"/>
        <rFont val="Noto Sans"/>
        <family val="2"/>
      </rPr>
      <t xml:space="preserve">備考　</t>
    </r>
    <r>
      <rPr>
        <sz val="10"/>
        <rFont val="ＭＳ Ｐ明朝"/>
        <family val="1"/>
        <charset val="128"/>
      </rPr>
      <t xml:space="preserve">1455</t>
    </r>
  </si>
  <si>
    <r>
      <rPr>
        <sz val="10"/>
        <rFont val="Noto Sans"/>
        <family val="2"/>
      </rPr>
      <t xml:space="preserve">備考　</t>
    </r>
    <r>
      <rPr>
        <sz val="10"/>
        <rFont val="ＭＳ Ｐ明朝"/>
        <family val="1"/>
        <charset val="128"/>
      </rPr>
      <t xml:space="preserve">1924</t>
    </r>
  </si>
  <si>
    <r>
      <rPr>
        <sz val="10"/>
        <rFont val="Noto Sans"/>
        <family val="2"/>
      </rPr>
      <t xml:space="preserve">備考　</t>
    </r>
    <r>
      <rPr>
        <sz val="10"/>
        <rFont val="ＭＳ Ｐ明朝"/>
        <family val="1"/>
        <charset val="128"/>
      </rPr>
      <t xml:space="preserve">3213</t>
    </r>
  </si>
  <si>
    <r>
      <rPr>
        <sz val="10"/>
        <rFont val="Noto Sans"/>
        <family val="2"/>
      </rPr>
      <t xml:space="preserve">備考　</t>
    </r>
    <r>
      <rPr>
        <sz val="10"/>
        <rFont val="ＭＳ Ｐ明朝"/>
        <family val="1"/>
        <charset val="128"/>
      </rPr>
      <t xml:space="preserve">1230</t>
    </r>
  </si>
  <si>
    <r>
      <rPr>
        <sz val="10"/>
        <rFont val="Noto Sans"/>
        <family val="2"/>
      </rPr>
      <t xml:space="preserve">備考　</t>
    </r>
    <r>
      <rPr>
        <sz val="10"/>
        <rFont val="ＭＳ Ｐ明朝"/>
        <family val="1"/>
        <charset val="128"/>
      </rPr>
      <t xml:space="preserve">3034</t>
    </r>
  </si>
  <si>
    <r>
      <rPr>
        <sz val="10"/>
        <rFont val="Noto Sans"/>
        <family val="2"/>
      </rPr>
      <t xml:space="preserve">備考　</t>
    </r>
    <r>
      <rPr>
        <sz val="10"/>
        <rFont val="ＭＳ Ｐ明朝"/>
        <family val="1"/>
        <charset val="128"/>
      </rPr>
      <t xml:space="preserve">1690</t>
    </r>
  </si>
  <si>
    <r>
      <rPr>
        <sz val="10"/>
        <rFont val="Noto Sans"/>
        <family val="2"/>
      </rPr>
      <t xml:space="preserve">備考　</t>
    </r>
    <r>
      <rPr>
        <sz val="10"/>
        <rFont val="ＭＳ Ｐ明朝"/>
        <family val="1"/>
        <charset val="128"/>
      </rPr>
      <t xml:space="preserve">2521</t>
    </r>
  </si>
  <si>
    <r>
      <rPr>
        <sz val="10"/>
        <rFont val="Noto Sans"/>
        <family val="2"/>
      </rPr>
      <t xml:space="preserve">備考　</t>
    </r>
    <r>
      <rPr>
        <sz val="10"/>
        <rFont val="ＭＳ Ｐ明朝"/>
        <family val="1"/>
        <charset val="128"/>
      </rPr>
      <t xml:space="preserve">0135</t>
    </r>
  </si>
  <si>
    <r>
      <rPr>
        <sz val="10"/>
        <rFont val="Noto Sans"/>
        <family val="2"/>
      </rPr>
      <t xml:space="preserve">備考　</t>
    </r>
    <r>
      <rPr>
        <sz val="10"/>
        <rFont val="ＭＳ Ｐ明朝"/>
        <family val="1"/>
        <charset val="128"/>
      </rPr>
      <t xml:space="preserve">1679</t>
    </r>
  </si>
  <si>
    <r>
      <rPr>
        <sz val="10"/>
        <rFont val="Noto Sans"/>
        <family val="2"/>
      </rPr>
      <t xml:space="preserve">備考　</t>
    </r>
    <r>
      <rPr>
        <sz val="10"/>
        <rFont val="ＭＳ Ｐ明朝"/>
        <family val="1"/>
        <charset val="128"/>
      </rPr>
      <t xml:space="preserve">0150</t>
    </r>
  </si>
  <si>
    <r>
      <rPr>
        <sz val="10"/>
        <rFont val="Noto Sans"/>
        <family val="2"/>
      </rPr>
      <t xml:space="preserve">備考　</t>
    </r>
    <r>
      <rPr>
        <sz val="10"/>
        <rFont val="ＭＳ Ｐ明朝"/>
        <family val="1"/>
        <charset val="128"/>
      </rPr>
      <t xml:space="preserve">1142</t>
    </r>
  </si>
  <si>
    <r>
      <rPr>
        <sz val="10"/>
        <rFont val="Noto Sans"/>
        <family val="2"/>
      </rPr>
      <t xml:space="preserve">備考　</t>
    </r>
    <r>
      <rPr>
        <sz val="10"/>
        <rFont val="ＭＳ Ｐ明朝"/>
        <family val="1"/>
        <charset val="128"/>
      </rPr>
      <t xml:space="preserve">0014</t>
    </r>
  </si>
  <si>
    <r>
      <rPr>
        <sz val="10"/>
        <rFont val="Noto Sans"/>
        <family val="2"/>
      </rPr>
      <t xml:space="preserve">備考　</t>
    </r>
    <r>
      <rPr>
        <sz val="10"/>
        <rFont val="ＭＳ Ｐ明朝"/>
        <family val="1"/>
        <charset val="128"/>
      </rPr>
      <t xml:space="preserve">4909</t>
    </r>
  </si>
  <si>
    <r>
      <rPr>
        <sz val="10"/>
        <rFont val="Noto Sans"/>
        <family val="2"/>
      </rPr>
      <t xml:space="preserve">備考　</t>
    </r>
    <r>
      <rPr>
        <sz val="10"/>
        <rFont val="ＭＳ Ｐ明朝"/>
        <family val="1"/>
        <charset val="128"/>
      </rPr>
      <t xml:space="preserve">0384</t>
    </r>
  </si>
  <si>
    <r>
      <rPr>
        <sz val="10"/>
        <rFont val="Noto Sans"/>
        <family val="2"/>
      </rPr>
      <t xml:space="preserve">備考　</t>
    </r>
    <r>
      <rPr>
        <sz val="10"/>
        <rFont val="ＭＳ Ｐ明朝"/>
        <family val="1"/>
        <charset val="128"/>
      </rPr>
      <t xml:space="preserve">4184</t>
    </r>
  </si>
  <si>
    <r>
      <rPr>
        <sz val="10"/>
        <rFont val="Noto Sans"/>
        <family val="2"/>
      </rPr>
      <t xml:space="preserve">備考　</t>
    </r>
    <r>
      <rPr>
        <sz val="10"/>
        <rFont val="ＭＳ Ｐ明朝"/>
        <family val="1"/>
        <charset val="128"/>
      </rPr>
      <t xml:space="preserve">3447</t>
    </r>
  </si>
  <si>
    <r>
      <rPr>
        <sz val="10"/>
        <rFont val="Noto Sans"/>
        <family val="2"/>
      </rPr>
      <t xml:space="preserve">備考　</t>
    </r>
    <r>
      <rPr>
        <sz val="10"/>
        <rFont val="ＭＳ Ｐ明朝"/>
        <family val="1"/>
        <charset val="128"/>
      </rPr>
      <t xml:space="preserve">2543</t>
    </r>
  </si>
  <si>
    <r>
      <rPr>
        <sz val="10"/>
        <rFont val="Noto Sans"/>
        <family val="2"/>
      </rPr>
      <t xml:space="preserve">備考　</t>
    </r>
    <r>
      <rPr>
        <sz val="10"/>
        <rFont val="ＭＳ Ｐ明朝"/>
        <family val="1"/>
        <charset val="128"/>
      </rPr>
      <t xml:space="preserve">0322</t>
    </r>
  </si>
  <si>
    <r>
      <rPr>
        <sz val="10"/>
        <rFont val="Noto Sans"/>
        <family val="2"/>
      </rPr>
      <t xml:space="preserve">備考　</t>
    </r>
    <r>
      <rPr>
        <sz val="10"/>
        <rFont val="ＭＳ Ｐ明朝"/>
        <family val="1"/>
        <charset val="128"/>
      </rPr>
      <t xml:space="preserve">4254</t>
    </r>
  </si>
  <si>
    <r>
      <rPr>
        <sz val="10"/>
        <rFont val="Noto Sans"/>
        <family val="2"/>
      </rPr>
      <t xml:space="preserve">備考　</t>
    </r>
    <r>
      <rPr>
        <sz val="10"/>
        <rFont val="ＭＳ Ｐ明朝"/>
        <family val="1"/>
        <charset val="128"/>
      </rPr>
      <t xml:space="preserve">2012</t>
    </r>
  </si>
  <si>
    <r>
      <rPr>
        <sz val="10"/>
        <rFont val="Noto Sans"/>
        <family val="2"/>
      </rPr>
      <t xml:space="preserve">備考　</t>
    </r>
    <r>
      <rPr>
        <sz val="10"/>
        <rFont val="ＭＳ Ｐ明朝"/>
        <family val="1"/>
        <charset val="128"/>
      </rPr>
      <t xml:space="preserve">3057</t>
    </r>
  </si>
  <si>
    <r>
      <rPr>
        <sz val="10"/>
        <rFont val="Noto Sans"/>
        <family val="2"/>
      </rPr>
      <t xml:space="preserve">備考　</t>
    </r>
    <r>
      <rPr>
        <sz val="10"/>
        <rFont val="ＭＳ Ｐ明朝"/>
        <family val="1"/>
        <charset val="128"/>
      </rPr>
      <t xml:space="preserve">1858</t>
    </r>
  </si>
  <si>
    <r>
      <rPr>
        <sz val="10"/>
        <rFont val="Noto Sans"/>
        <family val="2"/>
      </rPr>
      <t xml:space="preserve">備考　</t>
    </r>
    <r>
      <rPr>
        <sz val="10"/>
        <rFont val="ＭＳ Ｐ明朝"/>
        <family val="1"/>
        <charset val="128"/>
      </rPr>
      <t xml:space="preserve">4584</t>
    </r>
  </si>
  <si>
    <r>
      <rPr>
        <sz val="10"/>
        <rFont val="Noto Sans"/>
        <family val="2"/>
      </rPr>
      <t xml:space="preserve">備考　</t>
    </r>
    <r>
      <rPr>
        <sz val="10"/>
        <rFont val="ＭＳ Ｐ明朝"/>
        <family val="1"/>
        <charset val="128"/>
      </rPr>
      <t xml:space="preserve">1015</t>
    </r>
  </si>
  <si>
    <r>
      <rPr>
        <sz val="10"/>
        <rFont val="Noto Sans"/>
        <family val="2"/>
      </rPr>
      <t xml:space="preserve">備考　</t>
    </r>
    <r>
      <rPr>
        <sz val="10"/>
        <rFont val="ＭＳ Ｐ明朝"/>
        <family val="1"/>
        <charset val="128"/>
      </rPr>
      <t xml:space="preserve">0132</t>
    </r>
  </si>
  <si>
    <r>
      <rPr>
        <sz val="10"/>
        <rFont val="Noto Sans"/>
        <family val="2"/>
      </rPr>
      <t xml:space="preserve">備考　</t>
    </r>
    <r>
      <rPr>
        <sz val="10"/>
        <rFont val="ＭＳ Ｐ明朝"/>
        <family val="1"/>
        <charset val="128"/>
      </rPr>
      <t xml:space="preserve">2094</t>
    </r>
  </si>
  <si>
    <r>
      <rPr>
        <sz val="10"/>
        <rFont val="Noto Sans"/>
        <family val="2"/>
      </rPr>
      <t xml:space="preserve">備考　</t>
    </r>
    <r>
      <rPr>
        <sz val="10"/>
        <rFont val="ＭＳ Ｐ明朝"/>
        <family val="1"/>
        <charset val="128"/>
      </rPr>
      <t xml:space="preserve">1672</t>
    </r>
  </si>
  <si>
    <r>
      <rPr>
        <sz val="10"/>
        <rFont val="Noto Sans"/>
        <family val="2"/>
      </rPr>
      <t xml:space="preserve">備考　</t>
    </r>
    <r>
      <rPr>
        <sz val="10"/>
        <rFont val="ＭＳ Ｐ明朝"/>
        <family val="1"/>
        <charset val="128"/>
      </rPr>
      <t xml:space="preserve">0487</t>
    </r>
  </si>
  <si>
    <r>
      <rPr>
        <sz val="10"/>
        <rFont val="Noto Sans"/>
        <family val="2"/>
      </rPr>
      <t xml:space="preserve">備考　</t>
    </r>
    <r>
      <rPr>
        <sz val="10"/>
        <rFont val="ＭＳ Ｐ明朝"/>
        <family val="1"/>
        <charset val="128"/>
      </rPr>
      <t xml:space="preserve">0579</t>
    </r>
  </si>
  <si>
    <r>
      <rPr>
        <sz val="10"/>
        <rFont val="Noto Sans"/>
        <family val="2"/>
      </rPr>
      <t xml:space="preserve">備考　</t>
    </r>
    <r>
      <rPr>
        <sz val="10"/>
        <rFont val="ＭＳ Ｐ明朝"/>
        <family val="1"/>
        <charset val="128"/>
      </rPr>
      <t xml:space="preserve">0174</t>
    </r>
  </si>
  <si>
    <r>
      <rPr>
        <sz val="10"/>
        <rFont val="Noto Sans"/>
        <family val="2"/>
      </rPr>
      <t xml:space="preserve">備考　</t>
    </r>
    <r>
      <rPr>
        <sz val="10"/>
        <rFont val="ＭＳ Ｐ明朝"/>
        <family val="1"/>
        <charset val="128"/>
      </rPr>
      <t xml:space="preserve">0208</t>
    </r>
  </si>
  <si>
    <r>
      <rPr>
        <sz val="10"/>
        <rFont val="Noto Sans"/>
        <family val="2"/>
      </rPr>
      <t xml:space="preserve">備考　</t>
    </r>
    <r>
      <rPr>
        <sz val="10"/>
        <rFont val="ＭＳ Ｐ明朝"/>
        <family val="1"/>
        <charset val="128"/>
      </rPr>
      <t xml:space="preserve">1559</t>
    </r>
  </si>
  <si>
    <r>
      <rPr>
        <sz val="10"/>
        <rFont val="Noto Sans"/>
        <family val="2"/>
      </rPr>
      <t xml:space="preserve">備考　</t>
    </r>
    <r>
      <rPr>
        <sz val="10"/>
        <rFont val="ＭＳ Ｐ明朝"/>
        <family val="1"/>
        <charset val="128"/>
      </rPr>
      <t xml:space="preserve">2265</t>
    </r>
  </si>
  <si>
    <r>
      <rPr>
        <sz val="10"/>
        <rFont val="Noto Sans"/>
        <family val="2"/>
      </rPr>
      <t xml:space="preserve">備考　</t>
    </r>
    <r>
      <rPr>
        <sz val="10"/>
        <rFont val="ＭＳ Ｐ明朝"/>
        <family val="1"/>
        <charset val="128"/>
      </rPr>
      <t xml:space="preserve">0808</t>
    </r>
  </si>
  <si>
    <r>
      <rPr>
        <sz val="10"/>
        <rFont val="Noto Sans"/>
        <family val="2"/>
      </rPr>
      <t xml:space="preserve">備考　</t>
    </r>
    <r>
      <rPr>
        <sz val="10"/>
        <rFont val="ＭＳ Ｐ明朝"/>
        <family val="1"/>
        <charset val="128"/>
      </rPr>
      <t xml:space="preserve">1087</t>
    </r>
  </si>
  <si>
    <r>
      <rPr>
        <sz val="10"/>
        <rFont val="Noto Sans"/>
        <family val="2"/>
      </rPr>
      <t xml:space="preserve">備考　</t>
    </r>
    <r>
      <rPr>
        <sz val="10"/>
        <rFont val="ＭＳ Ｐ明朝"/>
        <family val="1"/>
        <charset val="128"/>
      </rPr>
      <t xml:space="preserve">4523</t>
    </r>
  </si>
  <si>
    <r>
      <rPr>
        <sz val="10"/>
        <rFont val="Noto Sans"/>
        <family val="2"/>
      </rPr>
      <t xml:space="preserve">備考　</t>
    </r>
    <r>
      <rPr>
        <sz val="10"/>
        <rFont val="ＭＳ Ｐ明朝"/>
        <family val="1"/>
        <charset val="128"/>
      </rPr>
      <t xml:space="preserve">2066</t>
    </r>
  </si>
  <si>
    <r>
      <rPr>
        <sz val="10"/>
        <rFont val="Noto Sans"/>
        <family val="2"/>
      </rPr>
      <t xml:space="preserve">備考　</t>
    </r>
    <r>
      <rPr>
        <sz val="10"/>
        <rFont val="ＭＳ Ｐ明朝"/>
        <family val="1"/>
        <charset val="128"/>
      </rPr>
      <t xml:space="preserve">4516</t>
    </r>
  </si>
  <si>
    <r>
      <rPr>
        <sz val="10"/>
        <rFont val="Noto Sans"/>
        <family val="2"/>
      </rPr>
      <t xml:space="preserve">備考　</t>
    </r>
    <r>
      <rPr>
        <sz val="10"/>
        <rFont val="ＭＳ Ｐ明朝"/>
        <family val="1"/>
        <charset val="128"/>
      </rPr>
      <t xml:space="preserve">3594</t>
    </r>
  </si>
  <si>
    <r>
      <rPr>
        <sz val="10"/>
        <rFont val="Noto Sans"/>
        <family val="2"/>
      </rPr>
      <t xml:space="preserve">備考　</t>
    </r>
    <r>
      <rPr>
        <sz val="10"/>
        <rFont val="ＭＳ Ｐ明朝"/>
        <family val="1"/>
        <charset val="128"/>
      </rPr>
      <t xml:space="preserve">4512</t>
    </r>
  </si>
  <si>
    <r>
      <rPr>
        <sz val="10"/>
        <rFont val="Noto Sans"/>
        <family val="2"/>
      </rPr>
      <t xml:space="preserve">備考　</t>
    </r>
    <r>
      <rPr>
        <sz val="10"/>
        <rFont val="ＭＳ Ｐ明朝"/>
        <family val="1"/>
        <charset val="128"/>
      </rPr>
      <t xml:space="preserve">1506</t>
    </r>
  </si>
  <si>
    <r>
      <rPr>
        <sz val="10"/>
        <rFont val="Noto Sans"/>
        <family val="2"/>
      </rPr>
      <t xml:space="preserve">備考　</t>
    </r>
    <r>
      <rPr>
        <sz val="10"/>
        <rFont val="ＭＳ Ｐ明朝"/>
        <family val="1"/>
        <charset val="128"/>
      </rPr>
      <t xml:space="preserve">4113</t>
    </r>
  </si>
  <si>
    <r>
      <rPr>
        <sz val="10"/>
        <rFont val="Noto Sans"/>
        <family val="2"/>
      </rPr>
      <t xml:space="preserve">備考　</t>
    </r>
    <r>
      <rPr>
        <sz val="10"/>
        <rFont val="ＭＳ Ｐ明朝"/>
        <family val="1"/>
        <charset val="128"/>
      </rPr>
      <t xml:space="preserve">3337</t>
    </r>
  </si>
  <si>
    <r>
      <rPr>
        <sz val="10"/>
        <rFont val="Noto Sans"/>
        <family val="2"/>
      </rPr>
      <t xml:space="preserve">備考　</t>
    </r>
    <r>
      <rPr>
        <sz val="10"/>
        <rFont val="ＭＳ Ｐ明朝"/>
        <family val="1"/>
        <charset val="128"/>
      </rPr>
      <t xml:space="preserve">0434</t>
    </r>
  </si>
  <si>
    <r>
      <rPr>
        <sz val="10"/>
        <rFont val="Noto Sans"/>
        <family val="2"/>
      </rPr>
      <t xml:space="preserve">備考　</t>
    </r>
    <r>
      <rPr>
        <sz val="10"/>
        <rFont val="ＭＳ Ｐ明朝"/>
        <family val="1"/>
        <charset val="128"/>
      </rPr>
      <t xml:space="preserve">2989</t>
    </r>
  </si>
  <si>
    <r>
      <rPr>
        <sz val="10"/>
        <rFont val="Noto Sans"/>
        <family val="2"/>
      </rPr>
      <t xml:space="preserve">備考　</t>
    </r>
    <r>
      <rPr>
        <sz val="10"/>
        <rFont val="ＭＳ Ｐ明朝"/>
        <family val="1"/>
        <charset val="128"/>
      </rPr>
      <t xml:space="preserve">2165</t>
    </r>
  </si>
  <si>
    <r>
      <rPr>
        <sz val="10"/>
        <rFont val="Noto Sans"/>
        <family val="2"/>
      </rPr>
      <t xml:space="preserve">備考　</t>
    </r>
    <r>
      <rPr>
        <sz val="10"/>
        <rFont val="ＭＳ Ｐ明朝"/>
        <family val="1"/>
        <charset val="128"/>
      </rPr>
      <t xml:space="preserve">2528</t>
    </r>
  </si>
  <si>
    <r>
      <rPr>
        <sz val="10"/>
        <rFont val="Noto Sans"/>
        <family val="2"/>
      </rPr>
      <t xml:space="preserve">備考　</t>
    </r>
    <r>
      <rPr>
        <sz val="10"/>
        <rFont val="ＭＳ Ｐ明朝"/>
        <family val="1"/>
        <charset val="128"/>
      </rPr>
      <t xml:space="preserve">2525</t>
    </r>
  </si>
  <si>
    <r>
      <rPr>
        <sz val="10"/>
        <rFont val="Noto Sans"/>
        <family val="2"/>
      </rPr>
      <t xml:space="preserve">備考　</t>
    </r>
    <r>
      <rPr>
        <sz val="10"/>
        <rFont val="ＭＳ Ｐ明朝"/>
        <family val="1"/>
        <charset val="128"/>
      </rPr>
      <t xml:space="preserve">0647</t>
    </r>
  </si>
  <si>
    <r>
      <rPr>
        <sz val="10"/>
        <rFont val="Noto Sans"/>
        <family val="2"/>
      </rPr>
      <t xml:space="preserve">備考　</t>
    </r>
    <r>
      <rPr>
        <sz val="10"/>
        <rFont val="ＭＳ Ｐ明朝"/>
        <family val="1"/>
        <charset val="128"/>
      </rPr>
      <t xml:space="preserve">1994</t>
    </r>
  </si>
  <si>
    <r>
      <rPr>
        <sz val="10"/>
        <rFont val="Noto Sans"/>
        <family val="2"/>
      </rPr>
      <t xml:space="preserve">備考　</t>
    </r>
    <r>
      <rPr>
        <sz val="10"/>
        <rFont val="ＭＳ Ｐ明朝"/>
        <family val="1"/>
        <charset val="128"/>
      </rPr>
      <t xml:space="preserve">0288</t>
    </r>
  </si>
  <si>
    <r>
      <rPr>
        <sz val="10"/>
        <rFont val="Noto Sans"/>
        <family val="2"/>
      </rPr>
      <t xml:space="preserve">備考　</t>
    </r>
    <r>
      <rPr>
        <sz val="10"/>
        <rFont val="ＭＳ Ｐ明朝"/>
        <family val="1"/>
        <charset val="128"/>
      </rPr>
      <t xml:space="preserve">3795</t>
    </r>
  </si>
  <si>
    <r>
      <rPr>
        <sz val="10"/>
        <rFont val="Noto Sans"/>
        <family val="2"/>
      </rPr>
      <t xml:space="preserve">備考　</t>
    </r>
    <r>
      <rPr>
        <sz val="10"/>
        <rFont val="ＭＳ Ｐ明朝"/>
        <family val="1"/>
        <charset val="128"/>
      </rPr>
      <t xml:space="preserve">0960</t>
    </r>
  </si>
  <si>
    <r>
      <rPr>
        <sz val="10"/>
        <rFont val="Noto Sans"/>
        <family val="2"/>
      </rPr>
      <t xml:space="preserve">備考　</t>
    </r>
    <r>
      <rPr>
        <sz val="10"/>
        <rFont val="ＭＳ Ｐ明朝"/>
        <family val="1"/>
        <charset val="128"/>
      </rPr>
      <t xml:space="preserve">4846</t>
    </r>
  </si>
  <si>
    <r>
      <rPr>
        <sz val="10"/>
        <rFont val="Noto Sans"/>
        <family val="2"/>
      </rPr>
      <t xml:space="preserve">備考　</t>
    </r>
    <r>
      <rPr>
        <sz val="10"/>
        <rFont val="ＭＳ Ｐ明朝"/>
        <family val="1"/>
        <charset val="128"/>
      </rPr>
      <t xml:space="preserve">3685</t>
    </r>
  </si>
  <si>
    <r>
      <rPr>
        <sz val="10"/>
        <rFont val="Noto Sans"/>
        <family val="2"/>
      </rPr>
      <t xml:space="preserve">備考　</t>
    </r>
    <r>
      <rPr>
        <sz val="10"/>
        <rFont val="ＭＳ Ｐ明朝"/>
        <family val="1"/>
        <charset val="128"/>
      </rPr>
      <t xml:space="preserve">3571</t>
    </r>
  </si>
  <si>
    <r>
      <rPr>
        <sz val="10"/>
        <rFont val="Noto Sans"/>
        <family val="2"/>
      </rPr>
      <t xml:space="preserve">備考　</t>
    </r>
    <r>
      <rPr>
        <sz val="10"/>
        <rFont val="ＭＳ Ｐ明朝"/>
        <family val="1"/>
        <charset val="128"/>
      </rPr>
      <t xml:space="preserve">2980</t>
    </r>
  </si>
  <si>
    <r>
      <rPr>
        <sz val="10"/>
        <rFont val="Noto Sans"/>
        <family val="2"/>
      </rPr>
      <t xml:space="preserve">備考　</t>
    </r>
    <r>
      <rPr>
        <sz val="10"/>
        <rFont val="ＭＳ Ｐ明朝"/>
        <family val="1"/>
        <charset val="128"/>
      </rPr>
      <t xml:space="preserve">0843</t>
    </r>
  </si>
  <si>
    <r>
      <rPr>
        <sz val="10"/>
        <rFont val="Noto Sans"/>
        <family val="2"/>
      </rPr>
      <t xml:space="preserve">備考　</t>
    </r>
    <r>
      <rPr>
        <sz val="10"/>
        <rFont val="ＭＳ Ｐ明朝"/>
        <family val="1"/>
        <charset val="128"/>
      </rPr>
      <t xml:space="preserve">0326</t>
    </r>
  </si>
  <si>
    <r>
      <rPr>
        <sz val="10"/>
        <rFont val="Noto Sans"/>
        <family val="2"/>
      </rPr>
      <t xml:space="preserve">備考　</t>
    </r>
    <r>
      <rPr>
        <sz val="10"/>
        <rFont val="ＭＳ Ｐ明朝"/>
        <family val="1"/>
        <charset val="128"/>
      </rPr>
      <t xml:space="preserve">3538</t>
    </r>
  </si>
  <si>
    <r>
      <rPr>
        <sz val="10"/>
        <rFont val="Noto Sans"/>
        <family val="2"/>
      </rPr>
      <t xml:space="preserve">備考　</t>
    </r>
    <r>
      <rPr>
        <sz val="10"/>
        <rFont val="ＭＳ Ｐ明朝"/>
        <family val="1"/>
        <charset val="128"/>
      </rPr>
      <t xml:space="preserve">3216</t>
    </r>
  </si>
  <si>
    <r>
      <rPr>
        <sz val="10"/>
        <rFont val="Noto Sans"/>
        <family val="2"/>
      </rPr>
      <t xml:space="preserve">備考　</t>
    </r>
    <r>
      <rPr>
        <sz val="10"/>
        <rFont val="ＭＳ Ｐ明朝"/>
        <family val="1"/>
        <charset val="128"/>
      </rPr>
      <t xml:space="preserve">4115</t>
    </r>
  </si>
  <si>
    <r>
      <rPr>
        <sz val="10"/>
        <rFont val="Noto Sans"/>
        <family val="2"/>
      </rPr>
      <t xml:space="preserve">備考　</t>
    </r>
    <r>
      <rPr>
        <sz val="10"/>
        <rFont val="ＭＳ Ｐ明朝"/>
        <family val="1"/>
        <charset val="128"/>
      </rPr>
      <t xml:space="preserve">1083</t>
    </r>
  </si>
  <si>
    <r>
      <rPr>
        <sz val="10"/>
        <rFont val="Noto Sans"/>
        <family val="2"/>
      </rPr>
      <t xml:space="preserve">備考　</t>
    </r>
    <r>
      <rPr>
        <sz val="10"/>
        <rFont val="ＭＳ Ｐ明朝"/>
        <family val="1"/>
        <charset val="128"/>
      </rPr>
      <t xml:space="preserve">3109</t>
    </r>
  </si>
  <si>
    <r>
      <rPr>
        <sz val="10"/>
        <rFont val="Noto Sans"/>
        <family val="2"/>
      </rPr>
      <t xml:space="preserve">備考　</t>
    </r>
    <r>
      <rPr>
        <sz val="10"/>
        <rFont val="ＭＳ Ｐ明朝"/>
        <family val="1"/>
        <charset val="128"/>
      </rPr>
      <t xml:space="preserve">2862</t>
    </r>
  </si>
  <si>
    <r>
      <rPr>
        <sz val="10"/>
        <rFont val="Noto Sans"/>
        <family val="2"/>
      </rPr>
      <t xml:space="preserve">備考　</t>
    </r>
    <r>
      <rPr>
        <sz val="10"/>
        <rFont val="ＭＳ Ｐ明朝"/>
        <family val="1"/>
        <charset val="128"/>
      </rPr>
      <t xml:space="preserve">4337</t>
    </r>
  </si>
  <si>
    <r>
      <rPr>
        <sz val="10"/>
        <rFont val="Noto Sans"/>
        <family val="2"/>
      </rPr>
      <t xml:space="preserve">備考　</t>
    </r>
    <r>
      <rPr>
        <sz val="10"/>
        <rFont val="ＭＳ Ｐ明朝"/>
        <family val="1"/>
        <charset val="128"/>
      </rPr>
      <t xml:space="preserve">2637</t>
    </r>
  </si>
  <si>
    <r>
      <rPr>
        <sz val="10"/>
        <rFont val="Noto Sans"/>
        <family val="2"/>
      </rPr>
      <t xml:space="preserve">備考　</t>
    </r>
    <r>
      <rPr>
        <sz val="10"/>
        <rFont val="ＭＳ Ｐ明朝"/>
        <family val="1"/>
        <charset val="128"/>
      </rPr>
      <t xml:space="preserve">3130</t>
    </r>
  </si>
  <si>
    <r>
      <rPr>
        <sz val="10"/>
        <rFont val="Noto Sans"/>
        <family val="2"/>
      </rPr>
      <t xml:space="preserve">備考　</t>
    </r>
    <r>
      <rPr>
        <sz val="10"/>
        <rFont val="ＭＳ Ｐ明朝"/>
        <family val="1"/>
        <charset val="128"/>
      </rPr>
      <t xml:space="preserve">2600</t>
    </r>
  </si>
  <si>
    <r>
      <rPr>
        <sz val="10"/>
        <rFont val="Noto Sans"/>
        <family val="2"/>
      </rPr>
      <t xml:space="preserve">備考　</t>
    </r>
    <r>
      <rPr>
        <sz val="10"/>
        <rFont val="ＭＳ Ｐ明朝"/>
        <family val="1"/>
        <charset val="128"/>
      </rPr>
      <t xml:space="preserve">1885</t>
    </r>
  </si>
  <si>
    <r>
      <rPr>
        <sz val="10"/>
        <rFont val="Noto Sans"/>
        <family val="2"/>
      </rPr>
      <t xml:space="preserve">備考　</t>
    </r>
    <r>
      <rPr>
        <sz val="10"/>
        <rFont val="ＭＳ Ｐ明朝"/>
        <family val="1"/>
        <charset val="128"/>
      </rPr>
      <t xml:space="preserve">4503</t>
    </r>
  </si>
  <si>
    <r>
      <rPr>
        <sz val="10"/>
        <rFont val="Noto Sans"/>
        <family val="2"/>
      </rPr>
      <t xml:space="preserve">備考　</t>
    </r>
    <r>
      <rPr>
        <sz val="10"/>
        <rFont val="ＭＳ Ｐ明朝"/>
        <family val="1"/>
        <charset val="128"/>
      </rPr>
      <t xml:space="preserve">1596</t>
    </r>
  </si>
  <si>
    <r>
      <rPr>
        <sz val="10"/>
        <rFont val="Noto Sans"/>
        <family val="2"/>
      </rPr>
      <t xml:space="preserve">備考　</t>
    </r>
    <r>
      <rPr>
        <sz val="10"/>
        <rFont val="ＭＳ Ｐ明朝"/>
        <family val="1"/>
        <charset val="128"/>
      </rPr>
      <t xml:space="preserve">1124</t>
    </r>
  </si>
  <si>
    <r>
      <rPr>
        <sz val="10"/>
        <rFont val="Noto Sans"/>
        <family val="2"/>
      </rPr>
      <t xml:space="preserve">備考　</t>
    </r>
    <r>
      <rPr>
        <sz val="10"/>
        <rFont val="ＭＳ Ｐ明朝"/>
        <family val="1"/>
        <charset val="128"/>
      </rPr>
      <t xml:space="preserve">2490</t>
    </r>
  </si>
  <si>
    <r>
      <rPr>
        <sz val="10"/>
        <rFont val="Noto Sans"/>
        <family val="2"/>
      </rPr>
      <t xml:space="preserve">備考　</t>
    </r>
    <r>
      <rPr>
        <sz val="10"/>
        <rFont val="ＭＳ Ｐ明朝"/>
        <family val="1"/>
        <charset val="128"/>
      </rPr>
      <t xml:space="preserve">0241</t>
    </r>
  </si>
  <si>
    <r>
      <rPr>
        <sz val="10"/>
        <rFont val="Noto Sans"/>
        <family val="2"/>
      </rPr>
      <t xml:space="preserve">備考　</t>
    </r>
    <r>
      <rPr>
        <sz val="10"/>
        <rFont val="ＭＳ Ｐ明朝"/>
        <family val="1"/>
        <charset val="128"/>
      </rPr>
      <t xml:space="preserve">4446</t>
    </r>
  </si>
  <si>
    <r>
      <rPr>
        <sz val="10"/>
        <rFont val="Noto Sans"/>
        <family val="2"/>
      </rPr>
      <t xml:space="preserve">備考　</t>
    </r>
    <r>
      <rPr>
        <sz val="10"/>
        <rFont val="ＭＳ Ｐ明朝"/>
        <family val="1"/>
        <charset val="128"/>
      </rPr>
      <t xml:space="preserve">0049</t>
    </r>
  </si>
  <si>
    <r>
      <rPr>
        <sz val="10"/>
        <rFont val="Noto Sans"/>
        <family val="2"/>
      </rPr>
      <t xml:space="preserve">備考　</t>
    </r>
    <r>
      <rPr>
        <sz val="10"/>
        <rFont val="ＭＳ Ｐ明朝"/>
        <family val="1"/>
        <charset val="128"/>
      </rPr>
      <t xml:space="preserve">2577</t>
    </r>
  </si>
  <si>
    <r>
      <rPr>
        <sz val="10"/>
        <rFont val="Noto Sans"/>
        <family val="2"/>
      </rPr>
      <t xml:space="preserve">備考　</t>
    </r>
    <r>
      <rPr>
        <sz val="10"/>
        <rFont val="ＭＳ Ｐ明朝"/>
        <family val="1"/>
        <charset val="128"/>
      </rPr>
      <t xml:space="preserve">3640</t>
    </r>
  </si>
  <si>
    <r>
      <rPr>
        <sz val="10"/>
        <rFont val="Noto Sans"/>
        <family val="2"/>
      </rPr>
      <t xml:space="preserve">備考　</t>
    </r>
    <r>
      <rPr>
        <sz val="10"/>
        <rFont val="ＭＳ Ｐ明朝"/>
        <family val="1"/>
        <charset val="128"/>
      </rPr>
      <t xml:space="preserve">4977</t>
    </r>
  </si>
  <si>
    <r>
      <rPr>
        <sz val="10"/>
        <rFont val="Noto Sans"/>
        <family val="2"/>
      </rPr>
      <t xml:space="preserve">備考　</t>
    </r>
    <r>
      <rPr>
        <sz val="10"/>
        <rFont val="ＭＳ Ｐ明朝"/>
        <family val="1"/>
        <charset val="128"/>
      </rPr>
      <t xml:space="preserve">3051</t>
    </r>
  </si>
  <si>
    <r>
      <rPr>
        <sz val="10"/>
        <rFont val="Noto Sans"/>
        <family val="2"/>
      </rPr>
      <t xml:space="preserve">備考　</t>
    </r>
    <r>
      <rPr>
        <sz val="10"/>
        <rFont val="ＭＳ Ｐ明朝"/>
        <family val="1"/>
        <charset val="128"/>
      </rPr>
      <t xml:space="preserve">2896</t>
    </r>
  </si>
  <si>
    <r>
      <rPr>
        <sz val="10"/>
        <rFont val="Noto Sans"/>
        <family val="2"/>
      </rPr>
      <t xml:space="preserve">備考　</t>
    </r>
    <r>
      <rPr>
        <sz val="10"/>
        <rFont val="ＭＳ Ｐ明朝"/>
        <family val="1"/>
        <charset val="128"/>
      </rPr>
      <t xml:space="preserve">3927</t>
    </r>
  </si>
  <si>
    <r>
      <rPr>
        <sz val="10"/>
        <rFont val="Noto Sans"/>
        <family val="2"/>
      </rPr>
      <t xml:space="preserve">備考　</t>
    </r>
    <r>
      <rPr>
        <sz val="10"/>
        <rFont val="ＭＳ Ｐ明朝"/>
        <family val="1"/>
        <charset val="128"/>
      </rPr>
      <t xml:space="preserve">2407</t>
    </r>
  </si>
  <si>
    <r>
      <rPr>
        <sz val="10"/>
        <rFont val="Noto Sans"/>
        <family val="2"/>
      </rPr>
      <t xml:space="preserve">備考　</t>
    </r>
    <r>
      <rPr>
        <sz val="10"/>
        <rFont val="ＭＳ Ｐ明朝"/>
        <family val="1"/>
        <charset val="128"/>
      </rPr>
      <t xml:space="preserve">0084</t>
    </r>
  </si>
  <si>
    <r>
      <rPr>
        <sz val="10"/>
        <rFont val="Noto Sans"/>
        <family val="2"/>
      </rPr>
      <t xml:space="preserve">備考　</t>
    </r>
    <r>
      <rPr>
        <sz val="10"/>
        <rFont val="ＭＳ Ｐ明朝"/>
        <family val="1"/>
        <charset val="128"/>
      </rPr>
      <t xml:space="preserve">3349</t>
    </r>
  </si>
  <si>
    <r>
      <rPr>
        <sz val="10"/>
        <rFont val="Noto Sans"/>
        <family val="2"/>
      </rPr>
      <t xml:space="preserve">備考　</t>
    </r>
    <r>
      <rPr>
        <sz val="10"/>
        <rFont val="ＭＳ Ｐ明朝"/>
        <family val="1"/>
        <charset val="128"/>
      </rPr>
      <t xml:space="preserve">1421</t>
    </r>
  </si>
  <si>
    <r>
      <rPr>
        <sz val="10"/>
        <rFont val="Noto Sans"/>
        <family val="2"/>
      </rPr>
      <t xml:space="preserve">備考　</t>
    </r>
    <r>
      <rPr>
        <sz val="10"/>
        <rFont val="ＭＳ Ｐ明朝"/>
        <family val="1"/>
        <charset val="128"/>
      </rPr>
      <t xml:space="preserve">3277</t>
    </r>
  </si>
  <si>
    <r>
      <rPr>
        <sz val="10"/>
        <rFont val="Noto Sans"/>
        <family val="2"/>
      </rPr>
      <t xml:space="preserve">備考　</t>
    </r>
    <r>
      <rPr>
        <sz val="10"/>
        <rFont val="ＭＳ Ｐ明朝"/>
        <family val="1"/>
        <charset val="128"/>
      </rPr>
      <t xml:space="preserve">1762</t>
    </r>
  </si>
  <si>
    <r>
      <rPr>
        <sz val="10"/>
        <rFont val="Noto Sans"/>
        <family val="2"/>
      </rPr>
      <t xml:space="preserve">備考　</t>
    </r>
    <r>
      <rPr>
        <sz val="10"/>
        <rFont val="ＭＳ Ｐ明朝"/>
        <family val="1"/>
        <charset val="128"/>
      </rPr>
      <t xml:space="preserve">0594</t>
    </r>
  </si>
  <si>
    <r>
      <rPr>
        <sz val="10"/>
        <rFont val="Noto Sans"/>
        <family val="2"/>
      </rPr>
      <t xml:space="preserve">備考　</t>
    </r>
    <r>
      <rPr>
        <sz val="10"/>
        <rFont val="ＭＳ Ｐ明朝"/>
        <family val="1"/>
        <charset val="128"/>
      </rPr>
      <t xml:space="preserve">1165</t>
    </r>
  </si>
  <si>
    <r>
      <rPr>
        <sz val="10"/>
        <rFont val="Noto Sans"/>
        <family val="2"/>
      </rPr>
      <t xml:space="preserve">備考　</t>
    </r>
    <r>
      <rPr>
        <sz val="10"/>
        <rFont val="ＭＳ Ｐ明朝"/>
        <family val="1"/>
        <charset val="128"/>
      </rPr>
      <t xml:space="preserve">3038</t>
    </r>
  </si>
  <si>
    <r>
      <rPr>
        <sz val="10"/>
        <rFont val="Noto Sans"/>
        <family val="2"/>
      </rPr>
      <t xml:space="preserve">備考　</t>
    </r>
    <r>
      <rPr>
        <sz val="10"/>
        <rFont val="ＭＳ Ｐ明朝"/>
        <family val="1"/>
        <charset val="128"/>
      </rPr>
      <t xml:space="preserve">1190</t>
    </r>
  </si>
  <si>
    <r>
      <rPr>
        <sz val="10"/>
        <rFont val="Noto Sans"/>
        <family val="2"/>
      </rPr>
      <t xml:space="preserve">備考　</t>
    </r>
    <r>
      <rPr>
        <sz val="10"/>
        <rFont val="ＭＳ Ｐ明朝"/>
        <family val="1"/>
        <charset val="128"/>
      </rPr>
      <t xml:space="preserve">2248</t>
    </r>
  </si>
  <si>
    <r>
      <rPr>
        <sz val="10"/>
        <rFont val="Noto Sans"/>
        <family val="2"/>
      </rPr>
      <t xml:space="preserve">備考　</t>
    </r>
    <r>
      <rPr>
        <sz val="10"/>
        <rFont val="ＭＳ Ｐ明朝"/>
        <family val="1"/>
        <charset val="128"/>
      </rPr>
      <t xml:space="preserve">0255</t>
    </r>
  </si>
  <si>
    <r>
      <rPr>
        <sz val="10"/>
        <rFont val="Noto Sans"/>
        <family val="2"/>
      </rPr>
      <t xml:space="preserve">備考　</t>
    </r>
    <r>
      <rPr>
        <sz val="10"/>
        <rFont val="ＭＳ Ｐ明朝"/>
        <family val="1"/>
        <charset val="128"/>
      </rPr>
      <t xml:space="preserve">3520</t>
    </r>
  </si>
  <si>
    <r>
      <rPr>
        <sz val="10"/>
        <rFont val="Noto Sans"/>
        <family val="2"/>
      </rPr>
      <t xml:space="preserve">備考　</t>
    </r>
    <r>
      <rPr>
        <sz val="10"/>
        <rFont val="ＭＳ Ｐ明朝"/>
        <family val="1"/>
        <charset val="128"/>
      </rPr>
      <t xml:space="preserve">4014</t>
    </r>
  </si>
  <si>
    <r>
      <rPr>
        <sz val="10"/>
        <rFont val="Noto Sans"/>
        <family val="2"/>
      </rPr>
      <t xml:space="preserve">備考　</t>
    </r>
    <r>
      <rPr>
        <sz val="10"/>
        <rFont val="ＭＳ Ｐ明朝"/>
        <family val="1"/>
        <charset val="128"/>
      </rPr>
      <t xml:space="preserve">3092</t>
    </r>
  </si>
  <si>
    <r>
      <rPr>
        <sz val="10"/>
        <rFont val="Noto Sans"/>
        <family val="2"/>
      </rPr>
      <t xml:space="preserve">備考　</t>
    </r>
    <r>
      <rPr>
        <sz val="10"/>
        <rFont val="ＭＳ Ｐ明朝"/>
        <family val="1"/>
        <charset val="128"/>
      </rPr>
      <t xml:space="preserve">2411</t>
    </r>
  </si>
  <si>
    <r>
      <rPr>
        <sz val="10"/>
        <rFont val="Noto Sans"/>
        <family val="2"/>
      </rPr>
      <t xml:space="preserve">備考　</t>
    </r>
    <r>
      <rPr>
        <sz val="10"/>
        <rFont val="ＭＳ Ｐ明朝"/>
        <family val="1"/>
        <charset val="128"/>
      </rPr>
      <t xml:space="preserve">3619</t>
    </r>
  </si>
  <si>
    <r>
      <rPr>
        <sz val="10"/>
        <rFont val="Noto Sans"/>
        <family val="2"/>
      </rPr>
      <t xml:space="preserve">備考　</t>
    </r>
    <r>
      <rPr>
        <sz val="10"/>
        <rFont val="ＭＳ Ｐ明朝"/>
        <family val="1"/>
        <charset val="128"/>
      </rPr>
      <t xml:space="preserve">3066</t>
    </r>
  </si>
  <si>
    <r>
      <rPr>
        <sz val="10"/>
        <rFont val="Noto Sans"/>
        <family val="2"/>
      </rPr>
      <t xml:space="preserve">備考　</t>
    </r>
    <r>
      <rPr>
        <sz val="10"/>
        <rFont val="ＭＳ Ｐ明朝"/>
        <family val="1"/>
        <charset val="128"/>
      </rPr>
      <t xml:space="preserve">3896</t>
    </r>
  </si>
  <si>
    <r>
      <rPr>
        <sz val="10"/>
        <rFont val="Noto Sans"/>
        <family val="2"/>
      </rPr>
      <t xml:space="preserve">備考　</t>
    </r>
    <r>
      <rPr>
        <sz val="10"/>
        <rFont val="ＭＳ Ｐ明朝"/>
        <family val="1"/>
        <charset val="128"/>
      </rPr>
      <t xml:space="preserve">3565</t>
    </r>
  </si>
  <si>
    <r>
      <rPr>
        <sz val="10"/>
        <rFont val="Noto Sans"/>
        <family val="2"/>
      </rPr>
      <t xml:space="preserve">備考　</t>
    </r>
    <r>
      <rPr>
        <sz val="10"/>
        <rFont val="ＭＳ Ｐ明朝"/>
        <family val="1"/>
        <charset val="128"/>
      </rPr>
      <t xml:space="preserve">4436</t>
    </r>
  </si>
  <si>
    <r>
      <rPr>
        <sz val="10"/>
        <rFont val="Noto Sans"/>
        <family val="2"/>
      </rPr>
      <t xml:space="preserve">備考　</t>
    </r>
    <r>
      <rPr>
        <sz val="10"/>
        <rFont val="ＭＳ Ｐ明朝"/>
        <family val="1"/>
        <charset val="128"/>
      </rPr>
      <t xml:space="preserve">1365</t>
    </r>
  </si>
  <si>
    <r>
      <rPr>
        <sz val="10"/>
        <rFont val="Noto Sans"/>
        <family val="2"/>
      </rPr>
      <t xml:space="preserve">備考　</t>
    </r>
    <r>
      <rPr>
        <sz val="10"/>
        <rFont val="ＭＳ Ｐ明朝"/>
        <family val="1"/>
        <charset val="128"/>
      </rPr>
      <t xml:space="preserve">3513</t>
    </r>
  </si>
  <si>
    <r>
      <rPr>
        <sz val="10"/>
        <rFont val="Noto Sans"/>
        <family val="2"/>
      </rPr>
      <t xml:space="preserve">備考　</t>
    </r>
    <r>
      <rPr>
        <sz val="10"/>
        <rFont val="ＭＳ Ｐ明朝"/>
        <family val="1"/>
        <charset val="128"/>
      </rPr>
      <t xml:space="preserve">2539</t>
    </r>
  </si>
  <si>
    <r>
      <rPr>
        <sz val="10"/>
        <rFont val="Noto Sans"/>
        <family val="2"/>
      </rPr>
      <t xml:space="preserve">備考　</t>
    </r>
    <r>
      <rPr>
        <sz val="10"/>
        <rFont val="ＭＳ Ｐ明朝"/>
        <family val="1"/>
        <charset val="128"/>
      </rPr>
      <t xml:space="preserve">4714</t>
    </r>
  </si>
  <si>
    <r>
      <rPr>
        <sz val="10"/>
        <rFont val="Noto Sans"/>
        <family val="2"/>
      </rPr>
      <t xml:space="preserve">備考　</t>
    </r>
    <r>
      <rPr>
        <sz val="10"/>
        <rFont val="ＭＳ Ｐ明朝"/>
        <family val="1"/>
        <charset val="128"/>
      </rPr>
      <t xml:space="preserve">4226</t>
    </r>
  </si>
  <si>
    <r>
      <rPr>
        <sz val="10"/>
        <rFont val="Noto Sans"/>
        <family val="2"/>
      </rPr>
      <t xml:space="preserve">備考　</t>
    </r>
    <r>
      <rPr>
        <sz val="10"/>
        <rFont val="ＭＳ Ｐ明朝"/>
        <family val="1"/>
        <charset val="128"/>
      </rPr>
      <t xml:space="preserve">2671</t>
    </r>
  </si>
  <si>
    <r>
      <rPr>
        <sz val="10"/>
        <rFont val="Noto Sans"/>
        <family val="2"/>
      </rPr>
      <t xml:space="preserve">備考　</t>
    </r>
    <r>
      <rPr>
        <sz val="10"/>
        <rFont val="ＭＳ Ｐ明朝"/>
        <family val="1"/>
        <charset val="128"/>
      </rPr>
      <t xml:space="preserve">2323</t>
    </r>
  </si>
  <si>
    <r>
      <rPr>
        <sz val="10"/>
        <rFont val="Noto Sans"/>
        <family val="2"/>
      </rPr>
      <t xml:space="preserve">備考　</t>
    </r>
    <r>
      <rPr>
        <sz val="10"/>
        <rFont val="ＭＳ Ｐ明朝"/>
        <family val="1"/>
        <charset val="128"/>
      </rPr>
      <t xml:space="preserve">2157</t>
    </r>
  </si>
  <si>
    <r>
      <rPr>
        <sz val="10"/>
        <rFont val="Noto Sans"/>
        <family val="2"/>
      </rPr>
      <t xml:space="preserve">備考　</t>
    </r>
    <r>
      <rPr>
        <sz val="10"/>
        <rFont val="ＭＳ Ｐ明朝"/>
        <family val="1"/>
        <charset val="128"/>
      </rPr>
      <t xml:space="preserve">2624</t>
    </r>
  </si>
  <si>
    <r>
      <rPr>
        <sz val="10"/>
        <rFont val="Noto Sans"/>
        <family val="2"/>
      </rPr>
      <t xml:space="preserve">備考　</t>
    </r>
    <r>
      <rPr>
        <sz val="10"/>
        <rFont val="ＭＳ Ｐ明朝"/>
        <family val="1"/>
        <charset val="128"/>
      </rPr>
      <t xml:space="preserve">4882</t>
    </r>
  </si>
  <si>
    <r>
      <rPr>
        <sz val="10"/>
        <rFont val="Noto Sans"/>
        <family val="2"/>
      </rPr>
      <t xml:space="preserve">備考　</t>
    </r>
    <r>
      <rPr>
        <sz val="10"/>
        <rFont val="ＭＳ Ｐ明朝"/>
        <family val="1"/>
        <charset val="128"/>
      </rPr>
      <t xml:space="preserve">2875</t>
    </r>
  </si>
  <si>
    <r>
      <rPr>
        <sz val="10"/>
        <rFont val="Noto Sans"/>
        <family val="2"/>
      </rPr>
      <t xml:space="preserve">備考　</t>
    </r>
    <r>
      <rPr>
        <sz val="10"/>
        <rFont val="ＭＳ Ｐ明朝"/>
        <family val="1"/>
        <charset val="128"/>
      </rPr>
      <t xml:space="preserve">3229</t>
    </r>
  </si>
  <si>
    <r>
      <rPr>
        <sz val="10"/>
        <rFont val="Noto Sans"/>
        <family val="2"/>
      </rPr>
      <t xml:space="preserve">備考　</t>
    </r>
    <r>
      <rPr>
        <sz val="10"/>
        <rFont val="ＭＳ Ｐ明朝"/>
        <family val="1"/>
        <charset val="128"/>
      </rPr>
      <t xml:space="preserve">0557</t>
    </r>
  </si>
  <si>
    <r>
      <rPr>
        <sz val="10"/>
        <rFont val="Noto Sans"/>
        <family val="2"/>
      </rPr>
      <t xml:space="preserve">備考　</t>
    </r>
    <r>
      <rPr>
        <sz val="10"/>
        <rFont val="ＭＳ Ｐ明朝"/>
        <family val="1"/>
        <charset val="128"/>
      </rPr>
      <t xml:space="preserve">0026</t>
    </r>
  </si>
  <si>
    <r>
      <rPr>
        <sz val="10"/>
        <rFont val="Noto Sans"/>
        <family val="2"/>
      </rPr>
      <t xml:space="preserve">備考　</t>
    </r>
    <r>
      <rPr>
        <sz val="10"/>
        <rFont val="ＭＳ Ｐ明朝"/>
        <family val="1"/>
        <charset val="128"/>
      </rPr>
      <t xml:space="preserve">0604</t>
    </r>
  </si>
  <si>
    <r>
      <rPr>
        <sz val="10"/>
        <rFont val="Noto Sans"/>
        <family val="2"/>
      </rPr>
      <t xml:space="preserve">備考　</t>
    </r>
    <r>
      <rPr>
        <sz val="10"/>
        <rFont val="ＭＳ Ｐ明朝"/>
        <family val="1"/>
        <charset val="128"/>
      </rPr>
      <t xml:space="preserve">3956</t>
    </r>
  </si>
  <si>
    <r>
      <rPr>
        <sz val="10"/>
        <rFont val="Noto Sans"/>
        <family val="2"/>
      </rPr>
      <t xml:space="preserve">備考　</t>
    </r>
    <r>
      <rPr>
        <sz val="10"/>
        <rFont val="ＭＳ Ｐ明朝"/>
        <family val="1"/>
        <charset val="128"/>
      </rPr>
      <t xml:space="preserve">1316</t>
    </r>
  </si>
  <si>
    <r>
      <rPr>
        <sz val="10"/>
        <rFont val="Noto Sans"/>
        <family val="2"/>
      </rPr>
      <t xml:space="preserve">備考　</t>
    </r>
    <r>
      <rPr>
        <sz val="10"/>
        <rFont val="ＭＳ Ｐ明朝"/>
        <family val="1"/>
        <charset val="128"/>
      </rPr>
      <t xml:space="preserve">4152</t>
    </r>
  </si>
  <si>
    <r>
      <rPr>
        <sz val="10"/>
        <rFont val="Noto Sans"/>
        <family val="2"/>
      </rPr>
      <t xml:space="preserve">備考　</t>
    </r>
    <r>
      <rPr>
        <sz val="10"/>
        <rFont val="ＭＳ Ｐ明朝"/>
        <family val="1"/>
        <charset val="128"/>
      </rPr>
      <t xml:space="preserve">1370</t>
    </r>
  </si>
  <si>
    <r>
      <rPr>
        <sz val="10"/>
        <rFont val="Noto Sans"/>
        <family val="2"/>
      </rPr>
      <t xml:space="preserve">備考　</t>
    </r>
    <r>
      <rPr>
        <sz val="10"/>
        <rFont val="ＭＳ Ｐ明朝"/>
        <family val="1"/>
        <charset val="128"/>
      </rPr>
      <t xml:space="preserve">0685</t>
    </r>
  </si>
  <si>
    <r>
      <rPr>
        <sz val="10"/>
        <rFont val="Noto Sans"/>
        <family val="2"/>
      </rPr>
      <t xml:space="preserve">備考　</t>
    </r>
    <r>
      <rPr>
        <sz val="10"/>
        <rFont val="ＭＳ Ｐ明朝"/>
        <family val="1"/>
        <charset val="128"/>
      </rPr>
      <t xml:space="preserve">2752</t>
    </r>
  </si>
  <si>
    <r>
      <rPr>
        <sz val="10"/>
        <rFont val="Noto Sans"/>
        <family val="2"/>
      </rPr>
      <t xml:space="preserve">備考　</t>
    </r>
    <r>
      <rPr>
        <sz val="10"/>
        <rFont val="ＭＳ Ｐ明朝"/>
        <family val="1"/>
        <charset val="128"/>
      </rPr>
      <t xml:space="preserve">3230</t>
    </r>
  </si>
  <si>
    <r>
      <rPr>
        <sz val="10"/>
        <rFont val="Noto Sans"/>
        <family val="2"/>
      </rPr>
      <t xml:space="preserve">備考　</t>
    </r>
    <r>
      <rPr>
        <sz val="10"/>
        <rFont val="ＭＳ Ｐ明朝"/>
        <family val="1"/>
        <charset val="128"/>
      </rPr>
      <t xml:space="preserve">2625</t>
    </r>
  </si>
  <si>
    <r>
      <rPr>
        <sz val="10"/>
        <rFont val="Noto Sans"/>
        <family val="2"/>
      </rPr>
      <t xml:space="preserve">備考　</t>
    </r>
    <r>
      <rPr>
        <sz val="10"/>
        <rFont val="ＭＳ Ｐ明朝"/>
        <family val="1"/>
        <charset val="128"/>
      </rPr>
      <t xml:space="preserve">0317</t>
    </r>
  </si>
  <si>
    <r>
      <rPr>
        <sz val="10"/>
        <rFont val="Noto Sans"/>
        <family val="2"/>
      </rPr>
      <t xml:space="preserve">備考　</t>
    </r>
    <r>
      <rPr>
        <sz val="10"/>
        <rFont val="ＭＳ Ｐ明朝"/>
        <family val="1"/>
        <charset val="128"/>
      </rPr>
      <t xml:space="preserve">3320</t>
    </r>
  </si>
  <si>
    <r>
      <rPr>
        <sz val="10"/>
        <rFont val="Noto Sans"/>
        <family val="2"/>
      </rPr>
      <t xml:space="preserve">備考　</t>
    </r>
    <r>
      <rPr>
        <sz val="10"/>
        <rFont val="ＭＳ Ｐ明朝"/>
        <family val="1"/>
        <charset val="128"/>
      </rPr>
      <t xml:space="preserve">2019</t>
    </r>
  </si>
  <si>
    <r>
      <rPr>
        <sz val="10"/>
        <rFont val="Noto Sans"/>
        <family val="2"/>
      </rPr>
      <t xml:space="preserve">備考　</t>
    </r>
    <r>
      <rPr>
        <sz val="10"/>
        <rFont val="ＭＳ Ｐ明朝"/>
        <family val="1"/>
        <charset val="128"/>
      </rPr>
      <t xml:space="preserve">4469</t>
    </r>
  </si>
  <si>
    <r>
      <rPr>
        <sz val="10"/>
        <rFont val="Noto Sans"/>
        <family val="2"/>
      </rPr>
      <t xml:space="preserve">備考　</t>
    </r>
    <r>
      <rPr>
        <sz val="10"/>
        <rFont val="ＭＳ Ｐ明朝"/>
        <family val="1"/>
        <charset val="128"/>
      </rPr>
      <t xml:space="preserve">4370</t>
    </r>
  </si>
  <si>
    <r>
      <rPr>
        <sz val="10"/>
        <rFont val="Noto Sans"/>
        <family val="2"/>
      </rPr>
      <t xml:space="preserve">備考　</t>
    </r>
    <r>
      <rPr>
        <sz val="10"/>
        <rFont val="ＭＳ Ｐ明朝"/>
        <family val="1"/>
        <charset val="128"/>
      </rPr>
      <t xml:space="preserve">1898</t>
    </r>
  </si>
  <si>
    <r>
      <rPr>
        <sz val="10"/>
        <rFont val="Noto Sans"/>
        <family val="2"/>
      </rPr>
      <t xml:space="preserve">備考　</t>
    </r>
    <r>
      <rPr>
        <sz val="10"/>
        <rFont val="ＭＳ Ｐ明朝"/>
        <family val="1"/>
        <charset val="128"/>
      </rPr>
      <t xml:space="preserve">4200</t>
    </r>
  </si>
  <si>
    <r>
      <rPr>
        <sz val="10"/>
        <rFont val="Noto Sans"/>
        <family val="2"/>
      </rPr>
      <t xml:space="preserve">備考　</t>
    </r>
    <r>
      <rPr>
        <sz val="10"/>
        <rFont val="ＭＳ Ｐ明朝"/>
        <family val="1"/>
        <charset val="128"/>
      </rPr>
      <t xml:space="preserve">2465</t>
    </r>
  </si>
  <si>
    <r>
      <rPr>
        <sz val="10"/>
        <rFont val="Noto Sans"/>
        <family val="2"/>
      </rPr>
      <t xml:space="preserve">備考　</t>
    </r>
    <r>
      <rPr>
        <sz val="10"/>
        <rFont val="ＭＳ Ｐ明朝"/>
        <family val="1"/>
        <charset val="128"/>
      </rPr>
      <t xml:space="preserve">3259</t>
    </r>
  </si>
  <si>
    <r>
      <rPr>
        <sz val="10"/>
        <rFont val="Noto Sans"/>
        <family val="2"/>
      </rPr>
      <t xml:space="preserve">備考　</t>
    </r>
    <r>
      <rPr>
        <sz val="10"/>
        <rFont val="ＭＳ Ｐ明朝"/>
        <family val="1"/>
        <charset val="128"/>
      </rPr>
      <t xml:space="preserve">4285</t>
    </r>
  </si>
  <si>
    <r>
      <rPr>
        <sz val="10"/>
        <rFont val="Noto Sans"/>
        <family val="2"/>
      </rPr>
      <t xml:space="preserve">備考　</t>
    </r>
    <r>
      <rPr>
        <sz val="10"/>
        <rFont val="ＭＳ Ｐ明朝"/>
        <family val="1"/>
        <charset val="128"/>
      </rPr>
      <t xml:space="preserve">1235</t>
    </r>
  </si>
  <si>
    <r>
      <rPr>
        <sz val="10"/>
        <rFont val="Noto Sans"/>
        <family val="2"/>
      </rPr>
      <t xml:space="preserve">備考　</t>
    </r>
    <r>
      <rPr>
        <sz val="10"/>
        <rFont val="ＭＳ Ｐ明朝"/>
        <family val="1"/>
        <charset val="128"/>
      </rPr>
      <t xml:space="preserve">3503</t>
    </r>
  </si>
  <si>
    <r>
      <rPr>
        <sz val="10"/>
        <rFont val="Noto Sans"/>
        <family val="2"/>
      </rPr>
      <t xml:space="preserve">備考　</t>
    </r>
    <r>
      <rPr>
        <sz val="10"/>
        <rFont val="ＭＳ Ｐ明朝"/>
        <family val="1"/>
        <charset val="128"/>
      </rPr>
      <t xml:space="preserve">2111</t>
    </r>
  </si>
  <si>
    <r>
      <rPr>
        <sz val="10"/>
        <rFont val="Noto Sans"/>
        <family val="2"/>
      </rPr>
      <t xml:space="preserve">備考　</t>
    </r>
    <r>
      <rPr>
        <sz val="10"/>
        <rFont val="ＭＳ Ｐ明朝"/>
        <family val="1"/>
        <charset val="128"/>
      </rPr>
      <t xml:space="preserve">1872</t>
    </r>
  </si>
  <si>
    <r>
      <rPr>
        <sz val="10"/>
        <rFont val="Noto Sans"/>
        <family val="2"/>
      </rPr>
      <t xml:space="preserve">備考　</t>
    </r>
    <r>
      <rPr>
        <sz val="10"/>
        <rFont val="ＭＳ Ｐ明朝"/>
        <family val="1"/>
        <charset val="128"/>
      </rPr>
      <t xml:space="preserve">0036</t>
    </r>
  </si>
  <si>
    <r>
      <rPr>
        <sz val="10"/>
        <rFont val="Noto Sans"/>
        <family val="2"/>
      </rPr>
      <t xml:space="preserve">備考　</t>
    </r>
    <r>
      <rPr>
        <sz val="10"/>
        <rFont val="ＭＳ Ｐ明朝"/>
        <family val="1"/>
        <charset val="128"/>
      </rPr>
      <t xml:space="preserve">3374</t>
    </r>
  </si>
  <si>
    <r>
      <rPr>
        <sz val="10"/>
        <rFont val="Noto Sans"/>
        <family val="2"/>
      </rPr>
      <t xml:space="preserve">備考　</t>
    </r>
    <r>
      <rPr>
        <sz val="10"/>
        <rFont val="ＭＳ Ｐ明朝"/>
        <family val="1"/>
        <charset val="128"/>
      </rPr>
      <t xml:space="preserve">1102</t>
    </r>
  </si>
  <si>
    <r>
      <rPr>
        <sz val="10"/>
        <rFont val="Noto Sans"/>
        <family val="2"/>
      </rPr>
      <t xml:space="preserve">備考　</t>
    </r>
    <r>
      <rPr>
        <sz val="10"/>
        <rFont val="ＭＳ Ｐ明朝"/>
        <family val="1"/>
        <charset val="128"/>
      </rPr>
      <t xml:space="preserve">1191</t>
    </r>
  </si>
  <si>
    <r>
      <rPr>
        <sz val="10"/>
        <rFont val="Noto Sans"/>
        <family val="2"/>
      </rPr>
      <t xml:space="preserve">備考　</t>
    </r>
    <r>
      <rPr>
        <sz val="10"/>
        <rFont val="ＭＳ Ｐ明朝"/>
        <family val="1"/>
        <charset val="128"/>
      </rPr>
      <t xml:space="preserve">1052</t>
    </r>
  </si>
  <si>
    <r>
      <rPr>
        <sz val="10"/>
        <rFont val="Noto Sans"/>
        <family val="2"/>
      </rPr>
      <t xml:space="preserve">備考　</t>
    </r>
    <r>
      <rPr>
        <sz val="10"/>
        <rFont val="ＭＳ Ｐ明朝"/>
        <family val="1"/>
        <charset val="128"/>
      </rPr>
      <t xml:space="preserve">3214</t>
    </r>
  </si>
  <si>
    <r>
      <rPr>
        <sz val="10"/>
        <rFont val="Noto Sans"/>
        <family val="2"/>
      </rPr>
      <t xml:space="preserve">備考　</t>
    </r>
    <r>
      <rPr>
        <sz val="10"/>
        <rFont val="ＭＳ Ｐ明朝"/>
        <family val="1"/>
        <charset val="128"/>
      </rPr>
      <t xml:space="preserve">4805</t>
    </r>
  </si>
  <si>
    <r>
      <rPr>
        <sz val="10"/>
        <rFont val="Noto Sans"/>
        <family val="2"/>
      </rPr>
      <t xml:space="preserve">備考　</t>
    </r>
    <r>
      <rPr>
        <sz val="10"/>
        <rFont val="ＭＳ Ｐ明朝"/>
        <family val="1"/>
        <charset val="128"/>
      </rPr>
      <t xml:space="preserve">4236</t>
    </r>
  </si>
  <si>
    <r>
      <rPr>
        <sz val="10"/>
        <rFont val="Noto Sans"/>
        <family val="2"/>
      </rPr>
      <t xml:space="preserve">備考　</t>
    </r>
    <r>
      <rPr>
        <sz val="10"/>
        <rFont val="ＭＳ Ｐ明朝"/>
        <family val="1"/>
        <charset val="128"/>
      </rPr>
      <t xml:space="preserve">0916</t>
    </r>
  </si>
  <si>
    <r>
      <rPr>
        <sz val="10"/>
        <rFont val="Noto Sans"/>
        <family val="2"/>
      </rPr>
      <t xml:space="preserve">備考　</t>
    </r>
    <r>
      <rPr>
        <sz val="10"/>
        <rFont val="ＭＳ Ｐ明朝"/>
        <family val="1"/>
        <charset val="128"/>
      </rPr>
      <t xml:space="preserve">0922</t>
    </r>
  </si>
  <si>
    <r>
      <rPr>
        <sz val="10"/>
        <rFont val="Noto Sans"/>
        <family val="2"/>
      </rPr>
      <t xml:space="preserve">備考　</t>
    </r>
    <r>
      <rPr>
        <sz val="10"/>
        <rFont val="ＭＳ Ｐ明朝"/>
        <family val="1"/>
        <charset val="128"/>
      </rPr>
      <t xml:space="preserve">3183</t>
    </r>
  </si>
  <si>
    <r>
      <rPr>
        <sz val="10"/>
        <rFont val="Noto Sans"/>
        <family val="2"/>
      </rPr>
      <t xml:space="preserve">備考　</t>
    </r>
    <r>
      <rPr>
        <sz val="10"/>
        <rFont val="ＭＳ Ｐ明朝"/>
        <family val="1"/>
        <charset val="128"/>
      </rPr>
      <t xml:space="preserve">3135</t>
    </r>
  </si>
  <si>
    <r>
      <rPr>
        <sz val="10"/>
        <rFont val="Noto Sans"/>
        <family val="2"/>
      </rPr>
      <t xml:space="preserve">備考　</t>
    </r>
    <r>
      <rPr>
        <sz val="10"/>
        <rFont val="ＭＳ Ｐ明朝"/>
        <family val="1"/>
        <charset val="128"/>
      </rPr>
      <t xml:space="preserve">1659</t>
    </r>
  </si>
  <si>
    <r>
      <rPr>
        <sz val="10"/>
        <rFont val="Noto Sans"/>
        <family val="2"/>
      </rPr>
      <t xml:space="preserve">備考　</t>
    </r>
    <r>
      <rPr>
        <sz val="10"/>
        <rFont val="ＭＳ Ｐ明朝"/>
        <family val="1"/>
        <charset val="128"/>
      </rPr>
      <t xml:space="preserve">1854</t>
    </r>
  </si>
  <si>
    <r>
      <rPr>
        <sz val="10"/>
        <rFont val="Noto Sans"/>
        <family val="2"/>
      </rPr>
      <t xml:space="preserve">備考　</t>
    </r>
    <r>
      <rPr>
        <sz val="10"/>
        <rFont val="ＭＳ Ｐ明朝"/>
        <family val="1"/>
        <charset val="128"/>
      </rPr>
      <t xml:space="preserve">3982</t>
    </r>
  </si>
  <si>
    <r>
      <rPr>
        <sz val="10"/>
        <rFont val="Noto Sans"/>
        <family val="2"/>
      </rPr>
      <t xml:space="preserve">備考　</t>
    </r>
    <r>
      <rPr>
        <sz val="10"/>
        <rFont val="ＭＳ Ｐ明朝"/>
        <family val="1"/>
        <charset val="128"/>
      </rPr>
      <t xml:space="preserve">3045</t>
    </r>
  </si>
  <si>
    <r>
      <rPr>
        <sz val="10"/>
        <rFont val="Noto Sans"/>
        <family val="2"/>
      </rPr>
      <t xml:space="preserve">備考　</t>
    </r>
    <r>
      <rPr>
        <sz val="10"/>
        <rFont val="ＭＳ Ｐ明朝"/>
        <family val="1"/>
        <charset val="128"/>
      </rPr>
      <t xml:space="preserve">1309</t>
    </r>
  </si>
  <si>
    <r>
      <rPr>
        <sz val="10"/>
        <rFont val="Noto Sans"/>
        <family val="2"/>
      </rPr>
      <t xml:space="preserve">備考　</t>
    </r>
    <r>
      <rPr>
        <sz val="10"/>
        <rFont val="ＭＳ Ｐ明朝"/>
        <family val="1"/>
        <charset val="128"/>
      </rPr>
      <t xml:space="preserve">1656</t>
    </r>
  </si>
  <si>
    <r>
      <rPr>
        <sz val="10"/>
        <rFont val="Noto Sans"/>
        <family val="2"/>
      </rPr>
      <t xml:space="preserve">備考　</t>
    </r>
    <r>
      <rPr>
        <sz val="10"/>
        <rFont val="ＭＳ Ｐ明朝"/>
        <family val="1"/>
        <charset val="128"/>
      </rPr>
      <t xml:space="preserve">3160</t>
    </r>
  </si>
  <si>
    <r>
      <rPr>
        <sz val="10"/>
        <rFont val="Noto Sans"/>
        <family val="2"/>
      </rPr>
      <t xml:space="preserve">備考　</t>
    </r>
    <r>
      <rPr>
        <sz val="10"/>
        <rFont val="ＭＳ Ｐ明朝"/>
        <family val="1"/>
        <charset val="128"/>
      </rPr>
      <t xml:space="preserve">3172</t>
    </r>
  </si>
  <si>
    <r>
      <rPr>
        <sz val="10"/>
        <rFont val="Noto Sans"/>
        <family val="2"/>
      </rPr>
      <t xml:space="preserve">備考　</t>
    </r>
    <r>
      <rPr>
        <sz val="10"/>
        <rFont val="ＭＳ Ｐ明朝"/>
        <family val="1"/>
        <charset val="128"/>
      </rPr>
      <t xml:space="preserve">3948</t>
    </r>
  </si>
  <si>
    <r>
      <rPr>
        <sz val="10"/>
        <rFont val="Noto Sans"/>
        <family val="2"/>
      </rPr>
      <t xml:space="preserve">備考　</t>
    </r>
    <r>
      <rPr>
        <sz val="10"/>
        <rFont val="ＭＳ Ｐ明朝"/>
        <family val="1"/>
        <charset val="128"/>
      </rPr>
      <t xml:space="preserve">1049</t>
    </r>
  </si>
  <si>
    <r>
      <rPr>
        <sz val="10"/>
        <rFont val="Noto Sans"/>
        <family val="2"/>
      </rPr>
      <t xml:space="preserve">備考　</t>
    </r>
    <r>
      <rPr>
        <sz val="10"/>
        <rFont val="ＭＳ Ｐ明朝"/>
        <family val="1"/>
        <charset val="128"/>
      </rPr>
      <t xml:space="preserve">4806</t>
    </r>
  </si>
  <si>
    <r>
      <rPr>
        <sz val="10"/>
        <rFont val="Noto Sans"/>
        <family val="2"/>
      </rPr>
      <t xml:space="preserve">備考　</t>
    </r>
    <r>
      <rPr>
        <sz val="10"/>
        <rFont val="ＭＳ Ｐ明朝"/>
        <family val="1"/>
        <charset val="128"/>
      </rPr>
      <t xml:space="preserve">1960</t>
    </r>
  </si>
  <si>
    <r>
      <rPr>
        <sz val="10"/>
        <rFont val="Noto Sans"/>
        <family val="2"/>
      </rPr>
      <t xml:space="preserve">備考　</t>
    </r>
    <r>
      <rPr>
        <sz val="10"/>
        <rFont val="ＭＳ Ｐ明朝"/>
        <family val="1"/>
        <charset val="128"/>
      </rPr>
      <t xml:space="preserve">0437</t>
    </r>
  </si>
  <si>
    <r>
      <rPr>
        <sz val="10"/>
        <rFont val="Noto Sans"/>
        <family val="2"/>
      </rPr>
      <t xml:space="preserve">備考　</t>
    </r>
    <r>
      <rPr>
        <sz val="10"/>
        <rFont val="ＭＳ Ｐ明朝"/>
        <family val="1"/>
        <charset val="128"/>
      </rPr>
      <t xml:space="preserve">4667</t>
    </r>
  </si>
  <si>
    <r>
      <rPr>
        <sz val="10"/>
        <rFont val="Noto Sans"/>
        <family val="2"/>
      </rPr>
      <t xml:space="preserve">備考　</t>
    </r>
    <r>
      <rPr>
        <sz val="10"/>
        <rFont val="ＭＳ Ｐ明朝"/>
        <family val="1"/>
        <charset val="128"/>
      </rPr>
      <t xml:space="preserve">1862</t>
    </r>
  </si>
  <si>
    <r>
      <rPr>
        <sz val="10"/>
        <rFont val="Noto Sans"/>
        <family val="2"/>
      </rPr>
      <t xml:space="preserve">備考　</t>
    </r>
    <r>
      <rPr>
        <sz val="10"/>
        <rFont val="ＭＳ Ｐ明朝"/>
        <family val="1"/>
        <charset val="128"/>
      </rPr>
      <t xml:space="preserve">0684</t>
    </r>
  </si>
  <si>
    <r>
      <rPr>
        <sz val="10"/>
        <rFont val="Noto Sans"/>
        <family val="2"/>
      </rPr>
      <t xml:space="preserve">備考　</t>
    </r>
    <r>
      <rPr>
        <sz val="10"/>
        <rFont val="ＭＳ Ｐ明朝"/>
        <family val="1"/>
        <charset val="128"/>
      </rPr>
      <t xml:space="preserve">3453</t>
    </r>
  </si>
  <si>
    <r>
      <rPr>
        <sz val="10"/>
        <rFont val="Noto Sans"/>
        <family val="2"/>
      </rPr>
      <t xml:space="preserve">備考　</t>
    </r>
    <r>
      <rPr>
        <sz val="10"/>
        <rFont val="ＭＳ Ｐ明朝"/>
        <family val="1"/>
        <charset val="128"/>
      </rPr>
      <t xml:space="preserve">0127</t>
    </r>
  </si>
  <si>
    <r>
      <rPr>
        <sz val="10"/>
        <rFont val="Noto Sans"/>
        <family val="2"/>
      </rPr>
      <t xml:space="preserve">備考　</t>
    </r>
    <r>
      <rPr>
        <sz val="10"/>
        <rFont val="ＭＳ Ｐ明朝"/>
        <family val="1"/>
        <charset val="128"/>
      </rPr>
      <t xml:space="preserve">0656</t>
    </r>
  </si>
  <si>
    <r>
      <rPr>
        <sz val="10"/>
        <rFont val="Noto Sans"/>
        <family val="2"/>
      </rPr>
      <t xml:space="preserve">備考　</t>
    </r>
    <r>
      <rPr>
        <sz val="10"/>
        <rFont val="ＭＳ Ｐ明朝"/>
        <family val="1"/>
        <charset val="128"/>
      </rPr>
      <t xml:space="preserve">0382</t>
    </r>
  </si>
  <si>
    <r>
      <rPr>
        <sz val="10"/>
        <rFont val="Noto Sans"/>
        <family val="2"/>
      </rPr>
      <t xml:space="preserve">備考　</t>
    </r>
    <r>
      <rPr>
        <sz val="10"/>
        <rFont val="ＭＳ Ｐ明朝"/>
        <family val="1"/>
        <charset val="128"/>
      </rPr>
      <t xml:space="preserve">4686</t>
    </r>
  </si>
  <si>
    <r>
      <rPr>
        <sz val="10"/>
        <rFont val="Noto Sans"/>
        <family val="2"/>
      </rPr>
      <t xml:space="preserve">備考　</t>
    </r>
    <r>
      <rPr>
        <sz val="10"/>
        <rFont val="ＭＳ Ｐ明朝"/>
        <family val="1"/>
        <charset val="128"/>
      </rPr>
      <t xml:space="preserve">3732</t>
    </r>
  </si>
  <si>
    <r>
      <rPr>
        <sz val="10"/>
        <rFont val="Noto Sans"/>
        <family val="2"/>
      </rPr>
      <t xml:space="preserve">備考　</t>
    </r>
    <r>
      <rPr>
        <sz val="10"/>
        <rFont val="ＭＳ Ｐ明朝"/>
        <family val="1"/>
        <charset val="128"/>
      </rPr>
      <t xml:space="preserve">3566</t>
    </r>
  </si>
  <si>
    <r>
      <rPr>
        <sz val="10"/>
        <rFont val="Noto Sans"/>
        <family val="2"/>
      </rPr>
      <t xml:space="preserve">備考　</t>
    </r>
    <r>
      <rPr>
        <sz val="10"/>
        <rFont val="ＭＳ Ｐ明朝"/>
        <family val="1"/>
        <charset val="128"/>
      </rPr>
      <t xml:space="preserve">1850</t>
    </r>
  </si>
  <si>
    <r>
      <rPr>
        <sz val="10"/>
        <rFont val="Noto Sans"/>
        <family val="2"/>
      </rPr>
      <t xml:space="preserve">備考　</t>
    </r>
    <r>
      <rPr>
        <sz val="10"/>
        <rFont val="ＭＳ Ｐ明朝"/>
        <family val="1"/>
        <charset val="128"/>
      </rPr>
      <t xml:space="preserve">4485</t>
    </r>
  </si>
  <si>
    <r>
      <rPr>
        <sz val="10"/>
        <rFont val="Noto Sans"/>
        <family val="2"/>
      </rPr>
      <t xml:space="preserve">備考　</t>
    </r>
    <r>
      <rPr>
        <sz val="10"/>
        <rFont val="ＭＳ Ｐ明朝"/>
        <family val="1"/>
        <charset val="128"/>
      </rPr>
      <t xml:space="preserve">4362</t>
    </r>
  </si>
  <si>
    <r>
      <rPr>
        <sz val="10"/>
        <rFont val="Noto Sans"/>
        <family val="2"/>
      </rPr>
      <t xml:space="preserve">備考　</t>
    </r>
    <r>
      <rPr>
        <sz val="10"/>
        <rFont val="ＭＳ Ｐ明朝"/>
        <family val="1"/>
        <charset val="128"/>
      </rPr>
      <t xml:space="preserve">4718</t>
    </r>
  </si>
  <si>
    <r>
      <rPr>
        <sz val="10"/>
        <rFont val="Noto Sans"/>
        <family val="2"/>
      </rPr>
      <t xml:space="preserve">備考　</t>
    </r>
    <r>
      <rPr>
        <sz val="10"/>
        <rFont val="ＭＳ Ｐ明朝"/>
        <family val="1"/>
        <charset val="128"/>
      </rPr>
      <t xml:space="preserve">1908</t>
    </r>
  </si>
  <si>
    <r>
      <rPr>
        <sz val="10"/>
        <rFont val="Noto Sans"/>
        <family val="2"/>
      </rPr>
      <t xml:space="preserve">備考　</t>
    </r>
    <r>
      <rPr>
        <sz val="10"/>
        <rFont val="ＭＳ Ｐ明朝"/>
        <family val="1"/>
        <charset val="128"/>
      </rPr>
      <t xml:space="preserve">4646</t>
    </r>
  </si>
  <si>
    <r>
      <rPr>
        <sz val="10"/>
        <rFont val="Noto Sans"/>
        <family val="2"/>
      </rPr>
      <t xml:space="preserve">備考　</t>
    </r>
    <r>
      <rPr>
        <sz val="10"/>
        <rFont val="ＭＳ Ｐ明朝"/>
        <family val="1"/>
        <charset val="128"/>
      </rPr>
      <t xml:space="preserve">2616</t>
    </r>
  </si>
  <si>
    <r>
      <rPr>
        <sz val="10"/>
        <rFont val="Noto Sans"/>
        <family val="2"/>
      </rPr>
      <t xml:space="preserve">備考　</t>
    </r>
    <r>
      <rPr>
        <sz val="10"/>
        <rFont val="ＭＳ Ｐ明朝"/>
        <family val="1"/>
        <charset val="128"/>
      </rPr>
      <t xml:space="preserve">0123</t>
    </r>
  </si>
  <si>
    <r>
      <rPr>
        <sz val="10"/>
        <rFont val="Noto Sans"/>
        <family val="2"/>
      </rPr>
      <t xml:space="preserve">備考　</t>
    </r>
    <r>
      <rPr>
        <sz val="10"/>
        <rFont val="ＭＳ Ｐ明朝"/>
        <family val="1"/>
        <charset val="128"/>
      </rPr>
      <t xml:space="preserve">4029</t>
    </r>
  </si>
  <si>
    <r>
      <rPr>
        <sz val="10"/>
        <rFont val="Noto Sans"/>
        <family val="2"/>
      </rPr>
      <t xml:space="preserve">備考　</t>
    </r>
    <r>
      <rPr>
        <sz val="10"/>
        <rFont val="ＭＳ Ｐ明朝"/>
        <family val="1"/>
        <charset val="128"/>
      </rPr>
      <t xml:space="preserve">3046</t>
    </r>
  </si>
  <si>
    <r>
      <rPr>
        <sz val="10"/>
        <rFont val="Noto Sans"/>
        <family val="2"/>
      </rPr>
      <t xml:space="preserve">備考　</t>
    </r>
    <r>
      <rPr>
        <sz val="10"/>
        <rFont val="ＭＳ Ｐ明朝"/>
        <family val="1"/>
        <charset val="128"/>
      </rPr>
      <t xml:space="preserve">4316</t>
    </r>
  </si>
  <si>
    <r>
      <rPr>
        <sz val="10"/>
        <rFont val="Noto Sans"/>
        <family val="2"/>
      </rPr>
      <t xml:space="preserve">備考　</t>
    </r>
    <r>
      <rPr>
        <sz val="10"/>
        <rFont val="ＭＳ Ｐ明朝"/>
        <family val="1"/>
        <charset val="128"/>
      </rPr>
      <t xml:space="preserve">2236</t>
    </r>
  </si>
  <si>
    <r>
      <rPr>
        <sz val="10"/>
        <rFont val="Noto Sans"/>
        <family val="2"/>
      </rPr>
      <t xml:space="preserve">備考　</t>
    </r>
    <r>
      <rPr>
        <sz val="10"/>
        <rFont val="ＭＳ Ｐ明朝"/>
        <family val="1"/>
        <charset val="128"/>
      </rPr>
      <t xml:space="preserve">1939</t>
    </r>
  </si>
  <si>
    <r>
      <rPr>
        <sz val="10"/>
        <rFont val="Noto Sans"/>
        <family val="2"/>
      </rPr>
      <t xml:space="preserve">備考　</t>
    </r>
    <r>
      <rPr>
        <sz val="10"/>
        <rFont val="ＭＳ Ｐ明朝"/>
        <family val="1"/>
        <charset val="128"/>
      </rPr>
      <t xml:space="preserve">4525</t>
    </r>
  </si>
  <si>
    <r>
      <rPr>
        <sz val="10"/>
        <rFont val="Noto Sans"/>
        <family val="2"/>
      </rPr>
      <t xml:space="preserve">備考　</t>
    </r>
    <r>
      <rPr>
        <sz val="10"/>
        <rFont val="ＭＳ Ｐ明朝"/>
        <family val="1"/>
        <charset val="128"/>
      </rPr>
      <t xml:space="preserve">4053</t>
    </r>
  </si>
  <si>
    <r>
      <rPr>
        <sz val="10"/>
        <rFont val="Noto Sans"/>
        <family val="2"/>
      </rPr>
      <t xml:space="preserve">備考　</t>
    </r>
    <r>
      <rPr>
        <sz val="10"/>
        <rFont val="ＭＳ Ｐ明朝"/>
        <family val="1"/>
        <charset val="128"/>
      </rPr>
      <t xml:space="preserve">1116</t>
    </r>
  </si>
  <si>
    <r>
      <rPr>
        <sz val="10"/>
        <rFont val="Noto Sans"/>
        <family val="2"/>
      </rPr>
      <t xml:space="preserve">備考　</t>
    </r>
    <r>
      <rPr>
        <sz val="10"/>
        <rFont val="ＭＳ Ｐ明朝"/>
        <family val="1"/>
        <charset val="128"/>
      </rPr>
      <t xml:space="preserve">2367</t>
    </r>
  </si>
  <si>
    <r>
      <rPr>
        <sz val="10"/>
        <rFont val="Noto Sans"/>
        <family val="2"/>
      </rPr>
      <t xml:space="preserve">備考　</t>
    </r>
    <r>
      <rPr>
        <sz val="10"/>
        <rFont val="ＭＳ Ｐ明朝"/>
        <family val="1"/>
        <charset val="128"/>
      </rPr>
      <t xml:space="preserve">0636</t>
    </r>
  </si>
  <si>
    <r>
      <rPr>
        <sz val="10"/>
        <rFont val="Noto Sans"/>
        <family val="2"/>
      </rPr>
      <t xml:space="preserve">備考　</t>
    </r>
    <r>
      <rPr>
        <sz val="10"/>
        <rFont val="ＭＳ Ｐ明朝"/>
        <family val="1"/>
        <charset val="128"/>
      </rPr>
      <t xml:space="preserve">3908</t>
    </r>
  </si>
  <si>
    <r>
      <rPr>
        <sz val="10"/>
        <rFont val="Noto Sans"/>
        <family val="2"/>
      </rPr>
      <t xml:space="preserve">備考　</t>
    </r>
    <r>
      <rPr>
        <sz val="10"/>
        <rFont val="ＭＳ Ｐ明朝"/>
        <family val="1"/>
        <charset val="128"/>
      </rPr>
      <t xml:space="preserve">1712</t>
    </r>
  </si>
  <si>
    <r>
      <rPr>
        <sz val="10"/>
        <rFont val="Noto Sans"/>
        <family val="2"/>
      </rPr>
      <t xml:space="preserve">備考　</t>
    </r>
    <r>
      <rPr>
        <sz val="10"/>
        <rFont val="ＭＳ Ｐ明朝"/>
        <family val="1"/>
        <charset val="128"/>
      </rPr>
      <t xml:space="preserve">4283</t>
    </r>
  </si>
  <si>
    <r>
      <rPr>
        <sz val="10"/>
        <rFont val="Noto Sans"/>
        <family val="2"/>
      </rPr>
      <t xml:space="preserve">備考　</t>
    </r>
    <r>
      <rPr>
        <sz val="10"/>
        <rFont val="ＭＳ Ｐ明朝"/>
        <family val="1"/>
        <charset val="128"/>
      </rPr>
      <t xml:space="preserve">1896</t>
    </r>
  </si>
  <si>
    <r>
      <rPr>
        <sz val="10"/>
        <rFont val="Noto Sans"/>
        <family val="2"/>
      </rPr>
      <t xml:space="preserve">備考　</t>
    </r>
    <r>
      <rPr>
        <sz val="10"/>
        <rFont val="ＭＳ Ｐ明朝"/>
        <family val="1"/>
        <charset val="128"/>
      </rPr>
      <t xml:space="preserve">2643</t>
    </r>
  </si>
  <si>
    <r>
      <rPr>
        <sz val="10"/>
        <rFont val="Noto Sans"/>
        <family val="2"/>
      </rPr>
      <t xml:space="preserve">備考　</t>
    </r>
    <r>
      <rPr>
        <sz val="10"/>
        <rFont val="ＭＳ Ｐ明朝"/>
        <family val="1"/>
        <charset val="128"/>
      </rPr>
      <t xml:space="preserve">1208</t>
    </r>
  </si>
  <si>
    <r>
      <rPr>
        <sz val="10"/>
        <rFont val="Noto Sans"/>
        <family val="2"/>
      </rPr>
      <t xml:space="preserve">備考　</t>
    </r>
    <r>
      <rPr>
        <sz val="10"/>
        <rFont val="ＭＳ Ｐ明朝"/>
        <family val="1"/>
        <charset val="128"/>
      </rPr>
      <t xml:space="preserve">1667</t>
    </r>
  </si>
  <si>
    <r>
      <rPr>
        <sz val="10"/>
        <rFont val="Noto Sans"/>
        <family val="2"/>
      </rPr>
      <t xml:space="preserve">備考　</t>
    </r>
    <r>
      <rPr>
        <sz val="10"/>
        <rFont val="ＭＳ Ｐ明朝"/>
        <family val="1"/>
        <charset val="128"/>
      </rPr>
      <t xml:space="preserve">3084</t>
    </r>
  </si>
  <si>
    <r>
      <rPr>
        <sz val="10"/>
        <rFont val="Noto Sans"/>
        <family val="2"/>
      </rPr>
      <t xml:space="preserve">備考　</t>
    </r>
    <r>
      <rPr>
        <sz val="10"/>
        <rFont val="ＭＳ Ｐ明朝"/>
        <family val="1"/>
        <charset val="128"/>
      </rPr>
      <t xml:space="preserve">1604</t>
    </r>
  </si>
  <si>
    <r>
      <rPr>
        <sz val="10"/>
        <rFont val="Noto Sans"/>
        <family val="2"/>
      </rPr>
      <t xml:space="preserve">備考　</t>
    </r>
    <r>
      <rPr>
        <sz val="10"/>
        <rFont val="ＭＳ Ｐ明朝"/>
        <family val="1"/>
        <charset val="128"/>
      </rPr>
      <t xml:space="preserve">1529</t>
    </r>
  </si>
  <si>
    <r>
      <rPr>
        <sz val="10"/>
        <rFont val="Noto Sans"/>
        <family val="2"/>
      </rPr>
      <t xml:space="preserve">備考　</t>
    </r>
    <r>
      <rPr>
        <sz val="10"/>
        <rFont val="ＭＳ Ｐ明朝"/>
        <family val="1"/>
        <charset val="128"/>
      </rPr>
      <t xml:space="preserve">0885</t>
    </r>
  </si>
  <si>
    <r>
      <rPr>
        <sz val="10"/>
        <rFont val="Noto Sans"/>
        <family val="2"/>
      </rPr>
      <t xml:space="preserve">備考　</t>
    </r>
    <r>
      <rPr>
        <sz val="10"/>
        <rFont val="ＭＳ Ｐ明朝"/>
        <family val="1"/>
        <charset val="128"/>
      </rPr>
      <t xml:space="preserve">2672</t>
    </r>
  </si>
  <si>
    <r>
      <rPr>
        <sz val="10"/>
        <rFont val="Noto Sans"/>
        <family val="2"/>
      </rPr>
      <t xml:space="preserve">備考　</t>
    </r>
    <r>
      <rPr>
        <sz val="10"/>
        <rFont val="ＭＳ Ｐ明朝"/>
        <family val="1"/>
        <charset val="128"/>
      </rPr>
      <t xml:space="preserve">0432</t>
    </r>
  </si>
  <si>
    <r>
      <rPr>
        <sz val="10"/>
        <rFont val="Noto Sans"/>
        <family val="2"/>
      </rPr>
      <t xml:space="preserve">備考　</t>
    </r>
    <r>
      <rPr>
        <sz val="10"/>
        <rFont val="ＭＳ Ｐ明朝"/>
        <family val="1"/>
        <charset val="128"/>
      </rPr>
      <t xml:space="preserve">0537</t>
    </r>
  </si>
  <si>
    <r>
      <rPr>
        <sz val="10"/>
        <rFont val="Noto Sans"/>
        <family val="2"/>
      </rPr>
      <t xml:space="preserve">備考　</t>
    </r>
    <r>
      <rPr>
        <sz val="10"/>
        <rFont val="ＭＳ Ｐ明朝"/>
        <family val="1"/>
        <charset val="128"/>
      </rPr>
      <t xml:space="preserve">2580</t>
    </r>
  </si>
  <si>
    <r>
      <rPr>
        <sz val="10"/>
        <rFont val="Noto Sans"/>
        <family val="2"/>
      </rPr>
      <t xml:space="preserve">備考　</t>
    </r>
    <r>
      <rPr>
        <sz val="10"/>
        <rFont val="ＭＳ Ｐ明朝"/>
        <family val="1"/>
        <charset val="128"/>
      </rPr>
      <t xml:space="preserve">1031</t>
    </r>
  </si>
  <si>
    <r>
      <rPr>
        <sz val="10"/>
        <rFont val="Noto Sans"/>
        <family val="2"/>
      </rPr>
      <t xml:space="preserve">備考　</t>
    </r>
    <r>
      <rPr>
        <sz val="10"/>
        <rFont val="ＭＳ Ｐ明朝"/>
        <family val="1"/>
        <charset val="128"/>
      </rPr>
      <t xml:space="preserve">3363</t>
    </r>
  </si>
  <si>
    <r>
      <rPr>
        <sz val="10"/>
        <rFont val="Noto Sans"/>
        <family val="2"/>
      </rPr>
      <t xml:space="preserve">備考　</t>
    </r>
    <r>
      <rPr>
        <sz val="10"/>
        <rFont val="ＭＳ Ｐ明朝"/>
        <family val="1"/>
        <charset val="128"/>
      </rPr>
      <t xml:space="preserve">1238</t>
    </r>
  </si>
  <si>
    <r>
      <rPr>
        <sz val="10"/>
        <rFont val="Noto Sans"/>
        <family val="2"/>
      </rPr>
      <t xml:space="preserve">備考　</t>
    </r>
    <r>
      <rPr>
        <sz val="10"/>
        <rFont val="ＭＳ Ｐ明朝"/>
        <family val="1"/>
        <charset val="128"/>
      </rPr>
      <t xml:space="preserve">1640</t>
    </r>
  </si>
  <si>
    <r>
      <rPr>
        <sz val="10"/>
        <rFont val="Noto Sans"/>
        <family val="2"/>
      </rPr>
      <t xml:space="preserve">備考　</t>
    </r>
    <r>
      <rPr>
        <sz val="10"/>
        <rFont val="ＭＳ Ｐ明朝"/>
        <family val="1"/>
        <charset val="128"/>
      </rPr>
      <t xml:space="preserve">2575</t>
    </r>
  </si>
  <si>
    <r>
      <rPr>
        <sz val="10"/>
        <rFont val="Noto Sans"/>
        <family val="2"/>
      </rPr>
      <t xml:space="preserve">備考　</t>
    </r>
    <r>
      <rPr>
        <sz val="10"/>
        <rFont val="ＭＳ Ｐ明朝"/>
        <family val="1"/>
        <charset val="128"/>
      </rPr>
      <t xml:space="preserve">2215</t>
    </r>
  </si>
  <si>
    <r>
      <rPr>
        <sz val="10"/>
        <rFont val="Noto Sans"/>
        <family val="2"/>
      </rPr>
      <t xml:space="preserve">備考　</t>
    </r>
    <r>
      <rPr>
        <sz val="10"/>
        <rFont val="ＭＳ Ｐ明朝"/>
        <family val="1"/>
        <charset val="128"/>
      </rPr>
      <t xml:space="preserve">2332</t>
    </r>
  </si>
  <si>
    <r>
      <rPr>
        <sz val="10"/>
        <rFont val="Noto Sans"/>
        <family val="2"/>
      </rPr>
      <t xml:space="preserve">備考　</t>
    </r>
    <r>
      <rPr>
        <sz val="10"/>
        <rFont val="ＭＳ Ｐ明朝"/>
        <family val="1"/>
        <charset val="128"/>
      </rPr>
      <t xml:space="preserve">2397</t>
    </r>
  </si>
  <si>
    <r>
      <rPr>
        <sz val="10"/>
        <rFont val="Noto Sans"/>
        <family val="2"/>
      </rPr>
      <t xml:space="preserve">備考　</t>
    </r>
    <r>
      <rPr>
        <sz val="10"/>
        <rFont val="ＭＳ Ｐ明朝"/>
        <family val="1"/>
        <charset val="128"/>
      </rPr>
      <t xml:space="preserve">2887</t>
    </r>
  </si>
  <si>
    <r>
      <rPr>
        <sz val="10"/>
        <rFont val="Noto Sans"/>
        <family val="2"/>
      </rPr>
      <t xml:space="preserve">備考　</t>
    </r>
    <r>
      <rPr>
        <sz val="10"/>
        <rFont val="ＭＳ Ｐ明朝"/>
        <family val="1"/>
        <charset val="128"/>
      </rPr>
      <t xml:space="preserve">2084</t>
    </r>
  </si>
  <si>
    <r>
      <rPr>
        <sz val="10"/>
        <rFont val="Noto Sans"/>
        <family val="2"/>
      </rPr>
      <t xml:space="preserve">備考　</t>
    </r>
    <r>
      <rPr>
        <sz val="10"/>
        <rFont val="ＭＳ Ｐ明朝"/>
        <family val="1"/>
        <charset val="128"/>
      </rPr>
      <t xml:space="preserve">3692</t>
    </r>
  </si>
  <si>
    <r>
      <rPr>
        <sz val="10"/>
        <rFont val="Noto Sans"/>
        <family val="2"/>
      </rPr>
      <t xml:space="preserve">備考　</t>
    </r>
    <r>
      <rPr>
        <sz val="10"/>
        <rFont val="ＭＳ Ｐ明朝"/>
        <family val="1"/>
        <charset val="128"/>
      </rPr>
      <t xml:space="preserve">3868</t>
    </r>
  </si>
  <si>
    <r>
      <rPr>
        <sz val="10"/>
        <rFont val="Noto Sans"/>
        <family val="2"/>
      </rPr>
      <t xml:space="preserve">備考　</t>
    </r>
    <r>
      <rPr>
        <sz val="10"/>
        <rFont val="ＭＳ Ｐ明朝"/>
        <family val="1"/>
        <charset val="128"/>
      </rPr>
      <t xml:space="preserve">3839</t>
    </r>
  </si>
  <si>
    <r>
      <rPr>
        <sz val="10"/>
        <rFont val="Noto Sans"/>
        <family val="2"/>
      </rPr>
      <t xml:space="preserve">備考　</t>
    </r>
    <r>
      <rPr>
        <sz val="10"/>
        <rFont val="ＭＳ Ｐ明朝"/>
        <family val="1"/>
        <charset val="128"/>
      </rPr>
      <t xml:space="preserve">4036</t>
    </r>
  </si>
  <si>
    <r>
      <rPr>
        <sz val="10"/>
        <rFont val="Noto Sans"/>
        <family val="2"/>
      </rPr>
      <t xml:space="preserve">備考　</t>
    </r>
    <r>
      <rPr>
        <sz val="10"/>
        <rFont val="ＭＳ Ｐ明朝"/>
        <family val="1"/>
        <charset val="128"/>
      </rPr>
      <t xml:space="preserve">4401</t>
    </r>
  </si>
  <si>
    <r>
      <rPr>
        <sz val="10"/>
        <rFont val="Noto Sans"/>
        <family val="2"/>
      </rPr>
      <t xml:space="preserve">備考　</t>
    </r>
    <r>
      <rPr>
        <sz val="10"/>
        <rFont val="ＭＳ Ｐ明朝"/>
        <family val="1"/>
        <charset val="128"/>
      </rPr>
      <t xml:space="preserve">3073</t>
    </r>
  </si>
  <si>
    <r>
      <rPr>
        <sz val="10"/>
        <rFont val="Noto Sans"/>
        <family val="2"/>
      </rPr>
      <t xml:space="preserve">備考　</t>
    </r>
    <r>
      <rPr>
        <sz val="10"/>
        <rFont val="ＭＳ Ｐ明朝"/>
        <family val="1"/>
        <charset val="128"/>
      </rPr>
      <t xml:space="preserve">2816</t>
    </r>
  </si>
  <si>
    <r>
      <rPr>
        <sz val="10"/>
        <rFont val="Noto Sans"/>
        <family val="2"/>
      </rPr>
      <t xml:space="preserve">備考　</t>
    </r>
    <r>
      <rPr>
        <sz val="10"/>
        <rFont val="ＭＳ Ｐ明朝"/>
        <family val="1"/>
        <charset val="128"/>
      </rPr>
      <t xml:space="preserve">4960</t>
    </r>
  </si>
  <si>
    <r>
      <rPr>
        <sz val="10"/>
        <rFont val="Noto Sans"/>
        <family val="2"/>
      </rPr>
      <t xml:space="preserve">備考　</t>
    </r>
    <r>
      <rPr>
        <sz val="10"/>
        <rFont val="ＭＳ Ｐ明朝"/>
        <family val="1"/>
        <charset val="128"/>
      </rPr>
      <t xml:space="preserve">2235</t>
    </r>
  </si>
  <si>
    <r>
      <rPr>
        <sz val="10"/>
        <rFont val="Noto Sans"/>
        <family val="2"/>
      </rPr>
      <t xml:space="preserve">備考　</t>
    </r>
    <r>
      <rPr>
        <sz val="10"/>
        <rFont val="ＭＳ Ｐ明朝"/>
        <family val="1"/>
        <charset val="128"/>
      </rPr>
      <t xml:space="preserve">3847</t>
    </r>
  </si>
  <si>
    <r>
      <rPr>
        <sz val="10"/>
        <rFont val="Noto Sans"/>
        <family val="2"/>
      </rPr>
      <t xml:space="preserve">備考　</t>
    </r>
    <r>
      <rPr>
        <sz val="10"/>
        <rFont val="ＭＳ Ｐ明朝"/>
        <family val="1"/>
        <charset val="128"/>
      </rPr>
      <t xml:space="preserve">0665</t>
    </r>
  </si>
  <si>
    <r>
      <rPr>
        <sz val="10"/>
        <rFont val="Noto Sans"/>
        <family val="2"/>
      </rPr>
      <t xml:space="preserve">備考　</t>
    </r>
    <r>
      <rPr>
        <sz val="10"/>
        <rFont val="ＭＳ Ｐ明朝"/>
        <family val="1"/>
        <charset val="128"/>
      </rPr>
      <t xml:space="preserve">0015</t>
    </r>
  </si>
  <si>
    <r>
      <rPr>
        <sz val="10"/>
        <rFont val="Noto Sans"/>
        <family val="2"/>
      </rPr>
      <t xml:space="preserve">備考　</t>
    </r>
    <r>
      <rPr>
        <sz val="10"/>
        <rFont val="ＭＳ Ｐ明朝"/>
        <family val="1"/>
        <charset val="128"/>
      </rPr>
      <t xml:space="preserve">0029</t>
    </r>
  </si>
  <si>
    <r>
      <rPr>
        <sz val="10"/>
        <rFont val="Noto Sans"/>
        <family val="2"/>
      </rPr>
      <t xml:space="preserve">備考　</t>
    </r>
    <r>
      <rPr>
        <sz val="10"/>
        <rFont val="ＭＳ Ｐ明朝"/>
        <family val="1"/>
        <charset val="128"/>
      </rPr>
      <t xml:space="preserve">4829</t>
    </r>
  </si>
  <si>
    <r>
      <rPr>
        <sz val="10"/>
        <rFont val="Noto Sans"/>
        <family val="2"/>
      </rPr>
      <t xml:space="preserve">備考　</t>
    </r>
    <r>
      <rPr>
        <sz val="10"/>
        <rFont val="ＭＳ Ｐ明朝"/>
        <family val="1"/>
        <charset val="128"/>
      </rPr>
      <t xml:space="preserve">0453</t>
    </r>
  </si>
  <si>
    <r>
      <rPr>
        <sz val="10"/>
        <rFont val="Noto Sans"/>
        <family val="2"/>
      </rPr>
      <t xml:space="preserve">備考　</t>
    </r>
    <r>
      <rPr>
        <sz val="10"/>
        <rFont val="ＭＳ Ｐ明朝"/>
        <family val="1"/>
        <charset val="128"/>
      </rPr>
      <t xml:space="preserve">2312</t>
    </r>
  </si>
  <si>
    <r>
      <rPr>
        <sz val="10"/>
        <rFont val="Noto Sans"/>
        <family val="2"/>
      </rPr>
      <t xml:space="preserve">備考　</t>
    </r>
    <r>
      <rPr>
        <sz val="10"/>
        <rFont val="ＭＳ Ｐ明朝"/>
        <family val="1"/>
        <charset val="128"/>
      </rPr>
      <t xml:space="preserve">2972</t>
    </r>
  </si>
  <si>
    <r>
      <rPr>
        <sz val="10"/>
        <rFont val="Noto Sans"/>
        <family val="2"/>
      </rPr>
      <t xml:space="preserve">備考　</t>
    </r>
    <r>
      <rPr>
        <sz val="10"/>
        <rFont val="ＭＳ Ｐ明朝"/>
        <family val="1"/>
        <charset val="128"/>
      </rPr>
      <t xml:space="preserve">4756</t>
    </r>
  </si>
  <si>
    <r>
      <rPr>
        <sz val="10"/>
        <rFont val="Noto Sans"/>
        <family val="2"/>
      </rPr>
      <t xml:space="preserve">備考　</t>
    </r>
    <r>
      <rPr>
        <sz val="10"/>
        <rFont val="ＭＳ Ｐ明朝"/>
        <family val="1"/>
        <charset val="128"/>
      </rPr>
      <t xml:space="preserve">1139</t>
    </r>
  </si>
  <si>
    <r>
      <rPr>
        <sz val="10"/>
        <rFont val="Noto Sans"/>
        <family val="2"/>
      </rPr>
      <t xml:space="preserve">備考　</t>
    </r>
    <r>
      <rPr>
        <sz val="10"/>
        <rFont val="ＭＳ Ｐ明朝"/>
        <family val="1"/>
        <charset val="128"/>
      </rPr>
      <t xml:space="preserve">1628</t>
    </r>
  </si>
  <si>
    <r>
      <rPr>
        <sz val="10"/>
        <rFont val="Noto Sans"/>
        <family val="2"/>
      </rPr>
      <t xml:space="preserve">備考　</t>
    </r>
    <r>
      <rPr>
        <sz val="10"/>
        <rFont val="ＭＳ Ｐ明朝"/>
        <family val="1"/>
        <charset val="128"/>
      </rPr>
      <t xml:space="preserve">0194</t>
    </r>
  </si>
  <si>
    <r>
      <rPr>
        <sz val="10"/>
        <rFont val="Noto Sans"/>
        <family val="2"/>
      </rPr>
      <t xml:space="preserve">備考　</t>
    </r>
    <r>
      <rPr>
        <sz val="10"/>
        <rFont val="ＭＳ Ｐ明朝"/>
        <family val="1"/>
        <charset val="128"/>
      </rPr>
      <t xml:space="preserve">0850</t>
    </r>
  </si>
  <si>
    <r>
      <rPr>
        <sz val="10"/>
        <rFont val="Noto Sans"/>
        <family val="2"/>
      </rPr>
      <t xml:space="preserve">備考　</t>
    </r>
    <r>
      <rPr>
        <sz val="10"/>
        <rFont val="ＭＳ Ｐ明朝"/>
        <family val="1"/>
        <charset val="128"/>
      </rPr>
      <t xml:space="preserve">1392</t>
    </r>
  </si>
  <si>
    <r>
      <rPr>
        <sz val="10"/>
        <rFont val="Noto Sans"/>
        <family val="2"/>
      </rPr>
      <t xml:space="preserve">備考　</t>
    </r>
    <r>
      <rPr>
        <sz val="10"/>
        <rFont val="ＭＳ Ｐ明朝"/>
        <family val="1"/>
        <charset val="128"/>
      </rPr>
      <t xml:space="preserve">4966</t>
    </r>
  </si>
  <si>
    <r>
      <rPr>
        <sz val="10"/>
        <rFont val="Noto Sans"/>
        <family val="2"/>
      </rPr>
      <t xml:space="preserve">備考　</t>
    </r>
    <r>
      <rPr>
        <sz val="10"/>
        <rFont val="ＭＳ Ｐ明朝"/>
        <family val="1"/>
        <charset val="128"/>
      </rPr>
      <t xml:space="preserve">2766</t>
    </r>
  </si>
  <si>
    <r>
      <rPr>
        <sz val="10"/>
        <rFont val="Noto Sans"/>
        <family val="2"/>
      </rPr>
      <t xml:space="preserve">備考　</t>
    </r>
    <r>
      <rPr>
        <sz val="10"/>
        <rFont val="ＭＳ Ｐ明朝"/>
        <family val="1"/>
        <charset val="128"/>
      </rPr>
      <t xml:space="preserve">2320</t>
    </r>
  </si>
  <si>
    <r>
      <rPr>
        <sz val="10"/>
        <rFont val="Noto Sans"/>
        <family val="2"/>
      </rPr>
      <t xml:space="preserve">備考　</t>
    </r>
    <r>
      <rPr>
        <sz val="10"/>
        <rFont val="ＭＳ Ｐ明朝"/>
        <family val="1"/>
        <charset val="128"/>
      </rPr>
      <t xml:space="preserve">2817</t>
    </r>
  </si>
  <si>
    <r>
      <rPr>
        <sz val="10"/>
        <rFont val="Noto Sans"/>
        <family val="2"/>
      </rPr>
      <t xml:space="preserve">備考　</t>
    </r>
    <r>
      <rPr>
        <sz val="10"/>
        <rFont val="ＭＳ Ｐ明朝"/>
        <family val="1"/>
        <charset val="128"/>
      </rPr>
      <t xml:space="preserve">3031</t>
    </r>
  </si>
  <si>
    <r>
      <rPr>
        <sz val="10"/>
        <rFont val="Noto Sans"/>
        <family val="2"/>
      </rPr>
      <t xml:space="preserve">備考　</t>
    </r>
    <r>
      <rPr>
        <sz val="10"/>
        <rFont val="ＭＳ Ｐ明朝"/>
        <family val="1"/>
        <charset val="128"/>
      </rPr>
      <t xml:space="preserve">1231</t>
    </r>
  </si>
  <si>
    <r>
      <rPr>
        <sz val="10"/>
        <rFont val="Noto Sans"/>
        <family val="2"/>
      </rPr>
      <t xml:space="preserve">備考　</t>
    </r>
    <r>
      <rPr>
        <sz val="10"/>
        <rFont val="ＭＳ Ｐ明朝"/>
        <family val="1"/>
        <charset val="128"/>
      </rPr>
      <t xml:space="preserve">3858</t>
    </r>
  </si>
  <si>
    <r>
      <rPr>
        <sz val="10"/>
        <rFont val="Noto Sans"/>
        <family val="2"/>
      </rPr>
      <t xml:space="preserve">備考　</t>
    </r>
    <r>
      <rPr>
        <sz val="10"/>
        <rFont val="ＭＳ Ｐ明朝"/>
        <family val="1"/>
        <charset val="128"/>
      </rPr>
      <t xml:space="preserve">3260</t>
    </r>
  </si>
  <si>
    <r>
      <rPr>
        <sz val="10"/>
        <rFont val="Noto Sans"/>
        <family val="2"/>
      </rPr>
      <t xml:space="preserve">備考　</t>
    </r>
    <r>
      <rPr>
        <sz val="10"/>
        <rFont val="ＭＳ Ｐ明朝"/>
        <family val="1"/>
        <charset val="128"/>
      </rPr>
      <t xml:space="preserve">1003</t>
    </r>
  </si>
  <si>
    <r>
      <rPr>
        <sz val="10"/>
        <rFont val="Noto Sans"/>
        <family val="2"/>
      </rPr>
      <t xml:space="preserve">備考　</t>
    </r>
    <r>
      <rPr>
        <sz val="10"/>
        <rFont val="ＭＳ Ｐ明朝"/>
        <family val="1"/>
        <charset val="128"/>
      </rPr>
      <t xml:space="preserve">0441</t>
    </r>
  </si>
  <si>
    <r>
      <rPr>
        <sz val="10"/>
        <rFont val="Noto Sans"/>
        <family val="2"/>
      </rPr>
      <t xml:space="preserve">備考　</t>
    </r>
    <r>
      <rPr>
        <sz val="10"/>
        <rFont val="ＭＳ Ｐ明朝"/>
        <family val="1"/>
        <charset val="128"/>
      </rPr>
      <t xml:space="preserve">3978</t>
    </r>
  </si>
  <si>
    <r>
      <rPr>
        <sz val="10"/>
        <rFont val="Noto Sans"/>
        <family val="2"/>
      </rPr>
      <t xml:space="preserve">備考　</t>
    </r>
    <r>
      <rPr>
        <sz val="10"/>
        <rFont val="ＭＳ Ｐ明朝"/>
        <family val="1"/>
        <charset val="128"/>
      </rPr>
      <t xml:space="preserve">4707</t>
    </r>
  </si>
  <si>
    <r>
      <rPr>
        <sz val="10"/>
        <rFont val="Noto Sans"/>
        <family val="2"/>
      </rPr>
      <t xml:space="preserve">備考　</t>
    </r>
    <r>
      <rPr>
        <sz val="10"/>
        <rFont val="ＭＳ Ｐ明朝"/>
        <family val="1"/>
        <charset val="128"/>
      </rPr>
      <t xml:space="preserve">4522</t>
    </r>
  </si>
  <si>
    <r>
      <rPr>
        <sz val="10"/>
        <rFont val="Noto Sans"/>
        <family val="2"/>
      </rPr>
      <t xml:space="preserve">備考　</t>
    </r>
    <r>
      <rPr>
        <sz val="10"/>
        <rFont val="ＭＳ Ｐ明朝"/>
        <family val="1"/>
        <charset val="128"/>
      </rPr>
      <t xml:space="preserve">2223</t>
    </r>
  </si>
  <si>
    <r>
      <rPr>
        <sz val="10"/>
        <rFont val="Noto Sans"/>
        <family val="2"/>
      </rPr>
      <t xml:space="preserve">備考　</t>
    </r>
    <r>
      <rPr>
        <sz val="10"/>
        <rFont val="ＭＳ Ｐ明朝"/>
        <family val="1"/>
        <charset val="128"/>
      </rPr>
      <t xml:space="preserve">3648</t>
    </r>
  </si>
  <si>
    <r>
      <rPr>
        <sz val="10"/>
        <rFont val="Noto Sans"/>
        <family val="2"/>
      </rPr>
      <t xml:space="preserve">備考　</t>
    </r>
    <r>
      <rPr>
        <sz val="10"/>
        <rFont val="ＭＳ Ｐ明朝"/>
        <family val="1"/>
        <charset val="128"/>
      </rPr>
      <t xml:space="preserve">1276</t>
    </r>
  </si>
  <si>
    <r>
      <rPr>
        <sz val="10"/>
        <rFont val="Noto Sans"/>
        <family val="2"/>
      </rPr>
      <t xml:space="preserve">備考　</t>
    </r>
    <r>
      <rPr>
        <sz val="10"/>
        <rFont val="ＭＳ Ｐ明朝"/>
        <family val="1"/>
        <charset val="128"/>
      </rPr>
      <t xml:space="preserve">2609</t>
    </r>
  </si>
  <si>
    <r>
      <rPr>
        <sz val="10"/>
        <rFont val="Noto Sans"/>
        <family val="2"/>
      </rPr>
      <t xml:space="preserve">備考　</t>
    </r>
    <r>
      <rPr>
        <sz val="10"/>
        <rFont val="ＭＳ Ｐ明朝"/>
        <family val="1"/>
        <charset val="128"/>
      </rPr>
      <t xml:space="preserve">0069</t>
    </r>
  </si>
  <si>
    <r>
      <rPr>
        <sz val="10"/>
        <rFont val="Noto Sans"/>
        <family val="2"/>
      </rPr>
      <t xml:space="preserve">備考　</t>
    </r>
    <r>
      <rPr>
        <sz val="10"/>
        <rFont val="ＭＳ Ｐ明朝"/>
        <family val="1"/>
        <charset val="128"/>
      </rPr>
      <t xml:space="preserve">0552</t>
    </r>
  </si>
  <si>
    <r>
      <rPr>
        <sz val="10"/>
        <rFont val="Noto Sans"/>
        <family val="2"/>
      </rPr>
      <t xml:space="preserve">備考　</t>
    </r>
    <r>
      <rPr>
        <sz val="10"/>
        <rFont val="ＭＳ Ｐ明朝"/>
        <family val="1"/>
        <charset val="128"/>
      </rPr>
      <t xml:space="preserve">1877</t>
    </r>
  </si>
  <si>
    <r>
      <rPr>
        <sz val="10"/>
        <rFont val="Noto Sans"/>
        <family val="2"/>
      </rPr>
      <t xml:space="preserve">備考　</t>
    </r>
    <r>
      <rPr>
        <sz val="10"/>
        <rFont val="ＭＳ Ｐ明朝"/>
        <family val="1"/>
        <charset val="128"/>
      </rPr>
      <t xml:space="preserve">2737</t>
    </r>
  </si>
  <si>
    <r>
      <rPr>
        <sz val="10"/>
        <rFont val="Noto Sans"/>
        <family val="2"/>
      </rPr>
      <t xml:space="preserve">備考　</t>
    </r>
    <r>
      <rPr>
        <sz val="10"/>
        <rFont val="ＭＳ Ｐ明朝"/>
        <family val="1"/>
        <charset val="128"/>
      </rPr>
      <t xml:space="preserve">1213</t>
    </r>
  </si>
  <si>
    <r>
      <rPr>
        <sz val="10"/>
        <rFont val="Noto Sans"/>
        <family val="2"/>
      </rPr>
      <t xml:space="preserve">備考　</t>
    </r>
    <r>
      <rPr>
        <sz val="10"/>
        <rFont val="ＭＳ Ｐ明朝"/>
        <family val="1"/>
        <charset val="128"/>
      </rPr>
      <t xml:space="preserve">0884</t>
    </r>
  </si>
  <si>
    <r>
      <rPr>
        <sz val="10"/>
        <rFont val="Noto Sans"/>
        <family val="2"/>
      </rPr>
      <t xml:space="preserve">備考　</t>
    </r>
    <r>
      <rPr>
        <sz val="10"/>
        <rFont val="ＭＳ Ｐ明朝"/>
        <family val="1"/>
        <charset val="128"/>
      </rPr>
      <t xml:space="preserve">0124</t>
    </r>
  </si>
  <si>
    <r>
      <rPr>
        <sz val="10"/>
        <rFont val="Noto Sans"/>
        <family val="2"/>
      </rPr>
      <t xml:space="preserve">備考　</t>
    </r>
    <r>
      <rPr>
        <sz val="10"/>
        <rFont val="ＭＳ Ｐ明朝"/>
        <family val="1"/>
        <charset val="128"/>
      </rPr>
      <t xml:space="preserve">1793</t>
    </r>
  </si>
  <si>
    <r>
      <rPr>
        <sz val="10"/>
        <rFont val="Noto Sans"/>
        <family val="2"/>
      </rPr>
      <t xml:space="preserve">備考　</t>
    </r>
    <r>
      <rPr>
        <sz val="10"/>
        <rFont val="ＭＳ Ｐ明朝"/>
        <family val="1"/>
        <charset val="128"/>
      </rPr>
      <t xml:space="preserve">0351</t>
    </r>
  </si>
  <si>
    <r>
      <rPr>
        <sz val="10"/>
        <rFont val="Noto Sans"/>
        <family val="2"/>
      </rPr>
      <t xml:space="preserve">備考　</t>
    </r>
    <r>
      <rPr>
        <sz val="10"/>
        <rFont val="ＭＳ Ｐ明朝"/>
        <family val="1"/>
        <charset val="128"/>
      </rPr>
      <t xml:space="preserve">2162</t>
    </r>
  </si>
  <si>
    <r>
      <rPr>
        <sz val="10"/>
        <rFont val="Noto Sans"/>
        <family val="2"/>
      </rPr>
      <t xml:space="preserve">備考　</t>
    </r>
    <r>
      <rPr>
        <sz val="10"/>
        <rFont val="ＭＳ Ｐ明朝"/>
        <family val="1"/>
        <charset val="128"/>
      </rPr>
      <t xml:space="preserve">1327</t>
    </r>
  </si>
  <si>
    <r>
      <rPr>
        <sz val="10"/>
        <rFont val="Noto Sans"/>
        <family val="2"/>
      </rPr>
      <t xml:space="preserve">備考　</t>
    </r>
    <r>
      <rPr>
        <sz val="10"/>
        <rFont val="ＭＳ Ｐ明朝"/>
        <family val="1"/>
        <charset val="128"/>
      </rPr>
      <t xml:space="preserve">2163</t>
    </r>
  </si>
  <si>
    <r>
      <rPr>
        <sz val="10"/>
        <rFont val="Noto Sans"/>
        <family val="2"/>
      </rPr>
      <t xml:space="preserve">備考　</t>
    </r>
    <r>
      <rPr>
        <sz val="10"/>
        <rFont val="ＭＳ Ｐ明朝"/>
        <family val="1"/>
        <charset val="128"/>
      </rPr>
      <t xml:space="preserve">0268</t>
    </r>
  </si>
  <si>
    <r>
      <rPr>
        <sz val="10"/>
        <rFont val="Noto Sans"/>
        <family val="2"/>
      </rPr>
      <t xml:space="preserve">備考　</t>
    </r>
    <r>
      <rPr>
        <sz val="10"/>
        <rFont val="ＭＳ Ｐ明朝"/>
        <family val="1"/>
        <charset val="128"/>
      </rPr>
      <t xml:space="preserve">0503</t>
    </r>
  </si>
  <si>
    <r>
      <rPr>
        <sz val="10"/>
        <rFont val="Noto Sans"/>
        <family val="2"/>
      </rPr>
      <t xml:space="preserve">備考　</t>
    </r>
    <r>
      <rPr>
        <sz val="10"/>
        <rFont val="ＭＳ Ｐ明朝"/>
        <family val="1"/>
        <charset val="128"/>
      </rPr>
      <t xml:space="preserve">1063</t>
    </r>
  </si>
  <si>
    <r>
      <rPr>
        <sz val="10"/>
        <rFont val="Noto Sans"/>
        <family val="2"/>
      </rPr>
      <t xml:space="preserve">備考　</t>
    </r>
    <r>
      <rPr>
        <sz val="10"/>
        <rFont val="ＭＳ Ｐ明朝"/>
        <family val="1"/>
        <charset val="128"/>
      </rPr>
      <t xml:space="preserve">3979</t>
    </r>
  </si>
  <si>
    <r>
      <rPr>
        <sz val="10"/>
        <rFont val="Noto Sans"/>
        <family val="2"/>
      </rPr>
      <t xml:space="preserve">備考　</t>
    </r>
    <r>
      <rPr>
        <sz val="10"/>
        <rFont val="ＭＳ Ｐ明朝"/>
        <family val="1"/>
        <charset val="128"/>
      </rPr>
      <t xml:space="preserve">4752</t>
    </r>
  </si>
  <si>
    <r>
      <rPr>
        <sz val="10"/>
        <rFont val="Noto Sans"/>
        <family val="2"/>
      </rPr>
      <t xml:space="preserve">備考　</t>
    </r>
    <r>
      <rPr>
        <sz val="10"/>
        <rFont val="ＭＳ Ｐ明朝"/>
        <family val="1"/>
        <charset val="128"/>
      </rPr>
      <t xml:space="preserve">1595</t>
    </r>
  </si>
  <si>
    <r>
      <rPr>
        <sz val="10"/>
        <rFont val="Noto Sans"/>
        <family val="2"/>
      </rPr>
      <t xml:space="preserve">備考　</t>
    </r>
    <r>
      <rPr>
        <sz val="10"/>
        <rFont val="ＭＳ Ｐ明朝"/>
        <family val="1"/>
        <charset val="128"/>
      </rPr>
      <t xml:space="preserve">2784</t>
    </r>
  </si>
  <si>
    <r>
      <rPr>
        <sz val="10"/>
        <rFont val="Noto Sans"/>
        <family val="2"/>
      </rPr>
      <t xml:space="preserve">備考　</t>
    </r>
    <r>
      <rPr>
        <sz val="10"/>
        <rFont val="ＭＳ Ｐ明朝"/>
        <family val="1"/>
        <charset val="128"/>
      </rPr>
      <t xml:space="preserve">2220</t>
    </r>
  </si>
  <si>
    <r>
      <rPr>
        <sz val="10"/>
        <rFont val="Noto Sans"/>
        <family val="2"/>
      </rPr>
      <t xml:space="preserve">備考　</t>
    </r>
    <r>
      <rPr>
        <sz val="10"/>
        <rFont val="ＭＳ Ｐ明朝"/>
        <family val="1"/>
        <charset val="128"/>
      </rPr>
      <t xml:space="preserve">2364</t>
    </r>
  </si>
  <si>
    <r>
      <rPr>
        <sz val="10"/>
        <rFont val="Noto Sans"/>
        <family val="2"/>
      </rPr>
      <t xml:space="preserve">備考　</t>
    </r>
    <r>
      <rPr>
        <sz val="10"/>
        <rFont val="ＭＳ Ｐ明朝"/>
        <family val="1"/>
        <charset val="128"/>
      </rPr>
      <t xml:space="preserve">4654</t>
    </r>
  </si>
  <si>
    <r>
      <rPr>
        <sz val="10"/>
        <rFont val="Noto Sans"/>
        <family val="2"/>
      </rPr>
      <t xml:space="preserve">備考　</t>
    </r>
    <r>
      <rPr>
        <sz val="10"/>
        <rFont val="ＭＳ Ｐ明朝"/>
        <family val="1"/>
        <charset val="128"/>
      </rPr>
      <t xml:space="preserve">2650</t>
    </r>
  </si>
  <si>
    <r>
      <rPr>
        <sz val="10"/>
        <rFont val="Noto Sans"/>
        <family val="2"/>
      </rPr>
      <t xml:space="preserve">備考　</t>
    </r>
    <r>
      <rPr>
        <sz val="10"/>
        <rFont val="ＭＳ Ｐ明朝"/>
        <family val="1"/>
        <charset val="128"/>
      </rPr>
      <t xml:space="preserve">1804</t>
    </r>
  </si>
  <si>
    <r>
      <rPr>
        <sz val="10"/>
        <rFont val="Noto Sans"/>
        <family val="2"/>
      </rPr>
      <t xml:space="preserve">備考　</t>
    </r>
    <r>
      <rPr>
        <sz val="10"/>
        <rFont val="ＭＳ Ｐ明朝"/>
        <family val="1"/>
        <charset val="128"/>
      </rPr>
      <t xml:space="preserve">3198</t>
    </r>
  </si>
  <si>
    <r>
      <rPr>
        <sz val="10"/>
        <rFont val="Noto Sans"/>
        <family val="2"/>
      </rPr>
      <t xml:space="preserve">備考　</t>
    </r>
    <r>
      <rPr>
        <sz val="10"/>
        <rFont val="ＭＳ Ｐ明朝"/>
        <family val="1"/>
        <charset val="128"/>
      </rPr>
      <t xml:space="preserve">0674</t>
    </r>
  </si>
  <si>
    <r>
      <rPr>
        <sz val="10"/>
        <rFont val="Noto Sans"/>
        <family val="2"/>
      </rPr>
      <t xml:space="preserve">備考　</t>
    </r>
    <r>
      <rPr>
        <sz val="10"/>
        <rFont val="ＭＳ Ｐ明朝"/>
        <family val="1"/>
        <charset val="128"/>
      </rPr>
      <t xml:space="preserve">1260</t>
    </r>
  </si>
  <si>
    <r>
      <rPr>
        <sz val="10"/>
        <rFont val="Noto Sans"/>
        <family val="2"/>
      </rPr>
      <t xml:space="preserve">備考　</t>
    </r>
    <r>
      <rPr>
        <sz val="10"/>
        <rFont val="ＭＳ Ｐ明朝"/>
        <family val="1"/>
        <charset val="128"/>
      </rPr>
      <t xml:space="preserve">4971</t>
    </r>
  </si>
  <si>
    <r>
      <rPr>
        <sz val="10"/>
        <rFont val="Noto Sans"/>
        <family val="2"/>
      </rPr>
      <t xml:space="preserve">備考　</t>
    </r>
    <r>
      <rPr>
        <sz val="10"/>
        <rFont val="ＭＳ Ｐ明朝"/>
        <family val="1"/>
        <charset val="128"/>
      </rPr>
      <t xml:space="preserve">3721</t>
    </r>
  </si>
  <si>
    <r>
      <rPr>
        <sz val="10"/>
        <rFont val="Noto Sans"/>
        <family val="2"/>
      </rPr>
      <t xml:space="preserve">備考　</t>
    </r>
    <r>
      <rPr>
        <sz val="10"/>
        <rFont val="ＭＳ Ｐ明朝"/>
        <family val="1"/>
        <charset val="128"/>
      </rPr>
      <t xml:space="preserve">4690</t>
    </r>
  </si>
  <si>
    <r>
      <rPr>
        <sz val="10"/>
        <rFont val="Noto Sans"/>
        <family val="2"/>
      </rPr>
      <t xml:space="preserve">備考　</t>
    </r>
    <r>
      <rPr>
        <sz val="10"/>
        <rFont val="ＭＳ Ｐ明朝"/>
        <family val="1"/>
        <charset val="128"/>
      </rPr>
      <t xml:space="preserve">4729</t>
    </r>
  </si>
  <si>
    <r>
      <rPr>
        <sz val="10"/>
        <rFont val="Noto Sans"/>
        <family val="2"/>
      </rPr>
      <t xml:space="preserve">備考　</t>
    </r>
    <r>
      <rPr>
        <sz val="10"/>
        <rFont val="ＭＳ Ｐ明朝"/>
        <family val="1"/>
        <charset val="128"/>
      </rPr>
      <t xml:space="preserve">0002</t>
    </r>
  </si>
  <si>
    <r>
      <rPr>
        <sz val="10"/>
        <rFont val="Noto Sans"/>
        <family val="2"/>
      </rPr>
      <t xml:space="preserve">備考　</t>
    </r>
    <r>
      <rPr>
        <sz val="10"/>
        <rFont val="ＭＳ Ｐ明朝"/>
        <family val="1"/>
        <charset val="128"/>
      </rPr>
      <t xml:space="preserve">0677</t>
    </r>
  </si>
  <si>
    <r>
      <rPr>
        <sz val="10"/>
        <rFont val="Noto Sans"/>
        <family val="2"/>
      </rPr>
      <t xml:space="preserve">備考　</t>
    </r>
    <r>
      <rPr>
        <sz val="10"/>
        <rFont val="ＭＳ Ｐ明朝"/>
        <family val="1"/>
        <charset val="128"/>
      </rPr>
      <t xml:space="preserve">3698</t>
    </r>
  </si>
  <si>
    <r>
      <rPr>
        <sz val="10"/>
        <rFont val="Noto Sans"/>
        <family val="2"/>
      </rPr>
      <t xml:space="preserve">備考　</t>
    </r>
    <r>
      <rPr>
        <sz val="10"/>
        <rFont val="ＭＳ Ｐ明朝"/>
        <family val="1"/>
        <charset val="128"/>
      </rPr>
      <t xml:space="preserve">2433</t>
    </r>
  </si>
  <si>
    <r>
      <rPr>
        <sz val="10"/>
        <rFont val="Noto Sans"/>
        <family val="2"/>
      </rPr>
      <t xml:space="preserve">備考　</t>
    </r>
    <r>
      <rPr>
        <sz val="10"/>
        <rFont val="ＭＳ Ｐ明朝"/>
        <family val="1"/>
        <charset val="128"/>
      </rPr>
      <t xml:space="preserve">1250</t>
    </r>
  </si>
  <si>
    <r>
      <rPr>
        <sz val="10"/>
        <rFont val="Noto Sans"/>
        <family val="2"/>
      </rPr>
      <t xml:space="preserve">備考　</t>
    </r>
    <r>
      <rPr>
        <sz val="10"/>
        <rFont val="ＭＳ Ｐ明朝"/>
        <family val="1"/>
        <charset val="128"/>
      </rPr>
      <t xml:space="preserve">4351</t>
    </r>
  </si>
  <si>
    <r>
      <rPr>
        <sz val="10"/>
        <rFont val="Noto Sans"/>
        <family val="2"/>
      </rPr>
      <t xml:space="preserve">備考　</t>
    </r>
    <r>
      <rPr>
        <sz val="10"/>
        <rFont val="ＭＳ Ｐ明朝"/>
        <family val="1"/>
        <charset val="128"/>
      </rPr>
      <t xml:space="preserve">3661</t>
    </r>
  </si>
  <si>
    <r>
      <rPr>
        <sz val="10"/>
        <rFont val="Noto Sans"/>
        <family val="2"/>
      </rPr>
      <t xml:space="preserve">備考　</t>
    </r>
    <r>
      <rPr>
        <sz val="10"/>
        <rFont val="ＭＳ Ｐ明朝"/>
        <family val="1"/>
        <charset val="128"/>
      </rPr>
      <t xml:space="preserve">2315</t>
    </r>
  </si>
  <si>
    <r>
      <rPr>
        <sz val="10"/>
        <rFont val="Noto Sans"/>
        <family val="2"/>
      </rPr>
      <t xml:space="preserve">備考　</t>
    </r>
    <r>
      <rPr>
        <sz val="10"/>
        <rFont val="ＭＳ Ｐ明朝"/>
        <family val="1"/>
        <charset val="128"/>
      </rPr>
      <t xml:space="preserve">4290</t>
    </r>
  </si>
  <si>
    <r>
      <rPr>
        <sz val="10"/>
        <rFont val="Noto Sans"/>
        <family val="2"/>
      </rPr>
      <t xml:space="preserve">備考　</t>
    </r>
    <r>
      <rPr>
        <sz val="10"/>
        <rFont val="ＭＳ Ｐ明朝"/>
        <family val="1"/>
        <charset val="128"/>
      </rPr>
      <t xml:space="preserve">0668</t>
    </r>
  </si>
  <si>
    <r>
      <rPr>
        <sz val="10"/>
        <rFont val="Noto Sans"/>
        <family val="2"/>
      </rPr>
      <t xml:space="preserve">備考　</t>
    </r>
    <r>
      <rPr>
        <sz val="10"/>
        <rFont val="ＭＳ Ｐ明朝"/>
        <family val="1"/>
        <charset val="128"/>
      </rPr>
      <t xml:space="preserve">2808</t>
    </r>
  </si>
  <si>
    <r>
      <rPr>
        <sz val="10"/>
        <rFont val="Noto Sans"/>
        <family val="2"/>
      </rPr>
      <t xml:space="preserve">備考　</t>
    </r>
    <r>
      <rPr>
        <sz val="10"/>
        <rFont val="ＭＳ Ｐ明朝"/>
        <family val="1"/>
        <charset val="128"/>
      </rPr>
      <t xml:space="preserve">0332</t>
    </r>
  </si>
  <si>
    <r>
      <rPr>
        <sz val="10"/>
        <rFont val="Noto Sans"/>
        <family val="2"/>
      </rPr>
      <t xml:space="preserve">備考　</t>
    </r>
    <r>
      <rPr>
        <sz val="10"/>
        <rFont val="ＭＳ Ｐ明朝"/>
        <family val="1"/>
        <charset val="128"/>
      </rPr>
      <t xml:space="preserve">4588</t>
    </r>
  </si>
  <si>
    <r>
      <rPr>
        <sz val="10"/>
        <rFont val="Noto Sans"/>
        <family val="2"/>
      </rPr>
      <t xml:space="preserve">備考　</t>
    </r>
    <r>
      <rPr>
        <sz val="10"/>
        <rFont val="ＭＳ Ｐ明朝"/>
        <family val="1"/>
        <charset val="128"/>
      </rPr>
      <t xml:space="preserve">1953</t>
    </r>
  </si>
  <si>
    <r>
      <rPr>
        <sz val="10"/>
        <rFont val="Noto Sans"/>
        <family val="2"/>
      </rPr>
      <t xml:space="preserve">備考　</t>
    </r>
    <r>
      <rPr>
        <sz val="10"/>
        <rFont val="ＭＳ Ｐ明朝"/>
        <family val="1"/>
        <charset val="128"/>
      </rPr>
      <t xml:space="preserve">2649</t>
    </r>
  </si>
  <si>
    <r>
      <rPr>
        <sz val="10"/>
        <rFont val="Noto Sans"/>
        <family val="2"/>
      </rPr>
      <t xml:space="preserve">備考　</t>
    </r>
    <r>
      <rPr>
        <sz val="10"/>
        <rFont val="ＭＳ Ｐ明朝"/>
        <family val="1"/>
        <charset val="128"/>
      </rPr>
      <t xml:space="preserve">0529</t>
    </r>
  </si>
  <si>
    <r>
      <rPr>
        <sz val="10"/>
        <rFont val="Noto Sans"/>
        <family val="2"/>
      </rPr>
      <t xml:space="preserve">備考　</t>
    </r>
    <r>
      <rPr>
        <sz val="10"/>
        <rFont val="ＭＳ Ｐ明朝"/>
        <family val="1"/>
        <charset val="128"/>
      </rPr>
      <t xml:space="preserve">2634</t>
    </r>
  </si>
  <si>
    <r>
      <rPr>
        <sz val="10"/>
        <rFont val="Noto Sans"/>
        <family val="2"/>
      </rPr>
      <t xml:space="preserve">備考　</t>
    </r>
    <r>
      <rPr>
        <sz val="10"/>
        <rFont val="ＭＳ Ｐ明朝"/>
        <family val="1"/>
        <charset val="128"/>
      </rPr>
      <t xml:space="preserve">1123</t>
    </r>
  </si>
  <si>
    <r>
      <rPr>
        <sz val="10"/>
        <rFont val="Noto Sans"/>
        <family val="2"/>
      </rPr>
      <t xml:space="preserve">備考　</t>
    </r>
    <r>
      <rPr>
        <sz val="10"/>
        <rFont val="ＭＳ Ｐ明朝"/>
        <family val="1"/>
        <charset val="128"/>
      </rPr>
      <t xml:space="preserve">0500</t>
    </r>
  </si>
  <si>
    <r>
      <rPr>
        <sz val="10"/>
        <rFont val="Noto Sans"/>
        <family val="2"/>
      </rPr>
      <t xml:space="preserve">備考　</t>
    </r>
    <r>
      <rPr>
        <sz val="10"/>
        <rFont val="ＭＳ Ｐ明朝"/>
        <family val="1"/>
        <charset val="128"/>
      </rPr>
      <t xml:space="preserve">1195</t>
    </r>
  </si>
  <si>
    <r>
      <rPr>
        <sz val="10"/>
        <rFont val="Noto Sans"/>
        <family val="2"/>
      </rPr>
      <t xml:space="preserve">備考　</t>
    </r>
    <r>
      <rPr>
        <sz val="10"/>
        <rFont val="ＭＳ Ｐ明朝"/>
        <family val="1"/>
        <charset val="128"/>
      </rPr>
      <t xml:space="preserve">3091</t>
    </r>
  </si>
  <si>
    <r>
      <rPr>
        <sz val="10"/>
        <rFont val="Noto Sans"/>
        <family val="2"/>
      </rPr>
      <t xml:space="preserve">備考　</t>
    </r>
    <r>
      <rPr>
        <sz val="10"/>
        <rFont val="ＭＳ Ｐ明朝"/>
        <family val="1"/>
        <charset val="128"/>
      </rPr>
      <t xml:space="preserve">1652</t>
    </r>
  </si>
  <si>
    <r>
      <rPr>
        <sz val="10"/>
        <rFont val="Noto Sans"/>
        <family val="2"/>
      </rPr>
      <t xml:space="preserve">備考　</t>
    </r>
    <r>
      <rPr>
        <sz val="10"/>
        <rFont val="ＭＳ Ｐ明朝"/>
        <family val="1"/>
        <charset val="128"/>
      </rPr>
      <t xml:space="preserve">3770</t>
    </r>
  </si>
  <si>
    <r>
      <rPr>
        <sz val="10"/>
        <rFont val="Noto Sans"/>
        <family val="2"/>
      </rPr>
      <t xml:space="preserve">備考　</t>
    </r>
    <r>
      <rPr>
        <sz val="10"/>
        <rFont val="ＭＳ Ｐ明朝"/>
        <family val="1"/>
        <charset val="128"/>
      </rPr>
      <t xml:space="preserve">1322</t>
    </r>
  </si>
  <si>
    <r>
      <rPr>
        <sz val="10"/>
        <rFont val="Noto Sans"/>
        <family val="2"/>
      </rPr>
      <t xml:space="preserve">備考　</t>
    </r>
    <r>
      <rPr>
        <sz val="10"/>
        <rFont val="ＭＳ Ｐ明朝"/>
        <family val="1"/>
        <charset val="128"/>
      </rPr>
      <t xml:space="preserve">4203</t>
    </r>
  </si>
  <si>
    <r>
      <rPr>
        <sz val="10"/>
        <rFont val="Noto Sans"/>
        <family val="2"/>
      </rPr>
      <t xml:space="preserve">備考　</t>
    </r>
    <r>
      <rPr>
        <sz val="10"/>
        <rFont val="ＭＳ Ｐ明朝"/>
        <family val="1"/>
        <charset val="128"/>
      </rPr>
      <t xml:space="preserve">4828</t>
    </r>
  </si>
  <si>
    <r>
      <rPr>
        <sz val="10"/>
        <rFont val="Noto Sans"/>
        <family val="2"/>
      </rPr>
      <t xml:space="preserve">備考　</t>
    </r>
    <r>
      <rPr>
        <sz val="10"/>
        <rFont val="ＭＳ Ｐ明朝"/>
        <family val="1"/>
        <charset val="128"/>
      </rPr>
      <t xml:space="preserve">2202</t>
    </r>
  </si>
  <si>
    <r>
      <rPr>
        <sz val="10"/>
        <rFont val="Noto Sans"/>
        <family val="2"/>
      </rPr>
      <t xml:space="preserve">備考　</t>
    </r>
    <r>
      <rPr>
        <sz val="10"/>
        <rFont val="ＭＳ Ｐ明朝"/>
        <family val="1"/>
        <charset val="128"/>
      </rPr>
      <t xml:space="preserve">1703</t>
    </r>
  </si>
  <si>
    <r>
      <rPr>
        <sz val="10"/>
        <rFont val="Noto Sans"/>
        <family val="2"/>
      </rPr>
      <t xml:space="preserve">備考　</t>
    </r>
    <r>
      <rPr>
        <sz val="10"/>
        <rFont val="ＭＳ Ｐ明朝"/>
        <family val="1"/>
        <charset val="128"/>
      </rPr>
      <t xml:space="preserve">3745</t>
    </r>
  </si>
  <si>
    <r>
      <rPr>
        <sz val="10"/>
        <rFont val="Noto Sans"/>
        <family val="2"/>
      </rPr>
      <t xml:space="preserve">備考　</t>
    </r>
    <r>
      <rPr>
        <sz val="10"/>
        <rFont val="ＭＳ Ｐ明朝"/>
        <family val="1"/>
        <charset val="128"/>
      </rPr>
      <t xml:space="preserve">4671</t>
    </r>
  </si>
  <si>
    <r>
      <rPr>
        <sz val="10"/>
        <rFont val="Noto Sans"/>
        <family val="2"/>
      </rPr>
      <t xml:space="preserve">備考　</t>
    </r>
    <r>
      <rPr>
        <sz val="10"/>
        <rFont val="ＭＳ Ｐ明朝"/>
        <family val="1"/>
        <charset val="128"/>
      </rPr>
      <t xml:space="preserve">0495</t>
    </r>
  </si>
  <si>
    <r>
      <rPr>
        <sz val="10"/>
        <rFont val="Noto Sans"/>
        <family val="2"/>
      </rPr>
      <t xml:space="preserve">備考　</t>
    </r>
    <r>
      <rPr>
        <sz val="10"/>
        <rFont val="ＭＳ Ｐ明朝"/>
        <family val="1"/>
        <charset val="128"/>
      </rPr>
      <t xml:space="preserve">2429</t>
    </r>
  </si>
  <si>
    <r>
      <rPr>
        <sz val="10"/>
        <rFont val="Noto Sans"/>
        <family val="2"/>
      </rPr>
      <t xml:space="preserve">備考　</t>
    </r>
    <r>
      <rPr>
        <sz val="10"/>
        <rFont val="ＭＳ Ｐ明朝"/>
        <family val="1"/>
        <charset val="128"/>
      </rPr>
      <t xml:space="preserve">4893</t>
    </r>
  </si>
  <si>
    <r>
      <rPr>
        <sz val="10"/>
        <rFont val="Noto Sans"/>
        <family val="2"/>
      </rPr>
      <t xml:space="preserve">備考　</t>
    </r>
    <r>
      <rPr>
        <sz val="10"/>
        <rFont val="ＭＳ Ｐ明朝"/>
        <family val="1"/>
        <charset val="128"/>
      </rPr>
      <t xml:space="preserve">4633</t>
    </r>
  </si>
  <si>
    <r>
      <rPr>
        <sz val="10"/>
        <rFont val="Noto Sans"/>
        <family val="2"/>
      </rPr>
      <t xml:space="preserve">備考　</t>
    </r>
    <r>
      <rPr>
        <sz val="10"/>
        <rFont val="ＭＳ Ｐ明朝"/>
        <family val="1"/>
        <charset val="128"/>
      </rPr>
      <t xml:space="preserve">3878</t>
    </r>
  </si>
  <si>
    <r>
      <rPr>
        <sz val="10"/>
        <rFont val="Noto Sans"/>
        <family val="2"/>
      </rPr>
      <t xml:space="preserve">備考　</t>
    </r>
    <r>
      <rPr>
        <sz val="10"/>
        <rFont val="ＭＳ Ｐ明朝"/>
        <family val="1"/>
        <charset val="128"/>
      </rPr>
      <t xml:space="preserve">2824</t>
    </r>
  </si>
  <si>
    <r>
      <rPr>
        <sz val="10"/>
        <rFont val="Noto Sans"/>
        <family val="2"/>
      </rPr>
      <t xml:space="preserve">備考　</t>
    </r>
    <r>
      <rPr>
        <sz val="10"/>
        <rFont val="ＭＳ Ｐ明朝"/>
        <family val="1"/>
        <charset val="128"/>
      </rPr>
      <t xml:space="preserve">3256</t>
    </r>
  </si>
  <si>
    <r>
      <rPr>
        <sz val="10"/>
        <rFont val="Noto Sans"/>
        <family val="2"/>
      </rPr>
      <t xml:space="preserve">備考　</t>
    </r>
    <r>
      <rPr>
        <sz val="10"/>
        <rFont val="ＭＳ Ｐ明朝"/>
        <family val="1"/>
        <charset val="128"/>
      </rPr>
      <t xml:space="preserve">1100</t>
    </r>
  </si>
  <si>
    <r>
      <rPr>
        <sz val="10"/>
        <rFont val="Noto Sans"/>
        <family val="2"/>
      </rPr>
      <t xml:space="preserve">備考　</t>
    </r>
    <r>
      <rPr>
        <sz val="10"/>
        <rFont val="ＭＳ Ｐ明朝"/>
        <family val="1"/>
        <charset val="128"/>
      </rPr>
      <t xml:space="preserve">2166</t>
    </r>
  </si>
  <si>
    <r>
      <rPr>
        <sz val="10"/>
        <rFont val="Noto Sans"/>
        <family val="2"/>
      </rPr>
      <t xml:space="preserve">備考　</t>
    </r>
    <r>
      <rPr>
        <sz val="10"/>
        <rFont val="ＭＳ Ｐ明朝"/>
        <family val="1"/>
        <charset val="128"/>
      </rPr>
      <t xml:space="preserve">1945</t>
    </r>
  </si>
  <si>
    <r>
      <rPr>
        <sz val="10"/>
        <rFont val="Noto Sans"/>
        <family val="2"/>
      </rPr>
      <t xml:space="preserve">備考　</t>
    </r>
    <r>
      <rPr>
        <sz val="10"/>
        <rFont val="ＭＳ Ｐ明朝"/>
        <family val="1"/>
        <charset val="128"/>
      </rPr>
      <t xml:space="preserve">2880</t>
    </r>
  </si>
  <si>
    <r>
      <rPr>
        <sz val="10"/>
        <rFont val="Noto Sans"/>
        <family val="2"/>
      </rPr>
      <t xml:space="preserve">備考　</t>
    </r>
    <r>
      <rPr>
        <sz val="10"/>
        <rFont val="ＭＳ Ｐ明朝"/>
        <family val="1"/>
        <charset val="128"/>
      </rPr>
      <t xml:space="preserve">4712</t>
    </r>
  </si>
  <si>
    <r>
      <rPr>
        <sz val="10"/>
        <rFont val="Noto Sans"/>
        <family val="2"/>
      </rPr>
      <t xml:space="preserve">備考　</t>
    </r>
    <r>
      <rPr>
        <sz val="10"/>
        <rFont val="ＭＳ Ｐ明朝"/>
        <family val="1"/>
        <charset val="128"/>
      </rPr>
      <t xml:space="preserve">4855</t>
    </r>
  </si>
  <si>
    <r>
      <rPr>
        <sz val="10"/>
        <rFont val="Noto Sans"/>
        <family val="2"/>
      </rPr>
      <t xml:space="preserve">備考　</t>
    </r>
    <r>
      <rPr>
        <sz val="10"/>
        <rFont val="ＭＳ Ｐ明朝"/>
        <family val="1"/>
        <charset val="128"/>
      </rPr>
      <t xml:space="preserve">4209</t>
    </r>
  </si>
  <si>
    <r>
      <rPr>
        <sz val="10"/>
        <rFont val="Noto Sans"/>
        <family val="2"/>
      </rPr>
      <t xml:space="preserve">備考　</t>
    </r>
    <r>
      <rPr>
        <sz val="10"/>
        <rFont val="ＭＳ Ｐ明朝"/>
        <family val="1"/>
        <charset val="128"/>
      </rPr>
      <t xml:space="preserve">3563</t>
    </r>
  </si>
  <si>
    <r>
      <rPr>
        <sz val="10"/>
        <rFont val="Noto Sans"/>
        <family val="2"/>
      </rPr>
      <t xml:space="preserve">備考　</t>
    </r>
    <r>
      <rPr>
        <sz val="10"/>
        <rFont val="ＭＳ Ｐ明朝"/>
        <family val="1"/>
        <charset val="128"/>
      </rPr>
      <t xml:space="preserve">4600</t>
    </r>
  </si>
  <si>
    <r>
      <rPr>
        <sz val="10"/>
        <rFont val="Noto Sans"/>
        <family val="2"/>
      </rPr>
      <t xml:space="preserve">備考　</t>
    </r>
    <r>
      <rPr>
        <sz val="10"/>
        <rFont val="ＭＳ Ｐ明朝"/>
        <family val="1"/>
        <charset val="128"/>
      </rPr>
      <t xml:space="preserve">4808</t>
    </r>
  </si>
  <si>
    <r>
      <rPr>
        <sz val="10"/>
        <rFont val="Noto Sans"/>
        <family val="2"/>
      </rPr>
      <t xml:space="preserve">備考　</t>
    </r>
    <r>
      <rPr>
        <sz val="10"/>
        <rFont val="ＭＳ Ｐ明朝"/>
        <family val="1"/>
        <charset val="128"/>
      </rPr>
      <t xml:space="preserve">1262</t>
    </r>
  </si>
  <si>
    <r>
      <rPr>
        <sz val="10"/>
        <rFont val="Noto Sans"/>
        <family val="2"/>
      </rPr>
      <t xml:space="preserve">備考　</t>
    </r>
    <r>
      <rPr>
        <sz val="10"/>
        <rFont val="ＭＳ Ｐ明朝"/>
        <family val="1"/>
        <charset val="128"/>
      </rPr>
      <t xml:space="preserve">2846</t>
    </r>
  </si>
  <si>
    <r>
      <rPr>
        <sz val="10"/>
        <rFont val="Noto Sans"/>
        <family val="2"/>
      </rPr>
      <t xml:space="preserve">備考　</t>
    </r>
    <r>
      <rPr>
        <sz val="10"/>
        <rFont val="ＭＳ Ｐ明朝"/>
        <family val="1"/>
        <charset val="128"/>
      </rPr>
      <t xml:space="preserve">1917</t>
    </r>
  </si>
  <si>
    <r>
      <rPr>
        <sz val="10"/>
        <rFont val="Noto Sans"/>
        <family val="2"/>
      </rPr>
      <t xml:space="preserve">備考　</t>
    </r>
    <r>
      <rPr>
        <sz val="10"/>
        <rFont val="ＭＳ Ｐ明朝"/>
        <family val="1"/>
        <charset val="128"/>
      </rPr>
      <t xml:space="preserve">1907</t>
    </r>
  </si>
  <si>
    <r>
      <rPr>
        <sz val="10"/>
        <rFont val="Noto Sans"/>
        <family val="2"/>
      </rPr>
      <t xml:space="preserve">備考　</t>
    </r>
    <r>
      <rPr>
        <sz val="10"/>
        <rFont val="ＭＳ Ｐ明朝"/>
        <family val="1"/>
        <charset val="128"/>
      </rPr>
      <t xml:space="preserve">2701</t>
    </r>
  </si>
  <si>
    <r>
      <rPr>
        <sz val="10"/>
        <rFont val="Noto Sans"/>
        <family val="2"/>
      </rPr>
      <t xml:space="preserve">備考　</t>
    </r>
    <r>
      <rPr>
        <sz val="10"/>
        <rFont val="ＭＳ Ｐ明朝"/>
        <family val="1"/>
        <charset val="128"/>
      </rPr>
      <t xml:space="preserve">2108</t>
    </r>
  </si>
  <si>
    <r>
      <rPr>
        <sz val="10"/>
        <rFont val="Noto Sans"/>
        <family val="2"/>
      </rPr>
      <t xml:space="preserve">備考　</t>
    </r>
    <r>
      <rPr>
        <sz val="10"/>
        <rFont val="ＭＳ Ｐ明朝"/>
        <family val="1"/>
        <charset val="128"/>
      </rPr>
      <t xml:space="preserve">3852</t>
    </r>
  </si>
  <si>
    <r>
      <rPr>
        <sz val="10"/>
        <rFont val="Noto Sans"/>
        <family val="2"/>
      </rPr>
      <t xml:space="preserve">備考　</t>
    </r>
    <r>
      <rPr>
        <sz val="10"/>
        <rFont val="ＭＳ Ｐ明朝"/>
        <family val="1"/>
        <charset val="128"/>
      </rPr>
      <t xml:space="preserve">2228</t>
    </r>
  </si>
  <si>
    <r>
      <rPr>
        <sz val="10"/>
        <rFont val="Noto Sans"/>
        <family val="2"/>
      </rPr>
      <t xml:space="preserve">備考　</t>
    </r>
    <r>
      <rPr>
        <sz val="10"/>
        <rFont val="ＭＳ Ｐ明朝"/>
        <family val="1"/>
        <charset val="128"/>
      </rPr>
      <t xml:space="preserve">4689</t>
    </r>
  </si>
  <si>
    <r>
      <rPr>
        <sz val="10"/>
        <rFont val="Noto Sans"/>
        <family val="2"/>
      </rPr>
      <t xml:space="preserve">備考　</t>
    </r>
    <r>
      <rPr>
        <sz val="10"/>
        <rFont val="ＭＳ Ｐ明朝"/>
        <family val="1"/>
        <charset val="128"/>
      </rPr>
      <t xml:space="preserve">3186</t>
    </r>
  </si>
  <si>
    <r>
      <rPr>
        <sz val="10"/>
        <rFont val="Noto Sans"/>
        <family val="2"/>
      </rPr>
      <t xml:space="preserve">備考　</t>
    </r>
    <r>
      <rPr>
        <sz val="10"/>
        <rFont val="ＭＳ Ｐ明朝"/>
        <family val="1"/>
        <charset val="128"/>
      </rPr>
      <t xml:space="preserve">3245</t>
    </r>
  </si>
  <si>
    <r>
      <rPr>
        <sz val="10"/>
        <rFont val="Noto Sans"/>
        <family val="2"/>
      </rPr>
      <t xml:space="preserve">備考　</t>
    </r>
    <r>
      <rPr>
        <sz val="10"/>
        <rFont val="ＭＳ Ｐ明朝"/>
        <family val="1"/>
        <charset val="128"/>
      </rPr>
      <t xml:space="preserve">2350</t>
    </r>
  </si>
  <si>
    <r>
      <rPr>
        <sz val="10"/>
        <rFont val="Noto Sans"/>
        <family val="2"/>
      </rPr>
      <t xml:space="preserve">備考　</t>
    </r>
    <r>
      <rPr>
        <sz val="10"/>
        <rFont val="ＭＳ Ｐ明朝"/>
        <family val="1"/>
        <charset val="128"/>
      </rPr>
      <t xml:space="preserve">2400</t>
    </r>
  </si>
  <si>
    <r>
      <rPr>
        <sz val="10"/>
        <rFont val="Noto Sans"/>
        <family val="2"/>
      </rPr>
      <t xml:space="preserve">備考　</t>
    </r>
    <r>
      <rPr>
        <sz val="10"/>
        <rFont val="ＭＳ Ｐ明朝"/>
        <family val="1"/>
        <charset val="128"/>
      </rPr>
      <t xml:space="preserve">0447</t>
    </r>
  </si>
  <si>
    <r>
      <rPr>
        <sz val="10"/>
        <rFont val="Noto Sans"/>
        <family val="2"/>
      </rPr>
      <t xml:space="preserve">備考　</t>
    </r>
    <r>
      <rPr>
        <sz val="10"/>
        <rFont val="ＭＳ Ｐ明朝"/>
        <family val="1"/>
        <charset val="128"/>
      </rPr>
      <t xml:space="preserve">2627</t>
    </r>
  </si>
  <si>
    <r>
      <rPr>
        <sz val="10"/>
        <rFont val="Noto Sans"/>
        <family val="2"/>
      </rPr>
      <t xml:space="preserve">備考　</t>
    </r>
    <r>
      <rPr>
        <sz val="10"/>
        <rFont val="ＭＳ Ｐ明朝"/>
        <family val="1"/>
        <charset val="128"/>
      </rPr>
      <t xml:space="preserve">3716</t>
    </r>
  </si>
  <si>
    <r>
      <rPr>
        <sz val="10"/>
        <rFont val="Noto Sans"/>
        <family val="2"/>
      </rPr>
      <t xml:space="preserve">備考　</t>
    </r>
    <r>
      <rPr>
        <sz val="10"/>
        <rFont val="ＭＳ Ｐ明朝"/>
        <family val="1"/>
        <charset val="128"/>
      </rPr>
      <t xml:space="preserve">1781</t>
    </r>
  </si>
  <si>
    <r>
      <rPr>
        <sz val="10"/>
        <rFont val="Noto Sans"/>
        <family val="2"/>
      </rPr>
      <t xml:space="preserve">備考　</t>
    </r>
    <r>
      <rPr>
        <sz val="10"/>
        <rFont val="ＭＳ Ｐ明朝"/>
        <family val="1"/>
        <charset val="128"/>
      </rPr>
      <t xml:space="preserve">2105</t>
    </r>
  </si>
  <si>
    <r>
      <rPr>
        <sz val="10"/>
        <rFont val="Noto Sans"/>
        <family val="2"/>
      </rPr>
      <t xml:space="preserve">備考　</t>
    </r>
    <r>
      <rPr>
        <sz val="10"/>
        <rFont val="ＭＳ Ｐ明朝"/>
        <family val="1"/>
        <charset val="128"/>
      </rPr>
      <t xml:space="preserve">1548</t>
    </r>
  </si>
  <si>
    <r>
      <rPr>
        <sz val="10"/>
        <rFont val="Noto Sans"/>
        <family val="2"/>
      </rPr>
      <t xml:space="preserve">備考　</t>
    </r>
    <r>
      <rPr>
        <sz val="10"/>
        <rFont val="ＭＳ Ｐ明朝"/>
        <family val="1"/>
        <charset val="128"/>
      </rPr>
      <t xml:space="preserve">4500</t>
    </r>
  </si>
  <si>
    <r>
      <rPr>
        <sz val="10"/>
        <rFont val="Noto Sans"/>
        <family val="2"/>
      </rPr>
      <t xml:space="preserve">備考　</t>
    </r>
    <r>
      <rPr>
        <sz val="10"/>
        <rFont val="ＭＳ Ｐ明朝"/>
        <family val="1"/>
        <charset val="128"/>
      </rPr>
      <t xml:space="preserve">0759</t>
    </r>
  </si>
  <si>
    <r>
      <rPr>
        <sz val="10"/>
        <rFont val="Noto Sans"/>
        <family val="2"/>
      </rPr>
      <t xml:space="preserve">備考　</t>
    </r>
    <r>
      <rPr>
        <sz val="10"/>
        <rFont val="ＭＳ Ｐ明朝"/>
        <family val="1"/>
        <charset val="128"/>
      </rPr>
      <t xml:space="preserve">0931</t>
    </r>
  </si>
  <si>
    <r>
      <rPr>
        <sz val="10"/>
        <rFont val="Noto Sans"/>
        <family val="2"/>
      </rPr>
      <t xml:space="preserve">備考　</t>
    </r>
    <r>
      <rPr>
        <sz val="10"/>
        <rFont val="ＭＳ Ｐ明朝"/>
        <family val="1"/>
        <charset val="128"/>
      </rPr>
      <t xml:space="preserve">1714</t>
    </r>
  </si>
  <si>
    <r>
      <rPr>
        <sz val="10"/>
        <rFont val="Noto Sans"/>
        <family val="2"/>
      </rPr>
      <t xml:space="preserve">備考　</t>
    </r>
    <r>
      <rPr>
        <sz val="10"/>
        <rFont val="ＭＳ Ｐ明朝"/>
        <family val="1"/>
        <charset val="128"/>
      </rPr>
      <t xml:space="preserve">1403</t>
    </r>
  </si>
  <si>
    <r>
      <rPr>
        <sz val="10"/>
        <rFont val="Noto Sans"/>
        <family val="2"/>
      </rPr>
      <t xml:space="preserve">備考　</t>
    </r>
    <r>
      <rPr>
        <sz val="10"/>
        <rFont val="ＭＳ Ｐ明朝"/>
        <family val="1"/>
        <charset val="128"/>
      </rPr>
      <t xml:space="preserve">2902</t>
    </r>
  </si>
  <si>
    <r>
      <rPr>
        <sz val="10"/>
        <rFont val="Noto Sans"/>
        <family val="2"/>
      </rPr>
      <t xml:space="preserve">備考　</t>
    </r>
    <r>
      <rPr>
        <sz val="10"/>
        <rFont val="ＭＳ Ｐ明朝"/>
        <family val="1"/>
        <charset val="128"/>
      </rPr>
      <t xml:space="preserve">1446</t>
    </r>
  </si>
  <si>
    <r>
      <rPr>
        <sz val="10"/>
        <rFont val="Noto Sans"/>
        <family val="2"/>
      </rPr>
      <t xml:space="preserve">備考　</t>
    </r>
    <r>
      <rPr>
        <sz val="10"/>
        <rFont val="ＭＳ Ｐ明朝"/>
        <family val="1"/>
        <charset val="128"/>
      </rPr>
      <t xml:space="preserve">2926</t>
    </r>
  </si>
  <si>
    <r>
      <rPr>
        <sz val="10"/>
        <rFont val="Noto Sans"/>
        <family val="2"/>
      </rPr>
      <t xml:space="preserve">備考　</t>
    </r>
    <r>
      <rPr>
        <sz val="10"/>
        <rFont val="ＭＳ Ｐ明朝"/>
        <family val="1"/>
        <charset val="128"/>
      </rPr>
      <t xml:space="preserve">2958</t>
    </r>
  </si>
  <si>
    <r>
      <rPr>
        <sz val="10"/>
        <rFont val="Noto Sans"/>
        <family val="2"/>
      </rPr>
      <t xml:space="preserve">備考　</t>
    </r>
    <r>
      <rPr>
        <sz val="10"/>
        <rFont val="ＭＳ Ｐ明朝"/>
        <family val="1"/>
        <charset val="128"/>
      </rPr>
      <t xml:space="preserve">1089</t>
    </r>
  </si>
  <si>
    <r>
      <rPr>
        <sz val="10"/>
        <rFont val="Noto Sans"/>
        <family val="2"/>
      </rPr>
      <t xml:space="preserve">備考　</t>
    </r>
    <r>
      <rPr>
        <sz val="10"/>
        <rFont val="ＭＳ Ｐ明朝"/>
        <family val="1"/>
        <charset val="128"/>
      </rPr>
      <t xml:space="preserve">3334</t>
    </r>
  </si>
  <si>
    <r>
      <rPr>
        <sz val="10"/>
        <rFont val="Noto Sans"/>
        <family val="2"/>
      </rPr>
      <t xml:space="preserve">備考　</t>
    </r>
    <r>
      <rPr>
        <sz val="10"/>
        <rFont val="ＭＳ Ｐ明朝"/>
        <family val="1"/>
        <charset val="128"/>
      </rPr>
      <t xml:space="preserve">4085</t>
    </r>
  </si>
  <si>
    <r>
      <rPr>
        <sz val="10"/>
        <rFont val="Noto Sans"/>
        <family val="2"/>
      </rPr>
      <t xml:space="preserve">備考　</t>
    </r>
    <r>
      <rPr>
        <sz val="10"/>
        <rFont val="ＭＳ Ｐ明朝"/>
        <family val="1"/>
        <charset val="128"/>
      </rPr>
      <t xml:space="preserve">4949</t>
    </r>
  </si>
  <si>
    <r>
      <rPr>
        <sz val="10"/>
        <rFont val="Noto Sans"/>
        <family val="2"/>
      </rPr>
      <t xml:space="preserve">備考　</t>
    </r>
    <r>
      <rPr>
        <sz val="10"/>
        <rFont val="ＭＳ Ｐ明朝"/>
        <family val="1"/>
        <charset val="128"/>
      </rPr>
      <t xml:space="preserve">0645</t>
    </r>
  </si>
  <si>
    <r>
      <rPr>
        <sz val="10"/>
        <rFont val="Noto Sans"/>
        <family val="2"/>
      </rPr>
      <t xml:space="preserve">備考　</t>
    </r>
    <r>
      <rPr>
        <sz val="10"/>
        <rFont val="ＭＳ Ｐ明朝"/>
        <family val="1"/>
        <charset val="128"/>
      </rPr>
      <t xml:space="preserve">2876</t>
    </r>
  </si>
  <si>
    <r>
      <rPr>
        <sz val="10"/>
        <rFont val="Noto Sans"/>
        <family val="2"/>
      </rPr>
      <t xml:space="preserve">備考　</t>
    </r>
    <r>
      <rPr>
        <sz val="10"/>
        <rFont val="ＭＳ Ｐ明朝"/>
        <family val="1"/>
        <charset val="128"/>
      </rPr>
      <t xml:space="preserve">1385</t>
    </r>
  </si>
  <si>
    <r>
      <rPr>
        <sz val="10"/>
        <rFont val="Noto Sans"/>
        <family val="2"/>
      </rPr>
      <t xml:space="preserve">備考　</t>
    </r>
    <r>
      <rPr>
        <sz val="10"/>
        <rFont val="ＭＳ Ｐ明朝"/>
        <family val="1"/>
        <charset val="128"/>
      </rPr>
      <t xml:space="preserve">0181</t>
    </r>
  </si>
  <si>
    <r>
      <rPr>
        <sz val="10"/>
        <rFont val="Noto Sans"/>
        <family val="2"/>
      </rPr>
      <t xml:space="preserve">備考　</t>
    </r>
    <r>
      <rPr>
        <sz val="10"/>
        <rFont val="ＭＳ Ｐ明朝"/>
        <family val="1"/>
        <charset val="128"/>
      </rPr>
      <t xml:space="preserve">4000</t>
    </r>
  </si>
  <si>
    <r>
      <rPr>
        <sz val="10"/>
        <rFont val="Noto Sans"/>
        <family val="2"/>
      </rPr>
      <t xml:space="preserve">備考　</t>
    </r>
    <r>
      <rPr>
        <sz val="10"/>
        <rFont val="ＭＳ Ｐ明朝"/>
        <family val="1"/>
        <charset val="128"/>
      </rPr>
      <t xml:space="preserve">2266</t>
    </r>
  </si>
  <si>
    <r>
      <rPr>
        <sz val="10"/>
        <rFont val="Noto Sans"/>
        <family val="2"/>
      </rPr>
      <t xml:space="preserve">備考　</t>
    </r>
    <r>
      <rPr>
        <sz val="10"/>
        <rFont val="ＭＳ Ｐ明朝"/>
        <family val="1"/>
        <charset val="128"/>
      </rPr>
      <t xml:space="preserve">3720</t>
    </r>
  </si>
  <si>
    <r>
      <rPr>
        <sz val="10"/>
        <rFont val="Noto Sans"/>
        <family val="2"/>
      </rPr>
      <t xml:space="preserve">備考　</t>
    </r>
    <r>
      <rPr>
        <sz val="10"/>
        <rFont val="ＭＳ Ｐ明朝"/>
        <family val="1"/>
        <charset val="128"/>
      </rPr>
      <t xml:space="preserve">2948</t>
    </r>
  </si>
  <si>
    <r>
      <rPr>
        <sz val="10"/>
        <rFont val="Noto Sans"/>
        <family val="2"/>
      </rPr>
      <t xml:space="preserve">備考　</t>
    </r>
    <r>
      <rPr>
        <sz val="10"/>
        <rFont val="ＭＳ Ｐ明朝"/>
        <family val="1"/>
        <charset val="128"/>
      </rPr>
      <t xml:space="preserve">4094</t>
    </r>
  </si>
  <si>
    <r>
      <rPr>
        <sz val="10"/>
        <rFont val="Noto Sans"/>
        <family val="2"/>
      </rPr>
      <t xml:space="preserve">備考　</t>
    </r>
    <r>
      <rPr>
        <sz val="10"/>
        <rFont val="ＭＳ Ｐ明朝"/>
        <family val="1"/>
        <charset val="128"/>
      </rPr>
      <t xml:space="preserve">1653</t>
    </r>
  </si>
  <si>
    <r>
      <rPr>
        <sz val="10"/>
        <rFont val="Noto Sans"/>
        <family val="2"/>
      </rPr>
      <t xml:space="preserve">備考　</t>
    </r>
    <r>
      <rPr>
        <sz val="10"/>
        <rFont val="ＭＳ Ｐ明朝"/>
        <family val="1"/>
        <charset val="128"/>
      </rPr>
      <t xml:space="preserve">1416</t>
    </r>
  </si>
  <si>
    <r>
      <rPr>
        <sz val="10"/>
        <rFont val="Noto Sans"/>
        <family val="2"/>
      </rPr>
      <t xml:space="preserve">備考　</t>
    </r>
    <r>
      <rPr>
        <sz val="10"/>
        <rFont val="ＭＳ Ｐ明朝"/>
        <family val="1"/>
        <charset val="128"/>
      </rPr>
      <t xml:space="preserve">3392</t>
    </r>
  </si>
  <si>
    <r>
      <rPr>
        <sz val="10"/>
        <rFont val="Noto Sans"/>
        <family val="2"/>
      </rPr>
      <t xml:space="preserve">備考　</t>
    </r>
    <r>
      <rPr>
        <sz val="10"/>
        <rFont val="ＭＳ Ｐ明朝"/>
        <family val="1"/>
        <charset val="128"/>
      </rPr>
      <t xml:space="preserve">2217</t>
    </r>
  </si>
  <si>
    <r>
      <rPr>
        <sz val="10"/>
        <rFont val="Noto Sans"/>
        <family val="2"/>
      </rPr>
      <t xml:space="preserve">備考　</t>
    </r>
    <r>
      <rPr>
        <sz val="10"/>
        <rFont val="ＭＳ Ｐ明朝"/>
        <family val="1"/>
        <charset val="128"/>
      </rPr>
      <t xml:space="preserve">4836</t>
    </r>
  </si>
  <si>
    <r>
      <rPr>
        <sz val="10"/>
        <rFont val="Noto Sans"/>
        <family val="2"/>
      </rPr>
      <t xml:space="preserve">備考　</t>
    </r>
    <r>
      <rPr>
        <sz val="10"/>
        <rFont val="ＭＳ Ｐ明朝"/>
        <family val="1"/>
        <charset val="128"/>
      </rPr>
      <t xml:space="preserve">0263</t>
    </r>
  </si>
  <si>
    <r>
      <rPr>
        <sz val="10"/>
        <rFont val="Noto Sans"/>
        <family val="2"/>
      </rPr>
      <t xml:space="preserve">備考　</t>
    </r>
    <r>
      <rPr>
        <sz val="10"/>
        <rFont val="ＭＳ Ｐ明朝"/>
        <family val="1"/>
        <charset val="128"/>
      </rPr>
      <t xml:space="preserve">1643</t>
    </r>
  </si>
  <si>
    <r>
      <rPr>
        <sz val="10"/>
        <rFont val="Noto Sans"/>
        <family val="2"/>
      </rPr>
      <t xml:space="preserve">備考　</t>
    </r>
    <r>
      <rPr>
        <sz val="10"/>
        <rFont val="ＭＳ Ｐ明朝"/>
        <family val="1"/>
        <charset val="128"/>
      </rPr>
      <t xml:space="preserve">0533</t>
    </r>
  </si>
  <si>
    <r>
      <rPr>
        <sz val="10"/>
        <rFont val="Noto Sans"/>
        <family val="2"/>
      </rPr>
      <t xml:space="preserve">備考　</t>
    </r>
    <r>
      <rPr>
        <sz val="10"/>
        <rFont val="ＭＳ Ｐ明朝"/>
        <family val="1"/>
        <charset val="128"/>
      </rPr>
      <t xml:space="preserve">1189</t>
    </r>
  </si>
  <si>
    <r>
      <rPr>
        <sz val="10"/>
        <rFont val="Noto Sans"/>
        <family val="2"/>
      </rPr>
      <t xml:space="preserve">備考　</t>
    </r>
    <r>
      <rPr>
        <sz val="10"/>
        <rFont val="ＭＳ Ｐ明朝"/>
        <family val="1"/>
        <charset val="128"/>
      </rPr>
      <t xml:space="preserve">3133</t>
    </r>
  </si>
  <si>
    <r>
      <rPr>
        <sz val="10"/>
        <rFont val="Noto Sans"/>
        <family val="2"/>
      </rPr>
      <t xml:space="preserve">備考　</t>
    </r>
    <r>
      <rPr>
        <sz val="10"/>
        <rFont val="ＭＳ Ｐ明朝"/>
        <family val="1"/>
        <charset val="128"/>
      </rPr>
      <t xml:space="preserve">2978</t>
    </r>
  </si>
  <si>
    <r>
      <rPr>
        <sz val="10"/>
        <rFont val="Noto Sans"/>
        <family val="2"/>
      </rPr>
      <t xml:space="preserve">備考　</t>
    </r>
    <r>
      <rPr>
        <sz val="10"/>
        <rFont val="ＭＳ Ｐ明朝"/>
        <family val="1"/>
        <charset val="128"/>
      </rPr>
      <t xml:space="preserve">4461</t>
    </r>
  </si>
  <si>
    <r>
      <rPr>
        <sz val="10"/>
        <rFont val="Noto Sans"/>
        <family val="2"/>
      </rPr>
      <t xml:space="preserve">備考　</t>
    </r>
    <r>
      <rPr>
        <sz val="10"/>
        <rFont val="ＭＳ Ｐ明朝"/>
        <family val="1"/>
        <charset val="128"/>
      </rPr>
      <t xml:space="preserve">1588</t>
    </r>
  </si>
  <si>
    <r>
      <rPr>
        <sz val="10"/>
        <rFont val="Noto Sans"/>
        <family val="2"/>
      </rPr>
      <t xml:space="preserve">備考　</t>
    </r>
    <r>
      <rPr>
        <sz val="10"/>
        <rFont val="ＭＳ Ｐ明朝"/>
        <family val="1"/>
        <charset val="128"/>
      </rPr>
      <t xml:space="preserve">2870</t>
    </r>
  </si>
  <si>
    <r>
      <rPr>
        <sz val="10"/>
        <rFont val="Noto Sans"/>
        <family val="2"/>
      </rPr>
      <t xml:space="preserve">備考　</t>
    </r>
    <r>
      <rPr>
        <sz val="10"/>
        <rFont val="ＭＳ Ｐ明朝"/>
        <family val="1"/>
        <charset val="128"/>
      </rPr>
      <t xml:space="preserve">1658</t>
    </r>
  </si>
  <si>
    <r>
      <rPr>
        <sz val="10"/>
        <rFont val="Noto Sans"/>
        <family val="2"/>
      </rPr>
      <t xml:space="preserve">備考　</t>
    </r>
    <r>
      <rPr>
        <sz val="10"/>
        <rFont val="ＭＳ Ｐ明朝"/>
        <family val="1"/>
        <charset val="128"/>
      </rPr>
      <t xml:space="preserve">1845</t>
    </r>
  </si>
  <si>
    <r>
      <rPr>
        <sz val="10"/>
        <rFont val="Noto Sans"/>
        <family val="2"/>
      </rPr>
      <t xml:space="preserve">備考　</t>
    </r>
    <r>
      <rPr>
        <sz val="10"/>
        <rFont val="ＭＳ Ｐ明朝"/>
        <family val="1"/>
        <charset val="128"/>
      </rPr>
      <t xml:space="preserve">1681</t>
    </r>
  </si>
  <si>
    <r>
      <rPr>
        <sz val="10"/>
        <rFont val="Noto Sans"/>
        <family val="2"/>
      </rPr>
      <t xml:space="preserve">備考　</t>
    </r>
    <r>
      <rPr>
        <sz val="10"/>
        <rFont val="ＭＳ Ｐ明朝"/>
        <family val="1"/>
        <charset val="128"/>
      </rPr>
      <t xml:space="preserve">4230</t>
    </r>
  </si>
  <si>
    <r>
      <rPr>
        <sz val="10"/>
        <rFont val="Noto Sans"/>
        <family val="2"/>
      </rPr>
      <t xml:space="preserve">備考　</t>
    </r>
    <r>
      <rPr>
        <sz val="10"/>
        <rFont val="ＭＳ Ｐ明朝"/>
        <family val="1"/>
        <charset val="128"/>
      </rPr>
      <t xml:space="preserve">2135</t>
    </r>
  </si>
  <si>
    <r>
      <rPr>
        <sz val="10"/>
        <rFont val="Noto Sans"/>
        <family val="2"/>
      </rPr>
      <t xml:space="preserve">備考　</t>
    </r>
    <r>
      <rPr>
        <sz val="10"/>
        <rFont val="ＭＳ Ｐ明朝"/>
        <family val="1"/>
        <charset val="128"/>
      </rPr>
      <t xml:space="preserve">2819</t>
    </r>
  </si>
  <si>
    <r>
      <rPr>
        <sz val="10"/>
        <rFont val="Noto Sans"/>
        <family val="2"/>
      </rPr>
      <t xml:space="preserve">備考　</t>
    </r>
    <r>
      <rPr>
        <sz val="10"/>
        <rFont val="ＭＳ Ｐ明朝"/>
        <family val="1"/>
        <charset val="128"/>
      </rPr>
      <t xml:space="preserve">2020</t>
    </r>
  </si>
  <si>
    <r>
      <rPr>
        <sz val="10"/>
        <rFont val="Noto Sans"/>
        <family val="2"/>
      </rPr>
      <t xml:space="preserve">備考　</t>
    </r>
    <r>
      <rPr>
        <sz val="10"/>
        <rFont val="ＭＳ Ｐ明朝"/>
        <family val="1"/>
        <charset val="128"/>
      </rPr>
      <t xml:space="preserve">3788</t>
    </r>
  </si>
  <si>
    <r>
      <rPr>
        <sz val="10"/>
        <rFont val="Noto Sans"/>
        <family val="2"/>
      </rPr>
      <t xml:space="preserve">備考　</t>
    </r>
    <r>
      <rPr>
        <sz val="10"/>
        <rFont val="ＭＳ Ｐ明朝"/>
        <family val="1"/>
        <charset val="128"/>
      </rPr>
      <t xml:space="preserve">4189</t>
    </r>
  </si>
  <si>
    <r>
      <rPr>
        <sz val="10"/>
        <rFont val="Noto Sans"/>
        <family val="2"/>
      </rPr>
      <t xml:space="preserve">備考　</t>
    </r>
    <r>
      <rPr>
        <sz val="10"/>
        <rFont val="ＭＳ Ｐ明朝"/>
        <family val="1"/>
        <charset val="128"/>
      </rPr>
      <t xml:space="preserve">2559</t>
    </r>
  </si>
  <si>
    <r>
      <rPr>
        <sz val="10"/>
        <rFont val="Noto Sans"/>
        <family val="2"/>
      </rPr>
      <t xml:space="preserve">備考　</t>
    </r>
    <r>
      <rPr>
        <sz val="10"/>
        <rFont val="ＭＳ Ｐ明朝"/>
        <family val="1"/>
        <charset val="128"/>
      </rPr>
      <t xml:space="preserve">0728</t>
    </r>
  </si>
  <si>
    <r>
      <rPr>
        <sz val="10"/>
        <rFont val="Noto Sans"/>
        <family val="2"/>
      </rPr>
      <t xml:space="preserve">備考　</t>
    </r>
    <r>
      <rPr>
        <sz val="10"/>
        <rFont val="ＭＳ Ｐ明朝"/>
        <family val="1"/>
        <charset val="128"/>
      </rPr>
      <t xml:space="preserve">2492</t>
    </r>
  </si>
  <si>
    <r>
      <rPr>
        <sz val="10"/>
        <rFont val="Noto Sans"/>
        <family val="2"/>
      </rPr>
      <t xml:space="preserve">備考　</t>
    </r>
    <r>
      <rPr>
        <sz val="10"/>
        <rFont val="ＭＳ Ｐ明朝"/>
        <family val="1"/>
        <charset val="128"/>
      </rPr>
      <t xml:space="preserve">0247</t>
    </r>
  </si>
  <si>
    <r>
      <rPr>
        <sz val="10"/>
        <rFont val="Noto Sans"/>
        <family val="2"/>
      </rPr>
      <t xml:space="preserve">備考　</t>
    </r>
    <r>
      <rPr>
        <sz val="10"/>
        <rFont val="ＭＳ Ｐ明朝"/>
        <family val="1"/>
        <charset val="128"/>
      </rPr>
      <t xml:space="preserve">4278</t>
    </r>
  </si>
  <si>
    <r>
      <rPr>
        <sz val="10"/>
        <rFont val="Noto Sans"/>
        <family val="2"/>
      </rPr>
      <t xml:space="preserve">備考　</t>
    </r>
    <r>
      <rPr>
        <sz val="10"/>
        <rFont val="ＭＳ Ｐ明朝"/>
        <family val="1"/>
        <charset val="128"/>
      </rPr>
      <t xml:space="preserve">1471</t>
    </r>
  </si>
  <si>
    <r>
      <rPr>
        <sz val="10"/>
        <rFont val="Noto Sans"/>
        <family val="2"/>
      </rPr>
      <t xml:space="preserve">備考　</t>
    </r>
    <r>
      <rPr>
        <sz val="10"/>
        <rFont val="ＭＳ Ｐ明朝"/>
        <family val="1"/>
        <charset val="128"/>
      </rPr>
      <t xml:space="preserve">0167</t>
    </r>
  </si>
  <si>
    <r>
      <rPr>
        <sz val="10"/>
        <rFont val="Noto Sans"/>
        <family val="2"/>
      </rPr>
      <t xml:space="preserve">備考　</t>
    </r>
    <r>
      <rPr>
        <sz val="10"/>
        <rFont val="ＭＳ Ｐ明朝"/>
        <family val="1"/>
        <charset val="128"/>
      </rPr>
      <t xml:space="preserve">1794</t>
    </r>
  </si>
  <si>
    <r>
      <rPr>
        <sz val="10"/>
        <rFont val="Noto Sans"/>
        <family val="2"/>
      </rPr>
      <t xml:space="preserve">備考　</t>
    </r>
    <r>
      <rPr>
        <sz val="10"/>
        <rFont val="ＭＳ Ｐ明朝"/>
        <family val="1"/>
        <charset val="128"/>
      </rPr>
      <t xml:space="preserve">4160</t>
    </r>
  </si>
  <si>
    <r>
      <rPr>
        <sz val="10"/>
        <rFont val="Noto Sans"/>
        <family val="2"/>
      </rPr>
      <t xml:space="preserve">備考　</t>
    </r>
    <r>
      <rPr>
        <sz val="10"/>
        <rFont val="ＭＳ Ｐ明朝"/>
        <family val="1"/>
        <charset val="128"/>
      </rPr>
      <t xml:space="preserve">4110</t>
    </r>
  </si>
  <si>
    <r>
      <rPr>
        <sz val="10"/>
        <rFont val="Noto Sans"/>
        <family val="2"/>
      </rPr>
      <t xml:space="preserve">備考　</t>
    </r>
    <r>
      <rPr>
        <sz val="10"/>
        <rFont val="ＭＳ Ｐ明朝"/>
        <family val="1"/>
        <charset val="128"/>
      </rPr>
      <t xml:space="preserve">0610</t>
    </r>
  </si>
  <si>
    <r>
      <rPr>
        <sz val="10"/>
        <rFont val="Noto Sans"/>
        <family val="2"/>
      </rPr>
      <t xml:space="preserve">備考　</t>
    </r>
    <r>
      <rPr>
        <sz val="10"/>
        <rFont val="ＭＳ Ｐ明朝"/>
        <family val="1"/>
        <charset val="128"/>
      </rPr>
      <t xml:space="preserve">2915</t>
    </r>
  </si>
  <si>
    <r>
      <rPr>
        <sz val="10"/>
        <rFont val="Noto Sans"/>
        <family val="2"/>
      </rPr>
      <t xml:space="preserve">備考　</t>
    </r>
    <r>
      <rPr>
        <sz val="10"/>
        <rFont val="ＭＳ Ｐ明朝"/>
        <family val="1"/>
        <charset val="128"/>
      </rPr>
      <t xml:space="preserve">0633</t>
    </r>
  </si>
  <si>
    <r>
      <rPr>
        <sz val="10"/>
        <rFont val="Noto Sans"/>
        <family val="2"/>
      </rPr>
      <t xml:space="preserve">備考　</t>
    </r>
    <r>
      <rPr>
        <sz val="10"/>
        <rFont val="ＭＳ Ｐ明朝"/>
        <family val="1"/>
        <charset val="128"/>
      </rPr>
      <t xml:space="preserve">0961</t>
    </r>
  </si>
  <si>
    <r>
      <rPr>
        <sz val="10"/>
        <rFont val="Noto Sans"/>
        <family val="2"/>
      </rPr>
      <t xml:space="preserve">備考　</t>
    </r>
    <r>
      <rPr>
        <sz val="10"/>
        <rFont val="ＭＳ Ｐ明朝"/>
        <family val="1"/>
        <charset val="128"/>
      </rPr>
      <t xml:space="preserve">3888</t>
    </r>
  </si>
  <si>
    <r>
      <rPr>
        <sz val="10"/>
        <rFont val="Noto Sans"/>
        <family val="2"/>
      </rPr>
      <t xml:space="preserve">備考　</t>
    </r>
    <r>
      <rPr>
        <sz val="10"/>
        <rFont val="ＭＳ Ｐ明朝"/>
        <family val="1"/>
        <charset val="128"/>
      </rPr>
      <t xml:space="preserve">3107</t>
    </r>
  </si>
  <si>
    <r>
      <rPr>
        <sz val="10"/>
        <rFont val="Noto Sans"/>
        <family val="2"/>
      </rPr>
      <t xml:space="preserve">備考　</t>
    </r>
    <r>
      <rPr>
        <sz val="10"/>
        <rFont val="ＭＳ Ｐ明朝"/>
        <family val="1"/>
        <charset val="128"/>
      </rPr>
      <t xml:space="preserve">0265</t>
    </r>
  </si>
  <si>
    <r>
      <rPr>
        <sz val="10"/>
        <rFont val="Noto Sans"/>
        <family val="2"/>
      </rPr>
      <t xml:space="preserve">備考　</t>
    </r>
    <r>
      <rPr>
        <sz val="10"/>
        <rFont val="ＭＳ Ｐ明朝"/>
        <family val="1"/>
        <charset val="128"/>
      </rPr>
      <t xml:space="preserve">3273</t>
    </r>
  </si>
  <si>
    <r>
      <rPr>
        <sz val="10"/>
        <rFont val="Noto Sans"/>
        <family val="2"/>
      </rPr>
      <t xml:space="preserve">備考　</t>
    </r>
    <r>
      <rPr>
        <sz val="10"/>
        <rFont val="ＭＳ Ｐ明朝"/>
        <family val="1"/>
        <charset val="128"/>
      </rPr>
      <t xml:space="preserve">4990</t>
    </r>
  </si>
  <si>
    <r>
      <rPr>
        <sz val="10"/>
        <rFont val="Noto Sans"/>
        <family val="2"/>
      </rPr>
      <t xml:space="preserve">備考　</t>
    </r>
    <r>
      <rPr>
        <sz val="10"/>
        <rFont val="ＭＳ Ｐ明朝"/>
        <family val="1"/>
        <charset val="128"/>
      </rPr>
      <t xml:space="preserve">3694</t>
    </r>
  </si>
  <si>
    <r>
      <rPr>
        <sz val="10"/>
        <rFont val="Noto Sans"/>
        <family val="2"/>
      </rPr>
      <t xml:space="preserve">備考　</t>
    </r>
    <r>
      <rPr>
        <sz val="10"/>
        <rFont val="ＭＳ Ｐ明朝"/>
        <family val="1"/>
        <charset val="128"/>
      </rPr>
      <t xml:space="preserve">0476</t>
    </r>
  </si>
  <si>
    <r>
      <rPr>
        <sz val="10"/>
        <rFont val="Noto Sans"/>
        <family val="2"/>
      </rPr>
      <t xml:space="preserve">備考　</t>
    </r>
    <r>
      <rPr>
        <sz val="10"/>
        <rFont val="ＭＳ Ｐ明朝"/>
        <family val="1"/>
        <charset val="128"/>
      </rPr>
      <t xml:space="preserve">3845</t>
    </r>
  </si>
  <si>
    <r>
      <rPr>
        <sz val="10"/>
        <rFont val="Noto Sans"/>
        <family val="2"/>
      </rPr>
      <t xml:space="preserve">備考　</t>
    </r>
    <r>
      <rPr>
        <sz val="10"/>
        <rFont val="ＭＳ Ｐ明朝"/>
        <family val="1"/>
        <charset val="128"/>
      </rPr>
      <t xml:space="preserve">2563</t>
    </r>
  </si>
  <si>
    <r>
      <rPr>
        <sz val="10"/>
        <rFont val="Noto Sans"/>
        <family val="2"/>
      </rPr>
      <t xml:space="preserve">備考　</t>
    </r>
    <r>
      <rPr>
        <sz val="10"/>
        <rFont val="ＭＳ Ｐ明朝"/>
        <family val="1"/>
        <charset val="128"/>
      </rPr>
      <t xml:space="preserve">4766</t>
    </r>
  </si>
  <si>
    <r>
      <rPr>
        <sz val="10"/>
        <rFont val="Noto Sans"/>
        <family val="2"/>
      </rPr>
      <t xml:space="preserve">備考　</t>
    </r>
    <r>
      <rPr>
        <sz val="10"/>
        <rFont val="ＭＳ Ｐ明朝"/>
        <family val="1"/>
        <charset val="128"/>
      </rPr>
      <t xml:space="preserve">3027</t>
    </r>
  </si>
  <si>
    <r>
      <rPr>
        <sz val="10"/>
        <rFont val="Noto Sans"/>
        <family val="2"/>
      </rPr>
      <t xml:space="preserve">備考　</t>
    </r>
    <r>
      <rPr>
        <sz val="10"/>
        <rFont val="ＭＳ Ｐ明朝"/>
        <family val="1"/>
        <charset val="128"/>
      </rPr>
      <t xml:space="preserve">1497</t>
    </r>
  </si>
  <si>
    <r>
      <rPr>
        <sz val="10"/>
        <rFont val="Noto Sans"/>
        <family val="2"/>
      </rPr>
      <t xml:space="preserve">備考　</t>
    </r>
    <r>
      <rPr>
        <sz val="10"/>
        <rFont val="ＭＳ Ｐ明朝"/>
        <family val="1"/>
        <charset val="128"/>
      </rPr>
      <t xml:space="preserve">1335</t>
    </r>
  </si>
  <si>
    <r>
      <rPr>
        <sz val="10"/>
        <rFont val="Noto Sans"/>
        <family val="2"/>
      </rPr>
      <t xml:space="preserve">備考　</t>
    </r>
    <r>
      <rPr>
        <sz val="10"/>
        <rFont val="ＭＳ Ｐ明朝"/>
        <family val="1"/>
        <charset val="128"/>
      </rPr>
      <t xml:space="preserve">4874</t>
    </r>
  </si>
  <si>
    <r>
      <rPr>
        <sz val="10"/>
        <rFont val="Noto Sans"/>
        <family val="2"/>
      </rPr>
      <t xml:space="preserve">備考　</t>
    </r>
    <r>
      <rPr>
        <sz val="10"/>
        <rFont val="ＭＳ Ｐ明朝"/>
        <family val="1"/>
        <charset val="128"/>
      </rPr>
      <t xml:space="preserve">0030</t>
    </r>
  </si>
  <si>
    <r>
      <rPr>
        <sz val="10"/>
        <rFont val="Noto Sans"/>
        <family val="2"/>
      </rPr>
      <t xml:space="preserve">備考　</t>
    </r>
    <r>
      <rPr>
        <sz val="10"/>
        <rFont val="ＭＳ Ｐ明朝"/>
        <family val="1"/>
        <charset val="128"/>
      </rPr>
      <t xml:space="preserve">1820</t>
    </r>
  </si>
  <si>
    <r>
      <rPr>
        <sz val="10"/>
        <rFont val="Noto Sans"/>
        <family val="2"/>
      </rPr>
      <t xml:space="preserve">備考　</t>
    </r>
    <r>
      <rPr>
        <sz val="10"/>
        <rFont val="ＭＳ Ｐ明朝"/>
        <family val="1"/>
        <charset val="128"/>
      </rPr>
      <t xml:space="preserve">1632</t>
    </r>
  </si>
  <si>
    <r>
      <rPr>
        <sz val="10"/>
        <rFont val="Noto Sans"/>
        <family val="2"/>
      </rPr>
      <t xml:space="preserve">備考　</t>
    </r>
    <r>
      <rPr>
        <sz val="10"/>
        <rFont val="ＭＳ Ｐ明朝"/>
        <family val="1"/>
        <charset val="128"/>
      </rPr>
      <t xml:space="preserve">1076</t>
    </r>
  </si>
  <si>
    <r>
      <rPr>
        <sz val="10"/>
        <rFont val="Noto Sans"/>
        <family val="2"/>
      </rPr>
      <t xml:space="preserve">備考　</t>
    </r>
    <r>
      <rPr>
        <sz val="10"/>
        <rFont val="ＭＳ Ｐ明朝"/>
        <family val="1"/>
        <charset val="128"/>
      </rPr>
      <t xml:space="preserve">3082</t>
    </r>
  </si>
  <si>
    <r>
      <rPr>
        <sz val="10"/>
        <rFont val="Noto Sans"/>
        <family val="2"/>
      </rPr>
      <t xml:space="preserve">備考　</t>
    </r>
    <r>
      <rPr>
        <sz val="10"/>
        <rFont val="ＭＳ Ｐ明朝"/>
        <family val="1"/>
        <charset val="128"/>
      </rPr>
      <t xml:space="preserve">1112</t>
    </r>
  </si>
  <si>
    <r>
      <rPr>
        <sz val="10"/>
        <rFont val="Noto Sans"/>
        <family val="2"/>
      </rPr>
      <t xml:space="preserve">備考　</t>
    </r>
    <r>
      <rPr>
        <sz val="10"/>
        <rFont val="ＭＳ Ｐ明朝"/>
        <family val="1"/>
        <charset val="128"/>
      </rPr>
      <t xml:space="preserve">1366</t>
    </r>
  </si>
  <si>
    <r>
      <rPr>
        <sz val="10"/>
        <rFont val="Noto Sans"/>
        <family val="2"/>
      </rPr>
      <t xml:space="preserve">備考　</t>
    </r>
    <r>
      <rPr>
        <sz val="10"/>
        <rFont val="ＭＳ Ｐ明朝"/>
        <family val="1"/>
        <charset val="128"/>
      </rPr>
      <t xml:space="preserve">0683</t>
    </r>
  </si>
  <si>
    <r>
      <rPr>
        <sz val="10"/>
        <rFont val="Noto Sans"/>
        <family val="2"/>
      </rPr>
      <t xml:space="preserve">備考　</t>
    </r>
    <r>
      <rPr>
        <sz val="10"/>
        <rFont val="ＭＳ Ｐ明朝"/>
        <family val="1"/>
        <charset val="128"/>
      </rPr>
      <t xml:space="preserve">2791</t>
    </r>
  </si>
  <si>
    <r>
      <rPr>
        <sz val="10"/>
        <rFont val="Noto Sans"/>
        <family val="2"/>
      </rPr>
      <t xml:space="preserve">備考　</t>
    </r>
    <r>
      <rPr>
        <sz val="10"/>
        <rFont val="ＭＳ Ｐ明朝"/>
        <family val="1"/>
        <charset val="128"/>
      </rPr>
      <t xml:space="preserve">0407</t>
    </r>
  </si>
  <si>
    <r>
      <rPr>
        <sz val="10"/>
        <rFont val="Noto Sans"/>
        <family val="2"/>
      </rPr>
      <t xml:space="preserve">備考　</t>
    </r>
    <r>
      <rPr>
        <sz val="10"/>
        <rFont val="ＭＳ Ｐ明朝"/>
        <family val="1"/>
        <charset val="128"/>
      </rPr>
      <t xml:space="preserve">4386</t>
    </r>
  </si>
  <si>
    <r>
      <rPr>
        <sz val="10"/>
        <rFont val="Noto Sans"/>
        <family val="2"/>
      </rPr>
      <t xml:space="preserve">備考　</t>
    </r>
    <r>
      <rPr>
        <sz val="10"/>
        <rFont val="ＭＳ Ｐ明朝"/>
        <family val="1"/>
        <charset val="128"/>
      </rPr>
      <t xml:space="preserve">3879</t>
    </r>
  </si>
  <si>
    <r>
      <rPr>
        <sz val="10"/>
        <rFont val="Noto Sans"/>
        <family val="2"/>
      </rPr>
      <t xml:space="preserve">備考　</t>
    </r>
    <r>
      <rPr>
        <sz val="10"/>
        <rFont val="ＭＳ Ｐ明朝"/>
        <family val="1"/>
        <charset val="128"/>
      </rPr>
      <t xml:space="preserve">4973</t>
    </r>
  </si>
  <si>
    <r>
      <rPr>
        <sz val="10"/>
        <rFont val="Noto Sans"/>
        <family val="2"/>
      </rPr>
      <t xml:space="preserve">備考　</t>
    </r>
    <r>
      <rPr>
        <sz val="10"/>
        <rFont val="ＭＳ Ｐ明朝"/>
        <family val="1"/>
        <charset val="128"/>
      </rPr>
      <t xml:space="preserve">1669</t>
    </r>
  </si>
  <si>
    <r>
      <rPr>
        <sz val="10"/>
        <rFont val="Noto Sans"/>
        <family val="2"/>
      </rPr>
      <t xml:space="preserve">備考　</t>
    </r>
    <r>
      <rPr>
        <sz val="10"/>
        <rFont val="ＭＳ Ｐ明朝"/>
        <family val="1"/>
        <charset val="128"/>
      </rPr>
      <t xml:space="preserve">0609</t>
    </r>
  </si>
  <si>
    <r>
      <rPr>
        <sz val="10"/>
        <rFont val="Noto Sans"/>
        <family val="2"/>
      </rPr>
      <t xml:space="preserve">備考　</t>
    </r>
    <r>
      <rPr>
        <sz val="10"/>
        <rFont val="ＭＳ Ｐ明朝"/>
        <family val="1"/>
        <charset val="128"/>
      </rPr>
      <t xml:space="preserve">1964</t>
    </r>
  </si>
  <si>
    <r>
      <rPr>
        <sz val="10"/>
        <rFont val="Noto Sans"/>
        <family val="2"/>
      </rPr>
      <t xml:space="preserve">備考　</t>
    </r>
    <r>
      <rPr>
        <sz val="10"/>
        <rFont val="ＭＳ Ｐ明朝"/>
        <family val="1"/>
        <charset val="128"/>
      </rPr>
      <t xml:space="preserve">0075</t>
    </r>
  </si>
  <si>
    <r>
      <rPr>
        <sz val="10"/>
        <rFont val="Noto Sans"/>
        <family val="2"/>
      </rPr>
      <t xml:space="preserve">備考　</t>
    </r>
    <r>
      <rPr>
        <sz val="10"/>
        <rFont val="ＭＳ Ｐ明朝"/>
        <family val="1"/>
        <charset val="128"/>
      </rPr>
      <t xml:space="preserve">2123</t>
    </r>
  </si>
  <si>
    <r>
      <rPr>
        <sz val="10"/>
        <rFont val="Noto Sans"/>
        <family val="2"/>
      </rPr>
      <t xml:space="preserve">備考　</t>
    </r>
    <r>
      <rPr>
        <sz val="10"/>
        <rFont val="ＭＳ Ｐ明朝"/>
        <family val="1"/>
        <charset val="128"/>
      </rPr>
      <t xml:space="preserve">2196</t>
    </r>
  </si>
  <si>
    <r>
      <rPr>
        <sz val="10"/>
        <rFont val="Noto Sans"/>
        <family val="2"/>
      </rPr>
      <t xml:space="preserve">備考　</t>
    </r>
    <r>
      <rPr>
        <sz val="10"/>
        <rFont val="ＭＳ Ｐ明朝"/>
        <family val="1"/>
        <charset val="128"/>
      </rPr>
      <t xml:space="preserve">1245</t>
    </r>
  </si>
  <si>
    <r>
      <rPr>
        <sz val="10"/>
        <rFont val="Noto Sans"/>
        <family val="2"/>
      </rPr>
      <t xml:space="preserve">備考　</t>
    </r>
    <r>
      <rPr>
        <sz val="10"/>
        <rFont val="ＭＳ Ｐ明朝"/>
        <family val="1"/>
        <charset val="128"/>
      </rPr>
      <t xml:space="preserve">1904</t>
    </r>
  </si>
  <si>
    <r>
      <rPr>
        <sz val="10"/>
        <rFont val="Noto Sans"/>
        <family val="2"/>
      </rPr>
      <t xml:space="preserve">備考　</t>
    </r>
    <r>
      <rPr>
        <sz val="10"/>
        <rFont val="ＭＳ Ｐ明朝"/>
        <family val="1"/>
        <charset val="128"/>
      </rPr>
      <t xml:space="preserve">4159</t>
    </r>
  </si>
  <si>
    <r>
      <rPr>
        <sz val="10"/>
        <rFont val="Noto Sans"/>
        <family val="2"/>
      </rPr>
      <t xml:space="preserve">備考　</t>
    </r>
    <r>
      <rPr>
        <sz val="10"/>
        <rFont val="ＭＳ Ｐ明朝"/>
        <family val="1"/>
        <charset val="128"/>
      </rPr>
      <t xml:space="preserve">3275</t>
    </r>
  </si>
  <si>
    <r>
      <rPr>
        <sz val="10"/>
        <rFont val="Noto Sans"/>
        <family val="2"/>
      </rPr>
      <t xml:space="preserve">備考　</t>
    </r>
    <r>
      <rPr>
        <sz val="10"/>
        <rFont val="ＭＳ Ｐ明朝"/>
        <family val="1"/>
        <charset val="128"/>
      </rPr>
      <t xml:space="preserve">1944</t>
    </r>
  </si>
  <si>
    <r>
      <rPr>
        <sz val="10"/>
        <rFont val="Noto Sans"/>
        <family val="2"/>
      </rPr>
      <t xml:space="preserve">備考　</t>
    </r>
    <r>
      <rPr>
        <sz val="10"/>
        <rFont val="ＭＳ Ｐ明朝"/>
        <family val="1"/>
        <charset val="128"/>
      </rPr>
      <t xml:space="preserve">3197</t>
    </r>
  </si>
  <si>
    <r>
      <rPr>
        <sz val="10"/>
        <rFont val="Noto Sans"/>
        <family val="2"/>
      </rPr>
      <t xml:space="preserve">備考　</t>
    </r>
    <r>
      <rPr>
        <sz val="10"/>
        <rFont val="ＭＳ Ｐ明朝"/>
        <family val="1"/>
        <charset val="128"/>
      </rPr>
      <t xml:space="preserve">0298</t>
    </r>
  </si>
  <si>
    <r>
      <rPr>
        <sz val="10"/>
        <rFont val="Noto Sans"/>
        <family val="2"/>
      </rPr>
      <t xml:space="preserve">備考　</t>
    </r>
    <r>
      <rPr>
        <sz val="10"/>
        <rFont val="ＭＳ Ｐ明朝"/>
        <family val="1"/>
        <charset val="128"/>
      </rPr>
      <t xml:space="preserve">3177</t>
    </r>
  </si>
  <si>
    <r>
      <rPr>
        <sz val="10"/>
        <rFont val="Noto Sans"/>
        <family val="2"/>
      </rPr>
      <t xml:space="preserve">備考　</t>
    </r>
    <r>
      <rPr>
        <sz val="10"/>
        <rFont val="ＭＳ Ｐ明朝"/>
        <family val="1"/>
        <charset val="128"/>
      </rPr>
      <t xml:space="preserve">1613</t>
    </r>
  </si>
  <si>
    <r>
      <rPr>
        <sz val="10"/>
        <rFont val="Noto Sans"/>
        <family val="2"/>
      </rPr>
      <t xml:space="preserve">備考　</t>
    </r>
    <r>
      <rPr>
        <sz val="10"/>
        <rFont val="ＭＳ Ｐ明朝"/>
        <family val="1"/>
        <charset val="128"/>
      </rPr>
      <t xml:space="preserve">1764</t>
    </r>
  </si>
  <si>
    <r>
      <rPr>
        <sz val="10"/>
        <rFont val="Noto Sans"/>
        <family val="2"/>
      </rPr>
      <t xml:space="preserve">備考　</t>
    </r>
    <r>
      <rPr>
        <sz val="10"/>
        <rFont val="ＭＳ Ｐ明朝"/>
        <family val="1"/>
        <charset val="128"/>
      </rPr>
      <t xml:space="preserve">2681</t>
    </r>
  </si>
  <si>
    <r>
      <rPr>
        <sz val="10"/>
        <rFont val="Noto Sans"/>
        <family val="2"/>
      </rPr>
      <t xml:space="preserve">備考　</t>
    </r>
    <r>
      <rPr>
        <sz val="10"/>
        <rFont val="ＭＳ Ｐ明朝"/>
        <family val="1"/>
        <charset val="128"/>
      </rPr>
      <t xml:space="preserve">2210</t>
    </r>
  </si>
  <si>
    <r>
      <rPr>
        <sz val="10"/>
        <rFont val="Noto Sans"/>
        <family val="2"/>
      </rPr>
      <t xml:space="preserve">備考　</t>
    </r>
    <r>
      <rPr>
        <sz val="10"/>
        <rFont val="ＭＳ Ｐ明朝"/>
        <family val="1"/>
        <charset val="128"/>
      </rPr>
      <t xml:space="preserve">0835</t>
    </r>
  </si>
  <si>
    <r>
      <rPr>
        <sz val="10"/>
        <rFont val="Noto Sans"/>
        <family val="2"/>
      </rPr>
      <t xml:space="preserve">備考　</t>
    </r>
    <r>
      <rPr>
        <sz val="10"/>
        <rFont val="ＭＳ Ｐ明朝"/>
        <family val="1"/>
        <charset val="128"/>
      </rPr>
      <t xml:space="preserve">4186</t>
    </r>
  </si>
  <si>
    <r>
      <rPr>
        <sz val="10"/>
        <rFont val="Noto Sans"/>
        <family val="2"/>
      </rPr>
      <t xml:space="preserve">備考　</t>
    </r>
    <r>
      <rPr>
        <sz val="10"/>
        <rFont val="ＭＳ Ｐ明朝"/>
        <family val="1"/>
        <charset val="128"/>
      </rPr>
      <t xml:space="preserve">4237</t>
    </r>
  </si>
  <si>
    <r>
      <rPr>
        <sz val="10"/>
        <rFont val="Noto Sans"/>
        <family val="2"/>
      </rPr>
      <t xml:space="preserve">備考　</t>
    </r>
    <r>
      <rPr>
        <sz val="10"/>
        <rFont val="ＭＳ Ｐ明朝"/>
        <family val="1"/>
        <charset val="128"/>
      </rPr>
      <t xml:space="preserve">0625</t>
    </r>
  </si>
  <si>
    <r>
      <rPr>
        <sz val="10"/>
        <rFont val="Noto Sans"/>
        <family val="2"/>
      </rPr>
      <t xml:space="preserve">備考　</t>
    </r>
    <r>
      <rPr>
        <sz val="10"/>
        <rFont val="ＭＳ Ｐ明朝"/>
        <family val="1"/>
        <charset val="128"/>
      </rPr>
      <t xml:space="preserve">0284</t>
    </r>
  </si>
  <si>
    <r>
      <rPr>
        <sz val="10"/>
        <rFont val="Noto Sans"/>
        <family val="2"/>
      </rPr>
      <t xml:space="preserve">備考　</t>
    </r>
    <r>
      <rPr>
        <sz val="10"/>
        <rFont val="ＭＳ Ｐ明朝"/>
        <family val="1"/>
        <charset val="128"/>
      </rPr>
      <t xml:space="preserve">2739</t>
    </r>
  </si>
  <si>
    <r>
      <rPr>
        <sz val="10"/>
        <rFont val="Noto Sans"/>
        <family val="2"/>
      </rPr>
      <t xml:space="preserve">備考　</t>
    </r>
    <r>
      <rPr>
        <sz val="10"/>
        <rFont val="ＭＳ Ｐ明朝"/>
        <family val="1"/>
        <charset val="128"/>
      </rPr>
      <t xml:space="preserve">0506</t>
    </r>
  </si>
  <si>
    <r>
      <rPr>
        <sz val="10"/>
        <rFont val="Noto Sans"/>
        <family val="2"/>
      </rPr>
      <t xml:space="preserve">備考　</t>
    </r>
    <r>
      <rPr>
        <sz val="10"/>
        <rFont val="ＭＳ Ｐ明朝"/>
        <family val="1"/>
        <charset val="128"/>
      </rPr>
      <t xml:space="preserve">0134</t>
    </r>
  </si>
  <si>
    <r>
      <rPr>
        <sz val="10"/>
        <rFont val="Noto Sans"/>
        <family val="2"/>
      </rPr>
      <t xml:space="preserve">備考　</t>
    </r>
    <r>
      <rPr>
        <sz val="10"/>
        <rFont val="ＭＳ Ｐ明朝"/>
        <family val="1"/>
        <charset val="128"/>
      </rPr>
      <t xml:space="preserve">0873</t>
    </r>
  </si>
  <si>
    <r>
      <rPr>
        <sz val="10"/>
        <rFont val="Noto Sans"/>
        <family val="2"/>
      </rPr>
      <t xml:space="preserve">備考　</t>
    </r>
    <r>
      <rPr>
        <sz val="10"/>
        <rFont val="ＭＳ Ｐ明朝"/>
        <family val="1"/>
        <charset val="128"/>
      </rPr>
      <t xml:space="preserve">3281</t>
    </r>
  </si>
  <si>
    <r>
      <rPr>
        <sz val="10"/>
        <rFont val="Noto Sans"/>
        <family val="2"/>
      </rPr>
      <t xml:space="preserve">備考　</t>
    </r>
    <r>
      <rPr>
        <sz val="10"/>
        <rFont val="ＭＳ Ｐ明朝"/>
        <family val="1"/>
        <charset val="128"/>
      </rPr>
      <t xml:space="preserve">3935</t>
    </r>
  </si>
  <si>
    <r>
      <rPr>
        <sz val="10"/>
        <rFont val="Noto Sans"/>
        <family val="2"/>
      </rPr>
      <t xml:space="preserve">備考　</t>
    </r>
    <r>
      <rPr>
        <sz val="10"/>
        <rFont val="ＭＳ Ｐ明朝"/>
        <family val="1"/>
        <charset val="128"/>
      </rPr>
      <t xml:space="preserve">0307</t>
    </r>
  </si>
  <si>
    <r>
      <rPr>
        <sz val="10"/>
        <rFont val="Noto Sans"/>
        <family val="2"/>
      </rPr>
      <t xml:space="preserve">備考　</t>
    </r>
    <r>
      <rPr>
        <sz val="10"/>
        <rFont val="ＭＳ Ｐ明朝"/>
        <family val="1"/>
        <charset val="128"/>
      </rPr>
      <t xml:space="preserve">2961</t>
    </r>
  </si>
  <si>
    <r>
      <rPr>
        <sz val="10"/>
        <rFont val="Noto Sans"/>
        <family val="2"/>
      </rPr>
      <t xml:space="preserve">備考　</t>
    </r>
    <r>
      <rPr>
        <sz val="10"/>
        <rFont val="ＭＳ Ｐ明朝"/>
        <family val="1"/>
        <charset val="128"/>
      </rPr>
      <t xml:space="preserve">1952</t>
    </r>
  </si>
  <si>
    <r>
      <rPr>
        <sz val="10"/>
        <rFont val="Noto Sans"/>
        <family val="2"/>
      </rPr>
      <t xml:space="preserve">備考　</t>
    </r>
    <r>
      <rPr>
        <sz val="10"/>
        <rFont val="ＭＳ Ｐ明朝"/>
        <family val="1"/>
        <charset val="128"/>
      </rPr>
      <t xml:space="preserve">2376</t>
    </r>
  </si>
  <si>
    <r>
      <rPr>
        <sz val="10"/>
        <rFont val="Noto Sans"/>
        <family val="2"/>
      </rPr>
      <t xml:space="preserve">備考　</t>
    </r>
    <r>
      <rPr>
        <sz val="10"/>
        <rFont val="ＭＳ Ｐ明朝"/>
        <family val="1"/>
        <charset val="128"/>
      </rPr>
      <t xml:space="preserve">4632</t>
    </r>
  </si>
  <si>
    <r>
      <rPr>
        <sz val="10"/>
        <rFont val="Noto Sans"/>
        <family val="2"/>
      </rPr>
      <t xml:space="preserve">備考　</t>
    </r>
    <r>
      <rPr>
        <sz val="10"/>
        <rFont val="ＭＳ Ｐ明朝"/>
        <family val="1"/>
        <charset val="128"/>
      </rPr>
      <t xml:space="preserve">0939</t>
    </r>
  </si>
  <si>
    <r>
      <rPr>
        <sz val="10"/>
        <rFont val="Noto Sans"/>
        <family val="2"/>
      </rPr>
      <t xml:space="preserve">備考　</t>
    </r>
    <r>
      <rPr>
        <sz val="10"/>
        <rFont val="ＭＳ Ｐ明朝"/>
        <family val="1"/>
        <charset val="128"/>
      </rPr>
      <t xml:space="preserve">1537</t>
    </r>
  </si>
  <si>
    <r>
      <rPr>
        <sz val="10"/>
        <rFont val="Noto Sans"/>
        <family val="2"/>
      </rPr>
      <t xml:space="preserve">備考　</t>
    </r>
    <r>
      <rPr>
        <sz val="10"/>
        <rFont val="ＭＳ Ｐ明朝"/>
        <family val="1"/>
        <charset val="128"/>
      </rPr>
      <t xml:space="preserve">3831</t>
    </r>
  </si>
  <si>
    <r>
      <rPr>
        <sz val="10"/>
        <rFont val="Noto Sans"/>
        <family val="2"/>
      </rPr>
      <t xml:space="preserve">備考　</t>
    </r>
    <r>
      <rPr>
        <sz val="10"/>
        <rFont val="ＭＳ Ｐ明朝"/>
        <family val="1"/>
        <charset val="128"/>
      </rPr>
      <t xml:space="preserve">2721</t>
    </r>
  </si>
  <si>
    <r>
      <rPr>
        <sz val="10"/>
        <rFont val="Noto Sans"/>
        <family val="2"/>
      </rPr>
      <t xml:space="preserve">備考　</t>
    </r>
    <r>
      <rPr>
        <sz val="10"/>
        <rFont val="ＭＳ Ｐ明朝"/>
        <family val="1"/>
        <charset val="128"/>
      </rPr>
      <t xml:space="preserve">1046</t>
    </r>
  </si>
  <si>
    <r>
      <rPr>
        <sz val="10"/>
        <rFont val="Noto Sans"/>
        <family val="2"/>
      </rPr>
      <t xml:space="preserve">備考　</t>
    </r>
    <r>
      <rPr>
        <sz val="10"/>
        <rFont val="ＭＳ Ｐ明朝"/>
        <family val="1"/>
        <charset val="128"/>
      </rPr>
      <t xml:space="preserve">0062</t>
    </r>
  </si>
  <si>
    <r>
      <rPr>
        <sz val="10"/>
        <rFont val="Noto Sans"/>
        <family val="2"/>
      </rPr>
      <t xml:space="preserve">備考　</t>
    </r>
    <r>
      <rPr>
        <sz val="10"/>
        <rFont val="ＭＳ Ｐ明朝"/>
        <family val="1"/>
        <charset val="128"/>
      </rPr>
      <t xml:space="preserve">4563</t>
    </r>
  </si>
  <si>
    <r>
      <rPr>
        <sz val="10"/>
        <rFont val="Noto Sans"/>
        <family val="2"/>
      </rPr>
      <t xml:space="preserve">備考　</t>
    </r>
    <r>
      <rPr>
        <sz val="10"/>
        <rFont val="ＭＳ Ｐ明朝"/>
        <family val="1"/>
        <charset val="128"/>
      </rPr>
      <t xml:space="preserve">3359</t>
    </r>
  </si>
  <si>
    <r>
      <rPr>
        <sz val="10"/>
        <rFont val="Noto Sans"/>
        <family val="2"/>
      </rPr>
      <t xml:space="preserve">備考　</t>
    </r>
    <r>
      <rPr>
        <sz val="10"/>
        <rFont val="ＭＳ Ｐ明朝"/>
        <family val="1"/>
        <charset val="128"/>
      </rPr>
      <t xml:space="preserve">4778</t>
    </r>
  </si>
  <si>
    <r>
      <rPr>
        <sz val="10"/>
        <rFont val="Noto Sans"/>
        <family val="2"/>
      </rPr>
      <t xml:space="preserve">備考　</t>
    </r>
    <r>
      <rPr>
        <sz val="10"/>
        <rFont val="ＭＳ Ｐ明朝"/>
        <family val="1"/>
        <charset val="128"/>
      </rPr>
      <t xml:space="preserve">3223</t>
    </r>
  </si>
  <si>
    <r>
      <rPr>
        <sz val="10"/>
        <rFont val="Noto Sans"/>
        <family val="2"/>
      </rPr>
      <t xml:space="preserve">備考　</t>
    </r>
    <r>
      <rPr>
        <sz val="10"/>
        <rFont val="ＭＳ Ｐ明朝"/>
        <family val="1"/>
        <charset val="128"/>
      </rPr>
      <t xml:space="preserve">3284</t>
    </r>
  </si>
  <si>
    <r>
      <rPr>
        <sz val="10"/>
        <rFont val="Noto Sans"/>
        <family val="2"/>
      </rPr>
      <t xml:space="preserve">備考　</t>
    </r>
    <r>
      <rPr>
        <sz val="10"/>
        <rFont val="ＭＳ Ｐ明朝"/>
        <family val="1"/>
        <charset val="128"/>
      </rPr>
      <t xml:space="preserve">3006</t>
    </r>
  </si>
  <si>
    <r>
      <rPr>
        <sz val="10"/>
        <rFont val="Noto Sans"/>
        <family val="2"/>
      </rPr>
      <t xml:space="preserve">備考　</t>
    </r>
    <r>
      <rPr>
        <sz val="10"/>
        <rFont val="ＭＳ Ｐ明朝"/>
        <family val="1"/>
        <charset val="128"/>
      </rPr>
      <t xml:space="preserve">4883</t>
    </r>
  </si>
  <si>
    <r>
      <rPr>
        <sz val="10"/>
        <rFont val="Noto Sans"/>
        <family val="2"/>
      </rPr>
      <t xml:space="preserve">備考　</t>
    </r>
    <r>
      <rPr>
        <sz val="10"/>
        <rFont val="ＭＳ Ｐ明朝"/>
        <family val="1"/>
        <charset val="128"/>
      </rPr>
      <t xml:space="preserve">3329</t>
    </r>
  </si>
  <si>
    <r>
      <rPr>
        <sz val="10"/>
        <rFont val="Noto Sans"/>
        <family val="2"/>
      </rPr>
      <t xml:space="preserve">備考　</t>
    </r>
    <r>
      <rPr>
        <sz val="10"/>
        <rFont val="ＭＳ Ｐ明朝"/>
        <family val="1"/>
        <charset val="128"/>
      </rPr>
      <t xml:space="preserve">1080</t>
    </r>
  </si>
  <si>
    <r>
      <rPr>
        <sz val="10"/>
        <rFont val="Noto Sans"/>
        <family val="2"/>
      </rPr>
      <t xml:space="preserve">備考　</t>
    </r>
    <r>
      <rPr>
        <sz val="10"/>
        <rFont val="ＭＳ Ｐ明朝"/>
        <family val="1"/>
        <charset val="128"/>
      </rPr>
      <t xml:space="preserve">3757</t>
    </r>
  </si>
  <si>
    <r>
      <rPr>
        <sz val="10"/>
        <rFont val="Noto Sans"/>
        <family val="2"/>
      </rPr>
      <t xml:space="preserve">備考　</t>
    </r>
    <r>
      <rPr>
        <sz val="10"/>
        <rFont val="ＭＳ Ｐ明朝"/>
        <family val="1"/>
        <charset val="128"/>
      </rPr>
      <t xml:space="preserve">4662</t>
    </r>
  </si>
  <si>
    <r>
      <rPr>
        <sz val="10"/>
        <rFont val="Noto Sans"/>
        <family val="2"/>
      </rPr>
      <t xml:space="preserve">備考　</t>
    </r>
    <r>
      <rPr>
        <sz val="10"/>
        <rFont val="ＭＳ Ｐ明朝"/>
        <family val="1"/>
        <charset val="128"/>
      </rPr>
      <t xml:space="preserve">4992</t>
    </r>
  </si>
  <si>
    <r>
      <rPr>
        <sz val="10"/>
        <rFont val="Noto Sans"/>
        <family val="2"/>
      </rPr>
      <t xml:space="preserve">備考　</t>
    </r>
    <r>
      <rPr>
        <sz val="10"/>
        <rFont val="ＭＳ Ｐ明朝"/>
        <family val="1"/>
        <charset val="128"/>
      </rPr>
      <t xml:space="preserve">2732</t>
    </r>
  </si>
  <si>
    <r>
      <rPr>
        <sz val="10"/>
        <rFont val="Noto Sans"/>
        <family val="2"/>
      </rPr>
      <t xml:space="preserve">備考　</t>
    </r>
    <r>
      <rPr>
        <sz val="10"/>
        <rFont val="ＭＳ Ｐ明朝"/>
        <family val="1"/>
        <charset val="128"/>
      </rPr>
      <t xml:space="preserve">3401</t>
    </r>
  </si>
  <si>
    <r>
      <rPr>
        <sz val="10"/>
        <rFont val="Noto Sans"/>
        <family val="2"/>
      </rPr>
      <t xml:space="preserve">備考　</t>
    </r>
    <r>
      <rPr>
        <sz val="10"/>
        <rFont val="ＭＳ Ｐ明朝"/>
        <family val="1"/>
        <charset val="128"/>
      </rPr>
      <t xml:space="preserve">3920</t>
    </r>
  </si>
  <si>
    <r>
      <rPr>
        <sz val="10"/>
        <rFont val="Noto Sans"/>
        <family val="2"/>
      </rPr>
      <t xml:space="preserve">備考　</t>
    </r>
    <r>
      <rPr>
        <sz val="10"/>
        <rFont val="ＭＳ Ｐ明朝"/>
        <family val="1"/>
        <charset val="128"/>
      </rPr>
      <t xml:space="preserve">0086</t>
    </r>
  </si>
  <si>
    <r>
      <rPr>
        <sz val="10"/>
        <rFont val="Noto Sans"/>
        <family val="2"/>
      </rPr>
      <t xml:space="preserve">備考　</t>
    </r>
    <r>
      <rPr>
        <sz val="10"/>
        <rFont val="ＭＳ Ｐ明朝"/>
        <family val="1"/>
        <charset val="128"/>
      </rPr>
      <t xml:space="preserve">2510</t>
    </r>
  </si>
  <si>
    <r>
      <rPr>
        <sz val="10"/>
        <rFont val="Noto Sans"/>
        <family val="2"/>
      </rPr>
      <t xml:space="preserve">備考　</t>
    </r>
    <r>
      <rPr>
        <sz val="10"/>
        <rFont val="ＭＳ Ｐ明朝"/>
        <family val="1"/>
        <charset val="128"/>
      </rPr>
      <t xml:space="preserve">1844</t>
    </r>
  </si>
  <si>
    <r>
      <rPr>
        <sz val="10"/>
        <rFont val="Noto Sans"/>
        <family val="2"/>
      </rPr>
      <t xml:space="preserve">備考　</t>
    </r>
    <r>
      <rPr>
        <sz val="10"/>
        <rFont val="ＭＳ Ｐ明朝"/>
        <family val="1"/>
        <charset val="128"/>
      </rPr>
      <t xml:space="preserve">2300</t>
    </r>
  </si>
  <si>
    <r>
      <rPr>
        <sz val="10"/>
        <rFont val="Noto Sans"/>
        <family val="2"/>
      </rPr>
      <t xml:space="preserve">備考　</t>
    </r>
    <r>
      <rPr>
        <sz val="10"/>
        <rFont val="ＭＳ Ｐ明朝"/>
        <family val="1"/>
        <charset val="128"/>
      </rPr>
      <t xml:space="preserve">1693</t>
    </r>
  </si>
  <si>
    <r>
      <rPr>
        <sz val="10"/>
        <rFont val="Noto Sans"/>
        <family val="2"/>
      </rPr>
      <t xml:space="preserve">備考　</t>
    </r>
    <r>
      <rPr>
        <sz val="10"/>
        <rFont val="ＭＳ Ｐ明朝"/>
        <family val="1"/>
        <charset val="128"/>
      </rPr>
      <t xml:space="preserve">0393</t>
    </r>
  </si>
  <si>
    <r>
      <rPr>
        <sz val="10"/>
        <rFont val="Noto Sans"/>
        <family val="2"/>
      </rPr>
      <t xml:space="preserve">備考　</t>
    </r>
    <r>
      <rPr>
        <sz val="10"/>
        <rFont val="ＭＳ Ｐ明朝"/>
        <family val="1"/>
        <charset val="128"/>
      </rPr>
      <t xml:space="preserve">0880</t>
    </r>
  </si>
  <si>
    <r>
      <rPr>
        <sz val="10"/>
        <rFont val="Noto Sans"/>
        <family val="2"/>
      </rPr>
      <t xml:space="preserve">備考　</t>
    </r>
    <r>
      <rPr>
        <sz val="10"/>
        <rFont val="ＭＳ Ｐ明朝"/>
        <family val="1"/>
        <charset val="128"/>
      </rPr>
      <t xml:space="preserve">3747</t>
    </r>
  </si>
  <si>
    <r>
      <rPr>
        <sz val="10"/>
        <rFont val="Noto Sans"/>
        <family val="2"/>
      </rPr>
      <t xml:space="preserve">備考　</t>
    </r>
    <r>
      <rPr>
        <sz val="10"/>
        <rFont val="ＭＳ Ｐ明朝"/>
        <family val="1"/>
        <charset val="128"/>
      </rPr>
      <t xml:space="preserve">1221</t>
    </r>
  </si>
  <si>
    <r>
      <rPr>
        <sz val="10"/>
        <rFont val="Noto Sans"/>
        <family val="2"/>
      </rPr>
      <t xml:space="preserve">備考　</t>
    </r>
    <r>
      <rPr>
        <sz val="10"/>
        <rFont val="ＭＳ Ｐ明朝"/>
        <family val="1"/>
        <charset val="128"/>
      </rPr>
      <t xml:space="preserve">1769</t>
    </r>
  </si>
  <si>
    <r>
      <rPr>
        <sz val="10"/>
        <rFont val="Noto Sans"/>
        <family val="2"/>
      </rPr>
      <t xml:space="preserve">備考　</t>
    </r>
    <r>
      <rPr>
        <sz val="10"/>
        <rFont val="ＭＳ Ｐ明朝"/>
        <family val="1"/>
        <charset val="128"/>
      </rPr>
      <t xml:space="preserve">2612</t>
    </r>
  </si>
  <si>
    <r>
      <rPr>
        <sz val="10"/>
        <rFont val="Noto Sans"/>
        <family val="2"/>
      </rPr>
      <t xml:space="preserve">備考　</t>
    </r>
    <r>
      <rPr>
        <sz val="10"/>
        <rFont val="ＭＳ Ｐ明朝"/>
        <family val="1"/>
        <charset val="128"/>
      </rPr>
      <t xml:space="preserve">0172</t>
    </r>
  </si>
  <si>
    <r>
      <rPr>
        <sz val="10"/>
        <rFont val="Noto Sans"/>
        <family val="2"/>
      </rPr>
      <t xml:space="preserve">備考　</t>
    </r>
    <r>
      <rPr>
        <sz val="10"/>
        <rFont val="ＭＳ Ｐ明朝"/>
        <family val="1"/>
        <charset val="128"/>
      </rPr>
      <t xml:space="preserve">3090</t>
    </r>
  </si>
  <si>
    <r>
      <rPr>
        <sz val="10"/>
        <rFont val="Noto Sans"/>
        <family val="2"/>
      </rPr>
      <t xml:space="preserve">備考　</t>
    </r>
    <r>
      <rPr>
        <sz val="10"/>
        <rFont val="ＭＳ Ｐ明朝"/>
        <family val="1"/>
        <charset val="128"/>
      </rPr>
      <t xml:space="preserve">1535</t>
    </r>
  </si>
  <si>
    <r>
      <rPr>
        <sz val="10"/>
        <rFont val="Noto Sans"/>
        <family val="2"/>
      </rPr>
      <t xml:space="preserve">備考　</t>
    </r>
    <r>
      <rPr>
        <sz val="10"/>
        <rFont val="ＭＳ Ｐ明朝"/>
        <family val="1"/>
        <charset val="128"/>
      </rPr>
      <t xml:space="preserve">2692</t>
    </r>
  </si>
  <si>
    <r>
      <rPr>
        <sz val="10"/>
        <rFont val="Noto Sans"/>
        <family val="2"/>
      </rPr>
      <t xml:space="preserve">備考　</t>
    </r>
    <r>
      <rPr>
        <sz val="10"/>
        <rFont val="ＭＳ Ｐ明朝"/>
        <family val="1"/>
        <charset val="128"/>
      </rPr>
      <t xml:space="preserve">3808</t>
    </r>
  </si>
  <si>
    <r>
      <rPr>
        <sz val="10"/>
        <rFont val="Noto Sans"/>
        <family val="2"/>
      </rPr>
      <t xml:space="preserve">備考　</t>
    </r>
    <r>
      <rPr>
        <sz val="10"/>
        <rFont val="ＭＳ Ｐ明朝"/>
        <family val="1"/>
        <charset val="128"/>
      </rPr>
      <t xml:space="preserve">2324</t>
    </r>
  </si>
  <si>
    <r>
      <rPr>
        <sz val="10"/>
        <rFont val="Noto Sans"/>
        <family val="2"/>
      </rPr>
      <t xml:space="preserve">備考　</t>
    </r>
    <r>
      <rPr>
        <sz val="10"/>
        <rFont val="ＭＳ Ｐ明朝"/>
        <family val="1"/>
        <charset val="128"/>
      </rPr>
      <t xml:space="preserve">2905</t>
    </r>
  </si>
  <si>
    <r>
      <rPr>
        <sz val="10"/>
        <rFont val="Noto Sans"/>
        <family val="2"/>
      </rPr>
      <t xml:space="preserve">備考　</t>
    </r>
    <r>
      <rPr>
        <sz val="10"/>
        <rFont val="ＭＳ Ｐ明朝"/>
        <family val="1"/>
        <charset val="128"/>
      </rPr>
      <t xml:space="preserve">3262</t>
    </r>
  </si>
  <si>
    <r>
      <rPr>
        <sz val="10"/>
        <rFont val="Noto Sans"/>
        <family val="2"/>
      </rPr>
      <t xml:space="preserve">備考　</t>
    </r>
    <r>
      <rPr>
        <sz val="10"/>
        <rFont val="ＭＳ Ｐ明朝"/>
        <family val="1"/>
        <charset val="128"/>
      </rPr>
      <t xml:space="preserve">4368</t>
    </r>
  </si>
  <si>
    <r>
      <rPr>
        <sz val="10"/>
        <rFont val="Noto Sans"/>
        <family val="2"/>
      </rPr>
      <t xml:space="preserve">備考　</t>
    </r>
    <r>
      <rPr>
        <sz val="10"/>
        <rFont val="ＭＳ Ｐ明朝"/>
        <family val="1"/>
        <charset val="128"/>
      </rPr>
      <t xml:space="preserve">0037</t>
    </r>
  </si>
  <si>
    <r>
      <rPr>
        <sz val="10"/>
        <rFont val="Noto Sans"/>
        <family val="2"/>
      </rPr>
      <t xml:space="preserve">備考　</t>
    </r>
    <r>
      <rPr>
        <sz val="10"/>
        <rFont val="ＭＳ Ｐ明朝"/>
        <family val="1"/>
        <charset val="128"/>
      </rPr>
      <t xml:space="preserve">4538</t>
    </r>
  </si>
  <si>
    <r>
      <rPr>
        <sz val="10"/>
        <rFont val="Noto Sans"/>
        <family val="2"/>
      </rPr>
      <t xml:space="preserve">備考　</t>
    </r>
    <r>
      <rPr>
        <sz val="10"/>
        <rFont val="ＭＳ Ｐ明朝"/>
        <family val="1"/>
        <charset val="128"/>
      </rPr>
      <t xml:space="preserve">1375</t>
    </r>
  </si>
  <si>
    <r>
      <rPr>
        <sz val="10"/>
        <rFont val="Noto Sans"/>
        <family val="2"/>
      </rPr>
      <t xml:space="preserve">備考　</t>
    </r>
    <r>
      <rPr>
        <sz val="10"/>
        <rFont val="ＭＳ Ｐ明朝"/>
        <family val="1"/>
        <charset val="128"/>
      </rPr>
      <t xml:space="preserve">4974</t>
    </r>
  </si>
  <si>
    <r>
      <rPr>
        <sz val="10"/>
        <rFont val="Noto Sans"/>
        <family val="2"/>
      </rPr>
      <t xml:space="preserve">備考　</t>
    </r>
    <r>
      <rPr>
        <sz val="10"/>
        <rFont val="ＭＳ Ｐ明朝"/>
        <family val="1"/>
        <charset val="128"/>
      </rPr>
      <t xml:space="preserve">3462</t>
    </r>
  </si>
  <si>
    <r>
      <rPr>
        <sz val="10"/>
        <rFont val="Noto Sans"/>
        <family val="2"/>
      </rPr>
      <t xml:space="preserve">備考　</t>
    </r>
    <r>
      <rPr>
        <sz val="10"/>
        <rFont val="ＭＳ Ｐ明朝"/>
        <family val="1"/>
        <charset val="128"/>
      </rPr>
      <t xml:space="preserve">2023</t>
    </r>
  </si>
  <si>
    <r>
      <rPr>
        <sz val="10"/>
        <rFont val="Noto Sans"/>
        <family val="2"/>
      </rPr>
      <t xml:space="preserve">備考　</t>
    </r>
    <r>
      <rPr>
        <sz val="10"/>
        <rFont val="ＭＳ Ｐ明朝"/>
        <family val="1"/>
        <charset val="128"/>
      </rPr>
      <t xml:space="preserve">2219</t>
    </r>
  </si>
  <si>
    <r>
      <rPr>
        <sz val="10"/>
        <rFont val="Noto Sans"/>
        <family val="2"/>
      </rPr>
      <t xml:space="preserve">備考　</t>
    </r>
    <r>
      <rPr>
        <sz val="10"/>
        <rFont val="ＭＳ Ｐ明朝"/>
        <family val="1"/>
        <charset val="128"/>
      </rPr>
      <t xml:space="preserve">2592</t>
    </r>
  </si>
  <si>
    <r>
      <rPr>
        <sz val="10"/>
        <rFont val="Noto Sans"/>
        <family val="2"/>
      </rPr>
      <t xml:space="preserve">備考　</t>
    </r>
    <r>
      <rPr>
        <sz val="10"/>
        <rFont val="ＭＳ Ｐ明朝"/>
        <family val="1"/>
        <charset val="128"/>
      </rPr>
      <t xml:space="preserve">3894</t>
    </r>
  </si>
  <si>
    <r>
      <rPr>
        <sz val="10"/>
        <rFont val="Noto Sans"/>
        <family val="2"/>
      </rPr>
      <t xml:space="preserve">備考　</t>
    </r>
    <r>
      <rPr>
        <sz val="10"/>
        <rFont val="ＭＳ Ｐ明朝"/>
        <family val="1"/>
        <charset val="128"/>
      </rPr>
      <t xml:space="preserve">4750</t>
    </r>
  </si>
  <si>
    <r>
      <rPr>
        <sz val="10"/>
        <rFont val="Noto Sans"/>
        <family val="2"/>
      </rPr>
      <t xml:space="preserve">備考　</t>
    </r>
    <r>
      <rPr>
        <sz val="10"/>
        <rFont val="ＭＳ Ｐ明朝"/>
        <family val="1"/>
        <charset val="128"/>
      </rPr>
      <t xml:space="preserve">4190</t>
    </r>
  </si>
  <si>
    <r>
      <rPr>
        <sz val="10"/>
        <rFont val="Noto Sans"/>
        <family val="2"/>
      </rPr>
      <t xml:space="preserve">備考　</t>
    </r>
    <r>
      <rPr>
        <sz val="10"/>
        <rFont val="ＭＳ Ｐ明朝"/>
        <family val="1"/>
        <charset val="128"/>
      </rPr>
      <t xml:space="preserve">2868</t>
    </r>
  </si>
  <si>
    <r>
      <rPr>
        <sz val="10"/>
        <rFont val="Noto Sans"/>
        <family val="2"/>
      </rPr>
      <t xml:space="preserve">備考　</t>
    </r>
    <r>
      <rPr>
        <sz val="10"/>
        <rFont val="ＭＳ Ｐ明朝"/>
        <family val="1"/>
        <charset val="128"/>
      </rPr>
      <t xml:space="preserve">0088</t>
    </r>
  </si>
  <si>
    <r>
      <rPr>
        <sz val="10"/>
        <rFont val="Noto Sans"/>
        <family val="2"/>
      </rPr>
      <t xml:space="preserve">備考　</t>
    </r>
    <r>
      <rPr>
        <sz val="10"/>
        <rFont val="ＭＳ Ｐ明朝"/>
        <family val="1"/>
        <charset val="128"/>
      </rPr>
      <t xml:space="preserve">1272</t>
    </r>
  </si>
  <si>
    <r>
      <rPr>
        <sz val="10"/>
        <rFont val="Noto Sans"/>
        <family val="2"/>
      </rPr>
      <t xml:space="preserve">備考　</t>
    </r>
    <r>
      <rPr>
        <sz val="10"/>
        <rFont val="ＭＳ Ｐ明朝"/>
        <family val="1"/>
        <charset val="128"/>
      </rPr>
      <t xml:space="preserve">4416</t>
    </r>
  </si>
  <si>
    <r>
      <rPr>
        <sz val="10"/>
        <rFont val="Noto Sans"/>
        <family val="2"/>
      </rPr>
      <t xml:space="preserve">備考　</t>
    </r>
    <r>
      <rPr>
        <sz val="10"/>
        <rFont val="ＭＳ Ｐ明朝"/>
        <family val="1"/>
        <charset val="128"/>
      </rPr>
      <t xml:space="preserve">3243</t>
    </r>
  </si>
  <si>
    <r>
      <rPr>
        <sz val="10"/>
        <rFont val="Noto Sans"/>
        <family val="2"/>
      </rPr>
      <t xml:space="preserve">備考　</t>
    </r>
    <r>
      <rPr>
        <sz val="10"/>
        <rFont val="ＭＳ Ｐ明朝"/>
        <family val="1"/>
        <charset val="128"/>
      </rPr>
      <t xml:space="preserve">3059</t>
    </r>
  </si>
  <si>
    <r>
      <rPr>
        <sz val="10"/>
        <rFont val="Noto Sans"/>
        <family val="2"/>
      </rPr>
      <t xml:space="preserve">備考　</t>
    </r>
    <r>
      <rPr>
        <sz val="10"/>
        <rFont val="ＭＳ Ｐ明朝"/>
        <family val="1"/>
        <charset val="128"/>
      </rPr>
      <t xml:space="preserve">2579</t>
    </r>
  </si>
  <si>
    <r>
      <rPr>
        <sz val="10"/>
        <rFont val="Noto Sans"/>
        <family val="2"/>
      </rPr>
      <t xml:space="preserve">備考　</t>
    </r>
    <r>
      <rPr>
        <sz val="10"/>
        <rFont val="ＭＳ Ｐ明朝"/>
        <family val="1"/>
        <charset val="128"/>
      </rPr>
      <t xml:space="preserve">1275</t>
    </r>
  </si>
  <si>
    <r>
      <rPr>
        <sz val="10"/>
        <rFont val="Noto Sans"/>
        <family val="2"/>
      </rPr>
      <t xml:space="preserve">備考　</t>
    </r>
    <r>
      <rPr>
        <sz val="10"/>
        <rFont val="ＭＳ Ｐ明朝"/>
        <family val="1"/>
        <charset val="128"/>
      </rPr>
      <t xml:space="preserve">0930</t>
    </r>
  </si>
  <si>
    <r>
      <rPr>
        <sz val="10"/>
        <rFont val="Noto Sans"/>
        <family val="2"/>
      </rPr>
      <t xml:space="preserve">備考　</t>
    </r>
    <r>
      <rPr>
        <sz val="10"/>
        <rFont val="ＭＳ Ｐ明朝"/>
        <family val="1"/>
        <charset val="128"/>
      </rPr>
      <t xml:space="preserve">3695</t>
    </r>
  </si>
  <si>
    <r>
      <rPr>
        <sz val="10"/>
        <rFont val="Noto Sans"/>
        <family val="2"/>
      </rPr>
      <t xml:space="preserve">備考　</t>
    </r>
    <r>
      <rPr>
        <sz val="10"/>
        <rFont val="ＭＳ Ｐ明朝"/>
        <family val="1"/>
        <charset val="128"/>
      </rPr>
      <t xml:space="preserve">0818</t>
    </r>
  </si>
  <si>
    <r>
      <rPr>
        <sz val="10"/>
        <rFont val="Noto Sans"/>
        <family val="2"/>
      </rPr>
      <t xml:space="preserve">備考　</t>
    </r>
    <r>
      <rPr>
        <sz val="10"/>
        <rFont val="ＭＳ Ｐ明朝"/>
        <family val="1"/>
        <charset val="128"/>
      </rPr>
      <t xml:space="preserve">2597</t>
    </r>
  </si>
  <si>
    <r>
      <rPr>
        <sz val="10"/>
        <rFont val="Noto Sans"/>
        <family val="2"/>
      </rPr>
      <t xml:space="preserve">備考　</t>
    </r>
    <r>
      <rPr>
        <sz val="10"/>
        <rFont val="ＭＳ Ｐ明朝"/>
        <family val="1"/>
        <charset val="128"/>
      </rPr>
      <t xml:space="preserve">2990</t>
    </r>
  </si>
  <si>
    <r>
      <rPr>
        <sz val="10"/>
        <rFont val="Noto Sans"/>
        <family val="2"/>
      </rPr>
      <t xml:space="preserve">備考　</t>
    </r>
    <r>
      <rPr>
        <sz val="10"/>
        <rFont val="ＭＳ Ｐ明朝"/>
        <family val="1"/>
        <charset val="128"/>
      </rPr>
      <t xml:space="preserve">2460</t>
    </r>
  </si>
  <si>
    <r>
      <rPr>
        <sz val="10"/>
        <rFont val="Noto Sans"/>
        <family val="2"/>
      </rPr>
      <t xml:space="preserve">備考　</t>
    </r>
    <r>
      <rPr>
        <sz val="10"/>
        <rFont val="ＭＳ Ｐ明朝"/>
        <family val="1"/>
        <charset val="128"/>
      </rPr>
      <t xml:space="preserve">1644</t>
    </r>
  </si>
  <si>
    <r>
      <rPr>
        <sz val="10"/>
        <rFont val="Noto Sans"/>
        <family val="2"/>
      </rPr>
      <t xml:space="preserve">備考　</t>
    </r>
    <r>
      <rPr>
        <sz val="10"/>
        <rFont val="ＭＳ Ｐ明朝"/>
        <family val="1"/>
        <charset val="128"/>
      </rPr>
      <t xml:space="preserve">1113</t>
    </r>
  </si>
  <si>
    <r>
      <rPr>
        <sz val="10"/>
        <rFont val="Noto Sans"/>
        <family val="2"/>
      </rPr>
      <t xml:space="preserve">備考　</t>
    </r>
    <r>
      <rPr>
        <sz val="10"/>
        <rFont val="ＭＳ Ｐ明朝"/>
        <family val="1"/>
        <charset val="128"/>
      </rPr>
      <t xml:space="preserve">3174</t>
    </r>
  </si>
  <si>
    <r>
      <rPr>
        <sz val="10"/>
        <rFont val="Noto Sans"/>
        <family val="2"/>
      </rPr>
      <t xml:space="preserve">備考　</t>
    </r>
    <r>
      <rPr>
        <sz val="10"/>
        <rFont val="ＭＳ Ｐ明朝"/>
        <family val="1"/>
        <charset val="128"/>
      </rPr>
      <t xml:space="preserve">0655</t>
    </r>
  </si>
  <si>
    <r>
      <rPr>
        <sz val="10"/>
        <rFont val="Noto Sans"/>
        <family val="2"/>
      </rPr>
      <t xml:space="preserve">備考　</t>
    </r>
    <r>
      <rPr>
        <sz val="10"/>
        <rFont val="ＭＳ Ｐ明朝"/>
        <family val="1"/>
        <charset val="128"/>
      </rPr>
      <t xml:space="preserve">3906</t>
    </r>
  </si>
  <si>
    <r>
      <rPr>
        <sz val="10"/>
        <rFont val="Noto Sans"/>
        <family val="2"/>
      </rPr>
      <t xml:space="preserve">備考　</t>
    </r>
    <r>
      <rPr>
        <sz val="10"/>
        <rFont val="ＭＳ Ｐ明朝"/>
        <family val="1"/>
        <charset val="128"/>
      </rPr>
      <t xml:space="preserve">3859</t>
    </r>
  </si>
  <si>
    <r>
      <rPr>
        <sz val="10"/>
        <rFont val="Noto Sans"/>
        <family val="2"/>
      </rPr>
      <t xml:space="preserve">備考　</t>
    </r>
    <r>
      <rPr>
        <sz val="10"/>
        <rFont val="ＭＳ Ｐ明朝"/>
        <family val="1"/>
        <charset val="128"/>
      </rPr>
      <t xml:space="preserve">2092</t>
    </r>
  </si>
  <si>
    <r>
      <rPr>
        <sz val="10"/>
        <rFont val="Noto Sans"/>
        <family val="2"/>
      </rPr>
      <t xml:space="preserve">備考　</t>
    </r>
    <r>
      <rPr>
        <sz val="10"/>
        <rFont val="ＭＳ Ｐ明朝"/>
        <family val="1"/>
        <charset val="128"/>
      </rPr>
      <t xml:space="preserve">4602</t>
    </r>
  </si>
  <si>
    <r>
      <rPr>
        <sz val="10"/>
        <rFont val="Noto Sans"/>
        <family val="2"/>
      </rPr>
      <t xml:space="preserve">備考　</t>
    </r>
    <r>
      <rPr>
        <sz val="10"/>
        <rFont val="ＭＳ Ｐ明朝"/>
        <family val="1"/>
        <charset val="128"/>
      </rPr>
      <t xml:space="preserve">2000</t>
    </r>
  </si>
  <si>
    <r>
      <rPr>
        <sz val="10"/>
        <rFont val="Noto Sans"/>
        <family val="2"/>
      </rPr>
      <t xml:space="preserve">備考　</t>
    </r>
    <r>
      <rPr>
        <sz val="10"/>
        <rFont val="ＭＳ Ｐ明朝"/>
        <family val="1"/>
        <charset val="128"/>
      </rPr>
      <t xml:space="preserve">0845</t>
    </r>
  </si>
  <si>
    <r>
      <rPr>
        <sz val="10"/>
        <rFont val="Noto Sans"/>
        <family val="2"/>
      </rPr>
      <t xml:space="preserve">備考　</t>
    </r>
    <r>
      <rPr>
        <sz val="10"/>
        <rFont val="ＭＳ Ｐ明朝"/>
        <family val="1"/>
        <charset val="128"/>
      </rPr>
      <t xml:space="preserve">4821</t>
    </r>
  </si>
  <si>
    <r>
      <rPr>
        <sz val="10"/>
        <rFont val="Noto Sans"/>
        <family val="2"/>
      </rPr>
      <t xml:space="preserve">備考　</t>
    </r>
    <r>
      <rPr>
        <sz val="10"/>
        <rFont val="ＭＳ Ｐ明朝"/>
        <family val="1"/>
        <charset val="128"/>
      </rPr>
      <t xml:space="preserve">1773</t>
    </r>
  </si>
  <si>
    <r>
      <rPr>
        <sz val="10"/>
        <rFont val="Noto Sans"/>
        <family val="2"/>
      </rPr>
      <t xml:space="preserve">備考　</t>
    </r>
    <r>
      <rPr>
        <sz val="10"/>
        <rFont val="ＭＳ Ｐ明朝"/>
        <family val="1"/>
        <charset val="128"/>
      </rPr>
      <t xml:space="preserve">1842</t>
    </r>
  </si>
  <si>
    <r>
      <rPr>
        <sz val="10"/>
        <rFont val="Noto Sans"/>
        <family val="2"/>
      </rPr>
      <t xml:space="preserve">備考　</t>
    </r>
    <r>
      <rPr>
        <sz val="10"/>
        <rFont val="ＭＳ Ｐ明朝"/>
        <family val="1"/>
        <charset val="128"/>
      </rPr>
      <t xml:space="preserve">3633</t>
    </r>
  </si>
  <si>
    <r>
      <rPr>
        <sz val="10"/>
        <rFont val="Noto Sans"/>
        <family val="2"/>
      </rPr>
      <t xml:space="preserve">備考　</t>
    </r>
    <r>
      <rPr>
        <sz val="10"/>
        <rFont val="ＭＳ Ｐ明朝"/>
        <family val="1"/>
        <charset val="128"/>
      </rPr>
      <t xml:space="preserve">1517</t>
    </r>
  </si>
  <si>
    <r>
      <rPr>
        <sz val="10"/>
        <rFont val="Noto Sans"/>
        <family val="2"/>
      </rPr>
      <t xml:space="preserve">備考　</t>
    </r>
    <r>
      <rPr>
        <sz val="10"/>
        <rFont val="ＭＳ Ｐ明朝"/>
        <family val="1"/>
        <charset val="128"/>
      </rPr>
      <t xml:space="preserve">1496</t>
    </r>
  </si>
  <si>
    <r>
      <rPr>
        <sz val="10"/>
        <rFont val="Noto Sans"/>
        <family val="2"/>
      </rPr>
      <t xml:space="preserve">備考　</t>
    </r>
    <r>
      <rPr>
        <sz val="10"/>
        <rFont val="ＭＳ Ｐ明朝"/>
        <family val="1"/>
        <charset val="128"/>
      </rPr>
      <t xml:space="preserve">2384</t>
    </r>
  </si>
  <si>
    <r>
      <rPr>
        <sz val="10"/>
        <rFont val="Noto Sans"/>
        <family val="2"/>
      </rPr>
      <t xml:space="preserve">備考　</t>
    </r>
    <r>
      <rPr>
        <sz val="10"/>
        <rFont val="ＭＳ Ｐ明朝"/>
        <family val="1"/>
        <charset val="128"/>
      </rPr>
      <t xml:space="preserve">1166</t>
    </r>
  </si>
  <si>
    <r>
      <rPr>
        <sz val="10"/>
        <rFont val="Noto Sans"/>
        <family val="2"/>
      </rPr>
      <t xml:space="preserve">備考　</t>
    </r>
    <r>
      <rPr>
        <sz val="10"/>
        <rFont val="ＭＳ Ｐ明朝"/>
        <family val="1"/>
        <charset val="128"/>
      </rPr>
      <t xml:space="preserve">0573</t>
    </r>
  </si>
  <si>
    <r>
      <rPr>
        <sz val="10"/>
        <rFont val="Noto Sans"/>
        <family val="2"/>
      </rPr>
      <t xml:space="preserve">備考　</t>
    </r>
    <r>
      <rPr>
        <sz val="10"/>
        <rFont val="ＭＳ Ｐ明朝"/>
        <family val="1"/>
        <charset val="128"/>
      </rPr>
      <t xml:space="preserve">4777</t>
    </r>
  </si>
  <si>
    <r>
      <rPr>
        <sz val="10"/>
        <rFont val="Noto Sans"/>
        <family val="2"/>
      </rPr>
      <t xml:space="preserve">備考　</t>
    </r>
    <r>
      <rPr>
        <sz val="10"/>
        <rFont val="ＭＳ Ｐ明朝"/>
        <family val="1"/>
        <charset val="128"/>
      </rPr>
      <t xml:space="preserve">2168</t>
    </r>
  </si>
  <si>
    <r>
      <rPr>
        <sz val="10"/>
        <rFont val="Noto Sans"/>
        <family val="2"/>
      </rPr>
      <t xml:space="preserve">備考　</t>
    </r>
    <r>
      <rPr>
        <sz val="10"/>
        <rFont val="ＭＳ Ｐ明朝"/>
        <family val="1"/>
        <charset val="128"/>
      </rPr>
      <t xml:space="preserve">3922</t>
    </r>
  </si>
  <si>
    <r>
      <rPr>
        <sz val="10"/>
        <rFont val="Noto Sans"/>
        <family val="2"/>
      </rPr>
      <t xml:space="preserve">備考　</t>
    </r>
    <r>
      <rPr>
        <sz val="10"/>
        <rFont val="ＭＳ Ｐ明朝"/>
        <family val="1"/>
        <charset val="128"/>
      </rPr>
      <t xml:space="preserve">1252</t>
    </r>
  </si>
  <si>
    <r>
      <rPr>
        <sz val="10"/>
        <rFont val="Noto Sans"/>
        <family val="2"/>
      </rPr>
      <t xml:space="preserve">備考　</t>
    </r>
    <r>
      <rPr>
        <sz val="10"/>
        <rFont val="ＭＳ Ｐ明朝"/>
        <family val="1"/>
        <charset val="128"/>
      </rPr>
      <t xml:space="preserve">4106</t>
    </r>
  </si>
  <si>
    <r>
      <rPr>
        <sz val="10"/>
        <rFont val="Noto Sans"/>
        <family val="2"/>
      </rPr>
      <t xml:space="preserve">備考　</t>
    </r>
    <r>
      <rPr>
        <sz val="10"/>
        <rFont val="ＭＳ Ｐ明朝"/>
        <family val="1"/>
        <charset val="128"/>
      </rPr>
      <t xml:space="preserve">4306</t>
    </r>
  </si>
  <si>
    <r>
      <rPr>
        <sz val="10"/>
        <rFont val="Noto Sans"/>
        <family val="2"/>
      </rPr>
      <t xml:space="preserve">備考　</t>
    </r>
    <r>
      <rPr>
        <sz val="10"/>
        <rFont val="ＭＳ Ｐ明朝"/>
        <family val="1"/>
        <charset val="128"/>
      </rPr>
      <t xml:space="preserve">2388</t>
    </r>
  </si>
  <si>
    <r>
      <rPr>
        <sz val="10"/>
        <rFont val="Noto Sans"/>
        <family val="2"/>
      </rPr>
      <t xml:space="preserve">備考　</t>
    </r>
    <r>
      <rPr>
        <sz val="10"/>
        <rFont val="ＭＳ Ｐ明朝"/>
        <family val="1"/>
        <charset val="128"/>
      </rPr>
      <t xml:space="preserve">0199</t>
    </r>
  </si>
  <si>
    <r>
      <rPr>
        <sz val="10"/>
        <rFont val="Noto Sans"/>
        <family val="2"/>
      </rPr>
      <t xml:space="preserve">備考　</t>
    </r>
    <r>
      <rPr>
        <sz val="10"/>
        <rFont val="ＭＳ Ｐ明朝"/>
        <family val="1"/>
        <charset val="128"/>
      </rPr>
      <t xml:space="preserve">1979</t>
    </r>
  </si>
  <si>
    <r>
      <rPr>
        <sz val="10"/>
        <rFont val="Noto Sans"/>
        <family val="2"/>
      </rPr>
      <t xml:space="preserve">備考　</t>
    </r>
    <r>
      <rPr>
        <sz val="10"/>
        <rFont val="ＭＳ Ｐ明朝"/>
        <family val="1"/>
        <charset val="128"/>
      </rPr>
      <t xml:space="preserve">2534</t>
    </r>
  </si>
  <si>
    <r>
      <rPr>
        <sz val="10"/>
        <rFont val="Noto Sans"/>
        <family val="2"/>
      </rPr>
      <t xml:space="preserve">備考　</t>
    </r>
    <r>
      <rPr>
        <sz val="10"/>
        <rFont val="ＭＳ Ｐ明朝"/>
        <family val="1"/>
        <charset val="128"/>
      </rPr>
      <t xml:space="preserve">3547</t>
    </r>
  </si>
  <si>
    <r>
      <rPr>
        <sz val="10"/>
        <rFont val="Noto Sans"/>
        <family val="2"/>
      </rPr>
      <t xml:space="preserve">備考　</t>
    </r>
    <r>
      <rPr>
        <sz val="10"/>
        <rFont val="ＭＳ Ｐ明朝"/>
        <family val="1"/>
        <charset val="128"/>
      </rPr>
      <t xml:space="preserve">1554</t>
    </r>
  </si>
  <si>
    <r>
      <rPr>
        <sz val="10"/>
        <rFont val="Noto Sans"/>
        <family val="2"/>
      </rPr>
      <t xml:space="preserve">備考　</t>
    </r>
    <r>
      <rPr>
        <sz val="10"/>
        <rFont val="ＭＳ Ｐ明朝"/>
        <family val="1"/>
        <charset val="128"/>
      </rPr>
      <t xml:space="preserve">3068</t>
    </r>
  </si>
  <si>
    <r>
      <rPr>
        <sz val="10"/>
        <rFont val="Noto Sans"/>
        <family val="2"/>
      </rPr>
      <t xml:space="preserve">備考　</t>
    </r>
    <r>
      <rPr>
        <sz val="10"/>
        <rFont val="ＭＳ Ｐ明朝"/>
        <family val="1"/>
        <charset val="128"/>
      </rPr>
      <t xml:space="preserve">2679</t>
    </r>
  </si>
  <si>
    <r>
      <rPr>
        <sz val="10"/>
        <rFont val="Noto Sans"/>
        <family val="2"/>
      </rPr>
      <t xml:space="preserve">備考　</t>
    </r>
    <r>
      <rPr>
        <sz val="10"/>
        <rFont val="ＭＳ Ｐ明朝"/>
        <family val="1"/>
        <charset val="128"/>
      </rPr>
      <t xml:space="preserve">1923</t>
    </r>
  </si>
  <si>
    <r>
      <rPr>
        <sz val="10"/>
        <rFont val="Noto Sans"/>
        <family val="2"/>
      </rPr>
      <t xml:space="preserve">備考　</t>
    </r>
    <r>
      <rPr>
        <sz val="10"/>
        <rFont val="ＭＳ Ｐ明朝"/>
        <family val="1"/>
        <charset val="128"/>
      </rPr>
      <t xml:space="preserve">3194</t>
    </r>
  </si>
  <si>
    <r>
      <rPr>
        <sz val="10"/>
        <rFont val="Noto Sans"/>
        <family val="2"/>
      </rPr>
      <t xml:space="preserve">備考　</t>
    </r>
    <r>
      <rPr>
        <sz val="10"/>
        <rFont val="ＭＳ Ｐ明朝"/>
        <family val="1"/>
        <charset val="128"/>
      </rPr>
      <t xml:space="preserve">0378</t>
    </r>
  </si>
  <si>
    <r>
      <rPr>
        <sz val="10"/>
        <rFont val="Noto Sans"/>
        <family val="2"/>
      </rPr>
      <t xml:space="preserve">備考　</t>
    </r>
    <r>
      <rPr>
        <sz val="10"/>
        <rFont val="ＭＳ Ｐ明朝"/>
        <family val="1"/>
        <charset val="128"/>
      </rPr>
      <t xml:space="preserve">3865</t>
    </r>
  </si>
  <si>
    <r>
      <rPr>
        <sz val="10"/>
        <rFont val="Noto Sans"/>
        <family val="2"/>
      </rPr>
      <t xml:space="preserve">備考　</t>
    </r>
    <r>
      <rPr>
        <sz val="10"/>
        <rFont val="ＭＳ Ｐ明朝"/>
        <family val="1"/>
        <charset val="128"/>
      </rPr>
      <t xml:space="preserve">2524</t>
    </r>
  </si>
  <si>
    <r>
      <rPr>
        <sz val="10"/>
        <rFont val="Noto Sans"/>
        <family val="2"/>
      </rPr>
      <t xml:space="preserve">備考　</t>
    </r>
    <r>
      <rPr>
        <sz val="10"/>
        <rFont val="ＭＳ Ｐ明朝"/>
        <family val="1"/>
        <charset val="128"/>
      </rPr>
      <t xml:space="preserve">1159</t>
    </r>
  </si>
  <si>
    <r>
      <rPr>
        <sz val="10"/>
        <rFont val="Noto Sans"/>
        <family val="2"/>
      </rPr>
      <t xml:space="preserve">備考　</t>
    </r>
    <r>
      <rPr>
        <sz val="10"/>
        <rFont val="ＭＳ Ｐ明朝"/>
        <family val="1"/>
        <charset val="128"/>
      </rPr>
      <t xml:space="preserve">3030</t>
    </r>
  </si>
  <si>
    <r>
      <rPr>
        <sz val="10"/>
        <rFont val="Noto Sans"/>
        <family val="2"/>
      </rPr>
      <t xml:space="preserve">備考　</t>
    </r>
    <r>
      <rPr>
        <sz val="10"/>
        <rFont val="ＭＳ Ｐ明朝"/>
        <family val="1"/>
        <charset val="128"/>
      </rPr>
      <t xml:space="preserve">4618</t>
    </r>
  </si>
  <si>
    <r>
      <rPr>
        <sz val="10"/>
        <rFont val="Noto Sans"/>
        <family val="2"/>
      </rPr>
      <t xml:space="preserve">備考　</t>
    </r>
    <r>
      <rPr>
        <sz val="10"/>
        <rFont val="ＭＳ Ｐ明朝"/>
        <family val="1"/>
        <charset val="128"/>
      </rPr>
      <t xml:space="preserve">4921</t>
    </r>
  </si>
  <si>
    <r>
      <rPr>
        <sz val="10"/>
        <rFont val="Noto Sans"/>
        <family val="2"/>
      </rPr>
      <t xml:space="preserve">備考　</t>
    </r>
    <r>
      <rPr>
        <sz val="10"/>
        <rFont val="ＭＳ Ｐ明朝"/>
        <family val="1"/>
        <charset val="128"/>
      </rPr>
      <t xml:space="preserve">3801</t>
    </r>
  </si>
  <si>
    <r>
      <rPr>
        <sz val="10"/>
        <rFont val="Noto Sans"/>
        <family val="2"/>
      </rPr>
      <t xml:space="preserve">備考　</t>
    </r>
    <r>
      <rPr>
        <sz val="10"/>
        <rFont val="ＭＳ Ｐ明朝"/>
        <family val="1"/>
        <charset val="128"/>
      </rPr>
      <t xml:space="preserve">4318</t>
    </r>
  </si>
  <si>
    <r>
      <rPr>
        <sz val="10"/>
        <rFont val="Noto Sans"/>
        <family val="2"/>
      </rPr>
      <t xml:space="preserve">備考　</t>
    </r>
    <r>
      <rPr>
        <sz val="10"/>
        <rFont val="ＭＳ Ｐ明朝"/>
        <family val="1"/>
        <charset val="128"/>
      </rPr>
      <t xml:space="preserve">0359</t>
    </r>
  </si>
  <si>
    <r>
      <rPr>
        <sz val="10"/>
        <rFont val="Noto Sans"/>
        <family val="2"/>
      </rPr>
      <t xml:space="preserve">備考　</t>
    </r>
    <r>
      <rPr>
        <sz val="10"/>
        <rFont val="ＭＳ Ｐ明朝"/>
        <family val="1"/>
        <charset val="128"/>
      </rPr>
      <t xml:space="preserve">4383</t>
    </r>
  </si>
  <si>
    <r>
      <rPr>
        <sz val="10"/>
        <rFont val="Noto Sans"/>
        <family val="2"/>
      </rPr>
      <t xml:space="preserve">備考　</t>
    </r>
    <r>
      <rPr>
        <sz val="10"/>
        <rFont val="ＭＳ Ｐ明朝"/>
        <family val="1"/>
        <charset val="128"/>
      </rPr>
      <t xml:space="preserve">2569</t>
    </r>
  </si>
  <si>
    <r>
      <rPr>
        <sz val="10"/>
        <rFont val="Noto Sans"/>
        <family val="2"/>
      </rPr>
      <t xml:space="preserve">備考　</t>
    </r>
    <r>
      <rPr>
        <sz val="10"/>
        <rFont val="ＭＳ Ｐ明朝"/>
        <family val="1"/>
        <charset val="128"/>
      </rPr>
      <t xml:space="preserve">4832</t>
    </r>
  </si>
  <si>
    <r>
      <rPr>
        <sz val="10"/>
        <rFont val="Noto Sans"/>
        <family val="2"/>
      </rPr>
      <t xml:space="preserve">備考　</t>
    </r>
    <r>
      <rPr>
        <sz val="10"/>
        <rFont val="ＭＳ Ｐ明朝"/>
        <family val="1"/>
        <charset val="128"/>
      </rPr>
      <t xml:space="preserve">0909</t>
    </r>
  </si>
  <si>
    <r>
      <rPr>
        <sz val="10"/>
        <rFont val="Noto Sans"/>
        <family val="2"/>
      </rPr>
      <t xml:space="preserve">備考　</t>
    </r>
    <r>
      <rPr>
        <sz val="10"/>
        <rFont val="ＭＳ Ｐ明朝"/>
        <family val="1"/>
        <charset val="128"/>
      </rPr>
      <t xml:space="preserve">4414</t>
    </r>
  </si>
  <si>
    <r>
      <rPr>
        <sz val="10"/>
        <rFont val="Noto Sans"/>
        <family val="2"/>
      </rPr>
      <t xml:space="preserve">備考　</t>
    </r>
    <r>
      <rPr>
        <sz val="10"/>
        <rFont val="ＭＳ Ｐ明朝"/>
        <family val="1"/>
        <charset val="128"/>
      </rPr>
      <t xml:space="preserve">0063</t>
    </r>
  </si>
  <si>
    <r>
      <rPr>
        <sz val="10"/>
        <rFont val="Noto Sans"/>
        <family val="2"/>
      </rPr>
      <t xml:space="preserve">備考　</t>
    </r>
    <r>
      <rPr>
        <sz val="10"/>
        <rFont val="ＭＳ Ｐ明朝"/>
        <family val="1"/>
        <charset val="128"/>
      </rPr>
      <t xml:space="preserve">2668</t>
    </r>
  </si>
  <si>
    <r>
      <rPr>
        <sz val="10"/>
        <rFont val="Noto Sans"/>
        <family val="2"/>
      </rPr>
      <t xml:space="preserve">備考　</t>
    </r>
    <r>
      <rPr>
        <sz val="10"/>
        <rFont val="ＭＳ Ｐ明朝"/>
        <family val="1"/>
        <charset val="128"/>
      </rPr>
      <t xml:space="preserve">2613</t>
    </r>
  </si>
  <si>
    <r>
      <rPr>
        <sz val="10"/>
        <rFont val="Noto Sans"/>
        <family val="2"/>
      </rPr>
      <t xml:space="preserve">備考　</t>
    </r>
    <r>
      <rPr>
        <sz val="10"/>
        <rFont val="ＭＳ Ｐ明朝"/>
        <family val="1"/>
        <charset val="128"/>
      </rPr>
      <t xml:space="preserve">4888</t>
    </r>
  </si>
  <si>
    <r>
      <rPr>
        <sz val="10"/>
        <rFont val="Noto Sans"/>
        <family val="2"/>
      </rPr>
      <t xml:space="preserve">備考　</t>
    </r>
    <r>
      <rPr>
        <sz val="10"/>
        <rFont val="ＭＳ Ｐ明朝"/>
        <family val="1"/>
        <charset val="128"/>
      </rPr>
      <t xml:space="preserve">4026</t>
    </r>
  </si>
  <si>
    <r>
      <rPr>
        <sz val="10"/>
        <rFont val="Noto Sans"/>
        <family val="2"/>
      </rPr>
      <t xml:space="preserve">備考　</t>
    </r>
    <r>
      <rPr>
        <sz val="10"/>
        <rFont val="ＭＳ Ｐ明朝"/>
        <family val="1"/>
        <charset val="128"/>
      </rPr>
      <t xml:space="preserve">3371</t>
    </r>
  </si>
  <si>
    <r>
      <rPr>
        <sz val="10"/>
        <rFont val="Noto Sans"/>
        <family val="2"/>
      </rPr>
      <t xml:space="preserve">備考　</t>
    </r>
    <r>
      <rPr>
        <sz val="10"/>
        <rFont val="ＭＳ Ｐ明朝"/>
        <family val="1"/>
        <charset val="128"/>
      </rPr>
      <t xml:space="preserve">1538</t>
    </r>
  </si>
  <si>
    <r>
      <rPr>
        <sz val="10"/>
        <rFont val="Noto Sans"/>
        <family val="2"/>
      </rPr>
      <t xml:space="preserve">備考　</t>
    </r>
    <r>
      <rPr>
        <sz val="10"/>
        <rFont val="ＭＳ Ｐ明朝"/>
        <family val="1"/>
        <charset val="128"/>
      </rPr>
      <t xml:space="preserve">4476</t>
    </r>
  </si>
  <si>
    <r>
      <rPr>
        <sz val="10"/>
        <rFont val="Noto Sans"/>
        <family val="2"/>
      </rPr>
      <t xml:space="preserve">備考　</t>
    </r>
    <r>
      <rPr>
        <sz val="10"/>
        <rFont val="ＭＳ Ｐ明朝"/>
        <family val="1"/>
        <charset val="128"/>
      </rPr>
      <t xml:space="preserve">4856</t>
    </r>
  </si>
  <si>
    <r>
      <rPr>
        <sz val="10"/>
        <rFont val="Noto Sans"/>
        <family val="2"/>
      </rPr>
      <t xml:space="preserve">備考　</t>
    </r>
    <r>
      <rPr>
        <sz val="10"/>
        <rFont val="ＭＳ Ｐ明朝"/>
        <family val="1"/>
        <charset val="128"/>
      </rPr>
      <t xml:space="preserve">4484</t>
    </r>
  </si>
  <si>
    <r>
      <rPr>
        <sz val="10"/>
        <rFont val="Noto Sans"/>
        <family val="2"/>
      </rPr>
      <t xml:space="preserve">備考　</t>
    </r>
    <r>
      <rPr>
        <sz val="10"/>
        <rFont val="ＭＳ Ｐ明朝"/>
        <family val="1"/>
        <charset val="128"/>
      </rPr>
      <t xml:space="preserve">1815</t>
    </r>
  </si>
  <si>
    <r>
      <rPr>
        <sz val="10"/>
        <rFont val="Noto Sans"/>
        <family val="2"/>
      </rPr>
      <t xml:space="preserve">備考　</t>
    </r>
    <r>
      <rPr>
        <sz val="10"/>
        <rFont val="ＭＳ Ｐ明朝"/>
        <family val="1"/>
        <charset val="128"/>
      </rPr>
      <t xml:space="preserve">3098</t>
    </r>
  </si>
  <si>
    <r>
      <rPr>
        <sz val="10"/>
        <rFont val="Noto Sans"/>
        <family val="2"/>
      </rPr>
      <t xml:space="preserve">備考　</t>
    </r>
    <r>
      <rPr>
        <sz val="10"/>
        <rFont val="ＭＳ Ｐ明朝"/>
        <family val="1"/>
        <charset val="128"/>
      </rPr>
      <t xml:space="preserve">0707</t>
    </r>
  </si>
  <si>
    <r>
      <rPr>
        <sz val="10"/>
        <rFont val="Noto Sans"/>
        <family val="2"/>
      </rPr>
      <t xml:space="preserve">備考　</t>
    </r>
    <r>
      <rPr>
        <sz val="10"/>
        <rFont val="ＭＳ Ｐ明朝"/>
        <family val="1"/>
        <charset val="128"/>
      </rPr>
      <t xml:space="preserve">0781</t>
    </r>
  </si>
  <si>
    <r>
      <rPr>
        <sz val="10"/>
        <rFont val="Noto Sans"/>
        <family val="2"/>
      </rPr>
      <t xml:space="preserve">備考　</t>
    </r>
    <r>
      <rPr>
        <sz val="10"/>
        <rFont val="ＭＳ Ｐ明朝"/>
        <family val="1"/>
        <charset val="128"/>
      </rPr>
      <t xml:space="preserve">2445</t>
    </r>
  </si>
  <si>
    <r>
      <rPr>
        <sz val="10"/>
        <rFont val="Noto Sans"/>
        <family val="2"/>
      </rPr>
      <t xml:space="preserve">備考　</t>
    </r>
    <r>
      <rPr>
        <sz val="10"/>
        <rFont val="ＭＳ Ｐ明朝"/>
        <family val="1"/>
        <charset val="128"/>
      </rPr>
      <t xml:space="preserve">4346</t>
    </r>
  </si>
  <si>
    <r>
      <rPr>
        <sz val="10"/>
        <rFont val="Noto Sans"/>
        <family val="2"/>
      </rPr>
      <t xml:space="preserve">備考　</t>
    </r>
    <r>
      <rPr>
        <sz val="10"/>
        <rFont val="ＭＳ Ｐ明朝"/>
        <family val="1"/>
        <charset val="128"/>
      </rPr>
      <t xml:space="preserve">4931</t>
    </r>
  </si>
  <si>
    <r>
      <rPr>
        <sz val="10"/>
        <rFont val="Noto Sans"/>
        <family val="2"/>
      </rPr>
      <t xml:space="preserve">備考　</t>
    </r>
    <r>
      <rPr>
        <sz val="10"/>
        <rFont val="ＭＳ Ｐ明朝"/>
        <family val="1"/>
        <charset val="128"/>
      </rPr>
      <t xml:space="preserve">3857</t>
    </r>
  </si>
  <si>
    <r>
      <rPr>
        <sz val="10"/>
        <rFont val="Noto Sans"/>
        <family val="2"/>
      </rPr>
      <t xml:space="preserve">備考　</t>
    </r>
    <r>
      <rPr>
        <sz val="10"/>
        <rFont val="ＭＳ Ｐ明朝"/>
        <family val="1"/>
        <charset val="128"/>
      </rPr>
      <t xml:space="preserve">0345</t>
    </r>
  </si>
  <si>
    <r>
      <rPr>
        <sz val="10"/>
        <rFont val="Noto Sans"/>
        <family val="2"/>
      </rPr>
      <t xml:space="preserve">備考　</t>
    </r>
    <r>
      <rPr>
        <sz val="10"/>
        <rFont val="ＭＳ Ｐ明朝"/>
        <family val="1"/>
        <charset val="128"/>
      </rPr>
      <t xml:space="preserve">1705</t>
    </r>
  </si>
  <si>
    <r>
      <rPr>
        <sz val="10"/>
        <rFont val="Noto Sans"/>
        <family val="2"/>
      </rPr>
      <t xml:space="preserve">備考　</t>
    </r>
    <r>
      <rPr>
        <sz val="10"/>
        <rFont val="ＭＳ Ｐ明朝"/>
        <family val="1"/>
        <charset val="128"/>
      </rPr>
      <t xml:space="preserve">3941</t>
    </r>
  </si>
  <si>
    <r>
      <rPr>
        <sz val="10"/>
        <rFont val="Noto Sans"/>
        <family val="2"/>
      </rPr>
      <t xml:space="preserve">備考　</t>
    </r>
    <r>
      <rPr>
        <sz val="10"/>
        <rFont val="ＭＳ Ｐ明朝"/>
        <family val="1"/>
        <charset val="128"/>
      </rPr>
      <t xml:space="preserve">3791</t>
    </r>
  </si>
  <si>
    <r>
      <rPr>
        <sz val="10"/>
        <rFont val="Noto Sans"/>
        <family val="2"/>
      </rPr>
      <t xml:space="preserve">備考　</t>
    </r>
    <r>
      <rPr>
        <sz val="10"/>
        <rFont val="ＭＳ Ｐ明朝"/>
        <family val="1"/>
        <charset val="128"/>
      </rPr>
      <t xml:space="preserve">0350</t>
    </r>
  </si>
  <si>
    <r>
      <rPr>
        <sz val="10"/>
        <rFont val="Noto Sans"/>
        <family val="2"/>
      </rPr>
      <t xml:space="preserve">備考　</t>
    </r>
    <r>
      <rPr>
        <sz val="10"/>
        <rFont val="ＭＳ Ｐ明朝"/>
        <family val="1"/>
        <charset val="128"/>
      </rPr>
      <t xml:space="preserve">2837</t>
    </r>
  </si>
  <si>
    <r>
      <rPr>
        <sz val="10"/>
        <rFont val="Noto Sans"/>
        <family val="2"/>
      </rPr>
      <t xml:space="preserve">備考　</t>
    </r>
    <r>
      <rPr>
        <sz val="10"/>
        <rFont val="ＭＳ Ｐ明朝"/>
        <family val="1"/>
        <charset val="128"/>
      </rPr>
      <t xml:space="preserve">1932</t>
    </r>
  </si>
  <si>
    <r>
      <rPr>
        <sz val="10"/>
        <rFont val="Noto Sans"/>
        <family val="2"/>
      </rPr>
      <t xml:space="preserve">備考　</t>
    </r>
    <r>
      <rPr>
        <sz val="10"/>
        <rFont val="ＭＳ Ｐ明朝"/>
        <family val="1"/>
        <charset val="128"/>
      </rPr>
      <t xml:space="preserve">3833</t>
    </r>
  </si>
  <si>
    <r>
      <rPr>
        <sz val="10"/>
        <rFont val="Noto Sans"/>
        <family val="2"/>
      </rPr>
      <t xml:space="preserve">備考　</t>
    </r>
    <r>
      <rPr>
        <sz val="10"/>
        <rFont val="ＭＳ Ｐ明朝"/>
        <family val="1"/>
        <charset val="128"/>
      </rPr>
      <t xml:space="preserve">3921</t>
    </r>
  </si>
  <si>
    <r>
      <rPr>
        <sz val="10"/>
        <rFont val="Noto Sans"/>
        <family val="2"/>
      </rPr>
      <t xml:space="preserve">備考　</t>
    </r>
    <r>
      <rPr>
        <sz val="10"/>
        <rFont val="ＭＳ Ｐ明朝"/>
        <family val="1"/>
        <charset val="128"/>
      </rPr>
      <t xml:space="preserve">1580</t>
    </r>
  </si>
  <si>
    <r>
      <rPr>
        <sz val="10"/>
        <rFont val="Noto Sans"/>
        <family val="2"/>
      </rPr>
      <t xml:space="preserve">備考　</t>
    </r>
    <r>
      <rPr>
        <sz val="10"/>
        <rFont val="ＭＳ Ｐ明朝"/>
        <family val="1"/>
        <charset val="128"/>
      </rPr>
      <t xml:space="preserve">4220</t>
    </r>
  </si>
  <si>
    <r>
      <rPr>
        <sz val="10"/>
        <rFont val="Noto Sans"/>
        <family val="2"/>
      </rPr>
      <t xml:space="preserve">備考　</t>
    </r>
    <r>
      <rPr>
        <sz val="10"/>
        <rFont val="ＭＳ Ｐ明朝"/>
        <family val="1"/>
        <charset val="128"/>
      </rPr>
      <t xml:space="preserve">3231</t>
    </r>
  </si>
  <si>
    <r>
      <rPr>
        <sz val="10"/>
        <rFont val="Noto Sans"/>
        <family val="2"/>
      </rPr>
      <t xml:space="preserve">備考　</t>
    </r>
    <r>
      <rPr>
        <sz val="10"/>
        <rFont val="ＭＳ Ｐ明朝"/>
        <family val="1"/>
        <charset val="128"/>
      </rPr>
      <t xml:space="preserve">3282</t>
    </r>
  </si>
  <si>
    <r>
      <rPr>
        <sz val="10"/>
        <rFont val="Noto Sans"/>
        <family val="2"/>
      </rPr>
      <t xml:space="preserve">備考　</t>
    </r>
    <r>
      <rPr>
        <sz val="10"/>
        <rFont val="ＭＳ Ｐ明朝"/>
        <family val="1"/>
        <charset val="128"/>
      </rPr>
      <t xml:space="preserve">1502</t>
    </r>
  </si>
  <si>
    <r>
      <rPr>
        <sz val="10"/>
        <rFont val="Noto Sans"/>
        <family val="2"/>
      </rPr>
      <t xml:space="preserve">備考　</t>
    </r>
    <r>
      <rPr>
        <sz val="10"/>
        <rFont val="ＭＳ Ｐ明朝"/>
        <family val="1"/>
        <charset val="128"/>
      </rPr>
      <t xml:space="preserve">4487</t>
    </r>
  </si>
  <si>
    <r>
      <rPr>
        <sz val="10"/>
        <rFont val="Noto Sans"/>
        <family val="2"/>
      </rPr>
      <t xml:space="preserve">備考　</t>
    </r>
    <r>
      <rPr>
        <sz val="10"/>
        <rFont val="ＭＳ Ｐ明朝"/>
        <family val="1"/>
        <charset val="128"/>
      </rPr>
      <t xml:space="preserve">0006</t>
    </r>
  </si>
  <si>
    <r>
      <rPr>
        <sz val="10"/>
        <rFont val="Noto Sans"/>
        <family val="2"/>
      </rPr>
      <t xml:space="preserve">備考　</t>
    </r>
    <r>
      <rPr>
        <sz val="10"/>
        <rFont val="ＭＳ Ｐ明朝"/>
        <family val="1"/>
        <charset val="128"/>
      </rPr>
      <t xml:space="preserve">1782</t>
    </r>
  </si>
  <si>
    <r>
      <rPr>
        <sz val="10"/>
        <rFont val="Noto Sans"/>
        <family val="2"/>
      </rPr>
      <t xml:space="preserve">備考　</t>
    </r>
    <r>
      <rPr>
        <sz val="10"/>
        <rFont val="ＭＳ Ｐ明朝"/>
        <family val="1"/>
        <charset val="128"/>
      </rPr>
      <t xml:space="preserve">4465</t>
    </r>
  </si>
  <si>
    <r>
      <rPr>
        <sz val="10"/>
        <rFont val="Noto Sans"/>
        <family val="2"/>
      </rPr>
      <t xml:space="preserve">備考　</t>
    </r>
    <r>
      <rPr>
        <sz val="10"/>
        <rFont val="ＭＳ Ｐ明朝"/>
        <family val="1"/>
        <charset val="128"/>
      </rPr>
      <t xml:space="preserve">0849</t>
    </r>
  </si>
  <si>
    <r>
      <rPr>
        <sz val="10"/>
        <rFont val="Noto Sans"/>
        <family val="2"/>
      </rPr>
      <t xml:space="preserve">備考　</t>
    </r>
    <r>
      <rPr>
        <sz val="10"/>
        <rFont val="ＭＳ Ｐ明朝"/>
        <family val="1"/>
        <charset val="128"/>
      </rPr>
      <t xml:space="preserve">4895</t>
    </r>
  </si>
  <si>
    <r>
      <rPr>
        <sz val="10"/>
        <rFont val="Noto Sans"/>
        <family val="2"/>
      </rPr>
      <t xml:space="preserve">備考　</t>
    </r>
    <r>
      <rPr>
        <sz val="10"/>
        <rFont val="ＭＳ Ｐ明朝"/>
        <family val="1"/>
        <charset val="128"/>
      </rPr>
      <t xml:space="preserve">0904</t>
    </r>
  </si>
  <si>
    <r>
      <rPr>
        <sz val="10"/>
        <rFont val="Noto Sans"/>
        <family val="2"/>
      </rPr>
      <t xml:space="preserve">備考　</t>
    </r>
    <r>
      <rPr>
        <sz val="10"/>
        <rFont val="ＭＳ Ｐ明朝"/>
        <family val="1"/>
        <charset val="128"/>
      </rPr>
      <t xml:space="preserve">2027</t>
    </r>
  </si>
  <si>
    <r>
      <rPr>
        <sz val="10"/>
        <rFont val="Noto Sans"/>
        <family val="2"/>
      </rPr>
      <t xml:space="preserve">備考　</t>
    </r>
    <r>
      <rPr>
        <sz val="10"/>
        <rFont val="ＭＳ Ｐ明朝"/>
        <family val="1"/>
        <charset val="128"/>
      </rPr>
      <t xml:space="preserve">2444</t>
    </r>
  </si>
  <si>
    <r>
      <rPr>
        <sz val="10"/>
        <rFont val="Noto Sans"/>
        <family val="2"/>
      </rPr>
      <t xml:space="preserve">備考　</t>
    </r>
    <r>
      <rPr>
        <sz val="10"/>
        <rFont val="ＭＳ Ｐ明朝"/>
        <family val="1"/>
        <charset val="128"/>
      </rPr>
      <t xml:space="preserve">0104</t>
    </r>
  </si>
  <si>
    <r>
      <rPr>
        <sz val="10"/>
        <rFont val="Noto Sans"/>
        <family val="2"/>
      </rPr>
      <t xml:space="preserve">備考　</t>
    </r>
    <r>
      <rPr>
        <sz val="10"/>
        <rFont val="ＭＳ Ｐ明朝"/>
        <family val="1"/>
        <charset val="128"/>
      </rPr>
      <t xml:space="preserve">1313</t>
    </r>
  </si>
  <si>
    <r>
      <rPr>
        <sz val="10"/>
        <rFont val="Noto Sans"/>
        <family val="2"/>
      </rPr>
      <t xml:space="preserve">備考　</t>
    </r>
    <r>
      <rPr>
        <sz val="10"/>
        <rFont val="ＭＳ Ｐ明朝"/>
        <family val="1"/>
        <charset val="128"/>
      </rPr>
      <t xml:space="preserve">2427</t>
    </r>
  </si>
  <si>
    <r>
      <rPr>
        <sz val="10"/>
        <rFont val="Noto Sans"/>
        <family val="2"/>
      </rPr>
      <t xml:space="preserve">備考　</t>
    </r>
    <r>
      <rPr>
        <sz val="10"/>
        <rFont val="ＭＳ Ｐ明朝"/>
        <family val="1"/>
        <charset val="128"/>
      </rPr>
      <t xml:space="preserve">1121</t>
    </r>
  </si>
  <si>
    <r>
      <rPr>
        <sz val="10"/>
        <rFont val="Noto Sans"/>
        <family val="2"/>
      </rPr>
      <t xml:space="preserve">備考　</t>
    </r>
    <r>
      <rPr>
        <sz val="10"/>
        <rFont val="ＭＳ Ｐ明朝"/>
        <family val="1"/>
        <charset val="128"/>
      </rPr>
      <t xml:space="preserve">4555</t>
    </r>
  </si>
  <si>
    <r>
      <rPr>
        <sz val="10"/>
        <rFont val="Noto Sans"/>
        <family val="2"/>
      </rPr>
      <t xml:space="preserve">備考　</t>
    </r>
    <r>
      <rPr>
        <sz val="10"/>
        <rFont val="ＭＳ Ｐ明朝"/>
        <family val="1"/>
        <charset val="128"/>
      </rPr>
      <t xml:space="preserve">0584</t>
    </r>
  </si>
  <si>
    <r>
      <rPr>
        <sz val="10"/>
        <rFont val="Noto Sans"/>
        <family val="2"/>
      </rPr>
      <t xml:space="preserve">備考　</t>
    </r>
    <r>
      <rPr>
        <sz val="10"/>
        <rFont val="ＭＳ Ｐ明朝"/>
        <family val="1"/>
        <charset val="128"/>
      </rPr>
      <t xml:space="preserve">0422</t>
    </r>
  </si>
  <si>
    <r>
      <rPr>
        <sz val="10"/>
        <rFont val="Noto Sans"/>
        <family val="2"/>
      </rPr>
      <t xml:space="preserve">備考　</t>
    </r>
    <r>
      <rPr>
        <sz val="10"/>
        <rFont val="ＭＳ Ｐ明朝"/>
        <family val="1"/>
        <charset val="128"/>
      </rPr>
      <t xml:space="preserve">4129</t>
    </r>
  </si>
  <si>
    <r>
      <rPr>
        <sz val="10"/>
        <rFont val="Noto Sans"/>
        <family val="2"/>
      </rPr>
      <t xml:space="preserve">備考　</t>
    </r>
    <r>
      <rPr>
        <sz val="10"/>
        <rFont val="ＭＳ Ｐ明朝"/>
        <family val="1"/>
        <charset val="128"/>
      </rPr>
      <t xml:space="preserve">2216</t>
    </r>
  </si>
  <si>
    <r>
      <rPr>
        <sz val="10"/>
        <rFont val="Noto Sans"/>
        <family val="2"/>
      </rPr>
      <t xml:space="preserve">備考　</t>
    </r>
    <r>
      <rPr>
        <sz val="10"/>
        <rFont val="ＭＳ Ｐ明朝"/>
        <family val="1"/>
        <charset val="128"/>
      </rPr>
      <t xml:space="preserve">2832</t>
    </r>
  </si>
  <si>
    <r>
      <rPr>
        <sz val="10"/>
        <rFont val="Noto Sans"/>
        <family val="2"/>
      </rPr>
      <t xml:space="preserve">備考　</t>
    </r>
    <r>
      <rPr>
        <sz val="10"/>
        <rFont val="ＭＳ Ｐ明朝"/>
        <family val="1"/>
        <charset val="128"/>
      </rPr>
      <t xml:space="preserve">1267</t>
    </r>
  </si>
  <si>
    <r>
      <rPr>
        <sz val="10"/>
        <rFont val="Noto Sans"/>
        <family val="2"/>
      </rPr>
      <t xml:space="preserve">備考　</t>
    </r>
    <r>
      <rPr>
        <sz val="10"/>
        <rFont val="ＭＳ Ｐ明朝"/>
        <family val="1"/>
        <charset val="128"/>
      </rPr>
      <t xml:space="preserve">1495</t>
    </r>
  </si>
  <si>
    <r>
      <rPr>
        <sz val="10"/>
        <rFont val="Noto Sans"/>
        <family val="2"/>
      </rPr>
      <t xml:space="preserve">備考　</t>
    </r>
    <r>
      <rPr>
        <sz val="10"/>
        <rFont val="ＭＳ Ｐ明朝"/>
        <family val="1"/>
        <charset val="128"/>
      </rPr>
      <t xml:space="preserve">1824</t>
    </r>
  </si>
  <si>
    <r>
      <rPr>
        <sz val="10"/>
        <rFont val="Noto Sans"/>
        <family val="2"/>
      </rPr>
      <t xml:space="preserve">備考　</t>
    </r>
    <r>
      <rPr>
        <sz val="10"/>
        <rFont val="ＭＳ Ｐ明朝"/>
        <family val="1"/>
        <charset val="128"/>
      </rPr>
      <t xml:space="preserve">0888</t>
    </r>
  </si>
  <si>
    <r>
      <rPr>
        <sz val="10"/>
        <rFont val="Noto Sans"/>
        <family val="2"/>
      </rPr>
      <t xml:space="preserve">備考　</t>
    </r>
    <r>
      <rPr>
        <sz val="10"/>
        <rFont val="ＭＳ Ｐ明朝"/>
        <family val="1"/>
        <charset val="128"/>
      </rPr>
      <t xml:space="preserve">0232</t>
    </r>
  </si>
  <si>
    <r>
      <rPr>
        <sz val="10"/>
        <rFont val="Noto Sans"/>
        <family val="2"/>
      </rPr>
      <t xml:space="preserve">備考　</t>
    </r>
    <r>
      <rPr>
        <sz val="10"/>
        <rFont val="ＭＳ Ｐ明朝"/>
        <family val="1"/>
        <charset val="128"/>
      </rPr>
      <t xml:space="preserve">3519</t>
    </r>
  </si>
  <si>
    <r>
      <rPr>
        <sz val="10"/>
        <rFont val="Noto Sans"/>
        <family val="2"/>
      </rPr>
      <t xml:space="preserve">備考　</t>
    </r>
    <r>
      <rPr>
        <sz val="10"/>
        <rFont val="ＭＳ Ｐ明朝"/>
        <family val="1"/>
        <charset val="128"/>
      </rPr>
      <t xml:space="preserve">2744</t>
    </r>
  </si>
  <si>
    <r>
      <rPr>
        <sz val="10"/>
        <rFont val="Noto Sans"/>
        <family val="2"/>
      </rPr>
      <t xml:space="preserve">備考　</t>
    </r>
    <r>
      <rPr>
        <sz val="10"/>
        <rFont val="ＭＳ Ｐ明朝"/>
        <family val="1"/>
        <charset val="128"/>
      </rPr>
      <t xml:space="preserve">2439</t>
    </r>
  </si>
  <si>
    <r>
      <rPr>
        <sz val="10"/>
        <rFont val="Noto Sans"/>
        <family val="2"/>
      </rPr>
      <t xml:space="preserve">備考　</t>
    </r>
    <r>
      <rPr>
        <sz val="10"/>
        <rFont val="ＭＳ Ｐ明朝"/>
        <family val="1"/>
        <charset val="128"/>
      </rPr>
      <t xml:space="preserve">4726</t>
    </r>
  </si>
  <si>
    <r>
      <rPr>
        <sz val="10"/>
        <rFont val="Noto Sans"/>
        <family val="2"/>
      </rPr>
      <t xml:space="preserve">備考　</t>
    </r>
    <r>
      <rPr>
        <sz val="10"/>
        <rFont val="ＭＳ Ｐ明朝"/>
        <family val="1"/>
        <charset val="128"/>
      </rPr>
      <t xml:space="preserve">3846</t>
    </r>
  </si>
  <si>
    <r>
      <rPr>
        <sz val="10"/>
        <rFont val="Noto Sans"/>
        <family val="2"/>
      </rPr>
      <t xml:space="preserve">備考　</t>
    </r>
    <r>
      <rPr>
        <sz val="10"/>
        <rFont val="ＭＳ Ｐ明朝"/>
        <family val="1"/>
        <charset val="128"/>
      </rPr>
      <t xml:space="preserve">0659</t>
    </r>
  </si>
  <si>
    <r>
      <rPr>
        <sz val="10"/>
        <rFont val="Noto Sans"/>
        <family val="2"/>
      </rPr>
      <t xml:space="preserve">備考　</t>
    </r>
    <r>
      <rPr>
        <sz val="10"/>
        <rFont val="ＭＳ Ｐ明朝"/>
        <family val="1"/>
        <charset val="128"/>
      </rPr>
      <t xml:space="preserve">1066</t>
    </r>
  </si>
  <si>
    <r>
      <rPr>
        <sz val="10"/>
        <rFont val="Noto Sans"/>
        <family val="2"/>
      </rPr>
      <t xml:space="preserve">備考　</t>
    </r>
    <r>
      <rPr>
        <sz val="10"/>
        <rFont val="ＭＳ Ｐ明朝"/>
        <family val="1"/>
        <charset val="128"/>
      </rPr>
      <t xml:space="preserve">0860</t>
    </r>
  </si>
  <si>
    <r>
      <rPr>
        <sz val="10"/>
        <rFont val="Noto Sans"/>
        <family val="2"/>
      </rPr>
      <t xml:space="preserve">備考　</t>
    </r>
    <r>
      <rPr>
        <sz val="10"/>
        <rFont val="ＭＳ Ｐ明朝"/>
        <family val="1"/>
        <charset val="128"/>
      </rPr>
      <t xml:space="preserve">0416</t>
    </r>
  </si>
  <si>
    <r>
      <rPr>
        <sz val="10"/>
        <rFont val="Noto Sans"/>
        <family val="2"/>
      </rPr>
      <t xml:space="preserve">備考　</t>
    </r>
    <r>
      <rPr>
        <sz val="10"/>
        <rFont val="ＭＳ Ｐ明朝"/>
        <family val="1"/>
        <charset val="128"/>
      </rPr>
      <t xml:space="preserve">3022</t>
    </r>
  </si>
  <si>
    <r>
      <rPr>
        <sz val="10"/>
        <rFont val="Noto Sans"/>
        <family val="2"/>
      </rPr>
      <t xml:space="preserve">備考　</t>
    </r>
    <r>
      <rPr>
        <sz val="10"/>
        <rFont val="ＭＳ Ｐ明朝"/>
        <family val="1"/>
        <charset val="128"/>
      </rPr>
      <t xml:space="preserve">1051</t>
    </r>
  </si>
  <si>
    <r>
      <rPr>
        <sz val="10"/>
        <rFont val="Noto Sans"/>
        <family val="2"/>
      </rPr>
      <t xml:space="preserve">備考　</t>
    </r>
    <r>
      <rPr>
        <sz val="10"/>
        <rFont val="ＭＳ Ｐ明朝"/>
        <family val="1"/>
        <charset val="128"/>
      </rPr>
      <t xml:space="preserve">0870</t>
    </r>
  </si>
  <si>
    <r>
      <rPr>
        <sz val="10"/>
        <rFont val="Noto Sans"/>
        <family val="2"/>
      </rPr>
      <t xml:space="preserve">備考　</t>
    </r>
    <r>
      <rPr>
        <sz val="10"/>
        <rFont val="ＭＳ Ｐ明朝"/>
        <family val="1"/>
        <charset val="128"/>
      </rPr>
      <t xml:space="preserve">1420</t>
    </r>
  </si>
  <si>
    <r>
      <rPr>
        <sz val="10"/>
        <rFont val="Noto Sans"/>
        <family val="2"/>
      </rPr>
      <t xml:space="preserve">備考　</t>
    </r>
    <r>
      <rPr>
        <sz val="10"/>
        <rFont val="ＭＳ Ｐ明朝"/>
        <family val="1"/>
        <charset val="128"/>
      </rPr>
      <t xml:space="preserve">3053</t>
    </r>
  </si>
  <si>
    <r>
      <rPr>
        <sz val="10"/>
        <rFont val="Noto Sans"/>
        <family val="2"/>
      </rPr>
      <t xml:space="preserve">備考　</t>
    </r>
    <r>
      <rPr>
        <sz val="10"/>
        <rFont val="ＭＳ Ｐ明朝"/>
        <family val="1"/>
        <charset val="128"/>
      </rPr>
      <t xml:space="preserve">2834</t>
    </r>
  </si>
  <si>
    <r>
      <rPr>
        <sz val="10"/>
        <rFont val="Noto Sans"/>
        <family val="2"/>
      </rPr>
      <t xml:space="preserve">備考　</t>
    </r>
    <r>
      <rPr>
        <sz val="10"/>
        <rFont val="ＭＳ Ｐ明朝"/>
        <family val="1"/>
        <charset val="128"/>
      </rPr>
      <t xml:space="preserve">1448</t>
    </r>
  </si>
  <si>
    <r>
      <rPr>
        <sz val="10"/>
        <rFont val="Noto Sans"/>
        <family val="2"/>
      </rPr>
      <t xml:space="preserve">備考　</t>
    </r>
    <r>
      <rPr>
        <sz val="10"/>
        <rFont val="ＭＳ Ｐ明朝"/>
        <family val="1"/>
        <charset val="128"/>
      </rPr>
      <t xml:space="preserve">3591</t>
    </r>
  </si>
  <si>
    <r>
      <rPr>
        <sz val="10"/>
        <rFont val="Noto Sans"/>
        <family val="2"/>
      </rPr>
      <t xml:space="preserve">備考　</t>
    </r>
    <r>
      <rPr>
        <sz val="10"/>
        <rFont val="ＭＳ Ｐ明朝"/>
        <family val="1"/>
        <charset val="128"/>
      </rPr>
      <t xml:space="preserve">1899</t>
    </r>
  </si>
  <si>
    <r>
      <rPr>
        <sz val="10"/>
        <rFont val="Noto Sans"/>
        <family val="2"/>
      </rPr>
      <t xml:space="preserve">備考　</t>
    </r>
    <r>
      <rPr>
        <sz val="10"/>
        <rFont val="ＭＳ Ｐ明朝"/>
        <family val="1"/>
        <charset val="128"/>
      </rPr>
      <t xml:space="preserve">1487</t>
    </r>
  </si>
  <si>
    <r>
      <rPr>
        <sz val="10"/>
        <rFont val="Noto Sans"/>
        <family val="2"/>
      </rPr>
      <t xml:space="preserve">備考　</t>
    </r>
    <r>
      <rPr>
        <sz val="10"/>
        <rFont val="ＭＳ Ｐ明朝"/>
        <family val="1"/>
        <charset val="128"/>
      </rPr>
      <t xml:space="preserve">2988</t>
    </r>
  </si>
  <si>
    <r>
      <rPr>
        <sz val="10"/>
        <rFont val="Noto Sans"/>
        <family val="2"/>
      </rPr>
      <t xml:space="preserve">備考　</t>
    </r>
    <r>
      <rPr>
        <sz val="10"/>
        <rFont val="ＭＳ Ｐ明朝"/>
        <family val="1"/>
        <charset val="128"/>
      </rPr>
      <t xml:space="preserve">1882</t>
    </r>
  </si>
  <si>
    <r>
      <rPr>
        <sz val="10"/>
        <rFont val="Noto Sans"/>
        <family val="2"/>
      </rPr>
      <t xml:space="preserve">備考　</t>
    </r>
    <r>
      <rPr>
        <sz val="10"/>
        <rFont val="ＭＳ Ｐ明朝"/>
        <family val="1"/>
        <charset val="128"/>
      </rPr>
      <t xml:space="preserve">3483</t>
    </r>
  </si>
  <si>
    <r>
      <rPr>
        <sz val="10"/>
        <rFont val="Noto Sans"/>
        <family val="2"/>
      </rPr>
      <t xml:space="preserve">備考　</t>
    </r>
    <r>
      <rPr>
        <sz val="10"/>
        <rFont val="ＭＳ Ｐ明朝"/>
        <family val="1"/>
        <charset val="128"/>
      </rPr>
      <t xml:space="preserve">0454</t>
    </r>
  </si>
  <si>
    <r>
      <rPr>
        <sz val="10"/>
        <rFont val="Noto Sans"/>
        <family val="2"/>
      </rPr>
      <t xml:space="preserve">備考　</t>
    </r>
    <r>
      <rPr>
        <sz val="10"/>
        <rFont val="ＭＳ Ｐ明朝"/>
        <family val="1"/>
        <charset val="128"/>
      </rPr>
      <t xml:space="preserve">1553</t>
    </r>
  </si>
  <si>
    <r>
      <rPr>
        <sz val="10"/>
        <rFont val="Noto Sans"/>
        <family val="2"/>
      </rPr>
      <t xml:space="preserve">備考　</t>
    </r>
    <r>
      <rPr>
        <sz val="10"/>
        <rFont val="ＭＳ Ｐ明朝"/>
        <family val="1"/>
        <charset val="128"/>
      </rPr>
      <t xml:space="preserve">0714</t>
    </r>
  </si>
  <si>
    <r>
      <rPr>
        <sz val="10"/>
        <rFont val="Noto Sans"/>
        <family val="2"/>
      </rPr>
      <t xml:space="preserve">備考　</t>
    </r>
    <r>
      <rPr>
        <sz val="10"/>
        <rFont val="ＭＳ Ｐ明朝"/>
        <family val="1"/>
        <charset val="128"/>
      </rPr>
      <t xml:space="preserve">3840</t>
    </r>
  </si>
  <si>
    <r>
      <rPr>
        <sz val="10"/>
        <rFont val="Noto Sans"/>
        <family val="2"/>
      </rPr>
      <t xml:space="preserve">備考　</t>
    </r>
    <r>
      <rPr>
        <sz val="10"/>
        <rFont val="ＭＳ Ｐ明朝"/>
        <family val="1"/>
        <charset val="128"/>
      </rPr>
      <t xml:space="preserve">4219</t>
    </r>
  </si>
  <si>
    <r>
      <rPr>
        <sz val="10"/>
        <rFont val="Noto Sans"/>
        <family val="2"/>
      </rPr>
      <t xml:space="preserve">備考　</t>
    </r>
    <r>
      <rPr>
        <sz val="10"/>
        <rFont val="ＭＳ Ｐ明朝"/>
        <family val="1"/>
        <charset val="128"/>
      </rPr>
      <t xml:space="preserve">0963</t>
    </r>
  </si>
  <si>
    <r>
      <rPr>
        <sz val="10"/>
        <rFont val="Noto Sans"/>
        <family val="2"/>
      </rPr>
      <t xml:space="preserve">備考　</t>
    </r>
    <r>
      <rPr>
        <sz val="10"/>
        <rFont val="ＭＳ Ｐ明朝"/>
        <family val="1"/>
        <charset val="128"/>
      </rPr>
      <t xml:space="preserve">0214</t>
    </r>
  </si>
  <si>
    <r>
      <rPr>
        <sz val="10"/>
        <rFont val="Noto Sans"/>
        <family val="2"/>
      </rPr>
      <t xml:space="preserve">備考　</t>
    </r>
    <r>
      <rPr>
        <sz val="10"/>
        <rFont val="ＭＳ Ｐ明朝"/>
        <family val="1"/>
        <charset val="128"/>
      </rPr>
      <t xml:space="preserve">2884</t>
    </r>
  </si>
  <si>
    <r>
      <rPr>
        <sz val="10"/>
        <rFont val="Noto Sans"/>
        <family val="2"/>
      </rPr>
      <t xml:space="preserve">備考　</t>
    </r>
    <r>
      <rPr>
        <sz val="10"/>
        <rFont val="ＭＳ Ｐ明朝"/>
        <family val="1"/>
        <charset val="128"/>
      </rPr>
      <t xml:space="preserve">1738</t>
    </r>
  </si>
  <si>
    <r>
      <rPr>
        <sz val="10"/>
        <rFont val="Noto Sans"/>
        <family val="2"/>
      </rPr>
      <t xml:space="preserve">備考　</t>
    </r>
    <r>
      <rPr>
        <sz val="10"/>
        <rFont val="ＭＳ Ｐ明朝"/>
        <family val="1"/>
        <charset val="128"/>
      </rPr>
      <t xml:space="preserve">0764</t>
    </r>
  </si>
  <si>
    <r>
      <rPr>
        <sz val="10"/>
        <rFont val="Noto Sans"/>
        <family val="2"/>
      </rPr>
      <t xml:space="preserve">備考　</t>
    </r>
    <r>
      <rPr>
        <sz val="10"/>
        <rFont val="ＭＳ Ｐ明朝"/>
        <family val="1"/>
        <charset val="128"/>
      </rPr>
      <t xml:space="preserve">1583</t>
    </r>
  </si>
  <si>
    <r>
      <rPr>
        <sz val="10"/>
        <rFont val="Noto Sans"/>
        <family val="2"/>
      </rPr>
      <t xml:space="preserve">備考　</t>
    </r>
    <r>
      <rPr>
        <sz val="10"/>
        <rFont val="ＭＳ Ｐ明朝"/>
        <family val="1"/>
        <charset val="128"/>
      </rPr>
      <t xml:space="preserve">2847</t>
    </r>
  </si>
  <si>
    <r>
      <rPr>
        <sz val="10"/>
        <rFont val="Noto Sans"/>
        <family val="2"/>
      </rPr>
      <t xml:space="preserve">備考　</t>
    </r>
    <r>
      <rPr>
        <sz val="10"/>
        <rFont val="ＭＳ Ｐ明朝"/>
        <family val="1"/>
        <charset val="128"/>
      </rPr>
      <t xml:space="preserve">2001</t>
    </r>
  </si>
  <si>
    <r>
      <rPr>
        <sz val="10"/>
        <rFont val="Noto Sans"/>
        <family val="2"/>
      </rPr>
      <t xml:space="preserve">備考　</t>
    </r>
    <r>
      <rPr>
        <sz val="10"/>
        <rFont val="ＭＳ Ｐ明朝"/>
        <family val="1"/>
        <charset val="128"/>
      </rPr>
      <t xml:space="preserve">2352</t>
    </r>
  </si>
  <si>
    <r>
      <rPr>
        <sz val="10"/>
        <rFont val="Noto Sans"/>
        <family val="2"/>
      </rPr>
      <t xml:space="preserve">備考　</t>
    </r>
    <r>
      <rPr>
        <sz val="10"/>
        <rFont val="ＭＳ Ｐ明朝"/>
        <family val="1"/>
        <charset val="128"/>
      </rPr>
      <t xml:space="preserve">2428</t>
    </r>
  </si>
  <si>
    <r>
      <rPr>
        <sz val="10"/>
        <rFont val="Noto Sans"/>
        <family val="2"/>
      </rPr>
      <t xml:space="preserve">備考　</t>
    </r>
    <r>
      <rPr>
        <sz val="10"/>
        <rFont val="ＭＳ Ｐ明朝"/>
        <family val="1"/>
        <charset val="128"/>
      </rPr>
      <t xml:space="preserve">3466</t>
    </r>
  </si>
  <si>
    <r>
      <rPr>
        <sz val="10"/>
        <rFont val="Noto Sans"/>
        <family val="2"/>
      </rPr>
      <t xml:space="preserve">備考　</t>
    </r>
    <r>
      <rPr>
        <sz val="10"/>
        <rFont val="ＭＳ Ｐ明朝"/>
        <family val="1"/>
        <charset val="128"/>
      </rPr>
      <t xml:space="preserve">3247</t>
    </r>
  </si>
  <si>
    <r>
      <rPr>
        <sz val="10"/>
        <rFont val="Noto Sans"/>
        <family val="2"/>
      </rPr>
      <t xml:space="preserve">備考　</t>
    </r>
    <r>
      <rPr>
        <sz val="10"/>
        <rFont val="ＭＳ Ｐ明朝"/>
        <family val="1"/>
        <charset val="128"/>
      </rPr>
      <t xml:space="preserve">2497</t>
    </r>
  </si>
  <si>
    <r>
      <rPr>
        <sz val="10"/>
        <rFont val="Noto Sans"/>
        <family val="2"/>
      </rPr>
      <t xml:space="preserve">備考　</t>
    </r>
    <r>
      <rPr>
        <sz val="10"/>
        <rFont val="ＭＳ Ｐ明朝"/>
        <family val="1"/>
        <charset val="128"/>
      </rPr>
      <t xml:space="preserve">0894</t>
    </r>
  </si>
  <si>
    <r>
      <rPr>
        <sz val="10"/>
        <rFont val="Noto Sans"/>
        <family val="2"/>
      </rPr>
      <t xml:space="preserve">備考　</t>
    </r>
    <r>
      <rPr>
        <sz val="10"/>
        <rFont val="ＭＳ Ｐ明朝"/>
        <family val="1"/>
        <charset val="128"/>
      </rPr>
      <t xml:space="preserve">1355</t>
    </r>
  </si>
  <si>
    <r>
      <rPr>
        <sz val="10"/>
        <rFont val="Noto Sans"/>
        <family val="2"/>
      </rPr>
      <t xml:space="preserve">備考　</t>
    </r>
    <r>
      <rPr>
        <sz val="10"/>
        <rFont val="ＭＳ Ｐ明朝"/>
        <family val="1"/>
        <charset val="128"/>
      </rPr>
      <t xml:space="preserve">0097</t>
    </r>
  </si>
  <si>
    <r>
      <rPr>
        <sz val="10"/>
        <rFont val="Noto Sans"/>
        <family val="2"/>
      </rPr>
      <t xml:space="preserve">備考　</t>
    </r>
    <r>
      <rPr>
        <sz val="10"/>
        <rFont val="ＭＳ Ｐ明朝"/>
        <family val="1"/>
        <charset val="128"/>
      </rPr>
      <t xml:space="preserve">1203</t>
    </r>
  </si>
  <si>
    <r>
      <rPr>
        <sz val="10"/>
        <rFont val="Noto Sans"/>
        <family val="2"/>
      </rPr>
      <t xml:space="preserve">備考　</t>
    </r>
    <r>
      <rPr>
        <sz val="10"/>
        <rFont val="ＭＳ Ｐ明朝"/>
        <family val="1"/>
        <charset val="128"/>
      </rPr>
      <t xml:space="preserve">4178</t>
    </r>
  </si>
  <si>
    <r>
      <rPr>
        <sz val="10"/>
        <rFont val="Noto Sans"/>
        <family val="2"/>
      </rPr>
      <t xml:space="preserve">備考　</t>
    </r>
    <r>
      <rPr>
        <sz val="10"/>
        <rFont val="ＭＳ Ｐ明朝"/>
        <family val="1"/>
        <charset val="128"/>
      </rPr>
      <t xml:space="preserve">4657</t>
    </r>
  </si>
  <si>
    <r>
      <rPr>
        <sz val="10"/>
        <rFont val="Noto Sans"/>
        <family val="2"/>
      </rPr>
      <t xml:space="preserve">備考　</t>
    </r>
    <r>
      <rPr>
        <sz val="10"/>
        <rFont val="ＭＳ Ｐ明朝"/>
        <family val="1"/>
        <charset val="128"/>
      </rPr>
      <t xml:space="preserve">3717</t>
    </r>
  </si>
  <si>
    <r>
      <rPr>
        <sz val="10"/>
        <rFont val="Noto Sans"/>
        <family val="2"/>
      </rPr>
      <t xml:space="preserve">備考　</t>
    </r>
    <r>
      <rPr>
        <sz val="10"/>
        <rFont val="ＭＳ Ｐ明朝"/>
        <family val="1"/>
        <charset val="128"/>
      </rPr>
      <t xml:space="preserve">2301</t>
    </r>
  </si>
  <si>
    <r>
      <rPr>
        <sz val="10"/>
        <rFont val="Noto Sans"/>
        <family val="2"/>
      </rPr>
      <t xml:space="preserve">備考　</t>
    </r>
    <r>
      <rPr>
        <sz val="10"/>
        <rFont val="ＭＳ Ｐ明朝"/>
        <family val="1"/>
        <charset val="128"/>
      </rPr>
      <t xml:space="preserve">2059</t>
    </r>
  </si>
  <si>
    <r>
      <rPr>
        <sz val="10"/>
        <rFont val="Noto Sans"/>
        <family val="2"/>
      </rPr>
      <t xml:space="preserve">備考　</t>
    </r>
    <r>
      <rPr>
        <sz val="10"/>
        <rFont val="ＭＳ Ｐ明朝"/>
        <family val="1"/>
        <charset val="128"/>
      </rPr>
      <t xml:space="preserve">3709</t>
    </r>
  </si>
  <si>
    <r>
      <rPr>
        <sz val="10"/>
        <rFont val="Noto Sans"/>
        <family val="2"/>
      </rPr>
      <t xml:space="preserve">備考　</t>
    </r>
    <r>
      <rPr>
        <sz val="10"/>
        <rFont val="ＭＳ Ｐ明朝"/>
        <family val="1"/>
        <charset val="128"/>
      </rPr>
      <t xml:space="preserve">2749</t>
    </r>
  </si>
  <si>
    <r>
      <rPr>
        <sz val="10"/>
        <rFont val="Noto Sans"/>
        <family val="2"/>
      </rPr>
      <t xml:space="preserve">備考　</t>
    </r>
    <r>
      <rPr>
        <sz val="10"/>
        <rFont val="ＭＳ Ｐ明朝"/>
        <family val="1"/>
        <charset val="128"/>
      </rPr>
      <t xml:space="preserve">2281</t>
    </r>
  </si>
  <si>
    <r>
      <rPr>
        <sz val="10"/>
        <rFont val="Noto Sans"/>
        <family val="2"/>
      </rPr>
      <t xml:space="preserve">備考　</t>
    </r>
    <r>
      <rPr>
        <sz val="10"/>
        <rFont val="ＭＳ Ｐ明朝"/>
        <family val="1"/>
        <charset val="128"/>
      </rPr>
      <t xml:space="preserve">2159</t>
    </r>
  </si>
  <si>
    <r>
      <rPr>
        <sz val="10"/>
        <rFont val="Noto Sans"/>
        <family val="2"/>
      </rPr>
      <t xml:space="preserve">備考　</t>
    </r>
    <r>
      <rPr>
        <sz val="10"/>
        <rFont val="ＭＳ Ｐ明朝"/>
        <family val="1"/>
        <charset val="128"/>
      </rPr>
      <t xml:space="preserve">3650</t>
    </r>
  </si>
  <si>
    <r>
      <rPr>
        <sz val="10"/>
        <rFont val="Noto Sans"/>
        <family val="2"/>
      </rPr>
      <t xml:space="preserve">備考　</t>
    </r>
    <r>
      <rPr>
        <sz val="10"/>
        <rFont val="ＭＳ Ｐ明朝"/>
        <family val="1"/>
        <charset val="128"/>
      </rPr>
      <t xml:space="preserve">4196</t>
    </r>
  </si>
  <si>
    <r>
      <rPr>
        <sz val="10"/>
        <rFont val="Noto Sans"/>
        <family val="2"/>
      </rPr>
      <t xml:space="preserve">備考　</t>
    </r>
    <r>
      <rPr>
        <sz val="10"/>
        <rFont val="ＭＳ Ｐ明朝"/>
        <family val="1"/>
        <charset val="128"/>
      </rPr>
      <t xml:space="preserve">3891</t>
    </r>
  </si>
  <si>
    <r>
      <rPr>
        <sz val="10"/>
        <rFont val="Noto Sans"/>
        <family val="2"/>
      </rPr>
      <t xml:space="preserve">備考　</t>
    </r>
    <r>
      <rPr>
        <sz val="10"/>
        <rFont val="ＭＳ Ｐ明朝"/>
        <family val="1"/>
        <charset val="128"/>
      </rPr>
      <t xml:space="preserve">3582</t>
    </r>
  </si>
  <si>
    <r>
      <rPr>
        <sz val="10"/>
        <rFont val="Noto Sans"/>
        <family val="2"/>
      </rPr>
      <t xml:space="preserve">備考　</t>
    </r>
    <r>
      <rPr>
        <sz val="10"/>
        <rFont val="ＭＳ Ｐ明朝"/>
        <family val="1"/>
        <charset val="128"/>
      </rPr>
      <t xml:space="preserve">4339</t>
    </r>
  </si>
  <si>
    <r>
      <rPr>
        <sz val="10"/>
        <rFont val="Noto Sans"/>
        <family val="2"/>
      </rPr>
      <t xml:space="preserve">備考　</t>
    </r>
    <r>
      <rPr>
        <sz val="10"/>
        <rFont val="ＭＳ Ｐ明朝"/>
        <family val="1"/>
        <charset val="128"/>
      </rPr>
      <t xml:space="preserve">2570</t>
    </r>
  </si>
  <si>
    <r>
      <rPr>
        <sz val="10"/>
        <rFont val="Noto Sans"/>
        <family val="2"/>
      </rPr>
      <t xml:space="preserve">備考　</t>
    </r>
    <r>
      <rPr>
        <sz val="10"/>
        <rFont val="ＭＳ Ｐ明朝"/>
        <family val="1"/>
        <charset val="128"/>
      </rPr>
      <t xml:space="preserve">0146</t>
    </r>
  </si>
  <si>
    <r>
      <rPr>
        <sz val="10"/>
        <rFont val="Noto Sans"/>
        <family val="2"/>
      </rPr>
      <t xml:space="preserve">備考　</t>
    </r>
    <r>
      <rPr>
        <sz val="10"/>
        <rFont val="ＭＳ Ｐ明朝"/>
        <family val="1"/>
        <charset val="128"/>
      </rPr>
      <t xml:space="preserve">4702</t>
    </r>
  </si>
  <si>
    <r>
      <rPr>
        <sz val="10"/>
        <rFont val="Noto Sans"/>
        <family val="2"/>
      </rPr>
      <t xml:space="preserve">備考　</t>
    </r>
    <r>
      <rPr>
        <sz val="10"/>
        <rFont val="ＭＳ Ｐ明朝"/>
        <family val="1"/>
        <charset val="128"/>
      </rPr>
      <t xml:space="preserve">3672</t>
    </r>
  </si>
  <si>
    <r>
      <rPr>
        <sz val="10"/>
        <rFont val="Noto Sans"/>
        <family val="2"/>
      </rPr>
      <t xml:space="preserve">備考　</t>
    </r>
    <r>
      <rPr>
        <sz val="10"/>
        <rFont val="ＭＳ Ｐ明朝"/>
        <family val="1"/>
        <charset val="128"/>
      </rPr>
      <t xml:space="preserve">2062</t>
    </r>
  </si>
  <si>
    <r>
      <rPr>
        <sz val="10"/>
        <rFont val="Noto Sans"/>
        <family val="2"/>
      </rPr>
      <t xml:space="preserve">備考　</t>
    </r>
    <r>
      <rPr>
        <sz val="10"/>
        <rFont val="ＭＳ Ｐ明朝"/>
        <family val="1"/>
        <charset val="128"/>
      </rPr>
      <t xml:space="preserve">1290</t>
    </r>
  </si>
  <si>
    <r>
      <rPr>
        <sz val="10"/>
        <rFont val="Noto Sans"/>
        <family val="2"/>
      </rPr>
      <t xml:space="preserve">備考　</t>
    </r>
    <r>
      <rPr>
        <sz val="10"/>
        <rFont val="ＭＳ Ｐ明朝"/>
        <family val="1"/>
        <charset val="128"/>
      </rPr>
      <t xml:space="preserve">1382</t>
    </r>
  </si>
  <si>
    <r>
      <rPr>
        <sz val="10"/>
        <rFont val="Noto Sans"/>
        <family val="2"/>
      </rPr>
      <t xml:space="preserve">備考　</t>
    </r>
    <r>
      <rPr>
        <sz val="10"/>
        <rFont val="ＭＳ Ｐ明朝"/>
        <family val="1"/>
        <charset val="128"/>
      </rPr>
      <t xml:space="preserve">0751</t>
    </r>
  </si>
  <si>
    <r>
      <rPr>
        <sz val="10"/>
        <rFont val="Noto Sans"/>
        <family val="2"/>
      </rPr>
      <t xml:space="preserve">備考　</t>
    </r>
    <r>
      <rPr>
        <sz val="10"/>
        <rFont val="ＭＳ Ｐ明朝"/>
        <family val="1"/>
        <charset val="128"/>
      </rPr>
      <t xml:space="preserve">2601</t>
    </r>
  </si>
  <si>
    <r>
      <rPr>
        <sz val="10"/>
        <rFont val="Noto Sans"/>
        <family val="2"/>
      </rPr>
      <t xml:space="preserve">備考　</t>
    </r>
    <r>
      <rPr>
        <sz val="10"/>
        <rFont val="ＭＳ Ｐ明朝"/>
        <family val="1"/>
        <charset val="128"/>
      </rPr>
      <t xml:space="preserve">4035</t>
    </r>
  </si>
  <si>
    <r>
      <rPr>
        <sz val="10"/>
        <rFont val="Noto Sans"/>
        <family val="2"/>
      </rPr>
      <t xml:space="preserve">備考　</t>
    </r>
    <r>
      <rPr>
        <sz val="10"/>
        <rFont val="ＭＳ Ｐ明朝"/>
        <family val="1"/>
        <charset val="128"/>
      </rPr>
      <t xml:space="preserve">1346</t>
    </r>
  </si>
  <si>
    <r>
      <rPr>
        <sz val="10"/>
        <rFont val="Noto Sans"/>
        <family val="2"/>
      </rPr>
      <t xml:space="preserve">備考　</t>
    </r>
    <r>
      <rPr>
        <sz val="10"/>
        <rFont val="ＭＳ Ｐ明朝"/>
        <family val="1"/>
        <charset val="128"/>
      </rPr>
      <t xml:space="preserve">3129</t>
    </r>
  </si>
  <si>
    <r>
      <rPr>
        <sz val="10"/>
        <rFont val="Noto Sans"/>
        <family val="2"/>
      </rPr>
      <t xml:space="preserve">備考　</t>
    </r>
    <r>
      <rPr>
        <sz val="10"/>
        <rFont val="ＭＳ Ｐ明朝"/>
        <family val="1"/>
        <charset val="128"/>
      </rPr>
      <t xml:space="preserve">3187</t>
    </r>
  </si>
  <si>
    <r>
      <rPr>
        <sz val="10"/>
        <rFont val="Noto Sans"/>
        <family val="2"/>
      </rPr>
      <t xml:space="preserve">備考　</t>
    </r>
    <r>
      <rPr>
        <sz val="10"/>
        <rFont val="ＭＳ Ｐ明朝"/>
        <family val="1"/>
        <charset val="128"/>
      </rPr>
      <t xml:space="preserve">2882</t>
    </r>
  </si>
  <si>
    <r>
      <rPr>
        <sz val="10"/>
        <rFont val="Noto Sans"/>
        <family val="2"/>
      </rPr>
      <t xml:space="preserve">備考　</t>
    </r>
    <r>
      <rPr>
        <sz val="10"/>
        <rFont val="ＭＳ Ｐ明朝"/>
        <family val="1"/>
        <charset val="128"/>
      </rPr>
      <t xml:space="preserve">3604</t>
    </r>
  </si>
  <si>
    <r>
      <rPr>
        <sz val="10"/>
        <rFont val="Noto Sans"/>
        <family val="2"/>
      </rPr>
      <t xml:space="preserve">備考　</t>
    </r>
    <r>
      <rPr>
        <sz val="10"/>
        <rFont val="ＭＳ Ｐ明朝"/>
        <family val="1"/>
        <charset val="128"/>
      </rPr>
      <t xml:space="preserve">3873</t>
    </r>
  </si>
  <si>
    <r>
      <rPr>
        <sz val="10"/>
        <rFont val="Noto Sans"/>
        <family val="2"/>
      </rPr>
      <t xml:space="preserve">備考　</t>
    </r>
    <r>
      <rPr>
        <sz val="10"/>
        <rFont val="ＭＳ Ｐ明朝"/>
        <family val="1"/>
        <charset val="128"/>
      </rPr>
      <t xml:space="preserve">4100</t>
    </r>
  </si>
  <si>
    <r>
      <rPr>
        <sz val="10"/>
        <rFont val="Noto Sans"/>
        <family val="2"/>
      </rPr>
      <t xml:space="preserve">備考　</t>
    </r>
    <r>
      <rPr>
        <sz val="10"/>
        <rFont val="ＭＳ Ｐ明朝"/>
        <family val="1"/>
        <charset val="128"/>
      </rPr>
      <t xml:space="preserve">0400</t>
    </r>
  </si>
  <si>
    <r>
      <rPr>
        <sz val="10"/>
        <rFont val="Noto Sans"/>
        <family val="2"/>
      </rPr>
      <t xml:space="preserve">備考　</t>
    </r>
    <r>
      <rPr>
        <sz val="10"/>
        <rFont val="ＭＳ Ｐ明朝"/>
        <family val="1"/>
        <charset val="128"/>
      </rPr>
      <t xml:space="preserve">0536</t>
    </r>
  </si>
  <si>
    <r>
      <rPr>
        <sz val="10"/>
        <rFont val="Noto Sans"/>
        <family val="2"/>
      </rPr>
      <t xml:space="preserve">備考　</t>
    </r>
    <r>
      <rPr>
        <sz val="10"/>
        <rFont val="ＭＳ Ｐ明朝"/>
        <family val="1"/>
        <charset val="128"/>
      </rPr>
      <t xml:space="preserve">3614</t>
    </r>
  </si>
  <si>
    <r>
      <rPr>
        <sz val="10"/>
        <rFont val="Noto Sans"/>
        <family val="2"/>
      </rPr>
      <t xml:space="preserve">備考　</t>
    </r>
    <r>
      <rPr>
        <sz val="10"/>
        <rFont val="ＭＳ Ｐ明朝"/>
        <family val="1"/>
        <charset val="128"/>
      </rPr>
      <t xml:space="preserve">2406</t>
    </r>
  </si>
  <si>
    <r>
      <rPr>
        <sz val="10"/>
        <rFont val="Noto Sans"/>
        <family val="2"/>
      </rPr>
      <t xml:space="preserve">備考　</t>
    </r>
    <r>
      <rPr>
        <sz val="10"/>
        <rFont val="ＭＳ Ｐ明朝"/>
        <family val="1"/>
        <charset val="128"/>
      </rPr>
      <t xml:space="preserve">3883</t>
    </r>
  </si>
  <si>
    <r>
      <rPr>
        <sz val="10"/>
        <rFont val="Noto Sans"/>
        <family val="2"/>
      </rPr>
      <t xml:space="preserve">備考　</t>
    </r>
    <r>
      <rPr>
        <sz val="10"/>
        <rFont val="ＭＳ Ｐ明朝"/>
        <family val="1"/>
        <charset val="128"/>
      </rPr>
      <t xml:space="preserve">0590</t>
    </r>
  </si>
  <si>
    <r>
      <rPr>
        <sz val="10"/>
        <rFont val="Noto Sans"/>
        <family val="2"/>
      </rPr>
      <t xml:space="preserve">備考　</t>
    </r>
    <r>
      <rPr>
        <sz val="10"/>
        <rFont val="ＭＳ Ｐ明朝"/>
        <family val="1"/>
        <charset val="128"/>
      </rPr>
      <t xml:space="preserve">3024</t>
    </r>
  </si>
  <si>
    <r>
      <rPr>
        <sz val="10"/>
        <rFont val="Noto Sans"/>
        <family val="2"/>
      </rPr>
      <t xml:space="preserve">備考　</t>
    </r>
    <r>
      <rPr>
        <sz val="10"/>
        <rFont val="ＭＳ Ｐ明朝"/>
        <family val="1"/>
        <charset val="128"/>
      </rPr>
      <t xml:space="preserve">4781</t>
    </r>
  </si>
  <si>
    <r>
      <rPr>
        <sz val="10"/>
        <rFont val="Noto Sans"/>
        <family val="2"/>
      </rPr>
      <t xml:space="preserve">備考　</t>
    </r>
    <r>
      <rPr>
        <sz val="10"/>
        <rFont val="ＭＳ Ｐ明朝"/>
        <family val="1"/>
        <charset val="128"/>
      </rPr>
      <t xml:space="preserve">2354</t>
    </r>
  </si>
  <si>
    <r>
      <rPr>
        <sz val="10"/>
        <rFont val="Noto Sans"/>
        <family val="2"/>
      </rPr>
      <t xml:space="preserve">備考　</t>
    </r>
    <r>
      <rPr>
        <sz val="10"/>
        <rFont val="ＭＳ Ｐ明朝"/>
        <family val="1"/>
        <charset val="128"/>
      </rPr>
      <t xml:space="preserve">2845</t>
    </r>
  </si>
  <si>
    <r>
      <rPr>
        <sz val="10"/>
        <rFont val="Noto Sans"/>
        <family val="2"/>
      </rPr>
      <t xml:space="preserve">備考　</t>
    </r>
    <r>
      <rPr>
        <sz val="10"/>
        <rFont val="ＭＳ Ｐ明朝"/>
        <family val="1"/>
        <charset val="128"/>
      </rPr>
      <t xml:space="preserve">0927</t>
    </r>
  </si>
  <si>
    <r>
      <rPr>
        <sz val="10"/>
        <rFont val="Noto Sans"/>
        <family val="2"/>
      </rPr>
      <t xml:space="preserve">備考　</t>
    </r>
    <r>
      <rPr>
        <sz val="10"/>
        <rFont val="ＭＳ Ｐ明朝"/>
        <family val="1"/>
        <charset val="128"/>
      </rPr>
      <t xml:space="preserve">0472</t>
    </r>
  </si>
  <si>
    <r>
      <rPr>
        <sz val="10"/>
        <rFont val="Noto Sans"/>
        <family val="2"/>
      </rPr>
      <t xml:space="preserve">備考　</t>
    </r>
    <r>
      <rPr>
        <sz val="10"/>
        <rFont val="ＭＳ Ｐ明朝"/>
        <family val="1"/>
        <charset val="128"/>
      </rPr>
      <t xml:space="preserve">3146</t>
    </r>
  </si>
  <si>
    <r>
      <rPr>
        <sz val="10"/>
        <rFont val="Noto Sans"/>
        <family val="2"/>
      </rPr>
      <t xml:space="preserve">備考　</t>
    </r>
    <r>
      <rPr>
        <sz val="10"/>
        <rFont val="ＭＳ Ｐ明朝"/>
        <family val="1"/>
        <charset val="128"/>
      </rPr>
      <t xml:space="preserve">3111</t>
    </r>
  </si>
  <si>
    <r>
      <rPr>
        <sz val="10"/>
        <rFont val="Noto Sans"/>
        <family val="2"/>
      </rPr>
      <t xml:space="preserve">備考　</t>
    </r>
    <r>
      <rPr>
        <sz val="10"/>
        <rFont val="ＭＳ Ｐ明朝"/>
        <family val="1"/>
        <charset val="128"/>
      </rPr>
      <t xml:space="preserve">1138</t>
    </r>
  </si>
  <si>
    <r>
      <rPr>
        <sz val="10"/>
        <rFont val="Noto Sans"/>
        <family val="2"/>
      </rPr>
      <t xml:space="preserve">備考　</t>
    </r>
    <r>
      <rPr>
        <sz val="10"/>
        <rFont val="ＭＳ Ｐ明朝"/>
        <family val="1"/>
        <charset val="128"/>
      </rPr>
      <t xml:space="preserve">4863</t>
    </r>
  </si>
  <si>
    <r>
      <rPr>
        <sz val="10"/>
        <rFont val="Noto Sans"/>
        <family val="2"/>
      </rPr>
      <t xml:space="preserve">備考　</t>
    </r>
    <r>
      <rPr>
        <sz val="10"/>
        <rFont val="ＭＳ Ｐ明朝"/>
        <family val="1"/>
        <charset val="128"/>
      </rPr>
      <t xml:space="preserve">3700</t>
    </r>
  </si>
  <si>
    <r>
      <rPr>
        <sz val="10"/>
        <rFont val="Noto Sans"/>
        <family val="2"/>
      </rPr>
      <t xml:space="preserve">備考　</t>
    </r>
    <r>
      <rPr>
        <sz val="10"/>
        <rFont val="ＭＳ Ｐ明朝"/>
        <family val="1"/>
        <charset val="128"/>
      </rPr>
      <t xml:space="preserve">3793</t>
    </r>
  </si>
  <si>
    <r>
      <rPr>
        <sz val="10"/>
        <rFont val="Noto Sans"/>
        <family val="2"/>
      </rPr>
      <t xml:space="preserve">備考　</t>
    </r>
    <r>
      <rPr>
        <sz val="10"/>
        <rFont val="ＭＳ Ｐ明朝"/>
        <family val="1"/>
        <charset val="128"/>
      </rPr>
      <t xml:space="preserve">4088</t>
    </r>
  </si>
  <si>
    <r>
      <rPr>
        <sz val="10"/>
        <rFont val="Noto Sans"/>
        <family val="2"/>
      </rPr>
      <t xml:space="preserve">備考　</t>
    </r>
    <r>
      <rPr>
        <sz val="10"/>
        <rFont val="ＭＳ Ｐ明朝"/>
        <family val="1"/>
        <charset val="128"/>
      </rPr>
      <t xml:space="preserve">4164</t>
    </r>
  </si>
  <si>
    <r>
      <rPr>
        <sz val="10"/>
        <rFont val="Noto Sans"/>
        <family val="2"/>
      </rPr>
      <t xml:space="preserve">備考　</t>
    </r>
    <r>
      <rPr>
        <sz val="10"/>
        <rFont val="ＭＳ Ｐ明朝"/>
        <family val="1"/>
        <charset val="128"/>
      </rPr>
      <t xml:space="preserve">2936</t>
    </r>
  </si>
  <si>
    <r>
      <rPr>
        <sz val="10"/>
        <rFont val="Noto Sans"/>
        <family val="2"/>
      </rPr>
      <t xml:space="preserve">備考　</t>
    </r>
    <r>
      <rPr>
        <sz val="10"/>
        <rFont val="ＭＳ Ｐ明朝"/>
        <family val="1"/>
        <charset val="128"/>
      </rPr>
      <t xml:space="preserve">0727</t>
    </r>
  </si>
  <si>
    <r>
      <rPr>
        <sz val="10"/>
        <rFont val="Noto Sans"/>
        <family val="2"/>
      </rPr>
      <t xml:space="preserve">備考　</t>
    </r>
    <r>
      <rPr>
        <sz val="10"/>
        <rFont val="ＭＳ Ｐ明朝"/>
        <family val="1"/>
        <charset val="128"/>
      </rPr>
      <t xml:space="preserve">4499</t>
    </r>
  </si>
  <si>
    <r>
      <rPr>
        <sz val="10"/>
        <rFont val="Noto Sans"/>
        <family val="2"/>
      </rPr>
      <t xml:space="preserve">備考　</t>
    </r>
    <r>
      <rPr>
        <sz val="10"/>
        <rFont val="ＭＳ Ｐ明朝"/>
        <family val="1"/>
        <charset val="128"/>
      </rPr>
      <t xml:space="preserve">4801</t>
    </r>
  </si>
  <si>
    <r>
      <rPr>
        <sz val="10"/>
        <rFont val="Noto Sans"/>
        <family val="2"/>
      </rPr>
      <t xml:space="preserve">備考　</t>
    </r>
    <r>
      <rPr>
        <sz val="10"/>
        <rFont val="ＭＳ Ｐ明朝"/>
        <family val="1"/>
        <charset val="128"/>
      </rPr>
      <t xml:space="preserve">2997</t>
    </r>
  </si>
  <si>
    <r>
      <rPr>
        <sz val="10"/>
        <rFont val="Noto Sans"/>
        <family val="2"/>
      </rPr>
      <t xml:space="preserve">備考　</t>
    </r>
    <r>
      <rPr>
        <sz val="10"/>
        <rFont val="ＭＳ Ｐ明朝"/>
        <family val="1"/>
        <charset val="128"/>
      </rPr>
      <t xml:space="preserve">2218</t>
    </r>
  </si>
  <si>
    <r>
      <rPr>
        <sz val="10"/>
        <rFont val="Noto Sans"/>
        <family val="2"/>
      </rPr>
      <t xml:space="preserve">備考　</t>
    </r>
    <r>
      <rPr>
        <sz val="10"/>
        <rFont val="ＭＳ Ｐ明朝"/>
        <family val="1"/>
        <charset val="128"/>
      </rPr>
      <t xml:space="preserve">0723</t>
    </r>
  </si>
  <si>
    <r>
      <rPr>
        <sz val="10"/>
        <rFont val="Noto Sans"/>
        <family val="2"/>
      </rPr>
      <t xml:space="preserve">備考　</t>
    </r>
    <r>
      <rPr>
        <sz val="10"/>
        <rFont val="ＭＳ Ｐ明朝"/>
        <family val="1"/>
        <charset val="128"/>
      </rPr>
      <t xml:space="preserve">1173</t>
    </r>
  </si>
  <si>
    <r>
      <rPr>
        <sz val="10"/>
        <rFont val="Noto Sans"/>
        <family val="2"/>
      </rPr>
      <t xml:space="preserve">備考　</t>
    </r>
    <r>
      <rPr>
        <sz val="10"/>
        <rFont val="ＭＳ Ｐ明朝"/>
        <family val="1"/>
        <charset val="128"/>
      </rPr>
      <t xml:space="preserve">4050</t>
    </r>
  </si>
  <si>
    <r>
      <rPr>
        <sz val="10"/>
        <rFont val="Noto Sans"/>
        <family val="2"/>
      </rPr>
      <t xml:space="preserve">備考　</t>
    </r>
    <r>
      <rPr>
        <sz val="10"/>
        <rFont val="ＭＳ Ｐ明朝"/>
        <family val="1"/>
        <charset val="128"/>
      </rPr>
      <t xml:space="preserve">0425</t>
    </r>
  </si>
  <si>
    <r>
      <rPr>
        <sz val="10"/>
        <rFont val="Noto Sans"/>
        <family val="2"/>
      </rPr>
      <t xml:space="preserve">備考　</t>
    </r>
    <r>
      <rPr>
        <sz val="10"/>
        <rFont val="ＭＳ Ｐ明朝"/>
        <family val="1"/>
        <charset val="128"/>
      </rPr>
      <t xml:space="preserve">4758</t>
    </r>
  </si>
  <si>
    <r>
      <rPr>
        <sz val="10"/>
        <rFont val="Noto Sans"/>
        <family val="2"/>
      </rPr>
      <t xml:space="preserve">備考　</t>
    </r>
    <r>
      <rPr>
        <sz val="10"/>
        <rFont val="ＭＳ Ｐ明朝"/>
        <family val="1"/>
        <charset val="128"/>
      </rPr>
      <t xml:space="preserve">1152</t>
    </r>
  </si>
  <si>
    <r>
      <rPr>
        <sz val="10"/>
        <rFont val="Noto Sans"/>
        <family val="2"/>
      </rPr>
      <t xml:space="preserve">備考　</t>
    </r>
    <r>
      <rPr>
        <sz val="10"/>
        <rFont val="ＭＳ Ｐ明朝"/>
        <family val="1"/>
        <charset val="128"/>
      </rPr>
      <t xml:space="preserve">0779</t>
    </r>
  </si>
  <si>
    <r>
      <rPr>
        <sz val="10"/>
        <rFont val="Noto Sans"/>
        <family val="2"/>
      </rPr>
      <t xml:space="preserve">備考　</t>
    </r>
    <r>
      <rPr>
        <sz val="10"/>
        <rFont val="ＭＳ Ｐ明朝"/>
        <family val="1"/>
        <charset val="128"/>
      </rPr>
      <t xml:space="preserve">0865</t>
    </r>
  </si>
  <si>
    <r>
      <rPr>
        <sz val="10"/>
        <rFont val="Noto Sans"/>
        <family val="2"/>
      </rPr>
      <t xml:space="preserve">備考　</t>
    </r>
    <r>
      <rPr>
        <sz val="10"/>
        <rFont val="ＭＳ Ｐ明朝"/>
        <family val="1"/>
        <charset val="128"/>
      </rPr>
      <t xml:space="preserve">0370</t>
    </r>
  </si>
  <si>
    <r>
      <rPr>
        <sz val="10"/>
        <rFont val="Noto Sans"/>
        <family val="2"/>
      </rPr>
      <t xml:space="preserve">備考　</t>
    </r>
    <r>
      <rPr>
        <sz val="10"/>
        <rFont val="ＭＳ Ｐ明朝"/>
        <family val="1"/>
        <charset val="128"/>
      </rPr>
      <t xml:space="preserve">4951</t>
    </r>
  </si>
  <si>
    <r>
      <rPr>
        <sz val="10"/>
        <rFont val="Noto Sans"/>
        <family val="2"/>
      </rPr>
      <t xml:space="preserve">備考　</t>
    </r>
    <r>
      <rPr>
        <sz val="10"/>
        <rFont val="ＭＳ Ｐ明朝"/>
        <family val="1"/>
        <charset val="128"/>
      </rPr>
      <t xml:space="preserve">1935</t>
    </r>
  </si>
  <si>
    <r>
      <rPr>
        <sz val="10"/>
        <rFont val="Noto Sans"/>
        <family val="2"/>
      </rPr>
      <t xml:space="preserve">備考　</t>
    </r>
    <r>
      <rPr>
        <sz val="10"/>
        <rFont val="ＭＳ Ｐ明朝"/>
        <family val="1"/>
        <charset val="128"/>
      </rPr>
      <t xml:space="preserve">4894</t>
    </r>
  </si>
  <si>
    <r>
      <rPr>
        <sz val="10"/>
        <rFont val="Noto Sans"/>
        <family val="2"/>
      </rPr>
      <t xml:space="preserve">備考　</t>
    </r>
    <r>
      <rPr>
        <sz val="10"/>
        <rFont val="ＭＳ Ｐ明朝"/>
        <family val="1"/>
        <charset val="128"/>
      </rPr>
      <t xml:space="preserve">0836</t>
    </r>
  </si>
  <si>
    <r>
      <rPr>
        <sz val="10"/>
        <rFont val="Noto Sans"/>
        <family val="2"/>
      </rPr>
      <t xml:space="preserve">備考　</t>
    </r>
    <r>
      <rPr>
        <sz val="10"/>
        <rFont val="ＭＳ Ｐ明朝"/>
        <family val="1"/>
        <charset val="128"/>
      </rPr>
      <t xml:space="preserve">3168</t>
    </r>
  </si>
  <si>
    <r>
      <rPr>
        <sz val="10"/>
        <rFont val="Noto Sans"/>
        <family val="2"/>
      </rPr>
      <t xml:space="preserve">備考　</t>
    </r>
    <r>
      <rPr>
        <sz val="10"/>
        <rFont val="ＭＳ Ｐ明朝"/>
        <family val="1"/>
        <charset val="128"/>
      </rPr>
      <t xml:space="preserve">0666</t>
    </r>
  </si>
  <si>
    <r>
      <rPr>
        <sz val="10"/>
        <rFont val="Noto Sans"/>
        <family val="2"/>
      </rPr>
      <t xml:space="preserve">備考　</t>
    </r>
    <r>
      <rPr>
        <sz val="10"/>
        <rFont val="ＭＳ Ｐ明朝"/>
        <family val="1"/>
        <charset val="128"/>
      </rPr>
      <t xml:space="preserve">0516</t>
    </r>
  </si>
  <si>
    <r>
      <rPr>
        <sz val="10"/>
        <rFont val="Noto Sans"/>
        <family val="2"/>
      </rPr>
      <t xml:space="preserve">備考　</t>
    </r>
    <r>
      <rPr>
        <sz val="10"/>
        <rFont val="ＭＳ Ｐ明朝"/>
        <family val="1"/>
        <charset val="128"/>
      </rPr>
      <t xml:space="preserve">3636</t>
    </r>
  </si>
  <si>
    <r>
      <rPr>
        <sz val="10"/>
        <rFont val="Noto Sans"/>
        <family val="2"/>
      </rPr>
      <t xml:space="preserve">備考　</t>
    </r>
    <r>
      <rPr>
        <sz val="10"/>
        <rFont val="ＭＳ Ｐ明朝"/>
        <family val="1"/>
        <charset val="128"/>
      </rPr>
      <t xml:space="preserve">3351</t>
    </r>
  </si>
  <si>
    <r>
      <rPr>
        <sz val="10"/>
        <rFont val="Noto Sans"/>
        <family val="2"/>
      </rPr>
      <t xml:space="preserve">備考　</t>
    </r>
    <r>
      <rPr>
        <sz val="10"/>
        <rFont val="ＭＳ Ｐ明朝"/>
        <family val="1"/>
        <charset val="128"/>
      </rPr>
      <t xml:space="preserve">3751</t>
    </r>
  </si>
  <si>
    <r>
      <rPr>
        <sz val="10"/>
        <rFont val="Noto Sans"/>
        <family val="2"/>
      </rPr>
      <t xml:space="preserve">備考　</t>
    </r>
    <r>
      <rPr>
        <sz val="10"/>
        <rFont val="ＭＳ Ｐ明朝"/>
        <family val="1"/>
        <charset val="128"/>
      </rPr>
      <t xml:space="preserve">4753</t>
    </r>
  </si>
  <si>
    <r>
      <rPr>
        <sz val="10"/>
        <rFont val="Noto Sans"/>
        <family val="2"/>
      </rPr>
      <t xml:space="preserve">備考　</t>
    </r>
    <r>
      <rPr>
        <sz val="10"/>
        <rFont val="ＭＳ Ｐ明朝"/>
        <family val="1"/>
        <charset val="128"/>
      </rPr>
      <t xml:space="preserve">2719</t>
    </r>
  </si>
  <si>
    <r>
      <rPr>
        <sz val="10"/>
        <rFont val="Noto Sans"/>
        <family val="2"/>
      </rPr>
      <t xml:space="preserve">備考　</t>
    </r>
    <r>
      <rPr>
        <sz val="10"/>
        <rFont val="ＭＳ Ｐ明朝"/>
        <family val="1"/>
        <charset val="128"/>
      </rPr>
      <t xml:space="preserve">1119</t>
    </r>
  </si>
  <si>
    <r>
      <rPr>
        <sz val="10"/>
        <rFont val="Noto Sans"/>
        <family val="2"/>
      </rPr>
      <t xml:space="preserve">備考　</t>
    </r>
    <r>
      <rPr>
        <sz val="10"/>
        <rFont val="ＭＳ Ｐ明朝"/>
        <family val="1"/>
        <charset val="128"/>
      </rPr>
      <t xml:space="preserve">0209</t>
    </r>
  </si>
  <si>
    <r>
      <rPr>
        <sz val="10"/>
        <rFont val="Noto Sans"/>
        <family val="2"/>
      </rPr>
      <t xml:space="preserve">備考　</t>
    </r>
    <r>
      <rPr>
        <sz val="10"/>
        <rFont val="ＭＳ Ｐ明朝"/>
        <family val="1"/>
        <charset val="128"/>
      </rPr>
      <t xml:space="preserve">0401</t>
    </r>
  </si>
  <si>
    <r>
      <rPr>
        <sz val="10"/>
        <rFont val="Noto Sans"/>
        <family val="2"/>
      </rPr>
      <t xml:space="preserve">備考　</t>
    </r>
    <r>
      <rPr>
        <sz val="10"/>
        <rFont val="ＭＳ Ｐ明朝"/>
        <family val="1"/>
        <charset val="128"/>
      </rPr>
      <t xml:space="preserve">0457</t>
    </r>
  </si>
  <si>
    <r>
      <rPr>
        <sz val="10"/>
        <rFont val="Noto Sans"/>
        <family val="2"/>
      </rPr>
      <t xml:space="preserve">備考　</t>
    </r>
    <r>
      <rPr>
        <sz val="10"/>
        <rFont val="ＭＳ Ｐ明朝"/>
        <family val="1"/>
        <charset val="128"/>
      </rPr>
      <t xml:space="preserve">0034</t>
    </r>
  </si>
  <si>
    <r>
      <rPr>
        <sz val="10"/>
        <rFont val="Noto Sans"/>
        <family val="2"/>
      </rPr>
      <t xml:space="preserve">備考　</t>
    </r>
    <r>
      <rPr>
        <sz val="10"/>
        <rFont val="ＭＳ Ｐ明朝"/>
        <family val="1"/>
        <charset val="128"/>
      </rPr>
      <t xml:space="preserve">4367</t>
    </r>
  </si>
  <si>
    <r>
      <rPr>
        <sz val="10"/>
        <rFont val="Noto Sans"/>
        <family val="2"/>
      </rPr>
      <t xml:space="preserve">備考　</t>
    </r>
    <r>
      <rPr>
        <sz val="10"/>
        <rFont val="ＭＳ Ｐ明朝"/>
        <family val="1"/>
        <charset val="128"/>
      </rPr>
      <t xml:space="preserve">3905</t>
    </r>
  </si>
  <si>
    <r>
      <rPr>
        <sz val="10"/>
        <rFont val="Noto Sans"/>
        <family val="2"/>
      </rPr>
      <t xml:space="preserve">備考　</t>
    </r>
    <r>
      <rPr>
        <sz val="10"/>
        <rFont val="ＭＳ Ｐ明朝"/>
        <family val="1"/>
        <charset val="128"/>
      </rPr>
      <t xml:space="preserve">4257</t>
    </r>
  </si>
  <si>
    <r>
      <rPr>
        <sz val="10"/>
        <rFont val="Noto Sans"/>
        <family val="2"/>
      </rPr>
      <t xml:space="preserve">備考　</t>
    </r>
    <r>
      <rPr>
        <sz val="10"/>
        <rFont val="ＭＳ Ｐ明朝"/>
        <family val="1"/>
        <charset val="128"/>
      </rPr>
      <t xml:space="preserve">0747</t>
    </r>
  </si>
  <si>
    <r>
      <rPr>
        <sz val="10"/>
        <rFont val="Noto Sans"/>
        <family val="2"/>
      </rPr>
      <t xml:space="preserve">備考　</t>
    </r>
    <r>
      <rPr>
        <sz val="10"/>
        <rFont val="ＭＳ Ｐ明朝"/>
        <family val="1"/>
        <charset val="128"/>
      </rPr>
      <t xml:space="preserve">4950</t>
    </r>
  </si>
  <si>
    <r>
      <rPr>
        <sz val="10"/>
        <rFont val="Noto Sans"/>
        <family val="2"/>
      </rPr>
      <t xml:space="preserve">備考　</t>
    </r>
    <r>
      <rPr>
        <sz val="10"/>
        <rFont val="ＭＳ Ｐ明朝"/>
        <family val="1"/>
        <charset val="128"/>
      </rPr>
      <t xml:space="preserve">0266</t>
    </r>
  </si>
  <si>
    <r>
      <rPr>
        <sz val="10"/>
        <rFont val="Noto Sans"/>
        <family val="2"/>
      </rPr>
      <t xml:space="preserve">備考　</t>
    </r>
    <r>
      <rPr>
        <sz val="10"/>
        <rFont val="ＭＳ Ｐ明朝"/>
        <family val="1"/>
        <charset val="128"/>
      </rPr>
      <t xml:space="preserve">1545</t>
    </r>
  </si>
  <si>
    <r>
      <rPr>
        <sz val="10"/>
        <rFont val="Noto Sans"/>
        <family val="2"/>
      </rPr>
      <t xml:space="preserve">備考　</t>
    </r>
    <r>
      <rPr>
        <sz val="10"/>
        <rFont val="ＭＳ Ｐ明朝"/>
        <family val="1"/>
        <charset val="128"/>
      </rPr>
      <t xml:space="preserve">2085</t>
    </r>
  </si>
  <si>
    <r>
      <rPr>
        <sz val="10"/>
        <rFont val="Noto Sans"/>
        <family val="2"/>
      </rPr>
      <t xml:space="preserve">備考　</t>
    </r>
    <r>
      <rPr>
        <sz val="10"/>
        <rFont val="ＭＳ Ｐ明朝"/>
        <family val="1"/>
        <charset val="128"/>
      </rPr>
      <t xml:space="preserve">3180</t>
    </r>
  </si>
  <si>
    <r>
      <rPr>
        <sz val="10"/>
        <rFont val="Noto Sans"/>
        <family val="2"/>
      </rPr>
      <t xml:space="preserve">備考　</t>
    </r>
    <r>
      <rPr>
        <sz val="10"/>
        <rFont val="ＭＳ Ｐ明朝"/>
        <family val="1"/>
        <charset val="128"/>
      </rPr>
      <t xml:space="preserve">1133</t>
    </r>
  </si>
  <si>
    <r>
      <rPr>
        <sz val="10"/>
        <rFont val="Noto Sans"/>
        <family val="2"/>
      </rPr>
      <t xml:space="preserve">備考　</t>
    </r>
    <r>
      <rPr>
        <sz val="10"/>
        <rFont val="ＭＳ Ｐ明朝"/>
        <family val="1"/>
        <charset val="128"/>
      </rPr>
      <t xml:space="preserve">0640</t>
    </r>
  </si>
  <si>
    <r>
      <rPr>
        <sz val="10"/>
        <rFont val="Noto Sans"/>
        <family val="2"/>
      </rPr>
      <t xml:space="preserve">備考　</t>
    </r>
    <r>
      <rPr>
        <sz val="10"/>
        <rFont val="ＭＳ Ｐ明朝"/>
        <family val="1"/>
        <charset val="128"/>
      </rPr>
      <t xml:space="preserve">2730</t>
    </r>
  </si>
  <si>
    <r>
      <rPr>
        <sz val="10"/>
        <rFont val="Noto Sans"/>
        <family val="2"/>
      </rPr>
      <t xml:space="preserve">備考　</t>
    </r>
    <r>
      <rPr>
        <sz val="10"/>
        <rFont val="ＭＳ Ｐ明朝"/>
        <family val="1"/>
        <charset val="128"/>
      </rPr>
      <t xml:space="preserve">3988</t>
    </r>
  </si>
  <si>
    <r>
      <rPr>
        <sz val="10"/>
        <rFont val="Noto Sans"/>
        <family val="2"/>
      </rPr>
      <t xml:space="preserve">備考　</t>
    </r>
    <r>
      <rPr>
        <sz val="10"/>
        <rFont val="ＭＳ Ｐ明朝"/>
        <family val="1"/>
        <charset val="128"/>
      </rPr>
      <t xml:space="preserve">1387</t>
    </r>
  </si>
  <si>
    <r>
      <rPr>
        <sz val="10"/>
        <rFont val="Noto Sans"/>
        <family val="2"/>
      </rPr>
      <t xml:space="preserve">備考　</t>
    </r>
    <r>
      <rPr>
        <sz val="10"/>
        <rFont val="ＭＳ Ｐ明朝"/>
        <family val="1"/>
        <charset val="128"/>
      </rPr>
      <t xml:space="preserve">1473</t>
    </r>
  </si>
  <si>
    <r>
      <rPr>
        <sz val="10"/>
        <rFont val="Noto Sans"/>
        <family val="2"/>
      </rPr>
      <t xml:space="preserve">備考　</t>
    </r>
    <r>
      <rPr>
        <sz val="10"/>
        <rFont val="ＭＳ Ｐ明朝"/>
        <family val="1"/>
        <charset val="128"/>
      </rPr>
      <t xml:space="preserve">4057</t>
    </r>
  </si>
  <si>
    <r>
      <rPr>
        <sz val="10"/>
        <rFont val="Noto Sans"/>
        <family val="2"/>
      </rPr>
      <t xml:space="preserve">備考　</t>
    </r>
    <r>
      <rPr>
        <sz val="10"/>
        <rFont val="ＭＳ Ｐ明朝"/>
        <family val="1"/>
        <charset val="128"/>
      </rPr>
      <t xml:space="preserve">2781</t>
    </r>
  </si>
  <si>
    <r>
      <rPr>
        <sz val="10"/>
        <rFont val="Noto Sans"/>
        <family val="2"/>
      </rPr>
      <t xml:space="preserve">備考　</t>
    </r>
    <r>
      <rPr>
        <sz val="10"/>
        <rFont val="ＭＳ Ｐ明朝"/>
        <family val="1"/>
        <charset val="128"/>
      </rPr>
      <t xml:space="preserve">2390</t>
    </r>
  </si>
  <si>
    <r>
      <rPr>
        <sz val="10"/>
        <rFont val="Noto Sans"/>
        <family val="2"/>
      </rPr>
      <t xml:space="preserve">備考　</t>
    </r>
    <r>
      <rPr>
        <sz val="10"/>
        <rFont val="ＭＳ Ｐ明朝"/>
        <family val="1"/>
        <charset val="128"/>
      </rPr>
      <t xml:space="preserve">4838</t>
    </r>
  </si>
  <si>
    <r>
      <rPr>
        <sz val="10"/>
        <rFont val="Noto Sans"/>
        <family val="2"/>
      </rPr>
      <t xml:space="preserve">備考　</t>
    </r>
    <r>
      <rPr>
        <sz val="10"/>
        <rFont val="ＭＳ Ｐ明朝"/>
        <family val="1"/>
        <charset val="128"/>
      </rPr>
      <t xml:space="preserve">0125</t>
    </r>
  </si>
  <si>
    <r>
      <rPr>
        <sz val="10"/>
        <rFont val="Noto Sans"/>
        <family val="2"/>
      </rPr>
      <t xml:space="preserve">備考　</t>
    </r>
    <r>
      <rPr>
        <sz val="10"/>
        <rFont val="ＭＳ Ｐ明朝"/>
        <family val="1"/>
        <charset val="128"/>
      </rPr>
      <t xml:space="preserve">0827</t>
    </r>
  </si>
  <si>
    <r>
      <rPr>
        <sz val="10"/>
        <rFont val="Noto Sans"/>
        <family val="2"/>
      </rPr>
      <t xml:space="preserve">備考　</t>
    </r>
    <r>
      <rPr>
        <sz val="10"/>
        <rFont val="ＭＳ Ｐ明朝"/>
        <family val="1"/>
        <charset val="128"/>
      </rPr>
      <t xml:space="preserve">0622</t>
    </r>
  </si>
  <si>
    <r>
      <rPr>
        <sz val="10"/>
        <rFont val="Noto Sans"/>
        <family val="2"/>
      </rPr>
      <t xml:space="preserve">備考　</t>
    </r>
    <r>
      <rPr>
        <sz val="10"/>
        <rFont val="ＭＳ Ｐ明朝"/>
        <family val="1"/>
        <charset val="128"/>
      </rPr>
      <t xml:space="preserve">4239</t>
    </r>
  </si>
  <si>
    <r>
      <rPr>
        <sz val="10"/>
        <rFont val="Noto Sans"/>
        <family val="2"/>
      </rPr>
      <t xml:space="preserve">備考　</t>
    </r>
    <r>
      <rPr>
        <sz val="10"/>
        <rFont val="ＭＳ Ｐ明朝"/>
        <family val="1"/>
        <charset val="128"/>
      </rPr>
      <t xml:space="preserve">1110</t>
    </r>
  </si>
  <si>
    <r>
      <rPr>
        <sz val="10"/>
        <rFont val="Noto Sans"/>
        <family val="2"/>
      </rPr>
      <t xml:space="preserve">備考　</t>
    </r>
    <r>
      <rPr>
        <sz val="10"/>
        <rFont val="ＭＳ Ｐ明朝"/>
        <family val="1"/>
        <charset val="128"/>
      </rPr>
      <t xml:space="preserve">3161</t>
    </r>
  </si>
  <si>
    <r>
      <rPr>
        <sz val="10"/>
        <rFont val="Noto Sans"/>
        <family val="2"/>
      </rPr>
      <t xml:space="preserve">備考　</t>
    </r>
    <r>
      <rPr>
        <sz val="10"/>
        <rFont val="ＭＳ Ｐ明朝"/>
        <family val="1"/>
        <charset val="128"/>
      </rPr>
      <t xml:space="preserve">4454</t>
    </r>
  </si>
  <si>
    <r>
      <rPr>
        <sz val="10"/>
        <rFont val="Noto Sans"/>
        <family val="2"/>
      </rPr>
      <t xml:space="preserve">備考　</t>
    </r>
    <r>
      <rPr>
        <sz val="10"/>
        <rFont val="ＭＳ Ｐ明朝"/>
        <family val="1"/>
        <charset val="128"/>
      </rPr>
      <t xml:space="preserve">3621</t>
    </r>
  </si>
  <si>
    <r>
      <rPr>
        <sz val="10"/>
        <rFont val="Noto Sans"/>
        <family val="2"/>
      </rPr>
      <t xml:space="preserve">備考　</t>
    </r>
    <r>
      <rPr>
        <sz val="10"/>
        <rFont val="ＭＳ Ｐ明朝"/>
        <family val="1"/>
        <charset val="128"/>
      </rPr>
      <t xml:space="preserve">0312</t>
    </r>
  </si>
  <si>
    <r>
      <rPr>
        <sz val="10"/>
        <rFont val="Noto Sans"/>
        <family val="2"/>
      </rPr>
      <t xml:space="preserve">備考　</t>
    </r>
    <r>
      <rPr>
        <sz val="10"/>
        <rFont val="ＭＳ Ｐ明朝"/>
        <family val="1"/>
        <charset val="128"/>
      </rPr>
      <t xml:space="preserve">1798</t>
    </r>
  </si>
  <si>
    <r>
      <rPr>
        <sz val="10"/>
        <rFont val="Noto Sans"/>
        <family val="2"/>
      </rPr>
      <t xml:space="preserve">備考　</t>
    </r>
    <r>
      <rPr>
        <sz val="10"/>
        <rFont val="ＭＳ Ｐ明朝"/>
        <family val="1"/>
        <charset val="128"/>
      </rPr>
      <t xml:space="preserve">4742</t>
    </r>
  </si>
  <si>
    <r>
      <rPr>
        <sz val="10"/>
        <rFont val="Noto Sans"/>
        <family val="2"/>
      </rPr>
      <t xml:space="preserve">備考　</t>
    </r>
    <r>
      <rPr>
        <sz val="10"/>
        <rFont val="ＭＳ Ｐ明朝"/>
        <family val="1"/>
        <charset val="128"/>
      </rPr>
      <t xml:space="preserve">4924</t>
    </r>
  </si>
  <si>
    <r>
      <rPr>
        <sz val="10"/>
        <rFont val="Noto Sans"/>
        <family val="2"/>
      </rPr>
      <t xml:space="preserve">備考　</t>
    </r>
    <r>
      <rPr>
        <sz val="10"/>
        <rFont val="ＭＳ Ｐ明朝"/>
        <family val="1"/>
        <charset val="128"/>
      </rPr>
      <t xml:space="preserve">3286</t>
    </r>
  </si>
  <si>
    <r>
      <rPr>
        <sz val="10"/>
        <rFont val="Noto Sans"/>
        <family val="2"/>
      </rPr>
      <t xml:space="preserve">備考　</t>
    </r>
    <r>
      <rPr>
        <sz val="10"/>
        <rFont val="ＭＳ Ｐ明朝"/>
        <family val="1"/>
        <charset val="128"/>
      </rPr>
      <t xml:space="preserve">2169</t>
    </r>
  </si>
  <si>
    <r>
      <rPr>
        <sz val="10"/>
        <rFont val="Noto Sans"/>
        <family val="2"/>
      </rPr>
      <t xml:space="preserve">備考　</t>
    </r>
    <r>
      <rPr>
        <sz val="10"/>
        <rFont val="ＭＳ Ｐ明朝"/>
        <family val="1"/>
        <charset val="128"/>
      </rPr>
      <t xml:space="preserve">4847</t>
    </r>
  </si>
  <si>
    <r>
      <rPr>
        <sz val="10"/>
        <rFont val="Noto Sans"/>
        <family val="2"/>
      </rPr>
      <t xml:space="preserve">備考　</t>
    </r>
    <r>
      <rPr>
        <sz val="10"/>
        <rFont val="ＭＳ Ｐ明朝"/>
        <family val="1"/>
        <charset val="128"/>
      </rPr>
      <t xml:space="preserve">4515</t>
    </r>
  </si>
  <si>
    <r>
      <rPr>
        <sz val="10"/>
        <rFont val="Noto Sans"/>
        <family val="2"/>
      </rPr>
      <t xml:space="preserve">備考　</t>
    </r>
    <r>
      <rPr>
        <sz val="10"/>
        <rFont val="ＭＳ Ｐ明朝"/>
        <family val="1"/>
        <charset val="128"/>
      </rPr>
      <t xml:space="preserve">3936</t>
    </r>
  </si>
  <si>
    <r>
      <rPr>
        <sz val="10"/>
        <rFont val="Noto Sans"/>
        <family val="2"/>
      </rPr>
      <t xml:space="preserve">備考　</t>
    </r>
    <r>
      <rPr>
        <sz val="10"/>
        <rFont val="ＭＳ Ｐ明朝"/>
        <family val="1"/>
        <charset val="128"/>
      </rPr>
      <t xml:space="preserve">1182</t>
    </r>
  </si>
  <si>
    <r>
      <rPr>
        <sz val="10"/>
        <rFont val="Noto Sans"/>
        <family val="2"/>
      </rPr>
      <t xml:space="preserve">備考　</t>
    </r>
    <r>
      <rPr>
        <sz val="10"/>
        <rFont val="ＭＳ Ｐ明朝"/>
        <family val="1"/>
        <charset val="128"/>
      </rPr>
      <t xml:space="preserve">0600</t>
    </r>
  </si>
  <si>
    <r>
      <rPr>
        <sz val="10"/>
        <rFont val="Noto Sans"/>
        <family val="2"/>
      </rPr>
      <t xml:space="preserve">備考　</t>
    </r>
    <r>
      <rPr>
        <sz val="10"/>
        <rFont val="ＭＳ Ｐ明朝"/>
        <family val="1"/>
        <charset val="128"/>
      </rPr>
      <t xml:space="preserve">2703</t>
    </r>
  </si>
  <si>
    <r>
      <rPr>
        <sz val="10"/>
        <rFont val="Noto Sans"/>
        <family val="2"/>
      </rPr>
      <t xml:space="preserve">備考　</t>
    </r>
    <r>
      <rPr>
        <sz val="10"/>
        <rFont val="ＭＳ Ｐ明朝"/>
        <family val="1"/>
        <charset val="128"/>
      </rPr>
      <t xml:space="preserve">2874</t>
    </r>
  </si>
  <si>
    <r>
      <rPr>
        <sz val="10"/>
        <rFont val="Noto Sans"/>
        <family val="2"/>
      </rPr>
      <t xml:space="preserve">備考　</t>
    </r>
    <r>
      <rPr>
        <sz val="10"/>
        <rFont val="ＭＳ Ｐ明朝"/>
        <family val="1"/>
        <charset val="128"/>
      </rPr>
      <t xml:space="preserve">0526</t>
    </r>
  </si>
  <si>
    <r>
      <rPr>
        <sz val="10"/>
        <rFont val="Noto Sans"/>
        <family val="2"/>
      </rPr>
      <t xml:space="preserve">備考　</t>
    </r>
    <r>
      <rPr>
        <sz val="10"/>
        <rFont val="ＭＳ Ｐ明朝"/>
        <family val="1"/>
        <charset val="128"/>
      </rPr>
      <t xml:space="preserve">1035</t>
    </r>
  </si>
  <si>
    <r>
      <rPr>
        <sz val="10"/>
        <rFont val="Noto Sans"/>
        <family val="2"/>
      </rPr>
      <t xml:space="preserve">備考　</t>
    </r>
    <r>
      <rPr>
        <sz val="10"/>
        <rFont val="ＭＳ Ｐ明朝"/>
        <family val="1"/>
        <charset val="128"/>
      </rPr>
      <t xml:space="preserve">0367</t>
    </r>
  </si>
  <si>
    <r>
      <rPr>
        <sz val="10"/>
        <rFont val="Noto Sans"/>
        <family val="2"/>
      </rPr>
      <t xml:space="preserve">備考　</t>
    </r>
    <r>
      <rPr>
        <sz val="10"/>
        <rFont val="ＭＳ Ｐ明朝"/>
        <family val="1"/>
        <charset val="128"/>
      </rPr>
      <t xml:space="preserve">3658</t>
    </r>
  </si>
  <si>
    <r>
      <rPr>
        <sz val="10"/>
        <rFont val="Noto Sans"/>
        <family val="2"/>
      </rPr>
      <t xml:space="preserve">備考　</t>
    </r>
    <r>
      <rPr>
        <sz val="10"/>
        <rFont val="ＭＳ Ｐ明朝"/>
        <family val="1"/>
        <charset val="128"/>
      </rPr>
      <t xml:space="preserve">4597</t>
    </r>
  </si>
  <si>
    <r>
      <rPr>
        <sz val="10"/>
        <rFont val="Noto Sans"/>
        <family val="2"/>
      </rPr>
      <t xml:space="preserve">備考　</t>
    </r>
    <r>
      <rPr>
        <sz val="10"/>
        <rFont val="ＭＳ Ｐ明朝"/>
        <family val="1"/>
        <charset val="128"/>
      </rPr>
      <t xml:space="preserve">4519</t>
    </r>
  </si>
  <si>
    <r>
      <rPr>
        <sz val="10"/>
        <rFont val="Noto Sans"/>
        <family val="2"/>
      </rPr>
      <t xml:space="preserve">備考　</t>
    </r>
    <r>
      <rPr>
        <sz val="10"/>
        <rFont val="ＭＳ Ｐ明朝"/>
        <family val="1"/>
        <charset val="128"/>
      </rPr>
      <t xml:space="preserve">3271</t>
    </r>
  </si>
  <si>
    <r>
      <rPr>
        <sz val="10"/>
        <rFont val="Noto Sans"/>
        <family val="2"/>
      </rPr>
      <t xml:space="preserve">備考　</t>
    </r>
    <r>
      <rPr>
        <sz val="10"/>
        <rFont val="ＭＳ Ｐ明朝"/>
        <family val="1"/>
        <charset val="128"/>
      </rPr>
      <t xml:space="preserve">2421</t>
    </r>
  </si>
  <si>
    <r>
      <rPr>
        <sz val="10"/>
        <rFont val="Noto Sans"/>
        <family val="2"/>
      </rPr>
      <t xml:space="preserve">備考　</t>
    </r>
    <r>
      <rPr>
        <sz val="10"/>
        <rFont val="ＭＳ Ｐ明朝"/>
        <family val="1"/>
        <charset val="128"/>
      </rPr>
      <t xml:space="preserve">0411</t>
    </r>
  </si>
  <si>
    <r>
      <rPr>
        <sz val="10"/>
        <rFont val="Noto Sans"/>
        <family val="2"/>
      </rPr>
      <t xml:space="preserve">備考　</t>
    </r>
    <r>
      <rPr>
        <sz val="10"/>
        <rFont val="ＭＳ Ｐ明朝"/>
        <family val="1"/>
        <charset val="128"/>
      </rPr>
      <t xml:space="preserve">2213</t>
    </r>
  </si>
  <si>
    <r>
      <rPr>
        <sz val="10"/>
        <rFont val="Noto Sans"/>
        <family val="2"/>
      </rPr>
      <t xml:space="preserve">備考　</t>
    </r>
    <r>
      <rPr>
        <sz val="10"/>
        <rFont val="ＭＳ Ｐ明朝"/>
        <family val="1"/>
        <charset val="128"/>
      </rPr>
      <t xml:space="preserve">2755</t>
    </r>
  </si>
  <si>
    <r>
      <rPr>
        <sz val="10"/>
        <rFont val="Noto Sans"/>
        <family val="2"/>
      </rPr>
      <t xml:space="preserve">備考　</t>
    </r>
    <r>
      <rPr>
        <sz val="10"/>
        <rFont val="ＭＳ Ｐ明朝"/>
        <family val="1"/>
        <charset val="128"/>
      </rPr>
      <t xml:space="preserve">4406</t>
    </r>
  </si>
  <si>
    <r>
      <rPr>
        <sz val="10"/>
        <rFont val="Noto Sans"/>
        <family val="2"/>
      </rPr>
      <t xml:space="preserve">備考　</t>
    </r>
    <r>
      <rPr>
        <sz val="10"/>
        <rFont val="ＭＳ Ｐ明朝"/>
        <family val="1"/>
        <charset val="128"/>
      </rPr>
      <t xml:space="preserve">4133</t>
    </r>
  </si>
  <si>
    <r>
      <rPr>
        <sz val="10"/>
        <rFont val="Noto Sans"/>
        <family val="2"/>
      </rPr>
      <t xml:space="preserve">備考　</t>
    </r>
    <r>
      <rPr>
        <sz val="10"/>
        <rFont val="ＭＳ Ｐ明朝"/>
        <family val="1"/>
        <charset val="128"/>
      </rPr>
      <t xml:space="preserve">4639</t>
    </r>
  </si>
  <si>
    <r>
      <rPr>
        <sz val="10"/>
        <rFont val="Noto Sans"/>
        <family val="2"/>
      </rPr>
      <t xml:space="preserve">備考　</t>
    </r>
    <r>
      <rPr>
        <sz val="10"/>
        <rFont val="ＭＳ Ｐ明朝"/>
        <family val="1"/>
        <charset val="128"/>
      </rPr>
      <t xml:space="preserve">4410</t>
    </r>
  </si>
  <si>
    <r>
      <rPr>
        <sz val="10"/>
        <rFont val="Noto Sans"/>
        <family val="2"/>
      </rPr>
      <t xml:space="preserve">備考　</t>
    </r>
    <r>
      <rPr>
        <sz val="10"/>
        <rFont val="ＭＳ Ｐ明朝"/>
        <family val="1"/>
        <charset val="128"/>
      </rPr>
      <t xml:space="preserve">3028</t>
    </r>
  </si>
  <si>
    <r>
      <rPr>
        <sz val="10"/>
        <rFont val="Noto Sans"/>
        <family val="2"/>
      </rPr>
      <t xml:space="preserve">備考　</t>
    </r>
    <r>
      <rPr>
        <sz val="10"/>
        <rFont val="ＭＳ Ｐ明朝"/>
        <family val="1"/>
        <charset val="128"/>
      </rPr>
      <t xml:space="preserve">0334</t>
    </r>
  </si>
  <si>
    <r>
      <rPr>
        <sz val="10"/>
        <rFont val="Noto Sans"/>
        <family val="2"/>
      </rPr>
      <t xml:space="preserve">備考　</t>
    </r>
    <r>
      <rPr>
        <sz val="10"/>
        <rFont val="ＭＳ Ｐ明朝"/>
        <family val="1"/>
        <charset val="128"/>
      </rPr>
      <t xml:space="preserve">2699</t>
    </r>
  </si>
  <si>
    <r>
      <rPr>
        <sz val="10"/>
        <rFont val="Noto Sans"/>
        <family val="2"/>
      </rPr>
      <t xml:space="preserve">備考　</t>
    </r>
    <r>
      <rPr>
        <sz val="10"/>
        <rFont val="ＭＳ Ｐ明朝"/>
        <family val="1"/>
        <charset val="128"/>
      </rPr>
      <t xml:space="preserve">0989</t>
    </r>
  </si>
  <si>
    <r>
      <rPr>
        <sz val="10"/>
        <rFont val="Noto Sans"/>
        <family val="2"/>
      </rPr>
      <t xml:space="preserve">備考　</t>
    </r>
    <r>
      <rPr>
        <sz val="10"/>
        <rFont val="ＭＳ Ｐ明朝"/>
        <family val="1"/>
        <charset val="128"/>
      </rPr>
      <t xml:space="preserve">0844</t>
    </r>
  </si>
  <si>
    <r>
      <rPr>
        <sz val="10"/>
        <rFont val="Noto Sans"/>
        <family val="2"/>
      </rPr>
      <t xml:space="preserve">備考　</t>
    </r>
    <r>
      <rPr>
        <sz val="10"/>
        <rFont val="ＭＳ Ｐ明朝"/>
        <family val="1"/>
        <charset val="128"/>
      </rPr>
      <t xml:space="preserve">2576</t>
    </r>
  </si>
  <si>
    <r>
      <rPr>
        <sz val="10"/>
        <rFont val="Noto Sans"/>
        <family val="2"/>
      </rPr>
      <t xml:space="preserve">備考　</t>
    </r>
    <r>
      <rPr>
        <sz val="10"/>
        <rFont val="ＭＳ Ｐ明朝"/>
        <family val="1"/>
        <charset val="128"/>
      </rPr>
      <t xml:space="preserve">0007</t>
    </r>
  </si>
  <si>
    <r>
      <rPr>
        <sz val="10"/>
        <rFont val="Noto Sans"/>
        <family val="2"/>
      </rPr>
      <t xml:space="preserve">備考　</t>
    </r>
    <r>
      <rPr>
        <sz val="10"/>
        <rFont val="ＭＳ Ｐ明朝"/>
        <family val="1"/>
        <charset val="128"/>
      </rPr>
      <t xml:space="preserve">0559</t>
    </r>
  </si>
  <si>
    <r>
      <rPr>
        <sz val="10"/>
        <rFont val="Noto Sans"/>
        <family val="2"/>
      </rPr>
      <t xml:space="preserve">備考　</t>
    </r>
    <r>
      <rPr>
        <sz val="10"/>
        <rFont val="ＭＳ Ｐ明朝"/>
        <family val="1"/>
        <charset val="128"/>
      </rPr>
      <t xml:space="preserve">2383</t>
    </r>
  </si>
  <si>
    <r>
      <rPr>
        <sz val="10"/>
        <rFont val="Noto Sans"/>
        <family val="2"/>
      </rPr>
      <t xml:space="preserve">備考　</t>
    </r>
    <r>
      <rPr>
        <sz val="10"/>
        <rFont val="ＭＳ Ｐ明朝"/>
        <family val="1"/>
        <charset val="128"/>
      </rPr>
      <t xml:space="preserve">0217</t>
    </r>
  </si>
  <si>
    <r>
      <rPr>
        <sz val="10"/>
        <rFont val="Noto Sans"/>
        <family val="2"/>
      </rPr>
      <t xml:space="preserve">備考　</t>
    </r>
    <r>
      <rPr>
        <sz val="10"/>
        <rFont val="ＭＳ Ｐ明朝"/>
        <family val="1"/>
        <charset val="128"/>
      </rPr>
      <t xml:space="preserve">0872</t>
    </r>
  </si>
  <si>
    <r>
      <rPr>
        <sz val="10"/>
        <rFont val="Noto Sans"/>
        <family val="2"/>
      </rPr>
      <t xml:space="preserve">備考　</t>
    </r>
    <r>
      <rPr>
        <sz val="10"/>
        <rFont val="ＭＳ Ｐ明朝"/>
        <family val="1"/>
        <charset val="128"/>
      </rPr>
      <t xml:space="preserve">3731</t>
    </r>
  </si>
  <si>
    <r>
      <rPr>
        <sz val="10"/>
        <rFont val="Noto Sans"/>
        <family val="2"/>
      </rPr>
      <t xml:space="preserve">備考　</t>
    </r>
    <r>
      <rPr>
        <sz val="10"/>
        <rFont val="ＭＳ Ｐ明朝"/>
        <family val="1"/>
        <charset val="128"/>
      </rPr>
      <t xml:space="preserve">0976</t>
    </r>
  </si>
  <si>
    <r>
      <rPr>
        <sz val="10"/>
        <rFont val="Noto Sans"/>
        <family val="2"/>
      </rPr>
      <t xml:space="preserve">備考　</t>
    </r>
    <r>
      <rPr>
        <sz val="10"/>
        <rFont val="ＭＳ Ｐ明朝"/>
        <family val="1"/>
        <charset val="128"/>
      </rPr>
      <t xml:space="preserve">2483</t>
    </r>
  </si>
  <si>
    <r>
      <rPr>
        <sz val="10"/>
        <rFont val="Noto Sans"/>
        <family val="2"/>
      </rPr>
      <t xml:space="preserve">備考　</t>
    </r>
    <r>
      <rPr>
        <sz val="10"/>
        <rFont val="ＭＳ Ｐ明朝"/>
        <family val="1"/>
        <charset val="128"/>
      </rPr>
      <t xml:space="preserve">1485</t>
    </r>
  </si>
  <si>
    <r>
      <rPr>
        <sz val="10"/>
        <rFont val="Noto Sans"/>
        <family val="2"/>
      </rPr>
      <t xml:space="preserve">備考　</t>
    </r>
    <r>
      <rPr>
        <sz val="10"/>
        <rFont val="ＭＳ Ｐ明朝"/>
        <family val="1"/>
        <charset val="128"/>
      </rPr>
      <t xml:space="preserve">2735</t>
    </r>
  </si>
  <si>
    <r>
      <rPr>
        <sz val="10"/>
        <rFont val="Noto Sans"/>
        <family val="2"/>
      </rPr>
      <t xml:space="preserve">備考　</t>
    </r>
    <r>
      <rPr>
        <sz val="10"/>
        <rFont val="ＭＳ Ｐ明朝"/>
        <family val="1"/>
        <charset val="128"/>
      </rPr>
      <t xml:space="preserve">1251</t>
    </r>
  </si>
  <si>
    <r>
      <rPr>
        <sz val="10"/>
        <rFont val="Noto Sans"/>
        <family val="2"/>
      </rPr>
      <t xml:space="preserve">備考　</t>
    </r>
    <r>
      <rPr>
        <sz val="10"/>
        <rFont val="ＭＳ Ｐ明朝"/>
        <family val="1"/>
        <charset val="128"/>
      </rPr>
      <t xml:space="preserve">3496</t>
    </r>
  </si>
  <si>
    <r>
      <rPr>
        <sz val="10"/>
        <rFont val="Noto Sans"/>
        <family val="2"/>
      </rPr>
      <t xml:space="preserve">備考　</t>
    </r>
    <r>
      <rPr>
        <sz val="10"/>
        <rFont val="ＭＳ Ｐ明朝"/>
        <family val="1"/>
        <charset val="128"/>
      </rPr>
      <t xml:space="preserve">3384</t>
    </r>
  </si>
  <si>
    <r>
      <rPr>
        <sz val="10"/>
        <rFont val="Noto Sans"/>
        <family val="2"/>
      </rPr>
      <t xml:space="preserve">備考　</t>
    </r>
    <r>
      <rPr>
        <sz val="10"/>
        <rFont val="ＭＳ Ｐ明朝"/>
        <family val="1"/>
        <charset val="128"/>
      </rPr>
      <t xml:space="preserve">2197</t>
    </r>
  </si>
  <si>
    <r>
      <rPr>
        <sz val="10"/>
        <rFont val="Noto Sans"/>
        <family val="2"/>
      </rPr>
      <t xml:space="preserve">備考　</t>
    </r>
    <r>
      <rPr>
        <sz val="10"/>
        <rFont val="ＭＳ Ｐ明朝"/>
        <family val="1"/>
        <charset val="128"/>
      </rPr>
      <t xml:space="preserve">0775</t>
    </r>
  </si>
  <si>
    <r>
      <rPr>
        <sz val="10"/>
        <rFont val="Noto Sans"/>
        <family val="2"/>
      </rPr>
      <t xml:space="preserve">備考　</t>
    </r>
    <r>
      <rPr>
        <sz val="10"/>
        <rFont val="ＭＳ Ｐ明朝"/>
        <family val="1"/>
        <charset val="128"/>
      </rPr>
      <t xml:space="preserve">0090</t>
    </r>
  </si>
  <si>
    <r>
      <rPr>
        <sz val="10"/>
        <rFont val="Noto Sans"/>
        <family val="2"/>
      </rPr>
      <t xml:space="preserve">備考　</t>
    </r>
    <r>
      <rPr>
        <sz val="10"/>
        <rFont val="ＭＳ Ｐ明朝"/>
        <family val="1"/>
        <charset val="128"/>
      </rPr>
      <t xml:space="preserve">4195</t>
    </r>
  </si>
  <si>
    <r>
      <rPr>
        <sz val="10"/>
        <rFont val="Noto Sans"/>
        <family val="2"/>
      </rPr>
      <t xml:space="preserve">備考　</t>
    </r>
    <r>
      <rPr>
        <sz val="10"/>
        <rFont val="ＭＳ Ｐ明朝"/>
        <family val="1"/>
        <charset val="128"/>
      </rPr>
      <t xml:space="preserve">3012</t>
    </r>
  </si>
  <si>
    <r>
      <rPr>
        <sz val="10"/>
        <rFont val="Noto Sans"/>
        <family val="2"/>
      </rPr>
      <t xml:space="preserve">備考　</t>
    </r>
    <r>
      <rPr>
        <sz val="10"/>
        <rFont val="ＭＳ Ｐ明朝"/>
        <family val="1"/>
        <charset val="128"/>
      </rPr>
      <t xml:space="preserve">1605</t>
    </r>
  </si>
  <si>
    <r>
      <rPr>
        <sz val="10"/>
        <rFont val="Noto Sans"/>
        <family val="2"/>
      </rPr>
      <t xml:space="preserve">備考　</t>
    </r>
    <r>
      <rPr>
        <sz val="10"/>
        <rFont val="ＭＳ Ｐ明朝"/>
        <family val="1"/>
        <charset val="128"/>
      </rPr>
      <t xml:space="preserve">3880</t>
    </r>
  </si>
  <si>
    <r>
      <rPr>
        <sz val="10"/>
        <rFont val="Noto Sans"/>
        <family val="2"/>
      </rPr>
      <t xml:space="preserve">備考　</t>
    </r>
    <r>
      <rPr>
        <sz val="10"/>
        <rFont val="ＭＳ Ｐ明朝"/>
        <family val="1"/>
        <charset val="128"/>
      </rPr>
      <t xml:space="preserve">2920</t>
    </r>
  </si>
  <si>
    <r>
      <rPr>
        <sz val="10"/>
        <rFont val="Noto Sans"/>
        <family val="2"/>
      </rPr>
      <t xml:space="preserve">備考　</t>
    </r>
    <r>
      <rPr>
        <sz val="10"/>
        <rFont val="ＭＳ Ｐ明朝"/>
        <family val="1"/>
        <charset val="128"/>
      </rPr>
      <t xml:space="preserve">4135</t>
    </r>
  </si>
  <si>
    <r>
      <rPr>
        <sz val="10"/>
        <rFont val="Noto Sans"/>
        <family val="2"/>
      </rPr>
      <t xml:space="preserve">備考　</t>
    </r>
    <r>
      <rPr>
        <sz val="10"/>
        <rFont val="ＭＳ Ｐ明朝"/>
        <family val="1"/>
        <charset val="128"/>
      </rPr>
      <t xml:space="preserve">2906</t>
    </r>
  </si>
  <si>
    <r>
      <rPr>
        <sz val="10"/>
        <rFont val="Noto Sans"/>
        <family val="2"/>
      </rPr>
      <t xml:space="preserve">備考　</t>
    </r>
    <r>
      <rPr>
        <sz val="10"/>
        <rFont val="ＭＳ Ｐ明朝"/>
        <family val="1"/>
        <charset val="128"/>
      </rPr>
      <t xml:space="preserve">2472</t>
    </r>
  </si>
  <si>
    <r>
      <rPr>
        <sz val="10"/>
        <rFont val="Noto Sans"/>
        <family val="2"/>
      </rPr>
      <t xml:space="preserve">備考　</t>
    </r>
    <r>
      <rPr>
        <sz val="10"/>
        <rFont val="ＭＳ Ｐ明朝"/>
        <family val="1"/>
        <charset val="128"/>
      </rPr>
      <t xml:space="preserve">2538</t>
    </r>
  </si>
  <si>
    <r>
      <rPr>
        <sz val="10"/>
        <rFont val="Noto Sans"/>
        <family val="2"/>
      </rPr>
      <t xml:space="preserve">備考　</t>
    </r>
    <r>
      <rPr>
        <sz val="10"/>
        <rFont val="ＭＳ Ｐ明朝"/>
        <family val="1"/>
        <charset val="128"/>
      </rPr>
      <t xml:space="preserve">4054</t>
    </r>
  </si>
  <si>
    <r>
      <rPr>
        <sz val="10"/>
        <rFont val="Noto Sans"/>
        <family val="2"/>
      </rPr>
      <t xml:space="preserve">備考　</t>
    </r>
    <r>
      <rPr>
        <sz val="10"/>
        <rFont val="ＭＳ Ｐ明朝"/>
        <family val="1"/>
        <charset val="128"/>
      </rPr>
      <t xml:space="preserve">4037</t>
    </r>
  </si>
  <si>
    <r>
      <rPr>
        <sz val="10"/>
        <rFont val="Noto Sans"/>
        <family val="2"/>
      </rPr>
      <t xml:space="preserve">備考　</t>
    </r>
    <r>
      <rPr>
        <sz val="10"/>
        <rFont val="ＭＳ Ｐ明朝"/>
        <family val="1"/>
        <charset val="128"/>
      </rPr>
      <t xml:space="preserve">3931</t>
    </r>
  </si>
  <si>
    <r>
      <rPr>
        <sz val="10"/>
        <rFont val="Noto Sans"/>
        <family val="2"/>
      </rPr>
      <t xml:space="preserve">備考　</t>
    </r>
    <r>
      <rPr>
        <sz val="10"/>
        <rFont val="ＭＳ Ｐ明朝"/>
        <family val="1"/>
        <charset val="128"/>
      </rPr>
      <t xml:space="preserve">2256</t>
    </r>
  </si>
  <si>
    <r>
      <rPr>
        <sz val="10"/>
        <rFont val="Noto Sans"/>
        <family val="2"/>
      </rPr>
      <t xml:space="preserve">備考　</t>
    </r>
    <r>
      <rPr>
        <sz val="10"/>
        <rFont val="ＭＳ Ｐ明朝"/>
        <family val="1"/>
        <charset val="128"/>
      </rPr>
      <t xml:space="preserve">0760</t>
    </r>
  </si>
  <si>
    <r>
      <rPr>
        <sz val="10"/>
        <rFont val="Noto Sans"/>
        <family val="2"/>
      </rPr>
      <t xml:space="preserve">備考　</t>
    </r>
    <r>
      <rPr>
        <sz val="10"/>
        <rFont val="ＭＳ Ｐ明朝"/>
        <family val="1"/>
        <charset val="128"/>
      </rPr>
      <t xml:space="preserve">4550</t>
    </r>
  </si>
  <si>
    <r>
      <rPr>
        <sz val="10"/>
        <rFont val="Noto Sans"/>
        <family val="2"/>
      </rPr>
      <t xml:space="preserve">備考　</t>
    </r>
    <r>
      <rPr>
        <sz val="10"/>
        <rFont val="ＭＳ Ｐ明朝"/>
        <family val="1"/>
        <charset val="128"/>
      </rPr>
      <t xml:space="preserve">1452</t>
    </r>
  </si>
  <si>
    <r>
      <rPr>
        <sz val="10"/>
        <rFont val="Noto Sans"/>
        <family val="2"/>
      </rPr>
      <t xml:space="preserve">備考　</t>
    </r>
    <r>
      <rPr>
        <sz val="10"/>
        <rFont val="ＭＳ Ｐ明朝"/>
        <family val="1"/>
        <charset val="128"/>
      </rPr>
      <t xml:space="preserve">3070</t>
    </r>
  </si>
  <si>
    <r>
      <rPr>
        <sz val="10"/>
        <rFont val="Noto Sans"/>
        <family val="2"/>
      </rPr>
      <t xml:space="preserve">備考　</t>
    </r>
    <r>
      <rPr>
        <sz val="10"/>
        <rFont val="ＭＳ Ｐ明朝"/>
        <family val="1"/>
        <charset val="128"/>
      </rPr>
      <t xml:space="preserve">3583</t>
    </r>
  </si>
  <si>
    <r>
      <rPr>
        <sz val="10"/>
        <rFont val="Noto Sans"/>
        <family val="2"/>
      </rPr>
      <t xml:space="preserve">備考　</t>
    </r>
    <r>
      <rPr>
        <sz val="10"/>
        <rFont val="ＭＳ Ｐ明朝"/>
        <family val="1"/>
        <charset val="128"/>
      </rPr>
      <t xml:space="preserve">2002</t>
    </r>
  </si>
  <si>
    <r>
      <rPr>
        <sz val="10"/>
        <rFont val="Noto Sans"/>
        <family val="2"/>
      </rPr>
      <t xml:space="preserve">備考　</t>
    </r>
    <r>
      <rPr>
        <sz val="10"/>
        <rFont val="ＭＳ Ｐ明朝"/>
        <family val="1"/>
        <charset val="128"/>
      </rPr>
      <t xml:space="preserve">4293</t>
    </r>
  </si>
  <si>
    <r>
      <rPr>
        <sz val="10"/>
        <rFont val="Noto Sans"/>
        <family val="2"/>
      </rPr>
      <t xml:space="preserve">備考　</t>
    </r>
    <r>
      <rPr>
        <sz val="10"/>
        <rFont val="ＭＳ Ｐ明朝"/>
        <family val="1"/>
        <charset val="128"/>
      </rPr>
      <t xml:space="preserve">2264</t>
    </r>
  </si>
  <si>
    <r>
      <rPr>
        <sz val="10"/>
        <rFont val="Noto Sans"/>
        <family val="2"/>
      </rPr>
      <t xml:space="preserve">備考　</t>
    </r>
    <r>
      <rPr>
        <sz val="10"/>
        <rFont val="ＭＳ Ｐ明朝"/>
        <family val="1"/>
        <charset val="128"/>
      </rPr>
      <t xml:space="preserve">0460</t>
    </r>
  </si>
  <si>
    <r>
      <rPr>
        <sz val="10"/>
        <rFont val="Noto Sans"/>
        <family val="2"/>
      </rPr>
      <t xml:space="preserve">備考　</t>
    </r>
    <r>
      <rPr>
        <sz val="10"/>
        <rFont val="ＭＳ Ｐ明朝"/>
        <family val="1"/>
        <charset val="128"/>
      </rPr>
      <t xml:space="preserve">0201</t>
    </r>
  </si>
  <si>
    <r>
      <rPr>
        <sz val="10"/>
        <rFont val="Noto Sans"/>
        <family val="2"/>
      </rPr>
      <t xml:space="preserve">備考　</t>
    </r>
    <r>
      <rPr>
        <sz val="10"/>
        <rFont val="ＭＳ Ｐ明朝"/>
        <family val="1"/>
        <charset val="128"/>
      </rPr>
      <t xml:space="preserve">4562</t>
    </r>
  </si>
  <si>
    <r>
      <rPr>
        <sz val="10"/>
        <rFont val="Noto Sans"/>
        <family val="2"/>
      </rPr>
      <t xml:space="preserve">備考　</t>
    </r>
    <r>
      <rPr>
        <sz val="10"/>
        <rFont val="ＭＳ Ｐ明朝"/>
        <family val="1"/>
        <charset val="128"/>
      </rPr>
      <t xml:space="preserve">2120</t>
    </r>
  </si>
  <si>
    <r>
      <rPr>
        <sz val="10"/>
        <rFont val="Noto Sans"/>
        <family val="2"/>
      </rPr>
      <t xml:space="preserve">備考　</t>
    </r>
    <r>
      <rPr>
        <sz val="10"/>
        <rFont val="ＭＳ Ｐ明朝"/>
        <family val="1"/>
        <charset val="128"/>
      </rPr>
      <t xml:space="preserve">1665</t>
    </r>
  </si>
  <si>
    <r>
      <rPr>
        <sz val="10"/>
        <rFont val="Noto Sans"/>
        <family val="2"/>
      </rPr>
      <t xml:space="preserve">備考　</t>
    </r>
    <r>
      <rPr>
        <sz val="10"/>
        <rFont val="ＭＳ Ｐ明朝"/>
        <family val="1"/>
        <charset val="128"/>
      </rPr>
      <t xml:space="preserve">0376</t>
    </r>
  </si>
  <si>
    <r>
      <rPr>
        <sz val="10"/>
        <rFont val="Noto Sans"/>
        <family val="2"/>
      </rPr>
      <t xml:space="preserve">備考　</t>
    </r>
    <r>
      <rPr>
        <sz val="10"/>
        <rFont val="ＭＳ Ｐ明朝"/>
        <family val="1"/>
        <charset val="128"/>
      </rPr>
      <t xml:space="preserve">0458</t>
    </r>
  </si>
  <si>
    <r>
      <rPr>
        <sz val="10"/>
        <rFont val="Noto Sans"/>
        <family val="2"/>
      </rPr>
      <t xml:space="preserve">備考　</t>
    </r>
    <r>
      <rPr>
        <sz val="10"/>
        <rFont val="ＭＳ Ｐ明朝"/>
        <family val="1"/>
        <charset val="128"/>
      </rPr>
      <t xml:space="preserve">3779</t>
    </r>
  </si>
  <si>
    <r>
      <rPr>
        <sz val="10"/>
        <rFont val="Noto Sans"/>
        <family val="2"/>
      </rPr>
      <t xml:space="preserve">備考　</t>
    </r>
    <r>
      <rPr>
        <sz val="10"/>
        <rFont val="ＭＳ Ｐ明朝"/>
        <family val="1"/>
        <charset val="128"/>
      </rPr>
      <t xml:space="preserve">3314</t>
    </r>
  </si>
  <si>
    <r>
      <rPr>
        <sz val="10"/>
        <rFont val="Noto Sans"/>
        <family val="2"/>
      </rPr>
      <t xml:space="preserve">備考　</t>
    </r>
    <r>
      <rPr>
        <sz val="10"/>
        <rFont val="ＭＳ Ｐ明朝"/>
        <family val="1"/>
        <charset val="128"/>
      </rPr>
      <t xml:space="preserve">4342</t>
    </r>
  </si>
  <si>
    <r>
      <rPr>
        <sz val="10"/>
        <rFont val="Noto Sans"/>
        <family val="2"/>
      </rPr>
      <t xml:space="preserve">備考　</t>
    </r>
    <r>
      <rPr>
        <sz val="10"/>
        <rFont val="ＭＳ Ｐ明朝"/>
        <family val="1"/>
        <charset val="128"/>
      </rPr>
      <t xml:space="preserve">3316</t>
    </r>
  </si>
  <si>
    <r>
      <rPr>
        <sz val="10"/>
        <rFont val="Noto Sans"/>
        <family val="2"/>
      </rPr>
      <t xml:space="preserve">備考　</t>
    </r>
    <r>
      <rPr>
        <sz val="10"/>
        <rFont val="ＭＳ Ｐ明朝"/>
        <family val="1"/>
        <charset val="128"/>
      </rPr>
      <t xml:space="preserve">1384</t>
    </r>
  </si>
  <si>
    <r>
      <rPr>
        <sz val="10"/>
        <rFont val="Noto Sans"/>
        <family val="2"/>
      </rPr>
      <t xml:space="preserve">備考　</t>
    </r>
    <r>
      <rPr>
        <sz val="10"/>
        <rFont val="ＭＳ Ｐ明朝"/>
        <family val="1"/>
        <charset val="128"/>
      </rPr>
      <t xml:space="preserve">4851</t>
    </r>
  </si>
  <si>
    <r>
      <rPr>
        <sz val="10"/>
        <rFont val="Noto Sans"/>
        <family val="2"/>
      </rPr>
      <t xml:space="preserve">備考　</t>
    </r>
    <r>
      <rPr>
        <sz val="10"/>
        <rFont val="ＭＳ Ｐ明朝"/>
        <family val="1"/>
        <charset val="128"/>
      </rPr>
      <t xml:space="preserve">3796</t>
    </r>
  </si>
  <si>
    <r>
      <rPr>
        <sz val="10"/>
        <rFont val="Noto Sans"/>
        <family val="2"/>
      </rPr>
      <t xml:space="preserve">備考　</t>
    </r>
    <r>
      <rPr>
        <sz val="10"/>
        <rFont val="ＭＳ Ｐ明朝"/>
        <family val="1"/>
        <charset val="128"/>
      </rPr>
      <t xml:space="preserve">1402</t>
    </r>
  </si>
  <si>
    <r>
      <rPr>
        <sz val="10"/>
        <rFont val="Noto Sans"/>
        <family val="2"/>
      </rPr>
      <t xml:space="preserve">備考　</t>
    </r>
    <r>
      <rPr>
        <sz val="10"/>
        <rFont val="ＭＳ Ｐ明朝"/>
        <family val="1"/>
        <charset val="128"/>
      </rPr>
      <t xml:space="preserve">3335</t>
    </r>
  </si>
  <si>
    <r>
      <rPr>
        <sz val="10"/>
        <rFont val="Noto Sans"/>
        <family val="2"/>
      </rPr>
      <t xml:space="preserve">備考　</t>
    </r>
    <r>
      <rPr>
        <sz val="10"/>
        <rFont val="ＭＳ Ｐ明朝"/>
        <family val="1"/>
        <charset val="128"/>
      </rPr>
      <t xml:space="preserve">0462</t>
    </r>
  </si>
  <si>
    <r>
      <rPr>
        <sz val="10"/>
        <rFont val="Noto Sans"/>
        <family val="2"/>
      </rPr>
      <t xml:space="preserve">備考　</t>
    </r>
    <r>
      <rPr>
        <sz val="10"/>
        <rFont val="ＭＳ Ｐ明朝"/>
        <family val="1"/>
        <charset val="128"/>
      </rPr>
      <t xml:space="preserve">1563</t>
    </r>
  </si>
  <si>
    <r>
      <rPr>
        <sz val="10"/>
        <rFont val="Noto Sans"/>
        <family val="2"/>
      </rPr>
      <t xml:space="preserve">備考　</t>
    </r>
    <r>
      <rPr>
        <sz val="10"/>
        <rFont val="ＭＳ Ｐ明朝"/>
        <family val="1"/>
        <charset val="128"/>
      </rPr>
      <t xml:space="preserve">2404</t>
    </r>
  </si>
  <si>
    <r>
      <rPr>
        <sz val="10"/>
        <rFont val="Noto Sans"/>
        <family val="2"/>
      </rPr>
      <t xml:space="preserve">備考　</t>
    </r>
    <r>
      <rPr>
        <sz val="10"/>
        <rFont val="ＭＳ Ｐ明朝"/>
        <family val="1"/>
        <charset val="128"/>
      </rPr>
      <t xml:space="preserve">3239</t>
    </r>
  </si>
  <si>
    <r>
      <rPr>
        <sz val="10"/>
        <rFont val="Noto Sans"/>
        <family val="2"/>
      </rPr>
      <t xml:space="preserve">備考　</t>
    </r>
    <r>
      <rPr>
        <sz val="10"/>
        <rFont val="ＭＳ Ｐ明朝"/>
        <family val="1"/>
        <charset val="128"/>
      </rPr>
      <t xml:space="preserve">4109</t>
    </r>
  </si>
  <si>
    <r>
      <rPr>
        <sz val="10"/>
        <rFont val="Noto Sans"/>
        <family val="2"/>
      </rPr>
      <t xml:space="preserve">備考　</t>
    </r>
    <r>
      <rPr>
        <sz val="10"/>
        <rFont val="ＭＳ Ｐ明朝"/>
        <family val="1"/>
        <charset val="128"/>
      </rPr>
      <t xml:space="preserve">2291</t>
    </r>
  </si>
  <si>
    <r>
      <rPr>
        <sz val="10"/>
        <rFont val="Noto Sans"/>
        <family val="2"/>
      </rPr>
      <t xml:space="preserve">備考　</t>
    </r>
    <r>
      <rPr>
        <sz val="10"/>
        <rFont val="ＭＳ Ｐ明朝"/>
        <family val="1"/>
        <charset val="128"/>
      </rPr>
      <t xml:space="preserve">3536</t>
    </r>
  </si>
  <si>
    <r>
      <rPr>
        <sz val="10"/>
        <rFont val="Noto Sans"/>
        <family val="2"/>
      </rPr>
      <t xml:space="preserve">備考　</t>
    </r>
    <r>
      <rPr>
        <sz val="10"/>
        <rFont val="ＭＳ Ｐ明朝"/>
        <family val="1"/>
        <charset val="128"/>
      </rPr>
      <t xml:space="preserve">4295</t>
    </r>
  </si>
  <si>
    <r>
      <rPr>
        <sz val="10"/>
        <rFont val="Noto Sans"/>
        <family val="2"/>
      </rPr>
      <t xml:space="preserve">備考　</t>
    </r>
    <r>
      <rPr>
        <sz val="10"/>
        <rFont val="ＭＳ Ｐ明朝"/>
        <family val="1"/>
        <charset val="128"/>
      </rPr>
      <t xml:space="preserve">2054</t>
    </r>
  </si>
  <si>
    <r>
      <rPr>
        <sz val="10"/>
        <rFont val="Noto Sans"/>
        <family val="2"/>
      </rPr>
      <t xml:space="preserve">備考　</t>
    </r>
    <r>
      <rPr>
        <sz val="10"/>
        <rFont val="ＭＳ Ｐ明朝"/>
        <family val="1"/>
        <charset val="128"/>
      </rPr>
      <t xml:space="preserve">1004</t>
    </r>
  </si>
  <si>
    <r>
      <rPr>
        <sz val="10"/>
        <rFont val="Noto Sans"/>
        <family val="2"/>
      </rPr>
      <t xml:space="preserve">備考　</t>
    </r>
    <r>
      <rPr>
        <sz val="10"/>
        <rFont val="ＭＳ Ｐ明朝"/>
        <family val="1"/>
        <charset val="128"/>
      </rPr>
      <t xml:space="preserve">2969</t>
    </r>
  </si>
  <si>
    <r>
      <rPr>
        <sz val="10"/>
        <rFont val="Noto Sans"/>
        <family val="2"/>
      </rPr>
      <t xml:space="preserve">備考　</t>
    </r>
    <r>
      <rPr>
        <sz val="10"/>
        <rFont val="ＭＳ Ｐ明朝"/>
        <family val="1"/>
        <charset val="128"/>
      </rPr>
      <t xml:space="preserve">4981</t>
    </r>
  </si>
  <si>
    <r>
      <rPr>
        <sz val="10"/>
        <rFont val="Noto Sans"/>
        <family val="2"/>
      </rPr>
      <t xml:space="preserve">備考　</t>
    </r>
    <r>
      <rPr>
        <sz val="10"/>
        <rFont val="ＭＳ Ｐ明朝"/>
        <family val="1"/>
        <charset val="128"/>
      </rPr>
      <t xml:space="preserve">1732</t>
    </r>
  </si>
  <si>
    <r>
      <rPr>
        <sz val="10"/>
        <rFont val="Noto Sans"/>
        <family val="2"/>
      </rPr>
      <t xml:space="preserve">備考　</t>
    </r>
    <r>
      <rPr>
        <sz val="10"/>
        <rFont val="ＭＳ Ｐ明朝"/>
        <family val="1"/>
        <charset val="128"/>
      </rPr>
      <t xml:space="preserve">0270</t>
    </r>
  </si>
  <si>
    <r>
      <rPr>
        <sz val="10"/>
        <rFont val="Noto Sans"/>
        <family val="2"/>
      </rPr>
      <t xml:space="preserve">備考　</t>
    </r>
    <r>
      <rPr>
        <sz val="10"/>
        <rFont val="ＭＳ Ｐ明朝"/>
        <family val="1"/>
        <charset val="128"/>
      </rPr>
      <t xml:space="preserve">1314</t>
    </r>
  </si>
  <si>
    <r>
      <rPr>
        <sz val="10"/>
        <rFont val="Noto Sans"/>
        <family val="2"/>
      </rPr>
      <t xml:space="preserve">備考　</t>
    </r>
    <r>
      <rPr>
        <sz val="10"/>
        <rFont val="ＭＳ Ｐ明朝"/>
        <family val="1"/>
        <charset val="128"/>
      </rPr>
      <t xml:space="preserve">2208</t>
    </r>
  </si>
  <si>
    <r>
      <rPr>
        <sz val="10"/>
        <rFont val="Noto Sans"/>
        <family val="2"/>
      </rPr>
      <t xml:space="preserve">備考　</t>
    </r>
    <r>
      <rPr>
        <sz val="10"/>
        <rFont val="ＭＳ Ｐ明朝"/>
        <family val="1"/>
        <charset val="128"/>
      </rPr>
      <t xml:space="preserve">2269</t>
    </r>
  </si>
  <si>
    <r>
      <rPr>
        <sz val="10"/>
        <rFont val="Noto Sans"/>
        <family val="2"/>
      </rPr>
      <t xml:space="preserve">備考　</t>
    </r>
    <r>
      <rPr>
        <sz val="10"/>
        <rFont val="ＭＳ Ｐ明朝"/>
        <family val="1"/>
        <charset val="128"/>
      </rPr>
      <t xml:space="preserve">2840</t>
    </r>
  </si>
  <si>
    <r>
      <rPr>
        <sz val="10"/>
        <rFont val="Noto Sans"/>
        <family val="2"/>
      </rPr>
      <t xml:space="preserve">備考　</t>
    </r>
    <r>
      <rPr>
        <sz val="10"/>
        <rFont val="ＭＳ Ｐ明朝"/>
        <family val="1"/>
        <charset val="128"/>
      </rPr>
      <t xml:space="preserve">0908</t>
    </r>
  </si>
  <si>
    <r>
      <rPr>
        <sz val="10"/>
        <rFont val="Noto Sans"/>
        <family val="2"/>
      </rPr>
      <t xml:space="preserve">備考　</t>
    </r>
    <r>
      <rPr>
        <sz val="10"/>
        <rFont val="ＭＳ Ｐ明朝"/>
        <family val="1"/>
        <charset val="128"/>
      </rPr>
      <t xml:space="preserve">4102</t>
    </r>
  </si>
  <si>
    <r>
      <rPr>
        <sz val="10"/>
        <rFont val="Noto Sans"/>
        <family val="2"/>
      </rPr>
      <t xml:space="preserve">備考　</t>
    </r>
    <r>
      <rPr>
        <sz val="10"/>
        <rFont val="ＭＳ Ｐ明朝"/>
        <family val="1"/>
        <charset val="128"/>
      </rPr>
      <t xml:space="preserve">3153</t>
    </r>
  </si>
  <si>
    <r>
      <rPr>
        <sz val="10"/>
        <rFont val="Noto Sans"/>
        <family val="2"/>
      </rPr>
      <t xml:space="preserve">備考　</t>
    </r>
    <r>
      <rPr>
        <sz val="10"/>
        <rFont val="ＭＳ Ｐ明朝"/>
        <family val="1"/>
        <charset val="128"/>
      </rPr>
      <t xml:space="preserve">0750</t>
    </r>
  </si>
  <si>
    <r>
      <rPr>
        <sz val="10"/>
        <rFont val="Noto Sans"/>
        <family val="2"/>
      </rPr>
      <t xml:space="preserve">備考　</t>
    </r>
    <r>
      <rPr>
        <sz val="10"/>
        <rFont val="ＭＳ Ｐ明朝"/>
        <family val="1"/>
        <charset val="128"/>
      </rPr>
      <t xml:space="preserve">2966</t>
    </r>
  </si>
  <si>
    <r>
      <rPr>
        <sz val="10"/>
        <rFont val="Noto Sans"/>
        <family val="2"/>
      </rPr>
      <t xml:space="preserve">備考　</t>
    </r>
    <r>
      <rPr>
        <sz val="10"/>
        <rFont val="ＭＳ Ｐ明朝"/>
        <family val="1"/>
        <charset val="128"/>
      </rPr>
      <t xml:space="preserve">0524</t>
    </r>
  </si>
  <si>
    <r>
      <rPr>
        <sz val="10"/>
        <rFont val="Noto Sans"/>
        <family val="2"/>
      </rPr>
      <t xml:space="preserve">備考　</t>
    </r>
    <r>
      <rPr>
        <sz val="10"/>
        <rFont val="ＭＳ Ｐ明朝"/>
        <family val="1"/>
        <charset val="128"/>
      </rPr>
      <t xml:space="preserve">0240</t>
    </r>
  </si>
  <si>
    <r>
      <rPr>
        <sz val="10"/>
        <rFont val="Noto Sans"/>
        <family val="2"/>
      </rPr>
      <t xml:space="preserve">備考　</t>
    </r>
    <r>
      <rPr>
        <sz val="10"/>
        <rFont val="ＭＳ Ｐ明朝"/>
        <family val="1"/>
        <charset val="128"/>
      </rPr>
      <t xml:space="preserve">0637</t>
    </r>
  </si>
  <si>
    <r>
      <rPr>
        <sz val="10"/>
        <rFont val="Noto Sans"/>
        <family val="2"/>
      </rPr>
      <t xml:space="preserve">備考　</t>
    </r>
    <r>
      <rPr>
        <sz val="10"/>
        <rFont val="ＭＳ Ｐ明朝"/>
        <family val="1"/>
        <charset val="128"/>
      </rPr>
      <t xml:space="preserve">2361</t>
    </r>
  </si>
  <si>
    <r>
      <rPr>
        <sz val="10"/>
        <rFont val="Noto Sans"/>
        <family val="2"/>
      </rPr>
      <t xml:space="preserve">備考　</t>
    </r>
    <r>
      <rPr>
        <sz val="10"/>
        <rFont val="ＭＳ Ｐ明朝"/>
        <family val="1"/>
        <charset val="128"/>
      </rPr>
      <t xml:space="preserve">1891</t>
    </r>
  </si>
  <si>
    <r>
      <rPr>
        <sz val="10"/>
        <rFont val="Noto Sans"/>
        <family val="2"/>
      </rPr>
      <t xml:space="preserve">備考　</t>
    </r>
    <r>
      <rPr>
        <sz val="10"/>
        <rFont val="ＭＳ Ｐ明朝"/>
        <family val="1"/>
        <charset val="128"/>
      </rPr>
      <t xml:space="preserve">3439</t>
    </r>
  </si>
  <si>
    <r>
      <rPr>
        <sz val="10"/>
        <rFont val="Noto Sans"/>
        <family val="2"/>
      </rPr>
      <t xml:space="preserve">備考　</t>
    </r>
    <r>
      <rPr>
        <sz val="10"/>
        <rFont val="ＭＳ Ｐ明朝"/>
        <family val="1"/>
        <charset val="128"/>
      </rPr>
      <t xml:space="preserve">2125</t>
    </r>
  </si>
  <si>
    <r>
      <rPr>
        <sz val="10"/>
        <rFont val="Noto Sans"/>
        <family val="2"/>
      </rPr>
      <t xml:space="preserve">備考　</t>
    </r>
    <r>
      <rPr>
        <sz val="10"/>
        <rFont val="ＭＳ Ｐ明朝"/>
        <family val="1"/>
        <charset val="128"/>
      </rPr>
      <t xml:space="preserve">0496</t>
    </r>
  </si>
  <si>
    <r>
      <rPr>
        <sz val="10"/>
        <rFont val="Noto Sans"/>
        <family val="2"/>
      </rPr>
      <t xml:space="preserve">備考　</t>
    </r>
    <r>
      <rPr>
        <sz val="10"/>
        <rFont val="ＭＳ Ｐ明朝"/>
        <family val="1"/>
        <charset val="128"/>
      </rPr>
      <t xml:space="preserve">2899</t>
    </r>
  </si>
  <si>
    <r>
      <rPr>
        <sz val="10"/>
        <rFont val="Noto Sans"/>
        <family val="2"/>
      </rPr>
      <t xml:space="preserve">備考　</t>
    </r>
    <r>
      <rPr>
        <sz val="10"/>
        <rFont val="ＭＳ Ｐ明朝"/>
        <family val="1"/>
        <charset val="128"/>
      </rPr>
      <t xml:space="preserve">3355</t>
    </r>
  </si>
  <si>
    <r>
      <rPr>
        <sz val="10"/>
        <rFont val="Noto Sans"/>
        <family val="2"/>
      </rPr>
      <t xml:space="preserve">備考　</t>
    </r>
    <r>
      <rPr>
        <sz val="10"/>
        <rFont val="ＭＳ Ｐ明朝"/>
        <family val="1"/>
        <charset val="128"/>
      </rPr>
      <t xml:space="preserve">4343</t>
    </r>
  </si>
  <si>
    <r>
      <rPr>
        <sz val="10"/>
        <rFont val="Noto Sans"/>
        <family val="2"/>
      </rPr>
      <t xml:space="preserve">備考　</t>
    </r>
    <r>
      <rPr>
        <sz val="10"/>
        <rFont val="ＭＳ Ｐ明朝"/>
        <family val="1"/>
        <charset val="128"/>
      </rPr>
      <t xml:space="preserve">0899</t>
    </r>
  </si>
  <si>
    <r>
      <rPr>
        <sz val="10"/>
        <rFont val="Noto Sans"/>
        <family val="2"/>
      </rPr>
      <t xml:space="preserve">備考　</t>
    </r>
    <r>
      <rPr>
        <sz val="10"/>
        <rFont val="ＭＳ Ｐ明朝"/>
        <family val="1"/>
        <charset val="128"/>
      </rPr>
      <t xml:space="preserve">4803</t>
    </r>
  </si>
  <si>
    <r>
      <rPr>
        <sz val="10"/>
        <rFont val="Noto Sans"/>
        <family val="2"/>
      </rPr>
      <t xml:space="preserve">備考　</t>
    </r>
    <r>
      <rPr>
        <sz val="10"/>
        <rFont val="ＭＳ Ｐ明朝"/>
        <family val="1"/>
        <charset val="128"/>
      </rPr>
      <t xml:space="preserve">3629</t>
    </r>
  </si>
  <si>
    <r>
      <rPr>
        <sz val="10"/>
        <rFont val="Noto Sans"/>
        <family val="2"/>
      </rPr>
      <t xml:space="preserve">備考　</t>
    </r>
    <r>
      <rPr>
        <sz val="10"/>
        <rFont val="ＭＳ Ｐ明朝"/>
        <family val="1"/>
        <charset val="128"/>
      </rPr>
      <t xml:space="preserve">2258</t>
    </r>
  </si>
  <si>
    <r>
      <rPr>
        <sz val="10"/>
        <rFont val="Noto Sans"/>
        <family val="2"/>
      </rPr>
      <t xml:space="preserve">備考　</t>
    </r>
    <r>
      <rPr>
        <sz val="10"/>
        <rFont val="ＭＳ Ｐ明朝"/>
        <family val="1"/>
        <charset val="128"/>
      </rPr>
      <t xml:space="preserve">1354</t>
    </r>
  </si>
  <si>
    <r>
      <rPr>
        <sz val="10"/>
        <rFont val="Noto Sans"/>
        <family val="2"/>
      </rPr>
      <t xml:space="preserve">備考　</t>
    </r>
    <r>
      <rPr>
        <sz val="10"/>
        <rFont val="ＭＳ Ｐ明朝"/>
        <family val="1"/>
        <charset val="128"/>
      </rPr>
      <t xml:space="preserve">1999</t>
    </r>
  </si>
  <si>
    <r>
      <rPr>
        <sz val="10"/>
        <rFont val="Noto Sans"/>
        <family val="2"/>
      </rPr>
      <t xml:space="preserve">備考　</t>
    </r>
    <r>
      <rPr>
        <sz val="10"/>
        <rFont val="ＭＳ Ｐ明朝"/>
        <family val="1"/>
        <charset val="128"/>
      </rPr>
      <t xml:space="preserve">0902</t>
    </r>
  </si>
  <si>
    <r>
      <rPr>
        <sz val="10"/>
        <rFont val="Noto Sans"/>
        <family val="2"/>
      </rPr>
      <t xml:space="preserve">備考　</t>
    </r>
    <r>
      <rPr>
        <sz val="10"/>
        <rFont val="ＭＳ Ｐ明朝"/>
        <family val="1"/>
        <charset val="128"/>
      </rPr>
      <t xml:space="preserve">1955</t>
    </r>
  </si>
  <si>
    <r>
      <rPr>
        <sz val="10"/>
        <rFont val="Noto Sans"/>
        <family val="2"/>
      </rPr>
      <t xml:space="preserve">備考　</t>
    </r>
    <r>
      <rPr>
        <sz val="10"/>
        <rFont val="ＭＳ Ｐ明朝"/>
        <family val="1"/>
        <charset val="128"/>
      </rPr>
      <t xml:space="preserve">4947</t>
    </r>
  </si>
  <si>
    <r>
      <rPr>
        <sz val="10"/>
        <rFont val="Noto Sans"/>
        <family val="2"/>
      </rPr>
      <t xml:space="preserve">備考　</t>
    </r>
    <r>
      <rPr>
        <sz val="10"/>
        <rFont val="ＭＳ Ｐ明朝"/>
        <family val="1"/>
        <charset val="128"/>
      </rPr>
      <t xml:space="preserve">1747</t>
    </r>
  </si>
  <si>
    <r>
      <rPr>
        <sz val="10"/>
        <rFont val="Noto Sans"/>
        <family val="2"/>
      </rPr>
      <t xml:space="preserve">備考　</t>
    </r>
    <r>
      <rPr>
        <sz val="10"/>
        <rFont val="ＭＳ Ｐ明朝"/>
        <family val="1"/>
        <charset val="128"/>
      </rPr>
      <t xml:space="preserve">1678</t>
    </r>
  </si>
  <si>
    <r>
      <rPr>
        <sz val="10"/>
        <rFont val="Noto Sans"/>
        <family val="2"/>
      </rPr>
      <t xml:space="preserve">備考　</t>
    </r>
    <r>
      <rPr>
        <sz val="10"/>
        <rFont val="ＭＳ Ｐ明朝"/>
        <family val="1"/>
        <charset val="128"/>
      </rPr>
      <t xml:space="preserve">0089</t>
    </r>
  </si>
  <si>
    <r>
      <rPr>
        <sz val="10"/>
        <rFont val="Noto Sans"/>
        <family val="2"/>
      </rPr>
      <t xml:space="preserve">備考　</t>
    </r>
    <r>
      <rPr>
        <sz val="10"/>
        <rFont val="ＭＳ Ｐ明朝"/>
        <family val="1"/>
        <charset val="128"/>
      </rPr>
      <t xml:space="preserve">1244</t>
    </r>
  </si>
  <si>
    <r>
      <rPr>
        <sz val="10"/>
        <rFont val="Noto Sans"/>
        <family val="2"/>
      </rPr>
      <t xml:space="preserve">備考　</t>
    </r>
    <r>
      <rPr>
        <sz val="10"/>
        <rFont val="ＭＳ Ｐ明朝"/>
        <family val="1"/>
        <charset val="128"/>
      </rPr>
      <t xml:space="preserve">4900</t>
    </r>
  </si>
  <si>
    <r>
      <rPr>
        <sz val="10"/>
        <rFont val="Noto Sans"/>
        <family val="2"/>
      </rPr>
      <t xml:space="preserve">備考　</t>
    </r>
    <r>
      <rPr>
        <sz val="10"/>
        <rFont val="ＭＳ Ｐ明朝"/>
        <family val="1"/>
        <charset val="128"/>
      </rPr>
      <t xml:space="preserve">4692</t>
    </r>
  </si>
  <si>
    <r>
      <rPr>
        <sz val="10"/>
        <rFont val="Noto Sans"/>
        <family val="2"/>
      </rPr>
      <t xml:space="preserve">備考　</t>
    </r>
    <r>
      <rPr>
        <sz val="10"/>
        <rFont val="ＭＳ Ｐ明朝"/>
        <family val="1"/>
        <charset val="128"/>
      </rPr>
      <t xml:space="preserve">3119</t>
    </r>
  </si>
  <si>
    <r>
      <rPr>
        <sz val="10"/>
        <rFont val="Noto Sans"/>
        <family val="2"/>
      </rPr>
      <t xml:space="preserve">備考　</t>
    </r>
    <r>
      <rPr>
        <sz val="10"/>
        <rFont val="ＭＳ Ｐ明朝"/>
        <family val="1"/>
        <charset val="128"/>
      </rPr>
      <t xml:space="preserve">1833</t>
    </r>
  </si>
  <si>
    <r>
      <rPr>
        <sz val="10"/>
        <rFont val="Noto Sans"/>
        <family val="2"/>
      </rPr>
      <t xml:space="preserve">備考　</t>
    </r>
    <r>
      <rPr>
        <sz val="10"/>
        <rFont val="ＭＳ Ｐ明朝"/>
        <family val="1"/>
        <charset val="128"/>
      </rPr>
      <t xml:space="preserve">0758</t>
    </r>
  </si>
  <si>
    <r>
      <rPr>
        <sz val="10"/>
        <rFont val="Noto Sans"/>
        <family val="2"/>
      </rPr>
      <t xml:space="preserve">備考　</t>
    </r>
    <r>
      <rPr>
        <sz val="10"/>
        <rFont val="ＭＳ Ｐ明朝"/>
        <family val="1"/>
        <charset val="128"/>
      </rPr>
      <t xml:space="preserve">0108</t>
    </r>
  </si>
  <si>
    <r>
      <rPr>
        <sz val="10"/>
        <rFont val="Noto Sans"/>
        <family val="2"/>
      </rPr>
      <t xml:space="preserve">備考　</t>
    </r>
    <r>
      <rPr>
        <sz val="10"/>
        <rFont val="ＭＳ Ｐ明朝"/>
        <family val="1"/>
        <charset val="128"/>
      </rPr>
      <t xml:space="preserve">0543</t>
    </r>
  </si>
  <si>
    <r>
      <rPr>
        <sz val="10"/>
        <rFont val="Noto Sans"/>
        <family val="2"/>
      </rPr>
      <t xml:space="preserve">備考　</t>
    </r>
    <r>
      <rPr>
        <sz val="10"/>
        <rFont val="ＭＳ Ｐ明朝"/>
        <family val="1"/>
        <charset val="128"/>
      </rPr>
      <t xml:space="preserve">3226</t>
    </r>
  </si>
  <si>
    <r>
      <rPr>
        <sz val="10"/>
        <rFont val="Noto Sans"/>
        <family val="2"/>
      </rPr>
      <t xml:space="preserve">備考　</t>
    </r>
    <r>
      <rPr>
        <sz val="10"/>
        <rFont val="ＭＳ Ｐ明朝"/>
        <family val="1"/>
        <charset val="128"/>
      </rPr>
      <t xml:space="preserve">4052</t>
    </r>
  </si>
  <si>
    <r>
      <rPr>
        <sz val="10"/>
        <rFont val="Noto Sans"/>
        <family val="2"/>
      </rPr>
      <t xml:space="preserve">備考　</t>
    </r>
    <r>
      <rPr>
        <sz val="10"/>
        <rFont val="ＭＳ Ｐ明朝"/>
        <family val="1"/>
        <charset val="128"/>
      </rPr>
      <t xml:space="preserve">4848</t>
    </r>
  </si>
  <si>
    <r>
      <rPr>
        <sz val="10"/>
        <rFont val="Noto Sans"/>
        <family val="2"/>
      </rPr>
      <t xml:space="preserve">備考　</t>
    </r>
    <r>
      <rPr>
        <sz val="10"/>
        <rFont val="ＭＳ Ｐ明朝"/>
        <family val="1"/>
        <charset val="128"/>
      </rPr>
      <t xml:space="preserve">0585</t>
    </r>
  </si>
  <si>
    <r>
      <rPr>
        <sz val="10"/>
        <rFont val="Noto Sans"/>
        <family val="2"/>
      </rPr>
      <t xml:space="preserve">備考　</t>
    </r>
    <r>
      <rPr>
        <sz val="10"/>
        <rFont val="ＭＳ Ｐ明朝"/>
        <family val="1"/>
        <charset val="128"/>
      </rPr>
      <t xml:space="preserve">3701</t>
    </r>
  </si>
  <si>
    <r>
      <rPr>
        <sz val="10"/>
        <rFont val="Noto Sans"/>
        <family val="2"/>
      </rPr>
      <t xml:space="preserve">備考　</t>
    </r>
    <r>
      <rPr>
        <sz val="10"/>
        <rFont val="ＭＳ Ｐ明朝"/>
        <family val="1"/>
        <charset val="128"/>
      </rPr>
      <t xml:space="preserve">4643</t>
    </r>
  </si>
  <si>
    <r>
      <rPr>
        <sz val="10"/>
        <rFont val="Noto Sans"/>
        <family val="2"/>
      </rPr>
      <t xml:space="preserve">備考　</t>
    </r>
    <r>
      <rPr>
        <sz val="10"/>
        <rFont val="ＭＳ Ｐ明朝"/>
        <family val="1"/>
        <charset val="128"/>
      </rPr>
      <t xml:space="preserve">2810</t>
    </r>
  </si>
  <si>
    <r>
      <rPr>
        <sz val="10"/>
        <rFont val="Noto Sans"/>
        <family val="2"/>
      </rPr>
      <t xml:space="preserve">備考　</t>
    </r>
    <r>
      <rPr>
        <sz val="10"/>
        <rFont val="ＭＳ Ｐ明朝"/>
        <family val="1"/>
        <charset val="128"/>
      </rPr>
      <t xml:space="preserve">3528</t>
    </r>
  </si>
  <si>
    <r>
      <rPr>
        <sz val="10"/>
        <rFont val="Noto Sans"/>
        <family val="2"/>
      </rPr>
      <t xml:space="preserve">備考　</t>
    </r>
    <r>
      <rPr>
        <sz val="10"/>
        <rFont val="ＭＳ Ｐ明朝"/>
        <family val="1"/>
        <charset val="128"/>
      </rPr>
      <t xml:space="preserve">3276</t>
    </r>
  </si>
  <si>
    <r>
      <rPr>
        <sz val="10"/>
        <rFont val="Noto Sans"/>
        <family val="2"/>
      </rPr>
      <t xml:space="preserve">備考　</t>
    </r>
    <r>
      <rPr>
        <sz val="10"/>
        <rFont val="ＭＳ Ｐ明朝"/>
        <family val="1"/>
        <charset val="128"/>
      </rPr>
      <t xml:space="preserve">1905</t>
    </r>
  </si>
  <si>
    <r>
      <rPr>
        <sz val="10"/>
        <rFont val="Noto Sans"/>
        <family val="2"/>
      </rPr>
      <t xml:space="preserve">備考　</t>
    </r>
    <r>
      <rPr>
        <sz val="10"/>
        <rFont val="ＭＳ Ｐ明朝"/>
        <family val="1"/>
        <charset val="128"/>
      </rPr>
      <t xml:space="preserve">0643</t>
    </r>
  </si>
  <si>
    <r>
      <rPr>
        <sz val="10"/>
        <rFont val="Noto Sans"/>
        <family val="2"/>
      </rPr>
      <t xml:space="preserve">備考　</t>
    </r>
    <r>
      <rPr>
        <sz val="10"/>
        <rFont val="ＭＳ Ｐ明朝"/>
        <family val="1"/>
        <charset val="128"/>
      </rPr>
      <t xml:space="preserve">0834</t>
    </r>
  </si>
  <si>
    <r>
      <rPr>
        <sz val="10"/>
        <rFont val="Noto Sans"/>
        <family val="2"/>
      </rPr>
      <t xml:space="preserve">備考　</t>
    </r>
    <r>
      <rPr>
        <sz val="10"/>
        <rFont val="ＭＳ Ｐ明朝"/>
        <family val="1"/>
        <charset val="128"/>
      </rPr>
      <t xml:space="preserve">2089</t>
    </r>
  </si>
  <si>
    <r>
      <rPr>
        <sz val="10"/>
        <rFont val="Noto Sans"/>
        <family val="2"/>
      </rPr>
      <t xml:space="preserve">備考　</t>
    </r>
    <r>
      <rPr>
        <sz val="10"/>
        <rFont val="ＭＳ Ｐ明朝"/>
        <family val="1"/>
        <charset val="128"/>
      </rPr>
      <t xml:space="preserve">1567</t>
    </r>
  </si>
  <si>
    <r>
      <rPr>
        <sz val="10"/>
        <rFont val="Noto Sans"/>
        <family val="2"/>
      </rPr>
      <t xml:space="preserve">備考　</t>
    </r>
    <r>
      <rPr>
        <sz val="10"/>
        <rFont val="ＭＳ Ｐ明朝"/>
        <family val="1"/>
        <charset val="128"/>
      </rPr>
      <t xml:space="preserve">3643</t>
    </r>
  </si>
  <si>
    <r>
      <rPr>
        <sz val="10"/>
        <rFont val="Noto Sans"/>
        <family val="2"/>
      </rPr>
      <t xml:space="preserve">備考　</t>
    </r>
    <r>
      <rPr>
        <sz val="10"/>
        <rFont val="ＭＳ Ｐ明朝"/>
        <family val="1"/>
        <charset val="128"/>
      </rPr>
      <t xml:space="preserve">1298</t>
    </r>
  </si>
  <si>
    <r>
      <rPr>
        <sz val="10"/>
        <rFont val="Noto Sans"/>
        <family val="2"/>
      </rPr>
      <t xml:space="preserve">備考　</t>
    </r>
    <r>
      <rPr>
        <sz val="10"/>
        <rFont val="ＭＳ Ｐ明朝"/>
        <family val="1"/>
        <charset val="128"/>
      </rPr>
      <t xml:space="preserve">3489</t>
    </r>
  </si>
  <si>
    <r>
      <rPr>
        <sz val="10"/>
        <rFont val="Noto Sans"/>
        <family val="2"/>
      </rPr>
      <t xml:space="preserve">備考　</t>
    </r>
    <r>
      <rPr>
        <sz val="10"/>
        <rFont val="ＭＳ Ｐ明朝"/>
        <family val="1"/>
        <charset val="128"/>
      </rPr>
      <t xml:space="preserve">0215</t>
    </r>
  </si>
  <si>
    <r>
      <rPr>
        <sz val="10"/>
        <rFont val="Noto Sans"/>
        <family val="2"/>
      </rPr>
      <t xml:space="preserve">備考　</t>
    </r>
    <r>
      <rPr>
        <sz val="10"/>
        <rFont val="ＭＳ Ｐ明朝"/>
        <family val="1"/>
        <charset val="128"/>
      </rPr>
      <t xml:space="preserve">3505</t>
    </r>
  </si>
  <si>
    <r>
      <rPr>
        <sz val="10"/>
        <rFont val="Noto Sans"/>
        <family val="2"/>
      </rPr>
      <t xml:space="preserve">備考　</t>
    </r>
    <r>
      <rPr>
        <sz val="10"/>
        <rFont val="ＭＳ Ｐ明朝"/>
        <family val="1"/>
        <charset val="128"/>
      </rPr>
      <t xml:space="preserve">3718</t>
    </r>
  </si>
  <si>
    <r>
      <rPr>
        <sz val="10"/>
        <rFont val="Noto Sans"/>
        <family val="2"/>
      </rPr>
      <t xml:space="preserve">備考　</t>
    </r>
    <r>
      <rPr>
        <sz val="10"/>
        <rFont val="ＭＳ Ｐ明朝"/>
        <family val="1"/>
        <charset val="128"/>
      </rPr>
      <t xml:space="preserve">2700</t>
    </r>
  </si>
  <si>
    <r>
      <rPr>
        <sz val="10"/>
        <rFont val="Noto Sans"/>
        <family val="2"/>
      </rPr>
      <t xml:space="preserve">備考　</t>
    </r>
    <r>
      <rPr>
        <sz val="10"/>
        <rFont val="ＭＳ Ｐ明朝"/>
        <family val="1"/>
        <charset val="128"/>
      </rPr>
      <t xml:space="preserve">2073</t>
    </r>
  </si>
  <si>
    <r>
      <rPr>
        <sz val="10"/>
        <rFont val="Noto Sans"/>
        <family val="2"/>
      </rPr>
      <t xml:space="preserve">備考　</t>
    </r>
    <r>
      <rPr>
        <sz val="10"/>
        <rFont val="ＭＳ Ｐ明朝"/>
        <family val="1"/>
        <charset val="128"/>
      </rPr>
      <t xml:space="preserve">4359</t>
    </r>
  </si>
  <si>
    <r>
      <rPr>
        <sz val="10"/>
        <rFont val="Noto Sans"/>
        <family val="2"/>
      </rPr>
      <t xml:space="preserve">備考　</t>
    </r>
    <r>
      <rPr>
        <sz val="10"/>
        <rFont val="ＭＳ Ｐ明朝"/>
        <family val="1"/>
        <charset val="128"/>
      </rPr>
      <t xml:space="preserve">4809</t>
    </r>
  </si>
  <si>
    <r>
      <rPr>
        <sz val="10"/>
        <rFont val="Noto Sans"/>
        <family val="2"/>
      </rPr>
      <t xml:space="preserve">備考　</t>
    </r>
    <r>
      <rPr>
        <sz val="10"/>
        <rFont val="ＭＳ Ｐ明朝"/>
        <family val="1"/>
        <charset val="128"/>
      </rPr>
      <t xml:space="preserve">0024</t>
    </r>
  </si>
  <si>
    <r>
      <rPr>
        <sz val="10"/>
        <rFont val="Noto Sans"/>
        <family val="2"/>
      </rPr>
      <t xml:space="preserve">備考　</t>
    </r>
    <r>
      <rPr>
        <sz val="10"/>
        <rFont val="ＭＳ Ｐ明朝"/>
        <family val="1"/>
        <charset val="128"/>
      </rPr>
      <t xml:space="preserve">1900</t>
    </r>
  </si>
  <si>
    <r>
      <rPr>
        <sz val="10"/>
        <rFont val="Noto Sans"/>
        <family val="2"/>
      </rPr>
      <t xml:space="preserve">備考　</t>
    </r>
    <r>
      <rPr>
        <sz val="10"/>
        <rFont val="ＭＳ Ｐ明朝"/>
        <family val="1"/>
        <charset val="128"/>
      </rPr>
      <t xml:space="preserve">1993</t>
    </r>
  </si>
  <si>
    <r>
      <rPr>
        <sz val="10"/>
        <rFont val="Noto Sans"/>
        <family val="2"/>
      </rPr>
      <t xml:space="preserve">備考　</t>
    </r>
    <r>
      <rPr>
        <sz val="10"/>
        <rFont val="ＭＳ Ｐ明朝"/>
        <family val="1"/>
        <charset val="128"/>
      </rPr>
      <t xml:space="preserve">1884</t>
    </r>
  </si>
  <si>
    <r>
      <rPr>
        <sz val="10"/>
        <rFont val="Noto Sans"/>
        <family val="2"/>
      </rPr>
      <t xml:space="preserve">備考　</t>
    </r>
    <r>
      <rPr>
        <sz val="10"/>
        <rFont val="ＭＳ Ｐ明朝"/>
        <family val="1"/>
        <charset val="128"/>
      </rPr>
      <t xml:space="preserve">0738</t>
    </r>
  </si>
  <si>
    <r>
      <rPr>
        <sz val="10"/>
        <rFont val="Noto Sans"/>
        <family val="2"/>
      </rPr>
      <t xml:space="preserve">備考　</t>
    </r>
    <r>
      <rPr>
        <sz val="10"/>
        <rFont val="ＭＳ Ｐ明朝"/>
        <family val="1"/>
        <charset val="128"/>
      </rPr>
      <t xml:space="preserve">0596</t>
    </r>
  </si>
  <si>
    <r>
      <rPr>
        <sz val="10"/>
        <rFont val="Noto Sans"/>
        <family val="2"/>
      </rPr>
      <t xml:space="preserve">備考　</t>
    </r>
    <r>
      <rPr>
        <sz val="10"/>
        <rFont val="ＭＳ Ｐ明朝"/>
        <family val="1"/>
        <charset val="128"/>
      </rPr>
      <t xml:space="preserve">3707</t>
    </r>
  </si>
  <si>
    <r>
      <rPr>
        <sz val="10"/>
        <rFont val="Noto Sans"/>
        <family val="2"/>
      </rPr>
      <t xml:space="preserve">備考　</t>
    </r>
    <r>
      <rPr>
        <sz val="10"/>
        <rFont val="ＭＳ Ｐ明朝"/>
        <family val="1"/>
        <charset val="128"/>
      </rPr>
      <t xml:space="preserve">1356</t>
    </r>
  </si>
  <si>
    <r>
      <rPr>
        <sz val="10"/>
        <rFont val="Noto Sans"/>
        <family val="2"/>
      </rPr>
      <t xml:space="preserve">備考　</t>
    </r>
    <r>
      <rPr>
        <sz val="10"/>
        <rFont val="ＭＳ Ｐ明朝"/>
        <family val="1"/>
        <charset val="128"/>
      </rPr>
      <t xml:space="preserve">2914</t>
    </r>
  </si>
  <si>
    <r>
      <rPr>
        <sz val="10"/>
        <rFont val="Noto Sans"/>
        <family val="2"/>
      </rPr>
      <t xml:space="preserve">備考　</t>
    </r>
    <r>
      <rPr>
        <sz val="10"/>
        <rFont val="ＭＳ Ｐ明朝"/>
        <family val="1"/>
        <charset val="128"/>
      </rPr>
      <t xml:space="preserve">1852</t>
    </r>
  </si>
  <si>
    <r>
      <rPr>
        <sz val="10"/>
        <rFont val="Noto Sans"/>
        <family val="2"/>
      </rPr>
      <t xml:space="preserve">備考　</t>
    </r>
    <r>
      <rPr>
        <sz val="10"/>
        <rFont val="ＭＳ Ｐ明朝"/>
        <family val="1"/>
        <charset val="128"/>
      </rPr>
      <t xml:space="preserve">0986</t>
    </r>
  </si>
  <si>
    <r>
      <rPr>
        <sz val="10"/>
        <rFont val="Noto Sans"/>
        <family val="2"/>
      </rPr>
      <t xml:space="preserve">備考　</t>
    </r>
    <r>
      <rPr>
        <sz val="10"/>
        <rFont val="ＭＳ Ｐ明朝"/>
        <family val="1"/>
        <charset val="128"/>
      </rPr>
      <t xml:space="preserve">1391</t>
    </r>
  </si>
  <si>
    <r>
      <rPr>
        <sz val="10"/>
        <rFont val="Noto Sans"/>
        <family val="2"/>
      </rPr>
      <t xml:space="preserve">備考　</t>
    </r>
    <r>
      <rPr>
        <sz val="10"/>
        <rFont val="ＭＳ Ｐ明朝"/>
        <family val="1"/>
        <charset val="128"/>
      </rPr>
      <t xml:space="preserve">4011</t>
    </r>
  </si>
  <si>
    <r>
      <rPr>
        <sz val="10"/>
        <rFont val="Noto Sans"/>
        <family val="2"/>
      </rPr>
      <t xml:space="preserve">備考　</t>
    </r>
    <r>
      <rPr>
        <sz val="10"/>
        <rFont val="ＭＳ Ｐ明朝"/>
        <family val="1"/>
        <charset val="128"/>
      </rPr>
      <t xml:space="preserve">0671</t>
    </r>
  </si>
  <si>
    <r>
      <rPr>
        <sz val="10"/>
        <rFont val="Noto Sans"/>
        <family val="2"/>
      </rPr>
      <t xml:space="preserve">備考　</t>
    </r>
    <r>
      <rPr>
        <sz val="10"/>
        <rFont val="ＭＳ Ｐ明朝"/>
        <family val="1"/>
        <charset val="128"/>
      </rPr>
      <t xml:space="preserve">1383</t>
    </r>
  </si>
  <si>
    <r>
      <rPr>
        <sz val="10"/>
        <rFont val="Noto Sans"/>
        <family val="2"/>
      </rPr>
      <t xml:space="preserve">備考　</t>
    </r>
    <r>
      <rPr>
        <sz val="10"/>
        <rFont val="ＭＳ Ｐ明朝"/>
        <family val="1"/>
        <charset val="128"/>
      </rPr>
      <t xml:space="preserve">2346</t>
    </r>
  </si>
  <si>
    <r>
      <rPr>
        <sz val="10"/>
        <rFont val="Noto Sans"/>
        <family val="2"/>
      </rPr>
      <t xml:space="preserve">備考　</t>
    </r>
    <r>
      <rPr>
        <sz val="10"/>
        <rFont val="ＭＳ Ｐ明朝"/>
        <family val="1"/>
        <charset val="128"/>
      </rPr>
      <t xml:space="preserve">2709</t>
    </r>
  </si>
  <si>
    <r>
      <rPr>
        <sz val="10"/>
        <rFont val="Noto Sans"/>
        <family val="2"/>
      </rPr>
      <t xml:space="preserve">備考　</t>
    </r>
    <r>
      <rPr>
        <sz val="10"/>
        <rFont val="ＭＳ Ｐ明朝"/>
        <family val="1"/>
        <charset val="128"/>
      </rPr>
      <t xml:space="preserve">0852</t>
    </r>
  </si>
  <si>
    <r>
      <rPr>
        <sz val="10"/>
        <rFont val="Noto Sans"/>
        <family val="2"/>
      </rPr>
      <t xml:space="preserve">備考　</t>
    </r>
    <r>
      <rPr>
        <sz val="10"/>
        <rFont val="ＭＳ Ｐ明朝"/>
        <family val="1"/>
        <charset val="128"/>
      </rPr>
      <t xml:space="preserve">1646</t>
    </r>
  </si>
  <si>
    <r>
      <rPr>
        <sz val="10"/>
        <rFont val="Noto Sans"/>
        <family val="2"/>
      </rPr>
      <t xml:space="preserve">備考　</t>
    </r>
    <r>
      <rPr>
        <sz val="10"/>
        <rFont val="ＭＳ Ｐ明朝"/>
        <family val="1"/>
        <charset val="128"/>
      </rPr>
      <t xml:space="preserve">0982</t>
    </r>
  </si>
  <si>
    <r>
      <rPr>
        <sz val="10"/>
        <rFont val="Noto Sans"/>
        <family val="2"/>
      </rPr>
      <t xml:space="preserve">備考　</t>
    </r>
    <r>
      <rPr>
        <sz val="10"/>
        <rFont val="ＭＳ Ｐ明朝"/>
        <family val="1"/>
        <charset val="128"/>
      </rPr>
      <t xml:space="preserve">1389</t>
    </r>
  </si>
  <si>
    <r>
      <rPr>
        <sz val="10"/>
        <rFont val="Noto Sans"/>
        <family val="2"/>
      </rPr>
      <t xml:space="preserve">備考　</t>
    </r>
    <r>
      <rPr>
        <sz val="10"/>
        <rFont val="ＭＳ Ｐ明朝"/>
        <family val="1"/>
        <charset val="128"/>
      </rPr>
      <t xml:space="preserve">4083</t>
    </r>
  </si>
  <si>
    <r>
      <rPr>
        <sz val="10"/>
        <rFont val="Noto Sans"/>
        <family val="2"/>
      </rPr>
      <t xml:space="preserve">備考　</t>
    </r>
    <r>
      <rPr>
        <sz val="10"/>
        <rFont val="ＭＳ Ｐ明朝"/>
        <family val="1"/>
        <charset val="128"/>
      </rPr>
      <t xml:space="preserve">3166</t>
    </r>
  </si>
  <si>
    <r>
      <rPr>
        <sz val="10"/>
        <rFont val="Noto Sans"/>
        <family val="2"/>
      </rPr>
      <t xml:space="preserve">備考　</t>
    </r>
    <r>
      <rPr>
        <sz val="10"/>
        <rFont val="ＭＳ Ｐ明朝"/>
        <family val="1"/>
        <charset val="128"/>
      </rPr>
      <t xml:space="preserve">1512</t>
    </r>
  </si>
  <si>
    <r>
      <rPr>
        <sz val="10"/>
        <rFont val="Noto Sans"/>
        <family val="2"/>
      </rPr>
      <t xml:space="preserve">備考　</t>
    </r>
    <r>
      <rPr>
        <sz val="10"/>
        <rFont val="ＭＳ Ｐ明朝"/>
        <family val="1"/>
        <charset val="128"/>
      </rPr>
      <t xml:space="preserve">4592</t>
    </r>
  </si>
  <si>
    <r>
      <rPr>
        <sz val="10"/>
        <rFont val="Noto Sans"/>
        <family val="2"/>
      </rPr>
      <t xml:space="preserve">備考　</t>
    </r>
    <r>
      <rPr>
        <sz val="10"/>
        <rFont val="ＭＳ Ｐ明朝"/>
        <family val="1"/>
        <charset val="128"/>
      </rPr>
      <t xml:space="preserve">0619</t>
    </r>
  </si>
  <si>
    <r>
      <rPr>
        <sz val="10"/>
        <rFont val="Noto Sans"/>
        <family val="2"/>
      </rPr>
      <t xml:space="preserve">備考　</t>
    </r>
    <r>
      <rPr>
        <sz val="10"/>
        <rFont val="ＭＳ Ｐ明朝"/>
        <family val="1"/>
        <charset val="128"/>
      </rPr>
      <t xml:space="preserve">3989</t>
    </r>
  </si>
  <si>
    <r>
      <rPr>
        <sz val="10"/>
        <rFont val="Noto Sans"/>
        <family val="2"/>
      </rPr>
      <t xml:space="preserve">備考　</t>
    </r>
    <r>
      <rPr>
        <sz val="10"/>
        <rFont val="ＭＳ Ｐ明朝"/>
        <family val="1"/>
        <charset val="128"/>
      </rPr>
      <t xml:space="preserve">0306</t>
    </r>
  </si>
  <si>
    <r>
      <rPr>
        <sz val="10"/>
        <rFont val="Noto Sans"/>
        <family val="2"/>
      </rPr>
      <t xml:space="preserve">備考　</t>
    </r>
    <r>
      <rPr>
        <sz val="10"/>
        <rFont val="ＭＳ Ｐ明朝"/>
        <family val="1"/>
        <charset val="128"/>
      </rPr>
      <t xml:space="preserve">1212</t>
    </r>
  </si>
  <si>
    <r>
      <rPr>
        <sz val="10"/>
        <rFont val="Noto Sans"/>
        <family val="2"/>
      </rPr>
      <t xml:space="preserve">備考　</t>
    </r>
    <r>
      <rPr>
        <sz val="10"/>
        <rFont val="ＭＳ Ｐ明朝"/>
        <family val="1"/>
        <charset val="128"/>
      </rPr>
      <t xml:space="preserve">3926</t>
    </r>
  </si>
  <si>
    <r>
      <rPr>
        <sz val="10"/>
        <rFont val="Noto Sans"/>
        <family val="2"/>
      </rPr>
      <t xml:space="preserve">備考　</t>
    </r>
    <r>
      <rPr>
        <sz val="10"/>
        <rFont val="ＭＳ Ｐ明朝"/>
        <family val="1"/>
        <charset val="128"/>
      </rPr>
      <t xml:space="preserve">2591</t>
    </r>
  </si>
  <si>
    <r>
      <rPr>
        <sz val="10"/>
        <rFont val="Noto Sans"/>
        <family val="2"/>
      </rPr>
      <t xml:space="preserve">備考　</t>
    </r>
    <r>
      <rPr>
        <sz val="10"/>
        <rFont val="ＭＳ Ｐ明朝"/>
        <family val="1"/>
        <charset val="128"/>
      </rPr>
      <t xml:space="preserve">1542</t>
    </r>
  </si>
  <si>
    <r>
      <rPr>
        <sz val="10"/>
        <rFont val="Noto Sans"/>
        <family val="2"/>
      </rPr>
      <t xml:space="preserve">備考　</t>
    </r>
    <r>
      <rPr>
        <sz val="10"/>
        <rFont val="ＭＳ Ｐ明朝"/>
        <family val="1"/>
        <charset val="128"/>
      </rPr>
      <t xml:space="preserve">0950</t>
    </r>
  </si>
  <si>
    <r>
      <rPr>
        <sz val="10"/>
        <rFont val="Noto Sans"/>
        <family val="2"/>
      </rPr>
      <t xml:space="preserve">備考　</t>
    </r>
    <r>
      <rPr>
        <sz val="10"/>
        <rFont val="ＭＳ Ｐ明朝"/>
        <family val="1"/>
        <charset val="128"/>
      </rPr>
      <t xml:space="preserve">3581</t>
    </r>
  </si>
  <si>
    <r>
      <rPr>
        <sz val="10"/>
        <rFont val="Noto Sans"/>
        <family val="2"/>
      </rPr>
      <t xml:space="preserve">備考　</t>
    </r>
    <r>
      <rPr>
        <sz val="10"/>
        <rFont val="ＭＳ Ｐ明朝"/>
        <family val="1"/>
        <charset val="128"/>
      </rPr>
      <t xml:space="preserve">0274</t>
    </r>
  </si>
  <si>
    <r>
      <rPr>
        <sz val="10"/>
        <rFont val="Noto Sans"/>
        <family val="2"/>
      </rPr>
      <t xml:space="preserve">備考　</t>
    </r>
    <r>
      <rPr>
        <sz val="10"/>
        <rFont val="ＭＳ Ｐ明朝"/>
        <family val="1"/>
        <charset val="128"/>
      </rPr>
      <t xml:space="preserve">4060</t>
    </r>
  </si>
  <si>
    <r>
      <rPr>
        <sz val="10"/>
        <rFont val="Noto Sans"/>
        <family val="2"/>
      </rPr>
      <t xml:space="preserve">備考　</t>
    </r>
    <r>
      <rPr>
        <sz val="10"/>
        <rFont val="ＭＳ Ｐ明朝"/>
        <family val="1"/>
        <charset val="128"/>
      </rPr>
      <t xml:space="preserve">1929</t>
    </r>
  </si>
  <si>
    <r>
      <rPr>
        <sz val="10"/>
        <rFont val="Noto Sans"/>
        <family val="2"/>
      </rPr>
      <t xml:space="preserve">備考　</t>
    </r>
    <r>
      <rPr>
        <sz val="10"/>
        <rFont val="ＭＳ Ｐ明朝"/>
        <family val="1"/>
        <charset val="128"/>
      </rPr>
      <t xml:space="preserve">3407</t>
    </r>
  </si>
  <si>
    <r>
      <rPr>
        <sz val="10"/>
        <rFont val="Noto Sans"/>
        <family val="2"/>
      </rPr>
      <t xml:space="preserve">備考　</t>
    </r>
    <r>
      <rPr>
        <sz val="10"/>
        <rFont val="ＭＳ Ｐ明朝"/>
        <family val="1"/>
        <charset val="128"/>
      </rPr>
      <t xml:space="preserve">0650</t>
    </r>
  </si>
  <si>
    <r>
      <rPr>
        <sz val="10"/>
        <rFont val="Noto Sans"/>
        <family val="2"/>
      </rPr>
      <t xml:space="preserve">備考　</t>
    </r>
    <r>
      <rPr>
        <sz val="10"/>
        <rFont val="ＭＳ Ｐ明朝"/>
        <family val="1"/>
        <charset val="128"/>
      </rPr>
      <t xml:space="preserve">4468</t>
    </r>
  </si>
  <si>
    <r>
      <rPr>
        <sz val="10"/>
        <rFont val="Noto Sans"/>
        <family val="2"/>
      </rPr>
      <t xml:space="preserve">備考　</t>
    </r>
    <r>
      <rPr>
        <sz val="10"/>
        <rFont val="ＭＳ Ｐ明朝"/>
        <family val="1"/>
        <charset val="128"/>
      </rPr>
      <t xml:space="preserve">2822</t>
    </r>
  </si>
  <si>
    <r>
      <rPr>
        <sz val="10"/>
        <rFont val="Noto Sans"/>
        <family val="2"/>
      </rPr>
      <t xml:space="preserve">備考　</t>
    </r>
    <r>
      <rPr>
        <sz val="10"/>
        <rFont val="ＭＳ Ｐ明朝"/>
        <family val="1"/>
        <charset val="128"/>
      </rPr>
      <t xml:space="preserve">2273</t>
    </r>
  </si>
  <si>
    <r>
      <rPr>
        <sz val="10"/>
        <rFont val="Noto Sans"/>
        <family val="2"/>
      </rPr>
      <t xml:space="preserve">備考　</t>
    </r>
    <r>
      <rPr>
        <sz val="10"/>
        <rFont val="ＭＳ Ｐ明朝"/>
        <family val="1"/>
        <charset val="128"/>
      </rPr>
      <t xml:space="preserve">3613</t>
    </r>
  </si>
  <si>
    <r>
      <rPr>
        <sz val="10"/>
        <rFont val="Noto Sans"/>
        <family val="2"/>
      </rPr>
      <t xml:space="preserve">備考　</t>
    </r>
    <r>
      <rPr>
        <sz val="10"/>
        <rFont val="ＭＳ Ｐ明朝"/>
        <family val="1"/>
        <charset val="128"/>
      </rPr>
      <t xml:space="preserve">4599</t>
    </r>
  </si>
  <si>
    <r>
      <rPr>
        <sz val="10"/>
        <rFont val="Noto Sans"/>
        <family val="2"/>
      </rPr>
      <t xml:space="preserve">備考　</t>
    </r>
    <r>
      <rPr>
        <sz val="10"/>
        <rFont val="ＭＳ Ｐ明朝"/>
        <family val="1"/>
        <charset val="128"/>
      </rPr>
      <t xml:space="preserve">1819</t>
    </r>
  </si>
  <si>
    <r>
      <rPr>
        <sz val="10"/>
        <rFont val="Noto Sans"/>
        <family val="2"/>
      </rPr>
      <t xml:space="preserve">備考　</t>
    </r>
    <r>
      <rPr>
        <sz val="10"/>
        <rFont val="ＭＳ Ｐ明朝"/>
        <family val="1"/>
        <charset val="128"/>
      </rPr>
      <t xml:space="preserve">1631</t>
    </r>
  </si>
  <si>
    <r>
      <rPr>
        <sz val="10"/>
        <rFont val="Noto Sans"/>
        <family val="2"/>
      </rPr>
      <t xml:space="preserve">備考　</t>
    </r>
    <r>
      <rPr>
        <sz val="10"/>
        <rFont val="ＭＳ Ｐ明朝"/>
        <family val="1"/>
        <charset val="128"/>
      </rPr>
      <t xml:space="preserve">2985</t>
    </r>
  </si>
  <si>
    <r>
      <rPr>
        <sz val="10"/>
        <rFont val="Noto Sans"/>
        <family val="2"/>
      </rPr>
      <t xml:space="preserve">備考　</t>
    </r>
    <r>
      <rPr>
        <sz val="10"/>
        <rFont val="ＭＳ Ｐ明朝"/>
        <family val="1"/>
        <charset val="128"/>
      </rPr>
      <t xml:space="preserve">0048</t>
    </r>
  </si>
  <si>
    <r>
      <rPr>
        <sz val="10"/>
        <rFont val="Noto Sans"/>
        <family val="2"/>
      </rPr>
      <t xml:space="preserve">備考　</t>
    </r>
    <r>
      <rPr>
        <sz val="10"/>
        <rFont val="ＭＳ Ｐ明朝"/>
        <family val="1"/>
        <charset val="128"/>
      </rPr>
      <t xml:space="preserve">4191</t>
    </r>
  </si>
  <si>
    <r>
      <rPr>
        <sz val="10"/>
        <rFont val="Noto Sans"/>
        <family val="2"/>
      </rPr>
      <t xml:space="preserve">備考　</t>
    </r>
    <r>
      <rPr>
        <sz val="10"/>
        <rFont val="ＭＳ Ｐ明朝"/>
        <family val="1"/>
        <charset val="128"/>
      </rPr>
      <t xml:space="preserve">3828</t>
    </r>
  </si>
  <si>
    <r>
      <rPr>
        <sz val="10"/>
        <rFont val="Noto Sans"/>
        <family val="2"/>
      </rPr>
      <t xml:space="preserve">備考　</t>
    </r>
    <r>
      <rPr>
        <sz val="10"/>
        <rFont val="ＭＳ Ｐ明朝"/>
        <family val="1"/>
        <charset val="128"/>
      </rPr>
      <t xml:space="preserve">0366</t>
    </r>
  </si>
  <si>
    <r>
      <rPr>
        <sz val="10"/>
        <rFont val="Noto Sans"/>
        <family val="2"/>
      </rPr>
      <t xml:space="preserve">備考　</t>
    </r>
    <r>
      <rPr>
        <sz val="10"/>
        <rFont val="ＭＳ Ｐ明朝"/>
        <family val="1"/>
        <charset val="128"/>
      </rPr>
      <t xml:space="preserve">0831</t>
    </r>
  </si>
  <si>
    <r>
      <rPr>
        <sz val="10"/>
        <rFont val="Noto Sans"/>
        <family val="2"/>
      </rPr>
      <t xml:space="preserve">備考　</t>
    </r>
    <r>
      <rPr>
        <sz val="10"/>
        <rFont val="ＭＳ Ｐ明朝"/>
        <family val="1"/>
        <charset val="128"/>
      </rPr>
      <t xml:space="preserve">4606</t>
    </r>
  </si>
  <si>
    <r>
      <rPr>
        <sz val="10"/>
        <rFont val="Noto Sans"/>
        <family val="2"/>
      </rPr>
      <t xml:space="preserve">備考　</t>
    </r>
    <r>
      <rPr>
        <sz val="10"/>
        <rFont val="ＭＳ Ｐ明朝"/>
        <family val="1"/>
        <charset val="128"/>
      </rPr>
      <t xml:space="preserve">2658</t>
    </r>
  </si>
  <si>
    <r>
      <rPr>
        <sz val="10"/>
        <rFont val="Noto Sans"/>
        <family val="2"/>
      </rPr>
      <t xml:space="preserve">備考　</t>
    </r>
    <r>
      <rPr>
        <sz val="10"/>
        <rFont val="ＭＳ Ｐ明朝"/>
        <family val="1"/>
        <charset val="128"/>
      </rPr>
      <t xml:space="preserve">0295</t>
    </r>
  </si>
  <si>
    <r>
      <rPr>
        <sz val="10"/>
        <rFont val="Noto Sans"/>
        <family val="2"/>
      </rPr>
      <t xml:space="preserve">備考　</t>
    </r>
    <r>
      <rPr>
        <sz val="10"/>
        <rFont val="ＭＳ Ｐ明朝"/>
        <family val="1"/>
        <charset val="128"/>
      </rPr>
      <t xml:space="preserve">2812</t>
    </r>
  </si>
  <si>
    <r>
      <rPr>
        <sz val="10"/>
        <rFont val="Noto Sans"/>
        <family val="2"/>
      </rPr>
      <t xml:space="preserve">備考　</t>
    </r>
    <r>
      <rPr>
        <sz val="10"/>
        <rFont val="ＭＳ Ｐ明朝"/>
        <family val="1"/>
        <charset val="128"/>
      </rPr>
      <t xml:space="preserve">3473</t>
    </r>
  </si>
  <si>
    <r>
      <rPr>
        <sz val="10"/>
        <rFont val="Noto Sans"/>
        <family val="2"/>
      </rPr>
      <t xml:space="preserve">備考　</t>
    </r>
    <r>
      <rPr>
        <sz val="10"/>
        <rFont val="ＭＳ Ｐ明朝"/>
        <family val="1"/>
        <charset val="128"/>
      </rPr>
      <t xml:space="preserve">2898</t>
    </r>
  </si>
  <si>
    <r>
      <rPr>
        <sz val="10"/>
        <rFont val="Noto Sans"/>
        <family val="2"/>
      </rPr>
      <t xml:space="preserve">備考　</t>
    </r>
    <r>
      <rPr>
        <sz val="10"/>
        <rFont val="ＭＳ Ｐ明朝"/>
        <family val="1"/>
        <charset val="128"/>
      </rPr>
      <t xml:space="preserve">2484</t>
    </r>
  </si>
  <si>
    <r>
      <rPr>
        <sz val="10"/>
        <rFont val="Noto Sans"/>
        <family val="2"/>
      </rPr>
      <t xml:space="preserve">備考　</t>
    </r>
    <r>
      <rPr>
        <sz val="10"/>
        <rFont val="ＭＳ Ｐ明朝"/>
        <family val="1"/>
        <charset val="128"/>
      </rPr>
      <t xml:space="preserve">4551</t>
    </r>
  </si>
  <si>
    <r>
      <rPr>
        <sz val="10"/>
        <rFont val="Noto Sans"/>
        <family val="2"/>
      </rPr>
      <t xml:space="preserve">備考　</t>
    </r>
    <r>
      <rPr>
        <sz val="10"/>
        <rFont val="ＭＳ Ｐ明朝"/>
        <family val="1"/>
        <charset val="128"/>
      </rPr>
      <t xml:space="preserve">3748</t>
    </r>
  </si>
  <si>
    <r>
      <rPr>
        <sz val="10"/>
        <rFont val="Noto Sans"/>
        <family val="2"/>
      </rPr>
      <t xml:space="preserve">備考　</t>
    </r>
    <r>
      <rPr>
        <sz val="10"/>
        <rFont val="ＭＳ Ｐ明朝"/>
        <family val="1"/>
        <charset val="128"/>
      </rPr>
      <t xml:space="preserve">0250</t>
    </r>
  </si>
  <si>
    <r>
      <rPr>
        <sz val="10"/>
        <rFont val="Noto Sans"/>
        <family val="2"/>
      </rPr>
      <t xml:space="preserve">備考　</t>
    </r>
    <r>
      <rPr>
        <sz val="10"/>
        <rFont val="ＭＳ Ｐ明朝"/>
        <family val="1"/>
        <charset val="128"/>
      </rPr>
      <t xml:space="preserve">0394</t>
    </r>
  </si>
  <si>
    <r>
      <rPr>
        <sz val="10"/>
        <rFont val="Noto Sans"/>
        <family val="2"/>
      </rPr>
      <t xml:space="preserve">備考　</t>
    </r>
    <r>
      <rPr>
        <sz val="10"/>
        <rFont val="ＭＳ Ｐ明朝"/>
        <family val="1"/>
        <charset val="128"/>
      </rPr>
      <t xml:space="preserve">0238</t>
    </r>
  </si>
  <si>
    <r>
      <rPr>
        <sz val="10"/>
        <rFont val="Noto Sans"/>
        <family val="2"/>
      </rPr>
      <t xml:space="preserve">備考　</t>
    </r>
    <r>
      <rPr>
        <sz val="10"/>
        <rFont val="ＭＳ Ｐ明朝"/>
        <family val="1"/>
        <charset val="128"/>
      </rPr>
      <t xml:space="preserve">4708</t>
    </r>
  </si>
  <si>
    <r>
      <rPr>
        <sz val="10"/>
        <rFont val="Noto Sans"/>
        <family val="2"/>
      </rPr>
      <t xml:space="preserve">備考　</t>
    </r>
    <r>
      <rPr>
        <sz val="10"/>
        <rFont val="ＭＳ Ｐ明朝"/>
        <family val="1"/>
        <charset val="128"/>
      </rPr>
      <t xml:space="preserve">4701</t>
    </r>
  </si>
  <si>
    <r>
      <rPr>
        <sz val="10"/>
        <rFont val="Noto Sans"/>
        <family val="2"/>
      </rPr>
      <t xml:space="preserve">備考　</t>
    </r>
    <r>
      <rPr>
        <sz val="10"/>
        <rFont val="ＭＳ Ｐ明朝"/>
        <family val="1"/>
        <charset val="128"/>
      </rPr>
      <t xml:space="preserve">4880</t>
    </r>
  </si>
  <si>
    <r>
      <rPr>
        <sz val="10"/>
        <rFont val="Noto Sans"/>
        <family val="2"/>
      </rPr>
      <t xml:space="preserve">備考　</t>
    </r>
    <r>
      <rPr>
        <sz val="10"/>
        <rFont val="ＭＳ Ｐ明朝"/>
        <family val="1"/>
        <charset val="128"/>
      </rPr>
      <t xml:space="preserve">0237</t>
    </r>
  </si>
  <si>
    <r>
      <rPr>
        <sz val="10"/>
        <rFont val="Noto Sans"/>
        <family val="2"/>
      </rPr>
      <t xml:space="preserve">備考　</t>
    </r>
    <r>
      <rPr>
        <sz val="10"/>
        <rFont val="ＭＳ Ｐ明朝"/>
        <family val="1"/>
        <charset val="128"/>
      </rPr>
      <t xml:space="preserve">4175</t>
    </r>
  </si>
  <si>
    <r>
      <rPr>
        <sz val="10"/>
        <rFont val="Noto Sans"/>
        <family val="2"/>
      </rPr>
      <t xml:space="preserve">備考　</t>
    </r>
    <r>
      <rPr>
        <sz val="10"/>
        <rFont val="ＭＳ Ｐ明朝"/>
        <family val="1"/>
        <charset val="128"/>
      </rPr>
      <t xml:space="preserve">0857</t>
    </r>
  </si>
  <si>
    <r>
      <rPr>
        <sz val="10"/>
        <rFont val="Noto Sans"/>
        <family val="2"/>
      </rPr>
      <t xml:space="preserve">備考　</t>
    </r>
    <r>
      <rPr>
        <sz val="10"/>
        <rFont val="ＭＳ Ｐ明朝"/>
        <family val="1"/>
        <charset val="128"/>
      </rPr>
      <t xml:space="preserve">4279</t>
    </r>
  </si>
  <si>
    <r>
      <rPr>
        <sz val="10"/>
        <rFont val="Noto Sans"/>
        <family val="2"/>
      </rPr>
      <t xml:space="preserve">備考　</t>
    </r>
    <r>
      <rPr>
        <sz val="10"/>
        <rFont val="ＭＳ Ｐ明朝"/>
        <family val="1"/>
        <charset val="128"/>
      </rPr>
      <t xml:space="preserve">1728</t>
    </r>
  </si>
  <si>
    <r>
      <rPr>
        <sz val="10"/>
        <rFont val="Noto Sans"/>
        <family val="2"/>
      </rPr>
      <t xml:space="preserve">備考　</t>
    </r>
    <r>
      <rPr>
        <sz val="10"/>
        <rFont val="ＭＳ Ｐ明朝"/>
        <family val="1"/>
        <charset val="128"/>
      </rPr>
      <t xml:space="preserve">3660</t>
    </r>
  </si>
  <si>
    <r>
      <rPr>
        <sz val="10"/>
        <rFont val="Noto Sans"/>
        <family val="2"/>
      </rPr>
      <t xml:space="preserve">備考　</t>
    </r>
    <r>
      <rPr>
        <sz val="10"/>
        <rFont val="ＭＳ Ｐ明朝"/>
        <family val="1"/>
        <charset val="128"/>
      </rPr>
      <t xml:space="preserve">3418</t>
    </r>
  </si>
  <si>
    <r>
      <rPr>
        <sz val="10"/>
        <rFont val="Noto Sans"/>
        <family val="2"/>
      </rPr>
      <t xml:space="preserve">備考　</t>
    </r>
    <r>
      <rPr>
        <sz val="10"/>
        <rFont val="ＭＳ Ｐ明朝"/>
        <family val="1"/>
        <charset val="128"/>
      </rPr>
      <t xml:space="preserve">4533</t>
    </r>
  </si>
  <si>
    <r>
      <rPr>
        <sz val="10"/>
        <rFont val="Noto Sans"/>
        <family val="2"/>
      </rPr>
      <t xml:space="preserve">備考　</t>
    </r>
    <r>
      <rPr>
        <sz val="10"/>
        <rFont val="ＭＳ Ｐ明朝"/>
        <family val="1"/>
        <charset val="128"/>
      </rPr>
      <t xml:space="preserve">3818</t>
    </r>
  </si>
  <si>
    <r>
      <rPr>
        <sz val="10"/>
        <rFont val="Noto Sans"/>
        <family val="2"/>
      </rPr>
      <t xml:space="preserve">備考　</t>
    </r>
    <r>
      <rPr>
        <sz val="10"/>
        <rFont val="ＭＳ Ｐ明朝"/>
        <family val="1"/>
        <charset val="128"/>
      </rPr>
      <t xml:space="preserve">2267</t>
    </r>
  </si>
  <si>
    <r>
      <rPr>
        <sz val="10"/>
        <rFont val="Noto Sans"/>
        <family val="2"/>
      </rPr>
      <t xml:space="preserve">備考　</t>
    </r>
    <r>
      <rPr>
        <sz val="10"/>
        <rFont val="ＭＳ Ｐ明朝"/>
        <family val="1"/>
        <charset val="128"/>
      </rPr>
      <t xml:space="preserve">4495</t>
    </r>
  </si>
  <si>
    <r>
      <rPr>
        <sz val="10"/>
        <rFont val="Noto Sans"/>
        <family val="2"/>
      </rPr>
      <t xml:space="preserve">備考　</t>
    </r>
    <r>
      <rPr>
        <sz val="10"/>
        <rFont val="ＭＳ Ｐ明朝"/>
        <family val="1"/>
        <charset val="128"/>
      </rPr>
      <t xml:space="preserve">3832</t>
    </r>
  </si>
  <si>
    <r>
      <rPr>
        <sz val="10"/>
        <rFont val="Noto Sans"/>
        <family val="2"/>
      </rPr>
      <t xml:space="preserve">備考　</t>
    </r>
    <r>
      <rPr>
        <sz val="10"/>
        <rFont val="ＭＳ Ｐ明朝"/>
        <family val="1"/>
        <charset val="128"/>
      </rPr>
      <t xml:space="preserve">1449</t>
    </r>
  </si>
  <si>
    <r>
      <rPr>
        <sz val="10"/>
        <rFont val="Noto Sans"/>
        <family val="2"/>
      </rPr>
      <t xml:space="preserve">備考　</t>
    </r>
    <r>
      <rPr>
        <sz val="10"/>
        <rFont val="ＭＳ Ｐ明朝"/>
        <family val="1"/>
        <charset val="128"/>
      </rPr>
      <t xml:space="preserve">3456</t>
    </r>
  </si>
  <si>
    <r>
      <rPr>
        <sz val="10"/>
        <rFont val="Noto Sans"/>
        <family val="2"/>
      </rPr>
      <t xml:space="preserve">備考　</t>
    </r>
    <r>
      <rPr>
        <sz val="10"/>
        <rFont val="ＭＳ Ｐ明朝"/>
        <family val="1"/>
        <charset val="128"/>
      </rPr>
      <t xml:space="preserve">1233</t>
    </r>
  </si>
  <si>
    <r>
      <rPr>
        <sz val="10"/>
        <rFont val="Noto Sans"/>
        <family val="2"/>
      </rPr>
      <t xml:space="preserve">備考　</t>
    </r>
    <r>
      <rPr>
        <sz val="10"/>
        <rFont val="ＭＳ Ｐ明朝"/>
        <family val="1"/>
        <charset val="128"/>
      </rPr>
      <t xml:space="preserve">1799</t>
    </r>
  </si>
  <si>
    <r>
      <rPr>
        <sz val="10"/>
        <rFont val="Noto Sans"/>
        <family val="2"/>
      </rPr>
      <t xml:space="preserve">備考　</t>
    </r>
    <r>
      <rPr>
        <sz val="10"/>
        <rFont val="ＭＳ Ｐ明朝"/>
        <family val="1"/>
        <charset val="128"/>
      </rPr>
      <t xml:space="preserve">3856</t>
    </r>
  </si>
  <si>
    <r>
      <rPr>
        <sz val="10"/>
        <rFont val="Noto Sans"/>
        <family val="2"/>
      </rPr>
      <t xml:space="preserve">備考　</t>
    </r>
    <r>
      <rPr>
        <sz val="10"/>
        <rFont val="ＭＳ Ｐ明朝"/>
        <family val="1"/>
        <charset val="128"/>
      </rPr>
      <t xml:space="preserve">3144</t>
    </r>
  </si>
  <si>
    <r>
      <rPr>
        <sz val="10"/>
        <rFont val="Noto Sans"/>
        <family val="2"/>
      </rPr>
      <t xml:space="preserve">備考　</t>
    </r>
    <r>
      <rPr>
        <sz val="10"/>
        <rFont val="ＭＳ Ｐ明朝"/>
        <family val="1"/>
        <charset val="128"/>
      </rPr>
      <t xml:space="preserve">0218</t>
    </r>
  </si>
  <si>
    <r>
      <rPr>
        <sz val="10"/>
        <rFont val="Noto Sans"/>
        <family val="2"/>
      </rPr>
      <t xml:space="preserve">備考　</t>
    </r>
    <r>
      <rPr>
        <sz val="10"/>
        <rFont val="ＭＳ Ｐ明朝"/>
        <family val="1"/>
        <charset val="128"/>
      </rPr>
      <t xml:space="preserve">4819</t>
    </r>
  </si>
  <si>
    <r>
      <rPr>
        <sz val="10"/>
        <rFont val="Noto Sans"/>
        <family val="2"/>
      </rPr>
      <t xml:space="preserve">備考　</t>
    </r>
    <r>
      <rPr>
        <sz val="10"/>
        <rFont val="ＭＳ Ｐ明朝"/>
        <family val="1"/>
        <charset val="128"/>
      </rPr>
      <t xml:space="preserve">0838</t>
    </r>
  </si>
  <si>
    <r>
      <rPr>
        <sz val="10"/>
        <rFont val="Noto Sans"/>
        <family val="2"/>
      </rPr>
      <t xml:space="preserve">備考　</t>
    </r>
    <r>
      <rPr>
        <sz val="10"/>
        <rFont val="ＭＳ Ｐ明朝"/>
        <family val="1"/>
        <charset val="128"/>
      </rPr>
      <t xml:space="preserve">1090</t>
    </r>
  </si>
  <si>
    <r>
      <rPr>
        <sz val="10"/>
        <rFont val="Noto Sans"/>
        <family val="2"/>
      </rPr>
      <t xml:space="preserve">備考　</t>
    </r>
    <r>
      <rPr>
        <sz val="10"/>
        <rFont val="ＭＳ Ｐ明朝"/>
        <family val="1"/>
        <charset val="128"/>
      </rPr>
      <t xml:space="preserve">4760</t>
    </r>
  </si>
  <si>
    <r>
      <rPr>
        <sz val="10"/>
        <rFont val="Noto Sans"/>
        <family val="2"/>
      </rPr>
      <t xml:space="preserve">備考　</t>
    </r>
    <r>
      <rPr>
        <sz val="10"/>
        <rFont val="ＭＳ Ｐ明朝"/>
        <family val="1"/>
        <charset val="128"/>
      </rPr>
      <t xml:space="preserve">0176</t>
    </r>
  </si>
  <si>
    <r>
      <rPr>
        <sz val="10"/>
        <rFont val="Noto Sans"/>
        <family val="2"/>
      </rPr>
      <t xml:space="preserve">備考　</t>
    </r>
    <r>
      <rPr>
        <sz val="10"/>
        <rFont val="ＭＳ Ｐ明朝"/>
        <family val="1"/>
        <charset val="128"/>
      </rPr>
      <t xml:space="preserve">4509</t>
    </r>
  </si>
  <si>
    <r>
      <rPr>
        <sz val="10"/>
        <rFont val="Noto Sans"/>
        <family val="2"/>
      </rPr>
      <t xml:space="preserve">備考　</t>
    </r>
    <r>
      <rPr>
        <sz val="10"/>
        <rFont val="ＭＳ Ｐ明朝"/>
        <family val="1"/>
        <charset val="128"/>
      </rPr>
      <t xml:space="preserve">3472</t>
    </r>
  </si>
  <si>
    <r>
      <rPr>
        <sz val="10"/>
        <rFont val="Noto Sans"/>
        <family val="2"/>
      </rPr>
      <t xml:space="preserve">備考　</t>
    </r>
    <r>
      <rPr>
        <sz val="10"/>
        <rFont val="ＭＳ Ｐ明朝"/>
        <family val="1"/>
        <charset val="128"/>
      </rPr>
      <t xml:space="preserve">0856</t>
    </r>
  </si>
  <si>
    <r>
      <rPr>
        <sz val="10"/>
        <rFont val="Noto Sans"/>
        <family val="2"/>
      </rPr>
      <t xml:space="preserve">備考　</t>
    </r>
    <r>
      <rPr>
        <sz val="10"/>
        <rFont val="ＭＳ Ｐ明朝"/>
        <family val="1"/>
        <charset val="128"/>
      </rPr>
      <t xml:space="preserve">2786</t>
    </r>
  </si>
  <si>
    <r>
      <rPr>
        <sz val="10"/>
        <rFont val="Noto Sans"/>
        <family val="2"/>
      </rPr>
      <t xml:space="preserve">備考　</t>
    </r>
    <r>
      <rPr>
        <sz val="10"/>
        <rFont val="ＭＳ Ｐ明朝"/>
        <family val="1"/>
        <charset val="128"/>
      </rPr>
      <t xml:space="preserve">3683</t>
    </r>
  </si>
  <si>
    <r>
      <rPr>
        <sz val="10"/>
        <rFont val="Noto Sans"/>
        <family val="2"/>
      </rPr>
      <t xml:space="preserve">備考　</t>
    </r>
    <r>
      <rPr>
        <sz val="10"/>
        <rFont val="ＭＳ Ｐ明朝"/>
        <family val="1"/>
        <charset val="128"/>
      </rPr>
      <t xml:space="preserve">3830</t>
    </r>
  </si>
  <si>
    <r>
      <rPr>
        <sz val="10"/>
        <rFont val="Noto Sans"/>
        <family val="2"/>
      </rPr>
      <t xml:space="preserve">備考　</t>
    </r>
    <r>
      <rPr>
        <sz val="10"/>
        <rFont val="ＭＳ Ｐ明朝"/>
        <family val="1"/>
        <charset val="128"/>
      </rPr>
      <t xml:space="preserve">1683</t>
    </r>
  </si>
  <si>
    <r>
      <rPr>
        <sz val="10"/>
        <rFont val="Noto Sans"/>
        <family val="2"/>
      </rPr>
      <t xml:space="preserve">備考　</t>
    </r>
    <r>
      <rPr>
        <sz val="10"/>
        <rFont val="ＭＳ Ｐ明朝"/>
        <family val="1"/>
        <charset val="128"/>
      </rPr>
      <t xml:space="preserve">2682</t>
    </r>
  </si>
  <si>
    <r>
      <rPr>
        <sz val="10"/>
        <rFont val="Noto Sans"/>
        <family val="2"/>
      </rPr>
      <t xml:space="preserve">備考　</t>
    </r>
    <r>
      <rPr>
        <sz val="10"/>
        <rFont val="ＭＳ Ｐ明朝"/>
        <family val="1"/>
        <charset val="128"/>
      </rPr>
      <t xml:space="preserve">0158</t>
    </r>
  </si>
  <si>
    <r>
      <rPr>
        <sz val="10"/>
        <rFont val="Noto Sans"/>
        <family val="2"/>
      </rPr>
      <t xml:space="preserve">備考　</t>
    </r>
    <r>
      <rPr>
        <sz val="10"/>
        <rFont val="ＭＳ Ｐ明朝"/>
        <family val="1"/>
        <charset val="128"/>
      </rPr>
      <t xml:space="preserve">1603</t>
    </r>
  </si>
  <si>
    <r>
      <rPr>
        <sz val="10"/>
        <rFont val="Noto Sans"/>
        <family val="2"/>
      </rPr>
      <t xml:space="preserve">備考　</t>
    </r>
    <r>
      <rPr>
        <sz val="10"/>
        <rFont val="ＭＳ Ｐ明朝"/>
        <family val="1"/>
        <charset val="128"/>
      </rPr>
      <t xml:space="preserve">4620</t>
    </r>
  </si>
  <si>
    <r>
      <rPr>
        <sz val="10"/>
        <rFont val="Noto Sans"/>
        <family val="2"/>
      </rPr>
      <t xml:space="preserve">備考　</t>
    </r>
    <r>
      <rPr>
        <sz val="10"/>
        <rFont val="ＭＳ Ｐ明朝"/>
        <family val="1"/>
        <charset val="128"/>
      </rPr>
      <t xml:space="preserve">3595</t>
    </r>
  </si>
  <si>
    <r>
      <rPr>
        <sz val="10"/>
        <rFont val="Noto Sans"/>
        <family val="2"/>
      </rPr>
      <t xml:space="preserve">備考　</t>
    </r>
    <r>
      <rPr>
        <sz val="10"/>
        <rFont val="ＭＳ Ｐ明朝"/>
        <family val="1"/>
        <charset val="128"/>
      </rPr>
      <t xml:space="preserve">1975</t>
    </r>
  </si>
  <si>
    <r>
      <rPr>
        <sz val="10"/>
        <rFont val="Noto Sans"/>
        <family val="2"/>
      </rPr>
      <t xml:space="preserve">備考　</t>
    </r>
    <r>
      <rPr>
        <sz val="10"/>
        <rFont val="ＭＳ Ｐ明朝"/>
        <family val="1"/>
        <charset val="128"/>
      </rPr>
      <t xml:space="preserve">2806</t>
    </r>
  </si>
  <si>
    <r>
      <rPr>
        <sz val="10"/>
        <rFont val="Noto Sans"/>
        <family val="2"/>
      </rPr>
      <t xml:space="preserve">備考　</t>
    </r>
    <r>
      <rPr>
        <sz val="10"/>
        <rFont val="ＭＳ Ｐ明朝"/>
        <family val="1"/>
        <charset val="128"/>
      </rPr>
      <t xml:space="preserve">2149</t>
    </r>
  </si>
  <si>
    <r>
      <rPr>
        <sz val="10"/>
        <rFont val="Noto Sans"/>
        <family val="2"/>
      </rPr>
      <t xml:space="preserve">備考　</t>
    </r>
    <r>
      <rPr>
        <sz val="10"/>
        <rFont val="ＭＳ Ｐ明朝"/>
        <family val="1"/>
        <charset val="128"/>
      </rPr>
      <t xml:space="preserve">2540</t>
    </r>
  </si>
  <si>
    <r>
      <rPr>
        <sz val="10"/>
        <rFont val="Noto Sans"/>
        <family val="2"/>
      </rPr>
      <t xml:space="preserve">備考　</t>
    </r>
    <r>
      <rPr>
        <sz val="10"/>
        <rFont val="ＭＳ Ｐ明朝"/>
        <family val="1"/>
        <charset val="128"/>
      </rPr>
      <t xml:space="preserve">2040</t>
    </r>
  </si>
  <si>
    <r>
      <rPr>
        <sz val="10"/>
        <rFont val="Noto Sans"/>
        <family val="2"/>
      </rPr>
      <t xml:space="preserve">備考　</t>
    </r>
    <r>
      <rPr>
        <sz val="10"/>
        <rFont val="ＭＳ Ｐ明朝"/>
        <family val="1"/>
        <charset val="128"/>
      </rPr>
      <t xml:space="preserve">0749</t>
    </r>
  </si>
  <si>
    <r>
      <rPr>
        <sz val="10"/>
        <rFont val="Noto Sans"/>
        <family val="2"/>
      </rPr>
      <t xml:space="preserve">備考　</t>
    </r>
    <r>
      <rPr>
        <sz val="10"/>
        <rFont val="ＭＳ Ｐ明朝"/>
        <family val="1"/>
        <charset val="128"/>
      </rPr>
      <t xml:space="preserve">3402</t>
    </r>
  </si>
  <si>
    <r>
      <rPr>
        <sz val="10"/>
        <rFont val="Noto Sans"/>
        <family val="2"/>
      </rPr>
      <t xml:space="preserve">備考　</t>
    </r>
    <r>
      <rPr>
        <sz val="10"/>
        <rFont val="ＭＳ Ｐ明朝"/>
        <family val="1"/>
        <charset val="128"/>
      </rPr>
      <t xml:space="preserve">0917</t>
    </r>
  </si>
  <si>
    <r>
      <rPr>
        <sz val="10"/>
        <rFont val="Noto Sans"/>
        <family val="2"/>
      </rPr>
      <t xml:space="preserve">備考　</t>
    </r>
    <r>
      <rPr>
        <sz val="10"/>
        <rFont val="ＭＳ Ｐ明朝"/>
        <family val="1"/>
        <charset val="128"/>
      </rPr>
      <t xml:space="preserve">1431</t>
    </r>
  </si>
  <si>
    <r>
      <rPr>
        <sz val="10"/>
        <rFont val="Noto Sans"/>
        <family val="2"/>
      </rPr>
      <t xml:space="preserve">備考　</t>
    </r>
    <r>
      <rPr>
        <sz val="10"/>
        <rFont val="ＭＳ Ｐ明朝"/>
        <family val="1"/>
        <charset val="128"/>
      </rPr>
      <t xml:space="preserve">0911</t>
    </r>
  </si>
  <si>
    <r>
      <rPr>
        <sz val="10"/>
        <rFont val="Noto Sans"/>
        <family val="2"/>
      </rPr>
      <t xml:space="preserve">備考　</t>
    </r>
    <r>
      <rPr>
        <sz val="10"/>
        <rFont val="ＭＳ Ｐ明朝"/>
        <family val="1"/>
        <charset val="128"/>
      </rPr>
      <t xml:space="preserve">1677</t>
    </r>
  </si>
  <si>
    <r>
      <rPr>
        <sz val="10"/>
        <rFont val="Noto Sans"/>
        <family val="2"/>
      </rPr>
      <t xml:space="preserve">備考　</t>
    </r>
    <r>
      <rPr>
        <sz val="10"/>
        <rFont val="ＭＳ Ｐ明朝"/>
        <family val="1"/>
        <charset val="128"/>
      </rPr>
      <t xml:space="preserve">1647</t>
    </r>
  </si>
  <si>
    <r>
      <rPr>
        <sz val="10"/>
        <rFont val="Noto Sans"/>
        <family val="2"/>
      </rPr>
      <t xml:space="preserve">備考　</t>
    </r>
    <r>
      <rPr>
        <sz val="10"/>
        <rFont val="ＭＳ Ｐ明朝"/>
        <family val="1"/>
        <charset val="128"/>
      </rPr>
      <t xml:space="preserve">3181</t>
    </r>
  </si>
  <si>
    <r>
      <rPr>
        <sz val="10"/>
        <rFont val="Noto Sans"/>
        <family val="2"/>
      </rPr>
      <t xml:space="preserve">備考　</t>
    </r>
    <r>
      <rPr>
        <sz val="10"/>
        <rFont val="ＭＳ Ｐ明朝"/>
        <family val="1"/>
        <charset val="128"/>
      </rPr>
      <t xml:space="preserve">3112</t>
    </r>
  </si>
  <si>
    <r>
      <rPr>
        <sz val="10"/>
        <rFont val="Noto Sans"/>
        <family val="2"/>
      </rPr>
      <t xml:space="preserve">備考　</t>
    </r>
    <r>
      <rPr>
        <sz val="10"/>
        <rFont val="ＭＳ Ｐ明朝"/>
        <family val="1"/>
        <charset val="128"/>
      </rPr>
      <t xml:space="preserve">4009</t>
    </r>
  </si>
  <si>
    <r>
      <rPr>
        <sz val="10"/>
        <rFont val="Noto Sans"/>
        <family val="2"/>
      </rPr>
      <t xml:space="preserve">備考　</t>
    </r>
    <r>
      <rPr>
        <sz val="10"/>
        <rFont val="ＭＳ Ｐ明朝"/>
        <family val="1"/>
        <charset val="128"/>
      </rPr>
      <t xml:space="preserve">1304</t>
    </r>
  </si>
  <si>
    <r>
      <rPr>
        <sz val="10"/>
        <rFont val="Noto Sans"/>
        <family val="2"/>
      </rPr>
      <t xml:space="preserve">備考　</t>
    </r>
    <r>
      <rPr>
        <sz val="10"/>
        <rFont val="ＭＳ Ｐ明朝"/>
        <family val="1"/>
        <charset val="128"/>
      </rPr>
      <t xml:space="preserve">2464</t>
    </r>
  </si>
  <si>
    <r>
      <rPr>
        <sz val="10"/>
        <rFont val="Noto Sans"/>
        <family val="2"/>
      </rPr>
      <t xml:space="preserve">備考　</t>
    </r>
    <r>
      <rPr>
        <sz val="10"/>
        <rFont val="ＭＳ Ｐ明朝"/>
        <family val="1"/>
        <charset val="128"/>
      </rPr>
      <t xml:space="preserve">1395</t>
    </r>
  </si>
  <si>
    <r>
      <rPr>
        <sz val="10"/>
        <rFont val="Noto Sans"/>
        <family val="2"/>
      </rPr>
      <t xml:space="preserve">備考　</t>
    </r>
    <r>
      <rPr>
        <sz val="10"/>
        <rFont val="ＭＳ Ｐ明朝"/>
        <family val="1"/>
        <charset val="128"/>
      </rPr>
      <t xml:space="preserve">2891</t>
    </r>
  </si>
  <si>
    <r>
      <rPr>
        <sz val="10"/>
        <rFont val="Noto Sans"/>
        <family val="2"/>
      </rPr>
      <t xml:space="preserve">備考　</t>
    </r>
    <r>
      <rPr>
        <sz val="10"/>
        <rFont val="ＭＳ Ｐ明朝"/>
        <family val="1"/>
        <charset val="128"/>
      </rPr>
      <t xml:space="preserve">2288</t>
    </r>
  </si>
  <si>
    <r>
      <rPr>
        <sz val="10"/>
        <rFont val="Noto Sans"/>
        <family val="2"/>
      </rPr>
      <t xml:space="preserve">備考　</t>
    </r>
    <r>
      <rPr>
        <sz val="10"/>
        <rFont val="ＭＳ Ｐ明朝"/>
        <family val="1"/>
        <charset val="128"/>
      </rPr>
      <t xml:space="preserve">1360</t>
    </r>
  </si>
  <si>
    <r>
      <rPr>
        <sz val="10"/>
        <rFont val="Noto Sans"/>
        <family val="2"/>
      </rPr>
      <t xml:space="preserve">備考　</t>
    </r>
    <r>
      <rPr>
        <sz val="10"/>
        <rFont val="ＭＳ Ｐ明朝"/>
        <family val="1"/>
        <charset val="128"/>
      </rPr>
      <t xml:space="preserve">0144</t>
    </r>
  </si>
  <si>
    <r>
      <rPr>
        <sz val="10"/>
        <rFont val="Noto Sans"/>
        <family val="2"/>
      </rPr>
      <t xml:space="preserve">備考　</t>
    </r>
    <r>
      <rPr>
        <sz val="10"/>
        <rFont val="ＭＳ Ｐ明朝"/>
        <family val="1"/>
        <charset val="128"/>
      </rPr>
      <t xml:space="preserve">4765</t>
    </r>
  </si>
  <si>
    <r>
      <rPr>
        <sz val="10"/>
        <rFont val="Noto Sans"/>
        <family val="2"/>
      </rPr>
      <t xml:space="preserve">備考　</t>
    </r>
    <r>
      <rPr>
        <sz val="10"/>
        <rFont val="ＭＳ Ｐ明朝"/>
        <family val="1"/>
        <charset val="128"/>
      </rPr>
      <t xml:space="preserve">1562</t>
    </r>
  </si>
  <si>
    <r>
      <rPr>
        <sz val="10"/>
        <rFont val="Noto Sans"/>
        <family val="2"/>
      </rPr>
      <t xml:space="preserve">備考　</t>
    </r>
    <r>
      <rPr>
        <sz val="10"/>
        <rFont val="ＭＳ Ｐ明朝"/>
        <family val="1"/>
        <charset val="128"/>
      </rPr>
      <t xml:space="preserve">3895</t>
    </r>
  </si>
  <si>
    <r>
      <rPr>
        <sz val="10"/>
        <rFont val="Noto Sans"/>
        <family val="2"/>
      </rPr>
      <t xml:space="preserve">備考　</t>
    </r>
    <r>
      <rPr>
        <sz val="10"/>
        <rFont val="ＭＳ Ｐ明朝"/>
        <family val="1"/>
        <charset val="128"/>
      </rPr>
      <t xml:space="preserve">0975</t>
    </r>
  </si>
  <si>
    <r>
      <rPr>
        <sz val="10"/>
        <rFont val="Noto Sans"/>
        <family val="2"/>
      </rPr>
      <t xml:space="preserve">備考　</t>
    </r>
    <r>
      <rPr>
        <sz val="10"/>
        <rFont val="ＭＳ Ｐ明朝"/>
        <family val="1"/>
        <charset val="128"/>
      </rPr>
      <t xml:space="preserve">3975</t>
    </r>
  </si>
  <si>
    <r>
      <rPr>
        <sz val="10"/>
        <rFont val="Noto Sans"/>
        <family val="2"/>
      </rPr>
      <t xml:space="preserve">備考　</t>
    </r>
    <r>
      <rPr>
        <sz val="10"/>
        <rFont val="ＭＳ Ｐ明朝"/>
        <family val="1"/>
        <charset val="128"/>
      </rPr>
      <t xml:space="preserve">3375</t>
    </r>
  </si>
  <si>
    <r>
      <rPr>
        <sz val="10"/>
        <rFont val="Noto Sans"/>
        <family val="2"/>
      </rPr>
      <t xml:space="preserve">備考　</t>
    </r>
    <r>
      <rPr>
        <sz val="10"/>
        <rFont val="ＭＳ Ｐ明朝"/>
        <family val="1"/>
        <charset val="128"/>
      </rPr>
      <t xml:space="preserve">4297</t>
    </r>
  </si>
  <si>
    <r>
      <rPr>
        <sz val="10"/>
        <rFont val="Noto Sans"/>
        <family val="2"/>
      </rPr>
      <t xml:space="preserve">備考　</t>
    </r>
    <r>
      <rPr>
        <sz val="10"/>
        <rFont val="ＭＳ Ｐ明朝"/>
        <family val="1"/>
        <charset val="128"/>
      </rPr>
      <t xml:space="preserve">2894</t>
    </r>
  </si>
  <si>
    <r>
      <rPr>
        <sz val="10"/>
        <rFont val="Noto Sans"/>
        <family val="2"/>
      </rPr>
      <t xml:space="preserve">備考　</t>
    </r>
    <r>
      <rPr>
        <sz val="10"/>
        <rFont val="ＭＳ Ｐ明朝"/>
        <family val="1"/>
        <charset val="128"/>
      </rPr>
      <t xml:space="preserve">1011</t>
    </r>
  </si>
  <si>
    <r>
      <rPr>
        <sz val="10"/>
        <rFont val="Noto Sans"/>
        <family val="2"/>
      </rPr>
      <t xml:space="preserve">備考　</t>
    </r>
    <r>
      <rPr>
        <sz val="10"/>
        <rFont val="ＭＳ Ｐ明朝"/>
        <family val="1"/>
        <charset val="128"/>
      </rPr>
      <t xml:space="preserve">4021</t>
    </r>
  </si>
  <si>
    <r>
      <rPr>
        <sz val="10"/>
        <rFont val="Noto Sans"/>
        <family val="2"/>
      </rPr>
      <t xml:space="preserve">備考　</t>
    </r>
    <r>
      <rPr>
        <sz val="10"/>
        <rFont val="ＭＳ Ｐ明朝"/>
        <family val="1"/>
        <charset val="128"/>
      </rPr>
      <t xml:space="preserve">2128</t>
    </r>
  </si>
  <si>
    <r>
      <rPr>
        <sz val="10"/>
        <rFont val="Noto Sans"/>
        <family val="2"/>
      </rPr>
      <t xml:space="preserve">備考　</t>
    </r>
    <r>
      <rPr>
        <sz val="10"/>
        <rFont val="ＭＳ Ｐ明朝"/>
        <family val="1"/>
        <charset val="128"/>
      </rPr>
      <t xml:space="preserve">2341</t>
    </r>
  </si>
  <si>
    <r>
      <rPr>
        <sz val="10"/>
        <rFont val="Noto Sans"/>
        <family val="2"/>
      </rPr>
      <t xml:space="preserve">備考　</t>
    </r>
    <r>
      <rPr>
        <sz val="10"/>
        <rFont val="ＭＳ Ｐ明朝"/>
        <family val="1"/>
        <charset val="128"/>
      </rPr>
      <t xml:space="preserve">3534</t>
    </r>
  </si>
  <si>
    <r>
      <rPr>
        <sz val="10"/>
        <rFont val="Noto Sans"/>
        <family val="2"/>
      </rPr>
      <t xml:space="preserve">備考　</t>
    </r>
    <r>
      <rPr>
        <sz val="10"/>
        <rFont val="ＭＳ Ｐ明朝"/>
        <family val="1"/>
        <charset val="128"/>
      </rPr>
      <t xml:space="preserve">0294</t>
    </r>
  </si>
  <si>
    <r>
      <rPr>
        <sz val="10"/>
        <rFont val="Noto Sans"/>
        <family val="2"/>
      </rPr>
      <t xml:space="preserve">備考　</t>
    </r>
    <r>
      <rPr>
        <sz val="10"/>
        <rFont val="ＭＳ Ｐ明朝"/>
        <family val="1"/>
        <charset val="128"/>
      </rPr>
      <t xml:space="preserve">4199</t>
    </r>
  </si>
  <si>
    <r>
      <rPr>
        <sz val="10"/>
        <rFont val="Noto Sans"/>
        <family val="2"/>
      </rPr>
      <t xml:space="preserve">備考　</t>
    </r>
    <r>
      <rPr>
        <sz val="10"/>
        <rFont val="ＭＳ Ｐ明朝"/>
        <family val="1"/>
        <charset val="128"/>
      </rPr>
      <t xml:space="preserve">4910</t>
    </r>
  </si>
  <si>
    <r>
      <rPr>
        <sz val="10"/>
        <rFont val="Noto Sans"/>
        <family val="2"/>
      </rPr>
      <t xml:space="preserve">備考　</t>
    </r>
    <r>
      <rPr>
        <sz val="10"/>
        <rFont val="ＭＳ Ｐ明朝"/>
        <family val="1"/>
        <charset val="128"/>
      </rPr>
      <t xml:space="preserve">0254</t>
    </r>
  </si>
  <si>
    <r>
      <rPr>
        <sz val="10"/>
        <rFont val="Noto Sans"/>
        <family val="2"/>
      </rPr>
      <t xml:space="preserve">備考　</t>
    </r>
    <r>
      <rPr>
        <sz val="10"/>
        <rFont val="ＭＳ Ｐ明朝"/>
        <family val="1"/>
        <charset val="128"/>
      </rPr>
      <t xml:space="preserve">3309</t>
    </r>
  </si>
  <si>
    <r>
      <rPr>
        <sz val="10"/>
        <rFont val="Noto Sans"/>
        <family val="2"/>
      </rPr>
      <t xml:space="preserve">備考　</t>
    </r>
    <r>
      <rPr>
        <sz val="10"/>
        <rFont val="ＭＳ Ｐ明朝"/>
        <family val="1"/>
        <charset val="128"/>
      </rPr>
      <t xml:space="preserve">2653</t>
    </r>
  </si>
  <si>
    <r>
      <rPr>
        <sz val="10"/>
        <rFont val="Noto Sans"/>
        <family val="2"/>
      </rPr>
      <t xml:space="preserve">備考　</t>
    </r>
    <r>
      <rPr>
        <sz val="10"/>
        <rFont val="ＭＳ Ｐ明朝"/>
        <family val="1"/>
        <charset val="128"/>
      </rPr>
      <t xml:space="preserve">0713</t>
    </r>
  </si>
  <si>
    <r>
      <rPr>
        <sz val="10"/>
        <rFont val="Noto Sans"/>
        <family val="2"/>
      </rPr>
      <t xml:space="preserve">備考　</t>
    </r>
    <r>
      <rPr>
        <sz val="10"/>
        <rFont val="ＭＳ Ｐ明朝"/>
        <family val="1"/>
        <charset val="128"/>
      </rPr>
      <t xml:space="preserve">4955</t>
    </r>
  </si>
  <si>
    <r>
      <rPr>
        <sz val="10"/>
        <rFont val="Noto Sans"/>
        <family val="2"/>
      </rPr>
      <t xml:space="preserve">備考　</t>
    </r>
    <r>
      <rPr>
        <sz val="10"/>
        <rFont val="ＭＳ Ｐ明朝"/>
        <family val="1"/>
        <charset val="128"/>
      </rPr>
      <t xml:space="preserve">3347</t>
    </r>
  </si>
  <si>
    <r>
      <rPr>
        <sz val="10"/>
        <rFont val="Noto Sans"/>
        <family val="2"/>
      </rPr>
      <t xml:space="preserve">備考　</t>
    </r>
    <r>
      <rPr>
        <sz val="10"/>
        <rFont val="ＭＳ Ｐ明朝"/>
        <family val="1"/>
        <charset val="128"/>
      </rPr>
      <t xml:space="preserve">4090</t>
    </r>
  </si>
  <si>
    <r>
      <rPr>
        <sz val="10"/>
        <rFont val="Noto Sans"/>
        <family val="2"/>
      </rPr>
      <t xml:space="preserve">備考　</t>
    </r>
    <r>
      <rPr>
        <sz val="10"/>
        <rFont val="ＭＳ Ｐ明朝"/>
        <family val="1"/>
        <charset val="128"/>
      </rPr>
      <t xml:space="preserve">0532</t>
    </r>
  </si>
  <si>
    <r>
      <rPr>
        <sz val="10"/>
        <rFont val="Noto Sans"/>
        <family val="2"/>
      </rPr>
      <t xml:space="preserve">備考　</t>
    </r>
    <r>
      <rPr>
        <sz val="10"/>
        <rFont val="ＭＳ Ｐ明朝"/>
        <family val="1"/>
        <charset val="128"/>
      </rPr>
      <t xml:space="preserve">4776</t>
    </r>
  </si>
  <si>
    <r>
      <rPr>
        <sz val="10"/>
        <rFont val="Noto Sans"/>
        <family val="2"/>
      </rPr>
      <t xml:space="preserve">備考　</t>
    </r>
    <r>
      <rPr>
        <sz val="10"/>
        <rFont val="ＭＳ Ｐ明朝"/>
        <family val="1"/>
        <charset val="128"/>
      </rPr>
      <t xml:space="preserve">2550</t>
    </r>
  </si>
  <si>
    <r>
      <rPr>
        <sz val="10"/>
        <rFont val="Noto Sans"/>
        <family val="2"/>
      </rPr>
      <t xml:space="preserve">備考　</t>
    </r>
    <r>
      <rPr>
        <sz val="10"/>
        <rFont val="ＭＳ Ｐ明朝"/>
        <family val="1"/>
        <charset val="128"/>
      </rPr>
      <t xml:space="preserve">1770</t>
    </r>
  </si>
  <si>
    <r>
      <rPr>
        <sz val="10"/>
        <rFont val="Noto Sans"/>
        <family val="2"/>
      </rPr>
      <t xml:space="preserve">備考　</t>
    </r>
    <r>
      <rPr>
        <sz val="10"/>
        <rFont val="ＭＳ Ｐ明朝"/>
        <family val="1"/>
        <charset val="128"/>
      </rPr>
      <t xml:space="preserve">0990</t>
    </r>
  </si>
  <si>
    <r>
      <rPr>
        <sz val="10"/>
        <rFont val="Noto Sans"/>
        <family val="2"/>
      </rPr>
      <t xml:space="preserve">備考　</t>
    </r>
    <r>
      <rPr>
        <sz val="10"/>
        <rFont val="ＭＳ Ｐ明朝"/>
        <family val="1"/>
        <charset val="128"/>
      </rPr>
      <t xml:space="preserve">2747</t>
    </r>
  </si>
  <si>
    <r>
      <rPr>
        <sz val="10"/>
        <rFont val="Noto Sans"/>
        <family val="2"/>
      </rPr>
      <t xml:space="preserve">備考　</t>
    </r>
    <r>
      <rPr>
        <sz val="10"/>
        <rFont val="ＭＳ Ｐ明朝"/>
        <family val="1"/>
        <charset val="128"/>
      </rPr>
      <t xml:space="preserve">1754</t>
    </r>
  </si>
  <si>
    <r>
      <rPr>
        <sz val="10"/>
        <rFont val="Noto Sans"/>
        <family val="2"/>
      </rPr>
      <t xml:space="preserve">備考　</t>
    </r>
    <r>
      <rPr>
        <sz val="10"/>
        <rFont val="ＭＳ Ｐ明朝"/>
        <family val="1"/>
        <charset val="128"/>
      </rPr>
      <t xml:space="preserve">4908</t>
    </r>
  </si>
  <si>
    <r>
      <rPr>
        <sz val="10"/>
        <rFont val="Noto Sans"/>
        <family val="2"/>
      </rPr>
      <t xml:space="preserve">備考　</t>
    </r>
    <r>
      <rPr>
        <sz val="10"/>
        <rFont val="ＭＳ Ｐ明朝"/>
        <family val="1"/>
        <charset val="128"/>
      </rPr>
      <t xml:space="preserve">0119</t>
    </r>
  </si>
  <si>
    <r>
      <rPr>
        <sz val="10"/>
        <rFont val="Noto Sans"/>
        <family val="2"/>
      </rPr>
      <t xml:space="preserve">備考　</t>
    </r>
    <r>
      <rPr>
        <sz val="10"/>
        <rFont val="ＭＳ Ｐ明朝"/>
        <family val="1"/>
        <charset val="128"/>
      </rPr>
      <t xml:space="preserve">4785</t>
    </r>
  </si>
  <si>
    <r>
      <rPr>
        <sz val="10"/>
        <rFont val="Noto Sans"/>
        <family val="2"/>
      </rPr>
      <t xml:space="preserve">備考　</t>
    </r>
    <r>
      <rPr>
        <sz val="10"/>
        <rFont val="ＭＳ Ｐ明朝"/>
        <family val="1"/>
        <charset val="128"/>
      </rPr>
      <t xml:space="preserve">1591</t>
    </r>
  </si>
  <si>
    <r>
      <rPr>
        <sz val="10"/>
        <rFont val="Noto Sans"/>
        <family val="2"/>
      </rPr>
      <t xml:space="preserve">備考　</t>
    </r>
    <r>
      <rPr>
        <sz val="10"/>
        <rFont val="ＭＳ Ｐ明朝"/>
        <family val="1"/>
        <charset val="128"/>
      </rPr>
      <t xml:space="preserve">3663</t>
    </r>
  </si>
  <si>
    <r>
      <rPr>
        <sz val="10"/>
        <rFont val="Noto Sans"/>
        <family val="2"/>
      </rPr>
      <t xml:space="preserve">備考　</t>
    </r>
    <r>
      <rPr>
        <sz val="10"/>
        <rFont val="ＭＳ Ｐ明朝"/>
        <family val="1"/>
        <charset val="128"/>
      </rPr>
      <t xml:space="preserve">2562</t>
    </r>
  </si>
  <si>
    <r>
      <rPr>
        <sz val="10"/>
        <rFont val="Noto Sans"/>
        <family val="2"/>
      </rPr>
      <t xml:space="preserve">備考　</t>
    </r>
    <r>
      <rPr>
        <sz val="10"/>
        <rFont val="ＭＳ Ｐ明朝"/>
        <family val="1"/>
        <charset val="128"/>
      </rPr>
      <t xml:space="preserve">1223</t>
    </r>
  </si>
  <si>
    <r>
      <rPr>
        <sz val="10"/>
        <rFont val="Noto Sans"/>
        <family val="2"/>
      </rPr>
      <t xml:space="preserve">備考　</t>
    </r>
    <r>
      <rPr>
        <sz val="10"/>
        <rFont val="ＭＳ Ｐ明朝"/>
        <family val="1"/>
        <charset val="128"/>
      </rPr>
      <t xml:space="preserve">4431</t>
    </r>
  </si>
  <si>
    <r>
      <rPr>
        <sz val="10"/>
        <rFont val="Noto Sans"/>
        <family val="2"/>
      </rPr>
      <t xml:space="preserve">備考　</t>
    </r>
    <r>
      <rPr>
        <sz val="10"/>
        <rFont val="ＭＳ Ｐ明朝"/>
        <family val="1"/>
        <charset val="128"/>
      </rPr>
      <t xml:space="preserve">0016</t>
    </r>
  </si>
  <si>
    <r>
      <rPr>
        <sz val="10"/>
        <rFont val="Noto Sans"/>
        <family val="2"/>
      </rPr>
      <t xml:space="preserve">備考　</t>
    </r>
    <r>
      <rPr>
        <sz val="10"/>
        <rFont val="ＭＳ Ｐ明朝"/>
        <family val="1"/>
        <charset val="128"/>
      </rPr>
      <t xml:space="preserve">2952</t>
    </r>
  </si>
  <si>
    <r>
      <rPr>
        <sz val="10"/>
        <rFont val="Noto Sans"/>
        <family val="2"/>
      </rPr>
      <t xml:space="preserve">備考　</t>
    </r>
    <r>
      <rPr>
        <sz val="10"/>
        <rFont val="ＭＳ Ｐ明朝"/>
        <family val="1"/>
        <charset val="128"/>
      </rPr>
      <t xml:space="preserve">1657</t>
    </r>
  </si>
  <si>
    <r>
      <rPr>
        <sz val="10"/>
        <rFont val="Noto Sans"/>
        <family val="2"/>
      </rPr>
      <t xml:space="preserve">備考　</t>
    </r>
    <r>
      <rPr>
        <sz val="10"/>
        <rFont val="ＭＳ Ｐ明朝"/>
        <family val="1"/>
        <charset val="128"/>
      </rPr>
      <t xml:space="preserve">1359</t>
    </r>
  </si>
  <si>
    <r>
      <rPr>
        <sz val="10"/>
        <rFont val="Noto Sans"/>
        <family val="2"/>
      </rPr>
      <t xml:space="preserve">備考　</t>
    </r>
    <r>
      <rPr>
        <sz val="10"/>
        <rFont val="ＭＳ Ｐ明朝"/>
        <family val="1"/>
        <charset val="128"/>
      </rPr>
      <t xml:space="preserve">1768</t>
    </r>
  </si>
  <si>
    <r>
      <rPr>
        <sz val="10"/>
        <rFont val="Noto Sans"/>
        <family val="2"/>
      </rPr>
      <t xml:space="preserve">備考　</t>
    </r>
    <r>
      <rPr>
        <sz val="10"/>
        <rFont val="ＭＳ Ｐ明朝"/>
        <family val="1"/>
        <charset val="128"/>
      </rPr>
      <t xml:space="preserve">3686</t>
    </r>
  </si>
  <si>
    <r>
      <rPr>
        <sz val="10"/>
        <rFont val="Noto Sans"/>
        <family val="2"/>
      </rPr>
      <t xml:space="preserve">備考　</t>
    </r>
    <r>
      <rPr>
        <sz val="10"/>
        <rFont val="ＭＳ Ｐ明朝"/>
        <family val="1"/>
        <charset val="128"/>
      </rPr>
      <t xml:space="preserve">0792</t>
    </r>
  </si>
  <si>
    <r>
      <rPr>
        <sz val="10"/>
        <rFont val="Noto Sans"/>
        <family val="2"/>
      </rPr>
      <t xml:space="preserve">備考　</t>
    </r>
    <r>
      <rPr>
        <sz val="10"/>
        <rFont val="ＭＳ Ｐ明朝"/>
        <family val="1"/>
        <charset val="128"/>
      </rPr>
      <t xml:space="preserve">4557</t>
    </r>
  </si>
  <si>
    <r>
      <rPr>
        <sz val="10"/>
        <rFont val="Noto Sans"/>
        <family val="2"/>
      </rPr>
      <t xml:space="preserve">備考　</t>
    </r>
    <r>
      <rPr>
        <sz val="10"/>
        <rFont val="ＭＳ Ｐ明朝"/>
        <family val="1"/>
        <charset val="128"/>
      </rPr>
      <t xml:space="preserve">2889</t>
    </r>
  </si>
  <si>
    <r>
      <rPr>
        <sz val="10"/>
        <rFont val="Noto Sans"/>
        <family val="2"/>
      </rPr>
      <t xml:space="preserve">備考　</t>
    </r>
    <r>
      <rPr>
        <sz val="10"/>
        <rFont val="ＭＳ Ｐ明朝"/>
        <family val="1"/>
        <charset val="128"/>
      </rPr>
      <t xml:space="preserve">3964</t>
    </r>
  </si>
  <si>
    <r>
      <rPr>
        <sz val="10"/>
        <rFont val="Noto Sans"/>
        <family val="2"/>
      </rPr>
      <t xml:space="preserve">備考　</t>
    </r>
    <r>
      <rPr>
        <sz val="10"/>
        <rFont val="ＭＳ Ｐ明朝"/>
        <family val="1"/>
        <charset val="128"/>
      </rPr>
      <t xml:space="preserve">0996</t>
    </r>
  </si>
  <si>
    <r>
      <rPr>
        <sz val="10"/>
        <rFont val="Noto Sans"/>
        <family val="2"/>
      </rPr>
      <t xml:space="preserve">備考　</t>
    </r>
    <r>
      <rPr>
        <sz val="10"/>
        <rFont val="ＭＳ Ｐ明朝"/>
        <family val="1"/>
        <charset val="128"/>
      </rPr>
      <t xml:space="preserve">3317</t>
    </r>
  </si>
  <si>
    <r>
      <rPr>
        <sz val="10"/>
        <rFont val="Noto Sans"/>
        <family val="2"/>
      </rPr>
      <t xml:space="preserve">備考　</t>
    </r>
    <r>
      <rPr>
        <sz val="10"/>
        <rFont val="ＭＳ Ｐ明朝"/>
        <family val="1"/>
        <charset val="128"/>
      </rPr>
      <t xml:space="preserve">2319</t>
    </r>
  </si>
  <si>
    <r>
      <rPr>
        <sz val="10"/>
        <rFont val="Noto Sans"/>
        <family val="2"/>
      </rPr>
      <t xml:space="preserve">備考　</t>
    </r>
    <r>
      <rPr>
        <sz val="10"/>
        <rFont val="ＭＳ Ｐ明朝"/>
        <family val="1"/>
        <charset val="128"/>
      </rPr>
      <t xml:space="preserve">1041</t>
    </r>
  </si>
  <si>
    <r>
      <rPr>
        <sz val="10"/>
        <rFont val="Noto Sans"/>
        <family val="2"/>
      </rPr>
      <t xml:space="preserve">備考　</t>
    </r>
    <r>
      <rPr>
        <sz val="10"/>
        <rFont val="ＭＳ Ｐ明朝"/>
        <family val="1"/>
        <charset val="128"/>
      </rPr>
      <t xml:space="preserve">0163</t>
    </r>
  </si>
  <si>
    <r>
      <rPr>
        <sz val="10"/>
        <rFont val="Noto Sans"/>
        <family val="2"/>
      </rPr>
      <t xml:space="preserve">備考　</t>
    </r>
    <r>
      <rPr>
        <sz val="10"/>
        <rFont val="ＭＳ Ｐ明朝"/>
        <family val="1"/>
        <charset val="128"/>
      </rPr>
      <t xml:space="preserve">0361</t>
    </r>
  </si>
  <si>
    <r>
      <rPr>
        <sz val="10"/>
        <rFont val="Noto Sans"/>
        <family val="2"/>
      </rPr>
      <t xml:space="preserve">備考　</t>
    </r>
    <r>
      <rPr>
        <sz val="10"/>
        <rFont val="ＭＳ Ｐ明朝"/>
        <family val="1"/>
        <charset val="128"/>
      </rPr>
      <t xml:space="preserve">4271</t>
    </r>
  </si>
  <si>
    <r>
      <rPr>
        <sz val="10"/>
        <rFont val="Noto Sans"/>
        <family val="2"/>
      </rPr>
      <t xml:space="preserve">備考　</t>
    </r>
    <r>
      <rPr>
        <sz val="10"/>
        <rFont val="ＭＳ Ｐ明朝"/>
        <family val="1"/>
        <charset val="128"/>
      </rPr>
      <t xml:space="preserve">0951</t>
    </r>
  </si>
  <si>
    <r>
      <rPr>
        <sz val="10"/>
        <rFont val="Noto Sans"/>
        <family val="2"/>
      </rPr>
      <t xml:space="preserve">備考　</t>
    </r>
    <r>
      <rPr>
        <sz val="10"/>
        <rFont val="ＭＳ Ｐ明朝"/>
        <family val="1"/>
        <charset val="128"/>
      </rPr>
      <t xml:space="preserve">3487</t>
    </r>
  </si>
  <si>
    <r>
      <rPr>
        <sz val="10"/>
        <rFont val="Noto Sans"/>
        <family val="2"/>
      </rPr>
      <t xml:space="preserve">備考　</t>
    </r>
    <r>
      <rPr>
        <sz val="10"/>
        <rFont val="ＭＳ Ｐ明朝"/>
        <family val="1"/>
        <charset val="128"/>
      </rPr>
      <t xml:space="preserve">1766</t>
    </r>
  </si>
  <si>
    <r>
      <rPr>
        <sz val="10"/>
        <rFont val="Noto Sans"/>
        <family val="2"/>
      </rPr>
      <t xml:space="preserve">備考　</t>
    </r>
    <r>
      <rPr>
        <sz val="10"/>
        <rFont val="ＭＳ Ｐ明朝"/>
        <family val="1"/>
        <charset val="128"/>
      </rPr>
      <t xml:space="preserve">0100</t>
    </r>
  </si>
  <si>
    <r>
      <rPr>
        <sz val="10"/>
        <rFont val="Noto Sans"/>
        <family val="2"/>
      </rPr>
      <t xml:space="preserve">備考　</t>
    </r>
    <r>
      <rPr>
        <sz val="10"/>
        <rFont val="ＭＳ Ｐ明朝"/>
        <family val="1"/>
        <charset val="128"/>
      </rPr>
      <t xml:space="preserve">0866</t>
    </r>
  </si>
  <si>
    <r>
      <rPr>
        <sz val="10"/>
        <rFont val="Noto Sans"/>
        <family val="2"/>
      </rPr>
      <t xml:space="preserve">備考　</t>
    </r>
    <r>
      <rPr>
        <sz val="10"/>
        <rFont val="ＭＳ Ｐ明朝"/>
        <family val="1"/>
        <charset val="128"/>
      </rPr>
      <t xml:space="preserve">3870</t>
    </r>
  </si>
  <si>
    <r>
      <rPr>
        <sz val="10"/>
        <rFont val="Noto Sans"/>
        <family val="2"/>
      </rPr>
      <t xml:space="preserve">備考　</t>
    </r>
    <r>
      <rPr>
        <sz val="10"/>
        <rFont val="ＭＳ Ｐ明朝"/>
        <family val="1"/>
        <charset val="128"/>
      </rPr>
      <t xml:space="preserve">3251</t>
    </r>
  </si>
  <si>
    <r>
      <rPr>
        <sz val="10"/>
        <rFont val="Noto Sans"/>
        <family val="2"/>
      </rPr>
      <t xml:space="preserve">備考　</t>
    </r>
    <r>
      <rPr>
        <sz val="10"/>
        <rFont val="ＭＳ Ｐ明朝"/>
        <family val="1"/>
        <charset val="128"/>
      </rPr>
      <t xml:space="preserve">3813</t>
    </r>
  </si>
  <si>
    <r>
      <rPr>
        <sz val="10"/>
        <rFont val="Noto Sans"/>
        <family val="2"/>
      </rPr>
      <t xml:space="preserve">備考　</t>
    </r>
    <r>
      <rPr>
        <sz val="10"/>
        <rFont val="ＭＳ Ｐ明朝"/>
        <family val="1"/>
        <charset val="128"/>
      </rPr>
      <t xml:space="preserve">0806</t>
    </r>
  </si>
  <si>
    <r>
      <rPr>
        <sz val="10"/>
        <rFont val="Noto Sans"/>
        <family val="2"/>
      </rPr>
      <t xml:space="preserve">備考　</t>
    </r>
    <r>
      <rPr>
        <sz val="10"/>
        <rFont val="ＭＳ Ｐ明朝"/>
        <family val="1"/>
        <charset val="128"/>
      </rPr>
      <t xml:space="preserve">0562</t>
    </r>
  </si>
  <si>
    <r>
      <rPr>
        <sz val="10"/>
        <rFont val="Noto Sans"/>
        <family val="2"/>
      </rPr>
      <t xml:space="preserve">備考　</t>
    </r>
    <r>
      <rPr>
        <sz val="10"/>
        <rFont val="ＭＳ Ｐ明朝"/>
        <family val="1"/>
        <charset val="128"/>
      </rPr>
      <t xml:space="preserve">3771</t>
    </r>
  </si>
  <si>
    <r>
      <rPr>
        <sz val="10"/>
        <rFont val="Noto Sans"/>
        <family val="2"/>
      </rPr>
      <t xml:space="preserve">備考　</t>
    </r>
    <r>
      <rPr>
        <sz val="10"/>
        <rFont val="ＭＳ Ｐ明朝"/>
        <family val="1"/>
        <charset val="128"/>
      </rPr>
      <t xml:space="preserve">3071</t>
    </r>
  </si>
  <si>
    <r>
      <rPr>
        <sz val="10"/>
        <rFont val="Noto Sans"/>
        <family val="2"/>
      </rPr>
      <t xml:space="preserve">備考　</t>
    </r>
    <r>
      <rPr>
        <sz val="10"/>
        <rFont val="ＭＳ Ｐ明朝"/>
        <family val="1"/>
        <charset val="128"/>
      </rPr>
      <t xml:space="preserve">2771</t>
    </r>
  </si>
  <si>
    <r>
      <rPr>
        <sz val="10"/>
        <rFont val="Noto Sans"/>
        <family val="2"/>
      </rPr>
      <t xml:space="preserve">備考　</t>
    </r>
    <r>
      <rPr>
        <sz val="10"/>
        <rFont val="ＭＳ Ｐ明朝"/>
        <family val="1"/>
        <charset val="128"/>
      </rPr>
      <t xml:space="preserve">4580</t>
    </r>
  </si>
  <si>
    <r>
      <rPr>
        <sz val="10"/>
        <rFont val="Noto Sans"/>
        <family val="2"/>
      </rPr>
      <t xml:space="preserve">備考　</t>
    </r>
    <r>
      <rPr>
        <sz val="10"/>
        <rFont val="ＭＳ Ｐ明朝"/>
        <family val="1"/>
        <charset val="128"/>
      </rPr>
      <t xml:space="preserve">2991</t>
    </r>
  </si>
  <si>
    <r>
      <rPr>
        <sz val="10"/>
        <rFont val="Noto Sans"/>
        <family val="2"/>
      </rPr>
      <t xml:space="preserve">備考　</t>
    </r>
    <r>
      <rPr>
        <sz val="10"/>
        <rFont val="ＭＳ Ｐ明朝"/>
        <family val="1"/>
        <charset val="128"/>
      </rPr>
      <t xml:space="preserve">1184</t>
    </r>
  </si>
  <si>
    <r>
      <rPr>
        <sz val="10"/>
        <rFont val="Noto Sans"/>
        <family val="2"/>
      </rPr>
      <t xml:space="preserve">備考　</t>
    </r>
    <r>
      <rPr>
        <sz val="10"/>
        <rFont val="ＭＳ Ｐ明朝"/>
        <family val="1"/>
        <charset val="128"/>
      </rPr>
      <t xml:space="preserve">0626</t>
    </r>
  </si>
  <si>
    <r>
      <rPr>
        <sz val="10"/>
        <rFont val="Noto Sans"/>
        <family val="2"/>
      </rPr>
      <t xml:space="preserve">備考　</t>
    </r>
    <r>
      <rPr>
        <sz val="10"/>
        <rFont val="ＭＳ Ｐ明朝"/>
        <family val="1"/>
        <charset val="128"/>
      </rPr>
      <t xml:space="preserve">4831</t>
    </r>
  </si>
  <si>
    <r>
      <rPr>
        <sz val="10"/>
        <rFont val="Noto Sans"/>
        <family val="2"/>
      </rPr>
      <t xml:space="preserve">備考　</t>
    </r>
    <r>
      <rPr>
        <sz val="10"/>
        <rFont val="ＭＳ Ｐ明朝"/>
        <family val="1"/>
        <charset val="128"/>
      </rPr>
      <t xml:space="preserve">3995</t>
    </r>
  </si>
  <si>
    <r>
      <rPr>
        <sz val="10"/>
        <rFont val="Noto Sans"/>
        <family val="2"/>
      </rPr>
      <t xml:space="preserve">備考　</t>
    </r>
    <r>
      <rPr>
        <sz val="10"/>
        <rFont val="ＭＳ Ｐ明朝"/>
        <family val="1"/>
        <charset val="128"/>
      </rPr>
      <t xml:space="preserve">1903</t>
    </r>
  </si>
  <si>
    <r>
      <rPr>
        <sz val="10"/>
        <rFont val="Noto Sans"/>
        <family val="2"/>
      </rPr>
      <t xml:space="preserve">備考　</t>
    </r>
    <r>
      <rPr>
        <sz val="10"/>
        <rFont val="ＭＳ Ｐ明朝"/>
        <family val="1"/>
        <charset val="128"/>
      </rPr>
      <t xml:space="preserve">3061</t>
    </r>
  </si>
  <si>
    <r>
      <rPr>
        <sz val="10"/>
        <rFont val="Noto Sans"/>
        <family val="2"/>
      </rPr>
      <t xml:space="preserve">備考　</t>
    </r>
    <r>
      <rPr>
        <sz val="10"/>
        <rFont val="ＭＳ Ｐ明朝"/>
        <family val="1"/>
        <charset val="128"/>
      </rPr>
      <t xml:space="preserve">1775</t>
    </r>
  </si>
  <si>
    <r>
      <rPr>
        <sz val="10"/>
        <rFont val="Noto Sans"/>
        <family val="2"/>
      </rPr>
      <t xml:space="preserve">備考　</t>
    </r>
    <r>
      <rPr>
        <sz val="10"/>
        <rFont val="ＭＳ Ｐ明朝"/>
        <family val="1"/>
        <charset val="128"/>
      </rPr>
      <t xml:space="preserve">3869</t>
    </r>
  </si>
  <si>
    <r>
      <rPr>
        <sz val="10"/>
        <rFont val="Noto Sans"/>
        <family val="2"/>
      </rPr>
      <t xml:space="preserve">備考　</t>
    </r>
    <r>
      <rPr>
        <sz val="10"/>
        <rFont val="ＭＳ Ｐ明朝"/>
        <family val="1"/>
        <charset val="128"/>
      </rPr>
      <t xml:space="preserve">2673</t>
    </r>
  </si>
  <si>
    <r>
      <rPr>
        <sz val="10"/>
        <rFont val="Noto Sans"/>
        <family val="2"/>
      </rPr>
      <t xml:space="preserve">備考　</t>
    </r>
    <r>
      <rPr>
        <sz val="10"/>
        <rFont val="ＭＳ Ｐ明朝"/>
        <family val="1"/>
        <charset val="128"/>
      </rPr>
      <t xml:space="preserve">1578</t>
    </r>
  </si>
  <si>
    <r>
      <rPr>
        <sz val="10"/>
        <rFont val="Noto Sans"/>
        <family val="2"/>
      </rPr>
      <t xml:space="preserve">備考　</t>
    </r>
    <r>
      <rPr>
        <sz val="10"/>
        <rFont val="ＭＳ Ｐ明朝"/>
        <family val="1"/>
        <charset val="128"/>
      </rPr>
      <t xml:space="preserve">1622</t>
    </r>
  </si>
  <si>
    <r>
      <rPr>
        <sz val="10"/>
        <rFont val="Noto Sans"/>
        <family val="2"/>
      </rPr>
      <t xml:space="preserve">備考　</t>
    </r>
    <r>
      <rPr>
        <sz val="10"/>
        <rFont val="ＭＳ Ｐ明朝"/>
        <family val="1"/>
        <charset val="128"/>
      </rPr>
      <t xml:space="preserve">2933</t>
    </r>
  </si>
  <si>
    <r>
      <rPr>
        <sz val="10"/>
        <rFont val="Noto Sans"/>
        <family val="2"/>
      </rPr>
      <t xml:space="preserve">備考　</t>
    </r>
    <r>
      <rPr>
        <sz val="10"/>
        <rFont val="ＭＳ Ｐ明朝"/>
        <family val="1"/>
        <charset val="128"/>
      </rPr>
      <t xml:space="preserve">0807</t>
    </r>
  </si>
  <si>
    <r>
      <rPr>
        <sz val="10"/>
        <rFont val="Noto Sans"/>
        <family val="2"/>
      </rPr>
      <t xml:space="preserve">備考　</t>
    </r>
    <r>
      <rPr>
        <sz val="10"/>
        <rFont val="ＭＳ Ｐ明朝"/>
        <family val="1"/>
        <charset val="128"/>
      </rPr>
      <t xml:space="preserve">1317</t>
    </r>
  </si>
  <si>
    <r>
      <rPr>
        <sz val="10"/>
        <rFont val="Noto Sans"/>
        <family val="2"/>
      </rPr>
      <t xml:space="preserve">備考　</t>
    </r>
    <r>
      <rPr>
        <sz val="10"/>
        <rFont val="ＭＳ Ｐ明朝"/>
        <family val="1"/>
        <charset val="128"/>
      </rPr>
      <t xml:space="preserve">4787</t>
    </r>
  </si>
  <si>
    <r>
      <rPr>
        <sz val="10"/>
        <rFont val="Noto Sans"/>
        <family val="2"/>
      </rPr>
      <t xml:space="preserve">備考　</t>
    </r>
    <r>
      <rPr>
        <sz val="10"/>
        <rFont val="ＭＳ Ｐ明朝"/>
        <family val="1"/>
        <charset val="128"/>
      </rPr>
      <t xml:space="preserve">4167</t>
    </r>
  </si>
  <si>
    <r>
      <rPr>
        <sz val="10"/>
        <rFont val="Noto Sans"/>
        <family val="2"/>
      </rPr>
      <t xml:space="preserve">備考　</t>
    </r>
    <r>
      <rPr>
        <sz val="10"/>
        <rFont val="ＭＳ Ｐ明朝"/>
        <family val="1"/>
        <charset val="128"/>
      </rPr>
      <t xml:space="preserve">0202</t>
    </r>
  </si>
  <si>
    <r>
      <rPr>
        <sz val="10"/>
        <rFont val="Noto Sans"/>
        <family val="2"/>
      </rPr>
      <t xml:space="preserve">備考　</t>
    </r>
    <r>
      <rPr>
        <sz val="10"/>
        <rFont val="ＭＳ Ｐ明朝"/>
        <family val="1"/>
        <charset val="128"/>
      </rPr>
      <t xml:space="preserve">3758</t>
    </r>
  </si>
  <si>
    <r>
      <rPr>
        <sz val="10"/>
        <rFont val="Noto Sans"/>
        <family val="2"/>
      </rPr>
      <t xml:space="preserve">備考　</t>
    </r>
    <r>
      <rPr>
        <sz val="10"/>
        <rFont val="ＭＳ Ｐ明朝"/>
        <family val="1"/>
        <charset val="128"/>
      </rPr>
      <t xml:space="preserve">4940</t>
    </r>
  </si>
  <si>
    <r>
      <rPr>
        <sz val="10"/>
        <rFont val="Noto Sans"/>
        <family val="2"/>
      </rPr>
      <t xml:space="preserve">備考　</t>
    </r>
    <r>
      <rPr>
        <sz val="10"/>
        <rFont val="ＭＳ Ｐ明朝"/>
        <family val="1"/>
        <charset val="128"/>
      </rPr>
      <t xml:space="preserve">0709</t>
    </r>
  </si>
  <si>
    <r>
      <rPr>
        <sz val="10"/>
        <rFont val="Noto Sans"/>
        <family val="2"/>
      </rPr>
      <t xml:space="preserve">備考　</t>
    </r>
    <r>
      <rPr>
        <sz val="10"/>
        <rFont val="ＭＳ Ｐ明朝"/>
        <family val="1"/>
        <charset val="128"/>
      </rPr>
      <t xml:space="preserve">2783</t>
    </r>
  </si>
  <si>
    <r>
      <rPr>
        <sz val="10"/>
        <rFont val="Noto Sans"/>
        <family val="2"/>
      </rPr>
      <t xml:space="preserve">備考　</t>
    </r>
    <r>
      <rPr>
        <sz val="10"/>
        <rFont val="ＭＳ Ｐ明朝"/>
        <family val="1"/>
        <charset val="128"/>
      </rPr>
      <t xml:space="preserve">3265</t>
    </r>
  </si>
  <si>
    <r>
      <rPr>
        <sz val="10"/>
        <rFont val="Noto Sans"/>
        <family val="2"/>
      </rPr>
      <t xml:space="preserve">備考　</t>
    </r>
    <r>
      <rPr>
        <sz val="10"/>
        <rFont val="ＭＳ Ｐ明朝"/>
        <family val="1"/>
        <charset val="128"/>
      </rPr>
      <t xml:space="preserve">0664</t>
    </r>
  </si>
  <si>
    <r>
      <rPr>
        <sz val="10"/>
        <rFont val="Noto Sans"/>
        <family val="2"/>
      </rPr>
      <t xml:space="preserve">備考　</t>
    </r>
    <r>
      <rPr>
        <sz val="10"/>
        <rFont val="ＭＳ Ｐ明朝"/>
        <family val="1"/>
        <charset val="128"/>
      </rPr>
      <t xml:space="preserve">3427</t>
    </r>
  </si>
  <si>
    <r>
      <rPr>
        <sz val="10"/>
        <rFont val="Noto Sans"/>
        <family val="2"/>
      </rPr>
      <t xml:space="preserve">備考　</t>
    </r>
    <r>
      <rPr>
        <sz val="10"/>
        <rFont val="ＭＳ Ｐ明朝"/>
        <family val="1"/>
        <charset val="128"/>
      </rPr>
      <t xml:space="preserve">3677</t>
    </r>
  </si>
  <si>
    <r>
      <rPr>
        <sz val="10"/>
        <rFont val="Noto Sans"/>
        <family val="2"/>
      </rPr>
      <t xml:space="preserve">備考　</t>
    </r>
    <r>
      <rPr>
        <sz val="10"/>
        <rFont val="ＭＳ Ｐ明朝"/>
        <family val="1"/>
        <charset val="128"/>
      </rPr>
      <t xml:space="preserve">1326</t>
    </r>
  </si>
  <si>
    <r>
      <rPr>
        <sz val="10"/>
        <rFont val="Noto Sans"/>
        <family val="2"/>
      </rPr>
      <t xml:space="preserve">備考　</t>
    </r>
    <r>
      <rPr>
        <sz val="10"/>
        <rFont val="ＭＳ Ｐ明朝"/>
        <family val="1"/>
        <charset val="128"/>
      </rPr>
      <t xml:space="preserve">3863</t>
    </r>
  </si>
  <si>
    <r>
      <rPr>
        <sz val="10"/>
        <rFont val="Noto Sans"/>
        <family val="2"/>
      </rPr>
      <t xml:space="preserve">備考　</t>
    </r>
    <r>
      <rPr>
        <sz val="10"/>
        <rFont val="ＭＳ Ｐ明朝"/>
        <family val="1"/>
        <charset val="128"/>
      </rPr>
      <t xml:space="preserve">3812</t>
    </r>
  </si>
  <si>
    <r>
      <rPr>
        <sz val="10"/>
        <rFont val="Noto Sans"/>
        <family val="2"/>
      </rPr>
      <t xml:space="preserve">備考　</t>
    </r>
    <r>
      <rPr>
        <sz val="10"/>
        <rFont val="ＭＳ Ｐ明朝"/>
        <family val="1"/>
        <charset val="128"/>
      </rPr>
      <t xml:space="preserve">3486</t>
    </r>
  </si>
  <si>
    <r>
      <rPr>
        <sz val="10"/>
        <rFont val="Noto Sans"/>
        <family val="2"/>
      </rPr>
      <t xml:space="preserve">備考　</t>
    </r>
    <r>
      <rPr>
        <sz val="10"/>
        <rFont val="ＭＳ Ｐ明朝"/>
        <family val="1"/>
        <charset val="128"/>
      </rPr>
      <t xml:space="preserve">3962</t>
    </r>
  </si>
  <si>
    <r>
      <rPr>
        <sz val="10"/>
        <rFont val="Noto Sans"/>
        <family val="2"/>
      </rPr>
      <t xml:space="preserve">備考　</t>
    </r>
    <r>
      <rPr>
        <sz val="10"/>
        <rFont val="ＭＳ Ｐ明朝"/>
        <family val="1"/>
        <charset val="128"/>
      </rPr>
      <t xml:space="preserve">2495</t>
    </r>
  </si>
  <si>
    <r>
      <rPr>
        <sz val="10"/>
        <rFont val="Noto Sans"/>
        <family val="2"/>
      </rPr>
      <t xml:space="preserve">備考　</t>
    </r>
    <r>
      <rPr>
        <sz val="10"/>
        <rFont val="ＭＳ Ｐ明朝"/>
        <family val="1"/>
        <charset val="128"/>
      </rPr>
      <t xml:space="preserve">0234</t>
    </r>
  </si>
  <si>
    <r>
      <rPr>
        <sz val="10"/>
        <rFont val="Noto Sans"/>
        <family val="2"/>
      </rPr>
      <t xml:space="preserve">備考　</t>
    </r>
    <r>
      <rPr>
        <sz val="10"/>
        <rFont val="ＭＳ Ｐ明朝"/>
        <family val="1"/>
        <charset val="128"/>
      </rPr>
      <t xml:space="preserve">0282</t>
    </r>
  </si>
  <si>
    <r>
      <rPr>
        <sz val="10"/>
        <rFont val="Noto Sans"/>
        <family val="2"/>
      </rPr>
      <t xml:space="preserve">備考　</t>
    </r>
    <r>
      <rPr>
        <sz val="10"/>
        <rFont val="ＭＳ Ｐ明朝"/>
        <family val="1"/>
        <charset val="128"/>
      </rPr>
      <t xml:space="preserve">4930</t>
    </r>
  </si>
  <si>
    <r>
      <rPr>
        <sz val="10"/>
        <rFont val="Noto Sans"/>
        <family val="2"/>
      </rPr>
      <t xml:space="preserve">備考　</t>
    </r>
    <r>
      <rPr>
        <sz val="10"/>
        <rFont val="ＭＳ Ｐ明朝"/>
        <family val="1"/>
        <charset val="128"/>
      </rPr>
      <t xml:space="preserve">4963</t>
    </r>
  </si>
  <si>
    <r>
      <rPr>
        <sz val="10"/>
        <rFont val="Noto Sans"/>
        <family val="2"/>
      </rPr>
      <t xml:space="preserve">備考　</t>
    </r>
    <r>
      <rPr>
        <sz val="10"/>
        <rFont val="ＭＳ Ｐ明朝"/>
        <family val="1"/>
        <charset val="128"/>
      </rPr>
      <t xml:space="preserve">1584</t>
    </r>
  </si>
  <si>
    <r>
      <rPr>
        <sz val="10"/>
        <rFont val="Noto Sans"/>
        <family val="2"/>
      </rPr>
      <t xml:space="preserve">備考　</t>
    </r>
    <r>
      <rPr>
        <sz val="10"/>
        <rFont val="ＭＳ Ｐ明朝"/>
        <family val="1"/>
        <charset val="128"/>
      </rPr>
      <t xml:space="preserve">3164</t>
    </r>
  </si>
  <si>
    <r>
      <rPr>
        <sz val="10"/>
        <rFont val="Noto Sans"/>
        <family val="2"/>
      </rPr>
      <t xml:space="preserve">備考　</t>
    </r>
    <r>
      <rPr>
        <sz val="10"/>
        <rFont val="ＭＳ Ｐ明朝"/>
        <family val="1"/>
        <charset val="128"/>
      </rPr>
      <t xml:space="preserve">4958</t>
    </r>
  </si>
  <si>
    <r>
      <rPr>
        <sz val="10"/>
        <rFont val="Noto Sans"/>
        <family val="2"/>
      </rPr>
      <t xml:space="preserve">備考　</t>
    </r>
    <r>
      <rPr>
        <sz val="10"/>
        <rFont val="ＭＳ Ｐ明朝"/>
        <family val="1"/>
        <charset val="128"/>
      </rPr>
      <t xml:space="preserve">2795</t>
    </r>
  </si>
  <si>
    <r>
      <rPr>
        <sz val="10"/>
        <rFont val="Noto Sans"/>
        <family val="2"/>
      </rPr>
      <t xml:space="preserve">備考　</t>
    </r>
    <r>
      <rPr>
        <sz val="10"/>
        <rFont val="ＭＳ Ｐ明朝"/>
        <family val="1"/>
        <charset val="128"/>
      </rPr>
      <t xml:space="preserve">4534</t>
    </r>
  </si>
  <si>
    <r>
      <rPr>
        <sz val="10"/>
        <rFont val="Noto Sans"/>
        <family val="2"/>
      </rPr>
      <t xml:space="preserve">備考　</t>
    </r>
    <r>
      <rPr>
        <sz val="10"/>
        <rFont val="ＭＳ Ｐ明朝"/>
        <family val="1"/>
        <charset val="128"/>
      </rPr>
      <t xml:space="preserve">1772</t>
    </r>
  </si>
  <si>
    <r>
      <rPr>
        <sz val="10"/>
        <rFont val="Noto Sans"/>
        <family val="2"/>
      </rPr>
      <t xml:space="preserve">備考　</t>
    </r>
    <r>
      <rPr>
        <sz val="10"/>
        <rFont val="ＭＳ Ｐ明朝"/>
        <family val="1"/>
        <charset val="128"/>
      </rPr>
      <t xml:space="preserve">2303</t>
    </r>
  </si>
  <si>
    <r>
      <rPr>
        <sz val="10"/>
        <rFont val="Noto Sans"/>
        <family val="2"/>
      </rPr>
      <t xml:space="preserve">備考　</t>
    </r>
    <r>
      <rPr>
        <sz val="10"/>
        <rFont val="ＭＳ Ｐ明朝"/>
        <family val="1"/>
        <charset val="128"/>
      </rPr>
      <t xml:space="preserve">1367</t>
    </r>
  </si>
  <si>
    <r>
      <rPr>
        <sz val="10"/>
        <rFont val="Noto Sans"/>
        <family val="2"/>
      </rPr>
      <t xml:space="preserve">備考　</t>
    </r>
    <r>
      <rPr>
        <sz val="10"/>
        <rFont val="ＭＳ Ｐ明朝"/>
        <family val="1"/>
        <charset val="128"/>
      </rPr>
      <t xml:space="preserve">1751</t>
    </r>
  </si>
  <si>
    <r>
      <rPr>
        <sz val="10"/>
        <rFont val="Noto Sans"/>
        <family val="2"/>
      </rPr>
      <t xml:space="preserve">備考　</t>
    </r>
    <r>
      <rPr>
        <sz val="10"/>
        <rFont val="ＭＳ Ｐ明朝"/>
        <family val="1"/>
        <charset val="128"/>
      </rPr>
      <t xml:space="preserve">3676</t>
    </r>
  </si>
  <si>
    <r>
      <rPr>
        <sz val="10"/>
        <rFont val="Noto Sans"/>
        <family val="2"/>
      </rPr>
      <t xml:space="preserve">備考　</t>
    </r>
    <r>
      <rPr>
        <sz val="10"/>
        <rFont val="ＭＳ Ｐ明朝"/>
        <family val="1"/>
        <charset val="128"/>
      </rPr>
      <t xml:space="preserve">0328</t>
    </r>
  </si>
  <si>
    <r>
      <rPr>
        <sz val="10"/>
        <rFont val="Noto Sans"/>
        <family val="2"/>
      </rPr>
      <t xml:space="preserve">備考　</t>
    </r>
    <r>
      <rPr>
        <sz val="10"/>
        <rFont val="ＭＳ Ｐ明朝"/>
        <family val="1"/>
        <charset val="128"/>
      </rPr>
      <t xml:space="preserve">4688</t>
    </r>
  </si>
  <si>
    <r>
      <rPr>
        <sz val="10"/>
        <rFont val="Noto Sans"/>
        <family val="2"/>
      </rPr>
      <t xml:space="preserve">備考　</t>
    </r>
    <r>
      <rPr>
        <sz val="10"/>
        <rFont val="ＭＳ Ｐ明朝"/>
        <family val="1"/>
        <charset val="128"/>
      </rPr>
      <t xml:space="preserve">0253</t>
    </r>
  </si>
  <si>
    <r>
      <rPr>
        <sz val="10"/>
        <rFont val="Noto Sans"/>
        <family val="2"/>
      </rPr>
      <t xml:space="preserve">備考　</t>
    </r>
    <r>
      <rPr>
        <sz val="10"/>
        <rFont val="ＭＳ Ｐ明朝"/>
        <family val="1"/>
        <charset val="128"/>
      </rPr>
      <t xml:space="preserve">1666</t>
    </r>
  </si>
  <si>
    <r>
      <rPr>
        <sz val="10"/>
        <rFont val="Noto Sans"/>
        <family val="2"/>
      </rPr>
      <t xml:space="preserve">備考　</t>
    </r>
    <r>
      <rPr>
        <sz val="10"/>
        <rFont val="ＭＳ Ｐ明朝"/>
        <family val="1"/>
        <charset val="128"/>
      </rPr>
      <t xml:space="preserve">3918</t>
    </r>
  </si>
  <si>
    <r>
      <rPr>
        <sz val="10"/>
        <rFont val="Noto Sans"/>
        <family val="2"/>
      </rPr>
      <t xml:space="preserve">備考　</t>
    </r>
    <r>
      <rPr>
        <sz val="10"/>
        <rFont val="ＭＳ Ｐ明朝"/>
        <family val="1"/>
        <charset val="128"/>
      </rPr>
      <t xml:space="preserve">0405</t>
    </r>
  </si>
  <si>
    <r>
      <rPr>
        <sz val="10"/>
        <rFont val="Noto Sans"/>
        <family val="2"/>
      </rPr>
      <t xml:space="preserve">備考　</t>
    </r>
    <r>
      <rPr>
        <sz val="10"/>
        <rFont val="ＭＳ Ｐ明朝"/>
        <family val="1"/>
        <charset val="128"/>
      </rPr>
      <t xml:space="preserve">1294</t>
    </r>
  </si>
  <si>
    <r>
      <rPr>
        <sz val="10"/>
        <rFont val="Noto Sans"/>
        <family val="2"/>
      </rPr>
      <t xml:space="preserve">備考　</t>
    </r>
    <r>
      <rPr>
        <sz val="10"/>
        <rFont val="ＭＳ Ｐ明朝"/>
        <family val="1"/>
        <charset val="128"/>
      </rPr>
      <t xml:space="preserve">1871</t>
    </r>
  </si>
  <si>
    <r>
      <rPr>
        <sz val="10"/>
        <rFont val="Noto Sans"/>
        <family val="2"/>
      </rPr>
      <t xml:space="preserve">備考　</t>
    </r>
    <r>
      <rPr>
        <sz val="10"/>
        <rFont val="ＭＳ Ｐ明朝"/>
        <family val="1"/>
        <charset val="128"/>
      </rPr>
      <t xml:space="preserve">2145</t>
    </r>
  </si>
  <si>
    <r>
      <rPr>
        <sz val="10"/>
        <rFont val="Noto Sans"/>
        <family val="2"/>
      </rPr>
      <t xml:space="preserve">備考　</t>
    </r>
    <r>
      <rPr>
        <sz val="10"/>
        <rFont val="ＭＳ Ｐ明朝"/>
        <family val="1"/>
        <charset val="128"/>
      </rPr>
      <t xml:space="preserve">4303</t>
    </r>
  </si>
  <si>
    <r>
      <rPr>
        <sz val="10"/>
        <rFont val="Noto Sans"/>
        <family val="2"/>
      </rPr>
      <t xml:space="preserve">備考　</t>
    </r>
    <r>
      <rPr>
        <sz val="10"/>
        <rFont val="ＭＳ Ｐ明朝"/>
        <family val="1"/>
        <charset val="128"/>
      </rPr>
      <t xml:space="preserve">3557</t>
    </r>
  </si>
  <si>
    <r>
      <rPr>
        <sz val="10"/>
        <rFont val="Noto Sans"/>
        <family val="2"/>
      </rPr>
      <t xml:space="preserve">備考　</t>
    </r>
    <r>
      <rPr>
        <sz val="10"/>
        <rFont val="ＭＳ Ｐ明朝"/>
        <family val="1"/>
        <charset val="128"/>
      </rPr>
      <t xml:space="preserve">0230</t>
    </r>
  </si>
  <si>
    <r>
      <rPr>
        <sz val="10"/>
        <rFont val="Noto Sans"/>
        <family val="2"/>
      </rPr>
      <t xml:space="preserve">備考　</t>
    </r>
    <r>
      <rPr>
        <sz val="10"/>
        <rFont val="ＭＳ Ｐ明朝"/>
        <family val="1"/>
        <charset val="128"/>
      </rPr>
      <t xml:space="preserve">2842</t>
    </r>
  </si>
  <si>
    <r>
      <rPr>
        <sz val="10"/>
        <rFont val="Noto Sans"/>
        <family val="2"/>
      </rPr>
      <t xml:space="preserve">備考　</t>
    </r>
    <r>
      <rPr>
        <sz val="10"/>
        <rFont val="ＭＳ Ｐ明朝"/>
        <family val="1"/>
        <charset val="128"/>
      </rPr>
      <t xml:space="preserve">4858</t>
    </r>
  </si>
  <si>
    <r>
      <rPr>
        <sz val="10"/>
        <rFont val="Noto Sans"/>
        <family val="2"/>
      </rPr>
      <t xml:space="preserve">備考　</t>
    </r>
    <r>
      <rPr>
        <sz val="10"/>
        <rFont val="ＭＳ Ｐ明朝"/>
        <family val="1"/>
        <charset val="128"/>
      </rPr>
      <t xml:space="preserve">2605</t>
    </r>
  </si>
  <si>
    <r>
      <rPr>
        <sz val="10"/>
        <rFont val="Noto Sans"/>
        <family val="2"/>
      </rPr>
      <t xml:space="preserve">備考　</t>
    </r>
    <r>
      <rPr>
        <sz val="10"/>
        <rFont val="ＭＳ Ｐ明朝"/>
        <family val="1"/>
        <charset val="128"/>
      </rPr>
      <t xml:space="preserve">4208</t>
    </r>
  </si>
  <si>
    <r>
      <rPr>
        <sz val="10"/>
        <rFont val="Noto Sans"/>
        <family val="2"/>
      </rPr>
      <t xml:space="preserve">備考　</t>
    </r>
    <r>
      <rPr>
        <sz val="10"/>
        <rFont val="ＭＳ Ｐ明朝"/>
        <family val="1"/>
        <charset val="128"/>
      </rPr>
      <t xml:space="preserve">1146</t>
    </r>
  </si>
  <si>
    <r>
      <rPr>
        <sz val="10"/>
        <rFont val="Noto Sans"/>
        <family val="2"/>
      </rPr>
      <t xml:space="preserve">備考　</t>
    </r>
    <r>
      <rPr>
        <sz val="10"/>
        <rFont val="ＭＳ Ｐ明朝"/>
        <family val="1"/>
        <charset val="128"/>
      </rPr>
      <t xml:space="preserve">2453</t>
    </r>
  </si>
  <si>
    <r>
      <rPr>
        <sz val="10"/>
        <rFont val="Noto Sans"/>
        <family val="2"/>
      </rPr>
      <t xml:space="preserve">備考　</t>
    </r>
    <r>
      <rPr>
        <sz val="10"/>
        <rFont val="ＭＳ Ｐ明朝"/>
        <family val="1"/>
        <charset val="128"/>
      </rPr>
      <t xml:space="preserve">1214</t>
    </r>
  </si>
  <si>
    <r>
      <rPr>
        <sz val="10"/>
        <rFont val="Noto Sans"/>
        <family val="2"/>
      </rPr>
      <t xml:space="preserve">備考　</t>
    </r>
    <r>
      <rPr>
        <sz val="10"/>
        <rFont val="ＭＳ Ｐ明朝"/>
        <family val="1"/>
        <charset val="128"/>
      </rPr>
      <t xml:space="preserve">4740</t>
    </r>
  </si>
  <si>
    <r>
      <rPr>
        <sz val="10"/>
        <rFont val="Noto Sans"/>
        <family val="2"/>
      </rPr>
      <t xml:space="preserve">備考　</t>
    </r>
    <r>
      <rPr>
        <sz val="10"/>
        <rFont val="ＭＳ Ｐ明朝"/>
        <family val="1"/>
        <charset val="128"/>
      </rPr>
      <t xml:space="preserve">1379</t>
    </r>
  </si>
  <si>
    <r>
      <rPr>
        <sz val="10"/>
        <rFont val="Noto Sans"/>
        <family val="2"/>
      </rPr>
      <t xml:space="preserve">備考　</t>
    </r>
    <r>
      <rPr>
        <sz val="10"/>
        <rFont val="ＭＳ Ｐ明朝"/>
        <family val="1"/>
        <charset val="128"/>
      </rPr>
      <t xml:space="preserve">2402</t>
    </r>
  </si>
  <si>
    <r>
      <rPr>
        <sz val="10"/>
        <rFont val="Noto Sans"/>
        <family val="2"/>
      </rPr>
      <t xml:space="preserve">備考　</t>
    </r>
    <r>
      <rPr>
        <sz val="10"/>
        <rFont val="ＭＳ Ｐ明朝"/>
        <family val="1"/>
        <charset val="128"/>
      </rPr>
      <t xml:space="preserve">3397</t>
    </r>
  </si>
  <si>
    <r>
      <rPr>
        <sz val="10"/>
        <rFont val="Noto Sans"/>
        <family val="2"/>
      </rPr>
      <t xml:space="preserve">備考　</t>
    </r>
    <r>
      <rPr>
        <sz val="10"/>
        <rFont val="ＭＳ Ｐ明朝"/>
        <family val="1"/>
        <charset val="128"/>
      </rPr>
      <t xml:space="preserve">4442</t>
    </r>
  </si>
  <si>
    <r>
      <rPr>
        <sz val="10"/>
        <rFont val="Noto Sans"/>
        <family val="2"/>
      </rPr>
      <t xml:space="preserve">備考　</t>
    </r>
    <r>
      <rPr>
        <sz val="10"/>
        <rFont val="ＭＳ Ｐ明朝"/>
        <family val="1"/>
        <charset val="128"/>
      </rPr>
      <t xml:space="preserve">2018</t>
    </r>
  </si>
  <si>
    <r>
      <rPr>
        <sz val="10"/>
        <rFont val="Noto Sans"/>
        <family val="2"/>
      </rPr>
      <t xml:space="preserve">備考　</t>
    </r>
    <r>
      <rPr>
        <sz val="10"/>
        <rFont val="ＭＳ Ｐ明朝"/>
        <family val="1"/>
        <charset val="128"/>
      </rPr>
      <t xml:space="preserve">3196</t>
    </r>
  </si>
  <si>
    <r>
      <rPr>
        <sz val="10"/>
        <rFont val="Noto Sans"/>
        <family val="2"/>
      </rPr>
      <t xml:space="preserve">備考　</t>
    </r>
    <r>
      <rPr>
        <sz val="10"/>
        <rFont val="ＭＳ Ｐ明朝"/>
        <family val="1"/>
        <charset val="128"/>
      </rPr>
      <t xml:space="preserve">0701</t>
    </r>
  </si>
  <si>
    <r>
      <rPr>
        <sz val="10"/>
        <rFont val="Noto Sans"/>
        <family val="2"/>
      </rPr>
      <t xml:space="preserve">備考　</t>
    </r>
    <r>
      <rPr>
        <sz val="10"/>
        <rFont val="ＭＳ Ｐ明朝"/>
        <family val="1"/>
        <charset val="128"/>
      </rPr>
      <t xml:space="preserve">2794</t>
    </r>
  </si>
  <si>
    <r>
      <rPr>
        <sz val="10"/>
        <rFont val="Noto Sans"/>
        <family val="2"/>
      </rPr>
      <t xml:space="preserve">備考　</t>
    </r>
    <r>
      <rPr>
        <sz val="10"/>
        <rFont val="ＭＳ Ｐ明朝"/>
        <family val="1"/>
        <charset val="128"/>
      </rPr>
      <t xml:space="preserve">1795</t>
    </r>
  </si>
  <si>
    <r>
      <rPr>
        <sz val="10"/>
        <rFont val="Noto Sans"/>
        <family val="2"/>
      </rPr>
      <t xml:space="preserve">備考　</t>
    </r>
    <r>
      <rPr>
        <sz val="10"/>
        <rFont val="ＭＳ Ｐ明朝"/>
        <family val="1"/>
        <charset val="128"/>
      </rPr>
      <t xml:space="preserve">0725</t>
    </r>
  </si>
  <si>
    <r>
      <rPr>
        <sz val="10"/>
        <rFont val="Noto Sans"/>
        <family val="2"/>
      </rPr>
      <t xml:space="preserve">備考　</t>
    </r>
    <r>
      <rPr>
        <sz val="10"/>
        <rFont val="ＭＳ Ｐ明朝"/>
        <family val="1"/>
        <charset val="128"/>
      </rPr>
      <t xml:space="preserve">2923</t>
    </r>
  </si>
  <si>
    <r>
      <rPr>
        <sz val="10"/>
        <rFont val="Noto Sans"/>
        <family val="2"/>
      </rPr>
      <t xml:space="preserve">備考　</t>
    </r>
    <r>
      <rPr>
        <sz val="10"/>
        <rFont val="ＭＳ Ｐ明朝"/>
        <family val="1"/>
        <charset val="128"/>
      </rPr>
      <t xml:space="preserve">0318</t>
    </r>
  </si>
  <si>
    <r>
      <rPr>
        <sz val="10"/>
        <rFont val="Noto Sans"/>
        <family val="2"/>
      </rPr>
      <t xml:space="preserve">備考　</t>
    </r>
    <r>
      <rPr>
        <sz val="10"/>
        <rFont val="ＭＳ Ｐ明朝"/>
        <family val="1"/>
        <charset val="128"/>
      </rPr>
      <t xml:space="preserve">3510</t>
    </r>
  </si>
  <si>
    <r>
      <rPr>
        <sz val="10"/>
        <rFont val="Noto Sans"/>
        <family val="2"/>
      </rPr>
      <t xml:space="preserve">備考　</t>
    </r>
    <r>
      <rPr>
        <sz val="10"/>
        <rFont val="ＭＳ Ｐ明朝"/>
        <family val="1"/>
        <charset val="128"/>
      </rPr>
      <t xml:space="preserve">0058</t>
    </r>
  </si>
  <si>
    <r>
      <rPr>
        <sz val="10"/>
        <rFont val="Noto Sans"/>
        <family val="2"/>
      </rPr>
      <t xml:space="preserve">備考　</t>
    </r>
    <r>
      <rPr>
        <sz val="10"/>
        <rFont val="ＭＳ Ｐ明朝"/>
        <family val="1"/>
        <charset val="128"/>
      </rPr>
      <t xml:space="preserve">0877</t>
    </r>
  </si>
  <si>
    <r>
      <rPr>
        <sz val="10"/>
        <rFont val="Noto Sans"/>
        <family val="2"/>
      </rPr>
      <t xml:space="preserve">備考　</t>
    </r>
    <r>
      <rPr>
        <sz val="10"/>
        <rFont val="ＭＳ Ｐ明朝"/>
        <family val="1"/>
        <charset val="128"/>
      </rPr>
      <t xml:space="preserve">0078</t>
    </r>
  </si>
  <si>
    <r>
      <rPr>
        <sz val="10"/>
        <rFont val="Noto Sans"/>
        <family val="2"/>
      </rPr>
      <t xml:space="preserve">備考　</t>
    </r>
    <r>
      <rPr>
        <sz val="10"/>
        <rFont val="ＭＳ Ｐ明朝"/>
        <family val="1"/>
        <charset val="128"/>
      </rPr>
      <t xml:space="preserve">2322</t>
    </r>
  </si>
  <si>
    <r>
      <rPr>
        <sz val="10"/>
        <rFont val="Noto Sans"/>
        <family val="2"/>
      </rPr>
      <t xml:space="preserve">備考　</t>
    </r>
    <r>
      <rPr>
        <sz val="10"/>
        <rFont val="ＭＳ Ｐ明朝"/>
        <family val="1"/>
        <charset val="128"/>
      </rPr>
      <t xml:space="preserve">3369</t>
    </r>
  </si>
  <si>
    <r>
      <rPr>
        <sz val="10"/>
        <rFont val="Noto Sans"/>
        <family val="2"/>
      </rPr>
      <t xml:space="preserve">備考　</t>
    </r>
    <r>
      <rPr>
        <sz val="10"/>
        <rFont val="ＭＳ Ｐ明朝"/>
        <family val="1"/>
        <charset val="128"/>
      </rPr>
      <t xml:space="preserve">4700</t>
    </r>
  </si>
  <si>
    <r>
      <rPr>
        <sz val="10"/>
        <rFont val="Noto Sans"/>
        <family val="2"/>
      </rPr>
      <t xml:space="preserve">備考　</t>
    </r>
    <r>
      <rPr>
        <sz val="10"/>
        <rFont val="ＭＳ Ｐ明朝"/>
        <family val="1"/>
        <charset val="128"/>
      </rPr>
      <t xml:space="preserve">4474</t>
    </r>
  </si>
  <si>
    <r>
      <rPr>
        <sz val="10"/>
        <rFont val="Noto Sans"/>
        <family val="2"/>
      </rPr>
      <t xml:space="preserve">備考　</t>
    </r>
    <r>
      <rPr>
        <sz val="10"/>
        <rFont val="ＭＳ Ｐ明朝"/>
        <family val="1"/>
        <charset val="128"/>
      </rPr>
      <t xml:space="preserve">4546</t>
    </r>
  </si>
  <si>
    <r>
      <rPr>
        <sz val="10"/>
        <rFont val="Noto Sans"/>
        <family val="2"/>
      </rPr>
      <t xml:space="preserve">備考　</t>
    </r>
    <r>
      <rPr>
        <sz val="10"/>
        <rFont val="ＭＳ Ｐ明朝"/>
        <family val="1"/>
        <charset val="128"/>
      </rPr>
      <t xml:space="preserve">4061</t>
    </r>
  </si>
  <si>
    <r>
      <rPr>
        <sz val="10"/>
        <rFont val="Noto Sans"/>
        <family val="2"/>
      </rPr>
      <t xml:space="preserve">備考　</t>
    </r>
    <r>
      <rPr>
        <sz val="10"/>
        <rFont val="ＭＳ Ｐ明朝"/>
        <family val="1"/>
        <charset val="128"/>
      </rPr>
      <t xml:space="preserve">1226</t>
    </r>
  </si>
  <si>
    <r>
      <rPr>
        <sz val="10"/>
        <rFont val="Noto Sans"/>
        <family val="2"/>
      </rPr>
      <t xml:space="preserve">備考　</t>
    </r>
    <r>
      <rPr>
        <sz val="10"/>
        <rFont val="ＭＳ Ｐ明朝"/>
        <family val="1"/>
        <charset val="128"/>
      </rPr>
      <t xml:space="preserve">1321</t>
    </r>
  </si>
  <si>
    <r>
      <rPr>
        <sz val="10"/>
        <rFont val="Noto Sans"/>
        <family val="2"/>
      </rPr>
      <t xml:space="preserve">備考　</t>
    </r>
    <r>
      <rPr>
        <sz val="10"/>
        <rFont val="ＭＳ Ｐ明朝"/>
        <family val="1"/>
        <charset val="128"/>
      </rPr>
      <t xml:space="preserve">2478</t>
    </r>
  </si>
  <si>
    <r>
      <rPr>
        <sz val="10"/>
        <rFont val="Noto Sans"/>
        <family val="2"/>
      </rPr>
      <t xml:space="preserve">備考　</t>
    </r>
    <r>
      <rPr>
        <sz val="10"/>
        <rFont val="ＭＳ Ｐ明朝"/>
        <family val="1"/>
        <charset val="128"/>
      </rPr>
      <t xml:space="preserve">2289</t>
    </r>
  </si>
  <si>
    <r>
      <rPr>
        <sz val="10"/>
        <rFont val="Noto Sans"/>
        <family val="2"/>
      </rPr>
      <t xml:space="preserve">備考　</t>
    </r>
    <r>
      <rPr>
        <sz val="10"/>
        <rFont val="ＭＳ Ｐ明朝"/>
        <family val="1"/>
        <charset val="128"/>
      </rPr>
      <t xml:space="preserve">0467</t>
    </r>
  </si>
  <si>
    <r>
      <rPr>
        <sz val="10"/>
        <rFont val="Noto Sans"/>
        <family val="2"/>
      </rPr>
      <t xml:space="preserve">備考　</t>
    </r>
    <r>
      <rPr>
        <sz val="10"/>
        <rFont val="ＭＳ Ｐ明朝"/>
        <family val="1"/>
        <charset val="128"/>
      </rPr>
      <t xml:space="preserve">1265</t>
    </r>
  </si>
  <si>
    <r>
      <rPr>
        <sz val="10"/>
        <rFont val="Noto Sans"/>
        <family val="2"/>
      </rPr>
      <t xml:space="preserve">備考　</t>
    </r>
    <r>
      <rPr>
        <sz val="10"/>
        <rFont val="ＭＳ Ｐ明朝"/>
        <family val="1"/>
        <charset val="128"/>
      </rPr>
      <t xml:space="preserve">4413</t>
    </r>
  </si>
  <si>
    <r>
      <rPr>
        <sz val="10"/>
        <rFont val="Noto Sans"/>
        <family val="2"/>
      </rPr>
      <t xml:space="preserve">備考　</t>
    </r>
    <r>
      <rPr>
        <sz val="10"/>
        <rFont val="ＭＳ Ｐ明朝"/>
        <family val="1"/>
        <charset val="128"/>
      </rPr>
      <t xml:space="preserve">3250</t>
    </r>
  </si>
  <si>
    <r>
      <rPr>
        <sz val="10"/>
        <rFont val="Noto Sans"/>
        <family val="2"/>
      </rPr>
      <t xml:space="preserve">備考　</t>
    </r>
    <r>
      <rPr>
        <sz val="10"/>
        <rFont val="ＭＳ Ｐ明朝"/>
        <family val="1"/>
        <charset val="128"/>
      </rPr>
      <t xml:space="preserve">4015</t>
    </r>
  </si>
  <si>
    <r>
      <rPr>
        <sz val="10"/>
        <rFont val="Noto Sans"/>
        <family val="2"/>
      </rPr>
      <t xml:space="preserve">備考　</t>
    </r>
    <r>
      <rPr>
        <sz val="10"/>
        <rFont val="ＭＳ Ｐ明朝"/>
        <family val="1"/>
        <charset val="128"/>
      </rPr>
      <t xml:space="preserve">2129</t>
    </r>
  </si>
  <si>
    <r>
      <rPr>
        <sz val="10"/>
        <rFont val="Noto Sans"/>
        <family val="2"/>
      </rPr>
      <t xml:space="preserve">備考　</t>
    </r>
    <r>
      <rPr>
        <sz val="10"/>
        <rFont val="ＭＳ Ｐ明朝"/>
        <family val="1"/>
        <charset val="128"/>
      </rPr>
      <t xml:space="preserve">0474</t>
    </r>
  </si>
  <si>
    <r>
      <rPr>
        <sz val="10"/>
        <rFont val="Noto Sans"/>
        <family val="2"/>
      </rPr>
      <t xml:space="preserve">備考　</t>
    </r>
    <r>
      <rPr>
        <sz val="10"/>
        <rFont val="ＭＳ Ｐ明朝"/>
        <family val="1"/>
        <charset val="128"/>
      </rPr>
      <t xml:space="preserve">0299</t>
    </r>
  </si>
  <si>
    <r>
      <rPr>
        <sz val="10"/>
        <rFont val="Noto Sans"/>
        <family val="2"/>
      </rPr>
      <t xml:space="preserve">備考　</t>
    </r>
    <r>
      <rPr>
        <sz val="10"/>
        <rFont val="ＭＳ Ｐ明朝"/>
        <family val="1"/>
        <charset val="128"/>
      </rPr>
      <t xml:space="preserve">3741</t>
    </r>
  </si>
  <si>
    <r>
      <rPr>
        <sz val="10"/>
        <rFont val="Noto Sans"/>
        <family val="2"/>
      </rPr>
      <t xml:space="preserve">備考　</t>
    </r>
    <r>
      <rPr>
        <sz val="10"/>
        <rFont val="ＭＳ Ｐ明朝"/>
        <family val="1"/>
        <charset val="128"/>
      </rPr>
      <t xml:space="preserve">4128</t>
    </r>
  </si>
  <si>
    <r>
      <rPr>
        <sz val="10"/>
        <rFont val="Noto Sans"/>
        <family val="2"/>
      </rPr>
      <t xml:space="preserve">備考　</t>
    </r>
    <r>
      <rPr>
        <sz val="10"/>
        <rFont val="ＭＳ Ｐ明朝"/>
        <family val="1"/>
        <charset val="128"/>
      </rPr>
      <t xml:space="preserve">0724</t>
    </r>
  </si>
  <si>
    <r>
      <rPr>
        <sz val="10"/>
        <rFont val="Noto Sans"/>
        <family val="2"/>
      </rPr>
      <t xml:space="preserve">備考　</t>
    </r>
    <r>
      <rPr>
        <sz val="10"/>
        <rFont val="ＭＳ Ｐ明朝"/>
        <family val="1"/>
        <charset val="128"/>
      </rPr>
      <t xml:space="preserve">2892</t>
    </r>
  </si>
  <si>
    <r>
      <rPr>
        <sz val="10"/>
        <rFont val="Noto Sans"/>
        <family val="2"/>
      </rPr>
      <t xml:space="preserve">備考　</t>
    </r>
    <r>
      <rPr>
        <sz val="10"/>
        <rFont val="ＭＳ Ｐ明朝"/>
        <family val="1"/>
        <charset val="128"/>
      </rPr>
      <t xml:space="preserve">4098</t>
    </r>
  </si>
  <si>
    <r>
      <rPr>
        <sz val="10"/>
        <rFont val="Noto Sans"/>
        <family val="2"/>
      </rPr>
      <t xml:space="preserve">備考　</t>
    </r>
    <r>
      <rPr>
        <sz val="10"/>
        <rFont val="ＭＳ Ｐ明朝"/>
        <family val="1"/>
        <charset val="128"/>
      </rPr>
      <t xml:space="preserve">2318</t>
    </r>
  </si>
  <si>
    <r>
      <rPr>
        <sz val="10"/>
        <rFont val="Noto Sans"/>
        <family val="2"/>
      </rPr>
      <t xml:space="preserve">備考　</t>
    </r>
    <r>
      <rPr>
        <sz val="10"/>
        <rFont val="ＭＳ Ｐ明朝"/>
        <family val="1"/>
        <charset val="128"/>
      </rPr>
      <t xml:space="preserve">0882</t>
    </r>
  </si>
  <si>
    <r>
      <rPr>
        <sz val="10"/>
        <rFont val="Noto Sans"/>
        <family val="2"/>
      </rPr>
      <t xml:space="preserve">備考　</t>
    </r>
    <r>
      <rPr>
        <sz val="10"/>
        <rFont val="ＭＳ Ｐ明朝"/>
        <family val="1"/>
        <charset val="128"/>
      </rPr>
      <t xml:space="preserve">3915</t>
    </r>
  </si>
  <si>
    <r>
      <rPr>
        <sz val="10"/>
        <rFont val="Noto Sans"/>
        <family val="2"/>
      </rPr>
      <t xml:space="preserve">備考　</t>
    </r>
    <r>
      <rPr>
        <sz val="10"/>
        <rFont val="ＭＳ Ｐ明朝"/>
        <family val="1"/>
        <charset val="128"/>
      </rPr>
      <t xml:space="preserve">0375</t>
    </r>
  </si>
  <si>
    <r>
      <rPr>
        <sz val="10"/>
        <rFont val="Noto Sans"/>
        <family val="2"/>
      </rPr>
      <t xml:space="preserve">備考　</t>
    </r>
    <r>
      <rPr>
        <sz val="10"/>
        <rFont val="ＭＳ Ｐ明朝"/>
        <family val="1"/>
        <charset val="128"/>
      </rPr>
      <t xml:space="preserve">0793</t>
    </r>
  </si>
  <si>
    <r>
      <rPr>
        <sz val="10"/>
        <rFont val="Noto Sans"/>
        <family val="2"/>
      </rPr>
      <t xml:space="preserve">備考　</t>
    </r>
    <r>
      <rPr>
        <sz val="10"/>
        <rFont val="ＭＳ Ｐ明朝"/>
        <family val="1"/>
        <charset val="128"/>
      </rPr>
      <t xml:space="preserve">1560</t>
    </r>
  </si>
  <si>
    <r>
      <rPr>
        <sz val="10"/>
        <rFont val="Noto Sans"/>
        <family val="2"/>
      </rPr>
      <t xml:space="preserve">備考　</t>
    </r>
    <r>
      <rPr>
        <sz val="10"/>
        <rFont val="ＭＳ Ｐ明朝"/>
        <family val="1"/>
        <charset val="128"/>
      </rPr>
      <t xml:space="preserve">1043</t>
    </r>
  </si>
  <si>
    <r>
      <rPr>
        <sz val="10"/>
        <rFont val="Noto Sans"/>
        <family val="2"/>
      </rPr>
      <t xml:space="preserve">備考　</t>
    </r>
    <r>
      <rPr>
        <sz val="10"/>
        <rFont val="ＭＳ Ｐ明朝"/>
        <family val="1"/>
        <charset val="128"/>
      </rPr>
      <t xml:space="preserve">1070</t>
    </r>
  </si>
  <si>
    <r>
      <rPr>
        <sz val="10"/>
        <rFont val="Noto Sans"/>
        <family val="2"/>
      </rPr>
      <t xml:space="preserve">備考　</t>
    </r>
    <r>
      <rPr>
        <sz val="10"/>
        <rFont val="ＭＳ Ｐ明朝"/>
        <family val="1"/>
        <charset val="128"/>
      </rPr>
      <t xml:space="preserve">4172</t>
    </r>
  </si>
  <si>
    <r>
      <rPr>
        <sz val="10"/>
        <rFont val="Noto Sans"/>
        <family val="2"/>
      </rPr>
      <t xml:space="preserve">備考　</t>
    </r>
    <r>
      <rPr>
        <sz val="10"/>
        <rFont val="ＭＳ Ｐ明朝"/>
        <family val="1"/>
        <charset val="128"/>
      </rPr>
      <t xml:space="preserve">0045</t>
    </r>
  </si>
  <si>
    <r>
      <rPr>
        <sz val="10"/>
        <rFont val="Noto Sans"/>
        <family val="2"/>
      </rPr>
      <t xml:space="preserve">備考　</t>
    </r>
    <r>
      <rPr>
        <sz val="10"/>
        <rFont val="ＭＳ Ｐ明朝"/>
        <family val="1"/>
        <charset val="128"/>
      </rPr>
      <t xml:space="preserve">3052</t>
    </r>
  </si>
  <si>
    <r>
      <rPr>
        <sz val="10"/>
        <rFont val="Noto Sans"/>
        <family val="2"/>
      </rPr>
      <t xml:space="preserve">備考　</t>
    </r>
    <r>
      <rPr>
        <sz val="10"/>
        <rFont val="ＭＳ Ｐ明朝"/>
        <family val="1"/>
        <charset val="128"/>
      </rPr>
      <t xml:space="preserve">4784</t>
    </r>
  </si>
  <si>
    <r>
      <rPr>
        <sz val="10"/>
        <rFont val="Noto Sans"/>
        <family val="2"/>
      </rPr>
      <t xml:space="preserve">備考　</t>
    </r>
    <r>
      <rPr>
        <sz val="10"/>
        <rFont val="ＭＳ Ｐ明朝"/>
        <family val="1"/>
        <charset val="128"/>
      </rPr>
      <t xml:space="preserve">2850</t>
    </r>
  </si>
  <si>
    <r>
      <rPr>
        <sz val="10"/>
        <rFont val="Noto Sans"/>
        <family val="2"/>
      </rPr>
      <t xml:space="preserve">備考　</t>
    </r>
    <r>
      <rPr>
        <sz val="10"/>
        <rFont val="ＭＳ Ｐ明朝"/>
        <family val="1"/>
        <charset val="128"/>
      </rPr>
      <t xml:space="preserve">4335</t>
    </r>
  </si>
  <si>
    <r>
      <rPr>
        <sz val="10"/>
        <rFont val="Noto Sans"/>
        <family val="2"/>
      </rPr>
      <t xml:space="preserve">備考　</t>
    </r>
    <r>
      <rPr>
        <sz val="10"/>
        <rFont val="ＭＳ Ｐ明朝"/>
        <family val="1"/>
        <charset val="128"/>
      </rPr>
      <t xml:space="preserve">1867</t>
    </r>
  </si>
  <si>
    <r>
      <rPr>
        <sz val="10"/>
        <rFont val="Noto Sans"/>
        <family val="2"/>
      </rPr>
      <t xml:space="preserve">備考　</t>
    </r>
    <r>
      <rPr>
        <sz val="10"/>
        <rFont val="ＭＳ Ｐ明朝"/>
        <family val="1"/>
        <charset val="128"/>
      </rPr>
      <t xml:space="preserve">0958</t>
    </r>
  </si>
  <si>
    <r>
      <rPr>
        <sz val="10"/>
        <rFont val="Noto Sans"/>
        <family val="2"/>
      </rPr>
      <t xml:space="preserve">備考　</t>
    </r>
    <r>
      <rPr>
        <sz val="10"/>
        <rFont val="ＭＳ Ｐ明朝"/>
        <family val="1"/>
        <charset val="128"/>
      </rPr>
      <t xml:space="preserve">2871</t>
    </r>
  </si>
  <si>
    <r>
      <rPr>
        <sz val="10"/>
        <rFont val="Noto Sans"/>
        <family val="2"/>
      </rPr>
      <t xml:space="preserve">備考　</t>
    </r>
    <r>
      <rPr>
        <sz val="10"/>
        <rFont val="ＭＳ Ｐ明朝"/>
        <family val="1"/>
        <charset val="128"/>
      </rPr>
      <t xml:space="preserve">4171</t>
    </r>
  </si>
  <si>
    <r>
      <rPr>
        <sz val="10"/>
        <rFont val="Noto Sans"/>
        <family val="2"/>
      </rPr>
      <t xml:space="preserve">備考　</t>
    </r>
    <r>
      <rPr>
        <sz val="10"/>
        <rFont val="ＭＳ Ｐ明朝"/>
        <family val="1"/>
        <charset val="128"/>
      </rPr>
      <t xml:space="preserve">0953</t>
    </r>
  </si>
  <si>
    <r>
      <rPr>
        <sz val="10"/>
        <rFont val="Noto Sans"/>
        <family val="2"/>
      </rPr>
      <t xml:space="preserve">備考　</t>
    </r>
    <r>
      <rPr>
        <sz val="10"/>
        <rFont val="ＭＳ Ｐ明朝"/>
        <family val="1"/>
        <charset val="128"/>
      </rPr>
      <t xml:space="preserve">1557</t>
    </r>
  </si>
  <si>
    <r>
      <rPr>
        <sz val="10"/>
        <rFont val="Noto Sans"/>
        <family val="2"/>
      </rPr>
      <t xml:space="preserve">備考　</t>
    </r>
    <r>
      <rPr>
        <sz val="10"/>
        <rFont val="ＭＳ Ｐ明朝"/>
        <family val="1"/>
        <charset val="128"/>
      </rPr>
      <t xml:space="preserve">0094</t>
    </r>
  </si>
  <si>
    <r>
      <rPr>
        <sz val="10"/>
        <rFont val="Noto Sans"/>
        <family val="2"/>
      </rPr>
      <t xml:space="preserve">備考　</t>
    </r>
    <r>
      <rPr>
        <sz val="10"/>
        <rFont val="ＭＳ Ｐ明朝"/>
        <family val="1"/>
        <charset val="128"/>
      </rPr>
      <t xml:space="preserve">0342</t>
    </r>
  </si>
  <si>
    <r>
      <rPr>
        <sz val="10"/>
        <rFont val="Noto Sans"/>
        <family val="2"/>
      </rPr>
      <t xml:space="preserve">備考　</t>
    </r>
    <r>
      <rPr>
        <sz val="10"/>
        <rFont val="ＭＳ Ｐ明朝"/>
        <family val="1"/>
        <charset val="128"/>
      </rPr>
      <t xml:space="preserve">2835</t>
    </r>
  </si>
  <si>
    <r>
      <rPr>
        <sz val="10"/>
        <rFont val="Noto Sans"/>
        <family val="2"/>
      </rPr>
      <t xml:space="preserve">備考　</t>
    </r>
    <r>
      <rPr>
        <sz val="10"/>
        <rFont val="ＭＳ Ｐ明朝"/>
        <family val="1"/>
        <charset val="128"/>
      </rPr>
      <t xml:space="preserve">1334</t>
    </r>
  </si>
  <si>
    <r>
      <rPr>
        <sz val="10"/>
        <rFont val="Noto Sans"/>
        <family val="2"/>
      </rPr>
      <t xml:space="preserve">備考　</t>
    </r>
    <r>
      <rPr>
        <sz val="10"/>
        <rFont val="ＭＳ Ｐ明朝"/>
        <family val="1"/>
        <charset val="128"/>
      </rPr>
      <t xml:space="preserve">0109</t>
    </r>
  </si>
  <si>
    <r>
      <rPr>
        <sz val="10"/>
        <rFont val="Noto Sans"/>
        <family val="2"/>
      </rPr>
      <t xml:space="preserve">備考　</t>
    </r>
    <r>
      <rPr>
        <sz val="10"/>
        <rFont val="ＭＳ Ｐ明朝"/>
        <family val="1"/>
        <charset val="128"/>
      </rPr>
      <t xml:space="preserve">2241</t>
    </r>
  </si>
  <si>
    <r>
      <rPr>
        <sz val="10"/>
        <rFont val="Noto Sans"/>
        <family val="2"/>
      </rPr>
      <t xml:space="preserve">備考　</t>
    </r>
    <r>
      <rPr>
        <sz val="10"/>
        <rFont val="ＭＳ Ｐ明朝"/>
        <family val="1"/>
        <charset val="128"/>
      </rPr>
      <t xml:space="preserve">1499</t>
    </r>
  </si>
  <si>
    <r>
      <rPr>
        <sz val="10"/>
        <rFont val="Noto Sans"/>
        <family val="2"/>
      </rPr>
      <t xml:space="preserve">備考　</t>
    </r>
    <r>
      <rPr>
        <sz val="10"/>
        <rFont val="ＭＳ Ｐ明朝"/>
        <family val="1"/>
        <charset val="128"/>
      </rPr>
      <t xml:space="preserve">0473</t>
    </r>
  </si>
  <si>
    <r>
      <rPr>
        <sz val="10"/>
        <rFont val="Noto Sans"/>
        <family val="2"/>
      </rPr>
      <t xml:space="preserve">備考　</t>
    </r>
    <r>
      <rPr>
        <sz val="10"/>
        <rFont val="ＭＳ Ｐ明朝"/>
        <family val="1"/>
        <charset val="128"/>
      </rPr>
      <t xml:space="preserve">0563</t>
    </r>
  </si>
  <si>
    <r>
      <rPr>
        <sz val="10"/>
        <rFont val="Noto Sans"/>
        <family val="2"/>
      </rPr>
      <t xml:space="preserve">備考　</t>
    </r>
    <r>
      <rPr>
        <sz val="10"/>
        <rFont val="ＭＳ Ｐ明朝"/>
        <family val="1"/>
        <charset val="128"/>
      </rPr>
      <t xml:space="preserve">1861</t>
    </r>
  </si>
  <si>
    <r>
      <rPr>
        <sz val="10"/>
        <rFont val="Noto Sans"/>
        <family val="2"/>
      </rPr>
      <t xml:space="preserve">備考　</t>
    </r>
    <r>
      <rPr>
        <sz val="10"/>
        <rFont val="ＭＳ Ｐ明朝"/>
        <family val="1"/>
        <charset val="128"/>
      </rPr>
      <t xml:space="preserve">0841</t>
    </r>
  </si>
  <si>
    <r>
      <rPr>
        <sz val="10"/>
        <rFont val="Noto Sans"/>
        <family val="2"/>
      </rPr>
      <t xml:space="preserve">備考　</t>
    </r>
    <r>
      <rPr>
        <sz val="10"/>
        <rFont val="ＭＳ Ｐ明朝"/>
        <family val="1"/>
        <charset val="128"/>
      </rPr>
      <t xml:space="preserve">3645</t>
    </r>
  </si>
  <si>
    <r>
      <rPr>
        <sz val="10"/>
        <rFont val="Noto Sans"/>
        <family val="2"/>
      </rPr>
      <t xml:space="preserve">備考　</t>
    </r>
    <r>
      <rPr>
        <sz val="10"/>
        <rFont val="ＭＳ Ｐ明朝"/>
        <family val="1"/>
        <charset val="128"/>
      </rPr>
      <t xml:space="preserve">2949</t>
    </r>
  </si>
  <si>
    <r>
      <rPr>
        <sz val="10"/>
        <rFont val="Noto Sans"/>
        <family val="2"/>
      </rPr>
      <t xml:space="preserve">備考　</t>
    </r>
    <r>
      <rPr>
        <sz val="10"/>
        <rFont val="ＭＳ Ｐ明朝"/>
        <family val="1"/>
        <charset val="128"/>
      </rPr>
      <t xml:space="preserve">1777</t>
    </r>
  </si>
  <si>
    <r>
      <rPr>
        <sz val="10"/>
        <rFont val="Noto Sans"/>
        <family val="2"/>
      </rPr>
      <t xml:space="preserve">備考　</t>
    </r>
    <r>
      <rPr>
        <sz val="10"/>
        <rFont val="ＭＳ Ｐ明朝"/>
        <family val="1"/>
        <charset val="128"/>
      </rPr>
      <t xml:space="preserve">1849</t>
    </r>
  </si>
  <si>
    <r>
      <rPr>
        <sz val="10"/>
        <rFont val="Noto Sans"/>
        <family val="2"/>
      </rPr>
      <t xml:space="preserve">備考　</t>
    </r>
    <r>
      <rPr>
        <sz val="10"/>
        <rFont val="ＭＳ Ｐ明朝"/>
        <family val="1"/>
        <charset val="128"/>
      </rPr>
      <t xml:space="preserve">1096</t>
    </r>
  </si>
  <si>
    <r>
      <rPr>
        <sz val="10"/>
        <rFont val="Noto Sans"/>
        <family val="2"/>
      </rPr>
      <t xml:space="preserve">備考　</t>
    </r>
    <r>
      <rPr>
        <sz val="10"/>
        <rFont val="ＭＳ Ｐ明朝"/>
        <family val="1"/>
        <charset val="128"/>
      </rPr>
      <t xml:space="preserve">0912</t>
    </r>
  </si>
  <si>
    <r>
      <rPr>
        <sz val="10"/>
        <rFont val="Noto Sans"/>
        <family val="2"/>
      </rPr>
      <t xml:space="preserve">備考　</t>
    </r>
    <r>
      <rPr>
        <sz val="10"/>
        <rFont val="ＭＳ Ｐ明朝"/>
        <family val="1"/>
        <charset val="128"/>
      </rPr>
      <t xml:space="preserve">2829</t>
    </r>
  </si>
  <si>
    <r>
      <rPr>
        <sz val="10"/>
        <rFont val="Noto Sans"/>
        <family val="2"/>
      </rPr>
      <t xml:space="preserve">備考　</t>
    </r>
    <r>
      <rPr>
        <sz val="10"/>
        <rFont val="ＭＳ Ｐ明朝"/>
        <family val="1"/>
        <charset val="128"/>
      </rPr>
      <t xml:space="preserve">3811</t>
    </r>
  </si>
  <si>
    <r>
      <rPr>
        <sz val="10"/>
        <rFont val="Noto Sans"/>
        <family val="2"/>
      </rPr>
      <t xml:space="preserve">備考　</t>
    </r>
    <r>
      <rPr>
        <sz val="10"/>
        <rFont val="ＭＳ Ｐ明朝"/>
        <family val="1"/>
        <charset val="128"/>
      </rPr>
      <t xml:space="preserve">1638</t>
    </r>
  </si>
  <si>
    <r>
      <rPr>
        <sz val="10"/>
        <rFont val="Noto Sans"/>
        <family val="2"/>
      </rPr>
      <t xml:space="preserve">備考　</t>
    </r>
    <r>
      <rPr>
        <sz val="10"/>
        <rFont val="ＭＳ Ｐ明朝"/>
        <family val="1"/>
        <charset val="128"/>
      </rPr>
      <t xml:space="preserve">2619</t>
    </r>
  </si>
  <si>
    <r>
      <rPr>
        <sz val="10"/>
        <rFont val="Noto Sans"/>
        <family val="2"/>
      </rPr>
      <t xml:space="preserve">備考　</t>
    </r>
    <r>
      <rPr>
        <sz val="10"/>
        <rFont val="ＭＳ Ｐ明朝"/>
        <family val="1"/>
        <charset val="128"/>
      </rPr>
      <t xml:space="preserve">4448</t>
    </r>
  </si>
  <si>
    <r>
      <rPr>
        <sz val="10"/>
        <rFont val="Noto Sans"/>
        <family val="2"/>
      </rPr>
      <t xml:space="preserve">備考　</t>
    </r>
    <r>
      <rPr>
        <sz val="10"/>
        <rFont val="ＭＳ Ｐ明朝"/>
        <family val="1"/>
        <charset val="128"/>
      </rPr>
      <t xml:space="preserve">2195</t>
    </r>
  </si>
  <si>
    <r>
      <rPr>
        <sz val="10"/>
        <rFont val="Noto Sans"/>
        <family val="2"/>
      </rPr>
      <t xml:space="preserve">備考　</t>
    </r>
    <r>
      <rPr>
        <sz val="10"/>
        <rFont val="ＭＳ Ｐ明朝"/>
        <family val="1"/>
        <charset val="128"/>
      </rPr>
      <t xml:space="preserve">1930</t>
    </r>
  </si>
  <si>
    <r>
      <rPr>
        <sz val="10"/>
        <rFont val="Noto Sans"/>
        <family val="2"/>
      </rPr>
      <t xml:space="preserve">備考　</t>
    </r>
    <r>
      <rPr>
        <sz val="10"/>
        <rFont val="ＭＳ Ｐ明朝"/>
        <family val="1"/>
        <charset val="128"/>
      </rPr>
      <t xml:space="preserve">0569</t>
    </r>
  </si>
  <si>
    <r>
      <rPr>
        <sz val="10"/>
        <rFont val="Noto Sans"/>
        <family val="2"/>
      </rPr>
      <t xml:space="preserve">備考　</t>
    </r>
    <r>
      <rPr>
        <sz val="10"/>
        <rFont val="ＭＳ Ｐ明朝"/>
        <family val="1"/>
        <charset val="128"/>
      </rPr>
      <t xml:space="preserve">4347</t>
    </r>
  </si>
  <si>
    <r>
      <rPr>
        <sz val="10"/>
        <rFont val="Noto Sans"/>
        <family val="2"/>
      </rPr>
      <t xml:space="preserve">備考　</t>
    </r>
    <r>
      <rPr>
        <sz val="10"/>
        <rFont val="ＭＳ Ｐ明朝"/>
        <family val="1"/>
        <charset val="128"/>
      </rPr>
      <t xml:space="preserve">3607</t>
    </r>
  </si>
  <si>
    <r>
      <rPr>
        <sz val="10"/>
        <rFont val="Noto Sans"/>
        <family val="2"/>
      </rPr>
      <t xml:space="preserve">備考　</t>
    </r>
    <r>
      <rPr>
        <sz val="10"/>
        <rFont val="ＭＳ Ｐ明朝"/>
        <family val="1"/>
        <charset val="128"/>
      </rPr>
      <t xml:space="preserve">0117</t>
    </r>
  </si>
  <si>
    <r>
      <rPr>
        <sz val="10"/>
        <rFont val="Noto Sans"/>
        <family val="2"/>
      </rPr>
      <t xml:space="preserve">備考　</t>
    </r>
    <r>
      <rPr>
        <sz val="10"/>
        <rFont val="ＭＳ Ｐ明朝"/>
        <family val="1"/>
        <charset val="128"/>
      </rPr>
      <t xml:space="preserve">4820</t>
    </r>
  </si>
  <si>
    <r>
      <rPr>
        <sz val="10"/>
        <rFont val="Noto Sans"/>
        <family val="2"/>
      </rPr>
      <t xml:space="preserve">備考　</t>
    </r>
    <r>
      <rPr>
        <sz val="10"/>
        <rFont val="ＭＳ Ｐ明朝"/>
        <family val="1"/>
        <charset val="128"/>
      </rPr>
      <t xml:space="preserve">2697</t>
    </r>
  </si>
  <si>
    <r>
      <rPr>
        <sz val="10"/>
        <rFont val="Noto Sans"/>
        <family val="2"/>
      </rPr>
      <t xml:space="preserve">備考　</t>
    </r>
    <r>
      <rPr>
        <sz val="10"/>
        <rFont val="ＭＳ Ｐ明朝"/>
        <family val="1"/>
        <charset val="128"/>
      </rPr>
      <t xml:space="preserve">1716</t>
    </r>
  </si>
  <si>
    <r>
      <rPr>
        <sz val="10"/>
        <rFont val="Noto Sans"/>
        <family val="2"/>
      </rPr>
      <t xml:space="preserve">備考　</t>
    </r>
    <r>
      <rPr>
        <sz val="10"/>
        <rFont val="ＭＳ Ｐ明朝"/>
        <family val="1"/>
        <charset val="128"/>
      </rPr>
      <t xml:space="preserve">0338</t>
    </r>
  </si>
  <si>
    <r>
      <rPr>
        <sz val="10"/>
        <rFont val="Noto Sans"/>
        <family val="2"/>
      </rPr>
      <t xml:space="preserve">備考　</t>
    </r>
    <r>
      <rPr>
        <sz val="10"/>
        <rFont val="ＭＳ Ｐ明朝"/>
        <family val="1"/>
        <charset val="128"/>
      </rPr>
      <t xml:space="preserve">1753</t>
    </r>
  </si>
  <si>
    <r>
      <rPr>
        <sz val="10"/>
        <rFont val="Noto Sans"/>
        <family val="2"/>
      </rPr>
      <t xml:space="preserve">備考　</t>
    </r>
    <r>
      <rPr>
        <sz val="10"/>
        <rFont val="ＭＳ Ｐ明朝"/>
        <family val="1"/>
        <charset val="128"/>
      </rPr>
      <t xml:space="preserve">1141</t>
    </r>
  </si>
  <si>
    <r>
      <rPr>
        <sz val="10"/>
        <rFont val="Noto Sans"/>
        <family val="2"/>
      </rPr>
      <t xml:space="preserve">備考　</t>
    </r>
    <r>
      <rPr>
        <sz val="10"/>
        <rFont val="ＭＳ Ｐ明朝"/>
        <family val="1"/>
        <charset val="128"/>
      </rPr>
      <t xml:space="preserve">1085</t>
    </r>
  </si>
  <si>
    <r>
      <rPr>
        <sz val="10"/>
        <rFont val="Noto Sans"/>
        <family val="2"/>
      </rPr>
      <t xml:space="preserve">備考　</t>
    </r>
    <r>
      <rPr>
        <sz val="10"/>
        <rFont val="ＭＳ Ｐ明朝"/>
        <family val="1"/>
        <charset val="128"/>
      </rPr>
      <t xml:space="preserve">4118</t>
    </r>
  </si>
  <si>
    <r>
      <rPr>
        <sz val="10"/>
        <rFont val="Noto Sans"/>
        <family val="2"/>
      </rPr>
      <t xml:space="preserve">備考　</t>
    </r>
    <r>
      <rPr>
        <sz val="10"/>
        <rFont val="ＭＳ Ｐ明朝"/>
        <family val="1"/>
        <charset val="128"/>
      </rPr>
      <t xml:space="preserve">3507</t>
    </r>
  </si>
  <si>
    <r>
      <rPr>
        <sz val="10"/>
        <rFont val="Noto Sans"/>
        <family val="2"/>
      </rPr>
      <t xml:space="preserve">備考　</t>
    </r>
    <r>
      <rPr>
        <sz val="10"/>
        <rFont val="ＭＳ Ｐ明朝"/>
        <family val="1"/>
        <charset val="128"/>
      </rPr>
      <t xml:space="preserve">3270</t>
    </r>
  </si>
  <si>
    <r>
      <rPr>
        <sz val="10"/>
        <rFont val="Noto Sans"/>
        <family val="2"/>
      </rPr>
      <t xml:space="preserve">備考　</t>
    </r>
    <r>
      <rPr>
        <sz val="10"/>
        <rFont val="ＭＳ Ｐ明朝"/>
        <family val="1"/>
        <charset val="128"/>
      </rPr>
      <t xml:space="preserve">0964</t>
    </r>
  </si>
  <si>
    <r>
      <rPr>
        <sz val="10"/>
        <rFont val="Noto Sans"/>
        <family val="2"/>
      </rPr>
      <t xml:space="preserve">備考　</t>
    </r>
    <r>
      <rPr>
        <sz val="10"/>
        <rFont val="ＭＳ Ｐ明朝"/>
        <family val="1"/>
        <charset val="128"/>
      </rPr>
      <t xml:space="preserve">4873</t>
    </r>
  </si>
  <si>
    <r>
      <rPr>
        <sz val="10"/>
        <rFont val="Noto Sans"/>
        <family val="2"/>
      </rPr>
      <t xml:space="preserve">備考　</t>
    </r>
    <r>
      <rPr>
        <sz val="10"/>
        <rFont val="ＭＳ Ｐ明朝"/>
        <family val="1"/>
        <charset val="128"/>
      </rPr>
      <t xml:space="preserve">3944</t>
    </r>
  </si>
  <si>
    <r>
      <rPr>
        <sz val="10"/>
        <rFont val="Noto Sans"/>
        <family val="2"/>
      </rPr>
      <t xml:space="preserve">備考　</t>
    </r>
    <r>
      <rPr>
        <sz val="10"/>
        <rFont val="ＭＳ Ｐ明朝"/>
        <family val="1"/>
        <charset val="128"/>
      </rPr>
      <t xml:space="preserve">0446</t>
    </r>
  </si>
  <si>
    <r>
      <rPr>
        <sz val="10"/>
        <rFont val="Noto Sans"/>
        <family val="2"/>
      </rPr>
      <t xml:space="preserve">備考　</t>
    </r>
    <r>
      <rPr>
        <sz val="10"/>
        <rFont val="ＭＳ Ｐ明朝"/>
        <family val="1"/>
        <charset val="128"/>
      </rPr>
      <t xml:space="preserve">2100</t>
    </r>
  </si>
  <si>
    <r>
      <rPr>
        <sz val="10"/>
        <rFont val="Noto Sans"/>
        <family val="2"/>
      </rPr>
      <t xml:space="preserve">備考　</t>
    </r>
    <r>
      <rPr>
        <sz val="10"/>
        <rFont val="ＭＳ Ｐ明朝"/>
        <family val="1"/>
        <charset val="128"/>
      </rPr>
      <t xml:space="preserve">3987</t>
    </r>
  </si>
  <si>
    <r>
      <rPr>
        <sz val="10"/>
        <rFont val="Noto Sans"/>
        <family val="2"/>
      </rPr>
      <t xml:space="preserve">備考　</t>
    </r>
    <r>
      <rPr>
        <sz val="10"/>
        <rFont val="ＭＳ Ｐ明朝"/>
        <family val="1"/>
        <charset val="128"/>
      </rPr>
      <t xml:space="preserve">2687</t>
    </r>
  </si>
  <si>
    <r>
      <rPr>
        <sz val="10"/>
        <rFont val="Noto Sans"/>
        <family val="2"/>
      </rPr>
      <t xml:space="preserve">備考　</t>
    </r>
    <r>
      <rPr>
        <sz val="10"/>
        <rFont val="ＭＳ Ｐ明朝"/>
        <family val="1"/>
        <charset val="128"/>
      </rPr>
      <t xml:space="preserve">0210</t>
    </r>
  </si>
  <si>
    <r>
      <rPr>
        <sz val="10"/>
        <rFont val="Noto Sans"/>
        <family val="2"/>
      </rPr>
      <t xml:space="preserve">備考　</t>
    </r>
    <r>
      <rPr>
        <sz val="10"/>
        <rFont val="ＭＳ Ｐ明朝"/>
        <family val="1"/>
        <charset val="128"/>
      </rPr>
      <t xml:space="preserve">1607</t>
    </r>
  </si>
  <si>
    <r>
      <rPr>
        <sz val="10"/>
        <rFont val="Noto Sans"/>
        <family val="2"/>
      </rPr>
      <t xml:space="preserve">備考　</t>
    </r>
    <r>
      <rPr>
        <sz val="10"/>
        <rFont val="ＭＳ Ｐ明朝"/>
        <family val="1"/>
        <charset val="128"/>
      </rPr>
      <t xml:space="preserve">4082</t>
    </r>
  </si>
  <si>
    <r>
      <rPr>
        <sz val="10"/>
        <rFont val="Noto Sans"/>
        <family val="2"/>
      </rPr>
      <t xml:space="preserve">備考　</t>
    </r>
    <r>
      <rPr>
        <sz val="10"/>
        <rFont val="ＭＳ Ｐ明朝"/>
        <family val="1"/>
        <charset val="128"/>
      </rPr>
      <t xml:space="preserve">3137</t>
    </r>
  </si>
  <si>
    <r>
      <rPr>
        <sz val="10"/>
        <rFont val="Noto Sans"/>
        <family val="2"/>
      </rPr>
      <t xml:space="preserve">備考　</t>
    </r>
    <r>
      <rPr>
        <sz val="10"/>
        <rFont val="ＭＳ Ｐ明朝"/>
        <family val="1"/>
        <charset val="128"/>
      </rPr>
      <t xml:space="preserve">2025</t>
    </r>
  </si>
  <si>
    <r>
      <rPr>
        <sz val="10"/>
        <rFont val="Noto Sans"/>
        <family val="2"/>
      </rPr>
      <t xml:space="preserve">備考　</t>
    </r>
    <r>
      <rPr>
        <sz val="10"/>
        <rFont val="ＭＳ Ｐ明朝"/>
        <family val="1"/>
        <charset val="128"/>
      </rPr>
      <t xml:space="preserve">3715</t>
    </r>
  </si>
  <si>
    <r>
      <rPr>
        <sz val="10"/>
        <rFont val="Noto Sans"/>
        <family val="2"/>
      </rPr>
      <t xml:space="preserve">備考　</t>
    </r>
    <r>
      <rPr>
        <sz val="10"/>
        <rFont val="ＭＳ Ｐ明朝"/>
        <family val="1"/>
        <charset val="128"/>
      </rPr>
      <t xml:space="preserve">1179</t>
    </r>
  </si>
  <si>
    <r>
      <rPr>
        <sz val="10"/>
        <rFont val="Noto Sans"/>
        <family val="2"/>
      </rPr>
      <t xml:space="preserve">備考　</t>
    </r>
    <r>
      <rPr>
        <sz val="10"/>
        <rFont val="ＭＳ Ｐ明朝"/>
        <family val="1"/>
        <charset val="128"/>
      </rPr>
      <t xml:space="preserve">2296</t>
    </r>
  </si>
  <si>
    <r>
      <rPr>
        <sz val="10"/>
        <rFont val="Noto Sans"/>
        <family val="2"/>
      </rPr>
      <t xml:space="preserve">備考　</t>
    </r>
    <r>
      <rPr>
        <sz val="10"/>
        <rFont val="ＭＳ Ｐ明朝"/>
        <family val="1"/>
        <charset val="128"/>
      </rPr>
      <t xml:space="preserve">3220</t>
    </r>
  </si>
  <si>
    <r>
      <rPr>
        <sz val="10"/>
        <rFont val="Noto Sans"/>
        <family val="2"/>
      </rPr>
      <t xml:space="preserve">備考　</t>
    </r>
    <r>
      <rPr>
        <sz val="10"/>
        <rFont val="ＭＳ Ｐ明朝"/>
        <family val="1"/>
        <charset val="128"/>
      </rPr>
      <t xml:space="preserve">0085</t>
    </r>
  </si>
  <si>
    <r>
      <rPr>
        <sz val="10"/>
        <rFont val="Noto Sans"/>
        <family val="2"/>
      </rPr>
      <t xml:space="preserve">備考　</t>
    </r>
    <r>
      <rPr>
        <sz val="10"/>
        <rFont val="ＭＳ Ｐ明朝"/>
        <family val="1"/>
        <charset val="128"/>
      </rPr>
      <t xml:space="preserve">0356</t>
    </r>
  </si>
  <si>
    <r>
      <rPr>
        <sz val="10"/>
        <rFont val="Noto Sans"/>
        <family val="2"/>
      </rPr>
      <t xml:space="preserve">備考　</t>
    </r>
    <r>
      <rPr>
        <sz val="10"/>
        <rFont val="ＭＳ Ｐ明朝"/>
        <family val="1"/>
        <charset val="128"/>
      </rPr>
      <t xml:space="preserve">0977</t>
    </r>
  </si>
  <si>
    <r>
      <rPr>
        <sz val="10"/>
        <rFont val="Noto Sans"/>
        <family val="2"/>
      </rPr>
      <t xml:space="preserve">備考　</t>
    </r>
    <r>
      <rPr>
        <sz val="10"/>
        <rFont val="ＭＳ Ｐ明朝"/>
        <family val="1"/>
        <charset val="128"/>
      </rPr>
      <t xml:space="preserve">2399</t>
    </r>
  </si>
  <si>
    <r>
      <rPr>
        <sz val="10"/>
        <rFont val="Noto Sans"/>
        <family val="2"/>
      </rPr>
      <t xml:space="preserve">備考　</t>
    </r>
    <r>
      <rPr>
        <sz val="10"/>
        <rFont val="ＭＳ Ｐ明朝"/>
        <family val="1"/>
        <charset val="128"/>
      </rPr>
      <t xml:space="preserve">0693</t>
    </r>
  </si>
  <si>
    <r>
      <rPr>
        <sz val="10"/>
        <rFont val="Noto Sans"/>
        <family val="2"/>
      </rPr>
      <t xml:space="preserve">備考　</t>
    </r>
    <r>
      <rPr>
        <sz val="10"/>
        <rFont val="ＭＳ Ｐ明朝"/>
        <family val="1"/>
        <charset val="128"/>
      </rPr>
      <t xml:space="preserve">3568</t>
    </r>
  </si>
  <si>
    <r>
      <rPr>
        <sz val="10"/>
        <rFont val="Noto Sans"/>
        <family val="2"/>
      </rPr>
      <t xml:space="preserve">備考　</t>
    </r>
    <r>
      <rPr>
        <sz val="10"/>
        <rFont val="ＭＳ Ｐ明朝"/>
        <family val="1"/>
        <charset val="128"/>
      </rPr>
      <t xml:space="preserve">2447</t>
    </r>
  </si>
  <si>
    <r>
      <rPr>
        <sz val="10"/>
        <rFont val="Noto Sans"/>
        <family val="2"/>
      </rPr>
      <t xml:space="preserve">備考　</t>
    </r>
    <r>
      <rPr>
        <sz val="10"/>
        <rFont val="ＭＳ Ｐ明朝"/>
        <family val="1"/>
        <charset val="128"/>
      </rPr>
      <t xml:space="preserve">3755</t>
    </r>
  </si>
  <si>
    <r>
      <rPr>
        <sz val="10"/>
        <rFont val="Noto Sans"/>
        <family val="2"/>
      </rPr>
      <t xml:space="preserve">備考　</t>
    </r>
    <r>
      <rPr>
        <sz val="10"/>
        <rFont val="ＭＳ Ｐ明朝"/>
        <family val="1"/>
        <charset val="128"/>
      </rPr>
      <t xml:space="preserve">0809</t>
    </r>
  </si>
  <si>
    <r>
      <rPr>
        <sz val="10"/>
        <rFont val="Noto Sans"/>
        <family val="2"/>
      </rPr>
      <t xml:space="preserve">備考　</t>
    </r>
    <r>
      <rPr>
        <sz val="10"/>
        <rFont val="ＭＳ Ｐ明朝"/>
        <family val="1"/>
        <charset val="128"/>
      </rPr>
      <t xml:space="preserve">2904</t>
    </r>
  </si>
  <si>
    <r>
      <rPr>
        <sz val="10"/>
        <rFont val="Noto Sans"/>
        <family val="2"/>
      </rPr>
      <t xml:space="preserve">備考　</t>
    </r>
    <r>
      <rPr>
        <sz val="10"/>
        <rFont val="ＭＳ Ｐ明朝"/>
        <family val="1"/>
        <charset val="128"/>
      </rPr>
      <t xml:space="preserve">4518</t>
    </r>
  </si>
  <si>
    <r>
      <rPr>
        <sz val="10"/>
        <rFont val="Noto Sans"/>
        <family val="2"/>
      </rPr>
      <t xml:space="preserve">備考　</t>
    </r>
    <r>
      <rPr>
        <sz val="10"/>
        <rFont val="ＭＳ Ｐ明朝"/>
        <family val="1"/>
        <charset val="128"/>
      </rPr>
      <t xml:space="preserve">3131</t>
    </r>
  </si>
  <si>
    <r>
      <rPr>
        <sz val="10"/>
        <rFont val="Noto Sans"/>
        <family val="2"/>
      </rPr>
      <t xml:space="preserve">備考　</t>
    </r>
    <r>
      <rPr>
        <sz val="10"/>
        <rFont val="ＭＳ Ｐ明朝"/>
        <family val="1"/>
        <charset val="128"/>
      </rPr>
      <t xml:space="preserve">3712</t>
    </r>
  </si>
  <si>
    <r>
      <rPr>
        <sz val="10"/>
        <rFont val="Noto Sans"/>
        <family val="2"/>
      </rPr>
      <t xml:space="preserve">備考　</t>
    </r>
    <r>
      <rPr>
        <sz val="10"/>
        <rFont val="ＭＳ Ｐ明朝"/>
        <family val="1"/>
        <charset val="128"/>
      </rPr>
      <t xml:space="preserve">1749</t>
    </r>
  </si>
  <si>
    <r>
      <rPr>
        <sz val="10"/>
        <rFont val="Noto Sans"/>
        <family val="2"/>
      </rPr>
      <t xml:space="preserve">備考　</t>
    </r>
    <r>
      <rPr>
        <sz val="10"/>
        <rFont val="ＭＳ Ｐ明朝"/>
        <family val="1"/>
        <charset val="128"/>
      </rPr>
      <t xml:space="preserve">2564</t>
    </r>
  </si>
  <si>
    <r>
      <rPr>
        <sz val="10"/>
        <rFont val="Noto Sans"/>
        <family val="2"/>
      </rPr>
      <t xml:space="preserve">備考　</t>
    </r>
    <r>
      <rPr>
        <sz val="10"/>
        <rFont val="ＭＳ Ｐ明朝"/>
        <family val="1"/>
        <charset val="128"/>
      </rPr>
      <t xml:space="preserve">1129</t>
    </r>
  </si>
  <si>
    <r>
      <rPr>
        <sz val="10"/>
        <rFont val="Noto Sans"/>
        <family val="2"/>
      </rPr>
      <t xml:space="preserve">備考　</t>
    </r>
    <r>
      <rPr>
        <sz val="10"/>
        <rFont val="ＭＳ Ｐ明朝"/>
        <family val="1"/>
        <charset val="128"/>
      </rPr>
      <t xml:space="preserve">2067</t>
    </r>
  </si>
  <si>
    <r>
      <rPr>
        <sz val="10"/>
        <rFont val="Noto Sans"/>
        <family val="2"/>
      </rPr>
      <t xml:space="preserve">備考　</t>
    </r>
    <r>
      <rPr>
        <sz val="10"/>
        <rFont val="ＭＳ Ｐ明朝"/>
        <family val="1"/>
        <charset val="128"/>
      </rPr>
      <t xml:space="preserve">1331</t>
    </r>
  </si>
  <si>
    <r>
      <rPr>
        <sz val="10"/>
        <rFont val="Noto Sans"/>
        <family val="2"/>
      </rPr>
      <t xml:space="preserve">備考　</t>
    </r>
    <r>
      <rPr>
        <sz val="10"/>
        <rFont val="ＭＳ Ｐ明朝"/>
        <family val="1"/>
        <charset val="128"/>
      </rPr>
      <t xml:space="preserve">3980</t>
    </r>
  </si>
  <si>
    <r>
      <rPr>
        <sz val="10"/>
        <rFont val="Noto Sans"/>
        <family val="2"/>
      </rPr>
      <t xml:space="preserve">備考　</t>
    </r>
    <r>
      <rPr>
        <sz val="10"/>
        <rFont val="ＭＳ Ｐ明朝"/>
        <family val="1"/>
        <charset val="128"/>
      </rPr>
      <t xml:space="preserve">2047</t>
    </r>
  </si>
  <si>
    <r>
      <rPr>
        <sz val="10"/>
        <rFont val="Noto Sans"/>
        <family val="2"/>
      </rPr>
      <t xml:space="preserve">備考　</t>
    </r>
    <r>
      <rPr>
        <sz val="10"/>
        <rFont val="ＭＳ Ｐ明朝"/>
        <family val="1"/>
        <charset val="128"/>
      </rPr>
      <t xml:space="preserve">3998</t>
    </r>
  </si>
  <si>
    <r>
      <rPr>
        <sz val="10"/>
        <rFont val="Noto Sans"/>
        <family val="2"/>
      </rPr>
      <t xml:space="preserve">備考　</t>
    </r>
    <r>
      <rPr>
        <sz val="10"/>
        <rFont val="ＭＳ Ｐ明朝"/>
        <family val="1"/>
        <charset val="128"/>
      </rPr>
      <t xml:space="preserve">2669</t>
    </r>
  </si>
  <si>
    <r>
      <rPr>
        <sz val="10"/>
        <rFont val="Noto Sans"/>
        <family val="2"/>
      </rPr>
      <t xml:space="preserve">備考　</t>
    </r>
    <r>
      <rPr>
        <sz val="10"/>
        <rFont val="ＭＳ Ｐ明朝"/>
        <family val="1"/>
        <charset val="128"/>
      </rPr>
      <t xml:space="preserve">2727</t>
    </r>
  </si>
  <si>
    <r>
      <rPr>
        <sz val="10"/>
        <rFont val="Noto Sans"/>
        <family val="2"/>
      </rPr>
      <t xml:space="preserve">備考　</t>
    </r>
    <r>
      <rPr>
        <sz val="10"/>
        <rFont val="ＭＳ Ｐ明朝"/>
        <family val="1"/>
        <charset val="128"/>
      </rPr>
      <t xml:space="preserve">2581</t>
    </r>
  </si>
  <si>
    <r>
      <rPr>
        <sz val="10"/>
        <rFont val="Noto Sans"/>
        <family val="2"/>
      </rPr>
      <t xml:space="preserve">備考　</t>
    </r>
    <r>
      <rPr>
        <sz val="10"/>
        <rFont val="ＭＳ Ｐ明朝"/>
        <family val="1"/>
        <charset val="128"/>
      </rPr>
      <t xml:space="preserve">3088</t>
    </r>
  </si>
  <si>
    <r>
      <rPr>
        <sz val="10"/>
        <rFont val="Noto Sans"/>
        <family val="2"/>
      </rPr>
      <t xml:space="preserve">備考　</t>
    </r>
    <r>
      <rPr>
        <sz val="10"/>
        <rFont val="ＭＳ Ｐ明朝"/>
        <family val="1"/>
        <charset val="128"/>
      </rPr>
      <t xml:space="preserve">1928</t>
    </r>
  </si>
  <si>
    <r>
      <rPr>
        <sz val="10"/>
        <rFont val="Noto Sans"/>
        <family val="2"/>
      </rPr>
      <t xml:space="preserve">備考　</t>
    </r>
    <r>
      <rPr>
        <sz val="10"/>
        <rFont val="ＭＳ Ｐ明朝"/>
        <family val="1"/>
        <charset val="128"/>
      </rPr>
      <t xml:space="preserve">3952</t>
    </r>
  </si>
  <si>
    <r>
      <rPr>
        <sz val="10"/>
        <rFont val="Noto Sans"/>
        <family val="2"/>
      </rPr>
      <t xml:space="preserve">備考　</t>
    </r>
    <r>
      <rPr>
        <sz val="10"/>
        <rFont val="ＭＳ Ｐ明朝"/>
        <family val="1"/>
        <charset val="128"/>
      </rPr>
      <t xml:space="preserve">3977</t>
    </r>
  </si>
  <si>
    <r>
      <rPr>
        <sz val="10"/>
        <rFont val="Noto Sans"/>
        <family val="2"/>
      </rPr>
      <t xml:space="preserve">備考　</t>
    </r>
    <r>
      <rPr>
        <sz val="10"/>
        <rFont val="ＭＳ Ｐ明朝"/>
        <family val="1"/>
        <charset val="128"/>
      </rPr>
      <t xml:space="preserve">1140</t>
    </r>
  </si>
  <si>
    <r>
      <rPr>
        <sz val="10"/>
        <rFont val="Noto Sans"/>
        <family val="2"/>
      </rPr>
      <t xml:space="preserve">備考　</t>
    </r>
    <r>
      <rPr>
        <sz val="10"/>
        <rFont val="ＭＳ Ｐ明朝"/>
        <family val="1"/>
        <charset val="128"/>
      </rPr>
      <t xml:space="preserve">3362</t>
    </r>
  </si>
  <si>
    <r>
      <rPr>
        <sz val="10"/>
        <rFont val="Noto Sans"/>
        <family val="2"/>
      </rPr>
      <t xml:space="preserve">備考　</t>
    </r>
    <r>
      <rPr>
        <sz val="10"/>
        <rFont val="ＭＳ Ｐ明朝"/>
        <family val="1"/>
        <charset val="128"/>
      </rPr>
      <t xml:space="preserve">4923</t>
    </r>
  </si>
  <si>
    <r>
      <rPr>
        <sz val="10"/>
        <rFont val="Noto Sans"/>
        <family val="2"/>
      </rPr>
      <t xml:space="preserve">備考　</t>
    </r>
    <r>
      <rPr>
        <sz val="10"/>
        <rFont val="ＭＳ Ｐ明朝"/>
        <family val="1"/>
        <charset val="128"/>
      </rPr>
      <t xml:space="preserve">2336</t>
    </r>
  </si>
  <si>
    <r>
      <rPr>
        <sz val="10"/>
        <rFont val="Noto Sans"/>
        <family val="2"/>
      </rPr>
      <t xml:space="preserve">備考　</t>
    </r>
    <r>
      <rPr>
        <sz val="10"/>
        <rFont val="ＭＳ Ｐ明朝"/>
        <family val="1"/>
        <charset val="128"/>
      </rPr>
      <t xml:space="preserve">0682</t>
    </r>
  </si>
  <si>
    <r>
      <rPr>
        <sz val="10"/>
        <rFont val="Noto Sans"/>
        <family val="2"/>
      </rPr>
      <t xml:space="preserve">備考　</t>
    </r>
    <r>
      <rPr>
        <sz val="10"/>
        <rFont val="ＭＳ Ｐ明朝"/>
        <family val="1"/>
        <charset val="128"/>
      </rPr>
      <t xml:space="preserve">0768</t>
    </r>
  </si>
  <si>
    <r>
      <rPr>
        <sz val="10"/>
        <rFont val="Noto Sans"/>
        <family val="2"/>
      </rPr>
      <t xml:space="preserve">備考　</t>
    </r>
    <r>
      <rPr>
        <sz val="10"/>
        <rFont val="ＭＳ Ｐ明朝"/>
        <family val="1"/>
        <charset val="128"/>
      </rPr>
      <t xml:space="preserve">1218</t>
    </r>
  </si>
  <si>
    <r>
      <rPr>
        <sz val="10"/>
        <rFont val="Noto Sans"/>
        <family val="2"/>
      </rPr>
      <t xml:space="preserve">備考　</t>
    </r>
    <r>
      <rPr>
        <sz val="10"/>
        <rFont val="ＭＳ Ｐ明朝"/>
        <family val="1"/>
        <charset val="128"/>
      </rPr>
      <t xml:space="preserve">2928</t>
    </r>
  </si>
  <si>
    <r>
      <rPr>
        <sz val="10"/>
        <rFont val="Noto Sans"/>
        <family val="2"/>
      </rPr>
      <t xml:space="preserve">備考　</t>
    </r>
    <r>
      <rPr>
        <sz val="10"/>
        <rFont val="ＭＳ Ｐ明朝"/>
        <family val="1"/>
        <charset val="128"/>
      </rPr>
      <t xml:space="preserve">0511</t>
    </r>
  </si>
  <si>
    <r>
      <rPr>
        <sz val="10"/>
        <rFont val="Noto Sans"/>
        <family val="2"/>
      </rPr>
      <t xml:space="preserve">備考　</t>
    </r>
    <r>
      <rPr>
        <sz val="10"/>
        <rFont val="ＭＳ Ｐ明朝"/>
        <family val="1"/>
        <charset val="128"/>
      </rPr>
      <t xml:space="preserve">1489</t>
    </r>
  </si>
  <si>
    <r>
      <rPr>
        <sz val="10"/>
        <rFont val="Noto Sans"/>
        <family val="2"/>
      </rPr>
      <t xml:space="preserve">備考　</t>
    </r>
    <r>
      <rPr>
        <sz val="10"/>
        <rFont val="ＭＳ Ｐ明朝"/>
        <family val="1"/>
        <charset val="128"/>
      </rPr>
      <t xml:space="preserve">1856</t>
    </r>
  </si>
  <si>
    <r>
      <rPr>
        <sz val="10"/>
        <rFont val="Noto Sans"/>
        <family val="2"/>
      </rPr>
      <t xml:space="preserve">備考　</t>
    </r>
    <r>
      <rPr>
        <sz val="10"/>
        <rFont val="ＭＳ Ｐ明朝"/>
        <family val="1"/>
        <charset val="128"/>
      </rPr>
      <t xml:space="preserve">3509</t>
    </r>
  </si>
  <si>
    <r>
      <rPr>
        <sz val="10"/>
        <rFont val="Noto Sans"/>
        <family val="2"/>
      </rPr>
      <t xml:space="preserve">備考　</t>
    </r>
    <r>
      <rPr>
        <sz val="10"/>
        <rFont val="ＭＳ Ｐ明朝"/>
        <family val="1"/>
        <charset val="128"/>
      </rPr>
      <t xml:space="preserve">4505</t>
    </r>
  </si>
  <si>
    <r>
      <rPr>
        <sz val="10"/>
        <rFont val="Noto Sans"/>
        <family val="2"/>
      </rPr>
      <t xml:space="preserve">備考　</t>
    </r>
    <r>
      <rPr>
        <sz val="10"/>
        <rFont val="ＭＳ Ｐ明朝"/>
        <family val="1"/>
        <charset val="128"/>
      </rPr>
      <t xml:space="preserve">4372</t>
    </r>
  </si>
  <si>
    <r>
      <rPr>
        <sz val="10"/>
        <rFont val="Noto Sans"/>
        <family val="2"/>
      </rPr>
      <t xml:space="preserve">備考　</t>
    </r>
    <r>
      <rPr>
        <sz val="10"/>
        <rFont val="ＭＳ Ｐ明朝"/>
        <family val="1"/>
        <charset val="128"/>
      </rPr>
      <t xml:space="preserve">1050</t>
    </r>
  </si>
  <si>
    <r>
      <rPr>
        <sz val="10"/>
        <rFont val="Noto Sans"/>
        <family val="2"/>
      </rPr>
      <t xml:space="preserve">備考　</t>
    </r>
    <r>
      <rPr>
        <sz val="10"/>
        <rFont val="ＭＳ Ｐ明朝"/>
        <family val="1"/>
        <charset val="128"/>
      </rPr>
      <t xml:space="preserve">2458</t>
    </r>
  </si>
  <si>
    <r>
      <rPr>
        <sz val="10"/>
        <rFont val="Noto Sans"/>
        <family val="2"/>
      </rPr>
      <t xml:space="preserve">備考　</t>
    </r>
    <r>
      <rPr>
        <sz val="10"/>
        <rFont val="ＭＳ Ｐ明朝"/>
        <family val="1"/>
        <charset val="128"/>
      </rPr>
      <t xml:space="preserve">2206</t>
    </r>
  </si>
  <si>
    <r>
      <rPr>
        <sz val="10"/>
        <rFont val="Noto Sans"/>
        <family val="2"/>
      </rPr>
      <t xml:space="preserve">備考　</t>
    </r>
    <r>
      <rPr>
        <sz val="10"/>
        <rFont val="ＭＳ Ｐ明朝"/>
        <family val="1"/>
        <charset val="128"/>
      </rPr>
      <t xml:space="preserve">1153</t>
    </r>
  </si>
  <si>
    <r>
      <rPr>
        <sz val="10"/>
        <rFont val="Noto Sans"/>
        <family val="2"/>
      </rPr>
      <t xml:space="preserve">備考　</t>
    </r>
    <r>
      <rPr>
        <sz val="10"/>
        <rFont val="ＭＳ Ｐ明朝"/>
        <family val="1"/>
        <charset val="128"/>
      </rPr>
      <t xml:space="preserve">1601</t>
    </r>
  </si>
  <si>
    <r>
      <rPr>
        <sz val="10"/>
        <rFont val="Noto Sans"/>
        <family val="2"/>
      </rPr>
      <t xml:space="preserve">備考　</t>
    </r>
    <r>
      <rPr>
        <sz val="10"/>
        <rFont val="ＭＳ Ｐ明朝"/>
        <family val="1"/>
        <charset val="128"/>
      </rPr>
      <t xml:space="preserve">2654</t>
    </r>
  </si>
  <si>
    <r>
      <rPr>
        <sz val="10"/>
        <rFont val="Noto Sans"/>
        <family val="2"/>
      </rPr>
      <t xml:space="preserve">備考　</t>
    </r>
    <r>
      <rPr>
        <sz val="10"/>
        <rFont val="ＭＳ Ｐ明朝"/>
        <family val="1"/>
        <charset val="128"/>
      </rPr>
      <t xml:space="preserve">2685</t>
    </r>
  </si>
  <si>
    <r>
      <rPr>
        <sz val="10"/>
        <rFont val="Noto Sans"/>
        <family val="2"/>
      </rPr>
      <t xml:space="preserve">備考　</t>
    </r>
    <r>
      <rPr>
        <sz val="10"/>
        <rFont val="ＭＳ Ｐ明朝"/>
        <family val="1"/>
        <charset val="128"/>
      </rPr>
      <t xml:space="preserve">4326</t>
    </r>
  </si>
  <si>
    <r>
      <rPr>
        <sz val="10"/>
        <rFont val="Noto Sans"/>
        <family val="2"/>
      </rPr>
      <t xml:space="preserve">備考　</t>
    </r>
    <r>
      <rPr>
        <sz val="10"/>
        <rFont val="ＭＳ Ｐ明朝"/>
        <family val="1"/>
        <charset val="128"/>
      </rPr>
      <t xml:space="preserve">2158</t>
    </r>
  </si>
  <si>
    <r>
      <rPr>
        <sz val="10"/>
        <rFont val="Noto Sans"/>
        <family val="2"/>
      </rPr>
      <t xml:space="preserve">備考　</t>
    </r>
    <r>
      <rPr>
        <sz val="10"/>
        <rFont val="ＭＳ Ｐ明朝"/>
        <family val="1"/>
        <charset val="128"/>
      </rPr>
      <t xml:space="preserve">0756</t>
    </r>
  </si>
  <si>
    <r>
      <rPr>
        <sz val="10"/>
        <rFont val="Noto Sans"/>
        <family val="2"/>
      </rPr>
      <t xml:space="preserve">備考　</t>
    </r>
    <r>
      <rPr>
        <sz val="10"/>
        <rFont val="ＭＳ Ｐ明朝"/>
        <family val="1"/>
        <charset val="128"/>
      </rPr>
      <t xml:space="preserve">2853</t>
    </r>
  </si>
  <si>
    <r>
      <rPr>
        <sz val="10"/>
        <rFont val="Noto Sans"/>
        <family val="2"/>
      </rPr>
      <t xml:space="preserve">備考　</t>
    </r>
    <r>
      <rPr>
        <sz val="10"/>
        <rFont val="ＭＳ Ｐ明朝"/>
        <family val="1"/>
        <charset val="128"/>
      </rPr>
      <t xml:space="preserve">0079</t>
    </r>
  </si>
  <si>
    <r>
      <rPr>
        <sz val="10"/>
        <rFont val="Noto Sans"/>
        <family val="2"/>
      </rPr>
      <t xml:space="preserve">備考　</t>
    </r>
    <r>
      <rPr>
        <sz val="10"/>
        <rFont val="ＭＳ Ｐ明朝"/>
        <family val="1"/>
        <charset val="128"/>
      </rPr>
      <t xml:space="preserve">3471</t>
    </r>
  </si>
  <si>
    <r>
      <rPr>
        <sz val="10"/>
        <rFont val="Noto Sans"/>
        <family val="2"/>
      </rPr>
      <t xml:space="preserve">備考　</t>
    </r>
    <r>
      <rPr>
        <sz val="10"/>
        <rFont val="ＭＳ Ｐ明朝"/>
        <family val="1"/>
        <charset val="128"/>
      </rPr>
      <t xml:space="preserve">1144</t>
    </r>
  </si>
  <si>
    <r>
      <rPr>
        <sz val="10"/>
        <rFont val="Noto Sans"/>
        <family val="2"/>
      </rPr>
      <t xml:space="preserve">備考　</t>
    </r>
    <r>
      <rPr>
        <sz val="10"/>
        <rFont val="ＭＳ Ｐ明朝"/>
        <family val="1"/>
        <charset val="128"/>
      </rPr>
      <t xml:space="preserve">4030</t>
    </r>
  </si>
  <si>
    <r>
      <rPr>
        <sz val="10"/>
        <rFont val="Noto Sans"/>
        <family val="2"/>
      </rPr>
      <t xml:space="preserve">備考　</t>
    </r>
    <r>
      <rPr>
        <sz val="10"/>
        <rFont val="ＭＳ Ｐ明朝"/>
        <family val="1"/>
        <charset val="128"/>
      </rPr>
      <t xml:space="preserve">1210</t>
    </r>
  </si>
  <si>
    <r>
      <rPr>
        <sz val="10"/>
        <rFont val="Noto Sans"/>
        <family val="2"/>
      </rPr>
      <t xml:space="preserve">備考　</t>
    </r>
    <r>
      <rPr>
        <sz val="10"/>
        <rFont val="ＭＳ Ｐ明朝"/>
        <family val="1"/>
        <charset val="128"/>
      </rPr>
      <t xml:space="preserve">1373</t>
    </r>
  </si>
  <si>
    <r>
      <rPr>
        <sz val="10"/>
        <rFont val="Noto Sans"/>
        <family val="2"/>
      </rPr>
      <t xml:space="preserve">備考　</t>
    </r>
    <r>
      <rPr>
        <sz val="10"/>
        <rFont val="ＭＳ Ｐ明朝"/>
        <family val="1"/>
        <charset val="128"/>
      </rPr>
      <t xml:space="preserve">2595</t>
    </r>
  </si>
  <si>
    <r>
      <rPr>
        <sz val="10"/>
        <rFont val="Noto Sans"/>
        <family val="2"/>
      </rPr>
      <t xml:space="preserve">備考　</t>
    </r>
    <r>
      <rPr>
        <sz val="10"/>
        <rFont val="ＭＳ Ｐ明朝"/>
        <family val="1"/>
        <charset val="128"/>
      </rPr>
      <t xml:space="preserve">0403</t>
    </r>
  </si>
  <si>
    <r>
      <rPr>
        <sz val="10"/>
        <rFont val="Noto Sans"/>
        <family val="2"/>
      </rPr>
      <t xml:space="preserve">備考　</t>
    </r>
    <r>
      <rPr>
        <sz val="10"/>
        <rFont val="ＭＳ Ｐ明朝"/>
        <family val="1"/>
        <charset val="128"/>
      </rPr>
      <t xml:space="preserve">4019</t>
    </r>
  </si>
  <si>
    <r>
      <rPr>
        <sz val="10"/>
        <rFont val="Noto Sans"/>
        <family val="2"/>
      </rPr>
      <t xml:space="preserve">備考　</t>
    </r>
    <r>
      <rPr>
        <sz val="10"/>
        <rFont val="ＭＳ Ｐ明朝"/>
        <family val="1"/>
        <charset val="128"/>
      </rPr>
      <t xml:space="preserve">0587</t>
    </r>
  </si>
  <si>
    <r>
      <rPr>
        <sz val="10"/>
        <rFont val="Noto Sans"/>
        <family val="2"/>
      </rPr>
      <t xml:space="preserve">備考　</t>
    </r>
    <r>
      <rPr>
        <sz val="10"/>
        <rFont val="ＭＳ Ｐ明朝"/>
        <family val="1"/>
        <charset val="128"/>
      </rPr>
      <t xml:space="preserve">0066</t>
    </r>
  </si>
  <si>
    <r>
      <rPr>
        <sz val="10"/>
        <rFont val="Noto Sans"/>
        <family val="2"/>
      </rPr>
      <t xml:space="preserve">備考　</t>
    </r>
    <r>
      <rPr>
        <sz val="10"/>
        <rFont val="ＭＳ Ｐ明朝"/>
        <family val="1"/>
        <charset val="128"/>
      </rPr>
      <t xml:space="preserve">1963</t>
    </r>
  </si>
  <si>
    <r>
      <rPr>
        <sz val="10"/>
        <rFont val="Noto Sans"/>
        <family val="2"/>
      </rPr>
      <t xml:space="preserve">備考　</t>
    </r>
    <r>
      <rPr>
        <sz val="10"/>
        <rFont val="ＭＳ Ｐ明朝"/>
        <family val="1"/>
        <charset val="128"/>
      </rPr>
      <t xml:space="preserve">0383</t>
    </r>
  </si>
  <si>
    <r>
      <rPr>
        <sz val="10"/>
        <rFont val="Noto Sans"/>
        <family val="2"/>
      </rPr>
      <t xml:space="preserve">備考　</t>
    </r>
    <r>
      <rPr>
        <sz val="10"/>
        <rFont val="ＭＳ Ｐ明朝"/>
        <family val="1"/>
        <charset val="128"/>
      </rPr>
      <t xml:space="preserve">2440</t>
    </r>
  </si>
  <si>
    <r>
      <rPr>
        <sz val="10"/>
        <rFont val="Noto Sans"/>
        <family val="2"/>
      </rPr>
      <t xml:space="preserve">備考　</t>
    </r>
    <r>
      <rPr>
        <sz val="10"/>
        <rFont val="ＭＳ Ｐ明朝"/>
        <family val="1"/>
        <charset val="128"/>
      </rPr>
      <t xml:space="preserve">1111</t>
    </r>
  </si>
  <si>
    <r>
      <rPr>
        <sz val="10"/>
        <rFont val="Noto Sans"/>
        <family val="2"/>
      </rPr>
      <t xml:space="preserve">備考　</t>
    </r>
    <r>
      <rPr>
        <sz val="10"/>
        <rFont val="ＭＳ Ｐ明朝"/>
        <family val="1"/>
        <charset val="128"/>
      </rPr>
      <t xml:space="preserve">3044</t>
    </r>
  </si>
  <si>
    <r>
      <rPr>
        <sz val="10"/>
        <rFont val="Noto Sans"/>
        <family val="2"/>
      </rPr>
      <t xml:space="preserve">備考　</t>
    </r>
    <r>
      <rPr>
        <sz val="10"/>
        <rFont val="ＭＳ Ｐ明朝"/>
        <family val="1"/>
        <charset val="128"/>
      </rPr>
      <t xml:space="preserve">1027</t>
    </r>
  </si>
  <si>
    <r>
      <rPr>
        <sz val="10"/>
        <rFont val="Noto Sans"/>
        <family val="2"/>
      </rPr>
      <t xml:space="preserve">備考　</t>
    </r>
    <r>
      <rPr>
        <sz val="10"/>
        <rFont val="ＭＳ Ｐ明朝"/>
        <family val="1"/>
        <charset val="128"/>
      </rPr>
      <t xml:space="preserve">0734</t>
    </r>
  </si>
  <si>
    <r>
      <rPr>
        <sz val="10"/>
        <rFont val="Noto Sans"/>
        <family val="2"/>
      </rPr>
      <t xml:space="preserve">備考　</t>
    </r>
    <r>
      <rPr>
        <sz val="10"/>
        <rFont val="ＭＳ Ｐ明朝"/>
        <family val="1"/>
        <charset val="128"/>
      </rPr>
      <t xml:space="preserve">2956</t>
    </r>
  </si>
  <si>
    <r>
      <rPr>
        <sz val="10"/>
        <rFont val="Noto Sans"/>
        <family val="2"/>
      </rPr>
      <t xml:space="preserve">備考　</t>
    </r>
    <r>
      <rPr>
        <sz val="10"/>
        <rFont val="ＭＳ Ｐ明朝"/>
        <family val="1"/>
        <charset val="128"/>
      </rPr>
      <t xml:space="preserve">4065</t>
    </r>
  </si>
  <si>
    <r>
      <rPr>
        <sz val="10"/>
        <rFont val="Noto Sans"/>
        <family val="2"/>
      </rPr>
      <t xml:space="preserve">備考　</t>
    </r>
    <r>
      <rPr>
        <sz val="10"/>
        <rFont val="ＭＳ Ｐ明朝"/>
        <family val="1"/>
        <charset val="128"/>
      </rPr>
      <t xml:space="preserve">1171</t>
    </r>
  </si>
  <si>
    <r>
      <rPr>
        <sz val="10"/>
        <rFont val="Noto Sans"/>
        <family val="2"/>
      </rPr>
      <t xml:space="preserve">備考　</t>
    </r>
    <r>
      <rPr>
        <sz val="10"/>
        <rFont val="ＭＳ Ｐ明朝"/>
        <family val="1"/>
        <charset val="128"/>
      </rPr>
      <t xml:space="preserve">3165</t>
    </r>
  </si>
  <si>
    <r>
      <rPr>
        <sz val="10"/>
        <rFont val="Noto Sans"/>
        <family val="2"/>
      </rPr>
      <t xml:space="preserve">備考　</t>
    </r>
    <r>
      <rPr>
        <sz val="10"/>
        <rFont val="ＭＳ Ｐ明朝"/>
        <family val="1"/>
        <charset val="128"/>
      </rPr>
      <t xml:space="preserve">1333</t>
    </r>
  </si>
  <si>
    <r>
      <rPr>
        <sz val="10"/>
        <rFont val="Noto Sans"/>
        <family val="2"/>
      </rPr>
      <t xml:space="preserve">備考　</t>
    </r>
    <r>
      <rPr>
        <sz val="10"/>
        <rFont val="ＭＳ Ｐ明朝"/>
        <family val="1"/>
        <charset val="128"/>
      </rPr>
      <t xml:space="preserve">1709</t>
    </r>
  </si>
  <si>
    <r>
      <rPr>
        <sz val="10"/>
        <rFont val="Noto Sans"/>
        <family val="2"/>
      </rPr>
      <t xml:space="preserve">備考　</t>
    </r>
    <r>
      <rPr>
        <sz val="10"/>
        <rFont val="ＭＳ Ｐ明朝"/>
        <family val="1"/>
        <charset val="128"/>
      </rPr>
      <t xml:space="preserve">1572</t>
    </r>
  </si>
  <si>
    <r>
      <rPr>
        <sz val="10"/>
        <rFont val="Noto Sans"/>
        <family val="2"/>
      </rPr>
      <t xml:space="preserve">備考　</t>
    </r>
    <r>
      <rPr>
        <sz val="10"/>
        <rFont val="ＭＳ Ｐ明朝"/>
        <family val="1"/>
        <charset val="128"/>
      </rPr>
      <t xml:space="preserve">0324</t>
    </r>
  </si>
  <si>
    <r>
      <rPr>
        <sz val="10"/>
        <rFont val="Noto Sans"/>
        <family val="2"/>
      </rPr>
      <t xml:space="preserve">備考　</t>
    </r>
    <r>
      <rPr>
        <sz val="10"/>
        <rFont val="ＭＳ Ｐ明朝"/>
        <family val="1"/>
        <charset val="128"/>
      </rPr>
      <t xml:space="preserve">0578</t>
    </r>
  </si>
  <si>
    <r>
      <rPr>
        <sz val="10"/>
        <rFont val="Noto Sans"/>
        <family val="2"/>
      </rPr>
      <t xml:space="preserve">備考　</t>
    </r>
    <r>
      <rPr>
        <sz val="10"/>
        <rFont val="ＭＳ Ｐ明朝"/>
        <family val="1"/>
        <charset val="128"/>
      </rPr>
      <t xml:space="preserve">3099</t>
    </r>
  </si>
  <si>
    <r>
      <rPr>
        <sz val="10"/>
        <rFont val="Noto Sans"/>
        <family val="2"/>
      </rPr>
      <t xml:space="preserve">備考　</t>
    </r>
    <r>
      <rPr>
        <sz val="10"/>
        <rFont val="ＭＳ Ｐ明朝"/>
        <family val="1"/>
        <charset val="128"/>
      </rPr>
      <t xml:space="preserve">0935</t>
    </r>
  </si>
  <si>
    <r>
      <rPr>
        <sz val="10"/>
        <rFont val="Noto Sans"/>
        <family val="2"/>
      </rPr>
      <t xml:space="preserve">備考　</t>
    </r>
    <r>
      <rPr>
        <sz val="10"/>
        <rFont val="ＭＳ Ｐ明朝"/>
        <family val="1"/>
        <charset val="128"/>
      </rPr>
      <t xml:space="preserve">4501</t>
    </r>
  </si>
  <si>
    <r>
      <rPr>
        <sz val="10"/>
        <rFont val="Noto Sans"/>
        <family val="2"/>
      </rPr>
      <t xml:space="preserve">備考　</t>
    </r>
    <r>
      <rPr>
        <sz val="10"/>
        <rFont val="ＭＳ Ｐ明朝"/>
        <family val="1"/>
        <charset val="128"/>
      </rPr>
      <t xml:space="preserve">3476</t>
    </r>
  </si>
  <si>
    <r>
      <rPr>
        <sz val="10"/>
        <rFont val="Noto Sans"/>
        <family val="2"/>
      </rPr>
      <t xml:space="preserve">備考　</t>
    </r>
    <r>
      <rPr>
        <sz val="10"/>
        <rFont val="ＭＳ Ｐ明朝"/>
        <family val="1"/>
        <charset val="128"/>
      </rPr>
      <t xml:space="preserve">0801</t>
    </r>
  </si>
  <si>
    <r>
      <rPr>
        <sz val="10"/>
        <rFont val="Noto Sans"/>
        <family val="2"/>
      </rPr>
      <t xml:space="preserve">備考　</t>
    </r>
    <r>
      <rPr>
        <sz val="10"/>
        <rFont val="ＭＳ Ｐ明朝"/>
        <family val="1"/>
        <charset val="128"/>
      </rPr>
      <t xml:space="preserve">4899</t>
    </r>
  </si>
  <si>
    <r>
      <rPr>
        <sz val="10"/>
        <rFont val="Noto Sans"/>
        <family val="2"/>
      </rPr>
      <t xml:space="preserve">備考　</t>
    </r>
    <r>
      <rPr>
        <sz val="10"/>
        <rFont val="ＭＳ Ｐ明朝"/>
        <family val="1"/>
        <charset val="128"/>
      </rPr>
      <t xml:space="preserve">4572</t>
    </r>
  </si>
  <si>
    <r>
      <rPr>
        <sz val="10"/>
        <rFont val="Noto Sans"/>
        <family val="2"/>
      </rPr>
      <t xml:space="preserve">備考　</t>
    </r>
    <r>
      <rPr>
        <sz val="10"/>
        <rFont val="ＭＳ Ｐ明朝"/>
        <family val="1"/>
        <charset val="128"/>
      </rPr>
      <t xml:space="preserve">1848</t>
    </r>
  </si>
  <si>
    <r>
      <rPr>
        <sz val="10"/>
        <rFont val="Noto Sans"/>
        <family val="2"/>
      </rPr>
      <t xml:space="preserve">備考　</t>
    </r>
    <r>
      <rPr>
        <sz val="10"/>
        <rFont val="ＭＳ Ｐ明朝"/>
        <family val="1"/>
        <charset val="128"/>
      </rPr>
      <t xml:space="preserve">2061</t>
    </r>
  </si>
  <si>
    <r>
      <rPr>
        <sz val="10"/>
        <rFont val="Noto Sans"/>
        <family val="2"/>
      </rPr>
      <t xml:space="preserve">備考　</t>
    </r>
    <r>
      <rPr>
        <sz val="10"/>
        <rFont val="ＭＳ Ｐ明朝"/>
        <family val="1"/>
        <charset val="128"/>
      </rPr>
      <t xml:space="preserve">0952</t>
    </r>
  </si>
  <si>
    <r>
      <rPr>
        <sz val="10"/>
        <rFont val="Noto Sans"/>
        <family val="2"/>
      </rPr>
      <t xml:space="preserve">備考　</t>
    </r>
    <r>
      <rPr>
        <sz val="10"/>
        <rFont val="ＭＳ Ｐ明朝"/>
        <family val="1"/>
        <charset val="128"/>
      </rPr>
      <t xml:space="preserve">0780</t>
    </r>
  </si>
  <si>
    <r>
      <rPr>
        <sz val="10"/>
        <rFont val="Noto Sans"/>
        <family val="2"/>
      </rPr>
      <t xml:space="preserve">備考　</t>
    </r>
    <r>
      <rPr>
        <sz val="10"/>
        <rFont val="ＭＳ Ｐ明朝"/>
        <family val="1"/>
        <charset val="128"/>
      </rPr>
      <t xml:space="preserve">4738</t>
    </r>
  </si>
  <si>
    <r>
      <rPr>
        <sz val="10"/>
        <rFont val="Noto Sans"/>
        <family val="2"/>
      </rPr>
      <t xml:space="preserve">備考　</t>
    </r>
    <r>
      <rPr>
        <sz val="10"/>
        <rFont val="ＭＳ Ｐ明朝"/>
        <family val="1"/>
        <charset val="128"/>
      </rPr>
      <t xml:space="preserve">0258</t>
    </r>
  </si>
  <si>
    <r>
      <rPr>
        <sz val="10"/>
        <rFont val="Noto Sans"/>
        <family val="2"/>
      </rPr>
      <t xml:space="preserve">備考　</t>
    </r>
    <r>
      <rPr>
        <sz val="10"/>
        <rFont val="ＭＳ Ｐ明朝"/>
        <family val="1"/>
        <charset val="128"/>
      </rPr>
      <t xml:space="preserve">0225</t>
    </r>
  </si>
  <si>
    <r>
      <rPr>
        <sz val="10"/>
        <rFont val="Noto Sans"/>
        <family val="2"/>
      </rPr>
      <t xml:space="preserve">備考　</t>
    </r>
    <r>
      <rPr>
        <sz val="10"/>
        <rFont val="ＭＳ Ｐ明朝"/>
        <family val="1"/>
        <charset val="128"/>
      </rPr>
      <t xml:space="preserve">4076</t>
    </r>
  </si>
  <si>
    <r>
      <rPr>
        <sz val="10"/>
        <rFont val="Noto Sans"/>
        <family val="2"/>
      </rPr>
      <t xml:space="preserve">備考　</t>
    </r>
    <r>
      <rPr>
        <sz val="10"/>
        <rFont val="ＭＳ Ｐ明朝"/>
        <family val="1"/>
        <charset val="128"/>
      </rPr>
      <t xml:space="preserve">4004</t>
    </r>
  </si>
  <si>
    <r>
      <rPr>
        <sz val="10"/>
        <rFont val="Noto Sans"/>
        <family val="2"/>
      </rPr>
      <t xml:space="preserve">備考　</t>
    </r>
    <r>
      <rPr>
        <sz val="10"/>
        <rFont val="ＭＳ Ｐ明朝"/>
        <family val="1"/>
        <charset val="128"/>
      </rPr>
      <t xml:space="preserve">1890</t>
    </r>
  </si>
  <si>
    <r>
      <rPr>
        <sz val="10"/>
        <rFont val="Noto Sans"/>
        <family val="2"/>
      </rPr>
      <t xml:space="preserve">備考　</t>
    </r>
    <r>
      <rPr>
        <sz val="10"/>
        <rFont val="ＭＳ Ｐ明朝"/>
        <family val="1"/>
        <charset val="128"/>
      </rPr>
      <t xml:space="preserve">0962</t>
    </r>
  </si>
  <si>
    <r>
      <rPr>
        <sz val="10"/>
        <rFont val="Noto Sans"/>
        <family val="2"/>
      </rPr>
      <t xml:space="preserve">備考　</t>
    </r>
    <r>
      <rPr>
        <sz val="10"/>
        <rFont val="ＭＳ Ｐ明朝"/>
        <family val="1"/>
        <charset val="128"/>
      </rPr>
      <t xml:space="preserve">3782</t>
    </r>
  </si>
  <si>
    <r>
      <rPr>
        <sz val="10"/>
        <rFont val="Noto Sans"/>
        <family val="2"/>
      </rPr>
      <t xml:space="preserve">備考　</t>
    </r>
    <r>
      <rPr>
        <sz val="10"/>
        <rFont val="ＭＳ Ｐ明朝"/>
        <family val="1"/>
        <charset val="128"/>
      </rPr>
      <t xml:space="preserve">0538</t>
    </r>
  </si>
  <si>
    <r>
      <rPr>
        <sz val="10"/>
        <rFont val="Noto Sans"/>
        <family val="2"/>
      </rPr>
      <t xml:space="preserve">備考　</t>
    </r>
    <r>
      <rPr>
        <sz val="10"/>
        <rFont val="ＭＳ Ｐ明朝"/>
        <family val="1"/>
        <charset val="128"/>
      </rPr>
      <t xml:space="preserve">3916</t>
    </r>
  </si>
  <si>
    <r>
      <rPr>
        <sz val="10"/>
        <rFont val="Noto Sans"/>
        <family val="2"/>
      </rPr>
      <t xml:space="preserve">備考　</t>
    </r>
    <r>
      <rPr>
        <sz val="10"/>
        <rFont val="ＭＳ Ｐ明朝"/>
        <family val="1"/>
        <charset val="128"/>
      </rPr>
      <t xml:space="preserve">4350</t>
    </r>
  </si>
  <si>
    <r>
      <rPr>
        <sz val="10"/>
        <rFont val="Noto Sans"/>
        <family val="2"/>
      </rPr>
      <t xml:space="preserve">備考　</t>
    </r>
    <r>
      <rPr>
        <sz val="10"/>
        <rFont val="ＭＳ Ｐ明朝"/>
        <family val="1"/>
        <charset val="128"/>
      </rPr>
      <t xml:space="preserve">3210</t>
    </r>
  </si>
  <si>
    <r>
      <rPr>
        <sz val="10"/>
        <rFont val="Noto Sans"/>
        <family val="2"/>
      </rPr>
      <t xml:space="preserve">備考　</t>
    </r>
    <r>
      <rPr>
        <sz val="10"/>
        <rFont val="ＭＳ Ｐ明朝"/>
        <family val="1"/>
        <charset val="128"/>
      </rPr>
      <t xml:space="preserve">1398</t>
    </r>
  </si>
  <si>
    <r>
      <rPr>
        <sz val="10"/>
        <rFont val="Noto Sans"/>
        <family val="2"/>
      </rPr>
      <t xml:space="preserve">備考　</t>
    </r>
    <r>
      <rPr>
        <sz val="10"/>
        <rFont val="ＭＳ Ｐ明朝"/>
        <family val="1"/>
        <charset val="128"/>
      </rPr>
      <t xml:space="preserve">1297</t>
    </r>
  </si>
  <si>
    <r>
      <rPr>
        <sz val="10"/>
        <rFont val="Noto Sans"/>
        <family val="2"/>
      </rPr>
      <t xml:space="preserve">備考　</t>
    </r>
    <r>
      <rPr>
        <sz val="10"/>
        <rFont val="ＭＳ Ｐ明朝"/>
        <family val="1"/>
        <charset val="128"/>
      </rPr>
      <t xml:space="preserve">1424</t>
    </r>
  </si>
  <si>
    <r>
      <rPr>
        <sz val="10"/>
        <rFont val="Noto Sans"/>
        <family val="2"/>
      </rPr>
      <t xml:space="preserve">備考　</t>
    </r>
    <r>
      <rPr>
        <sz val="10"/>
        <rFont val="ＭＳ Ｐ明朝"/>
        <family val="1"/>
        <charset val="128"/>
      </rPr>
      <t xml:space="preserve">1093</t>
    </r>
  </si>
  <si>
    <r>
      <rPr>
        <sz val="10"/>
        <rFont val="Noto Sans"/>
        <family val="2"/>
      </rPr>
      <t xml:space="preserve">備考　</t>
    </r>
    <r>
      <rPr>
        <sz val="10"/>
        <rFont val="ＭＳ Ｐ明朝"/>
        <family val="1"/>
        <charset val="128"/>
      </rPr>
      <t xml:space="preserve">3338</t>
    </r>
  </si>
  <si>
    <r>
      <rPr>
        <sz val="10"/>
        <rFont val="Noto Sans"/>
        <family val="2"/>
      </rPr>
      <t xml:space="preserve">備考　</t>
    </r>
    <r>
      <rPr>
        <sz val="10"/>
        <rFont val="ＭＳ Ｐ明朝"/>
        <family val="1"/>
        <charset val="128"/>
      </rPr>
      <t xml:space="preserve">2622</t>
    </r>
  </si>
  <si>
    <r>
      <rPr>
        <sz val="10"/>
        <rFont val="Noto Sans"/>
        <family val="2"/>
      </rPr>
      <t xml:space="preserve">備考　</t>
    </r>
    <r>
      <rPr>
        <sz val="10"/>
        <rFont val="ＭＳ Ｐ明朝"/>
        <family val="1"/>
        <charset val="128"/>
      </rPr>
      <t xml:space="preserve">4979</t>
    </r>
  </si>
  <si>
    <r>
      <rPr>
        <sz val="10"/>
        <rFont val="Noto Sans"/>
        <family val="2"/>
      </rPr>
      <t xml:space="preserve">備考　</t>
    </r>
    <r>
      <rPr>
        <sz val="10"/>
        <rFont val="ＭＳ Ｐ明朝"/>
        <family val="1"/>
        <charset val="128"/>
      </rPr>
      <t xml:space="preserve">3315</t>
    </r>
  </si>
  <si>
    <r>
      <rPr>
        <sz val="10"/>
        <rFont val="Noto Sans"/>
        <family val="2"/>
      </rPr>
      <t xml:space="preserve">備考　</t>
    </r>
    <r>
      <rPr>
        <sz val="10"/>
        <rFont val="ＭＳ Ｐ明朝"/>
        <family val="1"/>
        <charset val="128"/>
      </rPr>
      <t xml:space="preserve">4361</t>
    </r>
  </si>
  <si>
    <r>
      <rPr>
        <sz val="10"/>
        <rFont val="Noto Sans"/>
        <family val="2"/>
      </rPr>
      <t xml:space="preserve">備考　</t>
    </r>
    <r>
      <rPr>
        <sz val="10"/>
        <rFont val="ＭＳ Ｐ明朝"/>
        <family val="1"/>
        <charset val="128"/>
      </rPr>
      <t xml:space="preserve">4119</t>
    </r>
  </si>
  <si>
    <r>
      <rPr>
        <sz val="10"/>
        <rFont val="Noto Sans"/>
        <family val="2"/>
      </rPr>
      <t xml:space="preserve">備考　</t>
    </r>
    <r>
      <rPr>
        <sz val="10"/>
        <rFont val="ＭＳ Ｐ明朝"/>
        <family val="1"/>
        <charset val="128"/>
      </rPr>
      <t xml:space="preserve">3760</t>
    </r>
  </si>
  <si>
    <r>
      <rPr>
        <sz val="10"/>
        <rFont val="Noto Sans"/>
        <family val="2"/>
      </rPr>
      <t xml:space="preserve">備考　</t>
    </r>
    <r>
      <rPr>
        <sz val="10"/>
        <rFont val="ＭＳ Ｐ明朝"/>
        <family val="1"/>
        <charset val="128"/>
      </rPr>
      <t xml:space="preserve">1866</t>
    </r>
  </si>
  <si>
    <r>
      <rPr>
        <sz val="10"/>
        <rFont val="Noto Sans"/>
        <family val="2"/>
      </rPr>
      <t xml:space="preserve">備考　</t>
    </r>
    <r>
      <rPr>
        <sz val="10"/>
        <rFont val="ＭＳ Ｐ明朝"/>
        <family val="1"/>
        <charset val="128"/>
      </rPr>
      <t xml:space="preserve">2501</t>
    </r>
  </si>
  <si>
    <r>
      <rPr>
        <sz val="10"/>
        <rFont val="Noto Sans"/>
        <family val="2"/>
      </rPr>
      <t xml:space="preserve">備考　</t>
    </r>
    <r>
      <rPr>
        <sz val="10"/>
        <rFont val="ＭＳ Ｐ明朝"/>
        <family val="1"/>
        <charset val="128"/>
      </rPr>
      <t xml:space="preserve">1744</t>
    </r>
  </si>
  <si>
    <r>
      <rPr>
        <sz val="10"/>
        <rFont val="Noto Sans"/>
        <family val="2"/>
      </rPr>
      <t xml:space="preserve">備考　</t>
    </r>
    <r>
      <rPr>
        <sz val="10"/>
        <rFont val="ＭＳ Ｐ明朝"/>
        <family val="1"/>
        <charset val="128"/>
      </rPr>
      <t xml:space="preserve">2953</t>
    </r>
  </si>
  <si>
    <r>
      <rPr>
        <sz val="10"/>
        <rFont val="Noto Sans"/>
        <family val="2"/>
      </rPr>
      <t xml:space="preserve">備考　</t>
    </r>
    <r>
      <rPr>
        <sz val="10"/>
        <rFont val="ＭＳ Ｐ明朝"/>
        <family val="1"/>
        <charset val="128"/>
      </rPr>
      <t xml:space="preserve">2099</t>
    </r>
  </si>
  <si>
    <r>
      <rPr>
        <sz val="10"/>
        <rFont val="Noto Sans"/>
        <family val="2"/>
      </rPr>
      <t xml:space="preserve">備考　</t>
    </r>
    <r>
      <rPr>
        <sz val="10"/>
        <rFont val="ＭＳ Ｐ明朝"/>
        <family val="1"/>
        <charset val="128"/>
      </rPr>
      <t xml:space="preserve">0478</t>
    </r>
  </si>
  <si>
    <r>
      <rPr>
        <sz val="10"/>
        <rFont val="Noto Sans"/>
        <family val="2"/>
      </rPr>
      <t xml:space="preserve">備考　</t>
    </r>
    <r>
      <rPr>
        <sz val="10"/>
        <rFont val="ＭＳ Ｐ明朝"/>
        <family val="1"/>
        <charset val="128"/>
      </rPr>
      <t xml:space="preserve">4059</t>
    </r>
  </si>
  <si>
    <r>
      <rPr>
        <sz val="10"/>
        <rFont val="Noto Sans"/>
        <family val="2"/>
      </rPr>
      <t xml:space="preserve">備考　</t>
    </r>
    <r>
      <rPr>
        <sz val="10"/>
        <rFont val="ＭＳ Ｐ明朝"/>
        <family val="1"/>
        <charset val="128"/>
      </rPr>
      <t xml:space="preserve">4376</t>
    </r>
  </si>
  <si>
    <r>
      <rPr>
        <sz val="10"/>
        <rFont val="Noto Sans"/>
        <family val="2"/>
      </rPr>
      <t xml:space="preserve">備考　</t>
    </r>
    <r>
      <rPr>
        <sz val="10"/>
        <rFont val="ＭＳ Ｐ明朝"/>
        <family val="1"/>
        <charset val="128"/>
      </rPr>
      <t xml:space="preserve">0390</t>
    </r>
  </si>
  <si>
    <r>
      <rPr>
        <sz val="10"/>
        <rFont val="Noto Sans"/>
        <family val="2"/>
      </rPr>
      <t xml:space="preserve">備考　</t>
    </r>
    <r>
      <rPr>
        <sz val="10"/>
        <rFont val="ＭＳ Ｐ明朝"/>
        <family val="1"/>
        <charset val="128"/>
      </rPr>
      <t xml:space="preserve">3662</t>
    </r>
  </si>
  <si>
    <r>
      <rPr>
        <sz val="10"/>
        <rFont val="Noto Sans"/>
        <family val="2"/>
      </rPr>
      <t xml:space="preserve">備考　</t>
    </r>
    <r>
      <rPr>
        <sz val="10"/>
        <rFont val="ＭＳ Ｐ明朝"/>
        <family val="1"/>
        <charset val="128"/>
      </rPr>
      <t xml:space="preserve">1619</t>
    </r>
  </si>
  <si>
    <r>
      <rPr>
        <sz val="10"/>
        <rFont val="Noto Sans"/>
        <family val="2"/>
      </rPr>
      <t xml:space="preserve">備考　</t>
    </r>
    <r>
      <rPr>
        <sz val="10"/>
        <rFont val="ＭＳ Ｐ明朝"/>
        <family val="1"/>
        <charset val="128"/>
      </rPr>
      <t xml:space="preserve">1491</t>
    </r>
  </si>
  <si>
    <r>
      <rPr>
        <sz val="10"/>
        <rFont val="Noto Sans"/>
        <family val="2"/>
      </rPr>
      <t xml:space="preserve">備考　</t>
    </r>
    <r>
      <rPr>
        <sz val="10"/>
        <rFont val="ＭＳ Ｐ明朝"/>
        <family val="1"/>
        <charset val="128"/>
      </rPr>
      <t xml:space="preserve">0729</t>
    </r>
  </si>
  <si>
    <r>
      <rPr>
        <sz val="10"/>
        <rFont val="Noto Sans"/>
        <family val="2"/>
      </rPr>
      <t xml:space="preserve">備考　</t>
    </r>
    <r>
      <rPr>
        <sz val="10"/>
        <rFont val="ＭＳ Ｐ明朝"/>
        <family val="1"/>
        <charset val="128"/>
      </rPr>
      <t xml:space="preserve">0995</t>
    </r>
  </si>
  <si>
    <r>
      <rPr>
        <sz val="10"/>
        <rFont val="Noto Sans"/>
        <family val="2"/>
      </rPr>
      <t xml:space="preserve">備考　</t>
    </r>
    <r>
      <rPr>
        <sz val="10"/>
        <rFont val="ＭＳ Ｐ明朝"/>
        <family val="1"/>
        <charset val="128"/>
      </rPr>
      <t xml:space="preserve">1425</t>
    </r>
  </si>
  <si>
    <r>
      <rPr>
        <sz val="10"/>
        <rFont val="Noto Sans"/>
        <family val="2"/>
      </rPr>
      <t xml:space="preserve">備考　</t>
    </r>
    <r>
      <rPr>
        <sz val="10"/>
        <rFont val="ＭＳ Ｐ明朝"/>
        <family val="1"/>
        <charset val="128"/>
      </rPr>
      <t xml:space="preserve">0409</t>
    </r>
  </si>
  <si>
    <r>
      <rPr>
        <sz val="10"/>
        <rFont val="Noto Sans"/>
        <family val="2"/>
      </rPr>
      <t xml:space="preserve">備考　</t>
    </r>
    <r>
      <rPr>
        <sz val="10"/>
        <rFont val="ＭＳ Ｐ明朝"/>
        <family val="1"/>
        <charset val="128"/>
      </rPr>
      <t xml:space="preserve">4341</t>
    </r>
  </si>
  <si>
    <r>
      <rPr>
        <sz val="10"/>
        <rFont val="Noto Sans"/>
        <family val="2"/>
      </rPr>
      <t xml:space="preserve">備考　</t>
    </r>
    <r>
      <rPr>
        <sz val="10"/>
        <rFont val="ＭＳ Ｐ明朝"/>
        <family val="1"/>
        <charset val="128"/>
      </rPr>
      <t xml:space="preserve">0113</t>
    </r>
  </si>
  <si>
    <r>
      <rPr>
        <sz val="10"/>
        <rFont val="Noto Sans"/>
        <family val="2"/>
      </rPr>
      <t xml:space="preserve">備考　</t>
    </r>
    <r>
      <rPr>
        <sz val="10"/>
        <rFont val="ＭＳ Ｐ明朝"/>
        <family val="1"/>
        <charset val="128"/>
      </rPr>
      <t xml:space="preserve">0855</t>
    </r>
  </si>
  <si>
    <r>
      <rPr>
        <sz val="10"/>
        <rFont val="Noto Sans"/>
        <family val="2"/>
      </rPr>
      <t xml:space="preserve">備考　</t>
    </r>
    <r>
      <rPr>
        <sz val="10"/>
        <rFont val="ＭＳ Ｐ明朝"/>
        <family val="1"/>
        <charset val="128"/>
      </rPr>
      <t xml:space="preserve">2126</t>
    </r>
  </si>
  <si>
    <r>
      <rPr>
        <sz val="10"/>
        <rFont val="Noto Sans"/>
        <family val="2"/>
      </rPr>
      <t xml:space="preserve">備考　</t>
    </r>
    <r>
      <rPr>
        <sz val="10"/>
        <rFont val="ＭＳ Ｐ明朝"/>
        <family val="1"/>
        <charset val="128"/>
      </rPr>
      <t xml:space="preserve">1168</t>
    </r>
  </si>
  <si>
    <r>
      <rPr>
        <sz val="10"/>
        <rFont val="Noto Sans"/>
        <family val="2"/>
      </rPr>
      <t xml:space="preserve">備考　</t>
    </r>
    <r>
      <rPr>
        <sz val="10"/>
        <rFont val="ＭＳ Ｐ明朝"/>
        <family val="1"/>
        <charset val="128"/>
      </rPr>
      <t xml:space="preserve">2777</t>
    </r>
  </si>
  <si>
    <r>
      <rPr>
        <sz val="10"/>
        <rFont val="Noto Sans"/>
        <family val="2"/>
      </rPr>
      <t xml:space="preserve">備考　</t>
    </r>
    <r>
      <rPr>
        <sz val="10"/>
        <rFont val="ＭＳ Ｐ明朝"/>
        <family val="1"/>
        <charset val="128"/>
      </rPr>
      <t xml:space="preserve">4148</t>
    </r>
  </si>
  <si>
    <r>
      <rPr>
        <sz val="10"/>
        <rFont val="Noto Sans"/>
        <family val="2"/>
      </rPr>
      <t xml:space="preserve">備考　</t>
    </r>
    <r>
      <rPr>
        <sz val="10"/>
        <rFont val="ＭＳ Ｐ明朝"/>
        <family val="1"/>
        <charset val="128"/>
      </rPr>
      <t xml:space="preserve">0267</t>
    </r>
  </si>
  <si>
    <r>
      <rPr>
        <sz val="10"/>
        <rFont val="Noto Sans"/>
        <family val="2"/>
      </rPr>
      <t xml:space="preserve">備考　</t>
    </r>
    <r>
      <rPr>
        <sz val="10"/>
        <rFont val="ＭＳ Ｐ明朝"/>
        <family val="1"/>
        <charset val="128"/>
      </rPr>
      <t xml:space="preserve">3000</t>
    </r>
  </si>
  <si>
    <r>
      <rPr>
        <sz val="10"/>
        <rFont val="Noto Sans"/>
        <family val="2"/>
      </rPr>
      <t xml:space="preserve">備考　</t>
    </r>
    <r>
      <rPr>
        <sz val="10"/>
        <rFont val="ＭＳ Ｐ明朝"/>
        <family val="1"/>
        <charset val="128"/>
      </rPr>
      <t xml:space="preserve">4192</t>
    </r>
  </si>
  <si>
    <r>
      <rPr>
        <sz val="10"/>
        <rFont val="Noto Sans"/>
        <family val="2"/>
      </rPr>
      <t xml:space="preserve">備考　</t>
    </r>
    <r>
      <rPr>
        <sz val="10"/>
        <rFont val="ＭＳ Ｐ明朝"/>
        <family val="1"/>
        <charset val="128"/>
      </rPr>
      <t xml:space="preserve">3651</t>
    </r>
  </si>
  <si>
    <r>
      <rPr>
        <sz val="10"/>
        <rFont val="Noto Sans"/>
        <family val="2"/>
      </rPr>
      <t xml:space="preserve">備考　</t>
    </r>
    <r>
      <rPr>
        <sz val="10"/>
        <rFont val="ＭＳ Ｐ明朝"/>
        <family val="1"/>
        <charset val="128"/>
      </rPr>
      <t xml:space="preserve">0720</t>
    </r>
  </si>
  <si>
    <r>
      <rPr>
        <sz val="10"/>
        <rFont val="Noto Sans"/>
        <family val="2"/>
      </rPr>
      <t xml:space="preserve">備考　</t>
    </r>
    <r>
      <rPr>
        <sz val="10"/>
        <rFont val="ＭＳ Ｐ明朝"/>
        <family val="1"/>
        <charset val="128"/>
      </rPr>
      <t xml:space="preserve">3192</t>
    </r>
  </si>
  <si>
    <r>
      <rPr>
        <sz val="10"/>
        <rFont val="Noto Sans"/>
        <family val="2"/>
      </rPr>
      <t xml:space="preserve">備考　</t>
    </r>
    <r>
      <rPr>
        <sz val="10"/>
        <rFont val="ＭＳ Ｐ明朝"/>
        <family val="1"/>
        <charset val="128"/>
      </rPr>
      <t xml:space="preserve">0754</t>
    </r>
  </si>
  <si>
    <r>
      <rPr>
        <sz val="10"/>
        <rFont val="Noto Sans"/>
        <family val="2"/>
      </rPr>
      <t xml:space="preserve">備考　</t>
    </r>
    <r>
      <rPr>
        <sz val="10"/>
        <rFont val="ＭＳ Ｐ明朝"/>
        <family val="1"/>
        <charset val="128"/>
      </rPr>
      <t xml:space="preserve">1717</t>
    </r>
  </si>
  <si>
    <r>
      <rPr>
        <sz val="10"/>
        <rFont val="Noto Sans"/>
        <family val="2"/>
      </rPr>
      <t xml:space="preserve">備考　</t>
    </r>
    <r>
      <rPr>
        <sz val="10"/>
        <rFont val="ＭＳ Ｐ明朝"/>
        <family val="1"/>
        <charset val="128"/>
      </rPr>
      <t xml:space="preserve">3217</t>
    </r>
  </si>
  <si>
    <r>
      <rPr>
        <sz val="10"/>
        <rFont val="Noto Sans"/>
        <family val="2"/>
      </rPr>
      <t xml:space="preserve">備考　</t>
    </r>
    <r>
      <rPr>
        <sz val="10"/>
        <rFont val="ＭＳ Ｐ明朝"/>
        <family val="1"/>
        <charset val="128"/>
      </rPr>
      <t xml:space="preserve">2373</t>
    </r>
  </si>
  <si>
    <r>
      <rPr>
        <sz val="10"/>
        <rFont val="Noto Sans"/>
        <family val="2"/>
      </rPr>
      <t xml:space="preserve">備考　</t>
    </r>
    <r>
      <rPr>
        <sz val="10"/>
        <rFont val="ＭＳ Ｐ明朝"/>
        <family val="1"/>
        <charset val="128"/>
      </rPr>
      <t xml:space="preserve">3592</t>
    </r>
  </si>
  <si>
    <r>
      <rPr>
        <sz val="10"/>
        <rFont val="Noto Sans"/>
        <family val="2"/>
      </rPr>
      <t xml:space="preserve">備考　</t>
    </r>
    <r>
      <rPr>
        <sz val="10"/>
        <rFont val="ＭＳ Ｐ明朝"/>
        <family val="1"/>
        <charset val="128"/>
      </rPr>
      <t xml:space="preserve">3001</t>
    </r>
  </si>
  <si>
    <r>
      <rPr>
        <sz val="10"/>
        <rFont val="Noto Sans"/>
        <family val="2"/>
      </rPr>
      <t xml:space="preserve">備考　</t>
    </r>
    <r>
      <rPr>
        <sz val="10"/>
        <rFont val="ＭＳ Ｐ明朝"/>
        <family val="1"/>
        <charset val="128"/>
      </rPr>
      <t xml:space="preserve">1122</t>
    </r>
  </si>
  <si>
    <r>
      <rPr>
        <sz val="10"/>
        <rFont val="Noto Sans"/>
        <family val="2"/>
      </rPr>
      <t xml:space="preserve">備考　</t>
    </r>
    <r>
      <rPr>
        <sz val="10"/>
        <rFont val="ＭＳ Ｐ明朝"/>
        <family val="1"/>
        <charset val="128"/>
      </rPr>
      <t xml:space="preserve">3478</t>
    </r>
  </si>
  <si>
    <r>
      <rPr>
        <sz val="10"/>
        <rFont val="Noto Sans"/>
        <family val="2"/>
      </rPr>
      <t xml:space="preserve">備考　</t>
    </r>
    <r>
      <rPr>
        <sz val="10"/>
        <rFont val="ＭＳ Ｐ明朝"/>
        <family val="1"/>
        <charset val="128"/>
      </rPr>
      <t xml:space="preserve">3575</t>
    </r>
  </si>
  <si>
    <r>
      <rPr>
        <sz val="10"/>
        <rFont val="Noto Sans"/>
        <family val="2"/>
      </rPr>
      <t xml:space="preserve">備考　</t>
    </r>
    <r>
      <rPr>
        <sz val="10"/>
        <rFont val="ＭＳ Ｐ明朝"/>
        <family val="1"/>
        <charset val="128"/>
      </rPr>
      <t xml:space="preserve">4652</t>
    </r>
  </si>
  <si>
    <r>
      <rPr>
        <sz val="10"/>
        <rFont val="Noto Sans"/>
        <family val="2"/>
      </rPr>
      <t xml:space="preserve">備考　</t>
    </r>
    <r>
      <rPr>
        <sz val="10"/>
        <rFont val="ＭＳ Ｐ明朝"/>
        <family val="1"/>
        <charset val="128"/>
      </rPr>
      <t xml:space="preserve">3321</t>
    </r>
  </si>
  <si>
    <r>
      <rPr>
        <sz val="10"/>
        <rFont val="Noto Sans"/>
        <family val="2"/>
      </rPr>
      <t xml:space="preserve">備考　</t>
    </r>
    <r>
      <rPr>
        <sz val="10"/>
        <rFont val="ＭＳ Ｐ明朝"/>
        <family val="1"/>
        <charset val="128"/>
      </rPr>
      <t xml:space="preserve">4735</t>
    </r>
  </si>
  <si>
    <r>
      <rPr>
        <sz val="10"/>
        <rFont val="Noto Sans"/>
        <family val="2"/>
      </rPr>
      <t xml:space="preserve">備考　</t>
    </r>
    <r>
      <rPr>
        <sz val="10"/>
        <rFont val="ＭＳ Ｐ明朝"/>
        <family val="1"/>
        <charset val="128"/>
      </rPr>
      <t xml:space="preserve">0352</t>
    </r>
  </si>
  <si>
    <r>
      <rPr>
        <sz val="10"/>
        <rFont val="Noto Sans"/>
        <family val="2"/>
      </rPr>
      <t xml:space="preserve">備考　</t>
    </r>
    <r>
      <rPr>
        <sz val="10"/>
        <rFont val="ＭＳ Ｐ明朝"/>
        <family val="1"/>
        <charset val="128"/>
      </rPr>
      <t xml:space="preserve">3295</t>
    </r>
  </si>
  <si>
    <r>
      <rPr>
        <sz val="10"/>
        <rFont val="Noto Sans"/>
        <family val="2"/>
      </rPr>
      <t xml:space="preserve">備考　</t>
    </r>
    <r>
      <rPr>
        <sz val="10"/>
        <rFont val="ＭＳ Ｐ明朝"/>
        <family val="1"/>
        <charset val="128"/>
      </rPr>
      <t xml:space="preserve">0696</t>
    </r>
  </si>
  <si>
    <r>
      <rPr>
        <sz val="10"/>
        <rFont val="Noto Sans"/>
        <family val="2"/>
      </rPr>
      <t xml:space="preserve">備考　</t>
    </r>
    <r>
      <rPr>
        <sz val="10"/>
        <rFont val="ＭＳ Ｐ明朝"/>
        <family val="1"/>
        <charset val="128"/>
      </rPr>
      <t xml:space="preserve">2247</t>
    </r>
  </si>
  <si>
    <r>
      <rPr>
        <sz val="10"/>
        <rFont val="Noto Sans"/>
        <family val="2"/>
      </rPr>
      <t xml:space="preserve">備考　</t>
    </r>
    <r>
      <rPr>
        <sz val="10"/>
        <rFont val="ＭＳ Ｐ明朝"/>
        <family val="1"/>
        <charset val="128"/>
      </rPr>
      <t xml:space="preserve">1372</t>
    </r>
  </si>
  <si>
    <r>
      <rPr>
        <sz val="10"/>
        <rFont val="Noto Sans"/>
        <family val="2"/>
      </rPr>
      <t xml:space="preserve">備考　</t>
    </r>
    <r>
      <rPr>
        <sz val="10"/>
        <rFont val="ＭＳ Ｐ明朝"/>
        <family val="1"/>
        <charset val="128"/>
      </rPr>
      <t xml:space="preserve">2199</t>
    </r>
  </si>
  <si>
    <r>
      <rPr>
        <sz val="10"/>
        <rFont val="Noto Sans"/>
        <family val="2"/>
      </rPr>
      <t xml:space="preserve">備考　</t>
    </r>
    <r>
      <rPr>
        <sz val="10"/>
        <rFont val="ＭＳ Ｐ明朝"/>
        <family val="1"/>
        <charset val="128"/>
      </rPr>
      <t xml:space="preserve">3269</t>
    </r>
  </si>
  <si>
    <r>
      <rPr>
        <sz val="10"/>
        <rFont val="Noto Sans"/>
        <family val="2"/>
      </rPr>
      <t xml:space="preserve">備考　</t>
    </r>
    <r>
      <rPr>
        <sz val="10"/>
        <rFont val="ＭＳ Ｐ明朝"/>
        <family val="1"/>
        <charset val="128"/>
      </rPr>
      <t xml:space="preserve">1175</t>
    </r>
  </si>
  <si>
    <r>
      <rPr>
        <sz val="10"/>
        <rFont val="Noto Sans"/>
        <family val="2"/>
      </rPr>
      <t xml:space="preserve">備考　</t>
    </r>
    <r>
      <rPr>
        <sz val="10"/>
        <rFont val="ＭＳ Ｐ明朝"/>
        <family val="1"/>
        <charset val="128"/>
      </rPr>
      <t xml:space="preserve">2391</t>
    </r>
  </si>
  <si>
    <r>
      <rPr>
        <sz val="10"/>
        <rFont val="Noto Sans"/>
        <family val="2"/>
      </rPr>
      <t xml:space="preserve">備考　</t>
    </r>
    <r>
      <rPr>
        <sz val="10"/>
        <rFont val="ＭＳ Ｐ明朝"/>
        <family val="1"/>
        <charset val="128"/>
      </rPr>
      <t xml:space="preserve">1078</t>
    </r>
  </si>
  <si>
    <r>
      <rPr>
        <sz val="10"/>
        <rFont val="Noto Sans"/>
        <family val="2"/>
      </rPr>
      <t xml:space="preserve">備考　</t>
    </r>
    <r>
      <rPr>
        <sz val="10"/>
        <rFont val="ＭＳ Ｐ明朝"/>
        <family val="1"/>
        <charset val="128"/>
      </rPr>
      <t xml:space="preserve">3819</t>
    </r>
  </si>
  <si>
    <r>
      <rPr>
        <sz val="10"/>
        <rFont val="Noto Sans"/>
        <family val="2"/>
      </rPr>
      <t xml:space="preserve">備考　</t>
    </r>
    <r>
      <rPr>
        <sz val="10"/>
        <rFont val="ＭＳ Ｐ明朝"/>
        <family val="1"/>
        <charset val="128"/>
      </rPr>
      <t xml:space="preserve">1746</t>
    </r>
  </si>
  <si>
    <r>
      <rPr>
        <sz val="10"/>
        <rFont val="Noto Sans"/>
        <family val="2"/>
      </rPr>
      <t xml:space="preserve">備考　</t>
    </r>
    <r>
      <rPr>
        <sz val="10"/>
        <rFont val="ＭＳ Ｐ明朝"/>
        <family val="1"/>
        <charset val="128"/>
      </rPr>
      <t xml:space="preserve">1241</t>
    </r>
  </si>
  <si>
    <r>
      <rPr>
        <sz val="10"/>
        <rFont val="Noto Sans"/>
        <family val="2"/>
      </rPr>
      <t xml:space="preserve">備考　</t>
    </r>
    <r>
      <rPr>
        <sz val="10"/>
        <rFont val="ＭＳ Ｐ明朝"/>
        <family val="1"/>
        <charset val="128"/>
      </rPr>
      <t xml:space="preserve">2068</t>
    </r>
  </si>
  <si>
    <r>
      <rPr>
        <sz val="10"/>
        <rFont val="Noto Sans"/>
        <family val="2"/>
      </rPr>
      <t xml:space="preserve">備考　</t>
    </r>
    <r>
      <rPr>
        <sz val="10"/>
        <rFont val="ＭＳ Ｐ明朝"/>
        <family val="1"/>
        <charset val="128"/>
      </rPr>
      <t xml:space="preserve">0387</t>
    </r>
  </si>
  <si>
    <r>
      <rPr>
        <sz val="10"/>
        <rFont val="Noto Sans"/>
        <family val="2"/>
      </rPr>
      <t xml:space="preserve">備考　</t>
    </r>
    <r>
      <rPr>
        <sz val="10"/>
        <rFont val="ＭＳ Ｐ明朝"/>
        <family val="1"/>
        <charset val="128"/>
      </rPr>
      <t xml:space="preserve">1411</t>
    </r>
  </si>
  <si>
    <r>
      <rPr>
        <sz val="10"/>
        <rFont val="Noto Sans"/>
        <family val="2"/>
      </rPr>
      <t xml:space="preserve">備考　</t>
    </r>
    <r>
      <rPr>
        <sz val="10"/>
        <rFont val="ＭＳ Ｐ明朝"/>
        <family val="1"/>
        <charset val="128"/>
      </rPr>
      <t xml:space="preserve">2045</t>
    </r>
  </si>
  <si>
    <r>
      <rPr>
        <sz val="10"/>
        <rFont val="Noto Sans"/>
        <family val="2"/>
      </rPr>
      <t xml:space="preserve">備考　</t>
    </r>
    <r>
      <rPr>
        <sz val="10"/>
        <rFont val="ＭＳ Ｐ明朝"/>
        <family val="1"/>
        <charset val="128"/>
      </rPr>
      <t xml:space="preserve">1516</t>
    </r>
  </si>
  <si>
    <r>
      <rPr>
        <sz val="10"/>
        <rFont val="Noto Sans"/>
        <family val="2"/>
      </rPr>
      <t xml:space="preserve">備考　</t>
    </r>
    <r>
      <rPr>
        <sz val="10"/>
        <rFont val="ＭＳ Ｐ明朝"/>
        <family val="1"/>
        <charset val="128"/>
      </rPr>
      <t xml:space="preserve">2934</t>
    </r>
  </si>
  <si>
    <r>
      <rPr>
        <sz val="10"/>
        <rFont val="Noto Sans"/>
        <family val="2"/>
      </rPr>
      <t xml:space="preserve">備考　</t>
    </r>
    <r>
      <rPr>
        <sz val="10"/>
        <rFont val="ＭＳ Ｐ明朝"/>
        <family val="1"/>
        <charset val="128"/>
      </rPr>
      <t xml:space="preserve">4444</t>
    </r>
  </si>
  <si>
    <r>
      <rPr>
        <sz val="10"/>
        <rFont val="Noto Sans"/>
        <family val="2"/>
      </rPr>
      <t xml:space="preserve">備考　</t>
    </r>
    <r>
      <rPr>
        <sz val="10"/>
        <rFont val="ＭＳ Ｐ明朝"/>
        <family val="1"/>
        <charset val="128"/>
      </rPr>
      <t xml:space="preserve">0784</t>
    </r>
  </si>
  <si>
    <r>
      <rPr>
        <sz val="10"/>
        <rFont val="Noto Sans"/>
        <family val="2"/>
      </rPr>
      <t xml:space="preserve">備考　</t>
    </r>
    <r>
      <rPr>
        <sz val="10"/>
        <rFont val="ＭＳ Ｐ明朝"/>
        <family val="1"/>
        <charset val="128"/>
      </rPr>
      <t xml:space="preserve">4146</t>
    </r>
  </si>
  <si>
    <r>
      <rPr>
        <sz val="10"/>
        <rFont val="Noto Sans"/>
        <family val="2"/>
      </rPr>
      <t xml:space="preserve">備考　</t>
    </r>
    <r>
      <rPr>
        <sz val="10"/>
        <rFont val="ＭＳ Ｐ明朝"/>
        <family val="1"/>
        <charset val="128"/>
      </rPr>
      <t xml:space="preserve">4427</t>
    </r>
  </si>
  <si>
    <r>
      <rPr>
        <sz val="10"/>
        <rFont val="Noto Sans"/>
        <family val="2"/>
      </rPr>
      <t xml:space="preserve">備考　</t>
    </r>
    <r>
      <rPr>
        <sz val="10"/>
        <rFont val="ＭＳ Ｐ明朝"/>
        <family val="1"/>
        <charset val="128"/>
      </rPr>
      <t xml:space="preserve">0875</t>
    </r>
  </si>
  <si>
    <r>
      <rPr>
        <sz val="10"/>
        <rFont val="Noto Sans"/>
        <family val="2"/>
      </rPr>
      <t xml:space="preserve">備考　</t>
    </r>
    <r>
      <rPr>
        <sz val="10"/>
        <rFont val="ＭＳ Ｐ明朝"/>
        <family val="1"/>
        <charset val="128"/>
      </rPr>
      <t xml:space="preserve">2694</t>
    </r>
  </si>
  <si>
    <r>
      <rPr>
        <sz val="10"/>
        <rFont val="Noto Sans"/>
        <family val="2"/>
      </rPr>
      <t xml:space="preserve">備考　</t>
    </r>
    <r>
      <rPr>
        <sz val="10"/>
        <rFont val="ＭＳ Ｐ明朝"/>
        <family val="1"/>
        <charset val="128"/>
      </rPr>
      <t xml:space="preserve">2638</t>
    </r>
  </si>
  <si>
    <r>
      <rPr>
        <sz val="10"/>
        <rFont val="Noto Sans"/>
        <family val="2"/>
      </rPr>
      <t xml:space="preserve">備考　</t>
    </r>
    <r>
      <rPr>
        <sz val="10"/>
        <rFont val="ＭＳ Ｐ明朝"/>
        <family val="1"/>
        <charset val="128"/>
      </rPr>
      <t xml:space="preserve">3985</t>
    </r>
  </si>
  <si>
    <r>
      <rPr>
        <sz val="10"/>
        <rFont val="Noto Sans"/>
        <family val="2"/>
      </rPr>
      <t xml:space="preserve">備考　</t>
    </r>
    <r>
      <rPr>
        <sz val="10"/>
        <rFont val="ＭＳ Ｐ明朝"/>
        <family val="1"/>
        <charset val="128"/>
      </rPr>
      <t xml:space="preserve">4952</t>
    </r>
  </si>
  <si>
    <r>
      <rPr>
        <sz val="10"/>
        <rFont val="Noto Sans"/>
        <family val="2"/>
      </rPr>
      <t xml:space="preserve">備考　</t>
    </r>
    <r>
      <rPr>
        <sz val="10"/>
        <rFont val="ＭＳ Ｐ明朝"/>
        <family val="1"/>
        <charset val="128"/>
      </rPr>
      <t xml:space="preserve">4747</t>
    </r>
  </si>
  <si>
    <r>
      <rPr>
        <sz val="10"/>
        <rFont val="Noto Sans"/>
        <family val="2"/>
      </rPr>
      <t xml:space="preserve">備考　</t>
    </r>
    <r>
      <rPr>
        <sz val="10"/>
        <rFont val="ＭＳ Ｐ明朝"/>
        <family val="1"/>
        <charset val="128"/>
      </rPr>
      <t xml:space="preserve">3296</t>
    </r>
  </si>
  <si>
    <r>
      <rPr>
        <sz val="10"/>
        <rFont val="Noto Sans"/>
        <family val="2"/>
      </rPr>
      <t xml:space="preserve">備考　</t>
    </r>
    <r>
      <rPr>
        <sz val="10"/>
        <rFont val="ＭＳ Ｐ明朝"/>
        <family val="1"/>
        <charset val="128"/>
      </rPr>
      <t xml:space="preserve">4638</t>
    </r>
  </si>
  <si>
    <r>
      <rPr>
        <sz val="10"/>
        <rFont val="Noto Sans"/>
        <family val="2"/>
      </rPr>
      <t xml:space="preserve">備考　</t>
    </r>
    <r>
      <rPr>
        <sz val="10"/>
        <rFont val="ＭＳ Ｐ明朝"/>
        <family val="1"/>
        <charset val="128"/>
      </rPr>
      <t xml:space="preserve">4605</t>
    </r>
  </si>
  <si>
    <r>
      <rPr>
        <sz val="10"/>
        <rFont val="Noto Sans"/>
        <family val="2"/>
      </rPr>
      <t xml:space="preserve">備考　</t>
    </r>
    <r>
      <rPr>
        <sz val="10"/>
        <rFont val="ＭＳ Ｐ明朝"/>
        <family val="1"/>
        <charset val="128"/>
      </rPr>
      <t xml:space="preserve">4961</t>
    </r>
  </si>
  <si>
    <r>
      <rPr>
        <sz val="10"/>
        <rFont val="Noto Sans"/>
        <family val="2"/>
      </rPr>
      <t xml:space="preserve">備考　</t>
    </r>
    <r>
      <rPr>
        <sz val="10"/>
        <rFont val="ＭＳ Ｐ明朝"/>
        <family val="1"/>
        <charset val="128"/>
      </rPr>
      <t xml:space="preserve">1219</t>
    </r>
  </si>
  <si>
    <r>
      <rPr>
        <sz val="10"/>
        <rFont val="Noto Sans"/>
        <family val="2"/>
      </rPr>
      <t xml:space="preserve">備考　</t>
    </r>
    <r>
      <rPr>
        <sz val="10"/>
        <rFont val="ＭＳ Ｐ明朝"/>
        <family val="1"/>
        <charset val="128"/>
      </rPr>
      <t xml:space="preserve">0919</t>
    </r>
  </si>
  <si>
    <r>
      <rPr>
        <sz val="10"/>
        <rFont val="Noto Sans"/>
        <family val="2"/>
      </rPr>
      <t xml:space="preserve">備考　</t>
    </r>
    <r>
      <rPr>
        <sz val="10"/>
        <rFont val="ＭＳ Ｐ明朝"/>
        <family val="1"/>
        <charset val="128"/>
      </rPr>
      <t xml:space="preserve">0614</t>
    </r>
  </si>
  <si>
    <r>
      <rPr>
        <sz val="10"/>
        <rFont val="Noto Sans"/>
        <family val="2"/>
      </rPr>
      <t xml:space="preserve">備考　</t>
    </r>
    <r>
      <rPr>
        <sz val="10"/>
        <rFont val="ＭＳ Ｐ明朝"/>
        <family val="1"/>
        <charset val="128"/>
      </rPr>
      <t xml:space="preserve">1888</t>
    </r>
  </si>
  <si>
    <r>
      <rPr>
        <sz val="10"/>
        <rFont val="Noto Sans"/>
        <family val="2"/>
      </rPr>
      <t xml:space="preserve">備考　</t>
    </r>
    <r>
      <rPr>
        <sz val="10"/>
        <rFont val="ＭＳ Ｐ明朝"/>
        <family val="1"/>
        <charset val="128"/>
      </rPr>
      <t xml:space="preserve">1855</t>
    </r>
  </si>
  <si>
    <r>
      <rPr>
        <sz val="10"/>
        <rFont val="Noto Sans"/>
        <family val="2"/>
      </rPr>
      <t xml:space="preserve">備考　</t>
    </r>
    <r>
      <rPr>
        <sz val="10"/>
        <rFont val="ＭＳ Ｐ明朝"/>
        <family val="1"/>
        <charset val="128"/>
      </rPr>
      <t xml:space="preserve">0130</t>
    </r>
  </si>
  <si>
    <r>
      <rPr>
        <sz val="10"/>
        <rFont val="Noto Sans"/>
        <family val="2"/>
      </rPr>
      <t xml:space="preserve">備考　</t>
    </r>
    <r>
      <rPr>
        <sz val="10"/>
        <rFont val="ＭＳ Ｐ明朝"/>
        <family val="1"/>
        <charset val="128"/>
      </rPr>
      <t xml:space="preserve">4677</t>
    </r>
  </si>
  <si>
    <r>
      <rPr>
        <sz val="10"/>
        <rFont val="Noto Sans"/>
        <family val="2"/>
      </rPr>
      <t xml:space="preserve">備考　</t>
    </r>
    <r>
      <rPr>
        <sz val="10"/>
        <rFont val="ＭＳ Ｐ明朝"/>
        <family val="1"/>
        <charset val="128"/>
      </rPr>
      <t xml:space="preserve">0606</t>
    </r>
  </si>
  <si>
    <r>
      <rPr>
        <sz val="10"/>
        <rFont val="Noto Sans"/>
        <family val="2"/>
      </rPr>
      <t xml:space="preserve">備考　</t>
    </r>
    <r>
      <rPr>
        <sz val="10"/>
        <rFont val="ＭＳ Ｐ明朝"/>
        <family val="1"/>
        <charset val="128"/>
      </rPr>
      <t xml:space="preserve">4941</t>
    </r>
  </si>
  <si>
    <r>
      <rPr>
        <sz val="10"/>
        <rFont val="Noto Sans"/>
        <family val="2"/>
      </rPr>
      <t xml:space="preserve">備考　</t>
    </r>
    <r>
      <rPr>
        <sz val="10"/>
        <rFont val="ＭＳ Ｐ明朝"/>
        <family val="1"/>
        <charset val="128"/>
      </rPr>
      <t xml:space="preserve">1865</t>
    </r>
  </si>
  <si>
    <r>
      <rPr>
        <sz val="10"/>
        <rFont val="Noto Sans"/>
        <family val="2"/>
      </rPr>
      <t xml:space="preserve">備考　</t>
    </r>
    <r>
      <rPr>
        <sz val="10"/>
        <rFont val="ＭＳ Ｐ明朝"/>
        <family val="1"/>
        <charset val="128"/>
      </rPr>
      <t xml:space="preserve">4321</t>
    </r>
  </si>
  <si>
    <r>
      <rPr>
        <sz val="10"/>
        <rFont val="Noto Sans"/>
        <family val="2"/>
      </rPr>
      <t xml:space="preserve">備考　</t>
    </r>
    <r>
      <rPr>
        <sz val="10"/>
        <rFont val="ＭＳ Ｐ明朝"/>
        <family val="1"/>
        <charset val="128"/>
      </rPr>
      <t xml:space="preserve">4843</t>
    </r>
  </si>
  <si>
    <r>
      <rPr>
        <sz val="10"/>
        <rFont val="Noto Sans"/>
        <family val="2"/>
      </rPr>
      <t xml:space="preserve">備考　</t>
    </r>
    <r>
      <rPr>
        <sz val="10"/>
        <rFont val="ＭＳ Ｐ明朝"/>
        <family val="1"/>
        <charset val="128"/>
      </rPr>
      <t xml:space="preserve">0443</t>
    </r>
  </si>
  <si>
    <r>
      <rPr>
        <sz val="10"/>
        <rFont val="Noto Sans"/>
        <family val="2"/>
      </rPr>
      <t xml:space="preserve">備考　</t>
    </r>
    <r>
      <rPr>
        <sz val="10"/>
        <rFont val="ＭＳ Ｐ明朝"/>
        <family val="1"/>
        <charset val="128"/>
      </rPr>
      <t xml:space="preserve">1863</t>
    </r>
  </si>
  <si>
    <r>
      <rPr>
        <sz val="10"/>
        <rFont val="Noto Sans"/>
        <family val="2"/>
      </rPr>
      <t xml:space="preserve">備考　</t>
    </r>
    <r>
      <rPr>
        <sz val="10"/>
        <rFont val="ＭＳ Ｐ明朝"/>
        <family val="1"/>
        <charset val="128"/>
      </rPr>
      <t xml:space="preserve">0658</t>
    </r>
  </si>
  <si>
    <r>
      <rPr>
        <sz val="10"/>
        <rFont val="Noto Sans"/>
        <family val="2"/>
      </rPr>
      <t xml:space="preserve">備考　</t>
    </r>
    <r>
      <rPr>
        <sz val="10"/>
        <rFont val="ＭＳ Ｐ明朝"/>
        <family val="1"/>
        <charset val="128"/>
      </rPr>
      <t xml:space="preserve">2651</t>
    </r>
  </si>
  <si>
    <r>
      <rPr>
        <sz val="10"/>
        <rFont val="Noto Sans"/>
        <family val="2"/>
      </rPr>
      <t xml:space="preserve">備考　</t>
    </r>
    <r>
      <rPr>
        <sz val="10"/>
        <rFont val="ＭＳ Ｐ明朝"/>
        <family val="1"/>
        <charset val="128"/>
      </rPr>
      <t xml:space="preserve">4935</t>
    </r>
  </si>
  <si>
    <r>
      <rPr>
        <sz val="10"/>
        <rFont val="Noto Sans"/>
        <family val="2"/>
      </rPr>
      <t xml:space="preserve">備考　</t>
    </r>
    <r>
      <rPr>
        <sz val="10"/>
        <rFont val="ＭＳ Ｐ明朝"/>
        <family val="1"/>
        <charset val="128"/>
      </rPr>
      <t xml:space="preserve">0991</t>
    </r>
  </si>
  <si>
    <r>
      <rPr>
        <sz val="10"/>
        <rFont val="Noto Sans"/>
        <family val="2"/>
      </rPr>
      <t xml:space="preserve">備考　</t>
    </r>
    <r>
      <rPr>
        <sz val="10"/>
        <rFont val="ＭＳ Ｐ明朝"/>
        <family val="1"/>
        <charset val="128"/>
      </rPr>
      <t xml:space="preserve">4744</t>
    </r>
  </si>
  <si>
    <r>
      <rPr>
        <sz val="10"/>
        <rFont val="Noto Sans"/>
        <family val="2"/>
      </rPr>
      <t xml:space="preserve">備考　</t>
    </r>
    <r>
      <rPr>
        <sz val="10"/>
        <rFont val="ＭＳ Ｐ明朝"/>
        <family val="1"/>
        <charset val="128"/>
      </rPr>
      <t xml:space="preserve">1257</t>
    </r>
  </si>
  <si>
    <r>
      <rPr>
        <sz val="10"/>
        <rFont val="Noto Sans"/>
        <family val="2"/>
      </rPr>
      <t xml:space="preserve">備考　</t>
    </r>
    <r>
      <rPr>
        <sz val="10"/>
        <rFont val="ＭＳ Ｐ明朝"/>
        <family val="1"/>
        <charset val="128"/>
      </rPr>
      <t xml:space="preserve">4472</t>
    </r>
  </si>
  <si>
    <r>
      <rPr>
        <sz val="10"/>
        <rFont val="Noto Sans"/>
        <family val="2"/>
      </rPr>
      <t xml:space="preserve">備考　</t>
    </r>
    <r>
      <rPr>
        <sz val="10"/>
        <rFont val="ＭＳ Ｐ明朝"/>
        <family val="1"/>
        <charset val="128"/>
      </rPr>
      <t xml:space="preserve">2348</t>
    </r>
  </si>
  <si>
    <r>
      <rPr>
        <sz val="10"/>
        <rFont val="Noto Sans"/>
        <family val="2"/>
      </rPr>
      <t xml:space="preserve">備考　</t>
    </r>
    <r>
      <rPr>
        <sz val="10"/>
        <rFont val="ＭＳ Ｐ明朝"/>
        <family val="1"/>
        <charset val="128"/>
      </rPr>
      <t xml:space="preserve">1706</t>
    </r>
  </si>
  <si>
    <r>
      <rPr>
        <sz val="10"/>
        <rFont val="Noto Sans"/>
        <family val="2"/>
      </rPr>
      <t xml:space="preserve">備考　</t>
    </r>
    <r>
      <rPr>
        <sz val="10"/>
        <rFont val="ＭＳ Ｐ明朝"/>
        <family val="1"/>
        <charset val="128"/>
      </rPr>
      <t xml:space="preserve">1091</t>
    </r>
  </si>
  <si>
    <r>
      <rPr>
        <sz val="10"/>
        <rFont val="Noto Sans"/>
        <family val="2"/>
      </rPr>
      <t xml:space="preserve">備考　</t>
    </r>
    <r>
      <rPr>
        <sz val="10"/>
        <rFont val="ＭＳ Ｐ明朝"/>
        <family val="1"/>
        <charset val="128"/>
      </rPr>
      <t xml:space="preserve">4340</t>
    </r>
  </si>
  <si>
    <r>
      <rPr>
        <sz val="10"/>
        <rFont val="Noto Sans"/>
        <family val="2"/>
      </rPr>
      <t xml:space="preserve">備考　</t>
    </r>
    <r>
      <rPr>
        <sz val="10"/>
        <rFont val="ＭＳ Ｐ明朝"/>
        <family val="1"/>
        <charset val="128"/>
      </rPr>
      <t xml:space="preserve">1468</t>
    </r>
  </si>
  <si>
    <r>
      <rPr>
        <sz val="10"/>
        <rFont val="Noto Sans"/>
        <family val="2"/>
      </rPr>
      <t xml:space="preserve">備考　</t>
    </r>
    <r>
      <rPr>
        <sz val="10"/>
        <rFont val="ＭＳ Ｐ明朝"/>
        <family val="1"/>
        <charset val="128"/>
      </rPr>
      <t xml:space="preserve">3999</t>
    </r>
  </si>
  <si>
    <r>
      <rPr>
        <sz val="10"/>
        <rFont val="Noto Sans"/>
        <family val="2"/>
      </rPr>
      <t xml:space="preserve">備考　</t>
    </r>
    <r>
      <rPr>
        <sz val="10"/>
        <rFont val="ＭＳ Ｐ明朝"/>
        <family val="1"/>
        <charset val="128"/>
      </rPr>
      <t xml:space="preserve">1047</t>
    </r>
  </si>
  <si>
    <r>
      <rPr>
        <sz val="10"/>
        <rFont val="Noto Sans"/>
        <family val="2"/>
      </rPr>
      <t xml:space="preserve">備考　</t>
    </r>
    <r>
      <rPr>
        <sz val="10"/>
        <rFont val="ＭＳ Ｐ明朝"/>
        <family val="1"/>
        <charset val="128"/>
      </rPr>
      <t xml:space="preserve">3638</t>
    </r>
  </si>
  <si>
    <r>
      <rPr>
        <sz val="10"/>
        <rFont val="Noto Sans"/>
        <family val="2"/>
      </rPr>
      <t xml:space="preserve">備考　</t>
    </r>
    <r>
      <rPr>
        <sz val="10"/>
        <rFont val="ＭＳ Ｐ明朝"/>
        <family val="1"/>
        <charset val="128"/>
      </rPr>
      <t xml:space="preserve">2335</t>
    </r>
  </si>
  <si>
    <r>
      <rPr>
        <sz val="10"/>
        <rFont val="Noto Sans"/>
        <family val="2"/>
      </rPr>
      <t xml:space="preserve">備考　</t>
    </r>
    <r>
      <rPr>
        <sz val="10"/>
        <rFont val="ＭＳ Ｐ明朝"/>
        <family val="1"/>
        <charset val="128"/>
      </rPr>
      <t xml:space="preserve">2731</t>
    </r>
  </si>
  <si>
    <r>
      <rPr>
        <sz val="10"/>
        <rFont val="Noto Sans"/>
        <family val="2"/>
      </rPr>
      <t xml:space="preserve">備考　</t>
    </r>
    <r>
      <rPr>
        <sz val="10"/>
        <rFont val="ＭＳ Ｐ明朝"/>
        <family val="1"/>
        <charset val="128"/>
      </rPr>
      <t xml:space="preserve">2615</t>
    </r>
  </si>
  <si>
    <r>
      <rPr>
        <sz val="10"/>
        <rFont val="Noto Sans"/>
        <family val="2"/>
      </rPr>
      <t xml:space="preserve">備考　</t>
    </r>
    <r>
      <rPr>
        <sz val="10"/>
        <rFont val="ＭＳ Ｐ明朝"/>
        <family val="1"/>
        <charset val="128"/>
      </rPr>
      <t xml:space="preserve">3835</t>
    </r>
  </si>
  <si>
    <r>
      <rPr>
        <sz val="10"/>
        <rFont val="Noto Sans"/>
        <family val="2"/>
      </rPr>
      <t xml:space="preserve">備考　</t>
    </r>
    <r>
      <rPr>
        <sz val="10"/>
        <rFont val="ＭＳ Ｐ明朝"/>
        <family val="1"/>
        <charset val="128"/>
      </rPr>
      <t xml:space="preserve">3787</t>
    </r>
  </si>
  <si>
    <r>
      <rPr>
        <sz val="10"/>
        <rFont val="Noto Sans"/>
        <family val="2"/>
      </rPr>
      <t xml:space="preserve">備考　</t>
    </r>
    <r>
      <rPr>
        <sz val="10"/>
        <rFont val="ＭＳ Ｐ明朝"/>
        <family val="1"/>
        <charset val="128"/>
      </rPr>
      <t xml:space="preserve">3228</t>
    </r>
  </si>
  <si>
    <r>
      <rPr>
        <sz val="10"/>
        <rFont val="Noto Sans"/>
        <family val="2"/>
      </rPr>
      <t xml:space="preserve">備考　</t>
    </r>
    <r>
      <rPr>
        <sz val="10"/>
        <rFont val="ＭＳ Ｐ明朝"/>
        <family val="1"/>
        <charset val="128"/>
      </rPr>
      <t xml:space="preserve">2237</t>
    </r>
  </si>
  <si>
    <r>
      <rPr>
        <sz val="10"/>
        <rFont val="Noto Sans"/>
        <family val="2"/>
      </rPr>
      <t xml:space="preserve">備考　</t>
    </r>
    <r>
      <rPr>
        <sz val="10"/>
        <rFont val="ＭＳ Ｐ明朝"/>
        <family val="1"/>
        <charset val="128"/>
      </rPr>
      <t xml:space="preserve">4388</t>
    </r>
  </si>
  <si>
    <r>
      <rPr>
        <sz val="10"/>
        <rFont val="Noto Sans"/>
        <family val="2"/>
      </rPr>
      <t xml:space="preserve">備考　</t>
    </r>
    <r>
      <rPr>
        <sz val="10"/>
        <rFont val="ＭＳ Ｐ明朝"/>
        <family val="1"/>
        <charset val="128"/>
      </rPr>
      <t xml:space="preserve">3426</t>
    </r>
  </si>
  <si>
    <r>
      <rPr>
        <sz val="10"/>
        <rFont val="Noto Sans"/>
        <family val="2"/>
      </rPr>
      <t xml:space="preserve">備考　</t>
    </r>
    <r>
      <rPr>
        <sz val="10"/>
        <rFont val="ＭＳ Ｐ明朝"/>
        <family val="1"/>
        <charset val="128"/>
      </rPr>
      <t xml:space="preserve">1875</t>
    </r>
  </si>
  <si>
    <r>
      <rPr>
        <sz val="10"/>
        <rFont val="Noto Sans"/>
        <family val="2"/>
      </rPr>
      <t xml:space="preserve">備考　</t>
    </r>
    <r>
      <rPr>
        <sz val="10"/>
        <rFont val="ＭＳ Ｐ明朝"/>
        <family val="1"/>
        <charset val="128"/>
      </rPr>
      <t xml:space="preserve">3762</t>
    </r>
  </si>
  <si>
    <r>
      <rPr>
        <sz val="10"/>
        <rFont val="Noto Sans"/>
        <family val="2"/>
      </rPr>
      <t xml:space="preserve">備考　</t>
    </r>
    <r>
      <rPr>
        <sz val="10"/>
        <rFont val="ＭＳ Ｐ明朝"/>
        <family val="1"/>
        <charset val="128"/>
      </rPr>
      <t xml:space="preserve">2448</t>
    </r>
  </si>
  <si>
    <r>
      <rPr>
        <sz val="10"/>
        <rFont val="Noto Sans"/>
        <family val="2"/>
      </rPr>
      <t xml:space="preserve">備考　</t>
    </r>
    <r>
      <rPr>
        <sz val="10"/>
        <rFont val="ＭＳ Ｐ明朝"/>
        <family val="1"/>
        <charset val="128"/>
      </rPr>
      <t xml:space="preserve">2502</t>
    </r>
  </si>
  <si>
    <r>
      <rPr>
        <sz val="10"/>
        <rFont val="Noto Sans"/>
        <family val="2"/>
      </rPr>
      <t xml:space="preserve">備考　</t>
    </r>
    <r>
      <rPr>
        <sz val="10"/>
        <rFont val="ＭＳ Ｐ明朝"/>
        <family val="1"/>
        <charset val="128"/>
      </rPr>
      <t xml:space="preserve">3597</t>
    </r>
  </si>
  <si>
    <r>
      <rPr>
        <sz val="10"/>
        <rFont val="Noto Sans"/>
        <family val="2"/>
      </rPr>
      <t xml:space="preserve">備考　</t>
    </r>
    <r>
      <rPr>
        <sz val="10"/>
        <rFont val="ＭＳ Ｐ明朝"/>
        <family val="1"/>
        <charset val="128"/>
      </rPr>
      <t xml:space="preserve">0012</t>
    </r>
  </si>
  <si>
    <r>
      <rPr>
        <sz val="10"/>
        <rFont val="Noto Sans"/>
        <family val="2"/>
      </rPr>
      <t xml:space="preserve">備考　</t>
    </r>
    <r>
      <rPr>
        <sz val="10"/>
        <rFont val="ＭＳ Ｐ明朝"/>
        <family val="1"/>
        <charset val="128"/>
      </rPr>
      <t xml:space="preserve">0105</t>
    </r>
  </si>
  <si>
    <r>
      <rPr>
        <sz val="10"/>
        <rFont val="Noto Sans"/>
        <family val="2"/>
      </rPr>
      <t xml:space="preserve">備考　</t>
    </r>
    <r>
      <rPr>
        <sz val="10"/>
        <rFont val="ＭＳ Ｐ明朝"/>
        <family val="1"/>
        <charset val="128"/>
      </rPr>
      <t xml:space="preserve">0607</t>
    </r>
  </si>
  <si>
    <r>
      <rPr>
        <sz val="10"/>
        <rFont val="Noto Sans"/>
        <family val="2"/>
      </rPr>
      <t xml:space="preserve">備考　</t>
    </r>
    <r>
      <rPr>
        <sz val="10"/>
        <rFont val="ＭＳ Ｐ明朝"/>
        <family val="1"/>
        <charset val="128"/>
      </rPr>
      <t xml:space="preserve">2316</t>
    </r>
  </si>
  <si>
    <r>
      <rPr>
        <sz val="10"/>
        <rFont val="Noto Sans"/>
        <family val="2"/>
      </rPr>
      <t xml:space="preserve">備考　</t>
    </r>
    <r>
      <rPr>
        <sz val="10"/>
        <rFont val="ＭＳ Ｐ明朝"/>
        <family val="1"/>
        <charset val="128"/>
      </rPr>
      <t xml:space="preserve">0022</t>
    </r>
  </si>
  <si>
    <r>
      <rPr>
        <sz val="10"/>
        <rFont val="Noto Sans"/>
        <family val="2"/>
      </rPr>
      <t xml:space="preserve">備考　</t>
    </r>
    <r>
      <rPr>
        <sz val="10"/>
        <rFont val="ＭＳ Ｐ明朝"/>
        <family val="1"/>
        <charset val="128"/>
      </rPr>
      <t xml:space="preserve">2529</t>
    </r>
  </si>
  <si>
    <r>
      <rPr>
        <sz val="10"/>
        <rFont val="Noto Sans"/>
        <family val="2"/>
      </rPr>
      <t xml:space="preserve">備考　</t>
    </r>
    <r>
      <rPr>
        <sz val="10"/>
        <rFont val="ＭＳ Ｐ明朝"/>
        <family val="1"/>
        <charset val="128"/>
      </rPr>
      <t xml:space="preserve">0343</t>
    </r>
  </si>
  <si>
    <r>
      <rPr>
        <sz val="10"/>
        <rFont val="Noto Sans"/>
        <family val="2"/>
      </rPr>
      <t xml:space="preserve">備考　</t>
    </r>
    <r>
      <rPr>
        <sz val="10"/>
        <rFont val="ＭＳ Ｐ明朝"/>
        <family val="1"/>
        <charset val="128"/>
      </rPr>
      <t xml:space="preserve">3973</t>
    </r>
  </si>
  <si>
    <r>
      <rPr>
        <sz val="10"/>
        <rFont val="Noto Sans"/>
        <family val="2"/>
      </rPr>
      <t xml:space="preserve">備考　</t>
    </r>
    <r>
      <rPr>
        <sz val="10"/>
        <rFont val="ＭＳ Ｐ明朝"/>
        <family val="1"/>
        <charset val="128"/>
      </rPr>
      <t xml:space="preserve">0020</t>
    </r>
  </si>
  <si>
    <r>
      <rPr>
        <sz val="10"/>
        <rFont val="Noto Sans"/>
        <family val="2"/>
      </rPr>
      <t xml:space="preserve">備考　</t>
    </r>
    <r>
      <rPr>
        <sz val="10"/>
        <rFont val="ＭＳ Ｐ明朝"/>
        <family val="1"/>
        <charset val="128"/>
      </rPr>
      <t xml:space="preserve">1181</t>
    </r>
  </si>
  <si>
    <r>
      <rPr>
        <sz val="10"/>
        <rFont val="Noto Sans"/>
        <family val="2"/>
      </rPr>
      <t xml:space="preserve">備考　</t>
    </r>
    <r>
      <rPr>
        <sz val="10"/>
        <rFont val="ＭＳ Ｐ明朝"/>
        <family val="1"/>
        <charset val="128"/>
      </rPr>
      <t xml:space="preserve">3097</t>
    </r>
  </si>
  <si>
    <r>
      <rPr>
        <sz val="10"/>
        <rFont val="Noto Sans"/>
        <family val="2"/>
      </rPr>
      <t xml:space="preserve">備考　</t>
    </r>
    <r>
      <rPr>
        <sz val="10"/>
        <rFont val="ＭＳ Ｐ明朝"/>
        <family val="1"/>
        <charset val="128"/>
      </rPr>
      <t xml:space="preserve">4526</t>
    </r>
  </si>
  <si>
    <r>
      <rPr>
        <sz val="10"/>
        <rFont val="Noto Sans"/>
        <family val="2"/>
      </rPr>
      <t xml:space="preserve">備考　</t>
    </r>
    <r>
      <rPr>
        <sz val="10"/>
        <rFont val="ＭＳ Ｐ明朝"/>
        <family val="1"/>
        <charset val="128"/>
      </rPr>
      <t xml:space="preserve">3902</t>
    </r>
  </si>
  <si>
    <r>
      <rPr>
        <sz val="10"/>
        <rFont val="Noto Sans"/>
        <family val="2"/>
      </rPr>
      <t xml:space="preserve">備考　</t>
    </r>
    <r>
      <rPr>
        <sz val="10"/>
        <rFont val="ＭＳ Ｐ明朝"/>
        <family val="1"/>
        <charset val="128"/>
      </rPr>
      <t xml:space="preserve">1748</t>
    </r>
  </si>
  <si>
    <r>
      <rPr>
        <sz val="10"/>
        <rFont val="Noto Sans"/>
        <family val="2"/>
      </rPr>
      <t xml:space="preserve">備考　</t>
    </r>
    <r>
      <rPr>
        <sz val="10"/>
        <rFont val="ＭＳ Ｐ明朝"/>
        <family val="1"/>
        <charset val="128"/>
      </rPr>
      <t xml:space="preserve">2885</t>
    </r>
  </si>
  <si>
    <r>
      <rPr>
        <sz val="10"/>
        <rFont val="Noto Sans"/>
        <family val="2"/>
      </rPr>
      <t xml:space="preserve">備考　</t>
    </r>
    <r>
      <rPr>
        <sz val="10"/>
        <rFont val="ＭＳ Ｐ明朝"/>
        <family val="1"/>
        <charset val="128"/>
      </rPr>
      <t xml:space="preserve">1454</t>
    </r>
  </si>
  <si>
    <r>
      <rPr>
        <sz val="10"/>
        <rFont val="Noto Sans"/>
        <family val="2"/>
      </rPr>
      <t xml:space="preserve">備考　</t>
    </r>
    <r>
      <rPr>
        <sz val="10"/>
        <rFont val="ＭＳ Ｐ明朝"/>
        <family val="1"/>
        <charset val="128"/>
      </rPr>
      <t xml:space="preserve">1726</t>
    </r>
  </si>
  <si>
    <r>
      <rPr>
        <sz val="10"/>
        <rFont val="Noto Sans"/>
        <family val="2"/>
      </rPr>
      <t xml:space="preserve">備考　</t>
    </r>
    <r>
      <rPr>
        <sz val="10"/>
        <rFont val="ＭＳ Ｐ明朝"/>
        <family val="1"/>
        <charset val="128"/>
      </rPr>
      <t xml:space="preserve">2975</t>
    </r>
  </si>
  <si>
    <r>
      <rPr>
        <sz val="10"/>
        <rFont val="Noto Sans"/>
        <family val="2"/>
      </rPr>
      <t xml:space="preserve">備考　</t>
    </r>
    <r>
      <rPr>
        <sz val="10"/>
        <rFont val="ＭＳ Ｐ明朝"/>
        <family val="1"/>
        <charset val="128"/>
      </rPr>
      <t xml:space="preserve">3544</t>
    </r>
  </si>
  <si>
    <r>
      <rPr>
        <sz val="10"/>
        <rFont val="Noto Sans"/>
        <family val="2"/>
      </rPr>
      <t xml:space="preserve">備考　</t>
    </r>
    <r>
      <rPr>
        <sz val="10"/>
        <rFont val="ＭＳ Ｐ明朝"/>
        <family val="1"/>
        <charset val="128"/>
      </rPr>
      <t xml:space="preserve">4741</t>
    </r>
  </si>
  <si>
    <r>
      <rPr>
        <sz val="10"/>
        <rFont val="Noto Sans"/>
        <family val="2"/>
      </rPr>
      <t xml:space="preserve">備考　</t>
    </r>
    <r>
      <rPr>
        <sz val="10"/>
        <rFont val="ＭＳ Ｐ明朝"/>
        <family val="1"/>
        <charset val="128"/>
      </rPr>
      <t xml:space="preserve">4139</t>
    </r>
  </si>
  <si>
    <r>
      <rPr>
        <sz val="10"/>
        <rFont val="Noto Sans"/>
        <family val="2"/>
      </rPr>
      <t xml:space="preserve">備考　</t>
    </r>
    <r>
      <rPr>
        <sz val="10"/>
        <rFont val="ＭＳ Ｐ明朝"/>
        <family val="1"/>
        <charset val="128"/>
      </rPr>
      <t xml:space="preserve">1390</t>
    </r>
  </si>
  <si>
    <r>
      <rPr>
        <sz val="10"/>
        <rFont val="Noto Sans"/>
        <family val="2"/>
      </rPr>
      <t xml:space="preserve">備考　</t>
    </r>
    <r>
      <rPr>
        <sz val="10"/>
        <rFont val="ＭＳ Ｐ明朝"/>
        <family val="1"/>
        <charset val="128"/>
      </rPr>
      <t xml:space="preserve">1573</t>
    </r>
  </si>
  <si>
    <r>
      <rPr>
        <sz val="10"/>
        <rFont val="Noto Sans"/>
        <family val="2"/>
      </rPr>
      <t xml:space="preserve">備考　</t>
    </r>
    <r>
      <rPr>
        <sz val="10"/>
        <rFont val="ＭＳ Ｐ明朝"/>
        <family val="1"/>
        <charset val="128"/>
      </rPr>
      <t xml:space="preserve">2431</t>
    </r>
  </si>
  <si>
    <r>
      <rPr>
        <sz val="10"/>
        <rFont val="Noto Sans"/>
        <family val="2"/>
      </rPr>
      <t xml:space="preserve">備考　</t>
    </r>
    <r>
      <rPr>
        <sz val="10"/>
        <rFont val="ＭＳ Ｐ明朝"/>
        <family val="1"/>
        <charset val="128"/>
      </rPr>
      <t xml:space="preserve">0624</t>
    </r>
  </si>
  <si>
    <r>
      <rPr>
        <sz val="10"/>
        <rFont val="Noto Sans"/>
        <family val="2"/>
      </rPr>
      <t xml:space="preserve">備考　</t>
    </r>
    <r>
      <rPr>
        <sz val="10"/>
        <rFont val="ＭＳ Ｐ明朝"/>
        <family val="1"/>
        <charset val="128"/>
      </rPr>
      <t xml:space="preserve">3600</t>
    </r>
  </si>
  <si>
    <r>
      <rPr>
        <sz val="10"/>
        <rFont val="Noto Sans"/>
        <family val="2"/>
      </rPr>
      <t xml:space="preserve">備考　</t>
    </r>
    <r>
      <rPr>
        <sz val="10"/>
        <rFont val="ＭＳ Ｐ明朝"/>
        <family val="1"/>
        <charset val="128"/>
      </rPr>
      <t xml:space="preserve">2252</t>
    </r>
  </si>
  <si>
    <r>
      <rPr>
        <sz val="10"/>
        <rFont val="Noto Sans"/>
        <family val="2"/>
      </rPr>
      <t xml:space="preserve">備考　</t>
    </r>
    <r>
      <rPr>
        <sz val="10"/>
        <rFont val="ＭＳ Ｐ明朝"/>
        <family val="1"/>
        <charset val="128"/>
      </rPr>
      <t xml:space="preserve">2379</t>
    </r>
  </si>
  <si>
    <r>
      <rPr>
        <sz val="10"/>
        <rFont val="Noto Sans"/>
        <family val="2"/>
      </rPr>
      <t xml:space="preserve">備考　</t>
    </r>
    <r>
      <rPr>
        <sz val="10"/>
        <rFont val="ＭＳ Ｐ明朝"/>
        <family val="1"/>
        <charset val="128"/>
      </rPr>
      <t xml:space="preserve">4136</t>
    </r>
  </si>
  <si>
    <r>
      <rPr>
        <sz val="10"/>
        <rFont val="Noto Sans"/>
        <family val="2"/>
      </rPr>
      <t xml:space="preserve">備考　</t>
    </r>
    <r>
      <rPr>
        <sz val="10"/>
        <rFont val="ＭＳ Ｐ明朝"/>
        <family val="1"/>
        <charset val="128"/>
      </rPr>
      <t xml:space="preserve">4374</t>
    </r>
  </si>
  <si>
    <r>
      <rPr>
        <sz val="10"/>
        <rFont val="Noto Sans"/>
        <family val="2"/>
      </rPr>
      <t xml:space="preserve">備考　</t>
    </r>
    <r>
      <rPr>
        <sz val="10"/>
        <rFont val="ＭＳ Ｐ明朝"/>
        <family val="1"/>
        <charset val="128"/>
      </rPr>
      <t xml:space="preserve">4839</t>
    </r>
  </si>
  <si>
    <r>
      <rPr>
        <sz val="10"/>
        <rFont val="Noto Sans"/>
        <family val="2"/>
      </rPr>
      <t xml:space="preserve">備考　</t>
    </r>
    <r>
      <rPr>
        <sz val="10"/>
        <rFont val="ＭＳ Ｐ明朝"/>
        <family val="1"/>
        <charset val="128"/>
      </rPr>
      <t xml:space="preserve">0276</t>
    </r>
  </si>
  <si>
    <r>
      <rPr>
        <sz val="10"/>
        <rFont val="Noto Sans"/>
        <family val="2"/>
      </rPr>
      <t xml:space="preserve">備考　</t>
    </r>
    <r>
      <rPr>
        <sz val="10"/>
        <rFont val="ＭＳ Ｐ明朝"/>
        <family val="1"/>
        <charset val="128"/>
      </rPr>
      <t xml:space="preserve">4746</t>
    </r>
  </si>
  <si>
    <r>
      <rPr>
        <sz val="10"/>
        <rFont val="Noto Sans"/>
        <family val="2"/>
      </rPr>
      <t xml:space="preserve">備考　</t>
    </r>
    <r>
      <rPr>
        <sz val="10"/>
        <rFont val="ＭＳ Ｐ明朝"/>
        <family val="1"/>
        <charset val="128"/>
      </rPr>
      <t xml:space="preserve">2779</t>
    </r>
  </si>
  <si>
    <r>
      <rPr>
        <sz val="10"/>
        <rFont val="Noto Sans"/>
        <family val="2"/>
      </rPr>
      <t xml:space="preserve">備考　</t>
    </r>
    <r>
      <rPr>
        <sz val="10"/>
        <rFont val="ＭＳ Ｐ明朝"/>
        <family val="1"/>
        <charset val="128"/>
      </rPr>
      <t xml:space="preserve">4091</t>
    </r>
  </si>
  <si>
    <r>
      <rPr>
        <sz val="10"/>
        <rFont val="Noto Sans"/>
        <family val="2"/>
      </rPr>
      <t xml:space="preserve">備考　</t>
    </r>
    <r>
      <rPr>
        <sz val="10"/>
        <rFont val="ＭＳ Ｐ明朝"/>
        <family val="1"/>
        <charset val="128"/>
      </rPr>
      <t xml:space="preserve">2826</t>
    </r>
  </si>
  <si>
    <r>
      <rPr>
        <sz val="10"/>
        <rFont val="Noto Sans"/>
        <family val="2"/>
      </rPr>
      <t xml:space="preserve">備考　</t>
    </r>
    <r>
      <rPr>
        <sz val="10"/>
        <rFont val="ＭＳ Ｐ明朝"/>
        <family val="1"/>
        <charset val="128"/>
      </rPr>
      <t xml:space="preserve">0451</t>
    </r>
  </si>
  <si>
    <r>
      <rPr>
        <sz val="10"/>
        <rFont val="Noto Sans"/>
        <family val="2"/>
      </rPr>
      <t xml:space="preserve">備考　</t>
    </r>
    <r>
      <rPr>
        <sz val="10"/>
        <rFont val="ＭＳ Ｐ明朝"/>
        <family val="1"/>
        <charset val="128"/>
      </rPr>
      <t xml:space="preserve">2146</t>
    </r>
  </si>
  <si>
    <r>
      <rPr>
        <sz val="10"/>
        <rFont val="Noto Sans"/>
        <family val="2"/>
      </rPr>
      <t xml:space="preserve">備考　</t>
    </r>
    <r>
      <rPr>
        <sz val="10"/>
        <rFont val="ＭＳ Ｐ明朝"/>
        <family val="1"/>
        <charset val="128"/>
      </rPr>
      <t xml:space="preserve">4682</t>
    </r>
  </si>
  <si>
    <r>
      <rPr>
        <sz val="10"/>
        <rFont val="Noto Sans"/>
        <family val="2"/>
      </rPr>
      <t xml:space="preserve">備考　</t>
    </r>
    <r>
      <rPr>
        <sz val="10"/>
        <rFont val="ＭＳ Ｐ明朝"/>
        <family val="1"/>
        <charset val="128"/>
      </rPr>
      <t xml:space="preserve">4560</t>
    </r>
  </si>
  <si>
    <r>
      <rPr>
        <sz val="10"/>
        <rFont val="Noto Sans"/>
        <family val="2"/>
      </rPr>
      <t xml:space="preserve">備考　</t>
    </r>
    <r>
      <rPr>
        <sz val="10"/>
        <rFont val="ＭＳ Ｐ明朝"/>
        <family val="1"/>
        <charset val="128"/>
      </rPr>
      <t xml:space="preserve">3899</t>
    </r>
  </si>
  <si>
    <r>
      <rPr>
        <sz val="10"/>
        <rFont val="Noto Sans"/>
        <family val="2"/>
      </rPr>
      <t xml:space="preserve">備考　</t>
    </r>
    <r>
      <rPr>
        <sz val="10"/>
        <rFont val="ＭＳ Ｐ明朝"/>
        <family val="1"/>
        <charset val="128"/>
      </rPr>
      <t xml:space="preserve">0340</t>
    </r>
  </si>
  <si>
    <r>
      <rPr>
        <sz val="10"/>
        <rFont val="Noto Sans"/>
        <family val="2"/>
      </rPr>
      <t xml:space="preserve">備考　</t>
    </r>
    <r>
      <rPr>
        <sz val="10"/>
        <rFont val="ＭＳ Ｐ明朝"/>
        <family val="1"/>
        <charset val="128"/>
      </rPr>
      <t xml:space="preserve">4934</t>
    </r>
  </si>
  <si>
    <r>
      <rPr>
        <sz val="10"/>
        <rFont val="Noto Sans"/>
        <family val="2"/>
      </rPr>
      <t xml:space="preserve">備考　</t>
    </r>
    <r>
      <rPr>
        <sz val="10"/>
        <rFont val="ＭＳ Ｐ明朝"/>
        <family val="1"/>
        <charset val="128"/>
      </rPr>
      <t xml:space="preserve">2994</t>
    </r>
  </si>
  <si>
    <r>
      <rPr>
        <sz val="10"/>
        <rFont val="Noto Sans"/>
        <family val="2"/>
      </rPr>
      <t xml:space="preserve">備考　</t>
    </r>
    <r>
      <rPr>
        <sz val="10"/>
        <rFont val="ＭＳ Ｐ明朝"/>
        <family val="1"/>
        <charset val="128"/>
      </rPr>
      <t xml:space="preserve">3457</t>
    </r>
  </si>
  <si>
    <r>
      <rPr>
        <sz val="10"/>
        <rFont val="Noto Sans"/>
        <family val="2"/>
      </rPr>
      <t xml:space="preserve">備考　</t>
    </r>
    <r>
      <rPr>
        <sz val="10"/>
        <rFont val="ＭＳ Ｐ明朝"/>
        <family val="1"/>
        <charset val="128"/>
      </rPr>
      <t xml:space="preserve">1925</t>
    </r>
  </si>
  <si>
    <r>
      <rPr>
        <sz val="10"/>
        <rFont val="Noto Sans"/>
        <family val="2"/>
      </rPr>
      <t xml:space="preserve">備考　</t>
    </r>
    <r>
      <rPr>
        <sz val="10"/>
        <rFont val="ＭＳ Ｐ明朝"/>
        <family val="1"/>
        <charset val="128"/>
      </rPr>
      <t xml:space="preserve">2753</t>
    </r>
  </si>
  <si>
    <r>
      <rPr>
        <sz val="10"/>
        <rFont val="Noto Sans"/>
        <family val="2"/>
      </rPr>
      <t xml:space="preserve">備考　</t>
    </r>
    <r>
      <rPr>
        <sz val="10"/>
        <rFont val="ＭＳ Ｐ明朝"/>
        <family val="1"/>
        <charset val="128"/>
      </rPr>
      <t xml:space="preserve">4173</t>
    </r>
  </si>
  <si>
    <r>
      <rPr>
        <sz val="10"/>
        <rFont val="Noto Sans"/>
        <family val="2"/>
      </rPr>
      <t xml:space="preserve">備考　</t>
    </r>
    <r>
      <rPr>
        <sz val="10"/>
        <rFont val="ＭＳ Ｐ明朝"/>
        <family val="1"/>
        <charset val="128"/>
      </rPr>
      <t xml:space="preserve">0943</t>
    </r>
  </si>
  <si>
    <r>
      <rPr>
        <sz val="10"/>
        <rFont val="Noto Sans"/>
        <family val="2"/>
      </rPr>
      <t xml:space="preserve">備考　</t>
    </r>
    <r>
      <rPr>
        <sz val="10"/>
        <rFont val="ＭＳ Ｐ明朝"/>
        <family val="1"/>
        <charset val="128"/>
      </rPr>
      <t xml:space="preserve">3634</t>
    </r>
  </si>
  <si>
    <r>
      <rPr>
        <sz val="10"/>
        <rFont val="Noto Sans"/>
        <family val="2"/>
      </rPr>
      <t xml:space="preserve">備考　</t>
    </r>
    <r>
      <rPr>
        <sz val="10"/>
        <rFont val="ＭＳ Ｐ明朝"/>
        <family val="1"/>
        <charset val="128"/>
      </rPr>
      <t xml:space="preserve">3657</t>
    </r>
  </si>
  <si>
    <r>
      <rPr>
        <sz val="10"/>
        <rFont val="Noto Sans"/>
        <family val="2"/>
      </rPr>
      <t xml:space="preserve">備考　</t>
    </r>
    <r>
      <rPr>
        <sz val="10"/>
        <rFont val="ＭＳ Ｐ明朝"/>
        <family val="1"/>
        <charset val="128"/>
      </rPr>
      <t xml:space="preserve">0308</t>
    </r>
  </si>
  <si>
    <r>
      <rPr>
        <sz val="10"/>
        <rFont val="Noto Sans"/>
        <family val="2"/>
      </rPr>
      <t xml:space="preserve">備考　</t>
    </r>
    <r>
      <rPr>
        <sz val="10"/>
        <rFont val="ＭＳ Ｐ明朝"/>
        <family val="1"/>
        <charset val="128"/>
      </rPr>
      <t xml:space="preserve">4537</t>
    </r>
  </si>
  <si>
    <r>
      <rPr>
        <sz val="10"/>
        <rFont val="Noto Sans"/>
        <family val="2"/>
      </rPr>
      <t xml:space="preserve">備考　</t>
    </r>
    <r>
      <rPr>
        <sz val="10"/>
        <rFont val="ＭＳ Ｐ明朝"/>
        <family val="1"/>
        <charset val="128"/>
      </rPr>
      <t xml:space="preserve">0802</t>
    </r>
  </si>
  <si>
    <r>
      <rPr>
        <sz val="10"/>
        <rFont val="Noto Sans"/>
        <family val="2"/>
      </rPr>
      <t xml:space="preserve">備考　</t>
    </r>
    <r>
      <rPr>
        <sz val="10"/>
        <rFont val="ＭＳ Ｐ明朝"/>
        <family val="1"/>
        <charset val="128"/>
      </rPr>
      <t xml:space="preserve">4988</t>
    </r>
  </si>
  <si>
    <r>
      <rPr>
        <sz val="10"/>
        <rFont val="Noto Sans"/>
        <family val="2"/>
      </rPr>
      <t xml:space="preserve">備考　</t>
    </r>
    <r>
      <rPr>
        <sz val="10"/>
        <rFont val="ＭＳ Ｐ明朝"/>
        <family val="1"/>
        <charset val="128"/>
      </rPr>
      <t xml:space="preserve">0771</t>
    </r>
  </si>
  <si>
    <r>
      <rPr>
        <sz val="10"/>
        <rFont val="Noto Sans"/>
        <family val="2"/>
      </rPr>
      <t xml:space="preserve">備考　</t>
    </r>
    <r>
      <rPr>
        <sz val="10"/>
        <rFont val="ＭＳ Ｐ明朝"/>
        <family val="1"/>
        <charset val="128"/>
      </rPr>
      <t xml:space="preserve">0629</t>
    </r>
  </si>
  <si>
    <r>
      <rPr>
        <sz val="10"/>
        <rFont val="Noto Sans"/>
        <family val="2"/>
      </rPr>
      <t xml:space="preserve">備考　</t>
    </r>
    <r>
      <rPr>
        <sz val="10"/>
        <rFont val="ＭＳ Ｐ明朝"/>
        <family val="1"/>
        <charset val="128"/>
      </rPr>
      <t xml:space="preserve">3241</t>
    </r>
  </si>
  <si>
    <r>
      <rPr>
        <sz val="10"/>
        <rFont val="Noto Sans"/>
        <family val="2"/>
      </rPr>
      <t xml:space="preserve">備考　</t>
    </r>
    <r>
      <rPr>
        <sz val="10"/>
        <rFont val="ＭＳ Ｐ明朝"/>
        <family val="1"/>
        <charset val="128"/>
      </rPr>
      <t xml:space="preserve">2790</t>
    </r>
  </si>
  <si>
    <r>
      <rPr>
        <sz val="10"/>
        <rFont val="Noto Sans"/>
        <family val="2"/>
      </rPr>
      <t xml:space="preserve">備考　</t>
    </r>
    <r>
      <rPr>
        <sz val="10"/>
        <rFont val="ＭＳ Ｐ明朝"/>
        <family val="1"/>
        <charset val="128"/>
      </rPr>
      <t xml:space="preserve">0774</t>
    </r>
  </si>
  <si>
    <r>
      <rPr>
        <sz val="10"/>
        <rFont val="Noto Sans"/>
        <family val="2"/>
      </rPr>
      <t xml:space="preserve">備考　</t>
    </r>
    <r>
      <rPr>
        <sz val="10"/>
        <rFont val="ＭＳ Ｐ明朝"/>
        <family val="1"/>
        <charset val="128"/>
      </rPr>
      <t xml:space="preserve">1480</t>
    </r>
  </si>
  <si>
    <r>
      <rPr>
        <sz val="10"/>
        <rFont val="Noto Sans"/>
        <family val="2"/>
      </rPr>
      <t xml:space="preserve">備考　</t>
    </r>
    <r>
      <rPr>
        <sz val="10"/>
        <rFont val="ＭＳ Ｐ明朝"/>
        <family val="1"/>
        <charset val="128"/>
      </rPr>
      <t xml:space="preserve">3892</t>
    </r>
  </si>
  <si>
    <r>
      <rPr>
        <sz val="10"/>
        <rFont val="Noto Sans"/>
        <family val="2"/>
      </rPr>
      <t xml:space="preserve">備考　</t>
    </r>
    <r>
      <rPr>
        <sz val="10"/>
        <rFont val="ＭＳ Ｐ明朝"/>
        <family val="1"/>
        <charset val="128"/>
      </rPr>
      <t xml:space="preserve">4391</t>
    </r>
  </si>
  <si>
    <r>
      <rPr>
        <sz val="10"/>
        <rFont val="Noto Sans"/>
        <family val="2"/>
      </rPr>
      <t xml:space="preserve">備考　</t>
    </r>
    <r>
      <rPr>
        <sz val="10"/>
        <rFont val="ＭＳ Ｐ明朝"/>
        <family val="1"/>
        <charset val="128"/>
      </rPr>
      <t xml:space="preserve">2232</t>
    </r>
  </si>
  <si>
    <r>
      <rPr>
        <sz val="10"/>
        <rFont val="Noto Sans"/>
        <family val="2"/>
      </rPr>
      <t xml:space="preserve">備考　</t>
    </r>
    <r>
      <rPr>
        <sz val="10"/>
        <rFont val="ＭＳ Ｐ明朝"/>
        <family val="1"/>
        <charset val="128"/>
      </rPr>
      <t xml:space="preserve">4142</t>
    </r>
  </si>
  <si>
    <r>
      <rPr>
        <sz val="10"/>
        <rFont val="Noto Sans"/>
        <family val="2"/>
      </rPr>
      <t xml:space="preserve">備考　</t>
    </r>
    <r>
      <rPr>
        <sz val="10"/>
        <rFont val="ＭＳ Ｐ明朝"/>
        <family val="1"/>
        <charset val="128"/>
      </rPr>
      <t xml:space="preserve">4911</t>
    </r>
  </si>
  <si>
    <r>
      <rPr>
        <sz val="10"/>
        <rFont val="Noto Sans"/>
        <family val="2"/>
      </rPr>
      <t xml:space="preserve">備考　</t>
    </r>
    <r>
      <rPr>
        <sz val="10"/>
        <rFont val="ＭＳ Ｐ明朝"/>
        <family val="1"/>
        <charset val="128"/>
      </rPr>
      <t xml:space="preserve">3206</t>
    </r>
  </si>
  <si>
    <r>
      <rPr>
        <sz val="10"/>
        <rFont val="Noto Sans"/>
        <family val="2"/>
      </rPr>
      <t xml:space="preserve">備考　</t>
    </r>
    <r>
      <rPr>
        <sz val="10"/>
        <rFont val="ＭＳ Ｐ明朝"/>
        <family val="1"/>
        <charset val="128"/>
      </rPr>
      <t xml:space="preserve">2078</t>
    </r>
  </si>
  <si>
    <r>
      <rPr>
        <sz val="10"/>
        <rFont val="Noto Sans"/>
        <family val="2"/>
      </rPr>
      <t xml:space="preserve">備考　</t>
    </r>
    <r>
      <rPr>
        <sz val="10"/>
        <rFont val="ＭＳ Ｐ明朝"/>
        <family val="1"/>
        <charset val="128"/>
      </rPr>
      <t xml:space="preserve">4417</t>
    </r>
  </si>
  <si>
    <r>
      <rPr>
        <sz val="10"/>
        <rFont val="Noto Sans"/>
        <family val="2"/>
      </rPr>
      <t xml:space="preserve">備考　</t>
    </r>
    <r>
      <rPr>
        <sz val="10"/>
        <rFont val="ＭＳ Ｐ明朝"/>
        <family val="1"/>
        <charset val="128"/>
      </rPr>
      <t xml:space="preserve">1412</t>
    </r>
  </si>
  <si>
    <r>
      <rPr>
        <sz val="10"/>
        <rFont val="Noto Sans"/>
        <family val="2"/>
      </rPr>
      <t xml:space="preserve">備考　</t>
    </r>
    <r>
      <rPr>
        <sz val="10"/>
        <rFont val="ＭＳ Ｐ明朝"/>
        <family val="1"/>
        <charset val="128"/>
      </rPr>
      <t xml:space="preserve">3124</t>
    </r>
  </si>
  <si>
    <r>
      <rPr>
        <sz val="10"/>
        <rFont val="Noto Sans"/>
        <family val="2"/>
      </rPr>
      <t xml:space="preserve">備考　</t>
    </r>
    <r>
      <rPr>
        <sz val="10"/>
        <rFont val="ＭＳ Ｐ明朝"/>
        <family val="1"/>
        <charset val="128"/>
      </rPr>
      <t xml:space="preserve">3060</t>
    </r>
  </si>
  <si>
    <r>
      <rPr>
        <sz val="10"/>
        <rFont val="Noto Sans"/>
        <family val="2"/>
      </rPr>
      <t xml:space="preserve">備考　</t>
    </r>
    <r>
      <rPr>
        <sz val="10"/>
        <rFont val="ＭＳ Ｐ明朝"/>
        <family val="1"/>
        <charset val="128"/>
      </rPr>
      <t xml:space="preserve">3708</t>
    </r>
  </si>
  <si>
    <r>
      <rPr>
        <sz val="10"/>
        <rFont val="Noto Sans"/>
        <family val="2"/>
      </rPr>
      <t xml:space="preserve">備考　</t>
    </r>
    <r>
      <rPr>
        <sz val="10"/>
        <rFont val="ＭＳ Ｐ明朝"/>
        <family val="1"/>
        <charset val="128"/>
      </rPr>
      <t xml:space="preserve">2214</t>
    </r>
  </si>
  <si>
    <r>
      <rPr>
        <sz val="10"/>
        <rFont val="Noto Sans"/>
        <family val="2"/>
      </rPr>
      <t xml:space="preserve">備考　</t>
    </r>
    <r>
      <rPr>
        <sz val="10"/>
        <rFont val="ＭＳ Ｐ明朝"/>
        <family val="1"/>
        <charset val="128"/>
      </rPr>
      <t xml:space="preserve">0957</t>
    </r>
  </si>
  <si>
    <r>
      <rPr>
        <sz val="10"/>
        <rFont val="Noto Sans"/>
        <family val="2"/>
      </rPr>
      <t xml:space="preserve">備考　</t>
    </r>
    <r>
      <rPr>
        <sz val="10"/>
        <rFont val="ＭＳ Ｐ明朝"/>
        <family val="1"/>
        <charset val="128"/>
      </rPr>
      <t xml:space="preserve">4122</t>
    </r>
  </si>
  <si>
    <r>
      <rPr>
        <sz val="10"/>
        <rFont val="Noto Sans"/>
        <family val="2"/>
      </rPr>
      <t xml:space="preserve">備考　</t>
    </r>
    <r>
      <rPr>
        <sz val="10"/>
        <rFont val="ＭＳ Ｐ明朝"/>
        <family val="1"/>
        <charset val="128"/>
      </rPr>
      <t xml:space="preserve">0959</t>
    </r>
  </si>
  <si>
    <r>
      <rPr>
        <sz val="10"/>
        <rFont val="Noto Sans"/>
        <family val="2"/>
      </rPr>
      <t xml:space="preserve">備考　</t>
    </r>
    <r>
      <rPr>
        <sz val="10"/>
        <rFont val="ＭＳ Ｐ明朝"/>
        <family val="1"/>
        <charset val="128"/>
      </rPr>
      <t xml:space="preserve">1255</t>
    </r>
  </si>
  <si>
    <r>
      <rPr>
        <sz val="10"/>
        <rFont val="Noto Sans"/>
        <family val="2"/>
      </rPr>
      <t xml:space="preserve">備考　</t>
    </r>
    <r>
      <rPr>
        <sz val="10"/>
        <rFont val="ＭＳ Ｐ明朝"/>
        <family val="1"/>
        <charset val="128"/>
      </rPr>
      <t xml:space="preserve">0892</t>
    </r>
  </si>
  <si>
    <r>
      <rPr>
        <sz val="10"/>
        <rFont val="Noto Sans"/>
        <family val="2"/>
      </rPr>
      <t xml:space="preserve">備考　</t>
    </r>
    <r>
      <rPr>
        <sz val="10"/>
        <rFont val="ＭＳ Ｐ明朝"/>
        <family val="1"/>
        <charset val="128"/>
      </rPr>
      <t xml:space="preserve">0027</t>
    </r>
  </si>
  <si>
    <r>
      <rPr>
        <sz val="10"/>
        <rFont val="Noto Sans"/>
        <family val="2"/>
      </rPr>
      <t xml:space="preserve">備考　</t>
    </r>
    <r>
      <rPr>
        <sz val="10"/>
        <rFont val="ＭＳ Ｐ明朝"/>
        <family val="1"/>
        <charset val="128"/>
      </rPr>
      <t xml:space="preserve">4108</t>
    </r>
  </si>
  <si>
    <r>
      <rPr>
        <sz val="10"/>
        <rFont val="Noto Sans"/>
        <family val="2"/>
      </rPr>
      <t xml:space="preserve">備考　</t>
    </r>
    <r>
      <rPr>
        <sz val="10"/>
        <rFont val="ＭＳ Ｐ明朝"/>
        <family val="1"/>
        <charset val="128"/>
      </rPr>
      <t xml:space="preserve">1704</t>
    </r>
  </si>
  <si>
    <r>
      <rPr>
        <sz val="10"/>
        <rFont val="Noto Sans"/>
        <family val="2"/>
      </rPr>
      <t xml:space="preserve">備考　</t>
    </r>
    <r>
      <rPr>
        <sz val="10"/>
        <rFont val="ＭＳ Ｐ明朝"/>
        <family val="1"/>
        <charset val="128"/>
      </rPr>
      <t xml:space="preserve">0657</t>
    </r>
  </si>
  <si>
    <r>
      <rPr>
        <sz val="10"/>
        <rFont val="Noto Sans"/>
        <family val="2"/>
      </rPr>
      <t xml:space="preserve">備考　</t>
    </r>
    <r>
      <rPr>
        <sz val="10"/>
        <rFont val="ＭＳ Ｐ明朝"/>
        <family val="1"/>
        <charset val="128"/>
      </rPr>
      <t xml:space="preserve">2401</t>
    </r>
  </si>
  <si>
    <r>
      <rPr>
        <sz val="10"/>
        <rFont val="Noto Sans"/>
        <family val="2"/>
      </rPr>
      <t xml:space="preserve">備考　</t>
    </r>
    <r>
      <rPr>
        <sz val="10"/>
        <rFont val="ＭＳ Ｐ明朝"/>
        <family val="1"/>
        <charset val="128"/>
      </rPr>
      <t xml:space="preserve">1305</t>
    </r>
  </si>
  <si>
    <r>
      <rPr>
        <sz val="10"/>
        <rFont val="Noto Sans"/>
        <family val="2"/>
      </rPr>
      <t xml:space="preserve">備考　</t>
    </r>
    <r>
      <rPr>
        <sz val="10"/>
        <rFont val="ＭＳ Ｐ明朝"/>
        <family val="1"/>
        <charset val="128"/>
      </rPr>
      <t xml:space="preserve">4074</t>
    </r>
  </si>
  <si>
    <r>
      <rPr>
        <sz val="10"/>
        <rFont val="Noto Sans"/>
        <family val="2"/>
      </rPr>
      <t xml:space="preserve">備考　</t>
    </r>
    <r>
      <rPr>
        <sz val="10"/>
        <rFont val="ＭＳ Ｐ明朝"/>
        <family val="1"/>
        <charset val="128"/>
      </rPr>
      <t xml:space="preserve">0740</t>
    </r>
  </si>
  <si>
    <r>
      <rPr>
        <sz val="10"/>
        <rFont val="Noto Sans"/>
        <family val="2"/>
      </rPr>
      <t xml:space="preserve">備考　</t>
    </r>
    <r>
      <rPr>
        <sz val="10"/>
        <rFont val="ＭＳ Ｐ明朝"/>
        <family val="1"/>
        <charset val="128"/>
      </rPr>
      <t xml:space="preserve">0305</t>
    </r>
  </si>
  <si>
    <r>
      <rPr>
        <sz val="10"/>
        <rFont val="Noto Sans"/>
        <family val="2"/>
      </rPr>
      <t xml:space="preserve">備考　</t>
    </r>
    <r>
      <rPr>
        <sz val="10"/>
        <rFont val="ＭＳ Ｐ明朝"/>
        <family val="1"/>
        <charset val="128"/>
      </rPr>
      <t xml:space="preserve">2305</t>
    </r>
  </si>
  <si>
    <r>
      <rPr>
        <sz val="10"/>
        <rFont val="Noto Sans"/>
        <family val="2"/>
      </rPr>
      <t xml:space="preserve">備考　</t>
    </r>
    <r>
      <rPr>
        <sz val="10"/>
        <rFont val="ＭＳ Ｐ明朝"/>
        <family val="1"/>
        <charset val="128"/>
      </rPr>
      <t xml:space="preserve">1796</t>
    </r>
  </si>
  <si>
    <r>
      <rPr>
        <sz val="10"/>
        <rFont val="Noto Sans"/>
        <family val="2"/>
      </rPr>
      <t xml:space="preserve">備考　</t>
    </r>
    <r>
      <rPr>
        <sz val="10"/>
        <rFont val="ＭＳ Ｐ明朝"/>
        <family val="1"/>
        <charset val="128"/>
      </rPr>
      <t xml:space="preserve">1261</t>
    </r>
  </si>
  <si>
    <r>
      <rPr>
        <sz val="10"/>
        <rFont val="Noto Sans"/>
        <family val="2"/>
      </rPr>
      <t xml:space="preserve">備考　</t>
    </r>
    <r>
      <rPr>
        <sz val="10"/>
        <rFont val="ＭＳ Ｐ明朝"/>
        <family val="1"/>
        <charset val="128"/>
      </rPr>
      <t xml:space="preserve">1371</t>
    </r>
  </si>
  <si>
    <r>
      <rPr>
        <sz val="10"/>
        <rFont val="Noto Sans"/>
        <family val="2"/>
      </rPr>
      <t xml:space="preserve">備考　</t>
    </r>
    <r>
      <rPr>
        <sz val="10"/>
        <rFont val="ＭＳ Ｐ明朝"/>
        <family val="1"/>
        <charset val="128"/>
      </rPr>
      <t xml:space="preserve">2508</t>
    </r>
  </si>
  <si>
    <r>
      <rPr>
        <sz val="10"/>
        <rFont val="Noto Sans"/>
        <family val="2"/>
      </rPr>
      <t xml:space="preserve">備考　</t>
    </r>
    <r>
      <rPr>
        <sz val="10"/>
        <rFont val="ＭＳ Ｐ明朝"/>
        <family val="1"/>
        <charset val="128"/>
      </rPr>
      <t xml:space="preserve">3370</t>
    </r>
  </si>
  <si>
    <r>
      <rPr>
        <sz val="10"/>
        <rFont val="Noto Sans"/>
        <family val="2"/>
      </rPr>
      <t xml:space="preserve">備考　</t>
    </r>
    <r>
      <rPr>
        <sz val="10"/>
        <rFont val="ＭＳ Ｐ明朝"/>
        <family val="1"/>
        <charset val="128"/>
      </rPr>
      <t xml:space="preserve">4704</t>
    </r>
  </si>
  <si>
    <r>
      <rPr>
        <sz val="10"/>
        <rFont val="Noto Sans"/>
        <family val="2"/>
      </rPr>
      <t xml:space="preserve">備考　</t>
    </r>
    <r>
      <rPr>
        <sz val="10"/>
        <rFont val="ＭＳ Ｐ明朝"/>
        <family val="1"/>
        <charset val="128"/>
      </rPr>
      <t xml:space="preserve">1534</t>
    </r>
  </si>
  <si>
    <r>
      <rPr>
        <sz val="10"/>
        <rFont val="Noto Sans"/>
        <family val="2"/>
      </rPr>
      <t xml:space="preserve">備考　</t>
    </r>
    <r>
      <rPr>
        <sz val="10"/>
        <rFont val="ＭＳ Ｐ明朝"/>
        <family val="1"/>
        <charset val="128"/>
      </rPr>
      <t xml:space="preserve">3767</t>
    </r>
  </si>
  <si>
    <r>
      <rPr>
        <sz val="10"/>
        <rFont val="Noto Sans"/>
        <family val="2"/>
      </rPr>
      <t xml:space="preserve">備考　</t>
    </r>
    <r>
      <rPr>
        <sz val="10"/>
        <rFont val="ＭＳ Ｐ明朝"/>
        <family val="1"/>
        <charset val="128"/>
      </rPr>
      <t xml:space="preserve">4382</t>
    </r>
  </si>
  <si>
    <r>
      <rPr>
        <sz val="10"/>
        <rFont val="Noto Sans"/>
        <family val="2"/>
      </rPr>
      <t xml:space="preserve">備考　</t>
    </r>
    <r>
      <rPr>
        <sz val="10"/>
        <rFont val="ＭＳ Ｐ明朝"/>
        <family val="1"/>
        <charset val="128"/>
      </rPr>
      <t xml:space="preserve">4800</t>
    </r>
  </si>
  <si>
    <r>
      <rPr>
        <sz val="10"/>
        <rFont val="Noto Sans"/>
        <family val="2"/>
      </rPr>
      <t xml:space="preserve">備考　</t>
    </r>
    <r>
      <rPr>
        <sz val="10"/>
        <rFont val="ＭＳ Ｐ明朝"/>
        <family val="1"/>
        <charset val="128"/>
      </rPr>
      <t xml:space="preserve">0227</t>
    </r>
  </si>
  <si>
    <r>
      <rPr>
        <sz val="10"/>
        <rFont val="Noto Sans"/>
        <family val="2"/>
      </rPr>
      <t xml:space="preserve">備考　</t>
    </r>
    <r>
      <rPr>
        <sz val="10"/>
        <rFont val="ＭＳ Ｐ明朝"/>
        <family val="1"/>
        <charset val="128"/>
      </rPr>
      <t xml:space="preserve">0399</t>
    </r>
  </si>
  <si>
    <r>
      <rPr>
        <sz val="10"/>
        <rFont val="Noto Sans"/>
        <family val="2"/>
      </rPr>
      <t xml:space="preserve">備考　</t>
    </r>
    <r>
      <rPr>
        <sz val="10"/>
        <rFont val="ＭＳ Ｐ明朝"/>
        <family val="1"/>
        <charset val="128"/>
      </rPr>
      <t xml:space="preserve">2176</t>
    </r>
  </si>
  <si>
    <r>
      <rPr>
        <sz val="10"/>
        <rFont val="Noto Sans"/>
        <family val="2"/>
      </rPr>
      <t xml:space="preserve">備考　</t>
    </r>
    <r>
      <rPr>
        <sz val="10"/>
        <rFont val="ＭＳ Ｐ明朝"/>
        <family val="1"/>
        <charset val="128"/>
      </rPr>
      <t xml:space="preserve">1126</t>
    </r>
  </si>
  <si>
    <r>
      <rPr>
        <sz val="10"/>
        <rFont val="Noto Sans"/>
        <family val="2"/>
      </rPr>
      <t xml:space="preserve">備考　</t>
    </r>
    <r>
      <rPr>
        <sz val="10"/>
        <rFont val="ＭＳ Ｐ明朝"/>
        <family val="1"/>
        <charset val="128"/>
      </rPr>
      <t xml:space="preserve">2381</t>
    </r>
  </si>
  <si>
    <r>
      <rPr>
        <sz val="10"/>
        <rFont val="Noto Sans"/>
        <family val="2"/>
      </rPr>
      <t xml:space="preserve">備考　</t>
    </r>
    <r>
      <rPr>
        <sz val="10"/>
        <rFont val="ＭＳ Ｐ明朝"/>
        <family val="1"/>
        <charset val="128"/>
      </rPr>
      <t xml:space="preserve">1054</t>
    </r>
  </si>
  <si>
    <r>
      <rPr>
        <sz val="10"/>
        <rFont val="Noto Sans"/>
        <family val="2"/>
      </rPr>
      <t xml:space="preserve">備考　</t>
    </r>
    <r>
      <rPr>
        <sz val="10"/>
        <rFont val="ＭＳ Ｐ明朝"/>
        <family val="1"/>
        <charset val="128"/>
      </rPr>
      <t xml:space="preserve">2984</t>
    </r>
  </si>
  <si>
    <r>
      <rPr>
        <sz val="10"/>
        <rFont val="Noto Sans"/>
        <family val="2"/>
      </rPr>
      <t xml:space="preserve">備考　</t>
    </r>
    <r>
      <rPr>
        <sz val="10"/>
        <rFont val="ＭＳ Ｐ明朝"/>
        <family val="1"/>
        <charset val="128"/>
      </rPr>
      <t xml:space="preserve">0574</t>
    </r>
  </si>
  <si>
    <r>
      <rPr>
        <sz val="10"/>
        <rFont val="Noto Sans"/>
        <family val="2"/>
      </rPr>
      <t xml:space="preserve">備考　</t>
    </r>
    <r>
      <rPr>
        <sz val="10"/>
        <rFont val="ＭＳ Ｐ明朝"/>
        <family val="1"/>
        <charset val="128"/>
      </rPr>
      <t xml:space="preserve">4360</t>
    </r>
  </si>
  <si>
    <r>
      <rPr>
        <sz val="10"/>
        <rFont val="Noto Sans"/>
        <family val="2"/>
      </rPr>
      <t xml:space="preserve">備考　</t>
    </r>
    <r>
      <rPr>
        <sz val="10"/>
        <rFont val="ＭＳ Ｐ明朝"/>
        <family val="1"/>
        <charset val="128"/>
      </rPr>
      <t xml:space="preserve">1919</t>
    </r>
  </si>
  <si>
    <r>
      <rPr>
        <sz val="10"/>
        <rFont val="Noto Sans"/>
        <family val="2"/>
      </rPr>
      <t xml:space="preserve">備考　</t>
    </r>
    <r>
      <rPr>
        <sz val="10"/>
        <rFont val="ＭＳ Ｐ明朝"/>
        <family val="1"/>
        <charset val="128"/>
      </rPr>
      <t xml:space="preserve">0978</t>
    </r>
  </si>
  <si>
    <r>
      <rPr>
        <sz val="10"/>
        <rFont val="Noto Sans"/>
        <family val="2"/>
      </rPr>
      <t xml:space="preserve">備考　</t>
    </r>
    <r>
      <rPr>
        <sz val="10"/>
        <rFont val="ＭＳ Ｐ明朝"/>
        <family val="1"/>
        <charset val="128"/>
      </rPr>
      <t xml:space="preserve">4105</t>
    </r>
  </si>
  <si>
    <r>
      <rPr>
        <sz val="10"/>
        <rFont val="Noto Sans"/>
        <family val="2"/>
      </rPr>
      <t xml:space="preserve">備考　</t>
    </r>
    <r>
      <rPr>
        <sz val="10"/>
        <rFont val="ＭＳ Ｐ明朝"/>
        <family val="1"/>
        <charset val="128"/>
      </rPr>
      <t xml:space="preserve">0155</t>
    </r>
  </si>
  <si>
    <r>
      <rPr>
        <sz val="10"/>
        <rFont val="Noto Sans"/>
        <family val="2"/>
      </rPr>
      <t xml:space="preserve">備考　</t>
    </r>
    <r>
      <rPr>
        <sz val="10"/>
        <rFont val="ＭＳ Ｐ明朝"/>
        <family val="1"/>
        <charset val="128"/>
      </rPr>
      <t xml:space="preserve">2858</t>
    </r>
  </si>
  <si>
    <r>
      <rPr>
        <sz val="10"/>
        <rFont val="Noto Sans"/>
        <family val="2"/>
      </rPr>
      <t xml:space="preserve">備考　</t>
    </r>
    <r>
      <rPr>
        <sz val="10"/>
        <rFont val="ＭＳ Ｐ明朝"/>
        <family val="1"/>
        <charset val="128"/>
      </rPr>
      <t xml:space="preserve">3154</t>
    </r>
  </si>
  <si>
    <r>
      <rPr>
        <sz val="10"/>
        <rFont val="Noto Sans"/>
        <family val="2"/>
      </rPr>
      <t xml:space="preserve">備考　</t>
    </r>
    <r>
      <rPr>
        <sz val="10"/>
        <rFont val="ＭＳ Ｐ明朝"/>
        <family val="1"/>
        <charset val="128"/>
      </rPr>
      <t xml:space="preserve">0910</t>
    </r>
  </si>
  <si>
    <r>
      <rPr>
        <sz val="10"/>
        <rFont val="Noto Sans"/>
        <family val="2"/>
      </rPr>
      <t xml:space="preserve">備考　</t>
    </r>
    <r>
      <rPr>
        <sz val="10"/>
        <rFont val="ＭＳ Ｐ明朝"/>
        <family val="1"/>
        <charset val="128"/>
      </rPr>
      <t xml:space="preserve">2227</t>
    </r>
  </si>
  <si>
    <r>
      <rPr>
        <sz val="10"/>
        <rFont val="Noto Sans"/>
        <family val="2"/>
      </rPr>
      <t xml:space="preserve">備考　</t>
    </r>
    <r>
      <rPr>
        <sz val="10"/>
        <rFont val="ＭＳ Ｐ明朝"/>
        <family val="1"/>
        <charset val="128"/>
      </rPr>
      <t xml:space="preserve">4288</t>
    </r>
  </si>
  <si>
    <r>
      <rPr>
        <sz val="10"/>
        <rFont val="Noto Sans"/>
        <family val="2"/>
      </rPr>
      <t xml:space="preserve">備考　</t>
    </r>
    <r>
      <rPr>
        <sz val="10"/>
        <rFont val="ＭＳ Ｐ明朝"/>
        <family val="1"/>
        <charset val="128"/>
      </rPr>
      <t xml:space="preserve">1058</t>
    </r>
  </si>
  <si>
    <r>
      <rPr>
        <sz val="10"/>
        <rFont val="Noto Sans"/>
        <family val="2"/>
      </rPr>
      <t xml:space="preserve">備考　</t>
    </r>
    <r>
      <rPr>
        <sz val="10"/>
        <rFont val="ＭＳ Ｐ明朝"/>
        <family val="1"/>
        <charset val="128"/>
      </rPr>
      <t xml:space="preserve">3516</t>
    </r>
  </si>
  <si>
    <r>
      <rPr>
        <sz val="10"/>
        <rFont val="Noto Sans"/>
        <family val="2"/>
      </rPr>
      <t xml:space="preserve">備考　</t>
    </r>
    <r>
      <rPr>
        <sz val="10"/>
        <rFont val="ＭＳ Ｐ明朝"/>
        <family val="1"/>
        <charset val="128"/>
      </rPr>
      <t xml:space="preserve">1788</t>
    </r>
  </si>
  <si>
    <r>
      <rPr>
        <sz val="10"/>
        <rFont val="Noto Sans"/>
        <family val="2"/>
      </rPr>
      <t xml:space="preserve">備考　</t>
    </r>
    <r>
      <rPr>
        <sz val="10"/>
        <rFont val="ＭＳ Ｐ明朝"/>
        <family val="1"/>
        <charset val="128"/>
      </rPr>
      <t xml:space="preserve">3567</t>
    </r>
  </si>
  <si>
    <r>
      <rPr>
        <sz val="10"/>
        <rFont val="Noto Sans"/>
        <family val="2"/>
      </rPr>
      <t xml:space="preserve">備考　</t>
    </r>
    <r>
      <rPr>
        <sz val="10"/>
        <rFont val="ＭＳ Ｐ明朝"/>
        <family val="1"/>
        <charset val="128"/>
      </rPr>
      <t xml:space="preserve">4964</t>
    </r>
  </si>
  <si>
    <r>
      <rPr>
        <sz val="10"/>
        <rFont val="Noto Sans"/>
        <family val="2"/>
      </rPr>
      <t xml:space="preserve">備考　</t>
    </r>
    <r>
      <rPr>
        <sz val="10"/>
        <rFont val="ＭＳ Ｐ明朝"/>
        <family val="1"/>
        <charset val="128"/>
      </rPr>
      <t xml:space="preserve">2088</t>
    </r>
  </si>
  <si>
    <r>
      <rPr>
        <sz val="10"/>
        <rFont val="Noto Sans"/>
        <family val="2"/>
      </rPr>
      <t xml:space="preserve">備考　</t>
    </r>
    <r>
      <rPr>
        <sz val="10"/>
        <rFont val="ＭＳ Ｐ明朝"/>
        <family val="1"/>
        <charset val="128"/>
      </rPr>
      <t xml:space="preserve">4825</t>
    </r>
  </si>
  <si>
    <r>
      <rPr>
        <sz val="10"/>
        <rFont val="Noto Sans"/>
        <family val="2"/>
      </rPr>
      <t xml:space="preserve">備考　</t>
    </r>
    <r>
      <rPr>
        <sz val="10"/>
        <rFont val="ＭＳ Ｐ明朝"/>
        <family val="1"/>
        <charset val="128"/>
      </rPr>
      <t xml:space="preserve">2124</t>
    </r>
  </si>
  <si>
    <r>
      <rPr>
        <sz val="10"/>
        <rFont val="Noto Sans"/>
        <family val="2"/>
      </rPr>
      <t xml:space="preserve">備考　</t>
    </r>
    <r>
      <rPr>
        <sz val="10"/>
        <rFont val="ＭＳ Ｐ明朝"/>
        <family val="1"/>
        <charset val="128"/>
      </rPr>
      <t xml:space="preserve">1627</t>
    </r>
  </si>
  <si>
    <r>
      <rPr>
        <sz val="10"/>
        <rFont val="Noto Sans"/>
        <family val="2"/>
      </rPr>
      <t xml:space="preserve">備考　</t>
    </r>
    <r>
      <rPr>
        <sz val="10"/>
        <rFont val="ＭＳ Ｐ明朝"/>
        <family val="1"/>
        <charset val="128"/>
      </rPr>
      <t xml:space="preserve">2014</t>
    </r>
  </si>
  <si>
    <r>
      <rPr>
        <sz val="10"/>
        <rFont val="Noto Sans"/>
        <family val="2"/>
      </rPr>
      <t xml:space="preserve">備考　</t>
    </r>
    <r>
      <rPr>
        <sz val="10"/>
        <rFont val="ＭＳ Ｐ明朝"/>
        <family val="1"/>
        <charset val="128"/>
      </rPr>
      <t xml:space="preserve">1570</t>
    </r>
  </si>
  <si>
    <r>
      <rPr>
        <sz val="10"/>
        <rFont val="Noto Sans"/>
        <family val="2"/>
      </rPr>
      <t xml:space="preserve">備考　</t>
    </r>
    <r>
      <rPr>
        <sz val="10"/>
        <rFont val="ＭＳ Ｐ明朝"/>
        <family val="1"/>
        <charset val="128"/>
      </rPr>
      <t xml:space="preserve">2655</t>
    </r>
  </si>
  <si>
    <r>
      <rPr>
        <sz val="10"/>
        <rFont val="Noto Sans"/>
        <family val="2"/>
      </rPr>
      <t xml:space="preserve">備考　</t>
    </r>
    <r>
      <rPr>
        <sz val="10"/>
        <rFont val="ＭＳ Ｐ明朝"/>
        <family val="1"/>
        <charset val="128"/>
      </rPr>
      <t xml:space="preserve">4797</t>
    </r>
  </si>
  <si>
    <r>
      <rPr>
        <sz val="10"/>
        <rFont val="Noto Sans"/>
        <family val="2"/>
      </rPr>
      <t xml:space="preserve">備考　</t>
    </r>
    <r>
      <rPr>
        <sz val="10"/>
        <rFont val="ＭＳ Ｐ明朝"/>
        <family val="1"/>
        <charset val="128"/>
      </rPr>
      <t xml:space="preserve">0244</t>
    </r>
  </si>
  <si>
    <r>
      <rPr>
        <sz val="10"/>
        <rFont val="Noto Sans"/>
        <family val="2"/>
      </rPr>
      <t xml:space="preserve">備考　</t>
    </r>
    <r>
      <rPr>
        <sz val="10"/>
        <rFont val="ＭＳ Ｐ明朝"/>
        <family val="1"/>
        <charset val="128"/>
      </rPr>
      <t xml:space="preserve">1505</t>
    </r>
  </si>
  <si>
    <r>
      <rPr>
        <sz val="10"/>
        <rFont val="Noto Sans"/>
        <family val="2"/>
      </rPr>
      <t xml:space="preserve">備考　</t>
    </r>
    <r>
      <rPr>
        <sz val="10"/>
        <rFont val="ＭＳ Ｐ明朝"/>
        <family val="1"/>
        <charset val="128"/>
      </rPr>
      <t xml:space="preserve">0641</t>
    </r>
  </si>
  <si>
    <r>
      <rPr>
        <sz val="10"/>
        <rFont val="Noto Sans"/>
        <family val="2"/>
      </rPr>
      <t xml:space="preserve">備考　</t>
    </r>
    <r>
      <rPr>
        <sz val="10"/>
        <rFont val="ＭＳ Ｐ明朝"/>
        <family val="1"/>
        <charset val="128"/>
      </rPr>
      <t xml:space="preserve">1044</t>
    </r>
  </si>
  <si>
    <r>
      <rPr>
        <sz val="10"/>
        <rFont val="Noto Sans"/>
        <family val="2"/>
      </rPr>
      <t xml:space="preserve">備考　</t>
    </r>
    <r>
      <rPr>
        <sz val="10"/>
        <rFont val="ＭＳ Ｐ明朝"/>
        <family val="1"/>
        <charset val="128"/>
      </rPr>
      <t xml:space="preserve">4980</t>
    </r>
  </si>
  <si>
    <r>
      <rPr>
        <sz val="10"/>
        <rFont val="Noto Sans"/>
        <family val="2"/>
      </rPr>
      <t xml:space="preserve">備考　</t>
    </r>
    <r>
      <rPr>
        <sz val="10"/>
        <rFont val="ＭＳ Ｐ明朝"/>
        <family val="1"/>
        <charset val="128"/>
      </rPr>
      <t xml:space="preserve">2626</t>
    </r>
  </si>
  <si>
    <r>
      <rPr>
        <sz val="10"/>
        <rFont val="Noto Sans"/>
        <family val="2"/>
      </rPr>
      <t xml:space="preserve">備考　</t>
    </r>
    <r>
      <rPr>
        <sz val="10"/>
        <rFont val="ＭＳ Ｐ明朝"/>
        <family val="1"/>
        <charset val="128"/>
      </rPr>
      <t xml:space="preserve">2873</t>
    </r>
  </si>
  <si>
    <r>
      <rPr>
        <sz val="10"/>
        <rFont val="Noto Sans"/>
        <family val="2"/>
      </rPr>
      <t xml:space="preserve">備考　</t>
    </r>
    <r>
      <rPr>
        <sz val="10"/>
        <rFont val="ＭＳ Ｐ明朝"/>
        <family val="1"/>
        <charset val="128"/>
      </rPr>
      <t xml:space="preserve">4968</t>
    </r>
  </si>
  <si>
    <r>
      <rPr>
        <sz val="10"/>
        <rFont val="Noto Sans"/>
        <family val="2"/>
      </rPr>
      <t xml:space="preserve">備考　</t>
    </r>
    <r>
      <rPr>
        <sz val="10"/>
        <rFont val="ＭＳ Ｐ明朝"/>
        <family val="1"/>
        <charset val="128"/>
      </rPr>
      <t xml:space="preserve">2586</t>
    </r>
  </si>
  <si>
    <r>
      <rPr>
        <sz val="10"/>
        <rFont val="Noto Sans"/>
        <family val="2"/>
      </rPr>
      <t xml:space="preserve">備考　</t>
    </r>
    <r>
      <rPr>
        <sz val="10"/>
        <rFont val="ＭＳ Ｐ明朝"/>
        <family val="1"/>
        <charset val="128"/>
      </rPr>
      <t xml:space="preserve">3354</t>
    </r>
  </si>
  <si>
    <r>
      <rPr>
        <sz val="10"/>
        <rFont val="Noto Sans"/>
        <family val="2"/>
      </rPr>
      <t xml:space="preserve">備考　</t>
    </r>
    <r>
      <rPr>
        <sz val="10"/>
        <rFont val="ＭＳ Ｐ明朝"/>
        <family val="1"/>
        <charset val="128"/>
      </rPr>
      <t xml:space="preserve">4429</t>
    </r>
  </si>
  <si>
    <r>
      <rPr>
        <sz val="10"/>
        <rFont val="Noto Sans"/>
        <family val="2"/>
      </rPr>
      <t xml:space="preserve">備考　</t>
    </r>
    <r>
      <rPr>
        <sz val="10"/>
        <rFont val="ＭＳ Ｐ明朝"/>
        <family val="1"/>
        <charset val="128"/>
      </rPr>
      <t xml:space="preserve">3855</t>
    </r>
  </si>
  <si>
    <r>
      <rPr>
        <sz val="10"/>
        <rFont val="Noto Sans"/>
        <family val="2"/>
      </rPr>
      <t xml:space="preserve">備考　</t>
    </r>
    <r>
      <rPr>
        <sz val="10"/>
        <rFont val="ＭＳ Ｐ明朝"/>
        <family val="1"/>
        <charset val="128"/>
      </rPr>
      <t xml:space="preserve">4467</t>
    </r>
  </si>
  <si>
    <r>
      <rPr>
        <sz val="10"/>
        <rFont val="Noto Sans"/>
        <family val="2"/>
      </rPr>
      <t xml:space="preserve">備考　</t>
    </r>
    <r>
      <rPr>
        <sz val="10"/>
        <rFont val="ＭＳ Ｐ明朝"/>
        <family val="1"/>
        <charset val="128"/>
      </rPr>
      <t xml:space="preserve">0560</t>
    </r>
  </si>
  <si>
    <r>
      <rPr>
        <sz val="10"/>
        <rFont val="Noto Sans"/>
        <family val="2"/>
      </rPr>
      <t xml:space="preserve">備考　</t>
    </r>
    <r>
      <rPr>
        <sz val="10"/>
        <rFont val="ＭＳ Ｐ明朝"/>
        <family val="1"/>
        <charset val="128"/>
      </rPr>
      <t xml:space="preserve">2060</t>
    </r>
  </si>
  <si>
    <r>
      <rPr>
        <sz val="10"/>
        <rFont val="Noto Sans"/>
        <family val="2"/>
      </rPr>
      <t xml:space="preserve">備考　</t>
    </r>
    <r>
      <rPr>
        <sz val="10"/>
        <rFont val="ＭＳ Ｐ明朝"/>
        <family val="1"/>
        <charset val="128"/>
      </rPr>
      <t xml:space="preserve">3341</t>
    </r>
  </si>
  <si>
    <r>
      <rPr>
        <sz val="10"/>
        <rFont val="Noto Sans"/>
        <family val="2"/>
      </rPr>
      <t xml:space="preserve">備考　</t>
    </r>
    <r>
      <rPr>
        <sz val="10"/>
        <rFont val="ＭＳ Ｐ明朝"/>
        <family val="1"/>
        <charset val="128"/>
      </rPr>
      <t xml:space="preserve">3893</t>
    </r>
  </si>
  <si>
    <r>
      <rPr>
        <sz val="10"/>
        <rFont val="Noto Sans"/>
        <family val="2"/>
      </rPr>
      <t xml:space="preserve">備考　</t>
    </r>
    <r>
      <rPr>
        <sz val="10"/>
        <rFont val="ＭＳ Ｐ明朝"/>
        <family val="1"/>
        <charset val="128"/>
      </rPr>
      <t xml:space="preserve">4902</t>
    </r>
  </si>
  <si>
    <r>
      <rPr>
        <sz val="10"/>
        <rFont val="Noto Sans"/>
        <family val="2"/>
      </rPr>
      <t xml:space="preserve">備考　</t>
    </r>
    <r>
      <rPr>
        <sz val="10"/>
        <rFont val="ＭＳ Ｐ明朝"/>
        <family val="1"/>
        <charset val="128"/>
      </rPr>
      <t xml:space="preserve">3350</t>
    </r>
  </si>
  <si>
    <r>
      <rPr>
        <sz val="10"/>
        <rFont val="Noto Sans"/>
        <family val="2"/>
      </rPr>
      <t xml:space="preserve">備考　</t>
    </r>
    <r>
      <rPr>
        <sz val="10"/>
        <rFont val="ＭＳ Ｐ明朝"/>
        <family val="1"/>
        <charset val="128"/>
      </rPr>
      <t xml:space="preserve">3298</t>
    </r>
  </si>
  <si>
    <r>
      <rPr>
        <sz val="10"/>
        <rFont val="Noto Sans"/>
        <family val="2"/>
      </rPr>
      <t xml:space="preserve">備考　</t>
    </r>
    <r>
      <rPr>
        <sz val="10"/>
        <rFont val="ＭＳ Ｐ明朝"/>
        <family val="1"/>
        <charset val="128"/>
      </rPr>
      <t xml:space="preserve">0005</t>
    </r>
  </si>
  <si>
    <r>
      <rPr>
        <sz val="10"/>
        <rFont val="Noto Sans"/>
        <family val="2"/>
      </rPr>
      <t xml:space="preserve">備考　</t>
    </r>
    <r>
      <rPr>
        <sz val="10"/>
        <rFont val="ＭＳ Ｐ明朝"/>
        <family val="1"/>
        <charset val="128"/>
      </rPr>
      <t xml:space="preserve">3388</t>
    </r>
  </si>
  <si>
    <r>
      <rPr>
        <sz val="10"/>
        <rFont val="Noto Sans"/>
        <family val="2"/>
      </rPr>
      <t xml:space="preserve">備考　</t>
    </r>
    <r>
      <rPr>
        <sz val="10"/>
        <rFont val="ＭＳ Ｐ明朝"/>
        <family val="1"/>
        <charset val="128"/>
      </rPr>
      <t xml:space="preserve">0095</t>
    </r>
  </si>
  <si>
    <r>
      <rPr>
        <sz val="10"/>
        <rFont val="Noto Sans"/>
        <family val="2"/>
      </rPr>
      <t xml:space="preserve">備考　</t>
    </r>
    <r>
      <rPr>
        <sz val="10"/>
        <rFont val="ＭＳ Ｐ明朝"/>
        <family val="1"/>
        <charset val="128"/>
      </rPr>
      <t xml:space="preserve">1528</t>
    </r>
  </si>
  <si>
    <r>
      <rPr>
        <sz val="10"/>
        <rFont val="Noto Sans"/>
        <family val="2"/>
      </rPr>
      <t xml:space="preserve">備考　</t>
    </r>
    <r>
      <rPr>
        <sz val="10"/>
        <rFont val="ＭＳ Ｐ明朝"/>
        <family val="1"/>
        <charset val="128"/>
      </rPr>
      <t xml:space="preserve">2357</t>
    </r>
  </si>
  <si>
    <r>
      <rPr>
        <sz val="10"/>
        <rFont val="Noto Sans"/>
        <family val="2"/>
      </rPr>
      <t xml:space="preserve">備考　</t>
    </r>
    <r>
      <rPr>
        <sz val="10"/>
        <rFont val="ＭＳ Ｐ明朝"/>
        <family val="1"/>
        <charset val="128"/>
      </rPr>
      <t xml:space="preserve">4903</t>
    </r>
  </si>
  <si>
    <r>
      <rPr>
        <sz val="10"/>
        <rFont val="Noto Sans"/>
        <family val="2"/>
      </rPr>
      <t xml:space="preserve">備考　</t>
    </r>
    <r>
      <rPr>
        <sz val="10"/>
        <rFont val="ＭＳ Ｐ明朝"/>
        <family val="1"/>
        <charset val="128"/>
      </rPr>
      <t xml:space="preserve">3381</t>
    </r>
  </si>
  <si>
    <r>
      <rPr>
        <sz val="10"/>
        <rFont val="Noto Sans"/>
        <family val="2"/>
      </rPr>
      <t xml:space="preserve">備考　</t>
    </r>
    <r>
      <rPr>
        <sz val="10"/>
        <rFont val="ＭＳ Ｐ明朝"/>
        <family val="1"/>
        <charset val="128"/>
      </rPr>
      <t xml:space="preserve">0068</t>
    </r>
  </si>
  <si>
    <r>
      <rPr>
        <sz val="10"/>
        <rFont val="Noto Sans"/>
        <family val="2"/>
      </rPr>
      <t xml:space="preserve">備考　</t>
    </r>
    <r>
      <rPr>
        <sz val="10"/>
        <rFont val="ＭＳ Ｐ明朝"/>
        <family val="1"/>
        <charset val="128"/>
      </rPr>
      <t xml:space="preserve">2174</t>
    </r>
  </si>
  <si>
    <r>
      <rPr>
        <sz val="10"/>
        <rFont val="Noto Sans"/>
        <family val="2"/>
      </rPr>
      <t xml:space="preserve">備考　</t>
    </r>
    <r>
      <rPr>
        <sz val="10"/>
        <rFont val="ＭＳ Ｐ明朝"/>
        <family val="1"/>
        <charset val="128"/>
      </rPr>
      <t xml:space="preserve">4276</t>
    </r>
  </si>
  <si>
    <r>
      <rPr>
        <sz val="10"/>
        <rFont val="Noto Sans"/>
        <family val="2"/>
      </rPr>
      <t xml:space="preserve">備考　</t>
    </r>
    <r>
      <rPr>
        <sz val="10"/>
        <rFont val="ＭＳ Ｐ明朝"/>
        <family val="1"/>
        <charset val="128"/>
      </rPr>
      <t xml:space="preserve">3671</t>
    </r>
  </si>
  <si>
    <r>
      <rPr>
        <sz val="10"/>
        <rFont val="Noto Sans"/>
        <family val="2"/>
      </rPr>
      <t xml:space="preserve">備考　</t>
    </r>
    <r>
      <rPr>
        <sz val="10"/>
        <rFont val="ＭＳ Ｐ明朝"/>
        <family val="1"/>
        <charset val="128"/>
      </rPr>
      <t xml:space="preserve">4044</t>
    </r>
  </si>
  <si>
    <r>
      <rPr>
        <sz val="10"/>
        <rFont val="Noto Sans"/>
        <family val="2"/>
      </rPr>
      <t xml:space="preserve">備考　</t>
    </r>
    <r>
      <rPr>
        <sz val="10"/>
        <rFont val="ＭＳ Ｐ明朝"/>
        <family val="1"/>
        <charset val="128"/>
      </rPr>
      <t xml:space="preserve">2142</t>
    </r>
  </si>
  <si>
    <r>
      <rPr>
        <sz val="10"/>
        <rFont val="Noto Sans"/>
        <family val="2"/>
      </rPr>
      <t xml:space="preserve">備考　</t>
    </r>
    <r>
      <rPr>
        <sz val="10"/>
        <rFont val="ＭＳ Ｐ明朝"/>
        <family val="1"/>
        <charset val="128"/>
      </rPr>
      <t xml:space="preserve">3436</t>
    </r>
  </si>
  <si>
    <r>
      <rPr>
        <sz val="10"/>
        <rFont val="Noto Sans"/>
        <family val="2"/>
      </rPr>
      <t xml:space="preserve">備考　</t>
    </r>
    <r>
      <rPr>
        <sz val="10"/>
        <rFont val="ＭＳ Ｐ明朝"/>
        <family val="1"/>
        <charset val="128"/>
      </rPr>
      <t xml:space="preserve">3866</t>
    </r>
  </si>
  <si>
    <r>
      <rPr>
        <sz val="10"/>
        <rFont val="Noto Sans"/>
        <family val="2"/>
      </rPr>
      <t xml:space="preserve">備考　</t>
    </r>
    <r>
      <rPr>
        <sz val="10"/>
        <rFont val="ＭＳ Ｐ明朝"/>
        <family val="1"/>
        <charset val="128"/>
      </rPr>
      <t xml:space="preserve">4070</t>
    </r>
  </si>
  <si>
    <r>
      <rPr>
        <sz val="10"/>
        <rFont val="Noto Sans"/>
        <family val="2"/>
      </rPr>
      <t xml:space="preserve">備考　</t>
    </r>
    <r>
      <rPr>
        <sz val="10"/>
        <rFont val="ＭＳ Ｐ明朝"/>
        <family val="1"/>
        <charset val="128"/>
      </rPr>
      <t xml:space="preserve">1508</t>
    </r>
  </si>
  <si>
    <r>
      <rPr>
        <sz val="10"/>
        <rFont val="Noto Sans"/>
        <family val="2"/>
      </rPr>
      <t xml:space="preserve">備考　</t>
    </r>
    <r>
      <rPr>
        <sz val="10"/>
        <rFont val="ＭＳ Ｐ明朝"/>
        <family val="1"/>
        <charset val="128"/>
      </rPr>
      <t xml:space="preserve">4659</t>
    </r>
  </si>
  <si>
    <r>
      <rPr>
        <sz val="10"/>
        <rFont val="Noto Sans"/>
        <family val="2"/>
      </rPr>
      <t xml:space="preserve">備考　</t>
    </r>
    <r>
      <rPr>
        <sz val="10"/>
        <rFont val="ＭＳ Ｐ明朝"/>
        <family val="1"/>
        <charset val="128"/>
      </rPr>
      <t xml:space="preserve">4165</t>
    </r>
  </si>
  <si>
    <r>
      <rPr>
        <sz val="10"/>
        <rFont val="Noto Sans"/>
        <family val="2"/>
      </rPr>
      <t xml:space="preserve">備考　</t>
    </r>
    <r>
      <rPr>
        <sz val="10"/>
        <rFont val="ＭＳ Ｐ明朝"/>
        <family val="1"/>
        <charset val="128"/>
      </rPr>
      <t xml:space="preserve">3898</t>
    </r>
  </si>
  <si>
    <r>
      <rPr>
        <sz val="10"/>
        <rFont val="Noto Sans"/>
        <family val="2"/>
      </rPr>
      <t xml:space="preserve">備考　</t>
    </r>
    <r>
      <rPr>
        <sz val="10"/>
        <rFont val="ＭＳ Ｐ明朝"/>
        <family val="1"/>
        <charset val="128"/>
      </rPr>
      <t xml:space="preserve">4913</t>
    </r>
  </si>
  <si>
    <r>
      <rPr>
        <sz val="10"/>
        <rFont val="Noto Sans"/>
        <family val="2"/>
      </rPr>
      <t xml:space="preserve">備考　</t>
    </r>
    <r>
      <rPr>
        <sz val="10"/>
        <rFont val="ＭＳ Ｐ明朝"/>
        <family val="1"/>
        <charset val="128"/>
      </rPr>
      <t xml:space="preserve">3549</t>
    </r>
  </si>
  <si>
    <r>
      <rPr>
        <sz val="10"/>
        <rFont val="Noto Sans"/>
        <family val="2"/>
      </rPr>
      <t xml:space="preserve">備考　</t>
    </r>
    <r>
      <rPr>
        <sz val="10"/>
        <rFont val="ＭＳ Ｐ明朝"/>
        <family val="1"/>
        <charset val="128"/>
      </rPr>
      <t xml:space="preserve">3981</t>
    </r>
  </si>
  <si>
    <r>
      <rPr>
        <sz val="10"/>
        <rFont val="Noto Sans"/>
        <family val="2"/>
      </rPr>
      <t xml:space="preserve">備考　</t>
    </r>
    <r>
      <rPr>
        <sz val="10"/>
        <rFont val="ＭＳ Ｐ明朝"/>
        <family val="1"/>
        <charset val="128"/>
      </rPr>
      <t xml:space="preserve">1618</t>
    </r>
  </si>
  <si>
    <r>
      <rPr>
        <sz val="10"/>
        <rFont val="Noto Sans"/>
        <family val="2"/>
      </rPr>
      <t xml:space="preserve">備考　</t>
    </r>
    <r>
      <rPr>
        <sz val="10"/>
        <rFont val="ＭＳ Ｐ明朝"/>
        <family val="1"/>
        <charset val="128"/>
      </rPr>
      <t xml:space="preserve">0848</t>
    </r>
  </si>
  <si>
    <r>
      <rPr>
        <sz val="10"/>
        <rFont val="Noto Sans"/>
        <family val="2"/>
      </rPr>
      <t xml:space="preserve">備考　</t>
    </r>
    <r>
      <rPr>
        <sz val="10"/>
        <rFont val="ＭＳ Ｐ明朝"/>
        <family val="1"/>
        <charset val="128"/>
      </rPr>
      <t xml:space="preserve">3881</t>
    </r>
  </si>
  <si>
    <r>
      <rPr>
        <sz val="10"/>
        <rFont val="Noto Sans"/>
        <family val="2"/>
      </rPr>
      <t xml:space="preserve">備考　</t>
    </r>
    <r>
      <rPr>
        <sz val="10"/>
        <rFont val="ＭＳ Ｐ明朝"/>
        <family val="1"/>
        <charset val="128"/>
      </rPr>
      <t xml:space="preserve">0612</t>
    </r>
  </si>
  <si>
    <r>
      <rPr>
        <sz val="10"/>
        <rFont val="Noto Sans"/>
        <family val="2"/>
      </rPr>
      <t xml:space="preserve">備考　</t>
    </r>
    <r>
      <rPr>
        <sz val="10"/>
        <rFont val="ＭＳ Ｐ明朝"/>
        <family val="1"/>
        <charset val="128"/>
      </rPr>
      <t xml:space="preserve">4719</t>
    </r>
  </si>
  <si>
    <r>
      <rPr>
        <sz val="10"/>
        <rFont val="Noto Sans"/>
        <family val="2"/>
      </rPr>
      <t xml:space="preserve">備考　</t>
    </r>
    <r>
      <rPr>
        <sz val="10"/>
        <rFont val="ＭＳ Ｐ明朝"/>
        <family val="1"/>
        <charset val="128"/>
      </rPr>
      <t xml:space="preserve">3518</t>
    </r>
  </si>
  <si>
    <r>
      <rPr>
        <sz val="10"/>
        <rFont val="Noto Sans"/>
        <family val="2"/>
      </rPr>
      <t xml:space="preserve">備考　</t>
    </r>
    <r>
      <rPr>
        <sz val="10"/>
        <rFont val="ＭＳ Ｐ明朝"/>
        <family val="1"/>
        <charset val="128"/>
      </rPr>
      <t xml:space="preserve">3140</t>
    </r>
  </si>
  <si>
    <r>
      <rPr>
        <sz val="10"/>
        <rFont val="Noto Sans"/>
        <family val="2"/>
      </rPr>
      <t xml:space="preserve">備考　</t>
    </r>
    <r>
      <rPr>
        <sz val="10"/>
        <rFont val="ＭＳ Ｐ明朝"/>
        <family val="1"/>
        <charset val="128"/>
      </rPr>
      <t xml:space="preserve">0863</t>
    </r>
  </si>
  <si>
    <r>
      <rPr>
        <sz val="10"/>
        <rFont val="Noto Sans"/>
        <family val="2"/>
      </rPr>
      <t xml:space="preserve">備考　</t>
    </r>
    <r>
      <rPr>
        <sz val="10"/>
        <rFont val="ＭＳ Ｐ明朝"/>
        <family val="1"/>
        <charset val="128"/>
      </rPr>
      <t xml:space="preserve">1376</t>
    </r>
  </si>
  <si>
    <r>
      <rPr>
        <sz val="10"/>
        <rFont val="Noto Sans"/>
        <family val="2"/>
      </rPr>
      <t xml:space="preserve">備考　</t>
    </r>
    <r>
      <rPr>
        <sz val="10"/>
        <rFont val="ＭＳ Ｐ明朝"/>
        <family val="1"/>
        <charset val="128"/>
      </rPr>
      <t xml:space="preserve">1721</t>
    </r>
  </si>
  <si>
    <r>
      <rPr>
        <sz val="10"/>
        <rFont val="Noto Sans"/>
        <family val="2"/>
      </rPr>
      <t xml:space="preserve">備考　</t>
    </r>
    <r>
      <rPr>
        <sz val="10"/>
        <rFont val="ＭＳ Ｐ明朝"/>
        <family val="1"/>
        <charset val="128"/>
      </rPr>
      <t xml:space="preserve">1209</t>
    </r>
  </si>
  <si>
    <r>
      <rPr>
        <sz val="10"/>
        <rFont val="Noto Sans"/>
        <family val="2"/>
      </rPr>
      <t xml:space="preserve">備考　</t>
    </r>
    <r>
      <rPr>
        <sz val="10"/>
        <rFont val="ＭＳ Ｐ明朝"/>
        <family val="1"/>
        <charset val="128"/>
      </rPr>
      <t xml:space="preserve">4150</t>
    </r>
  </si>
  <si>
    <r>
      <rPr>
        <sz val="10"/>
        <rFont val="Noto Sans"/>
        <family val="2"/>
      </rPr>
      <t xml:space="preserve">備考　</t>
    </r>
    <r>
      <rPr>
        <sz val="10"/>
        <rFont val="ＭＳ Ｐ明朝"/>
        <family val="1"/>
        <charset val="128"/>
      </rPr>
      <t xml:space="preserve">4089</t>
    </r>
  </si>
  <si>
    <r>
      <rPr>
        <sz val="10"/>
        <rFont val="Noto Sans"/>
        <family val="2"/>
      </rPr>
      <t xml:space="preserve">備考　</t>
    </r>
    <r>
      <rPr>
        <sz val="10"/>
        <rFont val="ＭＳ Ｐ明朝"/>
        <family val="1"/>
        <charset val="128"/>
      </rPr>
      <t xml:space="preserve">2096</t>
    </r>
  </si>
  <si>
    <r>
      <rPr>
        <sz val="10"/>
        <rFont val="Noto Sans"/>
        <family val="2"/>
      </rPr>
      <t xml:space="preserve">備考　</t>
    </r>
    <r>
      <rPr>
        <sz val="10"/>
        <rFont val="ＭＳ Ｐ明朝"/>
        <family val="1"/>
        <charset val="128"/>
      </rPr>
      <t xml:space="preserve">4872</t>
    </r>
  </si>
  <si>
    <r>
      <rPr>
        <sz val="10"/>
        <rFont val="Noto Sans"/>
        <family val="2"/>
      </rPr>
      <t xml:space="preserve">備考　</t>
    </r>
    <r>
      <rPr>
        <sz val="10"/>
        <rFont val="ＭＳ Ｐ明朝"/>
        <family val="1"/>
        <charset val="128"/>
      </rPr>
      <t xml:space="preserve">4763</t>
    </r>
  </si>
  <si>
    <r>
      <rPr>
        <sz val="10"/>
        <rFont val="Noto Sans"/>
        <family val="2"/>
      </rPr>
      <t xml:space="preserve">備考　</t>
    </r>
    <r>
      <rPr>
        <sz val="10"/>
        <rFont val="ＭＳ Ｐ明朝"/>
        <family val="1"/>
        <charset val="128"/>
      </rPr>
      <t xml:space="preserve">2664</t>
    </r>
  </si>
  <si>
    <r>
      <rPr>
        <sz val="10"/>
        <rFont val="Noto Sans"/>
        <family val="2"/>
      </rPr>
      <t xml:space="preserve">備考　</t>
    </r>
    <r>
      <rPr>
        <sz val="10"/>
        <rFont val="ＭＳ Ｐ明朝"/>
        <family val="1"/>
        <charset val="128"/>
      </rPr>
      <t xml:space="preserve">0810</t>
    </r>
  </si>
  <si>
    <r>
      <rPr>
        <sz val="10"/>
        <rFont val="Noto Sans"/>
        <family val="2"/>
      </rPr>
      <t xml:space="preserve">備考　</t>
    </r>
    <r>
      <rPr>
        <sz val="10"/>
        <rFont val="ＭＳ Ｐ明朝"/>
        <family val="1"/>
        <charset val="128"/>
      </rPr>
      <t xml:space="preserve">0932</t>
    </r>
  </si>
  <si>
    <r>
      <rPr>
        <sz val="10"/>
        <rFont val="Noto Sans"/>
        <family val="2"/>
      </rPr>
      <t xml:space="preserve">備考　</t>
    </r>
    <r>
      <rPr>
        <sz val="10"/>
        <rFont val="ＭＳ Ｐ明朝"/>
        <family val="1"/>
        <charset val="128"/>
      </rPr>
      <t xml:space="preserve">2854</t>
    </r>
  </si>
  <si>
    <r>
      <rPr>
        <sz val="10"/>
        <rFont val="Noto Sans"/>
        <family val="2"/>
      </rPr>
      <t xml:space="preserve">備考　</t>
    </r>
    <r>
      <rPr>
        <sz val="10"/>
        <rFont val="ＭＳ Ｐ明朝"/>
        <family val="1"/>
        <charset val="128"/>
      </rPr>
      <t xml:space="preserve">2226</t>
    </r>
  </si>
  <si>
    <r>
      <rPr>
        <sz val="10"/>
        <rFont val="Noto Sans"/>
        <family val="2"/>
      </rPr>
      <t xml:space="preserve">備考　</t>
    </r>
    <r>
      <rPr>
        <sz val="10"/>
        <rFont val="ＭＳ Ｐ明朝"/>
        <family val="1"/>
        <charset val="128"/>
      </rPr>
      <t xml:space="preserve">0517</t>
    </r>
  </si>
  <si>
    <r>
      <rPr>
        <sz val="10"/>
        <rFont val="Noto Sans"/>
        <family val="2"/>
      </rPr>
      <t xml:space="preserve">備考　</t>
    </r>
    <r>
      <rPr>
        <sz val="10"/>
        <rFont val="ＭＳ Ｐ明朝"/>
        <family val="1"/>
        <charset val="128"/>
      </rPr>
      <t xml:space="preserve">2491</t>
    </r>
  </si>
  <si>
    <r>
      <rPr>
        <sz val="10"/>
        <rFont val="Noto Sans"/>
        <family val="2"/>
      </rPr>
      <t xml:space="preserve">備考　</t>
    </r>
    <r>
      <rPr>
        <sz val="10"/>
        <rFont val="ＭＳ Ｐ明朝"/>
        <family val="1"/>
        <charset val="128"/>
      </rPr>
      <t xml:space="preserve">0003</t>
    </r>
  </si>
  <si>
    <r>
      <rPr>
        <sz val="10"/>
        <rFont val="Noto Sans"/>
        <family val="2"/>
      </rPr>
      <t xml:space="preserve">備考　</t>
    </r>
    <r>
      <rPr>
        <sz val="10"/>
        <rFont val="ＭＳ Ｐ明朝"/>
        <family val="1"/>
        <charset val="128"/>
      </rPr>
      <t xml:space="preserve">4250</t>
    </r>
  </si>
  <si>
    <r>
      <rPr>
        <sz val="10"/>
        <rFont val="Noto Sans"/>
        <family val="2"/>
      </rPr>
      <t xml:space="preserve">備考　</t>
    </r>
    <r>
      <rPr>
        <sz val="10"/>
        <rFont val="ＭＳ Ｐ明朝"/>
        <family val="1"/>
        <charset val="128"/>
      </rPr>
      <t xml:space="preserve">2509</t>
    </r>
  </si>
  <si>
    <r>
      <rPr>
        <sz val="10"/>
        <rFont val="Noto Sans"/>
        <family val="2"/>
      </rPr>
      <t xml:space="preserve">備考　</t>
    </r>
    <r>
      <rPr>
        <sz val="10"/>
        <rFont val="ＭＳ Ｐ明朝"/>
        <family val="1"/>
        <charset val="128"/>
      </rPr>
      <t xml:space="preserve">2924</t>
    </r>
  </si>
  <si>
    <r>
      <rPr>
        <sz val="10"/>
        <rFont val="Noto Sans"/>
        <family val="2"/>
      </rPr>
      <t xml:space="preserve">備考　</t>
    </r>
    <r>
      <rPr>
        <sz val="10"/>
        <rFont val="ＭＳ Ｐ明朝"/>
        <family val="1"/>
        <charset val="128"/>
      </rPr>
      <t xml:space="preserve">0190</t>
    </r>
  </si>
  <si>
    <r>
      <rPr>
        <sz val="10"/>
        <rFont val="Noto Sans"/>
        <family val="2"/>
      </rPr>
      <t xml:space="preserve">備考　</t>
    </r>
    <r>
      <rPr>
        <sz val="10"/>
        <rFont val="ＭＳ Ｐ明朝"/>
        <family val="1"/>
        <charset val="128"/>
      </rPr>
      <t xml:space="preserve">0753</t>
    </r>
  </si>
  <si>
    <r>
      <rPr>
        <sz val="10"/>
        <rFont val="Noto Sans"/>
        <family val="2"/>
      </rPr>
      <t xml:space="preserve">備考　</t>
    </r>
    <r>
      <rPr>
        <sz val="10"/>
        <rFont val="ＭＳ Ｐ明朝"/>
        <family val="1"/>
        <charset val="128"/>
      </rPr>
      <t xml:space="preserve">4521</t>
    </r>
  </si>
  <si>
    <r>
      <rPr>
        <sz val="10"/>
        <rFont val="Noto Sans"/>
        <family val="2"/>
      </rPr>
      <t xml:space="preserve">備考　</t>
    </r>
    <r>
      <rPr>
        <sz val="10"/>
        <rFont val="ＭＳ Ｐ明朝"/>
        <family val="1"/>
        <charset val="128"/>
      </rPr>
      <t xml:space="preserve">3227</t>
    </r>
  </si>
  <si>
    <r>
      <rPr>
        <sz val="10"/>
        <rFont val="Noto Sans"/>
        <family val="2"/>
      </rPr>
      <t xml:space="preserve">備考　</t>
    </r>
    <r>
      <rPr>
        <sz val="10"/>
        <rFont val="ＭＳ Ｐ明朝"/>
        <family val="1"/>
        <charset val="128"/>
      </rPr>
      <t xml:space="preserve">0392</t>
    </r>
  </si>
  <si>
    <r>
      <rPr>
        <sz val="10"/>
        <rFont val="Noto Sans"/>
        <family val="2"/>
      </rPr>
      <t xml:space="preserve">備考　</t>
    </r>
    <r>
      <rPr>
        <sz val="10"/>
        <rFont val="ＭＳ Ｐ明朝"/>
        <family val="1"/>
        <charset val="128"/>
      </rPr>
      <t xml:space="preserve">0721</t>
    </r>
  </si>
  <si>
    <r>
      <rPr>
        <sz val="10"/>
        <rFont val="Noto Sans"/>
        <family val="2"/>
      </rPr>
      <t xml:space="preserve">備考　</t>
    </r>
    <r>
      <rPr>
        <sz val="10"/>
        <rFont val="ＭＳ Ｐ明朝"/>
        <family val="1"/>
        <charset val="128"/>
      </rPr>
      <t xml:space="preserve">4349</t>
    </r>
  </si>
  <si>
    <r>
      <rPr>
        <sz val="10"/>
        <rFont val="Noto Sans"/>
        <family val="2"/>
      </rPr>
      <t xml:space="preserve">備考　</t>
    </r>
    <r>
      <rPr>
        <sz val="10"/>
        <rFont val="ＭＳ Ｐ明朝"/>
        <family val="1"/>
        <charset val="128"/>
      </rPr>
      <t xml:space="preserve">0226</t>
    </r>
  </si>
  <si>
    <r>
      <rPr>
        <sz val="10"/>
        <rFont val="Noto Sans"/>
        <family val="2"/>
      </rPr>
      <t xml:space="preserve">備考　</t>
    </r>
    <r>
      <rPr>
        <sz val="10"/>
        <rFont val="ＭＳ Ｐ明朝"/>
        <family val="1"/>
        <charset val="128"/>
      </rPr>
      <t xml:space="preserve">3069</t>
    </r>
  </si>
  <si>
    <r>
      <rPr>
        <sz val="10"/>
        <rFont val="Noto Sans"/>
        <family val="2"/>
      </rPr>
      <t xml:space="preserve">備考　</t>
    </r>
    <r>
      <rPr>
        <sz val="10"/>
        <rFont val="ＭＳ Ｐ明朝"/>
        <family val="1"/>
        <charset val="128"/>
      </rPr>
      <t xml:space="preserve">0940</t>
    </r>
  </si>
  <si>
    <r>
      <rPr>
        <sz val="10"/>
        <rFont val="Noto Sans"/>
        <family val="2"/>
      </rPr>
      <t xml:space="preserve">備考　</t>
    </r>
    <r>
      <rPr>
        <sz val="10"/>
        <rFont val="ＭＳ Ｐ明朝"/>
        <family val="1"/>
        <charset val="128"/>
      </rPr>
      <t xml:space="preserve">3693</t>
    </r>
  </si>
  <si>
    <r>
      <rPr>
        <sz val="10"/>
        <rFont val="Noto Sans"/>
        <family val="2"/>
      </rPr>
      <t xml:space="preserve">備考　</t>
    </r>
    <r>
      <rPr>
        <sz val="10"/>
        <rFont val="ＭＳ Ｐ明朝"/>
        <family val="1"/>
        <charset val="128"/>
      </rPr>
      <t xml:space="preserve">4137</t>
    </r>
  </si>
  <si>
    <r>
      <rPr>
        <sz val="10"/>
        <rFont val="Noto Sans"/>
        <family val="2"/>
      </rPr>
      <t xml:space="preserve">備考　</t>
    </r>
    <r>
      <rPr>
        <sz val="10"/>
        <rFont val="ＭＳ Ｐ明朝"/>
        <family val="1"/>
        <charset val="128"/>
      </rPr>
      <t xml:space="preserve">2758</t>
    </r>
  </si>
  <si>
    <r>
      <rPr>
        <sz val="10"/>
        <rFont val="Noto Sans"/>
        <family val="2"/>
      </rPr>
      <t xml:space="preserve">備考　</t>
    </r>
    <r>
      <rPr>
        <sz val="10"/>
        <rFont val="ＭＳ Ｐ明朝"/>
        <family val="1"/>
        <charset val="128"/>
      </rPr>
      <t xml:space="preserve">4610</t>
    </r>
  </si>
  <si>
    <r>
      <rPr>
        <sz val="10"/>
        <rFont val="Noto Sans"/>
        <family val="2"/>
      </rPr>
      <t xml:space="preserve">備考　</t>
    </r>
    <r>
      <rPr>
        <sz val="10"/>
        <rFont val="ＭＳ Ｐ明朝"/>
        <family val="1"/>
        <charset val="128"/>
      </rPr>
      <t xml:space="preserve">4612</t>
    </r>
  </si>
  <si>
    <r>
      <rPr>
        <sz val="10"/>
        <rFont val="Noto Sans"/>
        <family val="2"/>
      </rPr>
      <t xml:space="preserve">備考　</t>
    </r>
    <r>
      <rPr>
        <sz val="10"/>
        <rFont val="ＭＳ Ｐ明朝"/>
        <family val="1"/>
        <charset val="128"/>
      </rPr>
      <t xml:space="preserve">4478</t>
    </r>
  </si>
  <si>
    <r>
      <rPr>
        <sz val="10"/>
        <rFont val="Noto Sans"/>
        <family val="2"/>
      </rPr>
      <t xml:space="preserve">備考　</t>
    </r>
    <r>
      <rPr>
        <sz val="10"/>
        <rFont val="ＭＳ Ｐ明朝"/>
        <family val="1"/>
        <charset val="128"/>
      </rPr>
      <t xml:space="preserve">3666</t>
    </r>
  </si>
  <si>
    <r>
      <rPr>
        <sz val="10"/>
        <rFont val="Noto Sans"/>
        <family val="2"/>
      </rPr>
      <t xml:space="preserve">備考　</t>
    </r>
    <r>
      <rPr>
        <sz val="10"/>
        <rFont val="ＭＳ Ｐ明朝"/>
        <family val="1"/>
        <charset val="128"/>
      </rPr>
      <t xml:space="preserve">4234</t>
    </r>
  </si>
  <si>
    <r>
      <rPr>
        <sz val="10"/>
        <rFont val="Noto Sans"/>
        <family val="2"/>
      </rPr>
      <t xml:space="preserve">備考　</t>
    </r>
    <r>
      <rPr>
        <sz val="10"/>
        <rFont val="ＭＳ Ｐ明朝"/>
        <family val="1"/>
        <charset val="128"/>
      </rPr>
      <t xml:space="preserve">1445</t>
    </r>
  </si>
  <si>
    <r>
      <rPr>
        <sz val="10"/>
        <rFont val="Noto Sans"/>
        <family val="2"/>
      </rPr>
      <t xml:space="preserve">備考　</t>
    </r>
    <r>
      <rPr>
        <sz val="10"/>
        <rFont val="ＭＳ Ｐ明朝"/>
        <family val="1"/>
        <charset val="128"/>
      </rPr>
      <t xml:space="preserve">0251</t>
    </r>
  </si>
  <si>
    <r>
      <rPr>
        <sz val="10"/>
        <rFont val="Noto Sans"/>
        <family val="2"/>
      </rPr>
      <t xml:space="preserve">備考　</t>
    </r>
    <r>
      <rPr>
        <sz val="10"/>
        <rFont val="ＭＳ Ｐ明朝"/>
        <family val="1"/>
        <charset val="128"/>
      </rPr>
      <t xml:space="preserve">2607</t>
    </r>
  </si>
  <si>
    <r>
      <rPr>
        <sz val="10"/>
        <rFont val="Noto Sans"/>
        <family val="2"/>
      </rPr>
      <t xml:space="preserve">備考　</t>
    </r>
    <r>
      <rPr>
        <sz val="10"/>
        <rFont val="ＭＳ Ｐ明朝"/>
        <family val="1"/>
        <charset val="128"/>
      </rPr>
      <t xml:space="preserve">2029</t>
    </r>
  </si>
  <si>
    <r>
      <rPr>
        <sz val="10"/>
        <rFont val="Noto Sans"/>
        <family val="2"/>
      </rPr>
      <t xml:space="preserve">備考　</t>
    </r>
    <r>
      <rPr>
        <sz val="10"/>
        <rFont val="ＭＳ Ｐ明朝"/>
        <family val="1"/>
        <charset val="128"/>
      </rPr>
      <t xml:space="preserve">1457</t>
    </r>
  </si>
  <si>
    <r>
      <rPr>
        <sz val="10"/>
        <rFont val="Noto Sans"/>
        <family val="2"/>
      </rPr>
      <t xml:space="preserve">備考　</t>
    </r>
    <r>
      <rPr>
        <sz val="10"/>
        <rFont val="ＭＳ Ｐ明朝"/>
        <family val="1"/>
        <charset val="128"/>
      </rPr>
      <t xml:space="preserve">2512</t>
    </r>
  </si>
  <si>
    <r>
      <rPr>
        <sz val="10"/>
        <rFont val="Noto Sans"/>
        <family val="2"/>
      </rPr>
      <t xml:space="preserve">備考　</t>
    </r>
    <r>
      <rPr>
        <sz val="10"/>
        <rFont val="ＭＳ Ｐ明朝"/>
        <family val="1"/>
        <charset val="128"/>
      </rPr>
      <t xml:space="preserve">3342</t>
    </r>
  </si>
  <si>
    <r>
      <rPr>
        <sz val="10"/>
        <rFont val="Noto Sans"/>
        <family val="2"/>
      </rPr>
      <t xml:space="preserve">備考　</t>
    </r>
    <r>
      <rPr>
        <sz val="10"/>
        <rFont val="ＭＳ Ｐ明朝"/>
        <family val="1"/>
        <charset val="128"/>
      </rPr>
      <t xml:space="preserve">0143</t>
    </r>
  </si>
  <si>
    <r>
      <rPr>
        <sz val="10"/>
        <rFont val="Noto Sans"/>
        <family val="2"/>
      </rPr>
      <t xml:space="preserve">備考　</t>
    </r>
    <r>
      <rPr>
        <sz val="10"/>
        <rFont val="ＭＳ Ｐ明朝"/>
        <family val="1"/>
        <charset val="128"/>
      </rPr>
      <t xml:space="preserve">2506</t>
    </r>
  </si>
  <si>
    <r>
      <rPr>
        <sz val="10"/>
        <rFont val="Noto Sans"/>
        <family val="2"/>
      </rPr>
      <t xml:space="preserve">備考　</t>
    </r>
    <r>
      <rPr>
        <sz val="10"/>
        <rFont val="ＭＳ Ｐ明朝"/>
        <family val="1"/>
        <charset val="128"/>
      </rPr>
      <t xml:space="preserve">3696</t>
    </r>
  </si>
  <si>
    <r>
      <rPr>
        <sz val="10"/>
        <rFont val="Noto Sans"/>
        <family val="2"/>
      </rPr>
      <t xml:space="preserve">備考　</t>
    </r>
    <r>
      <rPr>
        <sz val="10"/>
        <rFont val="ＭＳ Ｐ明朝"/>
        <family val="1"/>
        <charset val="128"/>
      </rPr>
      <t xml:space="preserve">0439</t>
    </r>
  </si>
  <si>
    <r>
      <rPr>
        <sz val="10"/>
        <rFont val="Noto Sans"/>
        <family val="2"/>
      </rPr>
      <t xml:space="preserve">備考　</t>
    </r>
    <r>
      <rPr>
        <sz val="10"/>
        <rFont val="ＭＳ Ｐ明朝"/>
        <family val="1"/>
        <charset val="128"/>
      </rPr>
      <t xml:space="preserve">3631</t>
    </r>
  </si>
  <si>
    <r>
      <rPr>
        <sz val="10"/>
        <rFont val="Noto Sans"/>
        <family val="2"/>
      </rPr>
      <t xml:space="preserve">備考　</t>
    </r>
    <r>
      <rPr>
        <sz val="10"/>
        <rFont val="ＭＳ Ｐ明朝"/>
        <family val="1"/>
        <charset val="128"/>
      </rPr>
      <t xml:space="preserve">3803</t>
    </r>
  </si>
  <si>
    <r>
      <rPr>
        <sz val="10"/>
        <rFont val="Noto Sans"/>
        <family val="2"/>
      </rPr>
      <t xml:space="preserve">備考　</t>
    </r>
    <r>
      <rPr>
        <sz val="10"/>
        <rFont val="ＭＳ Ｐ明朝"/>
        <family val="1"/>
        <charset val="128"/>
      </rPr>
      <t xml:space="preserve">2718</t>
    </r>
  </si>
  <si>
    <r>
      <rPr>
        <sz val="10"/>
        <rFont val="Noto Sans"/>
        <family val="2"/>
      </rPr>
      <t xml:space="preserve">備考　</t>
    </r>
    <r>
      <rPr>
        <sz val="10"/>
        <rFont val="ＭＳ Ｐ明朝"/>
        <family val="1"/>
        <charset val="128"/>
      </rPr>
      <t xml:space="preserve">2351</t>
    </r>
  </si>
  <si>
    <r>
      <rPr>
        <sz val="10"/>
        <rFont val="Noto Sans"/>
        <family val="2"/>
      </rPr>
      <t xml:space="preserve">備考　</t>
    </r>
    <r>
      <rPr>
        <sz val="10"/>
        <rFont val="ＭＳ Ｐ明朝"/>
        <family val="1"/>
        <charset val="128"/>
      </rPr>
      <t xml:space="preserve">0972</t>
    </r>
  </si>
  <si>
    <r>
      <rPr>
        <sz val="10"/>
        <rFont val="Noto Sans"/>
        <family val="2"/>
      </rPr>
      <t xml:space="preserve">備考　</t>
    </r>
    <r>
      <rPr>
        <sz val="10"/>
        <rFont val="ＭＳ Ｐ明朝"/>
        <family val="1"/>
        <charset val="128"/>
      </rPr>
      <t xml:space="preserve">1108</t>
    </r>
  </si>
  <si>
    <r>
      <rPr>
        <sz val="10"/>
        <rFont val="Noto Sans"/>
        <family val="2"/>
      </rPr>
      <t xml:space="preserve">備考　</t>
    </r>
    <r>
      <rPr>
        <sz val="10"/>
        <rFont val="ＭＳ Ｐ明朝"/>
        <family val="1"/>
        <charset val="128"/>
      </rPr>
      <t xml:space="preserve">1258</t>
    </r>
  </si>
  <si>
    <r>
      <rPr>
        <sz val="10"/>
        <rFont val="Noto Sans"/>
        <family val="2"/>
      </rPr>
      <t xml:space="preserve">備考　</t>
    </r>
    <r>
      <rPr>
        <sz val="10"/>
        <rFont val="ＭＳ Ｐ明朝"/>
        <family val="1"/>
        <charset val="128"/>
      </rPr>
      <t xml:space="preserve">4301</t>
    </r>
  </si>
  <si>
    <r>
      <rPr>
        <sz val="10"/>
        <rFont val="Noto Sans"/>
        <family val="2"/>
      </rPr>
      <t xml:space="preserve">備考　</t>
    </r>
    <r>
      <rPr>
        <sz val="10"/>
        <rFont val="ＭＳ Ｐ明朝"/>
        <family val="1"/>
        <charset val="128"/>
      </rPr>
      <t xml:space="preserve">2931</t>
    </r>
  </si>
  <si>
    <r>
      <rPr>
        <sz val="10"/>
        <rFont val="Noto Sans"/>
        <family val="2"/>
      </rPr>
      <t xml:space="preserve">備考　</t>
    </r>
    <r>
      <rPr>
        <sz val="10"/>
        <rFont val="ＭＳ Ｐ明朝"/>
        <family val="1"/>
        <charset val="128"/>
      </rPr>
      <t xml:space="preserve">1151</t>
    </r>
  </si>
  <si>
    <r>
      <rPr>
        <sz val="10"/>
        <rFont val="Noto Sans"/>
        <family val="2"/>
      </rPr>
      <t xml:space="preserve">備考　</t>
    </r>
    <r>
      <rPr>
        <sz val="10"/>
        <rFont val="ＭＳ Ｐ明朝"/>
        <family val="1"/>
        <charset val="128"/>
      </rPr>
      <t xml:space="preserve">1921</t>
    </r>
  </si>
  <si>
    <r>
      <rPr>
        <sz val="10"/>
        <rFont val="Noto Sans"/>
        <family val="2"/>
      </rPr>
      <t xml:space="preserve">備考　</t>
    </r>
    <r>
      <rPr>
        <sz val="10"/>
        <rFont val="ＭＳ Ｐ明朝"/>
        <family val="1"/>
        <charset val="128"/>
      </rPr>
      <t xml:space="preserve">0997</t>
    </r>
  </si>
  <si>
    <r>
      <rPr>
        <sz val="10"/>
        <rFont val="Noto Sans"/>
        <family val="2"/>
      </rPr>
      <t xml:space="preserve">備考　</t>
    </r>
    <r>
      <rPr>
        <sz val="10"/>
        <rFont val="ＭＳ Ｐ明朝"/>
        <family val="1"/>
        <charset val="128"/>
      </rPr>
      <t xml:space="preserve">1434</t>
    </r>
  </si>
  <si>
    <r>
      <rPr>
        <sz val="10"/>
        <rFont val="Noto Sans"/>
        <family val="2"/>
      </rPr>
      <t xml:space="preserve">備考　</t>
    </r>
    <r>
      <rPr>
        <sz val="10"/>
        <rFont val="ＭＳ Ｐ明朝"/>
        <family val="1"/>
        <charset val="128"/>
      </rPr>
      <t xml:space="preserve">3454</t>
    </r>
  </si>
  <si>
    <r>
      <rPr>
        <sz val="10"/>
        <rFont val="Noto Sans"/>
        <family val="2"/>
      </rPr>
      <t xml:space="preserve">備考　</t>
    </r>
    <r>
      <rPr>
        <sz val="10"/>
        <rFont val="ＭＳ Ｐ明朝"/>
        <family val="1"/>
        <charset val="128"/>
      </rPr>
      <t xml:space="preserve">1127</t>
    </r>
  </si>
  <si>
    <r>
      <rPr>
        <sz val="10"/>
        <rFont val="Noto Sans"/>
        <family val="2"/>
      </rPr>
      <t xml:space="preserve">備考　</t>
    </r>
    <r>
      <rPr>
        <sz val="10"/>
        <rFont val="ＭＳ Ｐ明朝"/>
        <family val="1"/>
        <charset val="128"/>
      </rPr>
      <t xml:space="preserve">0716</t>
    </r>
  </si>
  <si>
    <r>
      <rPr>
        <sz val="10"/>
        <rFont val="Noto Sans"/>
        <family val="2"/>
      </rPr>
      <t xml:space="preserve">備考　</t>
    </r>
    <r>
      <rPr>
        <sz val="10"/>
        <rFont val="ＭＳ Ｐ明朝"/>
        <family val="1"/>
        <charset val="128"/>
      </rPr>
      <t xml:space="preserve">0281</t>
    </r>
  </si>
  <si>
    <r>
      <rPr>
        <sz val="10"/>
        <rFont val="Noto Sans"/>
        <family val="2"/>
      </rPr>
      <t xml:space="preserve">備考　</t>
    </r>
    <r>
      <rPr>
        <sz val="10"/>
        <rFont val="ＭＳ Ｐ明朝"/>
        <family val="1"/>
        <charset val="128"/>
      </rPr>
      <t xml:space="preserve">4224</t>
    </r>
  </si>
  <si>
    <r>
      <rPr>
        <sz val="10"/>
        <rFont val="Noto Sans"/>
        <family val="2"/>
      </rPr>
      <t xml:space="preserve">備考　</t>
    </r>
    <r>
      <rPr>
        <sz val="10"/>
        <rFont val="ＭＳ Ｐ明朝"/>
        <family val="1"/>
        <charset val="128"/>
      </rPr>
      <t xml:space="preserve">4711</t>
    </r>
  </si>
  <si>
    <r>
      <rPr>
        <sz val="10"/>
        <rFont val="Noto Sans"/>
        <family val="2"/>
      </rPr>
      <t xml:space="preserve">備考　</t>
    </r>
    <r>
      <rPr>
        <sz val="10"/>
        <rFont val="ＭＳ Ｐ明朝"/>
        <family val="1"/>
        <charset val="128"/>
      </rPr>
      <t xml:space="preserve">0179</t>
    </r>
  </si>
  <si>
    <r>
      <rPr>
        <sz val="10"/>
        <rFont val="Noto Sans"/>
        <family val="2"/>
      </rPr>
      <t xml:space="preserve">備考　</t>
    </r>
    <r>
      <rPr>
        <sz val="10"/>
        <rFont val="ＭＳ Ｐ明朝"/>
        <family val="1"/>
        <charset val="128"/>
      </rPr>
      <t xml:space="preserve">2743</t>
    </r>
  </si>
  <si>
    <r>
      <rPr>
        <sz val="10"/>
        <rFont val="Noto Sans"/>
        <family val="2"/>
      </rPr>
      <t xml:space="preserve">備考　</t>
    </r>
    <r>
      <rPr>
        <sz val="10"/>
        <rFont val="ＭＳ Ｐ明朝"/>
        <family val="1"/>
        <charset val="128"/>
      </rPr>
      <t xml:space="preserve">3274</t>
    </r>
  </si>
  <si>
    <r>
      <rPr>
        <sz val="10"/>
        <rFont val="Noto Sans"/>
        <family val="2"/>
      </rPr>
      <t xml:space="preserve">備考　</t>
    </r>
    <r>
      <rPr>
        <sz val="10"/>
        <rFont val="ＭＳ Ｐ明朝"/>
        <family val="1"/>
        <charset val="128"/>
      </rPr>
      <t xml:space="preserve">0374</t>
    </r>
  </si>
  <si>
    <r>
      <rPr>
        <sz val="10"/>
        <rFont val="Noto Sans"/>
        <family val="2"/>
      </rPr>
      <t xml:space="preserve">備考　</t>
    </r>
    <r>
      <rPr>
        <sz val="10"/>
        <rFont val="ＭＳ Ｐ明朝"/>
        <family val="1"/>
        <charset val="128"/>
      </rPr>
      <t xml:space="preserve">4121</t>
    </r>
  </si>
  <si>
    <r>
      <rPr>
        <sz val="10"/>
        <rFont val="Noto Sans"/>
        <family val="2"/>
      </rPr>
      <t xml:space="preserve">備考　</t>
    </r>
    <r>
      <rPr>
        <sz val="10"/>
        <rFont val="ＭＳ Ｐ明朝"/>
        <family val="1"/>
        <charset val="128"/>
      </rPr>
      <t xml:space="preserve">4176</t>
    </r>
  </si>
  <si>
    <r>
      <rPr>
        <sz val="10"/>
        <rFont val="Noto Sans"/>
        <family val="2"/>
      </rPr>
      <t xml:space="preserve">備考　</t>
    </r>
    <r>
      <rPr>
        <sz val="10"/>
        <rFont val="ＭＳ Ｐ明朝"/>
        <family val="1"/>
        <charset val="128"/>
      </rPr>
      <t xml:space="preserve">0642</t>
    </r>
  </si>
  <si>
    <r>
      <rPr>
        <sz val="10"/>
        <rFont val="Noto Sans"/>
        <family val="2"/>
      </rPr>
      <t xml:space="preserve">備考　</t>
    </r>
    <r>
      <rPr>
        <sz val="10"/>
        <rFont val="ＭＳ Ｐ明朝"/>
        <family val="1"/>
        <charset val="128"/>
      </rPr>
      <t xml:space="preserve">1671</t>
    </r>
  </si>
  <si>
    <r>
      <rPr>
        <sz val="10"/>
        <rFont val="Noto Sans"/>
        <family val="2"/>
      </rPr>
      <t xml:space="preserve">備考　</t>
    </r>
    <r>
      <rPr>
        <sz val="10"/>
        <rFont val="ＭＳ Ｐ明朝"/>
        <family val="1"/>
        <charset val="128"/>
      </rPr>
      <t xml:space="preserve">3018</t>
    </r>
  </si>
  <si>
    <r>
      <rPr>
        <sz val="10"/>
        <rFont val="Noto Sans"/>
        <family val="2"/>
      </rPr>
      <t xml:space="preserve">備考　</t>
    </r>
    <r>
      <rPr>
        <sz val="10"/>
        <rFont val="ＭＳ Ｐ明朝"/>
        <family val="1"/>
        <charset val="128"/>
      </rPr>
      <t xml:space="preserve">4673</t>
    </r>
  </si>
  <si>
    <r>
      <rPr>
        <sz val="10"/>
        <rFont val="Noto Sans"/>
        <family val="2"/>
      </rPr>
      <t xml:space="preserve">備考　</t>
    </r>
    <r>
      <rPr>
        <sz val="10"/>
        <rFont val="ＭＳ Ｐ明朝"/>
        <family val="1"/>
        <charset val="128"/>
      </rPr>
      <t xml:space="preserve">3302</t>
    </r>
  </si>
  <si>
    <r>
      <rPr>
        <sz val="10"/>
        <rFont val="Noto Sans"/>
        <family val="2"/>
      </rPr>
      <t xml:space="preserve">備考　</t>
    </r>
    <r>
      <rPr>
        <sz val="10"/>
        <rFont val="ＭＳ Ｐ明朝"/>
        <family val="1"/>
        <charset val="128"/>
      </rPr>
      <t xml:space="preserve">0782</t>
    </r>
  </si>
  <si>
    <r>
      <rPr>
        <sz val="10"/>
        <rFont val="Noto Sans"/>
        <family val="2"/>
      </rPr>
      <t xml:space="preserve">備考　</t>
    </r>
    <r>
      <rPr>
        <sz val="10"/>
        <rFont val="ＭＳ Ｐ明朝"/>
        <family val="1"/>
        <charset val="128"/>
      </rPr>
      <t xml:space="preserve">1289</t>
    </r>
  </si>
  <si>
    <r>
      <rPr>
        <sz val="10"/>
        <rFont val="Noto Sans"/>
        <family val="2"/>
      </rPr>
      <t xml:space="preserve">備考　</t>
    </r>
    <r>
      <rPr>
        <sz val="10"/>
        <rFont val="ＭＳ Ｐ明朝"/>
        <family val="1"/>
        <charset val="128"/>
      </rPr>
      <t xml:space="preserve">1192</t>
    </r>
  </si>
  <si>
    <r>
      <rPr>
        <sz val="10"/>
        <rFont val="Noto Sans"/>
        <family val="2"/>
      </rPr>
      <t xml:space="preserve">備考　</t>
    </r>
    <r>
      <rPr>
        <sz val="10"/>
        <rFont val="ＭＳ Ｐ明朝"/>
        <family val="1"/>
        <charset val="128"/>
      </rPr>
      <t xml:space="preserve">3429</t>
    </r>
  </si>
  <si>
    <r>
      <rPr>
        <sz val="10"/>
        <rFont val="Noto Sans"/>
        <family val="2"/>
      </rPr>
      <t xml:space="preserve">備考　</t>
    </r>
    <r>
      <rPr>
        <sz val="10"/>
        <rFont val="ＭＳ Ｐ明朝"/>
        <family val="1"/>
        <charset val="128"/>
      </rPr>
      <t xml:space="preserve">1778</t>
    </r>
  </si>
  <si>
    <r>
      <rPr>
        <sz val="10"/>
        <rFont val="Noto Sans"/>
        <family val="2"/>
      </rPr>
      <t xml:space="preserve">備考　</t>
    </r>
    <r>
      <rPr>
        <sz val="10"/>
        <rFont val="ＭＳ Ｐ明朝"/>
        <family val="1"/>
        <charset val="128"/>
      </rPr>
      <t xml:space="preserve">1731</t>
    </r>
  </si>
  <si>
    <r>
      <rPr>
        <sz val="10"/>
        <rFont val="Noto Sans"/>
        <family val="2"/>
      </rPr>
      <t xml:space="preserve">備考　</t>
    </r>
    <r>
      <rPr>
        <sz val="10"/>
        <rFont val="ＭＳ Ｐ明朝"/>
        <family val="1"/>
        <charset val="128"/>
      </rPr>
      <t xml:space="preserve">3011</t>
    </r>
  </si>
  <si>
    <r>
      <rPr>
        <sz val="10"/>
        <rFont val="Noto Sans"/>
        <family val="2"/>
      </rPr>
      <t xml:space="preserve">備考　</t>
    </r>
    <r>
      <rPr>
        <sz val="10"/>
        <rFont val="ＭＳ Ｐ明朝"/>
        <family val="1"/>
        <charset val="128"/>
      </rPr>
      <t xml:space="preserve">2683</t>
    </r>
  </si>
  <si>
    <r>
      <rPr>
        <sz val="10"/>
        <rFont val="Noto Sans"/>
        <family val="2"/>
      </rPr>
      <t xml:space="preserve">備考　</t>
    </r>
    <r>
      <rPr>
        <sz val="10"/>
        <rFont val="ＭＳ Ｐ明朝"/>
        <family val="1"/>
        <charset val="128"/>
      </rPr>
      <t xml:space="preserve">2968</t>
    </r>
  </si>
  <si>
    <r>
      <rPr>
        <sz val="10"/>
        <rFont val="Noto Sans"/>
        <family val="2"/>
      </rPr>
      <t xml:space="preserve">備考　</t>
    </r>
    <r>
      <rPr>
        <sz val="10"/>
        <rFont val="ＭＳ Ｐ明朝"/>
        <family val="1"/>
        <charset val="128"/>
      </rPr>
      <t xml:space="preserve">3485</t>
    </r>
  </si>
  <si>
    <r>
      <rPr>
        <sz val="10"/>
        <rFont val="Noto Sans"/>
        <family val="2"/>
      </rPr>
      <t xml:space="preserve">備考　</t>
    </r>
    <r>
      <rPr>
        <sz val="10"/>
        <rFont val="ＭＳ Ｐ明朝"/>
        <family val="1"/>
        <charset val="128"/>
      </rPr>
      <t xml:space="preserve">4001</t>
    </r>
  </si>
  <si>
    <r>
      <rPr>
        <sz val="10"/>
        <rFont val="Noto Sans"/>
        <family val="2"/>
      </rPr>
      <t xml:space="preserve">備考　</t>
    </r>
    <r>
      <rPr>
        <sz val="10"/>
        <rFont val="ＭＳ Ｐ明朝"/>
        <family val="1"/>
        <charset val="128"/>
      </rPr>
      <t xml:space="preserve">4693</t>
    </r>
  </si>
  <si>
    <r>
      <rPr>
        <sz val="10"/>
        <rFont val="Noto Sans"/>
        <family val="2"/>
      </rPr>
      <t xml:space="preserve">備考　</t>
    </r>
    <r>
      <rPr>
        <sz val="10"/>
        <rFont val="ＭＳ Ｐ明朝"/>
        <family val="1"/>
        <charset val="128"/>
      </rPr>
      <t xml:space="preserve">4710</t>
    </r>
  </si>
  <si>
    <r>
      <rPr>
        <sz val="10"/>
        <rFont val="Noto Sans"/>
        <family val="2"/>
      </rPr>
      <t xml:space="preserve">備考　</t>
    </r>
    <r>
      <rPr>
        <sz val="10"/>
        <rFont val="ＭＳ Ｐ明朝"/>
        <family val="1"/>
        <charset val="128"/>
      </rPr>
      <t xml:space="preserve">4397</t>
    </r>
  </si>
  <si>
    <r>
      <rPr>
        <sz val="10"/>
        <rFont val="Noto Sans"/>
        <family val="2"/>
      </rPr>
      <t xml:space="preserve">備考　</t>
    </r>
    <r>
      <rPr>
        <sz val="10"/>
        <rFont val="ＭＳ Ｐ明朝"/>
        <family val="1"/>
        <charset val="128"/>
      </rPr>
      <t xml:space="preserve">3500</t>
    </r>
  </si>
  <si>
    <r>
      <rPr>
        <sz val="10"/>
        <rFont val="Noto Sans"/>
        <family val="2"/>
      </rPr>
      <t xml:space="preserve">備考　</t>
    </r>
    <r>
      <rPr>
        <sz val="10"/>
        <rFont val="ＭＳ Ｐ明朝"/>
        <family val="1"/>
        <charset val="128"/>
      </rPr>
      <t xml:space="preserve">3331</t>
    </r>
  </si>
  <si>
    <r>
      <rPr>
        <sz val="10"/>
        <rFont val="Noto Sans"/>
        <family val="2"/>
      </rPr>
      <t xml:space="preserve">備考　</t>
    </r>
    <r>
      <rPr>
        <sz val="10"/>
        <rFont val="ＭＳ Ｐ明朝"/>
        <family val="1"/>
        <charset val="128"/>
      </rPr>
      <t xml:space="preserve">0812</t>
    </r>
  </si>
  <si>
    <r>
      <rPr>
        <sz val="10"/>
        <rFont val="Noto Sans"/>
        <family val="2"/>
      </rPr>
      <t xml:space="preserve">備考　</t>
    </r>
    <r>
      <rPr>
        <sz val="10"/>
        <rFont val="ＭＳ Ｐ明朝"/>
        <family val="1"/>
        <charset val="128"/>
      </rPr>
      <t xml:space="preserve">3784</t>
    </r>
  </si>
  <si>
    <r>
      <rPr>
        <sz val="10"/>
        <rFont val="Noto Sans"/>
        <family val="2"/>
      </rPr>
      <t xml:space="preserve">備考　</t>
    </r>
    <r>
      <rPr>
        <sz val="10"/>
        <rFont val="ＭＳ Ｐ明朝"/>
        <family val="1"/>
        <charset val="128"/>
      </rPr>
      <t xml:space="preserve">3684</t>
    </r>
  </si>
  <si>
    <r>
      <rPr>
        <sz val="10"/>
        <rFont val="Noto Sans"/>
        <family val="2"/>
      </rPr>
      <t xml:space="preserve">備考　</t>
    </r>
    <r>
      <rPr>
        <sz val="10"/>
        <rFont val="ＭＳ Ｐ明朝"/>
        <family val="1"/>
        <charset val="128"/>
      </rPr>
      <t xml:space="preserve">2347</t>
    </r>
  </si>
  <si>
    <r>
      <rPr>
        <sz val="10"/>
        <rFont val="Noto Sans"/>
        <family val="2"/>
      </rPr>
      <t xml:space="preserve">備考　</t>
    </r>
    <r>
      <rPr>
        <sz val="10"/>
        <rFont val="ＭＳ Ｐ明朝"/>
        <family val="1"/>
        <charset val="128"/>
      </rPr>
      <t xml:space="preserve">0969</t>
    </r>
  </si>
  <si>
    <r>
      <rPr>
        <sz val="10"/>
        <rFont val="Noto Sans"/>
        <family val="2"/>
      </rPr>
      <t xml:space="preserve">備考　</t>
    </r>
    <r>
      <rPr>
        <sz val="10"/>
        <rFont val="ＭＳ Ｐ明朝"/>
        <family val="1"/>
        <charset val="128"/>
      </rPr>
      <t xml:space="preserve">4473</t>
    </r>
  </si>
  <si>
    <r>
      <rPr>
        <sz val="10"/>
        <rFont val="Noto Sans"/>
        <family val="2"/>
      </rPr>
      <t xml:space="preserve">備考　</t>
    </r>
    <r>
      <rPr>
        <sz val="10"/>
        <rFont val="ＭＳ Ｐ明朝"/>
        <family val="1"/>
        <charset val="128"/>
      </rPr>
      <t xml:space="preserve">4640</t>
    </r>
  </si>
  <si>
    <r>
      <rPr>
        <sz val="10"/>
        <rFont val="Noto Sans"/>
        <family val="2"/>
      </rPr>
      <t xml:space="preserve">備考　</t>
    </r>
    <r>
      <rPr>
        <sz val="10"/>
        <rFont val="ＭＳ Ｐ明朝"/>
        <family val="1"/>
        <charset val="128"/>
      </rPr>
      <t xml:space="preserve">2542</t>
    </r>
  </si>
  <si>
    <r>
      <rPr>
        <sz val="10"/>
        <rFont val="Noto Sans"/>
        <family val="2"/>
      </rPr>
      <t xml:space="preserve">備考　</t>
    </r>
    <r>
      <rPr>
        <sz val="10"/>
        <rFont val="ＭＳ Ｐ明朝"/>
        <family val="1"/>
        <charset val="128"/>
      </rPr>
      <t xml:space="preserve">4463</t>
    </r>
  </si>
  <si>
    <r>
      <rPr>
        <sz val="10"/>
        <rFont val="Noto Sans"/>
        <family val="2"/>
      </rPr>
      <t xml:space="preserve">備考　</t>
    </r>
    <r>
      <rPr>
        <sz val="10"/>
        <rFont val="ＭＳ Ｐ明朝"/>
        <family val="1"/>
        <charset val="128"/>
      </rPr>
      <t xml:space="preserve">1311</t>
    </r>
  </si>
  <si>
    <r>
      <rPr>
        <sz val="10"/>
        <rFont val="Noto Sans"/>
        <family val="2"/>
      </rPr>
      <t xml:space="preserve">備考　</t>
    </r>
    <r>
      <rPr>
        <sz val="10"/>
        <rFont val="ＭＳ Ｐ明朝"/>
        <family val="1"/>
        <charset val="128"/>
      </rPr>
      <t xml:space="preserve">4352</t>
    </r>
  </si>
  <si>
    <r>
      <rPr>
        <sz val="10"/>
        <rFont val="Noto Sans"/>
        <family val="2"/>
      </rPr>
      <t xml:space="preserve">備考　</t>
    </r>
    <r>
      <rPr>
        <sz val="10"/>
        <rFont val="ＭＳ Ｐ明朝"/>
        <family val="1"/>
        <charset val="128"/>
      </rPr>
      <t xml:space="preserve">2010</t>
    </r>
  </si>
  <si>
    <r>
      <rPr>
        <sz val="10"/>
        <rFont val="Noto Sans"/>
        <family val="2"/>
      </rPr>
      <t xml:space="preserve">備考　</t>
    </r>
    <r>
      <rPr>
        <sz val="10"/>
        <rFont val="ＭＳ Ｐ明朝"/>
        <family val="1"/>
        <charset val="128"/>
      </rPr>
      <t xml:space="preserve">2198</t>
    </r>
  </si>
  <si>
    <r>
      <rPr>
        <sz val="10"/>
        <rFont val="Noto Sans"/>
        <family val="2"/>
      </rPr>
      <t xml:space="preserve">備考　</t>
    </r>
    <r>
      <rPr>
        <sz val="10"/>
        <rFont val="ＭＳ Ｐ明朝"/>
        <family val="1"/>
        <charset val="128"/>
      </rPr>
      <t xml:space="preserve">4289</t>
    </r>
  </si>
  <si>
    <r>
      <rPr>
        <sz val="10"/>
        <rFont val="Noto Sans"/>
        <family val="2"/>
      </rPr>
      <t xml:space="preserve">備考　</t>
    </r>
    <r>
      <rPr>
        <sz val="10"/>
        <rFont val="ＭＳ Ｐ明朝"/>
        <family val="1"/>
        <charset val="128"/>
      </rPr>
      <t xml:space="preserve">1285</t>
    </r>
  </si>
  <si>
    <r>
      <rPr>
        <sz val="10"/>
        <rFont val="Noto Sans"/>
        <family val="2"/>
      </rPr>
      <t xml:space="preserve">備考　</t>
    </r>
    <r>
      <rPr>
        <sz val="10"/>
        <rFont val="ＭＳ Ｐ明朝"/>
        <family val="1"/>
        <charset val="128"/>
      </rPr>
      <t xml:space="preserve">0695</t>
    </r>
  </si>
  <si>
    <r>
      <rPr>
        <sz val="10"/>
        <rFont val="Noto Sans"/>
        <family val="2"/>
      </rPr>
      <t xml:space="preserve">備考　</t>
    </r>
    <r>
      <rPr>
        <sz val="10"/>
        <rFont val="ＭＳ Ｐ明朝"/>
        <family val="1"/>
        <charset val="128"/>
      </rPr>
      <t xml:space="preserve">3025</t>
    </r>
  </si>
  <si>
    <r>
      <rPr>
        <sz val="10"/>
        <rFont val="Noto Sans"/>
        <family val="2"/>
      </rPr>
      <t xml:space="preserve">備考　</t>
    </r>
    <r>
      <rPr>
        <sz val="10"/>
        <rFont val="ＭＳ Ｐ明朝"/>
        <family val="1"/>
        <charset val="128"/>
      </rPr>
      <t xml:space="preserve">1936</t>
    </r>
  </si>
  <si>
    <r>
      <rPr>
        <sz val="10"/>
        <rFont val="Noto Sans"/>
        <family val="2"/>
      </rPr>
      <t xml:space="preserve">備考　</t>
    </r>
    <r>
      <rPr>
        <sz val="10"/>
        <rFont val="ＭＳ Ｐ明朝"/>
        <family val="1"/>
        <charset val="128"/>
      </rPr>
      <t xml:space="preserve">4305</t>
    </r>
  </si>
  <si>
    <r>
      <rPr>
        <sz val="10"/>
        <rFont val="Noto Sans"/>
        <family val="2"/>
      </rPr>
      <t xml:space="preserve">備考　</t>
    </r>
    <r>
      <rPr>
        <sz val="10"/>
        <rFont val="ＭＳ Ｐ明朝"/>
        <family val="1"/>
        <charset val="128"/>
      </rPr>
      <t xml:space="preserve">2754</t>
    </r>
  </si>
  <si>
    <r>
      <rPr>
        <sz val="10"/>
        <rFont val="Noto Sans"/>
        <family val="2"/>
      </rPr>
      <t xml:space="preserve">備考　</t>
    </r>
    <r>
      <rPr>
        <sz val="10"/>
        <rFont val="ＭＳ Ｐ明朝"/>
        <family val="1"/>
        <charset val="128"/>
      </rPr>
      <t xml:space="preserve">2553</t>
    </r>
  </si>
  <si>
    <r>
      <rPr>
        <sz val="10"/>
        <rFont val="Noto Sans"/>
        <family val="2"/>
      </rPr>
      <t xml:space="preserve">備考　</t>
    </r>
    <r>
      <rPr>
        <sz val="10"/>
        <rFont val="ＭＳ Ｐ明朝"/>
        <family val="1"/>
        <charset val="128"/>
      </rPr>
      <t xml:space="preserve">2476</t>
    </r>
  </si>
  <si>
    <r>
      <rPr>
        <sz val="10"/>
        <rFont val="Noto Sans"/>
        <family val="2"/>
      </rPr>
      <t xml:space="preserve">備考　</t>
    </r>
    <r>
      <rPr>
        <sz val="10"/>
        <rFont val="ＭＳ Ｐ明朝"/>
        <family val="1"/>
        <charset val="128"/>
      </rPr>
      <t xml:space="preserve">3095</t>
    </r>
  </si>
  <si>
    <r>
      <rPr>
        <sz val="10"/>
        <rFont val="Noto Sans"/>
        <family val="2"/>
      </rPr>
      <t xml:space="preserve">備考　</t>
    </r>
    <r>
      <rPr>
        <sz val="10"/>
        <rFont val="ＭＳ Ｐ明朝"/>
        <family val="1"/>
        <charset val="128"/>
      </rPr>
      <t xml:space="preserve">3552</t>
    </r>
  </si>
  <si>
    <r>
      <rPr>
        <sz val="10"/>
        <rFont val="Noto Sans"/>
        <family val="2"/>
      </rPr>
      <t xml:space="preserve">備考　</t>
    </r>
    <r>
      <rPr>
        <sz val="10"/>
        <rFont val="ＭＳ Ｐ明朝"/>
        <family val="1"/>
        <charset val="128"/>
      </rPr>
      <t xml:space="preserve">1188</t>
    </r>
  </si>
  <si>
    <r>
      <rPr>
        <sz val="10"/>
        <rFont val="Noto Sans"/>
        <family val="2"/>
      </rPr>
      <t xml:space="preserve">備考　</t>
    </r>
    <r>
      <rPr>
        <sz val="10"/>
        <rFont val="ＭＳ Ｐ明朝"/>
        <family val="1"/>
        <charset val="128"/>
      </rPr>
      <t xml:space="preserve">1689</t>
    </r>
  </si>
  <si>
    <r>
      <rPr>
        <sz val="10"/>
        <rFont val="Noto Sans"/>
        <family val="2"/>
      </rPr>
      <t xml:space="preserve">備考　</t>
    </r>
    <r>
      <rPr>
        <sz val="10"/>
        <rFont val="ＭＳ Ｐ明朝"/>
        <family val="1"/>
        <charset val="128"/>
      </rPr>
      <t xml:space="preserve">1934</t>
    </r>
  </si>
  <si>
    <r>
      <rPr>
        <sz val="10"/>
        <rFont val="Noto Sans"/>
        <family val="2"/>
      </rPr>
      <t xml:space="preserve">備考　</t>
    </r>
    <r>
      <rPr>
        <sz val="10"/>
        <rFont val="ＭＳ Ｐ明朝"/>
        <family val="1"/>
        <charset val="128"/>
      </rPr>
      <t xml:space="preserve">0766</t>
    </r>
  </si>
  <si>
    <r>
      <rPr>
        <sz val="10"/>
        <rFont val="Noto Sans"/>
        <family val="2"/>
      </rPr>
      <t xml:space="preserve">備考　</t>
    </r>
    <r>
      <rPr>
        <sz val="10"/>
        <rFont val="ＭＳ Ｐ明朝"/>
        <family val="1"/>
        <charset val="128"/>
      </rPr>
      <t xml:space="preserve">3123</t>
    </r>
  </si>
  <si>
    <r>
      <rPr>
        <sz val="10"/>
        <rFont val="Noto Sans"/>
        <family val="2"/>
      </rPr>
      <t xml:space="preserve">備考　</t>
    </r>
    <r>
      <rPr>
        <sz val="10"/>
        <rFont val="ＭＳ Ｐ明朝"/>
        <family val="1"/>
        <charset val="128"/>
      </rPr>
      <t xml:space="preserve">0080</t>
    </r>
  </si>
  <si>
    <r>
      <rPr>
        <sz val="10"/>
        <rFont val="Noto Sans"/>
        <family val="2"/>
      </rPr>
      <t xml:space="preserve">備考　</t>
    </r>
    <r>
      <rPr>
        <sz val="10"/>
        <rFont val="ＭＳ Ｐ明朝"/>
        <family val="1"/>
        <charset val="128"/>
      </rPr>
      <t xml:space="preserve">0091</t>
    </r>
  </si>
  <si>
    <r>
      <rPr>
        <sz val="10"/>
        <rFont val="Noto Sans"/>
        <family val="2"/>
      </rPr>
      <t xml:space="preserve">備考　</t>
    </r>
    <r>
      <rPr>
        <sz val="10"/>
        <rFont val="ＭＳ Ｐ明朝"/>
        <family val="1"/>
        <charset val="128"/>
      </rPr>
      <t xml:space="preserve">1444</t>
    </r>
  </si>
  <si>
    <r>
      <rPr>
        <sz val="10"/>
        <rFont val="Noto Sans"/>
        <family val="2"/>
      </rPr>
      <t xml:space="preserve">備考　</t>
    </r>
    <r>
      <rPr>
        <sz val="10"/>
        <rFont val="ＭＳ Ｐ明朝"/>
        <family val="1"/>
        <charset val="128"/>
      </rPr>
      <t xml:space="preserve">3021</t>
    </r>
  </si>
  <si>
    <r>
      <rPr>
        <sz val="10"/>
        <rFont val="Noto Sans"/>
        <family val="2"/>
      </rPr>
      <t xml:space="preserve">備考　</t>
    </r>
    <r>
      <rPr>
        <sz val="10"/>
        <rFont val="ＭＳ Ｐ明朝"/>
        <family val="1"/>
        <charset val="128"/>
      </rPr>
      <t xml:space="preserve">3570</t>
    </r>
  </si>
  <si>
    <r>
      <rPr>
        <sz val="10"/>
        <rFont val="Noto Sans"/>
        <family val="2"/>
      </rPr>
      <t xml:space="preserve">備考　</t>
    </r>
    <r>
      <rPr>
        <sz val="10"/>
        <rFont val="ＭＳ Ｐ明朝"/>
        <family val="1"/>
        <charset val="128"/>
      </rPr>
      <t xml:space="preserve">3955</t>
    </r>
  </si>
  <si>
    <r>
      <rPr>
        <sz val="10"/>
        <rFont val="Noto Sans"/>
        <family val="2"/>
      </rPr>
      <t xml:space="preserve">備考　</t>
    </r>
    <r>
      <rPr>
        <sz val="10"/>
        <rFont val="ＭＳ Ｐ明朝"/>
        <family val="1"/>
        <charset val="128"/>
      </rPr>
      <t xml:space="preserve">4945</t>
    </r>
  </si>
  <si>
    <r>
      <rPr>
        <sz val="10"/>
        <rFont val="Noto Sans"/>
        <family val="2"/>
      </rPr>
      <t xml:space="preserve">備考　</t>
    </r>
    <r>
      <rPr>
        <sz val="10"/>
        <rFont val="ＭＳ Ｐ明朝"/>
        <family val="1"/>
        <charset val="128"/>
      </rPr>
      <t xml:space="preserve">2307</t>
    </r>
  </si>
  <si>
    <r>
      <rPr>
        <sz val="10"/>
        <rFont val="Noto Sans"/>
        <family val="2"/>
      </rPr>
      <t xml:space="preserve">備考　</t>
    </r>
    <r>
      <rPr>
        <sz val="10"/>
        <rFont val="ＭＳ Ｐ明朝"/>
        <family val="1"/>
        <charset val="128"/>
      </rPr>
      <t xml:space="preserve">3854</t>
    </r>
  </si>
  <si>
    <r>
      <rPr>
        <sz val="10"/>
        <rFont val="Noto Sans"/>
        <family val="2"/>
      </rPr>
      <t xml:space="preserve">備考　</t>
    </r>
    <r>
      <rPr>
        <sz val="10"/>
        <rFont val="ＭＳ Ｐ明朝"/>
        <family val="1"/>
        <charset val="128"/>
      </rPr>
      <t xml:space="preserve">2561</t>
    </r>
  </si>
  <si>
    <r>
      <rPr>
        <sz val="10"/>
        <rFont val="Noto Sans"/>
        <family val="2"/>
      </rPr>
      <t xml:space="preserve">備考　</t>
    </r>
    <r>
      <rPr>
        <sz val="10"/>
        <rFont val="ＭＳ Ｐ明朝"/>
        <family val="1"/>
        <charset val="128"/>
      </rPr>
      <t xml:space="preserve">0561</t>
    </r>
  </si>
  <si>
    <r>
      <rPr>
        <sz val="10"/>
        <rFont val="Noto Sans"/>
        <family val="2"/>
      </rPr>
      <t xml:space="preserve">備考　</t>
    </r>
    <r>
      <rPr>
        <sz val="10"/>
        <rFont val="ＭＳ Ｐ明朝"/>
        <family val="1"/>
        <charset val="128"/>
      </rPr>
      <t xml:space="preserve">1253</t>
    </r>
  </si>
  <si>
    <r>
      <rPr>
        <sz val="10"/>
        <rFont val="Noto Sans"/>
        <family val="2"/>
      </rPr>
      <t xml:space="preserve">備考　</t>
    </r>
    <r>
      <rPr>
        <sz val="10"/>
        <rFont val="ＭＳ Ｐ明朝"/>
        <family val="1"/>
        <charset val="128"/>
      </rPr>
      <t xml:space="preserve">4507</t>
    </r>
  </si>
  <si>
    <r>
      <rPr>
        <sz val="10"/>
        <rFont val="Noto Sans"/>
        <family val="2"/>
      </rPr>
      <t xml:space="preserve">備考　</t>
    </r>
    <r>
      <rPr>
        <sz val="10"/>
        <rFont val="ＭＳ Ｐ明朝"/>
        <family val="1"/>
        <charset val="128"/>
      </rPr>
      <t xml:space="preserve">2064</t>
    </r>
  </si>
  <si>
    <r>
      <rPr>
        <sz val="10"/>
        <rFont val="Noto Sans"/>
        <family val="2"/>
      </rPr>
      <t xml:space="preserve">備考　</t>
    </r>
    <r>
      <rPr>
        <sz val="10"/>
        <rFont val="ＭＳ Ｐ明朝"/>
        <family val="1"/>
        <charset val="128"/>
      </rPr>
      <t xml:space="preserve">2133</t>
    </r>
  </si>
  <si>
    <r>
      <rPr>
        <sz val="10"/>
        <rFont val="Noto Sans"/>
        <family val="2"/>
      </rPr>
      <t xml:space="preserve">備考　</t>
    </r>
    <r>
      <rPr>
        <sz val="10"/>
        <rFont val="ＭＳ Ｐ明朝"/>
        <family val="1"/>
        <charset val="128"/>
      </rPr>
      <t xml:space="preserve">4489</t>
    </r>
  </si>
  <si>
    <r>
      <rPr>
        <sz val="10"/>
        <rFont val="Noto Sans"/>
        <family val="2"/>
      </rPr>
      <t xml:space="preserve">備考　</t>
    </r>
    <r>
      <rPr>
        <sz val="10"/>
        <rFont val="ＭＳ Ｐ明朝"/>
        <family val="1"/>
        <charset val="128"/>
      </rPr>
      <t xml:space="preserve">2181</t>
    </r>
  </si>
  <si>
    <r>
      <rPr>
        <sz val="10"/>
        <rFont val="Noto Sans"/>
        <family val="2"/>
      </rPr>
      <t xml:space="preserve">備考　</t>
    </r>
    <r>
      <rPr>
        <sz val="10"/>
        <rFont val="ＭＳ Ｐ明朝"/>
        <family val="1"/>
        <charset val="128"/>
      </rPr>
      <t xml:space="preserve">2644</t>
    </r>
  </si>
  <si>
    <r>
      <rPr>
        <sz val="10"/>
        <rFont val="Noto Sans"/>
        <family val="2"/>
      </rPr>
      <t xml:space="preserve">備考　</t>
    </r>
    <r>
      <rPr>
        <sz val="10"/>
        <rFont val="ＭＳ Ｐ明朝"/>
        <family val="1"/>
        <charset val="128"/>
      </rPr>
      <t xml:space="preserve">0468</t>
    </r>
  </si>
  <si>
    <r>
      <rPr>
        <sz val="10"/>
        <rFont val="Noto Sans"/>
        <family val="2"/>
      </rPr>
      <t xml:space="preserve">備考　</t>
    </r>
    <r>
      <rPr>
        <sz val="10"/>
        <rFont val="ＭＳ Ｐ明朝"/>
        <family val="1"/>
        <charset val="128"/>
      </rPr>
      <t xml:space="preserve">2807</t>
    </r>
  </si>
  <si>
    <r>
      <rPr>
        <sz val="10"/>
        <rFont val="Noto Sans"/>
        <family val="2"/>
      </rPr>
      <t xml:space="preserve">備考　</t>
    </r>
    <r>
      <rPr>
        <sz val="10"/>
        <rFont val="ＭＳ Ｐ明朝"/>
        <family val="1"/>
        <charset val="128"/>
      </rPr>
      <t xml:space="preserve">4827</t>
    </r>
  </si>
  <si>
    <r>
      <rPr>
        <sz val="10"/>
        <rFont val="Noto Sans"/>
        <family val="2"/>
      </rPr>
      <t xml:space="preserve">備考　</t>
    </r>
    <r>
      <rPr>
        <sz val="10"/>
        <rFont val="ＭＳ Ｐ明朝"/>
        <family val="1"/>
        <charset val="128"/>
      </rPr>
      <t xml:space="preserve">2302</t>
    </r>
  </si>
  <si>
    <r>
      <rPr>
        <sz val="10"/>
        <rFont val="Noto Sans"/>
        <family val="2"/>
      </rPr>
      <t xml:space="preserve">備考　</t>
    </r>
    <r>
      <rPr>
        <sz val="10"/>
        <rFont val="ＭＳ Ｐ明朝"/>
        <family val="1"/>
        <charset val="128"/>
      </rPr>
      <t xml:space="preserve">0139</t>
    </r>
  </si>
  <si>
    <r>
      <rPr>
        <sz val="10"/>
        <rFont val="Noto Sans"/>
        <family val="2"/>
      </rPr>
      <t xml:space="preserve">備考　</t>
    </r>
    <r>
      <rPr>
        <sz val="10"/>
        <rFont val="ＭＳ Ｐ明朝"/>
        <family val="1"/>
        <charset val="128"/>
      </rPr>
      <t xml:space="preserve">1094</t>
    </r>
  </si>
  <si>
    <r>
      <rPr>
        <sz val="10"/>
        <rFont val="Noto Sans"/>
        <family val="2"/>
      </rPr>
      <t xml:space="preserve">備考　</t>
    </r>
    <r>
      <rPr>
        <sz val="10"/>
        <rFont val="ＭＳ Ｐ明朝"/>
        <family val="1"/>
        <charset val="128"/>
      </rPr>
      <t xml:space="preserve">1135</t>
    </r>
  </si>
  <si>
    <r>
      <rPr>
        <sz val="10"/>
        <rFont val="Noto Sans"/>
        <family val="2"/>
      </rPr>
      <t xml:space="preserve">備考　</t>
    </r>
    <r>
      <rPr>
        <sz val="10"/>
        <rFont val="ＭＳ Ｐ明朝"/>
        <family val="1"/>
        <charset val="128"/>
      </rPr>
      <t xml:space="preserve">2503</t>
    </r>
  </si>
  <si>
    <r>
      <rPr>
        <sz val="10"/>
        <rFont val="Noto Sans"/>
        <family val="2"/>
      </rPr>
      <t xml:space="preserve">備考　</t>
    </r>
    <r>
      <rPr>
        <sz val="10"/>
        <rFont val="ＭＳ Ｐ明朝"/>
        <family val="1"/>
        <charset val="128"/>
      </rPr>
      <t xml:space="preserve">3008</t>
    </r>
  </si>
  <si>
    <r>
      <rPr>
        <sz val="10"/>
        <rFont val="Noto Sans"/>
        <family val="2"/>
      </rPr>
      <t xml:space="preserve">備考　</t>
    </r>
    <r>
      <rPr>
        <sz val="10"/>
        <rFont val="ＭＳ Ｐ明朝"/>
        <family val="1"/>
        <charset val="128"/>
      </rPr>
      <t xml:space="preserve">3967</t>
    </r>
  </si>
  <si>
    <r>
      <rPr>
        <sz val="10"/>
        <rFont val="Noto Sans"/>
        <family val="2"/>
      </rPr>
      <t xml:space="preserve">備考　</t>
    </r>
    <r>
      <rPr>
        <sz val="10"/>
        <rFont val="ＭＳ Ｐ明朝"/>
        <family val="1"/>
        <charset val="128"/>
      </rPr>
      <t xml:space="preserve">2304</t>
    </r>
  </si>
  <si>
    <r>
      <rPr>
        <sz val="10"/>
        <rFont val="Noto Sans"/>
        <family val="2"/>
      </rPr>
      <t xml:space="preserve">備考　</t>
    </r>
    <r>
      <rPr>
        <sz val="10"/>
        <rFont val="ＭＳ Ｐ明朝"/>
        <family val="1"/>
        <charset val="128"/>
      </rPr>
      <t xml:space="preserve">0842</t>
    </r>
  </si>
  <si>
    <r>
      <rPr>
        <sz val="10"/>
        <rFont val="Noto Sans"/>
        <family val="2"/>
      </rPr>
      <t xml:space="preserve">備考　</t>
    </r>
    <r>
      <rPr>
        <sz val="10"/>
        <rFont val="ＭＳ Ｐ明朝"/>
        <family val="1"/>
        <charset val="128"/>
      </rPr>
      <t xml:space="preserve">0736</t>
    </r>
  </si>
  <si>
    <r>
      <rPr>
        <sz val="10"/>
        <rFont val="Noto Sans"/>
        <family val="2"/>
      </rPr>
      <t xml:space="preserve">備考　</t>
    </r>
    <r>
      <rPr>
        <sz val="10"/>
        <rFont val="ＭＳ Ｐ明朝"/>
        <family val="1"/>
        <charset val="128"/>
      </rPr>
      <t xml:space="preserve">3336</t>
    </r>
  </si>
  <si>
    <r>
      <rPr>
        <sz val="10"/>
        <rFont val="Noto Sans"/>
        <family val="2"/>
      </rPr>
      <t xml:space="preserve">備考　</t>
    </r>
    <r>
      <rPr>
        <sz val="10"/>
        <rFont val="ＭＳ Ｐ明朝"/>
        <family val="1"/>
        <charset val="128"/>
      </rPr>
      <t xml:space="preserve">1229</t>
    </r>
  </si>
  <si>
    <r>
      <rPr>
        <sz val="10"/>
        <rFont val="Noto Sans"/>
        <family val="2"/>
      </rPr>
      <t xml:space="preserve">備考　</t>
    </r>
    <r>
      <rPr>
        <sz val="10"/>
        <rFont val="ＭＳ Ｐ明朝"/>
        <family val="1"/>
        <charset val="128"/>
      </rPr>
      <t xml:space="preserve">4853</t>
    </r>
  </si>
  <si>
    <r>
      <rPr>
        <sz val="10"/>
        <rFont val="Noto Sans"/>
        <family val="2"/>
      </rPr>
      <t xml:space="preserve">備考　</t>
    </r>
    <r>
      <rPr>
        <sz val="10"/>
        <rFont val="ＭＳ Ｐ明朝"/>
        <family val="1"/>
        <charset val="128"/>
      </rPr>
      <t xml:space="preserve">3348</t>
    </r>
  </si>
  <si>
    <r>
      <rPr>
        <sz val="10"/>
        <rFont val="Noto Sans"/>
        <family val="2"/>
      </rPr>
      <t xml:space="preserve">備考　</t>
    </r>
    <r>
      <rPr>
        <sz val="10"/>
        <rFont val="ＭＳ Ｐ明朝"/>
        <family val="1"/>
        <charset val="128"/>
      </rPr>
      <t xml:space="preserve">0783</t>
    </r>
  </si>
  <si>
    <r>
      <rPr>
        <sz val="10"/>
        <rFont val="Noto Sans"/>
        <family val="2"/>
      </rPr>
      <t xml:space="preserve">備考　</t>
    </r>
    <r>
      <rPr>
        <sz val="10"/>
        <rFont val="ＭＳ Ｐ明朝"/>
        <family val="1"/>
        <charset val="128"/>
      </rPr>
      <t xml:space="preserve">2705</t>
    </r>
  </si>
  <si>
    <r>
      <rPr>
        <sz val="10"/>
        <rFont val="Noto Sans"/>
        <family val="2"/>
      </rPr>
      <t xml:space="preserve">備考　</t>
    </r>
    <r>
      <rPr>
        <sz val="10"/>
        <rFont val="ＭＳ Ｐ明朝"/>
        <family val="1"/>
        <charset val="128"/>
      </rPr>
      <t xml:space="preserve">3218</t>
    </r>
  </si>
  <si>
    <r>
      <rPr>
        <sz val="10"/>
        <rFont val="Noto Sans"/>
        <family val="2"/>
      </rPr>
      <t xml:space="preserve">備考　</t>
    </r>
    <r>
      <rPr>
        <sz val="10"/>
        <rFont val="ＭＳ Ｐ明朝"/>
        <family val="1"/>
        <charset val="128"/>
      </rPr>
      <t xml:space="preserve">4683</t>
    </r>
  </si>
  <si>
    <r>
      <rPr>
        <sz val="10"/>
        <rFont val="Noto Sans"/>
        <family val="2"/>
      </rPr>
      <t xml:space="preserve">備考　</t>
    </r>
    <r>
      <rPr>
        <sz val="10"/>
        <rFont val="ＭＳ Ｐ明朝"/>
        <family val="1"/>
        <charset val="128"/>
      </rPr>
      <t xml:space="preserve">0489</t>
    </r>
  </si>
  <si>
    <r>
      <rPr>
        <sz val="10"/>
        <rFont val="Noto Sans"/>
        <family val="2"/>
      </rPr>
      <t xml:space="preserve">備考　</t>
    </r>
    <r>
      <rPr>
        <sz val="10"/>
        <rFont val="ＭＳ Ｐ明朝"/>
        <family val="1"/>
        <charset val="128"/>
      </rPr>
      <t xml:space="preserve">2954</t>
    </r>
  </si>
  <si>
    <r>
      <rPr>
        <sz val="10"/>
        <rFont val="Noto Sans"/>
        <family val="2"/>
      </rPr>
      <t xml:space="preserve">備考　</t>
    </r>
    <r>
      <rPr>
        <sz val="10"/>
        <rFont val="ＭＳ Ｐ明朝"/>
        <family val="1"/>
        <charset val="128"/>
      </rPr>
      <t xml:space="preserve">2778</t>
    </r>
  </si>
  <si>
    <r>
      <rPr>
        <sz val="10"/>
        <rFont val="Noto Sans"/>
        <family val="2"/>
      </rPr>
      <t xml:space="preserve">備考　</t>
    </r>
    <r>
      <rPr>
        <sz val="10"/>
        <rFont val="ＭＳ Ｐ明朝"/>
        <family val="1"/>
        <charset val="128"/>
      </rPr>
      <t xml:space="preserve">0153</t>
    </r>
  </si>
  <si>
    <r>
      <rPr>
        <sz val="10"/>
        <rFont val="Noto Sans"/>
        <family val="2"/>
      </rPr>
      <t xml:space="preserve">備考　</t>
    </r>
    <r>
      <rPr>
        <sz val="10"/>
        <rFont val="ＭＳ Ｐ明朝"/>
        <family val="1"/>
        <charset val="128"/>
      </rPr>
      <t xml:space="preserve">1771</t>
    </r>
  </si>
  <si>
    <r>
      <rPr>
        <sz val="10"/>
        <rFont val="Noto Sans"/>
        <family val="2"/>
      </rPr>
      <t xml:space="preserve">備考　</t>
    </r>
    <r>
      <rPr>
        <sz val="10"/>
        <rFont val="ＭＳ Ｐ明朝"/>
        <family val="1"/>
        <charset val="128"/>
      </rPr>
      <t xml:space="preserve">2696</t>
    </r>
  </si>
  <si>
    <r>
      <rPr>
        <sz val="10"/>
        <rFont val="Noto Sans"/>
        <family val="2"/>
      </rPr>
      <t xml:space="preserve">備考　</t>
    </r>
    <r>
      <rPr>
        <sz val="10"/>
        <rFont val="ＭＳ Ｐ明朝"/>
        <family val="1"/>
        <charset val="128"/>
      </rPr>
      <t xml:space="preserve">1330</t>
    </r>
  </si>
  <si>
    <r>
      <rPr>
        <sz val="10"/>
        <rFont val="Noto Sans"/>
        <family val="2"/>
      </rPr>
      <t xml:space="preserve">備考　</t>
    </r>
    <r>
      <rPr>
        <sz val="10"/>
        <rFont val="ＭＳ Ｐ明朝"/>
        <family val="1"/>
        <charset val="128"/>
      </rPr>
      <t xml:space="preserve">2480</t>
    </r>
  </si>
  <si>
    <r>
      <rPr>
        <sz val="10"/>
        <rFont val="Noto Sans"/>
        <family val="2"/>
      </rPr>
      <t xml:space="preserve">備考　</t>
    </r>
    <r>
      <rPr>
        <sz val="10"/>
        <rFont val="ＭＳ Ｐ明朝"/>
        <family val="1"/>
        <charset val="128"/>
      </rPr>
      <t xml:space="preserve">2254</t>
    </r>
  </si>
  <si>
    <r>
      <rPr>
        <sz val="10"/>
        <rFont val="Noto Sans"/>
        <family val="2"/>
      </rPr>
      <t xml:space="preserve">備考　</t>
    </r>
    <r>
      <rPr>
        <sz val="10"/>
        <rFont val="ＭＳ Ｐ明朝"/>
        <family val="1"/>
        <charset val="128"/>
      </rPr>
      <t xml:space="preserve">4124</t>
    </r>
  </si>
  <si>
    <r>
      <rPr>
        <sz val="10"/>
        <rFont val="Noto Sans"/>
        <family val="2"/>
      </rPr>
      <t xml:space="preserve">備考　</t>
    </r>
    <r>
      <rPr>
        <sz val="10"/>
        <rFont val="ＭＳ Ｐ明朝"/>
        <family val="1"/>
        <charset val="128"/>
      </rPr>
      <t xml:space="preserve">0196</t>
    </r>
  </si>
  <si>
    <r>
      <rPr>
        <sz val="10"/>
        <rFont val="Noto Sans"/>
        <family val="2"/>
      </rPr>
      <t xml:space="preserve">備考　</t>
    </r>
    <r>
      <rPr>
        <sz val="10"/>
        <rFont val="ＭＳ Ｐ明朝"/>
        <family val="1"/>
        <charset val="128"/>
      </rPr>
      <t xml:space="preserve">4904</t>
    </r>
  </si>
  <si>
    <r>
      <rPr>
        <sz val="10"/>
        <rFont val="Noto Sans"/>
        <family val="2"/>
      </rPr>
      <t xml:space="preserve">備考　</t>
    </r>
    <r>
      <rPr>
        <sz val="10"/>
        <rFont val="ＭＳ Ｐ明朝"/>
        <family val="1"/>
        <charset val="128"/>
      </rPr>
      <t xml:space="preserve">0731</t>
    </r>
  </si>
  <si>
    <r>
      <rPr>
        <sz val="10"/>
        <rFont val="Noto Sans"/>
        <family val="2"/>
      </rPr>
      <t xml:space="preserve">備考　</t>
    </r>
    <r>
      <rPr>
        <sz val="10"/>
        <rFont val="ＭＳ Ｐ明朝"/>
        <family val="1"/>
        <charset val="128"/>
      </rPr>
      <t xml:space="preserve">2150</t>
    </r>
  </si>
  <si>
    <r>
      <rPr>
        <sz val="10"/>
        <rFont val="Noto Sans"/>
        <family val="2"/>
      </rPr>
      <t xml:space="preserve">備考　</t>
    </r>
    <r>
      <rPr>
        <sz val="10"/>
        <rFont val="ＭＳ Ｐ明朝"/>
        <family val="1"/>
        <charset val="128"/>
      </rPr>
      <t xml:space="preserve">1664</t>
    </r>
  </si>
  <si>
    <r>
      <rPr>
        <sz val="10"/>
        <rFont val="Noto Sans"/>
        <family val="2"/>
      </rPr>
      <t xml:space="preserve">備考　</t>
    </r>
    <r>
      <rPr>
        <sz val="10"/>
        <rFont val="ＭＳ Ｐ明朝"/>
        <family val="1"/>
        <charset val="128"/>
      </rPr>
      <t xml:space="preserve">3469</t>
    </r>
  </si>
  <si>
    <r>
      <rPr>
        <sz val="10"/>
        <rFont val="Noto Sans"/>
        <family val="2"/>
      </rPr>
      <t xml:space="preserve">備考　</t>
    </r>
    <r>
      <rPr>
        <sz val="10"/>
        <rFont val="ＭＳ Ｐ明朝"/>
        <family val="1"/>
        <charset val="128"/>
      </rPr>
      <t xml:space="preserve">0851</t>
    </r>
  </si>
  <si>
    <r>
      <rPr>
        <sz val="10"/>
        <rFont val="Noto Sans"/>
        <family val="2"/>
      </rPr>
      <t xml:space="preserve">備考　</t>
    </r>
    <r>
      <rPr>
        <sz val="10"/>
        <rFont val="ＭＳ Ｐ明朝"/>
        <family val="1"/>
        <charset val="128"/>
      </rPr>
      <t xml:space="preserve">0929</t>
    </r>
  </si>
  <si>
    <r>
      <rPr>
        <sz val="10"/>
        <rFont val="Noto Sans"/>
        <family val="2"/>
      </rPr>
      <t xml:space="preserve">備考　</t>
    </r>
    <r>
      <rPr>
        <sz val="10"/>
        <rFont val="ＭＳ Ｐ明朝"/>
        <family val="1"/>
        <charset val="128"/>
      </rPr>
      <t xml:space="preserve">0947</t>
    </r>
  </si>
  <si>
    <r>
      <rPr>
        <sz val="10"/>
        <rFont val="Noto Sans"/>
        <family val="2"/>
      </rPr>
      <t xml:space="preserve">備考　</t>
    </r>
    <r>
      <rPr>
        <sz val="10"/>
        <rFont val="ＭＳ Ｐ明朝"/>
        <family val="1"/>
        <charset val="128"/>
      </rPr>
      <t xml:space="preserve">2419</t>
    </r>
  </si>
  <si>
    <r>
      <rPr>
        <sz val="10"/>
        <rFont val="Noto Sans"/>
        <family val="2"/>
      </rPr>
      <t xml:space="preserve">備考　</t>
    </r>
    <r>
      <rPr>
        <sz val="10"/>
        <rFont val="ＭＳ Ｐ明朝"/>
        <family val="1"/>
        <charset val="128"/>
      </rPr>
      <t xml:space="preserve">3606</t>
    </r>
  </si>
  <si>
    <r>
      <rPr>
        <sz val="10"/>
        <rFont val="Noto Sans"/>
        <family val="2"/>
      </rPr>
      <t xml:space="preserve">備考　</t>
    </r>
    <r>
      <rPr>
        <sz val="10"/>
        <rFont val="ＭＳ Ｐ明朝"/>
        <family val="1"/>
        <charset val="128"/>
      </rPr>
      <t xml:space="preserve">2004</t>
    </r>
  </si>
  <si>
    <r>
      <rPr>
        <sz val="10"/>
        <rFont val="Noto Sans"/>
        <family val="2"/>
      </rPr>
      <t xml:space="preserve">備考　</t>
    </r>
    <r>
      <rPr>
        <sz val="10"/>
        <rFont val="ＭＳ Ｐ明朝"/>
        <family val="1"/>
        <charset val="128"/>
      </rPr>
      <t xml:space="preserve">3668</t>
    </r>
  </si>
  <si>
    <r>
      <rPr>
        <sz val="10"/>
        <rFont val="Noto Sans"/>
        <family val="2"/>
      </rPr>
      <t xml:space="preserve">備考　</t>
    </r>
    <r>
      <rPr>
        <sz val="10"/>
        <rFont val="ＭＳ Ｐ明朝"/>
        <family val="1"/>
        <charset val="128"/>
      </rPr>
      <t xml:space="preserve">1351</t>
    </r>
  </si>
  <si>
    <r>
      <rPr>
        <sz val="10"/>
        <rFont val="Noto Sans"/>
        <family val="2"/>
      </rPr>
      <t xml:space="preserve">備考　</t>
    </r>
    <r>
      <rPr>
        <sz val="10"/>
        <rFont val="ＭＳ Ｐ明朝"/>
        <family val="1"/>
        <charset val="128"/>
      </rPr>
      <t xml:space="preserve">1870</t>
    </r>
  </si>
  <si>
    <r>
      <rPr>
        <sz val="10"/>
        <rFont val="Noto Sans"/>
        <family val="2"/>
      </rPr>
      <t xml:space="preserve">備考　</t>
    </r>
    <r>
      <rPr>
        <sz val="10"/>
        <rFont val="ＭＳ Ｐ明朝"/>
        <family val="1"/>
        <charset val="128"/>
      </rPr>
      <t xml:space="preserve">2473</t>
    </r>
  </si>
  <si>
    <r>
      <rPr>
        <sz val="10"/>
        <rFont val="Noto Sans"/>
        <family val="2"/>
      </rPr>
      <t xml:space="preserve">備考　</t>
    </r>
    <r>
      <rPr>
        <sz val="10"/>
        <rFont val="ＭＳ Ｐ明朝"/>
        <family val="1"/>
        <charset val="128"/>
      </rPr>
      <t xml:space="preserve">3064</t>
    </r>
  </si>
  <si>
    <r>
      <rPr>
        <sz val="10"/>
        <rFont val="Noto Sans"/>
        <family val="2"/>
      </rPr>
      <t xml:space="preserve">備考　</t>
    </r>
    <r>
      <rPr>
        <sz val="10"/>
        <rFont val="ＭＳ Ｐ明朝"/>
        <family val="1"/>
        <charset val="128"/>
      </rPr>
      <t xml:space="preserve">1582</t>
    </r>
  </si>
  <si>
    <r>
      <rPr>
        <sz val="10"/>
        <rFont val="Noto Sans"/>
        <family val="2"/>
      </rPr>
      <t xml:space="preserve">備考　</t>
    </r>
    <r>
      <rPr>
        <sz val="10"/>
        <rFont val="ＭＳ Ｐ明朝"/>
        <family val="1"/>
        <charset val="128"/>
      </rPr>
      <t xml:space="preserve">1697</t>
    </r>
  </si>
  <si>
    <r>
      <rPr>
        <sz val="10"/>
        <rFont val="Noto Sans"/>
        <family val="2"/>
      </rPr>
      <t xml:space="preserve">備考　</t>
    </r>
    <r>
      <rPr>
        <sz val="10"/>
        <rFont val="ＭＳ Ｐ明朝"/>
        <family val="1"/>
        <charset val="128"/>
      </rPr>
      <t xml:space="preserve">3806</t>
    </r>
  </si>
  <si>
    <r>
      <rPr>
        <sz val="10"/>
        <rFont val="Noto Sans"/>
        <family val="2"/>
      </rPr>
      <t xml:space="preserve">備考　</t>
    </r>
    <r>
      <rPr>
        <sz val="10"/>
        <rFont val="ＭＳ Ｐ明朝"/>
        <family val="1"/>
        <charset val="128"/>
      </rPr>
      <t xml:space="preserve">2838</t>
    </r>
  </si>
  <si>
    <r>
      <rPr>
        <sz val="10"/>
        <rFont val="Noto Sans"/>
        <family val="2"/>
      </rPr>
      <t xml:space="preserve">備考　</t>
    </r>
    <r>
      <rPr>
        <sz val="10"/>
        <rFont val="ＭＳ Ｐ明朝"/>
        <family val="1"/>
        <charset val="128"/>
      </rPr>
      <t xml:space="preserve">4862</t>
    </r>
  </si>
  <si>
    <r>
      <rPr>
        <sz val="10"/>
        <rFont val="Noto Sans"/>
        <family val="2"/>
      </rPr>
      <t xml:space="preserve">備考　</t>
    </r>
    <r>
      <rPr>
        <sz val="10"/>
        <rFont val="ＭＳ Ｐ明朝"/>
        <family val="1"/>
        <charset val="128"/>
      </rPr>
      <t xml:space="preserve">2548</t>
    </r>
  </si>
  <si>
    <r>
      <rPr>
        <sz val="10"/>
        <rFont val="Noto Sans"/>
        <family val="2"/>
      </rPr>
      <t xml:space="preserve">備考　</t>
    </r>
    <r>
      <rPr>
        <sz val="10"/>
        <rFont val="ＭＳ Ｐ明朝"/>
        <family val="1"/>
        <charset val="128"/>
      </rPr>
      <t xml:space="preserve">1594</t>
    </r>
  </si>
  <si>
    <r>
      <rPr>
        <sz val="10"/>
        <rFont val="Noto Sans"/>
        <family val="2"/>
      </rPr>
      <t xml:space="preserve">備考　</t>
    </r>
    <r>
      <rPr>
        <sz val="10"/>
        <rFont val="ＭＳ Ｐ明朝"/>
        <family val="1"/>
        <charset val="128"/>
      </rPr>
      <t xml:space="preserve">3901</t>
    </r>
  </si>
  <si>
    <r>
      <rPr>
        <sz val="10"/>
        <rFont val="Noto Sans"/>
        <family val="2"/>
      </rPr>
      <t xml:space="preserve">備考　</t>
    </r>
    <r>
      <rPr>
        <sz val="10"/>
        <rFont val="ＭＳ Ｐ明朝"/>
        <family val="1"/>
        <charset val="128"/>
      </rPr>
      <t xml:space="preserve">1633</t>
    </r>
  </si>
  <si>
    <r>
      <rPr>
        <sz val="10"/>
        <rFont val="Noto Sans"/>
        <family val="2"/>
      </rPr>
      <t xml:space="preserve">備考　</t>
    </r>
    <r>
      <rPr>
        <sz val="10"/>
        <rFont val="ＭＳ Ｐ明朝"/>
        <family val="1"/>
        <charset val="128"/>
      </rPr>
      <t xml:space="preserve">2342</t>
    </r>
  </si>
  <si>
    <r>
      <rPr>
        <sz val="10"/>
        <rFont val="Noto Sans"/>
        <family val="2"/>
      </rPr>
      <t xml:space="preserve">備考　</t>
    </r>
    <r>
      <rPr>
        <sz val="10"/>
        <rFont val="ＭＳ Ｐ明朝"/>
        <family val="1"/>
        <charset val="128"/>
      </rPr>
      <t xml:space="preserve">1551</t>
    </r>
  </si>
  <si>
    <r>
      <rPr>
        <sz val="10"/>
        <rFont val="Noto Sans"/>
        <family val="2"/>
      </rPr>
      <t xml:space="preserve">備考　</t>
    </r>
    <r>
      <rPr>
        <sz val="10"/>
        <rFont val="ＭＳ Ｐ明朝"/>
        <family val="1"/>
        <charset val="128"/>
      </rPr>
      <t xml:space="preserve">1148</t>
    </r>
  </si>
  <si>
    <r>
      <rPr>
        <sz val="10"/>
        <rFont val="Noto Sans"/>
        <family val="2"/>
      </rPr>
      <t xml:space="preserve">備考　</t>
    </r>
    <r>
      <rPr>
        <sz val="10"/>
        <rFont val="ＭＳ Ｐ明朝"/>
        <family val="1"/>
        <charset val="128"/>
      </rPr>
      <t xml:space="preserve">3121</t>
    </r>
  </si>
  <si>
    <r>
      <rPr>
        <sz val="10"/>
        <rFont val="Noto Sans"/>
        <family val="2"/>
      </rPr>
      <t xml:space="preserve">備考　</t>
    </r>
    <r>
      <rPr>
        <sz val="10"/>
        <rFont val="ＭＳ Ｐ明朝"/>
        <family val="1"/>
        <charset val="128"/>
      </rPr>
      <t xml:space="preserve">4363</t>
    </r>
  </si>
  <si>
    <r>
      <rPr>
        <sz val="10"/>
        <rFont val="Noto Sans"/>
        <family val="2"/>
      </rPr>
      <t xml:space="preserve">備考　</t>
    </r>
    <r>
      <rPr>
        <sz val="10"/>
        <rFont val="ＭＳ Ｐ明朝"/>
        <family val="1"/>
        <charset val="128"/>
      </rPr>
      <t xml:space="preserve">2909</t>
    </r>
  </si>
  <si>
    <r>
      <rPr>
        <sz val="10"/>
        <rFont val="Noto Sans"/>
        <family val="2"/>
      </rPr>
      <t xml:space="preserve">備考　</t>
    </r>
    <r>
      <rPr>
        <sz val="10"/>
        <rFont val="ＭＳ Ｐ明朝"/>
        <family val="1"/>
        <charset val="128"/>
      </rPr>
      <t xml:space="preserve">4344</t>
    </r>
  </si>
  <si>
    <r>
      <rPr>
        <sz val="10"/>
        <rFont val="Noto Sans"/>
        <family val="2"/>
      </rPr>
      <t xml:space="preserve">備考　</t>
    </r>
    <r>
      <rPr>
        <sz val="10"/>
        <rFont val="ＭＳ Ｐ明朝"/>
        <family val="1"/>
        <charset val="128"/>
      </rPr>
      <t xml:space="preserve">4788</t>
    </r>
  </si>
  <si>
    <r>
      <rPr>
        <sz val="10"/>
        <rFont val="Noto Sans"/>
        <family val="2"/>
      </rPr>
      <t xml:space="preserve">備考　</t>
    </r>
    <r>
      <rPr>
        <sz val="10"/>
        <rFont val="ＭＳ Ｐ明朝"/>
        <family val="1"/>
        <charset val="128"/>
      </rPr>
      <t xml:space="preserve">2523</t>
    </r>
  </si>
  <si>
    <r>
      <rPr>
        <sz val="10"/>
        <rFont val="Noto Sans"/>
        <family val="2"/>
      </rPr>
      <t xml:space="preserve">備考　</t>
    </r>
    <r>
      <rPr>
        <sz val="10"/>
        <rFont val="ＭＳ Ｐ明朝"/>
        <family val="1"/>
        <charset val="128"/>
      </rPr>
      <t xml:space="preserve">3540</t>
    </r>
  </si>
  <si>
    <r>
      <rPr>
        <sz val="10"/>
        <rFont val="Noto Sans"/>
        <family val="2"/>
      </rPr>
      <t xml:space="preserve">備考　</t>
    </r>
    <r>
      <rPr>
        <sz val="10"/>
        <rFont val="ＭＳ Ｐ明朝"/>
        <family val="1"/>
        <charset val="128"/>
      </rPr>
      <t xml:space="preserve">1198</t>
    </r>
  </si>
  <si>
    <r>
      <rPr>
        <sz val="10"/>
        <rFont val="Noto Sans"/>
        <family val="2"/>
      </rPr>
      <t xml:space="preserve">備考　</t>
    </r>
    <r>
      <rPr>
        <sz val="10"/>
        <rFont val="ＭＳ Ｐ明朝"/>
        <family val="1"/>
        <charset val="128"/>
      </rPr>
      <t xml:space="preserve">0450</t>
    </r>
  </si>
  <si>
    <r>
      <rPr>
        <sz val="10"/>
        <rFont val="Noto Sans"/>
        <family val="2"/>
      </rPr>
      <t xml:space="preserve">備考　</t>
    </r>
    <r>
      <rPr>
        <sz val="10"/>
        <rFont val="ＭＳ Ｐ明朝"/>
        <family val="1"/>
        <charset val="128"/>
      </rPr>
      <t xml:space="preserve">0615</t>
    </r>
  </si>
  <si>
    <r>
      <rPr>
        <sz val="10"/>
        <rFont val="Noto Sans"/>
        <family val="2"/>
      </rPr>
      <t xml:space="preserve">備考　</t>
    </r>
    <r>
      <rPr>
        <sz val="10"/>
        <rFont val="ＭＳ Ｐ明朝"/>
        <family val="1"/>
        <charset val="128"/>
      </rPr>
      <t xml:space="preserve">1441</t>
    </r>
  </si>
  <si>
    <r>
      <rPr>
        <sz val="10"/>
        <rFont val="Noto Sans"/>
        <family val="2"/>
      </rPr>
      <t xml:space="preserve">備考　</t>
    </r>
    <r>
      <rPr>
        <sz val="10"/>
        <rFont val="ＭＳ Ｐ明朝"/>
        <family val="1"/>
        <charset val="128"/>
      </rPr>
      <t xml:space="preserve">0162</t>
    </r>
  </si>
  <si>
    <r>
      <rPr>
        <sz val="10"/>
        <rFont val="Noto Sans"/>
        <family val="2"/>
      </rPr>
      <t xml:space="preserve">備考　</t>
    </r>
    <r>
      <rPr>
        <sz val="10"/>
        <rFont val="ＭＳ Ｐ明朝"/>
        <family val="1"/>
        <charset val="128"/>
      </rPr>
      <t xml:space="preserve">2768</t>
    </r>
  </si>
  <si>
    <r>
      <rPr>
        <sz val="10"/>
        <rFont val="Noto Sans"/>
        <family val="2"/>
      </rPr>
      <t xml:space="preserve">備考　</t>
    </r>
    <r>
      <rPr>
        <sz val="10"/>
        <rFont val="ＭＳ Ｐ明朝"/>
        <family val="1"/>
        <charset val="128"/>
      </rPr>
      <t xml:space="preserve">3017</t>
    </r>
  </si>
  <si>
    <r>
      <rPr>
        <sz val="10"/>
        <rFont val="Noto Sans"/>
        <family val="2"/>
      </rPr>
      <t xml:space="preserve">備考　</t>
    </r>
    <r>
      <rPr>
        <sz val="10"/>
        <rFont val="ＭＳ Ｐ明朝"/>
        <family val="1"/>
        <charset val="128"/>
      </rPr>
      <t xml:space="preserve">1946</t>
    </r>
  </si>
  <si>
    <r>
      <rPr>
        <sz val="10"/>
        <rFont val="Noto Sans"/>
        <family val="2"/>
      </rPr>
      <t xml:space="preserve">備考　</t>
    </r>
    <r>
      <rPr>
        <sz val="10"/>
        <rFont val="ＭＳ Ｐ明朝"/>
        <family val="1"/>
        <charset val="128"/>
      </rPr>
      <t xml:space="preserve">0168</t>
    </r>
  </si>
  <si>
    <r>
      <rPr>
        <sz val="10"/>
        <rFont val="Noto Sans"/>
        <family val="2"/>
      </rPr>
      <t xml:space="preserve">備考　</t>
    </r>
    <r>
      <rPr>
        <sz val="10"/>
        <rFont val="ＭＳ Ｐ明朝"/>
        <family val="1"/>
        <charset val="128"/>
      </rPr>
      <t xml:space="preserve">1361</t>
    </r>
  </si>
  <si>
    <r>
      <rPr>
        <sz val="10"/>
        <rFont val="Noto Sans"/>
        <family val="2"/>
      </rPr>
      <t xml:space="preserve">備考　</t>
    </r>
    <r>
      <rPr>
        <sz val="10"/>
        <rFont val="ＭＳ Ｐ明朝"/>
        <family val="1"/>
        <charset val="128"/>
      </rPr>
      <t xml:space="preserve">3929</t>
    </r>
  </si>
  <si>
    <r>
      <rPr>
        <sz val="10"/>
        <rFont val="Noto Sans"/>
        <family val="2"/>
      </rPr>
      <t xml:space="preserve">備考　</t>
    </r>
    <r>
      <rPr>
        <sz val="10"/>
        <rFont val="ＭＳ Ｐ明朝"/>
        <family val="1"/>
        <charset val="128"/>
      </rPr>
      <t xml:space="preserve">0358</t>
    </r>
  </si>
  <si>
    <r>
      <rPr>
        <sz val="10"/>
        <rFont val="Noto Sans"/>
        <family val="2"/>
      </rPr>
      <t xml:space="preserve">備考　</t>
    </r>
    <r>
      <rPr>
        <sz val="10"/>
        <rFont val="ＭＳ Ｐ明朝"/>
        <family val="1"/>
        <charset val="128"/>
      </rPr>
      <t xml:space="preserve">0498</t>
    </r>
  </si>
  <si>
    <r>
      <rPr>
        <sz val="10"/>
        <rFont val="Noto Sans"/>
        <family val="2"/>
      </rPr>
      <t xml:space="preserve">備考　</t>
    </r>
    <r>
      <rPr>
        <sz val="10"/>
        <rFont val="ＭＳ Ｐ明朝"/>
        <family val="1"/>
        <charset val="128"/>
      </rPr>
      <t xml:space="preserve">1519</t>
    </r>
  </si>
  <si>
    <r>
      <rPr>
        <sz val="10"/>
        <rFont val="Noto Sans"/>
        <family val="2"/>
      </rPr>
      <t xml:space="preserve">備考　</t>
    </r>
    <r>
      <rPr>
        <sz val="10"/>
        <rFont val="ＭＳ Ｐ明朝"/>
        <family val="1"/>
        <charset val="128"/>
      </rPr>
      <t xml:space="preserve">3882</t>
    </r>
  </si>
  <si>
    <r>
      <rPr>
        <sz val="10"/>
        <rFont val="Noto Sans"/>
        <family val="2"/>
      </rPr>
      <t xml:space="preserve">備考　</t>
    </r>
    <r>
      <rPr>
        <sz val="10"/>
        <rFont val="ＭＳ Ｐ明朝"/>
        <family val="1"/>
        <charset val="128"/>
      </rPr>
      <t xml:space="preserve">3167</t>
    </r>
  </si>
  <si>
    <r>
      <rPr>
        <sz val="10"/>
        <rFont val="Noto Sans"/>
        <family val="2"/>
      </rPr>
      <t xml:space="preserve">備考　</t>
    </r>
    <r>
      <rPr>
        <sz val="10"/>
        <rFont val="ＭＳ Ｐ明朝"/>
        <family val="1"/>
        <charset val="128"/>
      </rPr>
      <t xml:space="preserve">1832</t>
    </r>
  </si>
  <si>
    <r>
      <rPr>
        <sz val="10"/>
        <rFont val="Noto Sans"/>
        <family val="2"/>
      </rPr>
      <t xml:space="preserve">備考　</t>
    </r>
    <r>
      <rPr>
        <sz val="10"/>
        <rFont val="ＭＳ Ｐ明朝"/>
        <family val="1"/>
        <charset val="128"/>
      </rPr>
      <t xml:space="preserve">0466</t>
    </r>
  </si>
  <si>
    <r>
      <rPr>
        <sz val="10"/>
        <rFont val="Noto Sans"/>
        <family val="2"/>
      </rPr>
      <t xml:space="preserve">備考　</t>
    </r>
    <r>
      <rPr>
        <sz val="10"/>
        <rFont val="ＭＳ Ｐ明朝"/>
        <family val="1"/>
        <charset val="128"/>
      </rPr>
      <t xml:space="preserve">0001</t>
    </r>
  </si>
  <si>
    <r>
      <rPr>
        <sz val="10"/>
        <rFont val="Noto Sans"/>
        <family val="2"/>
      </rPr>
      <t xml:space="preserve">備考　</t>
    </r>
    <r>
      <rPr>
        <sz val="10"/>
        <rFont val="ＭＳ Ｐ明朝"/>
        <family val="1"/>
        <charset val="128"/>
      </rPr>
      <t xml:space="preserve">3179</t>
    </r>
  </si>
  <si>
    <r>
      <rPr>
        <sz val="10"/>
        <rFont val="Noto Sans"/>
        <family val="2"/>
      </rPr>
      <t xml:space="preserve">備考　</t>
    </r>
    <r>
      <rPr>
        <sz val="10"/>
        <rFont val="ＭＳ Ｐ明朝"/>
        <family val="1"/>
        <charset val="128"/>
      </rPr>
      <t xml:space="preserve">0042</t>
    </r>
  </si>
  <si>
    <r>
      <rPr>
        <sz val="10"/>
        <rFont val="Noto Sans"/>
        <family val="2"/>
      </rPr>
      <t xml:space="preserve">備考　</t>
    </r>
    <r>
      <rPr>
        <sz val="10"/>
        <rFont val="ＭＳ Ｐ明朝"/>
        <family val="1"/>
        <charset val="128"/>
      </rPr>
      <t xml:space="preserve">3193</t>
    </r>
  </si>
  <si>
    <r>
      <rPr>
        <sz val="10"/>
        <rFont val="Noto Sans"/>
        <family val="2"/>
      </rPr>
      <t xml:space="preserve">備考　</t>
    </r>
    <r>
      <rPr>
        <sz val="10"/>
        <rFont val="ＭＳ Ｐ明朝"/>
        <family val="1"/>
        <charset val="128"/>
      </rPr>
      <t xml:space="preserve">2026</t>
    </r>
  </si>
  <si>
    <r>
      <rPr>
        <sz val="10"/>
        <rFont val="Noto Sans"/>
        <family val="2"/>
      </rPr>
      <t xml:space="preserve">備考　</t>
    </r>
    <r>
      <rPr>
        <sz val="10"/>
        <rFont val="ＭＳ Ｐ明朝"/>
        <family val="1"/>
        <charset val="128"/>
      </rPr>
      <t xml:space="preserve">3014</t>
    </r>
  </si>
  <si>
    <r>
      <rPr>
        <sz val="10"/>
        <rFont val="Noto Sans"/>
        <family val="2"/>
      </rPr>
      <t xml:space="preserve">備考　</t>
    </r>
    <r>
      <rPr>
        <sz val="10"/>
        <rFont val="ＭＳ Ｐ明朝"/>
        <family val="1"/>
        <charset val="128"/>
      </rPr>
      <t xml:space="preserve">2558</t>
    </r>
  </si>
  <si>
    <r>
      <rPr>
        <sz val="10"/>
        <rFont val="Noto Sans"/>
        <family val="2"/>
      </rPr>
      <t xml:space="preserve">備考　</t>
    </r>
    <r>
      <rPr>
        <sz val="10"/>
        <rFont val="ＭＳ Ｐ明朝"/>
        <family val="1"/>
        <charset val="128"/>
      </rPr>
      <t xml:space="preserve">4611</t>
    </r>
  </si>
  <si>
    <r>
      <rPr>
        <sz val="10"/>
        <rFont val="Noto Sans"/>
        <family val="2"/>
      </rPr>
      <t xml:space="preserve">備考　</t>
    </r>
    <r>
      <rPr>
        <sz val="10"/>
        <rFont val="ＭＳ Ｐ明朝"/>
        <family val="1"/>
        <charset val="128"/>
      </rPr>
      <t xml:space="preserve">4541</t>
    </r>
  </si>
  <si>
    <r>
      <rPr>
        <sz val="10"/>
        <rFont val="Noto Sans"/>
        <family val="2"/>
      </rPr>
      <t xml:space="preserve">備考　</t>
    </r>
    <r>
      <rPr>
        <sz val="10"/>
        <rFont val="ＭＳ Ｐ明朝"/>
        <family val="1"/>
        <charset val="128"/>
      </rPr>
      <t xml:space="preserve">4912</t>
    </r>
  </si>
  <si>
    <r>
      <rPr>
        <sz val="10"/>
        <rFont val="Noto Sans"/>
        <family val="2"/>
      </rPr>
      <t xml:space="preserve">備考　</t>
    </r>
    <r>
      <rPr>
        <sz val="10"/>
        <rFont val="ＭＳ Ｐ明朝"/>
        <family val="1"/>
        <charset val="128"/>
      </rPr>
      <t xml:space="preserve">4914</t>
    </r>
  </si>
  <si>
    <r>
      <rPr>
        <sz val="10"/>
        <rFont val="Noto Sans"/>
        <family val="2"/>
      </rPr>
      <t xml:space="preserve">備考　</t>
    </r>
    <r>
      <rPr>
        <sz val="10"/>
        <rFont val="ＭＳ Ｐ明朝"/>
        <family val="1"/>
        <charset val="128"/>
      </rPr>
      <t xml:space="preserve">3777</t>
    </r>
  </si>
  <si>
    <r>
      <rPr>
        <sz val="10"/>
        <rFont val="Noto Sans"/>
        <family val="2"/>
      </rPr>
      <t xml:space="preserve">備考　</t>
    </r>
    <r>
      <rPr>
        <sz val="10"/>
        <rFont val="ＭＳ Ｐ明朝"/>
        <family val="1"/>
        <charset val="128"/>
      </rPr>
      <t xml:space="preserve">0131</t>
    </r>
  </si>
  <si>
    <r>
      <rPr>
        <sz val="10"/>
        <rFont val="Noto Sans"/>
        <family val="2"/>
      </rPr>
      <t xml:space="preserve">備考　</t>
    </r>
    <r>
      <rPr>
        <sz val="10"/>
        <rFont val="ＭＳ Ｐ明朝"/>
        <family val="1"/>
        <charset val="128"/>
      </rPr>
      <t xml:space="preserve">4221</t>
    </r>
  </si>
  <si>
    <r>
      <rPr>
        <sz val="10"/>
        <rFont val="Noto Sans"/>
        <family val="2"/>
      </rPr>
      <t xml:space="preserve">備考　</t>
    </r>
    <r>
      <rPr>
        <sz val="10"/>
        <rFont val="ＭＳ Ｐ明朝"/>
        <family val="1"/>
        <charset val="128"/>
      </rPr>
      <t xml:space="preserve">1034</t>
    </r>
  </si>
  <si>
    <r>
      <rPr>
        <sz val="10"/>
        <rFont val="Noto Sans"/>
        <family val="2"/>
      </rPr>
      <t xml:space="preserve">備考　</t>
    </r>
    <r>
      <rPr>
        <sz val="10"/>
        <rFont val="ＭＳ Ｐ明朝"/>
        <family val="1"/>
        <charset val="128"/>
      </rPr>
      <t xml:space="preserve">0502</t>
    </r>
  </si>
  <si>
    <r>
      <rPr>
        <sz val="10"/>
        <rFont val="Noto Sans"/>
        <family val="2"/>
      </rPr>
      <t xml:space="preserve">備考　</t>
    </r>
    <r>
      <rPr>
        <sz val="10"/>
        <rFont val="ＭＳ Ｐ明朝"/>
        <family val="1"/>
        <charset val="128"/>
      </rPr>
      <t xml:space="preserve">1040</t>
    </r>
  </si>
  <si>
    <r>
      <rPr>
        <sz val="10"/>
        <rFont val="Noto Sans"/>
        <family val="2"/>
      </rPr>
      <t xml:space="preserve">備考　</t>
    </r>
    <r>
      <rPr>
        <sz val="10"/>
        <rFont val="ＭＳ Ｐ明朝"/>
        <family val="1"/>
        <charset val="128"/>
      </rPr>
      <t xml:space="preserve">2030</t>
    </r>
  </si>
  <si>
    <r>
      <rPr>
        <sz val="10"/>
        <rFont val="Noto Sans"/>
        <family val="2"/>
      </rPr>
      <t xml:space="preserve">備考　</t>
    </r>
    <r>
      <rPr>
        <sz val="10"/>
        <rFont val="ＭＳ Ｐ明朝"/>
        <family val="1"/>
        <charset val="128"/>
      </rPr>
      <t xml:space="preserve">4369</t>
    </r>
  </si>
  <si>
    <r>
      <rPr>
        <sz val="10"/>
        <rFont val="Noto Sans"/>
        <family val="2"/>
      </rPr>
      <t xml:space="preserve">備考　</t>
    </r>
    <r>
      <rPr>
        <sz val="10"/>
        <rFont val="ＭＳ Ｐ明朝"/>
        <family val="1"/>
        <charset val="128"/>
      </rPr>
      <t xml:space="preserve">1957</t>
    </r>
  </si>
  <si>
    <r>
      <rPr>
        <sz val="10"/>
        <rFont val="Noto Sans"/>
        <family val="2"/>
      </rPr>
      <t xml:space="preserve">備考　</t>
    </r>
    <r>
      <rPr>
        <sz val="10"/>
        <rFont val="ＭＳ Ｐ明朝"/>
        <family val="1"/>
        <charset val="128"/>
      </rPr>
      <t xml:space="preserve">4628</t>
    </r>
  </si>
  <si>
    <r>
      <rPr>
        <sz val="10"/>
        <rFont val="Noto Sans"/>
        <family val="2"/>
      </rPr>
      <t xml:space="preserve">備考　</t>
    </r>
    <r>
      <rPr>
        <sz val="10"/>
        <rFont val="ＭＳ Ｐ明朝"/>
        <family val="1"/>
        <charset val="128"/>
      </rPr>
      <t xml:space="preserve">0396</t>
    </r>
  </si>
  <si>
    <r>
      <rPr>
        <sz val="10"/>
        <rFont val="Noto Sans"/>
        <family val="2"/>
      </rPr>
      <t xml:space="preserve">備考　</t>
    </r>
    <r>
      <rPr>
        <sz val="10"/>
        <rFont val="ＭＳ Ｐ明朝"/>
        <family val="1"/>
        <charset val="128"/>
      </rPr>
      <t xml:space="preserve">3075</t>
    </r>
  </si>
  <si>
    <r>
      <rPr>
        <sz val="10"/>
        <rFont val="Noto Sans"/>
        <family val="2"/>
      </rPr>
      <t xml:space="preserve">備考　</t>
    </r>
    <r>
      <rPr>
        <sz val="10"/>
        <rFont val="ＭＳ Ｐ明朝"/>
        <family val="1"/>
        <charset val="128"/>
      </rPr>
      <t xml:space="preserve">3087</t>
    </r>
  </si>
  <si>
    <r>
      <rPr>
        <sz val="10"/>
        <rFont val="Noto Sans"/>
        <family val="2"/>
      </rPr>
      <t xml:space="preserve">備考　</t>
    </r>
    <r>
      <rPr>
        <sz val="10"/>
        <rFont val="ＭＳ Ｐ明朝"/>
        <family val="1"/>
        <charset val="128"/>
      </rPr>
      <t xml:space="preserve">2091</t>
    </r>
  </si>
  <si>
    <r>
      <rPr>
        <sz val="10"/>
        <rFont val="Noto Sans"/>
        <family val="2"/>
      </rPr>
      <t xml:space="preserve">備考　</t>
    </r>
    <r>
      <rPr>
        <sz val="10"/>
        <rFont val="ＭＳ Ｐ明朝"/>
        <family val="1"/>
        <charset val="128"/>
      </rPr>
      <t xml:space="preserve">1602</t>
    </r>
  </si>
  <si>
    <r>
      <rPr>
        <sz val="10"/>
        <rFont val="Noto Sans"/>
        <family val="2"/>
      </rPr>
      <t xml:space="preserve">備考　</t>
    </r>
    <r>
      <rPr>
        <sz val="10"/>
        <rFont val="ＭＳ Ｐ明朝"/>
        <family val="1"/>
        <charset val="128"/>
      </rPr>
      <t xml:space="preserve">3345</t>
    </r>
  </si>
  <si>
    <r>
      <rPr>
        <sz val="10"/>
        <rFont val="Noto Sans"/>
        <family val="2"/>
      </rPr>
      <t xml:space="preserve">備考　</t>
    </r>
    <r>
      <rPr>
        <sz val="10"/>
        <rFont val="ＭＳ Ｐ明朝"/>
        <family val="1"/>
        <charset val="128"/>
      </rPr>
      <t xml:space="preserve">1000</t>
    </r>
  </si>
  <si>
    <r>
      <rPr>
        <sz val="10"/>
        <rFont val="Noto Sans"/>
        <family val="2"/>
      </rPr>
      <t xml:space="preserve">備考　</t>
    </r>
    <r>
      <rPr>
        <sz val="10"/>
        <rFont val="ＭＳ Ｐ明朝"/>
        <family val="1"/>
        <charset val="128"/>
      </rPr>
      <t xml:space="preserve">2590</t>
    </r>
  </si>
  <si>
    <r>
      <rPr>
        <sz val="10"/>
        <rFont val="Noto Sans"/>
        <family val="2"/>
      </rPr>
      <t xml:space="preserve">備考　</t>
    </r>
    <r>
      <rPr>
        <sz val="10"/>
        <rFont val="ＭＳ Ｐ明朝"/>
        <family val="1"/>
        <charset val="128"/>
      </rPr>
      <t xml:space="preserve">4296</t>
    </r>
  </si>
  <si>
    <r>
      <rPr>
        <sz val="10"/>
        <rFont val="Noto Sans"/>
        <family val="2"/>
      </rPr>
      <t xml:space="preserve">備考　</t>
    </r>
    <r>
      <rPr>
        <sz val="10"/>
        <rFont val="ＭＳ Ｐ明朝"/>
        <family val="1"/>
        <charset val="128"/>
      </rPr>
      <t xml:space="preserve">0082</t>
    </r>
  </si>
  <si>
    <r>
      <rPr>
        <sz val="10"/>
        <rFont val="Noto Sans"/>
        <family val="2"/>
      </rPr>
      <t xml:space="preserve">備考　</t>
    </r>
    <r>
      <rPr>
        <sz val="10"/>
        <rFont val="ＭＳ Ｐ明朝"/>
        <family val="1"/>
        <charset val="128"/>
      </rPr>
      <t xml:space="preserve">1719</t>
    </r>
  </si>
  <si>
    <r>
      <rPr>
        <sz val="10"/>
        <rFont val="Noto Sans"/>
        <family val="2"/>
      </rPr>
      <t xml:space="preserve">備考　</t>
    </r>
    <r>
      <rPr>
        <sz val="10"/>
        <rFont val="ＭＳ Ｐ明朝"/>
        <family val="1"/>
        <charset val="128"/>
      </rPr>
      <t xml:space="preserve">2420</t>
    </r>
  </si>
  <si>
    <r>
      <rPr>
        <sz val="10"/>
        <rFont val="Noto Sans"/>
        <family val="2"/>
      </rPr>
      <t xml:space="preserve">備考　</t>
    </r>
    <r>
      <rPr>
        <sz val="10"/>
        <rFont val="ＭＳ Ｐ明朝"/>
        <family val="1"/>
        <charset val="128"/>
      </rPr>
      <t xml:space="preserve">1985</t>
    </r>
  </si>
  <si>
    <r>
      <rPr>
        <sz val="10"/>
        <rFont val="Noto Sans"/>
        <family val="2"/>
      </rPr>
      <t xml:space="preserve">備考　</t>
    </r>
    <r>
      <rPr>
        <sz val="10"/>
        <rFont val="ＭＳ Ｐ明朝"/>
        <family val="1"/>
        <charset val="128"/>
      </rPr>
      <t xml:space="preserve">0180</t>
    </r>
  </si>
  <si>
    <r>
      <rPr>
        <sz val="10"/>
        <rFont val="Noto Sans"/>
        <family val="2"/>
      </rPr>
      <t xml:space="preserve">備考　</t>
    </r>
    <r>
      <rPr>
        <sz val="10"/>
        <rFont val="ＭＳ Ｐ明朝"/>
        <family val="1"/>
        <charset val="128"/>
      </rPr>
      <t xml:space="preserve">3385</t>
    </r>
  </si>
  <si>
    <r>
      <rPr>
        <sz val="10"/>
        <rFont val="Noto Sans"/>
        <family val="2"/>
      </rPr>
      <t xml:space="preserve">備考　</t>
    </r>
    <r>
      <rPr>
        <sz val="10"/>
        <rFont val="ＭＳ Ｐ明朝"/>
        <family val="1"/>
        <charset val="128"/>
      </rPr>
      <t xml:space="preserve">2101</t>
    </r>
  </si>
  <si>
    <r>
      <rPr>
        <sz val="10"/>
        <rFont val="Noto Sans"/>
        <family val="2"/>
      </rPr>
      <t xml:space="preserve">備考　</t>
    </r>
    <r>
      <rPr>
        <sz val="10"/>
        <rFont val="ＭＳ Ｐ明朝"/>
        <family val="1"/>
        <charset val="128"/>
      </rPr>
      <t xml:space="preserve">4576</t>
    </r>
  </si>
  <si>
    <r>
      <rPr>
        <sz val="10"/>
        <rFont val="Noto Sans"/>
        <family val="2"/>
      </rPr>
      <t xml:space="preserve">備考　</t>
    </r>
    <r>
      <rPr>
        <sz val="10"/>
        <rFont val="ＭＳ Ｐ明朝"/>
        <family val="1"/>
        <charset val="128"/>
      </rPr>
      <t xml:space="preserve">0438</t>
    </r>
  </si>
  <si>
    <r>
      <rPr>
        <sz val="10"/>
        <rFont val="Noto Sans"/>
        <family val="2"/>
      </rPr>
      <t xml:space="preserve">備考　</t>
    </r>
    <r>
      <rPr>
        <sz val="10"/>
        <rFont val="ＭＳ Ｐ明朝"/>
        <family val="1"/>
        <charset val="128"/>
      </rPr>
      <t xml:space="preserve">1549</t>
    </r>
  </si>
  <si>
    <r>
      <rPr>
        <sz val="10"/>
        <rFont val="Noto Sans"/>
        <family val="2"/>
      </rPr>
      <t xml:space="preserve">備考　</t>
    </r>
    <r>
      <rPr>
        <sz val="10"/>
        <rFont val="ＭＳ Ｐ明朝"/>
        <family val="1"/>
        <charset val="128"/>
      </rPr>
      <t xml:space="preserve">4922</t>
    </r>
  </si>
  <si>
    <r>
      <rPr>
        <sz val="10"/>
        <rFont val="Noto Sans"/>
        <family val="2"/>
      </rPr>
      <t xml:space="preserve">備考　</t>
    </r>
    <r>
      <rPr>
        <sz val="10"/>
        <rFont val="ＭＳ Ｐ明朝"/>
        <family val="1"/>
        <charset val="128"/>
      </rPr>
      <t xml:space="preserve">3983</t>
    </r>
  </si>
  <si>
    <r>
      <rPr>
        <sz val="10"/>
        <rFont val="Noto Sans"/>
        <family val="2"/>
      </rPr>
      <t xml:space="preserve">備考　</t>
    </r>
    <r>
      <rPr>
        <sz val="10"/>
        <rFont val="ＭＳ Ｐ明朝"/>
        <family val="1"/>
        <charset val="128"/>
      </rPr>
      <t xml:space="preserve">2378</t>
    </r>
  </si>
  <si>
    <r>
      <rPr>
        <sz val="10"/>
        <rFont val="Noto Sans"/>
        <family val="2"/>
      </rPr>
      <t xml:space="preserve">備考　</t>
    </r>
    <r>
      <rPr>
        <sz val="10"/>
        <rFont val="ＭＳ Ｐ明朝"/>
        <family val="1"/>
        <charset val="128"/>
      </rPr>
      <t xml:space="preserve">1959</t>
    </r>
  </si>
  <si>
    <r>
      <rPr>
        <sz val="10"/>
        <rFont val="Noto Sans"/>
        <family val="2"/>
      </rPr>
      <t xml:space="preserve">備考　</t>
    </r>
    <r>
      <rPr>
        <sz val="10"/>
        <rFont val="ＭＳ Ｐ明朝"/>
        <family val="1"/>
        <charset val="128"/>
      </rPr>
      <t xml:space="preserve">4954</t>
    </r>
  </si>
  <si>
    <r>
      <rPr>
        <sz val="10"/>
        <rFont val="Noto Sans"/>
        <family val="2"/>
      </rPr>
      <t xml:space="preserve">備考　</t>
    </r>
    <r>
      <rPr>
        <sz val="10"/>
        <rFont val="ＭＳ Ｐ明朝"/>
        <family val="1"/>
        <charset val="128"/>
      </rPr>
      <t xml:space="preserve">4058</t>
    </r>
  </si>
  <si>
    <r>
      <rPr>
        <sz val="10"/>
        <rFont val="Noto Sans"/>
        <family val="2"/>
      </rPr>
      <t xml:space="preserve">備考　</t>
    </r>
    <r>
      <rPr>
        <sz val="10"/>
        <rFont val="ＭＳ Ｐ明朝"/>
        <family val="1"/>
        <charset val="128"/>
      </rPr>
      <t xml:space="preserve">0830</t>
    </r>
  </si>
  <si>
    <r>
      <rPr>
        <sz val="10"/>
        <rFont val="Noto Sans"/>
        <family val="2"/>
      </rPr>
      <t xml:space="preserve">備考　</t>
    </r>
    <r>
      <rPr>
        <sz val="10"/>
        <rFont val="ＭＳ Ｐ明朝"/>
        <family val="1"/>
        <charset val="128"/>
      </rPr>
      <t xml:space="preserve">1711</t>
    </r>
  </si>
  <si>
    <r>
      <rPr>
        <sz val="10"/>
        <rFont val="Noto Sans"/>
        <family val="2"/>
      </rPr>
      <t xml:space="preserve">備考　</t>
    </r>
    <r>
      <rPr>
        <sz val="10"/>
        <rFont val="ＭＳ Ｐ明朝"/>
        <family val="1"/>
        <charset val="128"/>
      </rPr>
      <t xml:space="preserve">2380</t>
    </r>
  </si>
  <si>
    <r>
      <rPr>
        <sz val="10"/>
        <rFont val="Noto Sans"/>
        <family val="2"/>
      </rPr>
      <t xml:space="preserve">備考　</t>
    </r>
    <r>
      <rPr>
        <sz val="10"/>
        <rFont val="ＭＳ Ｐ明朝"/>
        <family val="1"/>
        <charset val="128"/>
      </rPr>
      <t xml:space="preserve">3799</t>
    </r>
  </si>
  <si>
    <r>
      <rPr>
        <sz val="10"/>
        <rFont val="Noto Sans"/>
        <family val="2"/>
      </rPr>
      <t xml:space="preserve">備考　</t>
    </r>
    <r>
      <rPr>
        <sz val="10"/>
        <rFont val="ＭＳ Ｐ明朝"/>
        <family val="1"/>
        <charset val="128"/>
      </rPr>
      <t xml:space="preserve">0192</t>
    </r>
  </si>
  <si>
    <r>
      <rPr>
        <sz val="10"/>
        <rFont val="Noto Sans"/>
        <family val="2"/>
      </rPr>
      <t xml:space="preserve">備考　</t>
    </r>
    <r>
      <rPr>
        <sz val="10"/>
        <rFont val="ＭＳ Ｐ明朝"/>
        <family val="1"/>
        <charset val="128"/>
      </rPr>
      <t xml:space="preserve">2549</t>
    </r>
  </si>
  <si>
    <r>
      <rPr>
        <sz val="10"/>
        <rFont val="Noto Sans"/>
        <family val="2"/>
      </rPr>
      <t xml:space="preserve">備考　</t>
    </r>
    <r>
      <rPr>
        <sz val="10"/>
        <rFont val="ＭＳ Ｐ明朝"/>
        <family val="1"/>
        <charset val="128"/>
      </rPr>
      <t xml:space="preserve">1673</t>
    </r>
  </si>
  <si>
    <r>
      <rPr>
        <sz val="10"/>
        <rFont val="Noto Sans"/>
        <family val="2"/>
      </rPr>
      <t xml:space="preserve">備考　</t>
    </r>
    <r>
      <rPr>
        <sz val="10"/>
        <rFont val="ＭＳ Ｐ明朝"/>
        <family val="1"/>
        <charset val="128"/>
      </rPr>
      <t xml:space="preserve">0527</t>
    </r>
  </si>
  <si>
    <r>
      <rPr>
        <sz val="10"/>
        <rFont val="Noto Sans"/>
        <family val="2"/>
      </rPr>
      <t xml:space="preserve">備考　</t>
    </r>
    <r>
      <rPr>
        <sz val="10"/>
        <rFont val="ＭＳ Ｐ明朝"/>
        <family val="1"/>
        <charset val="128"/>
      </rPr>
      <t xml:space="preserve">0742</t>
    </r>
  </si>
  <si>
    <r>
      <rPr>
        <sz val="10"/>
        <rFont val="Noto Sans"/>
        <family val="2"/>
      </rPr>
      <t xml:space="preserve">備考　</t>
    </r>
    <r>
      <rPr>
        <sz val="10"/>
        <rFont val="ＭＳ Ｐ明朝"/>
        <family val="1"/>
        <charset val="128"/>
      </rPr>
      <t xml:space="preserve">2422</t>
    </r>
  </si>
  <si>
    <r>
      <rPr>
        <sz val="10"/>
        <rFont val="Noto Sans"/>
        <family val="2"/>
      </rPr>
      <t xml:space="preserve">備考　</t>
    </r>
    <r>
      <rPr>
        <sz val="10"/>
        <rFont val="ＭＳ Ｐ明朝"/>
        <family val="1"/>
        <charset val="128"/>
      </rPr>
      <t xml:space="preserve">3790</t>
    </r>
  </si>
  <si>
    <r>
      <rPr>
        <sz val="10"/>
        <rFont val="Noto Sans"/>
        <family val="2"/>
      </rPr>
      <t xml:space="preserve">備考　</t>
    </r>
    <r>
      <rPr>
        <sz val="10"/>
        <rFont val="ＭＳ Ｐ明朝"/>
        <family val="1"/>
        <charset val="128"/>
      </rPr>
      <t xml:space="preserve">3620</t>
    </r>
  </si>
  <si>
    <r>
      <rPr>
        <sz val="10"/>
        <rFont val="Noto Sans"/>
        <family val="2"/>
      </rPr>
      <t xml:space="preserve">備考　</t>
    </r>
    <r>
      <rPr>
        <sz val="10"/>
        <rFont val="ＭＳ Ｐ明朝"/>
        <family val="1"/>
        <charset val="128"/>
      </rPr>
      <t xml:space="preserve">3360</t>
    </r>
  </si>
  <si>
    <r>
      <rPr>
        <sz val="10"/>
        <rFont val="Noto Sans"/>
        <family val="2"/>
      </rPr>
      <t xml:space="preserve">備考　</t>
    </r>
    <r>
      <rPr>
        <sz val="10"/>
        <rFont val="ＭＳ Ｐ明朝"/>
        <family val="1"/>
        <charset val="128"/>
      </rPr>
      <t xml:space="preserve">2645</t>
    </r>
  </si>
  <si>
    <r>
      <rPr>
        <sz val="10"/>
        <rFont val="Noto Sans"/>
        <family val="2"/>
      </rPr>
      <t xml:space="preserve">備考　</t>
    </r>
    <r>
      <rPr>
        <sz val="10"/>
        <rFont val="ＭＳ Ｐ明朝"/>
        <family val="1"/>
        <charset val="128"/>
      </rPr>
      <t xml:space="preserve">4582</t>
    </r>
  </si>
  <si>
    <r>
      <rPr>
        <sz val="10"/>
        <rFont val="Noto Sans"/>
        <family val="2"/>
      </rPr>
      <t xml:space="preserve">備考　</t>
    </r>
    <r>
      <rPr>
        <sz val="10"/>
        <rFont val="ＭＳ Ｐ明朝"/>
        <family val="1"/>
        <charset val="128"/>
      </rPr>
      <t xml:space="preserve">4857</t>
    </r>
  </si>
  <si>
    <r>
      <rPr>
        <sz val="10"/>
        <rFont val="Noto Sans"/>
        <family val="2"/>
      </rPr>
      <t xml:space="preserve">備考　</t>
    </r>
    <r>
      <rPr>
        <sz val="10"/>
        <rFont val="ＭＳ Ｐ明朝"/>
        <family val="1"/>
        <charset val="128"/>
      </rPr>
      <t xml:space="preserve">4881</t>
    </r>
  </si>
  <si>
    <r>
      <rPr>
        <sz val="10"/>
        <rFont val="Noto Sans"/>
        <family val="2"/>
      </rPr>
      <t xml:space="preserve">備考　</t>
    </r>
    <r>
      <rPr>
        <sz val="10"/>
        <rFont val="ＭＳ Ｐ明朝"/>
        <family val="1"/>
        <charset val="128"/>
      </rPr>
      <t xml:space="preserve">2201</t>
    </r>
  </si>
  <si>
    <r>
      <rPr>
        <sz val="10"/>
        <rFont val="Noto Sans"/>
        <family val="2"/>
      </rPr>
      <t xml:space="preserve">備考　</t>
    </r>
    <r>
      <rPr>
        <sz val="10"/>
        <rFont val="ＭＳ Ｐ明朝"/>
        <family val="1"/>
        <charset val="128"/>
      </rPr>
      <t xml:space="preserve">2844</t>
    </r>
  </si>
  <si>
    <r>
      <rPr>
        <sz val="10"/>
        <rFont val="Noto Sans"/>
        <family val="2"/>
      </rPr>
      <t xml:space="preserve">備考　</t>
    </r>
    <r>
      <rPr>
        <sz val="10"/>
        <rFont val="ＭＳ Ｐ明朝"/>
        <family val="1"/>
        <charset val="128"/>
      </rPr>
      <t xml:space="preserve">4578</t>
    </r>
  </si>
  <si>
    <r>
      <rPr>
        <sz val="10"/>
        <rFont val="Noto Sans"/>
        <family val="2"/>
      </rPr>
      <t xml:space="preserve">備考　</t>
    </r>
    <r>
      <rPr>
        <sz val="10"/>
        <rFont val="ＭＳ Ｐ明朝"/>
        <family val="1"/>
        <charset val="128"/>
      </rPr>
      <t xml:space="preserve">4242</t>
    </r>
  </si>
  <si>
    <r>
      <rPr>
        <sz val="10"/>
        <rFont val="Noto Sans"/>
        <family val="2"/>
      </rPr>
      <t xml:space="preserve">備考　</t>
    </r>
    <r>
      <rPr>
        <sz val="10"/>
        <rFont val="ＭＳ Ｐ明朝"/>
        <family val="1"/>
        <charset val="128"/>
      </rPr>
      <t xml:space="preserve">2950</t>
    </r>
  </si>
  <si>
    <r>
      <rPr>
        <sz val="10"/>
        <rFont val="Noto Sans"/>
        <family val="2"/>
      </rPr>
      <t xml:space="preserve">備考　</t>
    </r>
    <r>
      <rPr>
        <sz val="10"/>
        <rFont val="ＭＳ Ｐ明朝"/>
        <family val="1"/>
        <charset val="128"/>
      </rPr>
      <t xml:space="preserve">1477</t>
    </r>
  </si>
  <si>
    <r>
      <rPr>
        <sz val="10"/>
        <rFont val="Noto Sans"/>
        <family val="2"/>
      </rPr>
      <t xml:space="preserve">備考　</t>
    </r>
    <r>
      <rPr>
        <sz val="10"/>
        <rFont val="ＭＳ Ｐ明朝"/>
        <family val="1"/>
        <charset val="128"/>
      </rPr>
      <t xml:space="preserve">1940</t>
    </r>
  </si>
  <si>
    <r>
      <rPr>
        <sz val="10"/>
        <rFont val="Noto Sans"/>
        <family val="2"/>
      </rPr>
      <t xml:space="preserve">備考　</t>
    </r>
    <r>
      <rPr>
        <sz val="10"/>
        <rFont val="ＭＳ Ｐ明朝"/>
        <family val="1"/>
        <charset val="128"/>
      </rPr>
      <t xml:space="preserve">4596</t>
    </r>
  </si>
  <si>
    <r>
      <rPr>
        <sz val="10"/>
        <rFont val="Noto Sans"/>
        <family val="2"/>
      </rPr>
      <t xml:space="preserve">備考　</t>
    </r>
    <r>
      <rPr>
        <sz val="10"/>
        <rFont val="ＭＳ Ｐ明朝"/>
        <family val="1"/>
        <charset val="128"/>
      </rPr>
      <t xml:space="preserve">1115</t>
    </r>
  </si>
  <si>
    <r>
      <rPr>
        <sz val="10"/>
        <rFont val="Noto Sans"/>
        <family val="2"/>
      </rPr>
      <t xml:space="preserve">備考　</t>
    </r>
    <r>
      <rPr>
        <sz val="10"/>
        <rFont val="ＭＳ Ｐ明朝"/>
        <family val="1"/>
        <charset val="128"/>
      </rPr>
      <t xml:space="preserve">3272</t>
    </r>
  </si>
  <si>
    <r>
      <rPr>
        <sz val="10"/>
        <rFont val="Noto Sans"/>
        <family val="2"/>
      </rPr>
      <t xml:space="preserve">備考　</t>
    </r>
    <r>
      <rPr>
        <sz val="10"/>
        <rFont val="ＭＳ Ｐ明朝"/>
        <family val="1"/>
        <charset val="128"/>
      </rPr>
      <t xml:space="preserve">3094</t>
    </r>
  </si>
  <si>
    <r>
      <rPr>
        <sz val="10"/>
        <rFont val="Noto Sans"/>
        <family val="2"/>
      </rPr>
      <t xml:space="preserve">備考　</t>
    </r>
    <r>
      <rPr>
        <sz val="10"/>
        <rFont val="ＭＳ Ｐ明朝"/>
        <family val="1"/>
        <charset val="128"/>
      </rPr>
      <t xml:space="preserve">2392</t>
    </r>
  </si>
  <si>
    <r>
      <rPr>
        <sz val="10"/>
        <rFont val="Noto Sans"/>
        <family val="2"/>
      </rPr>
      <t xml:space="preserve">備考　</t>
    </r>
    <r>
      <rPr>
        <sz val="10"/>
        <rFont val="ＭＳ Ｐ明朝"/>
        <family val="1"/>
        <charset val="128"/>
      </rPr>
      <t xml:space="preserve">2516</t>
    </r>
  </si>
  <si>
    <r>
      <rPr>
        <sz val="10"/>
        <rFont val="Noto Sans"/>
        <family val="2"/>
      </rPr>
      <t xml:space="preserve">備考　</t>
    </r>
    <r>
      <rPr>
        <sz val="10"/>
        <rFont val="ＭＳ Ｐ明朝"/>
        <family val="1"/>
        <charset val="128"/>
      </rPr>
      <t xml:space="preserve">3464</t>
    </r>
  </si>
  <si>
    <r>
      <rPr>
        <sz val="10"/>
        <rFont val="Noto Sans"/>
        <family val="2"/>
      </rPr>
      <t xml:space="preserve">備考　</t>
    </r>
    <r>
      <rPr>
        <sz val="10"/>
        <rFont val="ＭＳ Ｐ明朝"/>
        <family val="1"/>
        <charset val="128"/>
      </rPr>
      <t xml:space="preserve">0662</t>
    </r>
  </si>
  <si>
    <r>
      <rPr>
        <sz val="10"/>
        <rFont val="Noto Sans"/>
        <family val="2"/>
      </rPr>
      <t xml:space="preserve">備考　</t>
    </r>
    <r>
      <rPr>
        <sz val="10"/>
        <rFont val="ＭＳ Ｐ明朝"/>
        <family val="1"/>
        <charset val="128"/>
      </rPr>
      <t xml:space="preserve">4916</t>
    </r>
  </si>
  <si>
    <r>
      <rPr>
        <sz val="10"/>
        <rFont val="Noto Sans"/>
        <family val="2"/>
      </rPr>
      <t xml:space="preserve">備考　</t>
    </r>
    <r>
      <rPr>
        <sz val="10"/>
        <rFont val="ＭＳ Ｐ明朝"/>
        <family val="1"/>
        <charset val="128"/>
      </rPr>
      <t xml:space="preserve">0355</t>
    </r>
  </si>
  <si>
    <r>
      <rPr>
        <sz val="10"/>
        <rFont val="Noto Sans"/>
        <family val="2"/>
      </rPr>
      <t xml:space="preserve">備考　</t>
    </r>
    <r>
      <rPr>
        <sz val="10"/>
        <rFont val="ＭＳ Ｐ明朝"/>
        <family val="1"/>
        <charset val="128"/>
      </rPr>
      <t xml:space="preserve">0459</t>
    </r>
  </si>
  <si>
    <r>
      <rPr>
        <sz val="10"/>
        <rFont val="Noto Sans"/>
        <family val="2"/>
      </rPr>
      <t xml:space="preserve">備考　</t>
    </r>
    <r>
      <rPr>
        <sz val="10"/>
        <rFont val="ＭＳ Ｐ明朝"/>
        <family val="1"/>
        <charset val="128"/>
      </rPr>
      <t xml:space="preserve">2912</t>
    </r>
  </si>
  <si>
    <r>
      <rPr>
        <sz val="10"/>
        <rFont val="Noto Sans"/>
        <family val="2"/>
      </rPr>
      <t xml:space="preserve">備考　</t>
    </r>
    <r>
      <rPr>
        <sz val="10"/>
        <rFont val="ＭＳ Ｐ明朝"/>
        <family val="1"/>
        <charset val="128"/>
      </rPr>
      <t xml:space="preserve">2552</t>
    </r>
  </si>
  <si>
    <r>
      <rPr>
        <sz val="10"/>
        <rFont val="Noto Sans"/>
        <family val="2"/>
      </rPr>
      <t xml:space="preserve">備考　</t>
    </r>
    <r>
      <rPr>
        <sz val="10"/>
        <rFont val="ＭＳ Ｐ明朝"/>
        <family val="1"/>
        <charset val="128"/>
      </rPr>
      <t xml:space="preserve">0166</t>
    </r>
  </si>
  <si>
    <r>
      <rPr>
        <sz val="10"/>
        <rFont val="Noto Sans"/>
        <family val="2"/>
      </rPr>
      <t xml:space="preserve">備考　</t>
    </r>
    <r>
      <rPr>
        <sz val="10"/>
        <rFont val="ＭＳ Ｐ明朝"/>
        <family val="1"/>
        <charset val="128"/>
      </rPr>
      <t xml:space="preserve">3188</t>
    </r>
  </si>
  <si>
    <r>
      <rPr>
        <sz val="10"/>
        <rFont val="Noto Sans"/>
        <family val="2"/>
      </rPr>
      <t xml:space="preserve">備考　</t>
    </r>
    <r>
      <rPr>
        <sz val="10"/>
        <rFont val="ＭＳ Ｐ明朝"/>
        <family val="1"/>
        <charset val="128"/>
      </rPr>
      <t xml:space="preserve">0694</t>
    </r>
  </si>
  <si>
    <r>
      <rPr>
        <sz val="10"/>
        <rFont val="Noto Sans"/>
        <family val="2"/>
      </rPr>
      <t xml:space="preserve">備考　</t>
    </r>
    <r>
      <rPr>
        <sz val="10"/>
        <rFont val="ＭＳ Ｐ明朝"/>
        <family val="1"/>
        <charset val="128"/>
      </rPr>
      <t xml:space="preserve">1954</t>
    </r>
  </si>
  <si>
    <r>
      <rPr>
        <sz val="10"/>
        <rFont val="Noto Sans"/>
        <family val="2"/>
      </rPr>
      <t xml:space="preserve">備考　</t>
    </r>
    <r>
      <rPr>
        <sz val="10"/>
        <rFont val="ＭＳ Ｐ明朝"/>
        <family val="1"/>
        <charset val="128"/>
      </rPr>
      <t xml:space="preserve">2360</t>
    </r>
  </si>
  <si>
    <r>
      <rPr>
        <sz val="10"/>
        <rFont val="Noto Sans"/>
        <family val="2"/>
      </rPr>
      <t xml:space="preserve">備考　</t>
    </r>
    <r>
      <rPr>
        <sz val="10"/>
        <rFont val="ＭＳ Ｐ明朝"/>
        <family val="1"/>
        <charset val="128"/>
      </rPr>
      <t xml:space="preserve">3433</t>
    </r>
  </si>
  <si>
    <r>
      <rPr>
        <sz val="10"/>
        <rFont val="Noto Sans"/>
        <family val="2"/>
      </rPr>
      <t xml:space="preserve">備考　</t>
    </r>
    <r>
      <rPr>
        <sz val="10"/>
        <rFont val="ＭＳ Ｐ明朝"/>
        <family val="1"/>
        <charset val="128"/>
      </rPr>
      <t xml:space="preserve">1710</t>
    </r>
  </si>
  <si>
    <r>
      <rPr>
        <sz val="10"/>
        <rFont val="Noto Sans"/>
        <family val="2"/>
      </rPr>
      <t xml:space="preserve">備考　</t>
    </r>
    <r>
      <rPr>
        <sz val="10"/>
        <rFont val="ＭＳ Ｐ明朝"/>
        <family val="1"/>
        <charset val="128"/>
      </rPr>
      <t xml:space="preserve">4328</t>
    </r>
  </si>
  <si>
    <r>
      <rPr>
        <sz val="10"/>
        <rFont val="Noto Sans"/>
        <family val="2"/>
      </rPr>
      <t xml:space="preserve">備考　</t>
    </r>
    <r>
      <rPr>
        <sz val="10"/>
        <rFont val="ＭＳ Ｐ明朝"/>
        <family val="1"/>
        <charset val="128"/>
      </rPr>
      <t xml:space="preserve">1974</t>
    </r>
  </si>
  <si>
    <r>
      <rPr>
        <sz val="10"/>
        <rFont val="Noto Sans"/>
        <family val="2"/>
      </rPr>
      <t xml:space="preserve">備考　</t>
    </r>
    <r>
      <rPr>
        <sz val="10"/>
        <rFont val="ＭＳ Ｐ明朝"/>
        <family val="1"/>
        <charset val="128"/>
      </rPr>
      <t xml:space="preserve">4213</t>
    </r>
  </si>
  <si>
    <r>
      <rPr>
        <sz val="10"/>
        <rFont val="Noto Sans"/>
        <family val="2"/>
      </rPr>
      <t xml:space="preserve">備考　</t>
    </r>
    <r>
      <rPr>
        <sz val="10"/>
        <rFont val="ＭＳ Ｐ明朝"/>
        <family val="1"/>
        <charset val="128"/>
      </rPr>
      <t xml:space="preserve">2295</t>
    </r>
  </si>
  <si>
    <r>
      <rPr>
        <sz val="10"/>
        <rFont val="Noto Sans"/>
        <family val="2"/>
      </rPr>
      <t xml:space="preserve">備考　</t>
    </r>
    <r>
      <rPr>
        <sz val="10"/>
        <rFont val="ＭＳ Ｐ明朝"/>
        <family val="1"/>
        <charset val="128"/>
      </rPr>
      <t xml:space="preserve">3108</t>
    </r>
  </si>
  <si>
    <r>
      <rPr>
        <sz val="10"/>
        <rFont val="Noto Sans"/>
        <family val="2"/>
      </rPr>
      <t xml:space="preserve">備考　</t>
    </r>
    <r>
      <rPr>
        <sz val="10"/>
        <rFont val="ＭＳ Ｐ明朝"/>
        <family val="1"/>
        <charset val="128"/>
      </rPr>
      <t xml:space="preserve">2369</t>
    </r>
  </si>
  <si>
    <r>
      <rPr>
        <sz val="10"/>
        <rFont val="Noto Sans"/>
        <family val="2"/>
      </rPr>
      <t xml:space="preserve">備考　</t>
    </r>
    <r>
      <rPr>
        <sz val="10"/>
        <rFont val="ＭＳ Ｐ明朝"/>
        <family val="1"/>
        <charset val="128"/>
      </rPr>
      <t xml:space="preserve">0488</t>
    </r>
  </si>
  <si>
    <r>
      <rPr>
        <sz val="10"/>
        <rFont val="Noto Sans"/>
        <family val="2"/>
      </rPr>
      <t xml:space="preserve">備考　</t>
    </r>
    <r>
      <rPr>
        <sz val="10"/>
        <rFont val="ＭＳ Ｐ明朝"/>
        <family val="1"/>
        <charset val="128"/>
      </rPr>
      <t xml:space="preserve">4311</t>
    </r>
  </si>
  <si>
    <r>
      <rPr>
        <sz val="10"/>
        <rFont val="Noto Sans"/>
        <family val="2"/>
      </rPr>
      <t xml:space="preserve">備考　</t>
    </r>
    <r>
      <rPr>
        <sz val="10"/>
        <rFont val="ＭＳ Ｐ明朝"/>
        <family val="1"/>
        <charset val="128"/>
      </rPr>
      <t xml:space="preserve">4244</t>
    </r>
  </si>
  <si>
    <r>
      <rPr>
        <sz val="10"/>
        <rFont val="Noto Sans"/>
        <family val="2"/>
      </rPr>
      <t xml:space="preserve">備考　</t>
    </r>
    <r>
      <rPr>
        <sz val="10"/>
        <rFont val="ＭＳ Ｐ明朝"/>
        <family val="1"/>
        <charset val="128"/>
      </rPr>
      <t xml:space="preserve">3797</t>
    </r>
  </si>
  <si>
    <r>
      <rPr>
        <sz val="10"/>
        <rFont val="Noto Sans"/>
        <family val="2"/>
      </rPr>
      <t xml:space="preserve">備考　</t>
    </r>
    <r>
      <rPr>
        <sz val="10"/>
        <rFont val="ＭＳ Ｐ明朝"/>
        <family val="1"/>
        <charset val="128"/>
      </rPr>
      <t xml:space="preserve">2742</t>
    </r>
  </si>
  <si>
    <r>
      <rPr>
        <sz val="10"/>
        <rFont val="Noto Sans"/>
        <family val="2"/>
      </rPr>
      <t xml:space="preserve">備考　</t>
    </r>
    <r>
      <rPr>
        <sz val="10"/>
        <rFont val="ＭＳ Ｐ明朝"/>
        <family val="1"/>
        <charset val="128"/>
      </rPr>
      <t xml:space="preserve">1057</t>
    </r>
  </si>
  <si>
    <r>
      <rPr>
        <sz val="10"/>
        <rFont val="Noto Sans"/>
        <family val="2"/>
      </rPr>
      <t xml:space="preserve">備考　</t>
    </r>
    <r>
      <rPr>
        <sz val="10"/>
        <rFont val="ＭＳ Ｐ明朝"/>
        <family val="1"/>
        <charset val="128"/>
      </rPr>
      <t xml:space="preserve">2745</t>
    </r>
  </si>
  <si>
    <r>
      <rPr>
        <sz val="10"/>
        <rFont val="Noto Sans"/>
        <family val="2"/>
      </rPr>
      <t xml:space="preserve">備考　</t>
    </r>
    <r>
      <rPr>
        <sz val="10"/>
        <rFont val="ＭＳ Ｐ明朝"/>
        <family val="1"/>
        <charset val="128"/>
      </rPr>
      <t xml:space="preserve">1702</t>
    </r>
  </si>
  <si>
    <r>
      <rPr>
        <sz val="10"/>
        <rFont val="Noto Sans"/>
        <family val="2"/>
      </rPr>
      <t xml:space="preserve">備考　</t>
    </r>
    <r>
      <rPr>
        <sz val="10"/>
        <rFont val="ＭＳ Ｐ明朝"/>
        <family val="1"/>
        <charset val="128"/>
      </rPr>
      <t xml:space="preserve">2684</t>
    </r>
  </si>
  <si>
    <r>
      <rPr>
        <sz val="10"/>
        <rFont val="Noto Sans"/>
        <family val="2"/>
      </rPr>
      <t xml:space="preserve">備考　</t>
    </r>
    <r>
      <rPr>
        <sz val="10"/>
        <rFont val="ＭＳ Ｐ明朝"/>
        <family val="1"/>
        <charset val="128"/>
      </rPr>
      <t xml:space="preserve">1287</t>
    </r>
  </si>
  <si>
    <r>
      <rPr>
        <sz val="10"/>
        <rFont val="Noto Sans"/>
        <family val="2"/>
      </rPr>
      <t xml:space="preserve">備考　</t>
    </r>
    <r>
      <rPr>
        <sz val="10"/>
        <rFont val="ＭＳ Ｐ明朝"/>
        <family val="1"/>
        <charset val="128"/>
      </rPr>
      <t xml:space="preserve">2706</t>
    </r>
  </si>
  <si>
    <r>
      <rPr>
        <sz val="10"/>
        <rFont val="Noto Sans"/>
        <family val="2"/>
      </rPr>
      <t xml:space="preserve">備考　</t>
    </r>
    <r>
      <rPr>
        <sz val="10"/>
        <rFont val="ＭＳ Ｐ明朝"/>
        <family val="1"/>
        <charset val="128"/>
      </rPr>
      <t xml:space="preserve">0236</t>
    </r>
  </si>
  <si>
    <r>
      <rPr>
        <sz val="10"/>
        <rFont val="Noto Sans"/>
        <family val="2"/>
      </rPr>
      <t xml:space="preserve">備考　</t>
    </r>
    <r>
      <rPr>
        <sz val="10"/>
        <rFont val="ＭＳ Ｐ明朝"/>
        <family val="1"/>
        <charset val="128"/>
      </rPr>
      <t xml:space="preserve">0993</t>
    </r>
  </si>
  <si>
    <r>
      <rPr>
        <sz val="10"/>
        <rFont val="Noto Sans"/>
        <family val="2"/>
      </rPr>
      <t xml:space="preserve">備考　</t>
    </r>
    <r>
      <rPr>
        <sz val="10"/>
        <rFont val="ＭＳ Ｐ明朝"/>
        <family val="1"/>
        <charset val="128"/>
      </rPr>
      <t xml:space="preserve">4932</t>
    </r>
  </si>
  <si>
    <r>
      <rPr>
        <sz val="10"/>
        <rFont val="Noto Sans"/>
        <family val="2"/>
      </rPr>
      <t xml:space="preserve">備考　</t>
    </r>
    <r>
      <rPr>
        <sz val="10"/>
        <rFont val="ＭＳ Ｐ明朝"/>
        <family val="1"/>
        <charset val="128"/>
      </rPr>
      <t xml:space="preserve">1645</t>
    </r>
  </si>
  <si>
    <r>
      <rPr>
        <sz val="10"/>
        <rFont val="Noto Sans"/>
        <family val="2"/>
      </rPr>
      <t xml:space="preserve">備考　</t>
    </r>
    <r>
      <rPr>
        <sz val="10"/>
        <rFont val="ＭＳ Ｐ明朝"/>
        <family val="1"/>
        <charset val="128"/>
      </rPr>
      <t xml:space="preserve">1282</t>
    </r>
  </si>
  <si>
    <r>
      <rPr>
        <sz val="10"/>
        <rFont val="Noto Sans"/>
        <family val="2"/>
      </rPr>
      <t xml:space="preserve">備考　</t>
    </r>
    <r>
      <rPr>
        <sz val="10"/>
        <rFont val="ＭＳ Ｐ明朝"/>
        <family val="1"/>
        <charset val="128"/>
      </rPr>
      <t xml:space="preserve">0854</t>
    </r>
  </si>
  <si>
    <r>
      <rPr>
        <sz val="10"/>
        <rFont val="Noto Sans"/>
        <family val="2"/>
      </rPr>
      <t xml:space="preserve">備考　</t>
    </r>
    <r>
      <rPr>
        <sz val="10"/>
        <rFont val="ＭＳ Ｐ明朝"/>
        <family val="1"/>
        <charset val="128"/>
      </rPr>
      <t xml:space="preserve">4174</t>
    </r>
  </si>
  <si>
    <r>
      <rPr>
        <sz val="10"/>
        <rFont val="Noto Sans"/>
        <family val="2"/>
      </rPr>
      <t xml:space="preserve">備考　</t>
    </r>
    <r>
      <rPr>
        <sz val="10"/>
        <rFont val="ＭＳ Ｐ明朝"/>
        <family val="1"/>
        <charset val="128"/>
      </rPr>
      <t xml:space="preserve">2620</t>
    </r>
  </si>
  <si>
    <r>
      <rPr>
        <sz val="10"/>
        <rFont val="Noto Sans"/>
        <family val="2"/>
      </rPr>
      <t xml:space="preserve">備考　</t>
    </r>
    <r>
      <rPr>
        <sz val="10"/>
        <rFont val="ＭＳ Ｐ明朝"/>
        <family val="1"/>
        <charset val="128"/>
      </rPr>
      <t xml:space="preserve">4604</t>
    </r>
  </si>
  <si>
    <r>
      <rPr>
        <sz val="10"/>
        <rFont val="Noto Sans"/>
        <family val="2"/>
      </rPr>
      <t xml:space="preserve">備考　</t>
    </r>
    <r>
      <rPr>
        <sz val="10"/>
        <rFont val="ＭＳ Ｐ明朝"/>
        <family val="1"/>
        <charset val="128"/>
      </rPr>
      <t xml:space="preserve">2330</t>
    </r>
  </si>
  <si>
    <r>
      <rPr>
        <sz val="10"/>
        <rFont val="Noto Sans"/>
        <family val="2"/>
      </rPr>
      <t xml:space="preserve">備考　</t>
    </r>
    <r>
      <rPr>
        <sz val="10"/>
        <rFont val="ＭＳ Ｐ明朝"/>
        <family val="1"/>
        <charset val="128"/>
      </rPr>
      <t xml:space="preserve">2454</t>
    </r>
  </si>
  <si>
    <r>
      <rPr>
        <sz val="10"/>
        <rFont val="Noto Sans"/>
        <family val="2"/>
      </rPr>
      <t xml:space="preserve">備考　</t>
    </r>
    <r>
      <rPr>
        <sz val="10"/>
        <rFont val="ＭＳ Ｐ明朝"/>
        <family val="1"/>
        <charset val="128"/>
      </rPr>
      <t xml:space="preserve">2224</t>
    </r>
  </si>
  <si>
    <r>
      <rPr>
        <sz val="10"/>
        <rFont val="Noto Sans"/>
        <family val="2"/>
      </rPr>
      <t xml:space="preserve">備考　</t>
    </r>
    <r>
      <rPr>
        <sz val="10"/>
        <rFont val="ＭＳ Ｐ明朝"/>
        <family val="1"/>
        <charset val="128"/>
      </rPr>
      <t xml:space="preserve">4111</t>
    </r>
  </si>
  <si>
    <r>
      <rPr>
        <sz val="10"/>
        <rFont val="Noto Sans"/>
        <family val="2"/>
      </rPr>
      <t xml:space="preserve">備考　</t>
    </r>
    <r>
      <rPr>
        <sz val="10"/>
        <rFont val="ＭＳ Ｐ明朝"/>
        <family val="1"/>
        <charset val="128"/>
      </rPr>
      <t xml:space="preserve">4929</t>
    </r>
  </si>
  <si>
    <r>
      <rPr>
        <sz val="10"/>
        <rFont val="Noto Sans"/>
        <family val="2"/>
      </rPr>
      <t xml:space="preserve">備考　</t>
    </r>
    <r>
      <rPr>
        <sz val="10"/>
        <rFont val="ＭＳ Ｐ明朝"/>
        <family val="1"/>
        <charset val="128"/>
      </rPr>
      <t xml:space="preserve">2917</t>
    </r>
  </si>
  <si>
    <r>
      <rPr>
        <sz val="10"/>
        <rFont val="Noto Sans"/>
        <family val="2"/>
      </rPr>
      <t xml:space="preserve">備考　</t>
    </r>
    <r>
      <rPr>
        <sz val="10"/>
        <rFont val="ＭＳ Ｐ明朝"/>
        <family val="1"/>
        <charset val="128"/>
      </rPr>
      <t xml:space="preserve">4535</t>
    </r>
  </si>
  <si>
    <r>
      <rPr>
        <sz val="10"/>
        <rFont val="Noto Sans"/>
        <family val="2"/>
      </rPr>
      <t xml:space="preserve">備考　</t>
    </r>
    <r>
      <rPr>
        <sz val="10"/>
        <rFont val="ＭＳ Ｐ明朝"/>
        <family val="1"/>
        <charset val="128"/>
      </rPr>
      <t xml:space="preserve">1397</t>
    </r>
  </si>
  <si>
    <r>
      <rPr>
        <sz val="10"/>
        <rFont val="Noto Sans"/>
        <family val="2"/>
      </rPr>
      <t xml:space="preserve">備考　</t>
    </r>
    <r>
      <rPr>
        <sz val="10"/>
        <rFont val="ＭＳ Ｐ明朝"/>
        <family val="1"/>
        <charset val="128"/>
      </rPr>
      <t xml:space="preserve">3201</t>
    </r>
  </si>
  <si>
    <r>
      <rPr>
        <sz val="10"/>
        <rFont val="Noto Sans"/>
        <family val="2"/>
      </rPr>
      <t xml:space="preserve">備考　</t>
    </r>
    <r>
      <rPr>
        <sz val="10"/>
        <rFont val="ＭＳ Ｐ明朝"/>
        <family val="1"/>
        <charset val="128"/>
      </rPr>
      <t xml:space="preserve">1797</t>
    </r>
  </si>
  <si>
    <r>
      <rPr>
        <sz val="10"/>
        <rFont val="Noto Sans"/>
        <family val="2"/>
      </rPr>
      <t xml:space="preserve">備考　</t>
    </r>
    <r>
      <rPr>
        <sz val="10"/>
        <rFont val="ＭＳ Ｐ明朝"/>
        <family val="1"/>
        <charset val="128"/>
      </rPr>
      <t xml:space="preserve">4404</t>
    </r>
  </si>
  <si>
    <r>
      <rPr>
        <sz val="10"/>
        <rFont val="Noto Sans"/>
        <family val="2"/>
      </rPr>
      <t xml:space="preserve">備考　</t>
    </r>
    <r>
      <rPr>
        <sz val="10"/>
        <rFont val="ＭＳ Ｐ明朝"/>
        <family val="1"/>
        <charset val="128"/>
      </rPr>
      <t xml:space="preserve">2325</t>
    </r>
  </si>
  <si>
    <r>
      <rPr>
        <sz val="10"/>
        <rFont val="Noto Sans"/>
        <family val="2"/>
      </rPr>
      <t xml:space="preserve">備考　</t>
    </r>
    <r>
      <rPr>
        <sz val="10"/>
        <rFont val="ＭＳ Ｐ明朝"/>
        <family val="1"/>
        <charset val="128"/>
      </rPr>
      <t xml:space="preserve">3126</t>
    </r>
  </si>
  <si>
    <r>
      <rPr>
        <sz val="10"/>
        <rFont val="Noto Sans"/>
        <family val="2"/>
      </rPr>
      <t xml:space="preserve">備考　</t>
    </r>
    <r>
      <rPr>
        <sz val="10"/>
        <rFont val="ＭＳ Ｐ明朝"/>
        <family val="1"/>
        <charset val="128"/>
      </rPr>
      <t xml:space="preserve">4063</t>
    </r>
  </si>
  <si>
    <r>
      <rPr>
        <sz val="10"/>
        <rFont val="Noto Sans"/>
        <family val="2"/>
      </rPr>
      <t xml:space="preserve">備考　</t>
    </r>
    <r>
      <rPr>
        <sz val="10"/>
        <rFont val="ＭＳ Ｐ明朝"/>
        <family val="1"/>
        <charset val="128"/>
      </rPr>
      <t xml:space="preserve">2090</t>
    </r>
  </si>
  <si>
    <r>
      <rPr>
        <sz val="10"/>
        <rFont val="Noto Sans"/>
        <family val="2"/>
      </rPr>
      <t xml:space="preserve">備考　</t>
    </r>
    <r>
      <rPr>
        <sz val="10"/>
        <rFont val="ＭＳ Ｐ明朝"/>
        <family val="1"/>
        <charset val="128"/>
      </rPr>
      <t xml:space="preserve">3785</t>
    </r>
  </si>
  <si>
    <r>
      <rPr>
        <sz val="10"/>
        <rFont val="Noto Sans"/>
        <family val="2"/>
      </rPr>
      <t xml:space="preserve">備考　</t>
    </r>
    <r>
      <rPr>
        <sz val="10"/>
        <rFont val="ＭＳ Ｐ明朝"/>
        <family val="1"/>
        <charset val="128"/>
      </rPr>
      <t xml:space="preserve">0564</t>
    </r>
  </si>
  <si>
    <r>
      <rPr>
        <sz val="10"/>
        <rFont val="Noto Sans"/>
        <family val="2"/>
      </rPr>
      <t xml:space="preserve">備考　</t>
    </r>
    <r>
      <rPr>
        <sz val="10"/>
        <rFont val="ＭＳ Ｐ明朝"/>
        <family val="1"/>
        <charset val="128"/>
      </rPr>
      <t xml:space="preserve">0627</t>
    </r>
  </si>
  <si>
    <r>
      <rPr>
        <sz val="10"/>
        <rFont val="Noto Sans"/>
        <family val="2"/>
      </rPr>
      <t xml:space="preserve">備考　</t>
    </r>
    <r>
      <rPr>
        <sz val="10"/>
        <rFont val="ＭＳ Ｐ明朝"/>
        <family val="1"/>
        <charset val="128"/>
      </rPr>
      <t xml:space="preserve">1639</t>
    </r>
  </si>
  <si>
    <r>
      <rPr>
        <sz val="10"/>
        <rFont val="Noto Sans"/>
        <family val="2"/>
      </rPr>
      <t xml:space="preserve">備考　</t>
    </r>
    <r>
      <rPr>
        <sz val="10"/>
        <rFont val="ＭＳ Ｐ明朝"/>
        <family val="1"/>
        <charset val="128"/>
      </rPr>
      <t xml:space="preserve">4450</t>
    </r>
  </si>
  <si>
    <r>
      <rPr>
        <sz val="10"/>
        <rFont val="Noto Sans"/>
        <family val="2"/>
      </rPr>
      <t xml:space="preserve">備考　</t>
    </r>
    <r>
      <rPr>
        <sz val="10"/>
        <rFont val="ＭＳ Ｐ明朝"/>
        <family val="1"/>
        <charset val="128"/>
      </rPr>
      <t xml:space="preserve">1484</t>
    </r>
  </si>
  <si>
    <r>
      <rPr>
        <sz val="10"/>
        <rFont val="Noto Sans"/>
        <family val="2"/>
      </rPr>
      <t xml:space="preserve">備考　</t>
    </r>
    <r>
      <rPr>
        <sz val="10"/>
        <rFont val="ＭＳ Ｐ明朝"/>
        <family val="1"/>
        <charset val="128"/>
      </rPr>
      <t xml:space="preserve">2772</t>
    </r>
  </si>
  <si>
    <r>
      <rPr>
        <sz val="10"/>
        <rFont val="Noto Sans"/>
        <family val="2"/>
      </rPr>
      <t xml:space="preserve">備考　</t>
    </r>
    <r>
      <rPr>
        <sz val="10"/>
        <rFont val="ＭＳ Ｐ明朝"/>
        <family val="1"/>
        <charset val="128"/>
      </rPr>
      <t xml:space="preserve">1009</t>
    </r>
  </si>
  <si>
    <r>
      <rPr>
        <sz val="10"/>
        <rFont val="Noto Sans"/>
        <family val="2"/>
      </rPr>
      <t xml:space="preserve">備考　</t>
    </r>
    <r>
      <rPr>
        <sz val="10"/>
        <rFont val="ＭＳ Ｐ明朝"/>
        <family val="1"/>
        <charset val="128"/>
      </rPr>
      <t xml:space="preserve">4066</t>
    </r>
  </si>
  <si>
    <r>
      <rPr>
        <sz val="10"/>
        <rFont val="Noto Sans"/>
        <family val="2"/>
      </rPr>
      <t xml:space="preserve">備考　</t>
    </r>
    <r>
      <rPr>
        <sz val="10"/>
        <rFont val="ＭＳ Ｐ明朝"/>
        <family val="1"/>
        <charset val="128"/>
      </rPr>
      <t xml:space="preserve">4282</t>
    </r>
  </si>
  <si>
    <r>
      <rPr>
        <sz val="10"/>
        <rFont val="Noto Sans"/>
        <family val="2"/>
      </rPr>
      <t xml:space="preserve">備考　</t>
    </r>
    <r>
      <rPr>
        <sz val="10"/>
        <rFont val="ＭＳ Ｐ明朝"/>
        <family val="1"/>
        <charset val="128"/>
      </rPr>
      <t xml:space="preserve">4188</t>
    </r>
  </si>
  <si>
    <r>
      <rPr>
        <sz val="10"/>
        <rFont val="Noto Sans"/>
        <family val="2"/>
      </rPr>
      <t xml:space="preserve">備考　</t>
    </r>
    <r>
      <rPr>
        <sz val="10"/>
        <rFont val="ＭＳ Ｐ明朝"/>
        <family val="1"/>
        <charset val="128"/>
      </rPr>
      <t xml:space="preserve">1019</t>
    </r>
  </si>
  <si>
    <r>
      <rPr>
        <sz val="10"/>
        <rFont val="Noto Sans"/>
        <family val="2"/>
      </rPr>
      <t xml:space="preserve">備考　</t>
    </r>
    <r>
      <rPr>
        <sz val="10"/>
        <rFont val="ＭＳ Ｐ明朝"/>
        <family val="1"/>
        <charset val="128"/>
      </rPr>
      <t xml:space="preserve">4425</t>
    </r>
  </si>
  <si>
    <r>
      <rPr>
        <sz val="10"/>
        <rFont val="Noto Sans"/>
        <family val="2"/>
      </rPr>
      <t xml:space="preserve">備考　</t>
    </r>
    <r>
      <rPr>
        <sz val="10"/>
        <rFont val="ＭＳ Ｐ明朝"/>
        <family val="1"/>
        <charset val="128"/>
      </rPr>
      <t xml:space="preserve">1883</t>
    </r>
  </si>
  <si>
    <r>
      <rPr>
        <sz val="10"/>
        <rFont val="Noto Sans"/>
        <family val="2"/>
      </rPr>
      <t xml:space="preserve">備考　</t>
    </r>
    <r>
      <rPr>
        <sz val="10"/>
        <rFont val="ＭＳ Ｐ明朝"/>
        <family val="1"/>
        <charset val="128"/>
      </rPr>
      <t xml:space="preserve">2021</t>
    </r>
  </si>
  <si>
    <r>
      <rPr>
        <sz val="10"/>
        <rFont val="Noto Sans"/>
        <family val="2"/>
      </rPr>
      <t xml:space="preserve">備考　</t>
    </r>
    <r>
      <rPr>
        <sz val="10"/>
        <rFont val="ＭＳ Ｐ明朝"/>
        <family val="1"/>
        <charset val="128"/>
      </rPr>
      <t xml:space="preserve">3578</t>
    </r>
  </si>
  <si>
    <r>
      <rPr>
        <sz val="10"/>
        <rFont val="Noto Sans"/>
        <family val="2"/>
      </rPr>
      <t xml:space="preserve">備考　</t>
    </r>
    <r>
      <rPr>
        <sz val="10"/>
        <rFont val="ＭＳ Ｐ明朝"/>
        <family val="1"/>
        <charset val="128"/>
      </rPr>
      <t xml:space="preserve">0303</t>
    </r>
  </si>
  <si>
    <r>
      <rPr>
        <sz val="10"/>
        <rFont val="Noto Sans"/>
        <family val="2"/>
      </rPr>
      <t xml:space="preserve">備考　</t>
    </r>
    <r>
      <rPr>
        <sz val="10"/>
        <rFont val="ＭＳ Ｐ明朝"/>
        <family val="1"/>
        <charset val="128"/>
      </rPr>
      <t xml:space="preserve">2031</t>
    </r>
  </si>
  <si>
    <r>
      <rPr>
        <sz val="10"/>
        <rFont val="Noto Sans"/>
        <family val="2"/>
      </rPr>
      <t xml:space="preserve">備考　</t>
    </r>
    <r>
      <rPr>
        <sz val="10"/>
        <rFont val="ＭＳ Ｐ明朝"/>
        <family val="1"/>
        <charset val="128"/>
      </rPr>
      <t xml:space="preserve">1120</t>
    </r>
  </si>
  <si>
    <r>
      <rPr>
        <sz val="10"/>
        <rFont val="Noto Sans"/>
        <family val="2"/>
      </rPr>
      <t xml:space="preserve">備考　</t>
    </r>
    <r>
      <rPr>
        <sz val="10"/>
        <rFont val="ＭＳ Ｐ明朝"/>
        <family val="1"/>
        <charset val="128"/>
      </rPr>
      <t xml:space="preserve">4231</t>
    </r>
  </si>
  <si>
    <r>
      <rPr>
        <sz val="10"/>
        <rFont val="Noto Sans"/>
        <family val="2"/>
      </rPr>
      <t xml:space="preserve">備考　</t>
    </r>
    <r>
      <rPr>
        <sz val="10"/>
        <rFont val="ＭＳ Ｐ明朝"/>
        <family val="1"/>
        <charset val="128"/>
      </rPr>
      <t xml:space="preserve">4841</t>
    </r>
  </si>
  <si>
    <r>
      <rPr>
        <sz val="10"/>
        <rFont val="Noto Sans"/>
        <family val="2"/>
      </rPr>
      <t xml:space="preserve">備考　</t>
    </r>
    <r>
      <rPr>
        <sz val="10"/>
        <rFont val="ＭＳ Ｐ明朝"/>
        <family val="1"/>
        <charset val="128"/>
      </rPr>
      <t xml:space="preserve">0603</t>
    </r>
  </si>
  <si>
    <r>
      <rPr>
        <sz val="10"/>
        <rFont val="Noto Sans"/>
        <family val="2"/>
      </rPr>
      <t xml:space="preserve">備考　</t>
    </r>
    <r>
      <rPr>
        <sz val="10"/>
        <rFont val="ＭＳ Ｐ明朝"/>
        <family val="1"/>
        <charset val="128"/>
      </rPr>
      <t xml:space="preserve">1938</t>
    </r>
  </si>
  <si>
    <r>
      <rPr>
        <sz val="10"/>
        <rFont val="Noto Sans"/>
        <family val="2"/>
      </rPr>
      <t xml:space="preserve">備考　</t>
    </r>
    <r>
      <rPr>
        <sz val="10"/>
        <rFont val="ＭＳ Ｐ明朝"/>
        <family val="1"/>
        <charset val="128"/>
      </rPr>
      <t xml:space="preserve">2277</t>
    </r>
  </si>
  <si>
    <r>
      <rPr>
        <sz val="10"/>
        <rFont val="Noto Sans"/>
        <family val="2"/>
      </rPr>
      <t xml:space="preserve">備考　</t>
    </r>
    <r>
      <rPr>
        <sz val="10"/>
        <rFont val="ＭＳ Ｐ明朝"/>
        <family val="1"/>
        <charset val="128"/>
      </rPr>
      <t xml:space="preserve">1270</t>
    </r>
  </si>
  <si>
    <r>
      <rPr>
        <sz val="10"/>
        <rFont val="Noto Sans"/>
        <family val="2"/>
      </rPr>
      <t xml:space="preserve">備考　</t>
    </r>
    <r>
      <rPr>
        <sz val="10"/>
        <rFont val="ＭＳ Ｐ明朝"/>
        <family val="1"/>
        <charset val="128"/>
      </rPr>
      <t xml:space="preserve">2929</t>
    </r>
  </si>
  <si>
    <r>
      <rPr>
        <sz val="10"/>
        <rFont val="Noto Sans"/>
        <family val="2"/>
      </rPr>
      <t xml:space="preserve">備考　</t>
    </r>
    <r>
      <rPr>
        <sz val="10"/>
        <rFont val="ＭＳ Ｐ明朝"/>
        <family val="1"/>
        <charset val="128"/>
      </rPr>
      <t xml:space="preserve">0193</t>
    </r>
  </si>
  <si>
    <r>
      <rPr>
        <sz val="10"/>
        <rFont val="Noto Sans"/>
        <family val="2"/>
      </rPr>
      <t xml:space="preserve">備考　</t>
    </r>
    <r>
      <rPr>
        <sz val="10"/>
        <rFont val="ＭＳ Ｐ明朝"/>
        <family val="1"/>
        <charset val="128"/>
      </rPr>
      <t xml:space="preserve">4849</t>
    </r>
  </si>
  <si>
    <r>
      <rPr>
        <sz val="10"/>
        <rFont val="Noto Sans"/>
        <family val="2"/>
      </rPr>
      <t xml:space="preserve">備考　</t>
    </r>
    <r>
      <rPr>
        <sz val="10"/>
        <rFont val="ＭＳ Ｐ明朝"/>
        <family val="1"/>
        <charset val="128"/>
      </rPr>
      <t xml:space="preserve">4631</t>
    </r>
  </si>
  <si>
    <r>
      <rPr>
        <sz val="10"/>
        <rFont val="Noto Sans"/>
        <family val="2"/>
      </rPr>
      <t xml:space="preserve">備考　</t>
    </r>
    <r>
      <rPr>
        <sz val="10"/>
        <rFont val="ＭＳ Ｐ明朝"/>
        <family val="1"/>
        <charset val="128"/>
      </rPr>
      <t xml:space="preserve">2987</t>
    </r>
  </si>
  <si>
    <r>
      <rPr>
        <sz val="10"/>
        <rFont val="Noto Sans"/>
        <family val="2"/>
      </rPr>
      <t xml:space="preserve">備考　</t>
    </r>
    <r>
      <rPr>
        <sz val="10"/>
        <rFont val="ＭＳ Ｐ明朝"/>
        <family val="1"/>
        <charset val="128"/>
      </rPr>
      <t xml:space="preserve">1081</t>
    </r>
  </si>
  <si>
    <r>
      <rPr>
        <sz val="10"/>
        <rFont val="Noto Sans"/>
        <family val="2"/>
      </rPr>
      <t xml:space="preserve">備考　</t>
    </r>
    <r>
      <rPr>
        <sz val="10"/>
        <rFont val="ＭＳ Ｐ明朝"/>
        <family val="1"/>
        <charset val="128"/>
      </rPr>
      <t xml:space="preserve">4422</t>
    </r>
  </si>
  <si>
    <r>
      <rPr>
        <sz val="10"/>
        <rFont val="Noto Sans"/>
        <family val="2"/>
      </rPr>
      <t xml:space="preserve">備考　</t>
    </r>
    <r>
      <rPr>
        <sz val="10"/>
        <rFont val="ＭＳ Ｐ明朝"/>
        <family val="1"/>
        <charset val="128"/>
      </rPr>
      <t xml:space="preserve">1157</t>
    </r>
  </si>
  <si>
    <r>
      <rPr>
        <sz val="10"/>
        <rFont val="Noto Sans"/>
        <family val="2"/>
      </rPr>
      <t xml:space="preserve">備考　</t>
    </r>
    <r>
      <rPr>
        <sz val="10"/>
        <rFont val="ＭＳ Ｐ明朝"/>
        <family val="1"/>
        <charset val="128"/>
      </rPr>
      <t xml:space="preserve">4402</t>
    </r>
  </si>
  <si>
    <r>
      <rPr>
        <sz val="10"/>
        <rFont val="Noto Sans"/>
        <family val="2"/>
      </rPr>
      <t xml:space="preserve">備考　</t>
    </r>
    <r>
      <rPr>
        <sz val="10"/>
        <rFont val="ＭＳ Ｐ明朝"/>
        <family val="1"/>
        <charset val="128"/>
      </rPr>
      <t xml:space="preserve">3143</t>
    </r>
  </si>
  <si>
    <r>
      <rPr>
        <sz val="10"/>
        <rFont val="Noto Sans"/>
        <family val="2"/>
      </rPr>
      <t xml:space="preserve">備考　</t>
    </r>
    <r>
      <rPr>
        <sz val="10"/>
        <rFont val="ＭＳ Ｐ明朝"/>
        <family val="1"/>
        <charset val="128"/>
      </rPr>
      <t xml:space="preserve">4566</t>
    </r>
  </si>
  <si>
    <r>
      <rPr>
        <sz val="10"/>
        <rFont val="Noto Sans"/>
        <family val="2"/>
      </rPr>
      <t xml:space="preserve">備考　</t>
    </r>
    <r>
      <rPr>
        <sz val="10"/>
        <rFont val="ＭＳ Ｐ明朝"/>
        <family val="1"/>
        <charset val="128"/>
      </rPr>
      <t xml:space="preserve">0985</t>
    </r>
  </si>
  <si>
    <r>
      <rPr>
        <sz val="10"/>
        <rFont val="Noto Sans"/>
        <family val="2"/>
      </rPr>
      <t xml:space="preserve">備考　</t>
    </r>
    <r>
      <rPr>
        <sz val="10"/>
        <rFont val="ＭＳ Ｐ明朝"/>
        <family val="1"/>
        <charset val="128"/>
      </rPr>
      <t xml:space="preserve">0481</t>
    </r>
  </si>
  <si>
    <r>
      <rPr>
        <sz val="10"/>
        <rFont val="Noto Sans"/>
        <family val="2"/>
      </rPr>
      <t xml:space="preserve">備考　</t>
    </r>
    <r>
      <rPr>
        <sz val="10"/>
        <rFont val="ＭＳ Ｐ明朝"/>
        <family val="1"/>
        <charset val="128"/>
      </rPr>
      <t xml:space="preserve">2072</t>
    </r>
  </si>
  <si>
    <r>
      <rPr>
        <sz val="10"/>
        <rFont val="Noto Sans"/>
        <family val="2"/>
      </rPr>
      <t xml:space="preserve">備考　</t>
    </r>
    <r>
      <rPr>
        <sz val="10"/>
        <rFont val="ＭＳ Ｐ明朝"/>
        <family val="1"/>
        <charset val="128"/>
      </rPr>
      <t xml:space="preserve">0039</t>
    </r>
  </si>
  <si>
    <r>
      <rPr>
        <sz val="10"/>
        <rFont val="Noto Sans"/>
        <family val="2"/>
      </rPr>
      <t xml:space="preserve">備考　</t>
    </r>
    <r>
      <rPr>
        <sz val="10"/>
        <rFont val="ＭＳ Ｐ明朝"/>
        <family val="1"/>
        <charset val="128"/>
      </rPr>
      <t xml:space="preserve">0897</t>
    </r>
  </si>
  <si>
    <r>
      <rPr>
        <sz val="10"/>
        <rFont val="Noto Sans"/>
        <family val="2"/>
      </rPr>
      <t xml:space="preserve">備考　</t>
    </r>
    <r>
      <rPr>
        <sz val="10"/>
        <rFont val="ＭＳ Ｐ明朝"/>
        <family val="1"/>
        <charset val="128"/>
      </rPr>
      <t xml:space="preserve">1806</t>
    </r>
  </si>
  <si>
    <r>
      <rPr>
        <sz val="10"/>
        <rFont val="Noto Sans"/>
        <family val="2"/>
      </rPr>
      <t xml:space="preserve">備考　</t>
    </r>
    <r>
      <rPr>
        <sz val="10"/>
        <rFont val="ＭＳ Ｐ明朝"/>
        <family val="1"/>
        <charset val="128"/>
      </rPr>
      <t xml:space="preserve">0023</t>
    </r>
  </si>
  <si>
    <r>
      <rPr>
        <sz val="10"/>
        <rFont val="Noto Sans"/>
        <family val="2"/>
      </rPr>
      <t xml:space="preserve">備考　</t>
    </r>
    <r>
      <rPr>
        <sz val="10"/>
        <rFont val="ＭＳ Ｐ明朝"/>
        <family val="1"/>
        <charset val="128"/>
      </rPr>
      <t xml:space="preserve">1374</t>
    </r>
  </si>
  <si>
    <r>
      <rPr>
        <sz val="10"/>
        <rFont val="Noto Sans"/>
        <family val="2"/>
      </rPr>
      <t xml:space="preserve">備考　</t>
    </r>
    <r>
      <rPr>
        <sz val="10"/>
        <rFont val="ＭＳ Ｐ明朝"/>
        <family val="1"/>
        <charset val="128"/>
      </rPr>
      <t xml:space="preserve">4441</t>
    </r>
  </si>
  <si>
    <r>
      <rPr>
        <sz val="10"/>
        <rFont val="Noto Sans"/>
        <family val="2"/>
      </rPr>
      <t xml:space="preserve">備考　</t>
    </r>
    <r>
      <rPr>
        <sz val="10"/>
        <rFont val="ＭＳ Ｐ明朝"/>
        <family val="1"/>
        <charset val="128"/>
      </rPr>
      <t xml:space="preserve">0864</t>
    </r>
  </si>
  <si>
    <r>
      <rPr>
        <sz val="10"/>
        <rFont val="Noto Sans"/>
        <family val="2"/>
      </rPr>
      <t xml:space="preserve">備考　</t>
    </r>
    <r>
      <rPr>
        <sz val="10"/>
        <rFont val="ＭＳ Ｐ明朝"/>
        <family val="1"/>
        <charset val="128"/>
      </rPr>
      <t xml:space="preserve">4764</t>
    </r>
  </si>
  <si>
    <r>
      <rPr>
        <sz val="10"/>
        <rFont val="Noto Sans"/>
        <family val="2"/>
      </rPr>
      <t xml:space="preserve">備考　</t>
    </r>
    <r>
      <rPr>
        <sz val="10"/>
        <rFont val="ＭＳ Ｐ明朝"/>
        <family val="1"/>
        <charset val="128"/>
      </rPr>
      <t xml:space="preserve">2469</t>
    </r>
  </si>
  <si>
    <r>
      <rPr>
        <sz val="10"/>
        <rFont val="Noto Sans"/>
        <family val="2"/>
      </rPr>
      <t xml:space="preserve">備考　</t>
    </r>
    <r>
      <rPr>
        <sz val="10"/>
        <rFont val="ＭＳ Ｐ明朝"/>
        <family val="1"/>
        <charset val="128"/>
      </rPr>
      <t xml:space="preserve">3035</t>
    </r>
  </si>
  <si>
    <r>
      <rPr>
        <sz val="10"/>
        <rFont val="Noto Sans"/>
        <family val="2"/>
      </rPr>
      <t xml:space="preserve">備考　</t>
    </r>
    <r>
      <rPr>
        <sz val="10"/>
        <rFont val="ＭＳ Ｐ明朝"/>
        <family val="1"/>
        <charset val="128"/>
      </rPr>
      <t xml:space="preserve">3740</t>
    </r>
  </si>
  <si>
    <r>
      <rPr>
        <sz val="10"/>
        <rFont val="Noto Sans"/>
        <family val="2"/>
      </rPr>
      <t xml:space="preserve">備考　</t>
    </r>
    <r>
      <rPr>
        <sz val="10"/>
        <rFont val="ＭＳ Ｐ明朝"/>
        <family val="1"/>
        <charset val="128"/>
      </rPr>
      <t xml:space="preserve">0800</t>
    </r>
  </si>
  <si>
    <r>
      <rPr>
        <sz val="10"/>
        <rFont val="Noto Sans"/>
        <family val="2"/>
      </rPr>
      <t xml:space="preserve">備考　</t>
    </r>
    <r>
      <rPr>
        <sz val="10"/>
        <rFont val="ＭＳ Ｐ明朝"/>
        <family val="1"/>
        <charset val="128"/>
      </rPr>
      <t xml:space="preserve">0235</t>
    </r>
  </si>
  <si>
    <r>
      <rPr>
        <sz val="10"/>
        <rFont val="Noto Sans"/>
        <family val="2"/>
      </rPr>
      <t xml:space="preserve">備考　</t>
    </r>
    <r>
      <rPr>
        <sz val="10"/>
        <rFont val="ＭＳ Ｐ明朝"/>
        <family val="1"/>
        <charset val="128"/>
      </rPr>
      <t xml:space="preserve">0914</t>
    </r>
  </si>
  <si>
    <r>
      <rPr>
        <sz val="10"/>
        <rFont val="Noto Sans"/>
        <family val="2"/>
      </rPr>
      <t xml:space="preserve">備考　</t>
    </r>
    <r>
      <rPr>
        <sz val="10"/>
        <rFont val="ＭＳ Ｐ明朝"/>
        <family val="1"/>
        <charset val="128"/>
      </rPr>
      <t xml:space="preserve">0290</t>
    </r>
  </si>
  <si>
    <r>
      <rPr>
        <sz val="10"/>
        <rFont val="Noto Sans"/>
        <family val="2"/>
      </rPr>
      <t xml:space="preserve">備考　</t>
    </r>
    <r>
      <rPr>
        <sz val="10"/>
        <rFont val="ＭＳ Ｐ明朝"/>
        <family val="1"/>
        <charset val="128"/>
      </rPr>
      <t xml:space="preserve">2588</t>
    </r>
  </si>
  <si>
    <r>
      <rPr>
        <sz val="10"/>
        <rFont val="Noto Sans"/>
        <family val="2"/>
      </rPr>
      <t xml:space="preserve">備考　</t>
    </r>
    <r>
      <rPr>
        <sz val="10"/>
        <rFont val="ＭＳ Ｐ明朝"/>
        <family val="1"/>
        <charset val="128"/>
      </rPr>
      <t xml:space="preserve">2249</t>
    </r>
  </si>
  <si>
    <r>
      <rPr>
        <sz val="10"/>
        <rFont val="Noto Sans"/>
        <family val="2"/>
      </rPr>
      <t xml:space="preserve">備考　</t>
    </r>
    <r>
      <rPr>
        <sz val="10"/>
        <rFont val="ＭＳ Ｐ明朝"/>
        <family val="1"/>
        <charset val="128"/>
      </rPr>
      <t xml:space="preserve">3792</t>
    </r>
  </si>
  <si>
    <r>
      <rPr>
        <sz val="10"/>
        <rFont val="Noto Sans"/>
        <family val="2"/>
      </rPr>
      <t xml:space="preserve">備考　</t>
    </r>
    <r>
      <rPr>
        <sz val="10"/>
        <rFont val="ＭＳ Ｐ明朝"/>
        <family val="1"/>
        <charset val="128"/>
      </rPr>
      <t xml:space="preserve">1843</t>
    </r>
  </si>
  <si>
    <r>
      <rPr>
        <sz val="10"/>
        <rFont val="Noto Sans"/>
        <family val="2"/>
      </rPr>
      <t xml:space="preserve">備考　</t>
    </r>
    <r>
      <rPr>
        <sz val="10"/>
        <rFont val="ＭＳ Ｐ明朝"/>
        <family val="1"/>
        <charset val="128"/>
      </rPr>
      <t xml:space="preserve">4696</t>
    </r>
  </si>
  <si>
    <r>
      <rPr>
        <sz val="10"/>
        <rFont val="Noto Sans"/>
        <family val="2"/>
      </rPr>
      <t xml:space="preserve">備考　</t>
    </r>
    <r>
      <rPr>
        <sz val="10"/>
        <rFont val="ＭＳ Ｐ明朝"/>
        <family val="1"/>
        <charset val="128"/>
      </rPr>
      <t xml:space="preserve">3113</t>
    </r>
  </si>
  <si>
    <r>
      <rPr>
        <sz val="10"/>
        <rFont val="Noto Sans"/>
        <family val="2"/>
      </rPr>
      <t xml:space="preserve">備考　</t>
    </r>
    <r>
      <rPr>
        <sz val="10"/>
        <rFont val="ＭＳ Ｐ明朝"/>
        <family val="1"/>
        <charset val="128"/>
      </rPr>
      <t xml:space="preserve">4457</t>
    </r>
  </si>
  <si>
    <r>
      <rPr>
        <sz val="10"/>
        <rFont val="Noto Sans"/>
        <family val="2"/>
      </rPr>
      <t xml:space="preserve">備考　</t>
    </r>
    <r>
      <rPr>
        <sz val="10"/>
        <rFont val="ＭＳ Ｐ明朝"/>
        <family val="1"/>
        <charset val="128"/>
      </rPr>
      <t xml:space="preserve">2715</t>
    </r>
  </si>
  <si>
    <r>
      <rPr>
        <sz val="10"/>
        <rFont val="Noto Sans"/>
        <family val="2"/>
      </rPr>
      <t xml:space="preserve">備考　</t>
    </r>
    <r>
      <rPr>
        <sz val="10"/>
        <rFont val="ＭＳ Ｐ明朝"/>
        <family val="1"/>
        <charset val="128"/>
      </rPr>
      <t xml:space="preserve">3292</t>
    </r>
  </si>
  <si>
    <r>
      <rPr>
        <sz val="10"/>
        <rFont val="Noto Sans"/>
        <family val="2"/>
      </rPr>
      <t xml:space="preserve">備考　</t>
    </r>
    <r>
      <rPr>
        <sz val="10"/>
        <rFont val="ＭＳ Ｐ明朝"/>
        <family val="1"/>
        <charset val="128"/>
      </rPr>
      <t xml:space="preserve">2143</t>
    </r>
  </si>
  <si>
    <r>
      <rPr>
        <sz val="10"/>
        <rFont val="Noto Sans"/>
        <family val="2"/>
      </rPr>
      <t xml:space="preserve">備考　</t>
    </r>
    <r>
      <rPr>
        <sz val="10"/>
        <rFont val="ＭＳ Ｐ明朝"/>
        <family val="1"/>
        <charset val="128"/>
      </rPr>
      <t xml:space="preserve">3991</t>
    </r>
  </si>
  <si>
    <r>
      <rPr>
        <sz val="10"/>
        <rFont val="Noto Sans"/>
        <family val="2"/>
      </rPr>
      <t xml:space="preserve">備考　</t>
    </r>
    <r>
      <rPr>
        <sz val="10"/>
        <rFont val="ＭＳ Ｐ明朝"/>
        <family val="1"/>
        <charset val="128"/>
      </rPr>
      <t xml:space="preserve">1401</t>
    </r>
  </si>
  <si>
    <r>
      <rPr>
        <sz val="10"/>
        <rFont val="Noto Sans"/>
        <family val="2"/>
      </rPr>
      <t xml:space="preserve">備考　</t>
    </r>
    <r>
      <rPr>
        <sz val="10"/>
        <rFont val="ＭＳ Ｐ明朝"/>
        <family val="1"/>
        <charset val="128"/>
      </rPr>
      <t xml:space="preserve">4313</t>
    </r>
  </si>
  <si>
    <r>
      <rPr>
        <sz val="10"/>
        <rFont val="Noto Sans"/>
        <family val="2"/>
      </rPr>
      <t xml:space="preserve">備考　</t>
    </r>
    <r>
      <rPr>
        <sz val="10"/>
        <rFont val="ＭＳ Ｐ明朝"/>
        <family val="1"/>
        <charset val="128"/>
      </rPr>
      <t xml:space="preserve">0748</t>
    </r>
  </si>
  <si>
    <r>
      <rPr>
        <sz val="10"/>
        <rFont val="Noto Sans"/>
        <family val="2"/>
      </rPr>
      <t xml:space="preserve">備考　</t>
    </r>
    <r>
      <rPr>
        <sz val="10"/>
        <rFont val="ＭＳ Ｐ明朝"/>
        <family val="1"/>
        <charset val="128"/>
      </rPr>
      <t xml:space="preserve">0697</t>
    </r>
  </si>
  <si>
    <r>
      <rPr>
        <sz val="10"/>
        <rFont val="Noto Sans"/>
        <family val="2"/>
      </rPr>
      <t xml:space="preserve">備考　</t>
    </r>
    <r>
      <rPr>
        <sz val="10"/>
        <rFont val="ＭＳ Ｐ明朝"/>
        <family val="1"/>
        <charset val="128"/>
      </rPr>
      <t xml:space="preserve">0575</t>
    </r>
  </si>
  <si>
    <r>
      <rPr>
        <sz val="10"/>
        <rFont val="Noto Sans"/>
        <family val="2"/>
      </rPr>
      <t xml:space="preserve">備考　</t>
    </r>
    <r>
      <rPr>
        <sz val="10"/>
        <rFont val="ＭＳ Ｐ明朝"/>
        <family val="1"/>
        <charset val="128"/>
      </rPr>
      <t xml:space="preserve">3632</t>
    </r>
  </si>
  <si>
    <r>
      <rPr>
        <sz val="10"/>
        <rFont val="Noto Sans"/>
        <family val="2"/>
      </rPr>
      <t xml:space="preserve">備考　</t>
    </r>
    <r>
      <rPr>
        <sz val="10"/>
        <rFont val="ＭＳ Ｐ明朝"/>
        <family val="1"/>
        <charset val="128"/>
      </rPr>
      <t xml:space="preserve">4917</t>
    </r>
  </si>
  <si>
    <r>
      <rPr>
        <sz val="10"/>
        <rFont val="Noto Sans"/>
        <family val="2"/>
      </rPr>
      <t xml:space="preserve">備考　</t>
    </r>
    <r>
      <rPr>
        <sz val="10"/>
        <rFont val="ＭＳ Ｐ明朝"/>
        <family val="1"/>
        <charset val="128"/>
      </rPr>
      <t xml:space="preserve">1064</t>
    </r>
  </si>
  <si>
    <r>
      <rPr>
        <sz val="10"/>
        <rFont val="Noto Sans"/>
        <family val="2"/>
      </rPr>
      <t xml:space="preserve">備考　</t>
    </r>
    <r>
      <rPr>
        <sz val="10"/>
        <rFont val="ＭＳ Ｐ明朝"/>
        <family val="1"/>
        <charset val="128"/>
      </rPr>
      <t xml:space="preserve">1684</t>
    </r>
  </si>
  <si>
    <r>
      <rPr>
        <sz val="10"/>
        <rFont val="Noto Sans"/>
        <family val="2"/>
      </rPr>
      <t xml:space="preserve">備考　</t>
    </r>
    <r>
      <rPr>
        <sz val="10"/>
        <rFont val="ＭＳ Ｐ明朝"/>
        <family val="1"/>
        <charset val="128"/>
      </rPr>
      <t xml:space="preserve">3080</t>
    </r>
  </si>
  <si>
    <r>
      <rPr>
        <sz val="10"/>
        <rFont val="Noto Sans"/>
        <family val="2"/>
      </rPr>
      <t xml:space="preserve">備考　</t>
    </r>
    <r>
      <rPr>
        <sz val="10"/>
        <rFont val="ＭＳ Ｐ明朝"/>
        <family val="1"/>
        <charset val="128"/>
      </rPr>
      <t xml:space="preserve">1286</t>
    </r>
  </si>
  <si>
    <r>
      <rPr>
        <sz val="10"/>
        <rFont val="Noto Sans"/>
        <family val="2"/>
      </rPr>
      <t xml:space="preserve">備考　</t>
    </r>
    <r>
      <rPr>
        <sz val="10"/>
        <rFont val="ＭＳ Ｐ明朝"/>
        <family val="1"/>
        <charset val="128"/>
      </rPr>
      <t xml:space="preserve">0752</t>
    </r>
  </si>
  <si>
    <r>
      <rPr>
        <sz val="10"/>
        <rFont val="Noto Sans"/>
        <family val="2"/>
      </rPr>
      <t xml:space="preserve">備考　</t>
    </r>
    <r>
      <rPr>
        <sz val="10"/>
        <rFont val="ＭＳ Ｐ明朝"/>
        <family val="1"/>
        <charset val="128"/>
      </rPr>
      <t xml:space="preserve">2716</t>
    </r>
  </si>
  <si>
    <r>
      <rPr>
        <sz val="10"/>
        <rFont val="Noto Sans"/>
        <family val="2"/>
      </rPr>
      <t xml:space="preserve">備考　</t>
    </r>
    <r>
      <rPr>
        <sz val="10"/>
        <rFont val="ＭＳ Ｐ明朝"/>
        <family val="1"/>
        <charset val="128"/>
      </rPr>
      <t xml:space="preserve">2344</t>
    </r>
  </si>
  <si>
    <r>
      <rPr>
        <sz val="10"/>
        <rFont val="Noto Sans"/>
        <family val="2"/>
      </rPr>
      <t xml:space="preserve">備考　</t>
    </r>
    <r>
      <rPr>
        <sz val="10"/>
        <rFont val="ＭＳ Ｐ明朝"/>
        <family val="1"/>
        <charset val="128"/>
      </rPr>
      <t xml:space="preserve">4287</t>
    </r>
  </si>
  <si>
    <r>
      <rPr>
        <sz val="10"/>
        <rFont val="Noto Sans"/>
        <family val="2"/>
      </rPr>
      <t xml:space="preserve">備考　</t>
    </r>
    <r>
      <rPr>
        <sz val="10"/>
        <rFont val="ＭＳ Ｐ明朝"/>
        <family val="1"/>
        <charset val="128"/>
      </rPr>
      <t xml:space="preserve">4585</t>
    </r>
  </si>
  <si>
    <r>
      <rPr>
        <sz val="10"/>
        <rFont val="Noto Sans"/>
        <family val="2"/>
      </rPr>
      <t xml:space="preserve">備考　</t>
    </r>
    <r>
      <rPr>
        <sz val="10"/>
        <rFont val="ＭＳ Ｐ明朝"/>
        <family val="1"/>
        <charset val="128"/>
      </rPr>
      <t xml:space="preserve">4539</t>
    </r>
  </si>
  <si>
    <r>
      <rPr>
        <sz val="10"/>
        <rFont val="Noto Sans"/>
        <family val="2"/>
      </rPr>
      <t xml:space="preserve">備考　</t>
    </r>
    <r>
      <rPr>
        <sz val="10"/>
        <rFont val="ＭＳ Ｐ明朝"/>
        <family val="1"/>
        <charset val="128"/>
      </rPr>
      <t xml:space="preserve">0646</t>
    </r>
  </si>
  <si>
    <r>
      <rPr>
        <sz val="10"/>
        <rFont val="Noto Sans"/>
        <family val="2"/>
      </rPr>
      <t xml:space="preserve">備考　</t>
    </r>
    <r>
      <rPr>
        <sz val="10"/>
        <rFont val="ＭＳ Ｐ明朝"/>
        <family val="1"/>
        <charset val="128"/>
      </rPr>
      <t xml:space="preserve">0805</t>
    </r>
  </si>
  <si>
    <r>
      <rPr>
        <sz val="10"/>
        <rFont val="Noto Sans"/>
        <family val="2"/>
      </rPr>
      <t xml:space="preserve">備考　</t>
    </r>
    <r>
      <rPr>
        <sz val="10"/>
        <rFont val="ＭＳ Ｐ明朝"/>
        <family val="1"/>
        <charset val="128"/>
      </rPr>
      <t xml:space="preserve">0945</t>
    </r>
  </si>
  <si>
    <r>
      <rPr>
        <sz val="10"/>
        <rFont val="Noto Sans"/>
        <family val="2"/>
      </rPr>
      <t xml:space="preserve">備考　</t>
    </r>
    <r>
      <rPr>
        <sz val="10"/>
        <rFont val="ＭＳ Ｐ明朝"/>
        <family val="1"/>
        <charset val="128"/>
      </rPr>
      <t xml:space="preserve">3258</t>
    </r>
  </si>
  <si>
    <r>
      <rPr>
        <sz val="10"/>
        <rFont val="Noto Sans"/>
        <family val="2"/>
      </rPr>
      <t xml:space="preserve">備考　</t>
    </r>
    <r>
      <rPr>
        <sz val="10"/>
        <rFont val="ＭＳ Ｐ明朝"/>
        <family val="1"/>
        <charset val="128"/>
      </rPr>
      <t xml:space="preserve">0477</t>
    </r>
  </si>
  <si>
    <r>
      <rPr>
        <sz val="10"/>
        <rFont val="Noto Sans"/>
        <family val="2"/>
      </rPr>
      <t xml:space="preserve">備考　</t>
    </r>
    <r>
      <rPr>
        <sz val="10"/>
        <rFont val="ＭＳ Ｐ明朝"/>
        <family val="1"/>
        <charset val="128"/>
      </rPr>
      <t xml:space="preserve">3630</t>
    </r>
  </si>
  <si>
    <r>
      <rPr>
        <sz val="10"/>
        <rFont val="Noto Sans"/>
        <family val="2"/>
      </rPr>
      <t xml:space="preserve">備考　</t>
    </r>
    <r>
      <rPr>
        <sz val="10"/>
        <rFont val="ＭＳ Ｐ明朝"/>
        <family val="1"/>
        <charset val="128"/>
      </rPr>
      <t xml:space="preserve">0111</t>
    </r>
  </si>
  <si>
    <r>
      <rPr>
        <sz val="10"/>
        <rFont val="Noto Sans"/>
        <family val="2"/>
      </rPr>
      <t xml:space="preserve">備考　</t>
    </r>
    <r>
      <rPr>
        <sz val="10"/>
        <rFont val="ＭＳ Ｐ明朝"/>
        <family val="1"/>
        <charset val="128"/>
      </rPr>
      <t xml:space="preserve">2182</t>
    </r>
  </si>
  <si>
    <r>
      <rPr>
        <sz val="10"/>
        <rFont val="Noto Sans"/>
        <family val="2"/>
      </rPr>
      <t xml:space="preserve">備考　</t>
    </r>
    <r>
      <rPr>
        <sz val="10"/>
        <rFont val="ＭＳ Ｐ明朝"/>
        <family val="1"/>
        <charset val="128"/>
      </rPr>
      <t xml:space="preserve">1039</t>
    </r>
  </si>
  <si>
    <r>
      <rPr>
        <sz val="10"/>
        <rFont val="Noto Sans"/>
        <family val="2"/>
      </rPr>
      <t xml:space="preserve">備考　</t>
    </r>
    <r>
      <rPr>
        <sz val="10"/>
        <rFont val="ＭＳ Ｐ明朝"/>
        <family val="1"/>
        <charset val="128"/>
      </rPr>
      <t xml:space="preserve">1540</t>
    </r>
  </si>
  <si>
    <r>
      <rPr>
        <sz val="10"/>
        <rFont val="Noto Sans"/>
        <family val="2"/>
      </rPr>
      <t xml:space="preserve">備考　</t>
    </r>
    <r>
      <rPr>
        <sz val="10"/>
        <rFont val="ＭＳ Ｐ明朝"/>
        <family val="1"/>
        <charset val="128"/>
      </rPr>
      <t xml:space="preserve">4799</t>
    </r>
  </si>
  <si>
    <r>
      <rPr>
        <sz val="10"/>
        <rFont val="Noto Sans"/>
        <family val="2"/>
      </rPr>
      <t xml:space="preserve">備考　</t>
    </r>
    <r>
      <rPr>
        <sz val="10"/>
        <rFont val="ＭＳ Ｐ明朝"/>
        <family val="1"/>
        <charset val="128"/>
      </rPr>
      <t xml:space="preserve">1410</t>
    </r>
  </si>
  <si>
    <r>
      <rPr>
        <sz val="10"/>
        <rFont val="Noto Sans"/>
        <family val="2"/>
      </rPr>
      <t xml:space="preserve">備考　</t>
    </r>
    <r>
      <rPr>
        <sz val="10"/>
        <rFont val="ＭＳ Ｐ明朝"/>
        <family val="1"/>
        <charset val="128"/>
      </rPr>
      <t xml:space="preserve">2075</t>
    </r>
  </si>
  <si>
    <r>
      <rPr>
        <sz val="10"/>
        <rFont val="Noto Sans"/>
        <family val="2"/>
      </rPr>
      <t xml:space="preserve">備考　</t>
    </r>
    <r>
      <rPr>
        <sz val="10"/>
        <rFont val="ＭＳ Ｐ明朝"/>
        <family val="1"/>
        <charset val="128"/>
      </rPr>
      <t xml:space="preserve">4079</t>
    </r>
  </si>
  <si>
    <r>
      <rPr>
        <sz val="10"/>
        <rFont val="Noto Sans"/>
        <family val="2"/>
      </rPr>
      <t xml:space="preserve">備考　</t>
    </r>
    <r>
      <rPr>
        <sz val="10"/>
        <rFont val="ＭＳ Ｐ明朝"/>
        <family val="1"/>
        <charset val="128"/>
      </rPr>
      <t xml:space="preserve">1501</t>
    </r>
  </si>
  <si>
    <r>
      <rPr>
        <sz val="10"/>
        <rFont val="Noto Sans"/>
        <family val="2"/>
      </rPr>
      <t xml:space="preserve">備考　</t>
    </r>
    <r>
      <rPr>
        <sz val="10"/>
        <rFont val="ＭＳ Ｐ明朝"/>
        <family val="1"/>
        <charset val="128"/>
      </rPr>
      <t xml:space="preserve">3425</t>
    </r>
  </si>
  <si>
    <r>
      <rPr>
        <sz val="10"/>
        <rFont val="Noto Sans"/>
        <family val="2"/>
      </rPr>
      <t xml:space="preserve">備考　</t>
    </r>
    <r>
      <rPr>
        <sz val="10"/>
        <rFont val="ＭＳ Ｐ明朝"/>
        <family val="1"/>
        <charset val="128"/>
      </rPr>
      <t xml:space="preserve">4430</t>
    </r>
  </si>
  <si>
    <r>
      <rPr>
        <sz val="10"/>
        <rFont val="Noto Sans"/>
        <family val="2"/>
      </rPr>
      <t xml:space="preserve">備考　</t>
    </r>
    <r>
      <rPr>
        <sz val="10"/>
        <rFont val="ＭＳ Ｐ明朝"/>
        <family val="1"/>
        <charset val="128"/>
      </rPr>
      <t xml:space="preserve">2728</t>
    </r>
  </si>
  <si>
    <r>
      <rPr>
        <sz val="10"/>
        <rFont val="Noto Sans"/>
        <family val="2"/>
      </rPr>
      <t xml:space="preserve">備考　</t>
    </r>
    <r>
      <rPr>
        <sz val="10"/>
        <rFont val="ＭＳ Ｐ明朝"/>
        <family val="1"/>
        <charset val="128"/>
      </rPr>
      <t xml:space="preserve">1426</t>
    </r>
  </si>
  <si>
    <r>
      <rPr>
        <sz val="10"/>
        <rFont val="Noto Sans"/>
        <family val="2"/>
      </rPr>
      <t xml:space="preserve">備考　</t>
    </r>
    <r>
      <rPr>
        <sz val="10"/>
        <rFont val="ＭＳ Ｐ明朝"/>
        <family val="1"/>
        <charset val="128"/>
      </rPr>
      <t xml:space="preserve">0979</t>
    </r>
  </si>
  <si>
    <r>
      <rPr>
        <sz val="10"/>
        <rFont val="Noto Sans"/>
        <family val="2"/>
      </rPr>
      <t xml:space="preserve">備考　</t>
    </r>
    <r>
      <rPr>
        <sz val="10"/>
        <rFont val="ＭＳ Ｐ明朝"/>
        <family val="1"/>
        <charset val="128"/>
      </rPr>
      <t xml:space="preserve">0071</t>
    </r>
  </si>
  <si>
    <r>
      <rPr>
        <sz val="10"/>
        <rFont val="Noto Sans"/>
        <family val="2"/>
      </rPr>
      <t xml:space="preserve">備考　</t>
    </r>
    <r>
      <rPr>
        <sz val="10"/>
        <rFont val="ＭＳ Ｐ明朝"/>
        <family val="1"/>
        <charset val="128"/>
      </rPr>
      <t xml:space="preserve">2551</t>
    </r>
  </si>
  <si>
    <r>
      <rPr>
        <sz val="10"/>
        <rFont val="Noto Sans"/>
        <family val="2"/>
      </rPr>
      <t xml:space="preserve">備考　</t>
    </r>
    <r>
      <rPr>
        <sz val="10"/>
        <rFont val="ＭＳ Ｐ明朝"/>
        <family val="1"/>
        <charset val="128"/>
      </rPr>
      <t xml:space="preserve">4982</t>
    </r>
  </si>
  <si>
    <r>
      <rPr>
        <sz val="10"/>
        <rFont val="Noto Sans"/>
        <family val="2"/>
      </rPr>
      <t xml:space="preserve">備考　</t>
    </r>
    <r>
      <rPr>
        <sz val="10"/>
        <rFont val="ＭＳ Ｐ明朝"/>
        <family val="1"/>
        <charset val="128"/>
      </rPr>
      <t xml:space="preserve">0719</t>
    </r>
  </si>
  <si>
    <r>
      <rPr>
        <sz val="10"/>
        <rFont val="Noto Sans"/>
        <family val="2"/>
      </rPr>
      <t xml:space="preserve">備考　</t>
    </r>
    <r>
      <rPr>
        <sz val="10"/>
        <rFont val="ＭＳ Ｐ明朝"/>
        <family val="1"/>
        <charset val="128"/>
      </rPr>
      <t xml:space="preserve">2194</t>
    </r>
  </si>
  <si>
    <r>
      <rPr>
        <sz val="10"/>
        <rFont val="Noto Sans"/>
        <family val="2"/>
      </rPr>
      <t xml:space="preserve">備考　</t>
    </r>
    <r>
      <rPr>
        <sz val="10"/>
        <rFont val="ＭＳ Ｐ明朝"/>
        <family val="1"/>
        <charset val="128"/>
      </rPr>
      <t xml:space="preserve">2122</t>
    </r>
  </si>
  <si>
    <r>
      <rPr>
        <sz val="10"/>
        <rFont val="Noto Sans"/>
        <family val="2"/>
      </rPr>
      <t xml:space="preserve">備考　</t>
    </r>
    <r>
      <rPr>
        <sz val="10"/>
        <rFont val="ＭＳ Ｐ明朝"/>
        <family val="1"/>
        <charset val="128"/>
      </rPr>
      <t xml:space="preserve">3903</t>
    </r>
  </si>
  <si>
    <r>
      <rPr>
        <sz val="10"/>
        <rFont val="Noto Sans"/>
        <family val="2"/>
      </rPr>
      <t xml:space="preserve">備考　</t>
    </r>
    <r>
      <rPr>
        <sz val="10"/>
        <rFont val="ＭＳ Ｐ明朝"/>
        <family val="1"/>
        <charset val="128"/>
      </rPr>
      <t xml:space="preserve">1967</t>
    </r>
  </si>
  <si>
    <r>
      <rPr>
        <sz val="10"/>
        <rFont val="Noto Sans"/>
        <family val="2"/>
      </rPr>
      <t xml:space="preserve">備考　</t>
    </r>
    <r>
      <rPr>
        <sz val="10"/>
        <rFont val="ＭＳ Ｐ明朝"/>
        <family val="1"/>
        <charset val="128"/>
      </rPr>
      <t xml:space="preserve">3434</t>
    </r>
  </si>
  <si>
    <r>
      <rPr>
        <sz val="10"/>
        <rFont val="Noto Sans"/>
        <family val="2"/>
      </rPr>
      <t xml:space="preserve">備考　</t>
    </r>
    <r>
      <rPr>
        <sz val="10"/>
        <rFont val="ＭＳ Ｐ明朝"/>
        <family val="1"/>
        <charset val="128"/>
      </rPr>
      <t xml:space="preserve">3134</t>
    </r>
  </si>
  <si>
    <r>
      <rPr>
        <sz val="10"/>
        <rFont val="Noto Sans"/>
        <family val="2"/>
      </rPr>
      <t xml:space="preserve">備考　</t>
    </r>
    <r>
      <rPr>
        <sz val="10"/>
        <rFont val="ＭＳ Ｐ明朝"/>
        <family val="1"/>
        <charset val="128"/>
      </rPr>
      <t xml:space="preserve">3825</t>
    </r>
  </si>
  <si>
    <r>
      <rPr>
        <sz val="10"/>
        <rFont val="Noto Sans"/>
        <family val="2"/>
      </rPr>
      <t xml:space="preserve">備考　</t>
    </r>
    <r>
      <rPr>
        <sz val="10"/>
        <rFont val="ＭＳ Ｐ明朝"/>
        <family val="1"/>
        <charset val="128"/>
      </rPr>
      <t xml:space="preserve">1881</t>
    </r>
  </si>
  <si>
    <r>
      <rPr>
        <sz val="10"/>
        <rFont val="Noto Sans"/>
        <family val="2"/>
      </rPr>
      <t xml:space="preserve">備考　</t>
    </r>
    <r>
      <rPr>
        <sz val="10"/>
        <rFont val="ＭＳ Ｐ明朝"/>
        <family val="1"/>
        <charset val="128"/>
      </rPr>
      <t xml:space="preserve">2851</t>
    </r>
  </si>
  <si>
    <r>
      <rPr>
        <sz val="10"/>
        <rFont val="Noto Sans"/>
        <family val="2"/>
      </rPr>
      <t xml:space="preserve">備考　</t>
    </r>
    <r>
      <rPr>
        <sz val="10"/>
        <rFont val="ＭＳ Ｐ明朝"/>
        <family val="1"/>
        <charset val="128"/>
      </rPr>
      <t xml:space="preserve">4479</t>
    </r>
  </si>
  <si>
    <r>
      <rPr>
        <sz val="10"/>
        <rFont val="Noto Sans"/>
        <family val="2"/>
      </rPr>
      <t xml:space="preserve">備考　</t>
    </r>
    <r>
      <rPr>
        <sz val="10"/>
        <rFont val="ＭＳ Ｐ明朝"/>
        <family val="1"/>
        <charset val="128"/>
      </rPr>
      <t xml:space="preserve">3169</t>
    </r>
  </si>
  <si>
    <r>
      <rPr>
        <sz val="10"/>
        <rFont val="Noto Sans"/>
        <family val="2"/>
      </rPr>
      <t xml:space="preserve">備考　</t>
    </r>
    <r>
      <rPr>
        <sz val="10"/>
        <rFont val="ＭＳ Ｐ明朝"/>
        <family val="1"/>
        <charset val="128"/>
      </rPr>
      <t xml:space="preserve">0974</t>
    </r>
  </si>
  <si>
    <r>
      <rPr>
        <sz val="10"/>
        <rFont val="Noto Sans"/>
        <family val="2"/>
      </rPr>
      <t xml:space="preserve">備考　</t>
    </r>
    <r>
      <rPr>
        <sz val="10"/>
        <rFont val="ＭＳ Ｐ明朝"/>
        <family val="1"/>
        <charset val="128"/>
      </rPr>
      <t xml:space="preserve">3834</t>
    </r>
  </si>
  <si>
    <r>
      <rPr>
        <sz val="10"/>
        <rFont val="Noto Sans"/>
        <family val="2"/>
      </rPr>
      <t xml:space="preserve">備考　</t>
    </r>
    <r>
      <rPr>
        <sz val="10"/>
        <rFont val="ＭＳ Ｐ明朝"/>
        <family val="1"/>
        <charset val="128"/>
      </rPr>
      <t xml:space="preserve">0397</t>
    </r>
  </si>
  <si>
    <r>
      <rPr>
        <sz val="10"/>
        <rFont val="Noto Sans"/>
        <family val="2"/>
      </rPr>
      <t xml:space="preserve">備考　</t>
    </r>
    <r>
      <rPr>
        <sz val="10"/>
        <rFont val="ＭＳ Ｐ明朝"/>
        <family val="1"/>
        <charset val="128"/>
      </rPr>
      <t xml:space="preserve">0699</t>
    </r>
  </si>
  <si>
    <r>
      <rPr>
        <sz val="10"/>
        <rFont val="Noto Sans"/>
        <family val="2"/>
      </rPr>
      <t xml:space="preserve">備考　</t>
    </r>
    <r>
      <rPr>
        <sz val="10"/>
        <rFont val="ＭＳ Ｐ明朝"/>
        <family val="1"/>
        <charset val="128"/>
      </rPr>
      <t xml:space="preserve">0632</t>
    </r>
  </si>
  <si>
    <r>
      <rPr>
        <sz val="10"/>
        <rFont val="Noto Sans"/>
        <family val="2"/>
      </rPr>
      <t xml:space="preserve">備考　</t>
    </r>
    <r>
      <rPr>
        <sz val="10"/>
        <rFont val="ＭＳ Ｐ明朝"/>
        <family val="1"/>
        <charset val="128"/>
      </rPr>
      <t xml:space="preserve">1310</t>
    </r>
  </si>
  <si>
    <r>
      <rPr>
        <sz val="10"/>
        <rFont val="Noto Sans"/>
        <family val="2"/>
      </rPr>
      <t xml:space="preserve">備考　</t>
    </r>
    <r>
      <rPr>
        <sz val="10"/>
        <rFont val="ＭＳ Ｐ明朝"/>
        <family val="1"/>
        <charset val="128"/>
      </rPr>
      <t xml:space="preserve">2648</t>
    </r>
  </si>
  <si>
    <r>
      <rPr>
        <sz val="10"/>
        <rFont val="Noto Sans"/>
        <family val="2"/>
      </rPr>
      <t xml:space="preserve">備考　</t>
    </r>
    <r>
      <rPr>
        <sz val="10"/>
        <rFont val="ＭＳ Ｐ明朝"/>
        <family val="1"/>
        <charset val="128"/>
      </rPr>
      <t xml:space="preserve">4579</t>
    </r>
  </si>
  <si>
    <r>
      <rPr>
        <sz val="10"/>
        <rFont val="Noto Sans"/>
        <family val="2"/>
      </rPr>
      <t xml:space="preserve">備考　</t>
    </r>
    <r>
      <rPr>
        <sz val="10"/>
        <rFont val="ＭＳ Ｐ明朝"/>
        <family val="1"/>
        <charset val="128"/>
      </rPr>
      <t xml:space="preserve">4438</t>
    </r>
  </si>
  <si>
    <r>
      <rPr>
        <sz val="10"/>
        <rFont val="Noto Sans"/>
        <family val="2"/>
      </rPr>
      <t xml:space="preserve">備考　</t>
    </r>
    <r>
      <rPr>
        <sz val="10"/>
        <rFont val="ＭＳ Ｐ明朝"/>
        <family val="1"/>
        <charset val="128"/>
      </rPr>
      <t xml:space="preserve">4333</t>
    </r>
  </si>
  <si>
    <r>
      <rPr>
        <sz val="10"/>
        <rFont val="Noto Sans"/>
        <family val="2"/>
      </rPr>
      <t xml:space="preserve">備考　</t>
    </r>
    <r>
      <rPr>
        <sz val="10"/>
        <rFont val="ＭＳ Ｐ明朝"/>
        <family val="1"/>
        <charset val="128"/>
      </rPr>
      <t xml:space="preserve">3504</t>
    </r>
  </si>
  <si>
    <r>
      <rPr>
        <sz val="10"/>
        <rFont val="Noto Sans"/>
        <family val="2"/>
      </rPr>
      <t xml:space="preserve">備考　</t>
    </r>
    <r>
      <rPr>
        <sz val="10"/>
        <rFont val="ＭＳ Ｐ明朝"/>
        <family val="1"/>
        <charset val="128"/>
      </rPr>
      <t xml:space="preserve">1522</t>
    </r>
  </si>
  <si>
    <r>
      <rPr>
        <sz val="10"/>
        <rFont val="Noto Sans"/>
        <family val="2"/>
      </rPr>
      <t xml:space="preserve">備考　</t>
    </r>
    <r>
      <rPr>
        <sz val="10"/>
        <rFont val="ＭＳ Ｐ明朝"/>
        <family val="1"/>
        <charset val="128"/>
      </rPr>
      <t xml:space="preserve">1162</t>
    </r>
  </si>
  <si>
    <r>
      <rPr>
        <sz val="10"/>
        <rFont val="Noto Sans"/>
        <family val="2"/>
      </rPr>
      <t xml:space="preserve">備考　</t>
    </r>
    <r>
      <rPr>
        <sz val="10"/>
        <rFont val="ＭＳ Ｐ明朝"/>
        <family val="1"/>
        <charset val="128"/>
      </rPr>
      <t xml:space="preserve">3659</t>
    </r>
  </si>
  <si>
    <r>
      <rPr>
        <sz val="10"/>
        <rFont val="Noto Sans"/>
        <family val="2"/>
      </rPr>
      <t xml:space="preserve">備考　</t>
    </r>
    <r>
      <rPr>
        <sz val="10"/>
        <rFont val="ＭＳ Ｐ明朝"/>
        <family val="1"/>
        <charset val="128"/>
      </rPr>
      <t xml:space="preserve">3521</t>
    </r>
  </si>
  <si>
    <r>
      <rPr>
        <sz val="10"/>
        <rFont val="Noto Sans"/>
        <family val="2"/>
      </rPr>
      <t xml:space="preserve">備考　</t>
    </r>
    <r>
      <rPr>
        <sz val="10"/>
        <rFont val="ＭＳ Ｐ明朝"/>
        <family val="1"/>
        <charset val="128"/>
      </rPr>
      <t xml:space="preserve">2652</t>
    </r>
  </si>
  <si>
    <r>
      <rPr>
        <sz val="10"/>
        <rFont val="Noto Sans"/>
        <family val="2"/>
      </rPr>
      <t xml:space="preserve">備考　</t>
    </r>
    <r>
      <rPr>
        <sz val="10"/>
        <rFont val="ＭＳ Ｐ明朝"/>
        <family val="1"/>
        <charset val="128"/>
      </rPr>
      <t xml:space="preserve">4491</t>
    </r>
  </si>
  <si>
    <r>
      <rPr>
        <sz val="10"/>
        <rFont val="Noto Sans"/>
        <family val="2"/>
      </rPr>
      <t xml:space="preserve">備考　</t>
    </r>
    <r>
      <rPr>
        <sz val="10"/>
        <rFont val="ＭＳ Ｐ明朝"/>
        <family val="1"/>
        <charset val="128"/>
      </rPr>
      <t xml:space="preserve">0380</t>
    </r>
  </si>
  <si>
    <r>
      <rPr>
        <sz val="10"/>
        <rFont val="Noto Sans"/>
        <family val="2"/>
      </rPr>
      <t xml:space="preserve">備考　</t>
    </r>
    <r>
      <rPr>
        <sz val="10"/>
        <rFont val="ＭＳ Ｐ明朝"/>
        <family val="1"/>
        <charset val="128"/>
      </rPr>
      <t xml:space="preserve">2717</t>
    </r>
  </si>
  <si>
    <r>
      <rPr>
        <sz val="10"/>
        <rFont val="Noto Sans"/>
        <family val="2"/>
      </rPr>
      <t xml:space="preserve">備考　</t>
    </r>
    <r>
      <rPr>
        <sz val="10"/>
        <rFont val="ＭＳ Ｐ明朝"/>
        <family val="1"/>
        <charset val="128"/>
      </rPr>
      <t xml:space="preserve">1302</t>
    </r>
  </si>
  <si>
    <r>
      <rPr>
        <sz val="10"/>
        <rFont val="Noto Sans"/>
        <family val="2"/>
      </rPr>
      <t xml:space="preserve">備考　</t>
    </r>
    <r>
      <rPr>
        <sz val="10"/>
        <rFont val="ＭＳ Ｐ明朝"/>
        <family val="1"/>
        <charset val="128"/>
      </rPr>
      <t xml:space="preserve">3263</t>
    </r>
  </si>
  <si>
    <r>
      <rPr>
        <sz val="10"/>
        <rFont val="Noto Sans"/>
        <family val="2"/>
      </rPr>
      <t xml:space="preserve">備考　</t>
    </r>
    <r>
      <rPr>
        <sz val="10"/>
        <rFont val="ＭＳ Ｐ明朝"/>
        <family val="1"/>
        <charset val="128"/>
      </rPr>
      <t xml:space="preserve">3783</t>
    </r>
  </si>
  <si>
    <r>
      <rPr>
        <sz val="10"/>
        <rFont val="Noto Sans"/>
        <family val="2"/>
      </rPr>
      <t xml:space="preserve">備考　</t>
    </r>
    <r>
      <rPr>
        <sz val="10"/>
        <rFont val="ＭＳ Ｐ明朝"/>
        <family val="1"/>
        <charset val="128"/>
      </rPr>
      <t xml:space="preserve">2879</t>
    </r>
  </si>
  <si>
    <r>
      <rPr>
        <sz val="10"/>
        <rFont val="Noto Sans"/>
        <family val="2"/>
      </rPr>
      <t xml:space="preserve">備考　</t>
    </r>
    <r>
      <rPr>
        <sz val="10"/>
        <rFont val="ＭＳ Ｐ明朝"/>
        <family val="1"/>
        <charset val="128"/>
      </rPr>
      <t xml:space="preserve">4656</t>
    </r>
  </si>
  <si>
    <r>
      <rPr>
        <sz val="10"/>
        <rFont val="Noto Sans"/>
        <family val="2"/>
      </rPr>
      <t xml:space="preserve">備考　</t>
    </r>
    <r>
      <rPr>
        <sz val="10"/>
        <rFont val="ＭＳ Ｐ明朝"/>
        <family val="1"/>
        <charset val="128"/>
      </rPr>
      <t xml:space="preserve">4162</t>
    </r>
  </si>
  <si>
    <r>
      <rPr>
        <sz val="10"/>
        <rFont val="Noto Sans"/>
        <family val="2"/>
      </rPr>
      <t xml:space="preserve">備考　</t>
    </r>
    <r>
      <rPr>
        <sz val="10"/>
        <rFont val="ＭＳ Ｐ明朝"/>
        <family val="1"/>
        <charset val="128"/>
      </rPr>
      <t xml:space="preserve">0889</t>
    </r>
  </si>
  <si>
    <r>
      <rPr>
        <sz val="10"/>
        <rFont val="Noto Sans"/>
        <family val="2"/>
      </rPr>
      <t xml:space="preserve">備考　</t>
    </r>
    <r>
      <rPr>
        <sz val="10"/>
        <rFont val="ＭＳ Ｐ明朝"/>
        <family val="1"/>
        <charset val="128"/>
      </rPr>
      <t xml:space="preserve">0840</t>
    </r>
  </si>
  <si>
    <r>
      <rPr>
        <sz val="10"/>
        <rFont val="Noto Sans"/>
        <family val="2"/>
      </rPr>
      <t xml:space="preserve">備考　</t>
    </r>
    <r>
      <rPr>
        <sz val="10"/>
        <rFont val="ＭＳ Ｐ明朝"/>
        <family val="1"/>
        <charset val="128"/>
      </rPr>
      <t xml:space="preserve">1161</t>
    </r>
  </si>
  <si>
    <r>
      <rPr>
        <sz val="10"/>
        <rFont val="Noto Sans"/>
        <family val="2"/>
      </rPr>
      <t xml:space="preserve">備考　</t>
    </r>
    <r>
      <rPr>
        <sz val="10"/>
        <rFont val="ＭＳ Ｐ明朝"/>
        <family val="1"/>
        <charset val="128"/>
      </rPr>
      <t xml:space="preserve">1971</t>
    </r>
  </si>
  <si>
    <r>
      <rPr>
        <sz val="10"/>
        <rFont val="Noto Sans"/>
        <family val="2"/>
      </rPr>
      <t xml:space="preserve">備考　</t>
    </r>
    <r>
      <rPr>
        <sz val="10"/>
        <rFont val="ＭＳ Ｐ明朝"/>
        <family val="1"/>
        <charset val="128"/>
      </rPr>
      <t xml:space="preserve">1352</t>
    </r>
  </si>
  <si>
    <r>
      <rPr>
        <sz val="10"/>
        <rFont val="Noto Sans"/>
        <family val="2"/>
      </rPr>
      <t xml:space="preserve">備考　</t>
    </r>
    <r>
      <rPr>
        <sz val="10"/>
        <rFont val="ＭＳ Ｐ明朝"/>
        <family val="1"/>
        <charset val="128"/>
      </rPr>
      <t xml:space="preserve">0570</t>
    </r>
  </si>
  <si>
    <r>
      <rPr>
        <sz val="10"/>
        <rFont val="Noto Sans"/>
        <family val="2"/>
      </rPr>
      <t xml:space="preserve">備考　</t>
    </r>
    <r>
      <rPr>
        <sz val="10"/>
        <rFont val="ＭＳ Ｐ明朝"/>
        <family val="1"/>
        <charset val="128"/>
      </rPr>
      <t xml:space="preserve">1347</t>
    </r>
  </si>
  <si>
    <r>
      <rPr>
        <sz val="10"/>
        <rFont val="Noto Sans"/>
        <family val="2"/>
      </rPr>
      <t xml:space="preserve">備考　</t>
    </r>
    <r>
      <rPr>
        <sz val="10"/>
        <rFont val="ＭＳ Ｐ明朝"/>
        <family val="1"/>
        <charset val="128"/>
      </rPr>
      <t xml:space="preserve">4155</t>
    </r>
  </si>
  <si>
    <r>
      <rPr>
        <sz val="10"/>
        <rFont val="Noto Sans"/>
        <family val="2"/>
      </rPr>
      <t xml:space="preserve">備考　</t>
    </r>
    <r>
      <rPr>
        <sz val="10"/>
        <rFont val="ＭＳ Ｐ明朝"/>
        <family val="1"/>
        <charset val="128"/>
      </rPr>
      <t xml:space="preserve">4407</t>
    </r>
  </si>
  <si>
    <r>
      <rPr>
        <sz val="10"/>
        <rFont val="Noto Sans"/>
        <family val="2"/>
      </rPr>
      <t xml:space="preserve">備考　</t>
    </r>
    <r>
      <rPr>
        <sz val="10"/>
        <rFont val="ＭＳ Ｐ明朝"/>
        <family val="1"/>
        <charset val="128"/>
      </rPr>
      <t xml:space="preserve">3232</t>
    </r>
  </si>
  <si>
    <r>
      <rPr>
        <sz val="10"/>
        <rFont val="Noto Sans"/>
        <family val="2"/>
      </rPr>
      <t xml:space="preserve">備考　</t>
    </r>
    <r>
      <rPr>
        <sz val="10"/>
        <rFont val="ＭＳ Ｐ明朝"/>
        <family val="1"/>
        <charset val="128"/>
      </rPr>
      <t xml:space="preserve">4919</t>
    </r>
  </si>
  <si>
    <r>
      <rPr>
        <sz val="10"/>
        <rFont val="Noto Sans"/>
        <family val="2"/>
      </rPr>
      <t xml:space="preserve">備考　</t>
    </r>
    <r>
      <rPr>
        <sz val="10"/>
        <rFont val="ＭＳ Ｐ明朝"/>
        <family val="1"/>
        <charset val="128"/>
      </rPr>
      <t xml:space="preserve">3189</t>
    </r>
  </si>
  <si>
    <r>
      <rPr>
        <sz val="10"/>
        <rFont val="Noto Sans"/>
        <family val="2"/>
      </rPr>
      <t xml:space="preserve">備考　</t>
    </r>
    <r>
      <rPr>
        <sz val="10"/>
        <rFont val="ＭＳ Ｐ明朝"/>
        <family val="1"/>
        <charset val="128"/>
      </rPr>
      <t xml:space="preserve">3299</t>
    </r>
  </si>
  <si>
    <r>
      <rPr>
        <sz val="10"/>
        <rFont val="Noto Sans"/>
        <family val="2"/>
      </rPr>
      <t xml:space="preserve">備考　</t>
    </r>
    <r>
      <rPr>
        <sz val="10"/>
        <rFont val="ＭＳ Ｐ明朝"/>
        <family val="1"/>
        <charset val="128"/>
      </rPr>
      <t xml:space="preserve">4886</t>
    </r>
  </si>
  <si>
    <r>
      <rPr>
        <sz val="10"/>
        <rFont val="Noto Sans"/>
        <family val="2"/>
      </rPr>
      <t xml:space="preserve">備考　</t>
    </r>
    <r>
      <rPr>
        <sz val="10"/>
        <rFont val="ＭＳ Ｐ明朝"/>
        <family val="1"/>
        <charset val="128"/>
      </rPr>
      <t xml:space="preserve">1941</t>
    </r>
  </si>
  <si>
    <r>
      <rPr>
        <sz val="10"/>
        <rFont val="Noto Sans"/>
        <family val="2"/>
      </rPr>
      <t xml:space="preserve">備考　</t>
    </r>
    <r>
      <rPr>
        <sz val="10"/>
        <rFont val="ＭＳ Ｐ明朝"/>
        <family val="1"/>
        <charset val="128"/>
      </rPr>
      <t xml:space="preserve">4330</t>
    </r>
  </si>
  <si>
    <r>
      <rPr>
        <sz val="10"/>
        <rFont val="Noto Sans"/>
        <family val="2"/>
      </rPr>
      <t xml:space="preserve">備考　</t>
    </r>
    <r>
      <rPr>
        <sz val="10"/>
        <rFont val="ＭＳ Ｐ明朝"/>
        <family val="1"/>
        <charset val="128"/>
      </rPr>
      <t xml:space="preserve">0907</t>
    </r>
  </si>
  <si>
    <r>
      <rPr>
        <sz val="10"/>
        <rFont val="Noto Sans"/>
        <family val="2"/>
      </rPr>
      <t xml:space="preserve">備考　</t>
    </r>
    <r>
      <rPr>
        <sz val="10"/>
        <rFont val="ＭＳ Ｐ明朝"/>
        <family val="1"/>
        <charset val="128"/>
      </rPr>
      <t xml:space="preserve">1061</t>
    </r>
  </si>
  <si>
    <r>
      <rPr>
        <sz val="10"/>
        <rFont val="Noto Sans"/>
        <family val="2"/>
      </rPr>
      <t xml:space="preserve">備考　</t>
    </r>
    <r>
      <rPr>
        <sz val="10"/>
        <rFont val="ＭＳ Ｐ明朝"/>
        <family val="1"/>
        <charset val="128"/>
      </rPr>
      <t xml:space="preserve">4453</t>
    </r>
  </si>
  <si>
    <r>
      <rPr>
        <sz val="10"/>
        <rFont val="Noto Sans"/>
        <family val="2"/>
      </rPr>
      <t xml:space="preserve">備考　</t>
    </r>
    <r>
      <rPr>
        <sz val="10"/>
        <rFont val="ＭＳ Ｐ明朝"/>
        <family val="1"/>
        <charset val="128"/>
      </rPr>
      <t xml:space="preserve">0515</t>
    </r>
  </si>
  <si>
    <r>
      <rPr>
        <sz val="10"/>
        <rFont val="Noto Sans"/>
        <family val="2"/>
      </rPr>
      <t xml:space="preserve">備考　</t>
    </r>
    <r>
      <rPr>
        <sz val="10"/>
        <rFont val="ＭＳ Ｐ明朝"/>
        <family val="1"/>
        <charset val="128"/>
      </rPr>
      <t xml:space="preserve">1691</t>
    </r>
  </si>
  <si>
    <r>
      <rPr>
        <sz val="10"/>
        <rFont val="Noto Sans"/>
        <family val="2"/>
      </rPr>
      <t xml:space="preserve">備考　</t>
    </r>
    <r>
      <rPr>
        <sz val="10"/>
        <rFont val="ＭＳ Ｐ明朝"/>
        <family val="1"/>
        <charset val="128"/>
      </rPr>
      <t xml:space="preserve">1767</t>
    </r>
  </si>
  <si>
    <r>
      <rPr>
        <sz val="10"/>
        <rFont val="Noto Sans"/>
        <family val="2"/>
      </rPr>
      <t xml:space="preserve">備考　</t>
    </r>
    <r>
      <rPr>
        <sz val="10"/>
        <rFont val="ＭＳ Ｐ明朝"/>
        <family val="1"/>
        <charset val="128"/>
      </rPr>
      <t xml:space="preserve">3149</t>
    </r>
  </si>
  <si>
    <r>
      <rPr>
        <sz val="10"/>
        <rFont val="Noto Sans"/>
        <family val="2"/>
      </rPr>
      <t xml:space="preserve">備考　</t>
    </r>
    <r>
      <rPr>
        <sz val="10"/>
        <rFont val="ＭＳ Ｐ明朝"/>
        <family val="1"/>
        <charset val="128"/>
      </rPr>
      <t xml:space="preserve">1988</t>
    </r>
  </si>
  <si>
    <r>
      <rPr>
        <sz val="10"/>
        <rFont val="Noto Sans"/>
        <family val="2"/>
      </rPr>
      <t xml:space="preserve">備考　</t>
    </r>
    <r>
      <rPr>
        <sz val="10"/>
        <rFont val="ＭＳ Ｐ明朝"/>
        <family val="1"/>
        <charset val="128"/>
      </rPr>
      <t xml:space="preserve">2259</t>
    </r>
  </si>
  <si>
    <r>
      <rPr>
        <sz val="10"/>
        <rFont val="Noto Sans"/>
        <family val="2"/>
      </rPr>
      <t xml:space="preserve">備考　</t>
    </r>
    <r>
      <rPr>
        <sz val="10"/>
        <rFont val="ＭＳ Ｐ明朝"/>
        <family val="1"/>
        <charset val="128"/>
      </rPr>
      <t xml:space="preserve">2802</t>
    </r>
  </si>
  <si>
    <r>
      <rPr>
        <sz val="10"/>
        <rFont val="Noto Sans"/>
        <family val="2"/>
      </rPr>
      <t xml:space="preserve">備考　</t>
    </r>
    <r>
      <rPr>
        <sz val="10"/>
        <rFont val="ＭＳ Ｐ明朝"/>
        <family val="1"/>
        <charset val="128"/>
      </rPr>
      <t xml:space="preserve">4218</t>
    </r>
  </si>
  <si>
    <r>
      <rPr>
        <sz val="10"/>
        <rFont val="Noto Sans"/>
        <family val="2"/>
      </rPr>
      <t xml:space="preserve">備考　</t>
    </r>
    <r>
      <rPr>
        <sz val="10"/>
        <rFont val="ＭＳ Ｐ明朝"/>
        <family val="1"/>
        <charset val="128"/>
      </rPr>
      <t xml:space="preserve">1343</t>
    </r>
  </si>
  <si>
    <r>
      <rPr>
        <sz val="10"/>
        <rFont val="Noto Sans"/>
        <family val="2"/>
      </rPr>
      <t xml:space="preserve">備考　</t>
    </r>
    <r>
      <rPr>
        <sz val="10"/>
        <rFont val="ＭＳ Ｐ明朝"/>
        <family val="1"/>
        <charset val="128"/>
      </rPr>
      <t xml:space="preserve">0926</t>
    </r>
  </si>
  <si>
    <r>
      <rPr>
        <sz val="10"/>
        <rFont val="Noto Sans"/>
        <family val="2"/>
      </rPr>
      <t xml:space="preserve">備考　</t>
    </r>
    <r>
      <rPr>
        <sz val="10"/>
        <rFont val="ＭＳ Ｐ明朝"/>
        <family val="1"/>
        <charset val="128"/>
      </rPr>
      <t xml:space="preserve">3115</t>
    </r>
  </si>
  <si>
    <r>
      <rPr>
        <sz val="10"/>
        <rFont val="Noto Sans"/>
        <family val="2"/>
      </rPr>
      <t xml:space="preserve">備考　</t>
    </r>
    <r>
      <rPr>
        <sz val="10"/>
        <rFont val="ＭＳ Ｐ明朝"/>
        <family val="1"/>
        <charset val="128"/>
      </rPr>
      <t xml:space="preserve">1299</t>
    </r>
  </si>
  <si>
    <r>
      <rPr>
        <sz val="10"/>
        <rFont val="Noto Sans"/>
        <family val="2"/>
      </rPr>
      <t xml:space="preserve">備考　</t>
    </r>
    <r>
      <rPr>
        <sz val="10"/>
        <rFont val="ＭＳ Ｐ明朝"/>
        <family val="1"/>
        <charset val="128"/>
      </rPr>
      <t xml:space="preserve">3252</t>
    </r>
  </si>
  <si>
    <r>
      <rPr>
        <sz val="10"/>
        <rFont val="Noto Sans"/>
        <family val="2"/>
      </rPr>
      <t xml:space="preserve">備考　</t>
    </r>
    <r>
      <rPr>
        <sz val="10"/>
        <rFont val="ＭＳ Ｐ明朝"/>
        <family val="1"/>
        <charset val="128"/>
      </rPr>
      <t xml:space="preserve">4810</t>
    </r>
  </si>
  <si>
    <r>
      <rPr>
        <sz val="10"/>
        <rFont val="Noto Sans"/>
        <family val="2"/>
      </rPr>
      <t xml:space="preserve">備考　</t>
    </r>
    <r>
      <rPr>
        <sz val="10"/>
        <rFont val="ＭＳ Ｐ明朝"/>
        <family val="1"/>
        <charset val="128"/>
      </rPr>
      <t xml:space="preserve">1943</t>
    </r>
  </si>
  <si>
    <r>
      <rPr>
        <sz val="10"/>
        <rFont val="Noto Sans"/>
        <family val="2"/>
      </rPr>
      <t xml:space="preserve">備考　</t>
    </r>
    <r>
      <rPr>
        <sz val="10"/>
        <rFont val="ＭＳ Ｐ明朝"/>
        <family val="1"/>
        <charset val="128"/>
      </rPr>
      <t xml:space="preserve">0628</t>
    </r>
  </si>
  <si>
    <r>
      <rPr>
        <sz val="10"/>
        <rFont val="Noto Sans"/>
        <family val="2"/>
      </rPr>
      <t xml:space="preserve">備考　</t>
    </r>
    <r>
      <rPr>
        <sz val="10"/>
        <rFont val="ＭＳ Ｐ明朝"/>
        <family val="1"/>
        <charset val="128"/>
      </rPr>
      <t xml:space="preserve">1428</t>
    </r>
  </si>
  <si>
    <r>
      <rPr>
        <sz val="10"/>
        <rFont val="Noto Sans"/>
        <family val="2"/>
      </rPr>
      <t xml:space="preserve">備考　</t>
    </r>
    <r>
      <rPr>
        <sz val="10"/>
        <rFont val="ＭＳ Ｐ明朝"/>
        <family val="1"/>
        <charset val="128"/>
      </rPr>
      <t xml:space="preserve">0353</t>
    </r>
  </si>
  <si>
    <r>
      <rPr>
        <sz val="10"/>
        <rFont val="Noto Sans"/>
        <family val="2"/>
      </rPr>
      <t xml:space="preserve">備考　</t>
    </r>
    <r>
      <rPr>
        <sz val="10"/>
        <rFont val="ＭＳ Ｐ明朝"/>
        <family val="1"/>
        <charset val="128"/>
      </rPr>
      <t xml:space="preserve">3723</t>
    </r>
  </si>
  <si>
    <r>
      <rPr>
        <sz val="10"/>
        <rFont val="Noto Sans"/>
        <family val="2"/>
      </rPr>
      <t xml:space="preserve">備考　</t>
    </r>
    <r>
      <rPr>
        <sz val="10"/>
        <rFont val="ＭＳ Ｐ明朝"/>
        <family val="1"/>
        <charset val="128"/>
      </rPr>
      <t xml:space="preserve">1023</t>
    </r>
  </si>
  <si>
    <r>
      <rPr>
        <sz val="10"/>
        <rFont val="Noto Sans"/>
        <family val="2"/>
      </rPr>
      <t xml:space="preserve">備考　</t>
    </r>
    <r>
      <rPr>
        <sz val="10"/>
        <rFont val="ＭＳ Ｐ明朝"/>
        <family val="1"/>
        <charset val="128"/>
      </rPr>
      <t xml:space="preserve">2593</t>
    </r>
  </si>
  <si>
    <r>
      <rPr>
        <sz val="10"/>
        <rFont val="Noto Sans"/>
        <family val="2"/>
      </rPr>
      <t xml:space="preserve">備考　</t>
    </r>
    <r>
      <rPr>
        <sz val="10"/>
        <rFont val="ＭＳ Ｐ明朝"/>
        <family val="1"/>
        <charset val="128"/>
      </rPr>
      <t xml:space="preserve">0302</t>
    </r>
  </si>
  <si>
    <r>
      <rPr>
        <sz val="10"/>
        <rFont val="Noto Sans"/>
        <family val="2"/>
      </rPr>
      <t xml:space="preserve">備考　</t>
    </r>
    <r>
      <rPr>
        <sz val="10"/>
        <rFont val="ＭＳ Ｐ明朝"/>
        <family val="1"/>
        <charset val="128"/>
      </rPr>
      <t xml:space="preserve">0687</t>
    </r>
  </si>
  <si>
    <r>
      <rPr>
        <sz val="10"/>
        <rFont val="Noto Sans"/>
        <family val="2"/>
      </rPr>
      <t xml:space="preserve">備考　</t>
    </r>
    <r>
      <rPr>
        <sz val="10"/>
        <rFont val="ＭＳ Ｐ明朝"/>
        <family val="1"/>
        <charset val="128"/>
      </rPr>
      <t xml:space="preserve">1515</t>
    </r>
  </si>
  <si>
    <r>
      <rPr>
        <sz val="10"/>
        <rFont val="Noto Sans"/>
        <family val="2"/>
      </rPr>
      <t xml:space="preserve">備考　</t>
    </r>
    <r>
      <rPr>
        <sz val="10"/>
        <rFont val="ＭＳ Ｐ明朝"/>
        <family val="1"/>
        <charset val="128"/>
      </rPr>
      <t xml:space="preserve">2504</t>
    </r>
  </si>
  <si>
    <r>
      <rPr>
        <sz val="10"/>
        <rFont val="Noto Sans"/>
        <family val="2"/>
      </rPr>
      <t xml:space="preserve">備考　</t>
    </r>
    <r>
      <rPr>
        <sz val="10"/>
        <rFont val="ＭＳ Ｐ明朝"/>
        <family val="1"/>
        <charset val="128"/>
      </rPr>
      <t xml:space="preserve">3047</t>
    </r>
  </si>
  <si>
    <r>
      <rPr>
        <sz val="10"/>
        <rFont val="Noto Sans"/>
        <family val="2"/>
      </rPr>
      <t xml:space="preserve">備考　</t>
    </r>
    <r>
      <rPr>
        <sz val="10"/>
        <rFont val="ＭＳ Ｐ明朝"/>
        <family val="1"/>
        <charset val="128"/>
      </rPr>
      <t xml:space="preserve">3971</t>
    </r>
  </si>
  <si>
    <r>
      <rPr>
        <sz val="10"/>
        <rFont val="Noto Sans"/>
        <family val="2"/>
      </rPr>
      <t xml:space="preserve">備考　</t>
    </r>
    <r>
      <rPr>
        <sz val="10"/>
        <rFont val="ＭＳ Ｐ明朝"/>
        <family val="1"/>
        <charset val="128"/>
      </rPr>
      <t xml:space="preserve">2024</t>
    </r>
  </si>
  <si>
    <r>
      <rPr>
        <sz val="10"/>
        <rFont val="Noto Sans"/>
        <family val="2"/>
      </rPr>
      <t xml:space="preserve">備考　</t>
    </r>
    <r>
      <rPr>
        <sz val="10"/>
        <rFont val="ＭＳ Ｐ明朝"/>
        <family val="1"/>
        <charset val="128"/>
      </rPr>
      <t xml:space="preserve">1160</t>
    </r>
  </si>
  <si>
    <r>
      <rPr>
        <sz val="10"/>
        <rFont val="Noto Sans"/>
        <family val="2"/>
      </rPr>
      <t xml:space="preserve">備考　</t>
    </r>
    <r>
      <rPr>
        <sz val="10"/>
        <rFont val="ＭＳ Ｐ明朝"/>
        <family val="1"/>
        <charset val="128"/>
      </rPr>
      <t xml:space="preserve">2632</t>
    </r>
  </si>
  <si>
    <r>
      <rPr>
        <sz val="10"/>
        <rFont val="Noto Sans"/>
        <family val="2"/>
      </rPr>
      <t xml:space="preserve">備考　</t>
    </r>
    <r>
      <rPr>
        <sz val="10"/>
        <rFont val="ＭＳ Ｐ明朝"/>
        <family val="1"/>
        <charset val="128"/>
      </rPr>
      <t xml:space="preserve">1271</t>
    </r>
  </si>
  <si>
    <r>
      <rPr>
        <sz val="10"/>
        <rFont val="Noto Sans"/>
        <family val="2"/>
      </rPr>
      <t xml:space="preserve">備考　</t>
    </r>
    <r>
      <rPr>
        <sz val="10"/>
        <rFont val="ＭＳ Ｐ明朝"/>
        <family val="1"/>
        <charset val="128"/>
      </rPr>
      <t xml:space="preserve">3937</t>
    </r>
  </si>
  <si>
    <r>
      <rPr>
        <sz val="10"/>
        <rFont val="Noto Sans"/>
        <family val="2"/>
      </rPr>
      <t xml:space="preserve">備考　</t>
    </r>
    <r>
      <rPr>
        <sz val="10"/>
        <rFont val="ＭＳ Ｐ明朝"/>
        <family val="1"/>
        <charset val="128"/>
      </rPr>
      <t xml:space="preserve">0853</t>
    </r>
  </si>
  <si>
    <r>
      <rPr>
        <sz val="10"/>
        <rFont val="Noto Sans"/>
        <family val="2"/>
      </rPr>
      <t xml:space="preserve">備考　</t>
    </r>
    <r>
      <rPr>
        <sz val="10"/>
        <rFont val="ＭＳ Ｐ明朝"/>
        <family val="1"/>
        <charset val="128"/>
      </rPr>
      <t xml:space="preserve">3322</t>
    </r>
  </si>
  <si>
    <r>
      <rPr>
        <sz val="10"/>
        <rFont val="Noto Sans"/>
        <family val="2"/>
      </rPr>
      <t xml:space="preserve">備考　</t>
    </r>
    <r>
      <rPr>
        <sz val="10"/>
        <rFont val="ＭＳ Ｐ明朝"/>
        <family val="1"/>
        <charset val="128"/>
      </rPr>
      <t xml:space="preserve">3395</t>
    </r>
  </si>
  <si>
    <r>
      <rPr>
        <sz val="10"/>
        <rFont val="Noto Sans"/>
        <family val="2"/>
      </rPr>
      <t xml:space="preserve">備考　</t>
    </r>
    <r>
      <rPr>
        <sz val="10"/>
        <rFont val="ＭＳ Ｐ明朝"/>
        <family val="1"/>
        <charset val="128"/>
      </rPr>
      <t xml:space="preserve">4126</t>
    </r>
  </si>
  <si>
    <r>
      <rPr>
        <sz val="10"/>
        <rFont val="Noto Sans"/>
        <family val="2"/>
      </rPr>
      <t xml:space="preserve">備考　</t>
    </r>
    <r>
      <rPr>
        <sz val="10"/>
        <rFont val="ＭＳ Ｐ明朝"/>
        <family val="1"/>
        <charset val="128"/>
      </rPr>
      <t xml:space="preserve">3946</t>
    </r>
  </si>
  <si>
    <r>
      <rPr>
        <sz val="10"/>
        <rFont val="Noto Sans"/>
        <family val="2"/>
      </rPr>
      <t xml:space="preserve">備考　</t>
    </r>
    <r>
      <rPr>
        <sz val="10"/>
        <rFont val="ＭＳ Ｐ明朝"/>
        <family val="1"/>
        <charset val="128"/>
      </rPr>
      <t xml:space="preserve">3546</t>
    </r>
  </si>
  <si>
    <r>
      <rPr>
        <sz val="10"/>
        <rFont val="Noto Sans"/>
        <family val="2"/>
      </rPr>
      <t xml:space="preserve">備考　</t>
    </r>
    <r>
      <rPr>
        <sz val="10"/>
        <rFont val="ＭＳ Ｐ明朝"/>
        <family val="1"/>
        <charset val="128"/>
      </rPr>
      <t xml:space="preserve">2556</t>
    </r>
  </si>
  <si>
    <r>
      <rPr>
        <sz val="10"/>
        <rFont val="Noto Sans"/>
        <family val="2"/>
      </rPr>
      <t xml:space="preserve">備考　</t>
    </r>
    <r>
      <rPr>
        <sz val="10"/>
        <rFont val="ＭＳ Ｐ明朝"/>
        <family val="1"/>
        <charset val="128"/>
      </rPr>
      <t xml:space="preserve">3339</t>
    </r>
  </si>
  <si>
    <r>
      <rPr>
        <sz val="10"/>
        <rFont val="Noto Sans"/>
        <family val="2"/>
      </rPr>
      <t xml:space="preserve">備考　</t>
    </r>
    <r>
      <rPr>
        <sz val="10"/>
        <rFont val="ＭＳ Ｐ明朝"/>
        <family val="1"/>
        <charset val="128"/>
      </rPr>
      <t xml:space="preserve">3532</t>
    </r>
  </si>
  <si>
    <r>
      <rPr>
        <sz val="10"/>
        <rFont val="Noto Sans"/>
        <family val="2"/>
      </rPr>
      <t xml:space="preserve">備考　</t>
    </r>
    <r>
      <rPr>
        <sz val="10"/>
        <rFont val="ＭＳ Ｐ明朝"/>
        <family val="1"/>
        <charset val="128"/>
      </rPr>
      <t xml:space="preserve">1606</t>
    </r>
  </si>
  <si>
    <r>
      <rPr>
        <sz val="10"/>
        <rFont val="Noto Sans"/>
        <family val="2"/>
      </rPr>
      <t xml:space="preserve">備考　</t>
    </r>
    <r>
      <rPr>
        <sz val="10"/>
        <rFont val="ＭＳ Ｐ明朝"/>
        <family val="1"/>
        <charset val="128"/>
      </rPr>
      <t xml:space="preserve">3950</t>
    </r>
  </si>
  <si>
    <r>
      <rPr>
        <sz val="10"/>
        <rFont val="Noto Sans"/>
        <family val="2"/>
      </rPr>
      <t xml:space="preserve">備考　</t>
    </r>
    <r>
      <rPr>
        <sz val="10"/>
        <rFont val="ＭＳ Ｐ明朝"/>
        <family val="1"/>
        <charset val="128"/>
      </rPr>
      <t xml:space="preserve">2036</t>
    </r>
  </si>
  <si>
    <r>
      <rPr>
        <sz val="10"/>
        <rFont val="Noto Sans"/>
        <family val="2"/>
      </rPr>
      <t xml:space="preserve">備考　</t>
    </r>
    <r>
      <rPr>
        <sz val="10"/>
        <rFont val="ＭＳ Ｐ明朝"/>
        <family val="1"/>
        <charset val="128"/>
      </rPr>
      <t xml:space="preserve">2385</t>
    </r>
  </si>
  <si>
    <r>
      <rPr>
        <sz val="10"/>
        <rFont val="Noto Sans"/>
        <family val="2"/>
      </rPr>
      <t xml:space="preserve">備考　</t>
    </r>
    <r>
      <rPr>
        <sz val="10"/>
        <rFont val="ＭＳ Ｐ明朝"/>
        <family val="1"/>
        <charset val="128"/>
      </rPr>
      <t xml:space="preserve">3297</t>
    </r>
  </si>
  <si>
    <r>
      <rPr>
        <sz val="10"/>
        <rFont val="Noto Sans"/>
        <family val="2"/>
      </rPr>
      <t xml:space="preserve">備考　</t>
    </r>
    <r>
      <rPr>
        <sz val="10"/>
        <rFont val="ＭＳ Ｐ明朝"/>
        <family val="1"/>
        <charset val="128"/>
      </rPr>
      <t xml:space="preserve">2828</t>
    </r>
  </si>
  <si>
    <r>
      <rPr>
        <sz val="10"/>
        <rFont val="Noto Sans"/>
        <family val="2"/>
      </rPr>
      <t xml:space="preserve">備考　</t>
    </r>
    <r>
      <rPr>
        <sz val="10"/>
        <rFont val="ＭＳ Ｐ明朝"/>
        <family val="1"/>
        <charset val="128"/>
      </rPr>
      <t xml:space="preserve">2583</t>
    </r>
  </si>
  <si>
    <r>
      <rPr>
        <sz val="10"/>
        <rFont val="Noto Sans"/>
        <family val="2"/>
      </rPr>
      <t xml:space="preserve">備考　</t>
    </r>
    <r>
      <rPr>
        <sz val="10"/>
        <rFont val="ＭＳ Ｐ明朝"/>
        <family val="1"/>
        <charset val="128"/>
      </rPr>
      <t xml:space="preserve">2993</t>
    </r>
  </si>
  <si>
    <r>
      <rPr>
        <sz val="10"/>
        <rFont val="Noto Sans"/>
        <family val="2"/>
      </rPr>
      <t xml:space="preserve">備考　</t>
    </r>
    <r>
      <rPr>
        <sz val="10"/>
        <rFont val="ＭＳ Ｐ明朝"/>
        <family val="1"/>
        <charset val="128"/>
      </rPr>
      <t xml:space="preserve">4356</t>
    </r>
  </si>
  <si>
    <r>
      <rPr>
        <sz val="10"/>
        <rFont val="Noto Sans"/>
        <family val="2"/>
      </rPr>
      <t xml:space="preserve">備考　</t>
    </r>
    <r>
      <rPr>
        <sz val="10"/>
        <rFont val="ＭＳ Ｐ明朝"/>
        <family val="1"/>
        <charset val="128"/>
      </rPr>
      <t xml:space="preserve">4636</t>
    </r>
  </si>
  <si>
    <r>
      <rPr>
        <sz val="10"/>
        <rFont val="Noto Sans"/>
        <family val="2"/>
      </rPr>
      <t xml:space="preserve">備考　</t>
    </r>
    <r>
      <rPr>
        <sz val="10"/>
        <rFont val="ＭＳ Ｐ明朝"/>
        <family val="1"/>
        <charset val="128"/>
      </rPr>
      <t xml:space="preserve">3739</t>
    </r>
  </si>
  <si>
    <r>
      <rPr>
        <sz val="10"/>
        <rFont val="Noto Sans"/>
        <family val="2"/>
      </rPr>
      <t xml:space="preserve">備考　</t>
    </r>
    <r>
      <rPr>
        <sz val="10"/>
        <rFont val="ＭＳ Ｐ明朝"/>
        <family val="1"/>
        <charset val="128"/>
      </rPr>
      <t xml:space="preserve">1114</t>
    </r>
  </si>
  <si>
    <r>
      <rPr>
        <sz val="10"/>
        <rFont val="Noto Sans"/>
        <family val="2"/>
      </rPr>
      <t xml:space="preserve">備考　</t>
    </r>
    <r>
      <rPr>
        <sz val="10"/>
        <rFont val="ＭＳ Ｐ明朝"/>
        <family val="1"/>
        <charset val="128"/>
      </rPr>
      <t xml:space="preserve">4043</t>
    </r>
  </si>
  <si>
    <r>
      <rPr>
        <sz val="10"/>
        <rFont val="Noto Sans"/>
        <family val="2"/>
      </rPr>
      <t xml:space="preserve">備考　</t>
    </r>
    <r>
      <rPr>
        <sz val="10"/>
        <rFont val="ＭＳ Ｐ明朝"/>
        <family val="1"/>
        <charset val="128"/>
      </rPr>
      <t xml:space="preserve">1062</t>
    </r>
  </si>
  <si>
    <r>
      <rPr>
        <sz val="10"/>
        <rFont val="Noto Sans"/>
        <family val="2"/>
      </rPr>
      <t xml:space="preserve">備考　</t>
    </r>
    <r>
      <rPr>
        <sz val="10"/>
        <rFont val="ＭＳ Ｐ明朝"/>
        <family val="1"/>
        <charset val="128"/>
      </rPr>
      <t xml:space="preserve">3615</t>
    </r>
  </si>
  <si>
    <r>
      <rPr>
        <sz val="10"/>
        <rFont val="Noto Sans"/>
        <family val="2"/>
      </rPr>
      <t xml:space="preserve">備考　</t>
    </r>
    <r>
      <rPr>
        <sz val="10"/>
        <rFont val="ＭＳ Ｐ明朝"/>
        <family val="1"/>
        <charset val="128"/>
      </rPr>
      <t xml:space="preserve">3963</t>
    </r>
  </si>
  <si>
    <r>
      <rPr>
        <sz val="10"/>
        <rFont val="Noto Sans"/>
        <family val="2"/>
      </rPr>
      <t xml:space="preserve">備考　</t>
    </r>
    <r>
      <rPr>
        <sz val="10"/>
        <rFont val="ＭＳ Ｐ明朝"/>
        <family val="1"/>
        <charset val="128"/>
      </rPr>
      <t xml:space="preserve">3802</t>
    </r>
  </si>
  <si>
    <r>
      <rPr>
        <sz val="10"/>
        <rFont val="Noto Sans"/>
        <family val="2"/>
      </rPr>
      <t xml:space="preserve">備考　</t>
    </r>
    <r>
      <rPr>
        <sz val="10"/>
        <rFont val="ＭＳ Ｐ明朝"/>
        <family val="1"/>
        <charset val="128"/>
      </rPr>
      <t xml:space="preserve">1320</t>
    </r>
  </si>
  <si>
    <r>
      <rPr>
        <sz val="10"/>
        <rFont val="Noto Sans"/>
        <family val="2"/>
      </rPr>
      <t xml:space="preserve">備考　</t>
    </r>
    <r>
      <rPr>
        <sz val="10"/>
        <rFont val="ＭＳ Ｐ明朝"/>
        <family val="1"/>
        <charset val="128"/>
      </rPr>
      <t xml:space="preserve">1942</t>
    </r>
  </si>
  <si>
    <r>
      <rPr>
        <sz val="10"/>
        <rFont val="Noto Sans"/>
        <family val="2"/>
      </rPr>
      <t xml:space="preserve">備考　</t>
    </r>
    <r>
      <rPr>
        <sz val="10"/>
        <rFont val="ＭＳ Ｐ明朝"/>
        <family val="1"/>
        <charset val="128"/>
      </rPr>
      <t xml:space="preserve">2147</t>
    </r>
  </si>
  <si>
    <r>
      <rPr>
        <sz val="10"/>
        <rFont val="Noto Sans"/>
        <family val="2"/>
      </rPr>
      <t xml:space="preserve">備考　</t>
    </r>
    <r>
      <rPr>
        <sz val="10"/>
        <rFont val="ＭＳ Ｐ明朝"/>
        <family val="1"/>
        <charset val="128"/>
      </rPr>
      <t xml:space="preserve">2107</t>
    </r>
  </si>
  <si>
    <r>
      <rPr>
        <sz val="10"/>
        <rFont val="Noto Sans"/>
        <family val="2"/>
      </rPr>
      <t xml:space="preserve">備考　</t>
    </r>
    <r>
      <rPr>
        <sz val="10"/>
        <rFont val="ＭＳ Ｐ明朝"/>
        <family val="1"/>
        <charset val="128"/>
      </rPr>
      <t xml:space="preserve">0837</t>
    </r>
  </si>
  <si>
    <r>
      <rPr>
        <sz val="10"/>
        <rFont val="Noto Sans"/>
        <family val="2"/>
      </rPr>
      <t xml:space="preserve">備考　</t>
    </r>
    <r>
      <rPr>
        <sz val="10"/>
        <rFont val="ＭＳ Ｐ明朝"/>
        <family val="1"/>
        <charset val="128"/>
      </rPr>
      <t xml:space="preserve">1727</t>
    </r>
  </si>
  <si>
    <r>
      <rPr>
        <sz val="10"/>
        <rFont val="Noto Sans"/>
        <family val="2"/>
      </rPr>
      <t xml:space="preserve">備考　</t>
    </r>
    <r>
      <rPr>
        <sz val="10"/>
        <rFont val="ＭＳ Ｐ明朝"/>
        <family val="1"/>
        <charset val="128"/>
      </rPr>
      <t xml:space="preserve">2971</t>
    </r>
  </si>
  <si>
    <r>
      <rPr>
        <sz val="10"/>
        <rFont val="Noto Sans"/>
        <family val="2"/>
      </rPr>
      <t xml:space="preserve">備考　</t>
    </r>
    <r>
      <rPr>
        <sz val="10"/>
        <rFont val="ＭＳ Ｐ明朝"/>
        <family val="1"/>
        <charset val="128"/>
      </rPr>
      <t xml:space="preserve">2412</t>
    </r>
  </si>
  <si>
    <r>
      <rPr>
        <sz val="10"/>
        <rFont val="Noto Sans"/>
        <family val="2"/>
      </rPr>
      <t xml:space="preserve">備考　</t>
    </r>
    <r>
      <rPr>
        <sz val="10"/>
        <rFont val="ＭＳ Ｐ明朝"/>
        <family val="1"/>
        <charset val="128"/>
      </rPr>
      <t xml:space="preserve">1187</t>
    </r>
  </si>
  <si>
    <r>
      <rPr>
        <sz val="10"/>
        <rFont val="Noto Sans"/>
        <family val="2"/>
      </rPr>
      <t xml:space="preserve">備考　</t>
    </r>
    <r>
      <rPr>
        <sz val="10"/>
        <rFont val="ＭＳ Ｐ明朝"/>
        <family val="1"/>
        <charset val="128"/>
      </rPr>
      <t xml:space="preserve">1001</t>
    </r>
  </si>
  <si>
    <r>
      <rPr>
        <sz val="10"/>
        <rFont val="Noto Sans"/>
        <family val="2"/>
      </rPr>
      <t xml:space="preserve">備考　</t>
    </r>
    <r>
      <rPr>
        <sz val="10"/>
        <rFont val="ＭＳ Ｐ明朝"/>
        <family val="1"/>
        <charset val="128"/>
      </rPr>
      <t xml:space="preserve">0635</t>
    </r>
  </si>
  <si>
    <r>
      <rPr>
        <sz val="10"/>
        <rFont val="Noto Sans"/>
        <family val="2"/>
      </rPr>
      <t xml:space="preserve">備考　</t>
    </r>
    <r>
      <rPr>
        <sz val="10"/>
        <rFont val="ＭＳ Ｐ明朝"/>
        <family val="1"/>
        <charset val="128"/>
      </rPr>
      <t xml:space="preserve">0333</t>
    </r>
  </si>
  <si>
    <r>
      <rPr>
        <sz val="10"/>
        <rFont val="Noto Sans"/>
        <family val="2"/>
      </rPr>
      <t xml:space="preserve">備考　</t>
    </r>
    <r>
      <rPr>
        <sz val="10"/>
        <rFont val="ＭＳ Ｐ明朝"/>
        <family val="1"/>
        <charset val="128"/>
      </rPr>
      <t xml:space="preserve">0228</t>
    </r>
  </si>
  <si>
    <r>
      <rPr>
        <sz val="10"/>
        <rFont val="Noto Sans"/>
        <family val="2"/>
      </rPr>
      <t xml:space="preserve">備考　</t>
    </r>
    <r>
      <rPr>
        <sz val="10"/>
        <rFont val="ＭＳ Ｐ明朝"/>
        <family val="1"/>
        <charset val="128"/>
      </rPr>
      <t xml:space="preserve">4615</t>
    </r>
  </si>
  <si>
    <r>
      <rPr>
        <sz val="10"/>
        <rFont val="Noto Sans"/>
        <family val="2"/>
      </rPr>
      <t xml:space="preserve">備考　</t>
    </r>
    <r>
      <rPr>
        <sz val="10"/>
        <rFont val="ＭＳ Ｐ明朝"/>
        <family val="1"/>
        <charset val="128"/>
      </rPr>
      <t xml:space="preserve">3986</t>
    </r>
  </si>
  <si>
    <r>
      <rPr>
        <sz val="10"/>
        <rFont val="Noto Sans"/>
        <family val="2"/>
      </rPr>
      <t xml:space="preserve">備考　</t>
    </r>
    <r>
      <rPr>
        <sz val="10"/>
        <rFont val="ＭＳ Ｐ明朝"/>
        <family val="1"/>
        <charset val="128"/>
      </rPr>
      <t xml:space="preserve">3773</t>
    </r>
  </si>
  <si>
    <r>
      <rPr>
        <sz val="10"/>
        <rFont val="Noto Sans"/>
        <family val="2"/>
      </rPr>
      <t xml:space="preserve">備考　</t>
    </r>
    <r>
      <rPr>
        <sz val="10"/>
        <rFont val="ＭＳ Ｐ明朝"/>
        <family val="1"/>
        <charset val="128"/>
      </rPr>
      <t xml:space="preserve">4071</t>
    </r>
  </si>
  <si>
    <r>
      <rPr>
        <sz val="10"/>
        <rFont val="Noto Sans"/>
        <family val="2"/>
      </rPr>
      <t xml:space="preserve">備考　</t>
    </r>
    <r>
      <rPr>
        <sz val="10"/>
        <rFont val="ＭＳ Ｐ明朝"/>
        <family val="1"/>
        <charset val="128"/>
      </rPr>
      <t xml:space="preserve">4177</t>
    </r>
  </si>
  <si>
    <r>
      <rPr>
        <sz val="10"/>
        <rFont val="Noto Sans"/>
        <family val="2"/>
      </rPr>
      <t xml:space="preserve">備考　</t>
    </r>
    <r>
      <rPr>
        <sz val="10"/>
        <rFont val="ＭＳ Ｐ明朝"/>
        <family val="1"/>
        <charset val="128"/>
      </rPr>
      <t xml:space="preserve">0595</t>
    </r>
  </si>
  <si>
    <r>
      <rPr>
        <sz val="10"/>
        <rFont val="Noto Sans"/>
        <family val="2"/>
      </rPr>
      <t xml:space="preserve">備考　</t>
    </r>
    <r>
      <rPr>
        <sz val="10"/>
        <rFont val="ＭＳ Ｐ明朝"/>
        <family val="1"/>
        <charset val="128"/>
      </rPr>
      <t xml:space="preserve">4724</t>
    </r>
  </si>
  <si>
    <r>
      <rPr>
        <sz val="10"/>
        <rFont val="Noto Sans"/>
        <family val="2"/>
      </rPr>
      <t xml:space="preserve">備考　</t>
    </r>
    <r>
      <rPr>
        <sz val="10"/>
        <rFont val="ＭＳ Ｐ明朝"/>
        <family val="1"/>
        <charset val="128"/>
      </rPr>
      <t xml:space="preserve">0591</t>
    </r>
  </si>
  <si>
    <r>
      <rPr>
        <sz val="10"/>
        <rFont val="Noto Sans"/>
        <family val="2"/>
      </rPr>
      <t xml:space="preserve">備考　</t>
    </r>
    <r>
      <rPr>
        <sz val="10"/>
        <rFont val="ＭＳ Ｐ明朝"/>
        <family val="1"/>
        <charset val="128"/>
      </rPr>
      <t xml:space="preserve">0372</t>
    </r>
  </si>
  <si>
    <r>
      <rPr>
        <sz val="10"/>
        <rFont val="Noto Sans"/>
        <family val="2"/>
      </rPr>
      <t xml:space="preserve">備考　</t>
    </r>
    <r>
      <rPr>
        <sz val="10"/>
        <rFont val="ＭＳ Ｐ明朝"/>
        <family val="1"/>
        <charset val="128"/>
      </rPr>
      <t xml:space="preserve">3871</t>
    </r>
  </si>
  <si>
    <r>
      <rPr>
        <sz val="10"/>
        <rFont val="Noto Sans"/>
        <family val="2"/>
      </rPr>
      <t xml:space="preserve">備考　</t>
    </r>
    <r>
      <rPr>
        <sz val="10"/>
        <rFont val="ＭＳ Ｐ明朝"/>
        <family val="1"/>
        <charset val="128"/>
      </rPr>
      <t xml:space="preserve">0705</t>
    </r>
  </si>
  <si>
    <r>
      <rPr>
        <sz val="10"/>
        <rFont val="Noto Sans"/>
        <family val="2"/>
      </rPr>
      <t xml:space="preserve">備考　</t>
    </r>
    <r>
      <rPr>
        <sz val="10"/>
        <rFont val="ＭＳ Ｐ明朝"/>
        <family val="1"/>
        <charset val="128"/>
      </rPr>
      <t xml:space="preserve">1417</t>
    </r>
  </si>
  <si>
    <r>
      <rPr>
        <sz val="10"/>
        <rFont val="Noto Sans"/>
        <family val="2"/>
      </rPr>
      <t xml:space="preserve">備考　</t>
    </r>
    <r>
      <rPr>
        <sz val="10"/>
        <rFont val="ＭＳ Ｐ明朝"/>
        <family val="1"/>
        <charset val="128"/>
      </rPr>
      <t xml:space="preserve">1543</t>
    </r>
  </si>
  <si>
    <r>
      <rPr>
        <sz val="10"/>
        <rFont val="Noto Sans"/>
        <family val="2"/>
      </rPr>
      <t xml:space="preserve">備考　</t>
    </r>
    <r>
      <rPr>
        <sz val="10"/>
        <rFont val="ＭＳ Ｐ明朝"/>
        <family val="1"/>
        <charset val="128"/>
      </rPr>
      <t xml:space="preserve">1211</t>
    </r>
  </si>
  <si>
    <r>
      <rPr>
        <sz val="10"/>
        <rFont val="Noto Sans"/>
        <family val="2"/>
      </rPr>
      <t xml:space="preserve">備考　</t>
    </r>
    <r>
      <rPr>
        <sz val="10"/>
        <rFont val="ＭＳ Ｐ明朝"/>
        <family val="1"/>
        <charset val="128"/>
      </rPr>
      <t xml:space="preserve">1107</t>
    </r>
  </si>
  <si>
    <r>
      <rPr>
        <sz val="10"/>
        <rFont val="Noto Sans"/>
        <family val="2"/>
      </rPr>
      <t xml:space="preserve">備考　</t>
    </r>
    <r>
      <rPr>
        <sz val="10"/>
        <rFont val="ＭＳ Ｐ明朝"/>
        <family val="1"/>
        <charset val="128"/>
      </rPr>
      <t xml:space="preserve">1966</t>
    </r>
  </si>
  <si>
    <r>
      <rPr>
        <sz val="10"/>
        <rFont val="Noto Sans"/>
        <family val="2"/>
      </rPr>
      <t xml:space="preserve">備考　</t>
    </r>
    <r>
      <rPr>
        <sz val="10"/>
        <rFont val="ＭＳ Ｐ明朝"/>
        <family val="1"/>
        <charset val="128"/>
      </rPr>
      <t xml:space="preserve">1527</t>
    </r>
  </si>
  <si>
    <r>
      <rPr>
        <sz val="10"/>
        <rFont val="Noto Sans"/>
        <family val="2"/>
      </rPr>
      <t xml:space="preserve">備考　</t>
    </r>
    <r>
      <rPr>
        <sz val="10"/>
        <rFont val="ＭＳ Ｐ明朝"/>
        <family val="1"/>
        <charset val="128"/>
      </rPr>
      <t xml:space="preserve">4274</t>
    </r>
  </si>
  <si>
    <r>
      <rPr>
        <sz val="10"/>
        <rFont val="Noto Sans"/>
        <family val="2"/>
      </rPr>
      <t xml:space="preserve">備考　</t>
    </r>
    <r>
      <rPr>
        <sz val="10"/>
        <rFont val="ＭＳ Ｐ明朝"/>
        <family val="1"/>
        <charset val="128"/>
      </rPr>
      <t xml:space="preserve">3391</t>
    </r>
  </si>
  <si>
    <r>
      <rPr>
        <sz val="10"/>
        <rFont val="Noto Sans"/>
        <family val="2"/>
      </rPr>
      <t xml:space="preserve">備考　</t>
    </r>
    <r>
      <rPr>
        <sz val="10"/>
        <rFont val="ＭＳ Ｐ明朝"/>
        <family val="1"/>
        <charset val="128"/>
      </rPr>
      <t xml:space="preserve">0309</t>
    </r>
  </si>
  <si>
    <r>
      <rPr>
        <sz val="10"/>
        <rFont val="Noto Sans"/>
        <family val="2"/>
      </rPr>
      <t xml:space="preserve">備考　</t>
    </r>
    <r>
      <rPr>
        <sz val="10"/>
        <rFont val="ＭＳ Ｐ明朝"/>
        <family val="1"/>
        <charset val="128"/>
      </rPr>
      <t xml:space="preserve">2434</t>
    </r>
  </si>
  <si>
    <r>
      <rPr>
        <sz val="10"/>
        <rFont val="Noto Sans"/>
        <family val="2"/>
      </rPr>
      <t xml:space="preserve">備考　</t>
    </r>
    <r>
      <rPr>
        <sz val="10"/>
        <rFont val="ＭＳ Ｐ明朝"/>
        <family val="1"/>
        <charset val="128"/>
      </rPr>
      <t xml:space="preserve">0512</t>
    </r>
  </si>
  <si>
    <r>
      <rPr>
        <sz val="10"/>
        <rFont val="Noto Sans"/>
        <family val="2"/>
      </rPr>
      <t xml:space="preserve">備考　</t>
    </r>
    <r>
      <rPr>
        <sz val="10"/>
        <rFont val="ＭＳ Ｐ明朝"/>
        <family val="1"/>
        <charset val="128"/>
      </rPr>
      <t xml:space="preserve">4773</t>
    </r>
  </si>
  <si>
    <r>
      <rPr>
        <sz val="10"/>
        <rFont val="Noto Sans"/>
        <family val="2"/>
      </rPr>
      <t xml:space="preserve">備考　</t>
    </r>
    <r>
      <rPr>
        <sz val="10"/>
        <rFont val="ＭＳ Ｐ明朝"/>
        <family val="1"/>
        <charset val="128"/>
      </rPr>
      <t xml:space="preserve">3529</t>
    </r>
  </si>
  <si>
    <r>
      <rPr>
        <sz val="10"/>
        <rFont val="Noto Sans"/>
        <family val="2"/>
      </rPr>
      <t xml:space="preserve">備考　</t>
    </r>
    <r>
      <rPr>
        <sz val="10"/>
        <rFont val="ＭＳ Ｐ明朝"/>
        <family val="1"/>
        <charset val="128"/>
      </rPr>
      <t xml:space="preserve">1274</t>
    </r>
  </si>
  <si>
    <r>
      <rPr>
        <sz val="10"/>
        <rFont val="Noto Sans"/>
        <family val="2"/>
      </rPr>
      <t xml:space="preserve">備考　</t>
    </r>
    <r>
      <rPr>
        <sz val="10"/>
        <rFont val="ＭＳ Ｐ明朝"/>
        <family val="1"/>
        <charset val="128"/>
      </rPr>
      <t xml:space="preserve">1440</t>
    </r>
  </si>
  <si>
    <r>
      <rPr>
        <sz val="10"/>
        <rFont val="Noto Sans"/>
        <family val="2"/>
      </rPr>
      <t xml:space="preserve">備考　</t>
    </r>
    <r>
      <rPr>
        <sz val="10"/>
        <rFont val="ＭＳ Ｐ明朝"/>
        <family val="1"/>
        <charset val="128"/>
      </rPr>
      <t xml:space="preserve">3093</t>
    </r>
  </si>
  <si>
    <r>
      <rPr>
        <sz val="10"/>
        <rFont val="Noto Sans"/>
        <family val="2"/>
      </rPr>
      <t xml:space="preserve">備考　</t>
    </r>
    <r>
      <rPr>
        <sz val="10"/>
        <rFont val="ＭＳ Ｐ明朝"/>
        <family val="1"/>
        <charset val="128"/>
      </rPr>
      <t xml:space="preserve">3352</t>
    </r>
  </si>
  <si>
    <r>
      <rPr>
        <sz val="10"/>
        <rFont val="Noto Sans"/>
        <family val="2"/>
      </rPr>
      <t xml:space="preserve">備考　</t>
    </r>
    <r>
      <rPr>
        <sz val="10"/>
        <rFont val="ＭＳ Ｐ明朝"/>
        <family val="1"/>
        <charset val="128"/>
      </rPr>
      <t xml:space="preserve">0804</t>
    </r>
  </si>
  <si>
    <r>
      <rPr>
        <sz val="10"/>
        <rFont val="Noto Sans"/>
        <family val="2"/>
      </rPr>
      <t xml:space="preserve">備考　</t>
    </r>
    <r>
      <rPr>
        <sz val="10"/>
        <rFont val="ＭＳ Ｐ明朝"/>
        <family val="1"/>
        <charset val="128"/>
      </rPr>
      <t xml:space="preserve">2293</t>
    </r>
  </si>
  <si>
    <r>
      <rPr>
        <sz val="10"/>
        <rFont val="Noto Sans"/>
        <family val="2"/>
      </rPr>
      <t xml:space="preserve">備考　</t>
    </r>
    <r>
      <rPr>
        <sz val="10"/>
        <rFont val="ＭＳ Ｐ明朝"/>
        <family val="1"/>
        <charset val="128"/>
      </rPr>
      <t xml:space="preserve">1300</t>
    </r>
  </si>
  <si>
    <r>
      <rPr>
        <sz val="10"/>
        <rFont val="Noto Sans"/>
        <family val="2"/>
      </rPr>
      <t xml:space="preserve">備考　</t>
    </r>
    <r>
      <rPr>
        <sz val="10"/>
        <rFont val="ＭＳ Ｐ明朝"/>
        <family val="1"/>
        <charset val="128"/>
      </rPr>
      <t xml:space="preserve">2942</t>
    </r>
  </si>
  <si>
    <r>
      <rPr>
        <sz val="10"/>
        <rFont val="Noto Sans"/>
        <family val="2"/>
      </rPr>
      <t xml:space="preserve">備考　</t>
    </r>
    <r>
      <rPr>
        <sz val="10"/>
        <rFont val="ＭＳ Ｐ明朝"/>
        <family val="1"/>
        <charset val="128"/>
      </rPr>
      <t xml:space="preserve">4972</t>
    </r>
  </si>
  <si>
    <r>
      <rPr>
        <sz val="10"/>
        <rFont val="Noto Sans"/>
        <family val="2"/>
      </rPr>
      <t xml:space="preserve">備考　</t>
    </r>
    <r>
      <rPr>
        <sz val="10"/>
        <rFont val="ＭＳ Ｐ明朝"/>
        <family val="1"/>
        <charset val="128"/>
      </rPr>
      <t xml:space="preserve">1056</t>
    </r>
  </si>
  <si>
    <r>
      <rPr>
        <sz val="10"/>
        <rFont val="Noto Sans"/>
        <family val="2"/>
      </rPr>
      <t xml:space="preserve">備考　</t>
    </r>
    <r>
      <rPr>
        <sz val="10"/>
        <rFont val="ＭＳ Ｐ明朝"/>
        <family val="1"/>
        <charset val="128"/>
      </rPr>
      <t xml:space="preserve">0067</t>
    </r>
  </si>
  <si>
    <r>
      <rPr>
        <sz val="10"/>
        <rFont val="Noto Sans"/>
        <family val="2"/>
      </rPr>
      <t xml:space="preserve">備考　</t>
    </r>
    <r>
      <rPr>
        <sz val="10"/>
        <rFont val="ＭＳ Ｐ明朝"/>
        <family val="1"/>
        <charset val="128"/>
      </rPr>
      <t xml:space="preserve">2136</t>
    </r>
  </si>
  <si>
    <r>
      <rPr>
        <sz val="10"/>
        <rFont val="Noto Sans"/>
        <family val="2"/>
      </rPr>
      <t xml:space="preserve">備考　</t>
    </r>
    <r>
      <rPr>
        <sz val="10"/>
        <rFont val="ＭＳ Ｐ明朝"/>
        <family val="1"/>
        <charset val="128"/>
      </rPr>
      <t xml:space="preserve">3484</t>
    </r>
  </si>
  <si>
    <r>
      <rPr>
        <sz val="10"/>
        <rFont val="Noto Sans"/>
        <family val="2"/>
      </rPr>
      <t xml:space="preserve">備考　</t>
    </r>
    <r>
      <rPr>
        <sz val="10"/>
        <rFont val="ＭＳ Ｐ明朝"/>
        <family val="1"/>
        <charset val="128"/>
      </rPr>
      <t xml:space="preserve">4875</t>
    </r>
  </si>
  <si>
    <r>
      <rPr>
        <sz val="10"/>
        <rFont val="Noto Sans"/>
        <family val="2"/>
      </rPr>
      <t xml:space="preserve">備考　</t>
    </r>
    <r>
      <rPr>
        <sz val="10"/>
        <rFont val="ＭＳ Ｐ明朝"/>
        <family val="1"/>
        <charset val="128"/>
      </rPr>
      <t xml:space="preserve">2641</t>
    </r>
  </si>
  <si>
    <r>
      <rPr>
        <sz val="10"/>
        <rFont val="Noto Sans"/>
        <family val="2"/>
      </rPr>
      <t xml:space="preserve">備考　</t>
    </r>
    <r>
      <rPr>
        <sz val="10"/>
        <rFont val="ＭＳ Ｐ明朝"/>
        <family val="1"/>
        <charset val="128"/>
      </rPr>
      <t xml:space="preserve">3706</t>
    </r>
  </si>
  <si>
    <r>
      <rPr>
        <sz val="10"/>
        <rFont val="Noto Sans"/>
        <family val="2"/>
      </rPr>
      <t xml:space="preserve">備考　</t>
    </r>
    <r>
      <rPr>
        <sz val="10"/>
        <rFont val="ＭＳ Ｐ明朝"/>
        <family val="1"/>
        <charset val="128"/>
      </rPr>
      <t xml:space="preserve">4591</t>
    </r>
  </si>
  <si>
    <r>
      <rPr>
        <sz val="10"/>
        <rFont val="Noto Sans"/>
        <family val="2"/>
      </rPr>
      <t xml:space="preserve">備考　</t>
    </r>
    <r>
      <rPr>
        <sz val="10"/>
        <rFont val="ＭＳ Ｐ明朝"/>
        <family val="1"/>
        <charset val="128"/>
      </rPr>
      <t xml:space="preserve">4573</t>
    </r>
  </si>
  <si>
    <r>
      <rPr>
        <sz val="10"/>
        <rFont val="Noto Sans"/>
        <family val="2"/>
      </rPr>
      <t xml:space="preserve">備考　</t>
    </r>
    <r>
      <rPr>
        <sz val="10"/>
        <rFont val="ＭＳ Ｐ明朝"/>
        <family val="1"/>
        <charset val="128"/>
      </rPr>
      <t xml:space="preserve">1786</t>
    </r>
  </si>
  <si>
    <r>
      <rPr>
        <sz val="10"/>
        <rFont val="Noto Sans"/>
        <family val="2"/>
      </rPr>
      <t xml:space="preserve">備考　</t>
    </r>
    <r>
      <rPr>
        <sz val="10"/>
        <rFont val="ＭＳ Ｐ明朝"/>
        <family val="1"/>
        <charset val="128"/>
      </rPr>
      <t xml:space="preserve">4138</t>
    </r>
  </si>
  <si>
    <r>
      <rPr>
        <sz val="10"/>
        <rFont val="Noto Sans"/>
        <family val="2"/>
      </rPr>
      <t xml:space="preserve">備考　</t>
    </r>
    <r>
      <rPr>
        <sz val="10"/>
        <rFont val="ＭＳ Ｐ明朝"/>
        <family val="1"/>
        <charset val="128"/>
      </rPr>
      <t xml:space="preserve">4543</t>
    </r>
  </si>
  <si>
    <r>
      <rPr>
        <sz val="10"/>
        <rFont val="Noto Sans"/>
        <family val="2"/>
      </rPr>
      <t xml:space="preserve">備考　</t>
    </r>
    <r>
      <rPr>
        <sz val="10"/>
        <rFont val="ＭＳ Ｐ明朝"/>
        <family val="1"/>
        <charset val="128"/>
      </rPr>
      <t xml:space="preserve">3798</t>
    </r>
  </si>
  <si>
    <r>
      <rPr>
        <sz val="10"/>
        <rFont val="Noto Sans"/>
        <family val="2"/>
      </rPr>
      <t xml:space="preserve">備考　</t>
    </r>
    <r>
      <rPr>
        <sz val="10"/>
        <rFont val="ＭＳ Ｐ明朝"/>
        <family val="1"/>
        <charset val="128"/>
      </rPr>
      <t xml:space="preserve">2636</t>
    </r>
  </si>
  <si>
    <r>
      <rPr>
        <sz val="10"/>
        <rFont val="Noto Sans"/>
        <family val="2"/>
      </rPr>
      <t xml:space="preserve">備考　</t>
    </r>
    <r>
      <rPr>
        <sz val="10"/>
        <rFont val="ＭＳ Ｐ明朝"/>
        <family val="1"/>
        <charset val="128"/>
      </rPr>
      <t xml:space="preserve">4464</t>
    </r>
  </si>
  <si>
    <r>
      <rPr>
        <sz val="10"/>
        <rFont val="Noto Sans"/>
        <family val="2"/>
      </rPr>
      <t xml:space="preserve">備考　</t>
    </r>
    <r>
      <rPr>
        <sz val="10"/>
        <rFont val="ＭＳ Ｐ明朝"/>
        <family val="1"/>
        <charset val="128"/>
      </rPr>
      <t xml:space="preserve">2761</t>
    </r>
  </si>
  <si>
    <r>
      <rPr>
        <sz val="10"/>
        <rFont val="Noto Sans"/>
        <family val="2"/>
      </rPr>
      <t xml:space="preserve">備考　</t>
    </r>
    <r>
      <rPr>
        <sz val="10"/>
        <rFont val="ＭＳ Ｐ明朝"/>
        <family val="1"/>
        <charset val="128"/>
      </rPr>
      <t xml:space="preserve">0698</t>
    </r>
  </si>
  <si>
    <r>
      <rPr>
        <sz val="10"/>
        <rFont val="Noto Sans"/>
        <family val="2"/>
      </rPr>
      <t xml:space="preserve">備考　</t>
    </r>
    <r>
      <rPr>
        <sz val="10"/>
        <rFont val="ＭＳ Ｐ明朝"/>
        <family val="1"/>
        <charset val="128"/>
      </rPr>
      <t xml:space="preserve">1194</t>
    </r>
  </si>
  <si>
    <r>
      <rPr>
        <sz val="10"/>
        <rFont val="Noto Sans"/>
        <family val="2"/>
      </rPr>
      <t xml:space="preserve">備考　</t>
    </r>
    <r>
      <rPr>
        <sz val="10"/>
        <rFont val="ＭＳ Ｐ明朝"/>
        <family val="1"/>
        <charset val="128"/>
      </rPr>
      <t xml:space="preserve">2362</t>
    </r>
  </si>
  <si>
    <r>
      <rPr>
        <sz val="10"/>
        <rFont val="Noto Sans"/>
        <family val="2"/>
      </rPr>
      <t xml:space="preserve">備考　</t>
    </r>
    <r>
      <rPr>
        <sz val="10"/>
        <rFont val="ＭＳ Ｐ明朝"/>
        <family val="1"/>
        <charset val="128"/>
      </rPr>
      <t xml:space="preserve">4734</t>
    </r>
  </si>
  <si>
    <r>
      <rPr>
        <sz val="10"/>
        <rFont val="Noto Sans"/>
        <family val="2"/>
      </rPr>
      <t xml:space="preserve">備考　</t>
    </r>
    <r>
      <rPr>
        <sz val="10"/>
        <rFont val="ＭＳ Ｐ明朝"/>
        <family val="1"/>
        <charset val="128"/>
      </rPr>
      <t xml:space="preserve">0415</t>
    </r>
  </si>
  <si>
    <r>
      <rPr>
        <sz val="10"/>
        <rFont val="Noto Sans"/>
        <family val="2"/>
      </rPr>
      <t xml:space="preserve">備考　</t>
    </r>
    <r>
      <rPr>
        <sz val="10"/>
        <rFont val="ＭＳ Ｐ明朝"/>
        <family val="1"/>
        <charset val="128"/>
      </rPr>
      <t xml:space="preserve">0363</t>
    </r>
  </si>
  <si>
    <r>
      <rPr>
        <sz val="10"/>
        <rFont val="Noto Sans"/>
        <family val="2"/>
      </rPr>
      <t xml:space="preserve">備考　</t>
    </r>
    <r>
      <rPr>
        <sz val="10"/>
        <rFont val="ＭＳ Ｐ明朝"/>
        <family val="1"/>
        <charset val="128"/>
      </rPr>
      <t xml:space="preserve">0924</t>
    </r>
  </si>
  <si>
    <r>
      <rPr>
        <sz val="10"/>
        <rFont val="Noto Sans"/>
        <family val="2"/>
      </rPr>
      <t xml:space="preserve">備考　</t>
    </r>
    <r>
      <rPr>
        <sz val="10"/>
        <rFont val="ＭＳ Ｐ明朝"/>
        <family val="1"/>
        <charset val="128"/>
      </rPr>
      <t xml:space="preserve">0245</t>
    </r>
  </si>
  <si>
    <r>
      <rPr>
        <sz val="10"/>
        <rFont val="Noto Sans"/>
        <family val="2"/>
      </rPr>
      <t xml:space="preserve">備考　</t>
    </r>
    <r>
      <rPr>
        <sz val="10"/>
        <rFont val="ＭＳ Ｐ明朝"/>
        <family val="1"/>
        <charset val="128"/>
      </rPr>
      <t xml:space="preserve">3558</t>
    </r>
  </si>
  <si>
    <r>
      <rPr>
        <sz val="10"/>
        <rFont val="Noto Sans"/>
        <family val="2"/>
      </rPr>
      <t xml:space="preserve">備考　</t>
    </r>
    <r>
      <rPr>
        <sz val="10"/>
        <rFont val="ＭＳ Ｐ明朝"/>
        <family val="1"/>
        <charset val="128"/>
      </rPr>
      <t xml:space="preserve">0260</t>
    </r>
  </si>
  <si>
    <r>
      <rPr>
        <sz val="10"/>
        <rFont val="Noto Sans"/>
        <family val="2"/>
      </rPr>
      <t xml:space="preserve">備考　</t>
    </r>
    <r>
      <rPr>
        <sz val="10"/>
        <rFont val="ＭＳ Ｐ明朝"/>
        <family val="1"/>
        <charset val="128"/>
      </rPr>
      <t xml:space="preserve">4205</t>
    </r>
  </si>
  <si>
    <r>
      <rPr>
        <sz val="10"/>
        <rFont val="Noto Sans"/>
        <family val="2"/>
      </rPr>
      <t xml:space="preserve">備考　</t>
    </r>
    <r>
      <rPr>
        <sz val="10"/>
        <rFont val="ＭＳ Ｐ明朝"/>
        <family val="1"/>
        <charset val="128"/>
      </rPr>
      <t xml:space="preserve">3953</t>
    </r>
  </si>
  <si>
    <r>
      <rPr>
        <sz val="10"/>
        <rFont val="Noto Sans"/>
        <family val="2"/>
      </rPr>
      <t xml:space="preserve">備考　</t>
    </r>
    <r>
      <rPr>
        <sz val="10"/>
        <rFont val="ＭＳ Ｐ明朝"/>
        <family val="1"/>
        <charset val="128"/>
      </rPr>
      <t xml:space="preserve">2355</t>
    </r>
  </si>
  <si>
    <r>
      <rPr>
        <sz val="10"/>
        <rFont val="Noto Sans"/>
        <family val="2"/>
      </rPr>
      <t xml:space="preserve">備考　</t>
    </r>
    <r>
      <rPr>
        <sz val="10"/>
        <rFont val="ＭＳ Ｐ明朝"/>
        <family val="1"/>
        <charset val="128"/>
      </rPr>
      <t xml:space="preserve">2498</t>
    </r>
  </si>
  <si>
    <r>
      <rPr>
        <sz val="10"/>
        <rFont val="Noto Sans"/>
        <family val="2"/>
      </rPr>
      <t xml:space="preserve">備考　</t>
    </r>
    <r>
      <rPr>
        <sz val="10"/>
        <rFont val="ＭＳ Ｐ明朝"/>
        <family val="1"/>
        <charset val="128"/>
      </rPr>
      <t xml:space="preserve">0799</t>
    </r>
  </si>
  <si>
    <r>
      <rPr>
        <sz val="10"/>
        <rFont val="Noto Sans"/>
        <family val="2"/>
      </rPr>
      <t xml:space="preserve">備考　</t>
    </r>
    <r>
      <rPr>
        <sz val="10"/>
        <rFont val="ＭＳ Ｐ明朝"/>
        <family val="1"/>
        <charset val="128"/>
      </rPr>
      <t xml:space="preserve">1077</t>
    </r>
  </si>
  <si>
    <r>
      <rPr>
        <sz val="10"/>
        <rFont val="Noto Sans"/>
        <family val="2"/>
      </rPr>
      <t xml:space="preserve">備考　</t>
    </r>
    <r>
      <rPr>
        <sz val="10"/>
        <rFont val="ＭＳ Ｐ明朝"/>
        <family val="1"/>
        <charset val="128"/>
      </rPr>
      <t xml:space="preserve">4674</t>
    </r>
  </si>
  <si>
    <r>
      <rPr>
        <sz val="10"/>
        <rFont val="Noto Sans"/>
        <family val="2"/>
      </rPr>
      <t xml:space="preserve">備考　</t>
    </r>
    <r>
      <rPr>
        <sz val="10"/>
        <rFont val="ＭＳ Ｐ明朝"/>
        <family val="1"/>
        <charset val="128"/>
      </rPr>
      <t xml:space="preserve">2171</t>
    </r>
  </si>
  <si>
    <r>
      <rPr>
        <sz val="10"/>
        <rFont val="Noto Sans"/>
        <family val="2"/>
      </rPr>
      <t xml:space="preserve">備考　</t>
    </r>
    <r>
      <rPr>
        <sz val="10"/>
        <rFont val="ＭＳ Ｐ明朝"/>
        <family val="1"/>
        <charset val="128"/>
      </rPr>
      <t xml:space="preserve">1266</t>
    </r>
  </si>
  <si>
    <r>
      <rPr>
        <sz val="10"/>
        <rFont val="Noto Sans"/>
        <family val="2"/>
      </rPr>
      <t xml:space="preserve">備考　</t>
    </r>
    <r>
      <rPr>
        <sz val="10"/>
        <rFont val="ＭＳ Ｐ明朝"/>
        <family val="1"/>
        <charset val="128"/>
      </rPr>
      <t xml:space="preserve">3150</t>
    </r>
  </si>
  <si>
    <r>
      <rPr>
        <sz val="10"/>
        <rFont val="Noto Sans"/>
        <family val="2"/>
      </rPr>
      <t xml:space="preserve">備考　</t>
    </r>
    <r>
      <rPr>
        <sz val="10"/>
        <rFont val="ＭＳ Ｐ明朝"/>
        <family val="1"/>
        <charset val="128"/>
      </rPr>
      <t xml:space="preserve">4678</t>
    </r>
  </si>
  <si>
    <r>
      <rPr>
        <sz val="10"/>
        <rFont val="Noto Sans"/>
        <family val="2"/>
      </rPr>
      <t xml:space="preserve">備考　</t>
    </r>
    <r>
      <rPr>
        <sz val="10"/>
        <rFont val="ＭＳ Ｐ明朝"/>
        <family val="1"/>
        <charset val="128"/>
      </rPr>
      <t xml:space="preserve">0337</t>
    </r>
  </si>
  <si>
    <r>
      <rPr>
        <sz val="10"/>
        <rFont val="Noto Sans"/>
        <family val="2"/>
      </rPr>
      <t xml:space="preserve">備考　</t>
    </r>
    <r>
      <rPr>
        <sz val="10"/>
        <rFont val="ＭＳ Ｐ明朝"/>
        <family val="1"/>
        <charset val="128"/>
      </rPr>
      <t xml:space="preserve">0586</t>
    </r>
  </si>
  <si>
    <r>
      <rPr>
        <sz val="10"/>
        <rFont val="Noto Sans"/>
        <family val="2"/>
      </rPr>
      <t xml:space="preserve">備考　</t>
    </r>
    <r>
      <rPr>
        <sz val="10"/>
        <rFont val="ＭＳ Ｐ明朝"/>
        <family val="1"/>
        <charset val="128"/>
      </rPr>
      <t xml:space="preserve">3412</t>
    </r>
  </si>
  <si>
    <r>
      <rPr>
        <sz val="10"/>
        <rFont val="Noto Sans"/>
        <family val="2"/>
      </rPr>
      <t xml:space="preserve">備考　</t>
    </r>
    <r>
      <rPr>
        <sz val="10"/>
        <rFont val="ＭＳ Ｐ明朝"/>
        <family val="1"/>
        <charset val="128"/>
      </rPr>
      <t xml:space="preserve">2306</t>
    </r>
  </si>
  <si>
    <r>
      <rPr>
        <sz val="10"/>
        <rFont val="Noto Sans"/>
        <family val="2"/>
      </rPr>
      <t xml:space="preserve">備考　</t>
    </r>
    <r>
      <rPr>
        <sz val="10"/>
        <rFont val="ＭＳ Ｐ明朝"/>
        <family val="1"/>
        <charset val="128"/>
      </rPr>
      <t xml:space="preserve">4117</t>
    </r>
  </si>
  <si>
    <r>
      <rPr>
        <sz val="10"/>
        <rFont val="Noto Sans"/>
        <family val="2"/>
      </rPr>
      <t xml:space="preserve">備考　</t>
    </r>
    <r>
      <rPr>
        <sz val="10"/>
        <rFont val="ＭＳ Ｐ明朝"/>
        <family val="1"/>
        <charset val="128"/>
      </rPr>
      <t xml:space="preserve">1680</t>
    </r>
  </si>
  <si>
    <r>
      <rPr>
        <sz val="10"/>
        <rFont val="Noto Sans"/>
        <family val="2"/>
      </rPr>
      <t xml:space="preserve">備考　</t>
    </r>
    <r>
      <rPr>
        <sz val="10"/>
        <rFont val="ＭＳ Ｐ明朝"/>
        <family val="1"/>
        <charset val="128"/>
      </rPr>
      <t xml:space="preserve">1544</t>
    </r>
  </si>
  <si>
    <r>
      <rPr>
        <sz val="10"/>
        <rFont val="Noto Sans"/>
        <family val="2"/>
      </rPr>
      <t xml:space="preserve">備考　</t>
    </r>
    <r>
      <rPr>
        <sz val="10"/>
        <rFont val="ＭＳ Ｐ明朝"/>
        <family val="1"/>
        <charset val="128"/>
      </rPr>
      <t xml:space="preserve">1476</t>
    </r>
  </si>
  <si>
    <r>
      <rPr>
        <sz val="10"/>
        <rFont val="Noto Sans"/>
        <family val="2"/>
      </rPr>
      <t xml:space="preserve">備考　</t>
    </r>
    <r>
      <rPr>
        <sz val="10"/>
        <rFont val="ＭＳ Ｐ明朝"/>
        <family val="1"/>
        <charset val="128"/>
      </rPr>
      <t xml:space="preserve">2803</t>
    </r>
  </si>
  <si>
    <r>
      <rPr>
        <sz val="10"/>
        <rFont val="Noto Sans"/>
        <family val="2"/>
      </rPr>
      <t xml:space="preserve">備考　</t>
    </r>
    <r>
      <rPr>
        <sz val="10"/>
        <rFont val="ＭＳ Ｐ明朝"/>
        <family val="1"/>
        <charset val="128"/>
      </rPr>
      <t xml:space="preserve">3141</t>
    </r>
  </si>
  <si>
    <r>
      <rPr>
        <sz val="10"/>
        <rFont val="Noto Sans"/>
        <family val="2"/>
      </rPr>
      <t xml:space="preserve">備考　</t>
    </r>
    <r>
      <rPr>
        <sz val="10"/>
        <rFont val="ＭＳ Ｐ明朝"/>
        <family val="1"/>
        <charset val="128"/>
      </rPr>
      <t xml:space="preserve">1254</t>
    </r>
  </si>
  <si>
    <r>
      <rPr>
        <sz val="10"/>
        <rFont val="Noto Sans"/>
        <family val="2"/>
      </rPr>
      <t xml:space="preserve">備考　</t>
    </r>
    <r>
      <rPr>
        <sz val="10"/>
        <rFont val="ＭＳ Ｐ明朝"/>
        <family val="1"/>
        <charset val="128"/>
      </rPr>
      <t xml:space="preserve">0867</t>
    </r>
  </si>
  <si>
    <r>
      <rPr>
        <sz val="10"/>
        <rFont val="Noto Sans"/>
        <family val="2"/>
      </rPr>
      <t xml:space="preserve">備考　</t>
    </r>
    <r>
      <rPr>
        <sz val="10"/>
        <rFont val="ＭＳ Ｐ明朝"/>
        <family val="1"/>
        <charset val="128"/>
      </rPr>
      <t xml:space="preserve">3506</t>
    </r>
  </si>
  <si>
    <r>
      <rPr>
        <sz val="10"/>
        <rFont val="Noto Sans"/>
        <family val="2"/>
      </rPr>
      <t xml:space="preserve">備考　</t>
    </r>
    <r>
      <rPr>
        <sz val="10"/>
        <rFont val="ＭＳ Ｐ明朝"/>
        <family val="1"/>
        <charset val="128"/>
      </rPr>
      <t xml:space="preserve">1541</t>
    </r>
  </si>
  <si>
    <r>
      <rPr>
        <sz val="10"/>
        <rFont val="Noto Sans"/>
        <family val="2"/>
      </rPr>
      <t xml:space="preserve">備考　</t>
    </r>
    <r>
      <rPr>
        <sz val="10"/>
        <rFont val="ＭＳ Ｐ明朝"/>
        <family val="1"/>
        <charset val="128"/>
      </rPr>
      <t xml:space="preserve">3699</t>
    </r>
  </si>
  <si>
    <r>
      <rPr>
        <sz val="10"/>
        <rFont val="Noto Sans"/>
        <family val="2"/>
      </rPr>
      <t xml:space="preserve">備考　</t>
    </r>
    <r>
      <rPr>
        <sz val="10"/>
        <rFont val="ＭＳ Ｐ明朝"/>
        <family val="1"/>
        <charset val="128"/>
      </rPr>
      <t xml:space="preserve">1759</t>
    </r>
  </si>
  <si>
    <r>
      <rPr>
        <sz val="10"/>
        <rFont val="Noto Sans"/>
        <family val="2"/>
      </rPr>
      <t xml:space="preserve">備考　</t>
    </r>
    <r>
      <rPr>
        <sz val="10"/>
        <rFont val="ＭＳ Ｐ明朝"/>
        <family val="1"/>
        <charset val="128"/>
      </rPr>
      <t xml:space="preserve">4080</t>
    </r>
  </si>
  <si>
    <r>
      <rPr>
        <sz val="10"/>
        <rFont val="Noto Sans"/>
        <family val="2"/>
      </rPr>
      <t xml:space="preserve">備考　</t>
    </r>
    <r>
      <rPr>
        <sz val="10"/>
        <rFont val="ＭＳ Ｐ明朝"/>
        <family val="1"/>
        <charset val="128"/>
      </rPr>
      <t xml:space="preserve">0170</t>
    </r>
  </si>
  <si>
    <r>
      <rPr>
        <sz val="10"/>
        <rFont val="Noto Sans"/>
        <family val="2"/>
      </rPr>
      <t xml:space="preserve">備考　</t>
    </r>
    <r>
      <rPr>
        <sz val="10"/>
        <rFont val="ＭＳ Ｐ明朝"/>
        <family val="1"/>
        <charset val="128"/>
      </rPr>
      <t xml:space="preserve">2102</t>
    </r>
  </si>
  <si>
    <r>
      <rPr>
        <sz val="10"/>
        <rFont val="Noto Sans"/>
        <family val="2"/>
      </rPr>
      <t xml:space="preserve">備考　</t>
    </r>
    <r>
      <rPr>
        <sz val="10"/>
        <rFont val="ＭＳ Ｐ明朝"/>
        <family val="1"/>
        <charset val="128"/>
      </rPr>
      <t xml:space="preserve">3470</t>
    </r>
  </si>
  <si>
    <r>
      <rPr>
        <sz val="10"/>
        <rFont val="Noto Sans"/>
        <family val="2"/>
      </rPr>
      <t xml:space="preserve">備考　</t>
    </r>
    <r>
      <rPr>
        <sz val="10"/>
        <rFont val="ＭＳ Ｐ明朝"/>
        <family val="1"/>
        <charset val="128"/>
      </rPr>
      <t xml:space="preserve">3713</t>
    </r>
  </si>
  <si>
    <r>
      <rPr>
        <sz val="10"/>
        <rFont val="Noto Sans"/>
        <family val="2"/>
      </rPr>
      <t xml:space="preserve">備考　</t>
    </r>
    <r>
      <rPr>
        <sz val="10"/>
        <rFont val="ＭＳ Ｐ明朝"/>
        <family val="1"/>
        <charset val="128"/>
      </rPr>
      <t xml:space="preserve">0391</t>
    </r>
  </si>
  <si>
    <r>
      <rPr>
        <sz val="10"/>
        <rFont val="Noto Sans"/>
        <family val="2"/>
      </rPr>
      <t xml:space="preserve">備考　</t>
    </r>
    <r>
      <rPr>
        <sz val="10"/>
        <rFont val="ＭＳ Ｐ明朝"/>
        <family val="1"/>
        <charset val="128"/>
      </rPr>
      <t xml:space="preserve">2488</t>
    </r>
  </si>
  <si>
    <r>
      <rPr>
        <sz val="10"/>
        <rFont val="Noto Sans"/>
        <family val="2"/>
      </rPr>
      <t xml:space="preserve">備考　</t>
    </r>
    <r>
      <rPr>
        <sz val="10"/>
        <rFont val="ＭＳ Ｐ明朝"/>
        <family val="1"/>
        <charset val="128"/>
      </rPr>
      <t xml:space="preserve">4789</t>
    </r>
  </si>
  <si>
    <r>
      <rPr>
        <sz val="10"/>
        <rFont val="Noto Sans"/>
        <family val="2"/>
      </rPr>
      <t xml:space="preserve">備考　</t>
    </r>
    <r>
      <rPr>
        <sz val="10"/>
        <rFont val="ＭＳ Ｐ明朝"/>
        <family val="1"/>
        <charset val="128"/>
      </rPr>
      <t xml:space="preserve">4699</t>
    </r>
  </si>
  <si>
    <r>
      <rPr>
        <sz val="10"/>
        <rFont val="Noto Sans"/>
        <family val="2"/>
      </rPr>
      <t xml:space="preserve">備考　</t>
    </r>
    <r>
      <rPr>
        <sz val="10"/>
        <rFont val="ＭＳ Ｐ明朝"/>
        <family val="1"/>
        <charset val="128"/>
      </rPr>
      <t xml:space="preserve">2432</t>
    </r>
  </si>
  <si>
    <r>
      <rPr>
        <sz val="10"/>
        <rFont val="Noto Sans"/>
        <family val="2"/>
      </rPr>
      <t xml:space="preserve">備考　</t>
    </r>
    <r>
      <rPr>
        <sz val="10"/>
        <rFont val="ＭＳ Ｐ明朝"/>
        <family val="1"/>
        <charset val="128"/>
      </rPr>
      <t xml:space="preserve">3836</t>
    </r>
  </si>
  <si>
    <r>
      <rPr>
        <sz val="10"/>
        <rFont val="Noto Sans"/>
        <family val="2"/>
      </rPr>
      <t xml:space="preserve">備考　</t>
    </r>
    <r>
      <rPr>
        <sz val="10"/>
        <rFont val="ＭＳ Ｐ明朝"/>
        <family val="1"/>
        <charset val="128"/>
      </rPr>
      <t xml:space="preserve">2762</t>
    </r>
  </si>
  <si>
    <r>
      <rPr>
        <sz val="10"/>
        <rFont val="Noto Sans"/>
        <family val="2"/>
      </rPr>
      <t xml:space="preserve">備考　</t>
    </r>
    <r>
      <rPr>
        <sz val="10"/>
        <rFont val="ＭＳ Ｐ明朝"/>
        <family val="1"/>
        <charset val="128"/>
      </rPr>
      <t xml:space="preserve">1918</t>
    </r>
  </si>
  <si>
    <r>
      <rPr>
        <sz val="10"/>
        <rFont val="Noto Sans"/>
        <family val="2"/>
      </rPr>
      <t xml:space="preserve">備考　</t>
    </r>
    <r>
      <rPr>
        <sz val="10"/>
        <rFont val="ＭＳ Ｐ明朝"/>
        <family val="1"/>
        <charset val="128"/>
      </rPr>
      <t xml:space="preserve">1961</t>
    </r>
  </si>
  <si>
    <r>
      <rPr>
        <sz val="10"/>
        <rFont val="Noto Sans"/>
        <family val="2"/>
      </rPr>
      <t xml:space="preserve">備考　</t>
    </r>
    <r>
      <rPr>
        <sz val="10"/>
        <rFont val="ＭＳ Ｐ明朝"/>
        <family val="1"/>
        <charset val="128"/>
      </rPr>
      <t xml:space="preserve">0136</t>
    </r>
  </si>
  <si>
    <r>
      <rPr>
        <sz val="10"/>
        <rFont val="Noto Sans"/>
        <family val="2"/>
      </rPr>
      <t xml:space="preserve">備考　</t>
    </r>
    <r>
      <rPr>
        <sz val="10"/>
        <rFont val="ＭＳ Ｐ明朝"/>
        <family val="1"/>
        <charset val="128"/>
      </rPr>
      <t xml:space="preserve">4158</t>
    </r>
  </si>
  <si>
    <r>
      <rPr>
        <sz val="10"/>
        <rFont val="Noto Sans"/>
        <family val="2"/>
      </rPr>
      <t xml:space="preserve">備考　</t>
    </r>
    <r>
      <rPr>
        <sz val="10"/>
        <rFont val="ＭＳ Ｐ明朝"/>
        <family val="1"/>
        <charset val="128"/>
      </rPr>
      <t xml:space="preserve">1552</t>
    </r>
  </si>
  <si>
    <r>
      <rPr>
        <sz val="10"/>
        <rFont val="Noto Sans"/>
        <family val="2"/>
      </rPr>
      <t xml:space="preserve">備考　</t>
    </r>
    <r>
      <rPr>
        <sz val="10"/>
        <rFont val="ＭＳ Ｐ明朝"/>
        <family val="1"/>
        <charset val="128"/>
      </rPr>
      <t xml:space="preserve">3826</t>
    </r>
  </si>
  <si>
    <r>
      <rPr>
        <sz val="10"/>
        <rFont val="Noto Sans"/>
        <family val="2"/>
      </rPr>
      <t xml:space="preserve">備考　</t>
    </r>
    <r>
      <rPr>
        <sz val="10"/>
        <rFont val="ＭＳ Ｐ明朝"/>
        <family val="1"/>
        <charset val="128"/>
      </rPr>
      <t xml:space="preserve">4215</t>
    </r>
  </si>
  <si>
    <r>
      <rPr>
        <sz val="10"/>
        <rFont val="Noto Sans"/>
        <family val="2"/>
      </rPr>
      <t xml:space="preserve">備考　</t>
    </r>
    <r>
      <rPr>
        <sz val="10"/>
        <rFont val="ＭＳ Ｐ明朝"/>
        <family val="1"/>
        <charset val="128"/>
      </rPr>
      <t xml:space="preserve">4844</t>
    </r>
  </si>
  <si>
    <r>
      <rPr>
        <sz val="10"/>
        <rFont val="Noto Sans"/>
        <family val="2"/>
      </rPr>
      <t xml:space="preserve">備考　</t>
    </r>
    <r>
      <rPr>
        <sz val="10"/>
        <rFont val="ＭＳ Ｐ明朝"/>
        <family val="1"/>
        <charset val="128"/>
      </rPr>
      <t xml:space="preserve">4655</t>
    </r>
  </si>
  <si>
    <r>
      <rPr>
        <sz val="10"/>
        <rFont val="Noto Sans"/>
        <family val="2"/>
      </rPr>
      <t xml:space="preserve">備考　</t>
    </r>
    <r>
      <rPr>
        <sz val="10"/>
        <rFont val="ＭＳ Ｐ明朝"/>
        <family val="1"/>
        <charset val="128"/>
      </rPr>
      <t xml:space="preserve">4891</t>
    </r>
  </si>
  <si>
    <r>
      <rPr>
        <sz val="10"/>
        <rFont val="Noto Sans"/>
        <family val="2"/>
      </rPr>
      <t xml:space="preserve">備考　</t>
    </r>
    <r>
      <rPr>
        <sz val="10"/>
        <rFont val="ＭＳ Ｐ明朝"/>
        <family val="1"/>
        <charset val="128"/>
      </rPr>
      <t xml:space="preserve">2974</t>
    </r>
  </si>
  <si>
    <r>
      <rPr>
        <sz val="10"/>
        <rFont val="Noto Sans"/>
        <family val="2"/>
      </rPr>
      <t xml:space="preserve">備考　</t>
    </r>
    <r>
      <rPr>
        <sz val="10"/>
        <rFont val="ＭＳ Ｐ明朝"/>
        <family val="1"/>
        <charset val="128"/>
      </rPr>
      <t xml:space="preserve">3393</t>
    </r>
  </si>
  <si>
    <r>
      <rPr>
        <sz val="10"/>
        <rFont val="Noto Sans"/>
        <family val="2"/>
      </rPr>
      <t xml:space="preserve">備考　</t>
    </r>
    <r>
      <rPr>
        <sz val="10"/>
        <rFont val="ＭＳ Ｐ明朝"/>
        <family val="1"/>
        <charset val="128"/>
      </rPr>
      <t xml:space="preserve">1469</t>
    </r>
  </si>
  <si>
    <r>
      <rPr>
        <sz val="11"/>
        <rFont val="Noto Sans"/>
        <family val="2"/>
      </rPr>
      <t xml:space="preserve">商品名　</t>
    </r>
    <r>
      <rPr>
        <sz val="11"/>
        <rFont val="ＭＳ Ｐ明朝"/>
        <family val="1"/>
        <charset val="128"/>
      </rPr>
      <t xml:space="preserve">001</t>
    </r>
  </si>
  <si>
    <r>
      <rPr>
        <sz val="11"/>
        <rFont val="Noto Sans"/>
        <family val="2"/>
      </rPr>
      <t xml:space="preserve">商品名　</t>
    </r>
    <r>
      <rPr>
        <sz val="11"/>
        <rFont val="ＭＳ Ｐ明朝"/>
        <family val="1"/>
        <charset val="128"/>
      </rPr>
      <t xml:space="preserve">002</t>
    </r>
  </si>
  <si>
    <r>
      <rPr>
        <sz val="11"/>
        <rFont val="Noto Sans"/>
        <family val="2"/>
      </rPr>
      <t xml:space="preserve">商品名　</t>
    </r>
    <r>
      <rPr>
        <sz val="11"/>
        <rFont val="ＭＳ Ｐ明朝"/>
        <family val="1"/>
        <charset val="128"/>
      </rPr>
      <t xml:space="preserve">003</t>
    </r>
  </si>
  <si>
    <r>
      <rPr>
        <sz val="11"/>
        <rFont val="Noto Sans"/>
        <family val="2"/>
      </rPr>
      <t xml:space="preserve">商品名　</t>
    </r>
    <r>
      <rPr>
        <sz val="11"/>
        <rFont val="ＭＳ Ｐ明朝"/>
        <family val="1"/>
        <charset val="128"/>
      </rPr>
      <t xml:space="preserve">004</t>
    </r>
  </si>
  <si>
    <r>
      <rPr>
        <sz val="11"/>
        <rFont val="Noto Sans"/>
        <family val="2"/>
      </rPr>
      <t xml:space="preserve">商品名　</t>
    </r>
    <r>
      <rPr>
        <sz val="11"/>
        <rFont val="ＭＳ Ｐ明朝"/>
        <family val="1"/>
        <charset val="128"/>
      </rPr>
      <t xml:space="preserve">005</t>
    </r>
  </si>
  <si>
    <r>
      <rPr>
        <sz val="11"/>
        <rFont val="Noto Sans"/>
        <family val="2"/>
      </rPr>
      <t xml:space="preserve">商品名　</t>
    </r>
    <r>
      <rPr>
        <sz val="11"/>
        <rFont val="ＭＳ Ｐ明朝"/>
        <family val="1"/>
        <charset val="128"/>
      </rPr>
      <t xml:space="preserve">006</t>
    </r>
  </si>
  <si>
    <r>
      <rPr>
        <sz val="11"/>
        <rFont val="Noto Sans"/>
        <family val="2"/>
      </rPr>
      <t xml:space="preserve">商品名　</t>
    </r>
    <r>
      <rPr>
        <sz val="11"/>
        <rFont val="ＭＳ Ｐ明朝"/>
        <family val="1"/>
        <charset val="128"/>
      </rPr>
      <t xml:space="preserve">007</t>
    </r>
  </si>
  <si>
    <r>
      <rPr>
        <sz val="11"/>
        <rFont val="Noto Sans"/>
        <family val="2"/>
      </rPr>
      <t xml:space="preserve">商品名　</t>
    </r>
    <r>
      <rPr>
        <sz val="11"/>
        <rFont val="ＭＳ Ｐ明朝"/>
        <family val="1"/>
        <charset val="128"/>
      </rPr>
      <t xml:space="preserve">008</t>
    </r>
  </si>
  <si>
    <r>
      <rPr>
        <sz val="11"/>
        <rFont val="Noto Sans"/>
        <family val="2"/>
      </rPr>
      <t xml:space="preserve">商品名　</t>
    </r>
    <r>
      <rPr>
        <sz val="11"/>
        <rFont val="ＭＳ Ｐ明朝"/>
        <family val="1"/>
        <charset val="128"/>
      </rPr>
      <t xml:space="preserve">009</t>
    </r>
  </si>
  <si>
    <r>
      <rPr>
        <sz val="11"/>
        <rFont val="Noto Sans"/>
        <family val="2"/>
      </rPr>
      <t xml:space="preserve">商品名　</t>
    </r>
    <r>
      <rPr>
        <sz val="11"/>
        <rFont val="ＭＳ Ｐ明朝"/>
        <family val="1"/>
        <charset val="128"/>
      </rPr>
      <t xml:space="preserve">010</t>
    </r>
  </si>
  <si>
    <r>
      <rPr>
        <sz val="11"/>
        <rFont val="Noto Sans"/>
        <family val="2"/>
      </rPr>
      <t xml:space="preserve">商品名　</t>
    </r>
    <r>
      <rPr>
        <sz val="11"/>
        <rFont val="ＭＳ Ｐ明朝"/>
        <family val="1"/>
        <charset val="128"/>
      </rPr>
      <t xml:space="preserve">011</t>
    </r>
  </si>
  <si>
    <r>
      <rPr>
        <sz val="11"/>
        <rFont val="Noto Sans"/>
        <family val="2"/>
      </rPr>
      <t xml:space="preserve">商品名　</t>
    </r>
    <r>
      <rPr>
        <sz val="11"/>
        <rFont val="ＭＳ Ｐ明朝"/>
        <family val="1"/>
        <charset val="128"/>
      </rPr>
      <t xml:space="preserve">012</t>
    </r>
  </si>
  <si>
    <r>
      <rPr>
        <sz val="11"/>
        <rFont val="Noto Sans"/>
        <family val="2"/>
      </rPr>
      <t xml:space="preserve">商品名　</t>
    </r>
    <r>
      <rPr>
        <sz val="11"/>
        <rFont val="ＭＳ Ｐ明朝"/>
        <family val="1"/>
        <charset val="128"/>
      </rPr>
      <t xml:space="preserve">013</t>
    </r>
  </si>
  <si>
    <r>
      <rPr>
        <sz val="11"/>
        <rFont val="Noto Sans"/>
        <family val="2"/>
      </rPr>
      <t xml:space="preserve">商品名　</t>
    </r>
    <r>
      <rPr>
        <sz val="11"/>
        <rFont val="ＭＳ Ｐ明朝"/>
        <family val="1"/>
        <charset val="128"/>
      </rPr>
      <t xml:space="preserve">014</t>
    </r>
  </si>
  <si>
    <r>
      <rPr>
        <sz val="11"/>
        <rFont val="Noto Sans"/>
        <family val="2"/>
      </rPr>
      <t xml:space="preserve">商品名　</t>
    </r>
    <r>
      <rPr>
        <sz val="11"/>
        <rFont val="ＭＳ Ｐ明朝"/>
        <family val="1"/>
        <charset val="128"/>
      </rPr>
      <t xml:space="preserve">015</t>
    </r>
  </si>
  <si>
    <r>
      <rPr>
        <sz val="11"/>
        <rFont val="Noto Sans"/>
        <family val="2"/>
      </rPr>
      <t xml:space="preserve">商品名　</t>
    </r>
    <r>
      <rPr>
        <sz val="11"/>
        <rFont val="ＭＳ Ｐ明朝"/>
        <family val="1"/>
        <charset val="128"/>
      </rPr>
      <t xml:space="preserve">016</t>
    </r>
  </si>
  <si>
    <r>
      <rPr>
        <sz val="11"/>
        <rFont val="Noto Sans"/>
        <family val="2"/>
      </rPr>
      <t xml:space="preserve">商品名　</t>
    </r>
    <r>
      <rPr>
        <sz val="11"/>
        <rFont val="ＭＳ Ｐ明朝"/>
        <family val="1"/>
        <charset val="128"/>
      </rPr>
      <t xml:space="preserve">017</t>
    </r>
  </si>
  <si>
    <r>
      <rPr>
        <sz val="11"/>
        <rFont val="Noto Sans"/>
        <family val="2"/>
      </rPr>
      <t xml:space="preserve">商品名　</t>
    </r>
    <r>
      <rPr>
        <sz val="11"/>
        <rFont val="ＭＳ Ｐ明朝"/>
        <family val="1"/>
        <charset val="128"/>
      </rPr>
      <t xml:space="preserve">018</t>
    </r>
  </si>
  <si>
    <r>
      <rPr>
        <sz val="11"/>
        <rFont val="Noto Sans"/>
        <family val="2"/>
      </rPr>
      <t xml:space="preserve">商品名　</t>
    </r>
    <r>
      <rPr>
        <sz val="11"/>
        <rFont val="ＭＳ Ｐ明朝"/>
        <family val="1"/>
        <charset val="128"/>
      </rPr>
      <t xml:space="preserve">019</t>
    </r>
  </si>
  <si>
    <r>
      <rPr>
        <sz val="11"/>
        <rFont val="Noto Sans"/>
        <family val="2"/>
      </rPr>
      <t xml:space="preserve">商品名　</t>
    </r>
    <r>
      <rPr>
        <sz val="11"/>
        <rFont val="ＭＳ Ｐ明朝"/>
        <family val="1"/>
        <charset val="128"/>
      </rPr>
      <t xml:space="preserve">020</t>
    </r>
  </si>
  <si>
    <r>
      <rPr>
        <sz val="11"/>
        <rFont val="Noto Sans"/>
        <family val="2"/>
      </rPr>
      <t xml:space="preserve">商品名　</t>
    </r>
    <r>
      <rPr>
        <sz val="11"/>
        <rFont val="ＭＳ Ｐ明朝"/>
        <family val="1"/>
        <charset val="128"/>
      </rPr>
      <t xml:space="preserve">021</t>
    </r>
  </si>
  <si>
    <r>
      <rPr>
        <sz val="11"/>
        <rFont val="Noto Sans"/>
        <family val="2"/>
      </rPr>
      <t xml:space="preserve">商品名　</t>
    </r>
    <r>
      <rPr>
        <sz val="11"/>
        <rFont val="ＭＳ Ｐ明朝"/>
        <family val="1"/>
        <charset val="128"/>
      </rPr>
      <t xml:space="preserve">022</t>
    </r>
  </si>
  <si>
    <r>
      <rPr>
        <sz val="11"/>
        <rFont val="Noto Sans"/>
        <family val="2"/>
      </rPr>
      <t xml:space="preserve">商品名　</t>
    </r>
    <r>
      <rPr>
        <sz val="11"/>
        <rFont val="ＭＳ Ｐ明朝"/>
        <family val="1"/>
        <charset val="128"/>
      </rPr>
      <t xml:space="preserve">023</t>
    </r>
  </si>
  <si>
    <r>
      <rPr>
        <sz val="11"/>
        <rFont val="Noto Sans"/>
        <family val="2"/>
      </rPr>
      <t xml:space="preserve">商品名　</t>
    </r>
    <r>
      <rPr>
        <sz val="11"/>
        <rFont val="ＭＳ Ｐ明朝"/>
        <family val="1"/>
        <charset val="128"/>
      </rPr>
      <t xml:space="preserve">024</t>
    </r>
  </si>
  <si>
    <r>
      <rPr>
        <sz val="11"/>
        <rFont val="Noto Sans"/>
        <family val="2"/>
      </rPr>
      <t xml:space="preserve">商品名　</t>
    </r>
    <r>
      <rPr>
        <sz val="11"/>
        <rFont val="ＭＳ Ｐ明朝"/>
        <family val="1"/>
        <charset val="128"/>
      </rPr>
      <t xml:space="preserve">025</t>
    </r>
  </si>
  <si>
    <r>
      <rPr>
        <sz val="11"/>
        <rFont val="Noto Sans"/>
        <family val="2"/>
      </rPr>
      <t xml:space="preserve">商品名　</t>
    </r>
    <r>
      <rPr>
        <sz val="11"/>
        <rFont val="ＭＳ Ｐ明朝"/>
        <family val="1"/>
        <charset val="128"/>
      </rPr>
      <t xml:space="preserve">026</t>
    </r>
  </si>
  <si>
    <r>
      <rPr>
        <sz val="11"/>
        <rFont val="Noto Sans"/>
        <family val="2"/>
      </rPr>
      <t xml:space="preserve">商品名　</t>
    </r>
    <r>
      <rPr>
        <sz val="11"/>
        <rFont val="ＭＳ Ｐ明朝"/>
        <family val="1"/>
        <charset val="128"/>
      </rPr>
      <t xml:space="preserve">027</t>
    </r>
  </si>
  <si>
    <r>
      <rPr>
        <sz val="11"/>
        <rFont val="Noto Sans"/>
        <family val="2"/>
      </rPr>
      <t xml:space="preserve">商品名　</t>
    </r>
    <r>
      <rPr>
        <sz val="11"/>
        <rFont val="ＭＳ Ｐ明朝"/>
        <family val="1"/>
        <charset val="128"/>
      </rPr>
      <t xml:space="preserve">028</t>
    </r>
  </si>
  <si>
    <r>
      <rPr>
        <sz val="11"/>
        <rFont val="Noto Sans"/>
        <family val="2"/>
      </rPr>
      <t xml:space="preserve">商品名　</t>
    </r>
    <r>
      <rPr>
        <sz val="11"/>
        <rFont val="ＭＳ Ｐ明朝"/>
        <family val="1"/>
        <charset val="128"/>
      </rPr>
      <t xml:space="preserve">029</t>
    </r>
  </si>
  <si>
    <r>
      <rPr>
        <sz val="11"/>
        <rFont val="Noto Sans"/>
        <family val="2"/>
      </rPr>
      <t xml:space="preserve">商品名　</t>
    </r>
    <r>
      <rPr>
        <sz val="11"/>
        <rFont val="ＭＳ Ｐ明朝"/>
        <family val="1"/>
        <charset val="128"/>
      </rPr>
      <t xml:space="preserve">030</t>
    </r>
  </si>
  <si>
    <r>
      <rPr>
        <sz val="11"/>
        <rFont val="Noto Sans"/>
        <family val="2"/>
      </rPr>
      <t xml:space="preserve">商品名　</t>
    </r>
    <r>
      <rPr>
        <sz val="11"/>
        <rFont val="ＭＳ Ｐ明朝"/>
        <family val="1"/>
        <charset val="128"/>
      </rPr>
      <t xml:space="preserve">031</t>
    </r>
  </si>
  <si>
    <r>
      <rPr>
        <sz val="11"/>
        <rFont val="Noto Sans"/>
        <family val="2"/>
      </rPr>
      <t xml:space="preserve">商品名　</t>
    </r>
    <r>
      <rPr>
        <sz val="11"/>
        <rFont val="ＭＳ Ｐ明朝"/>
        <family val="1"/>
        <charset val="128"/>
      </rPr>
      <t xml:space="preserve">032</t>
    </r>
  </si>
  <si>
    <r>
      <rPr>
        <sz val="11"/>
        <rFont val="Noto Sans"/>
        <family val="2"/>
      </rPr>
      <t xml:space="preserve">商品名　</t>
    </r>
    <r>
      <rPr>
        <sz val="11"/>
        <rFont val="ＭＳ Ｐ明朝"/>
        <family val="1"/>
        <charset val="128"/>
      </rPr>
      <t xml:space="preserve">033</t>
    </r>
  </si>
  <si>
    <r>
      <rPr>
        <sz val="11"/>
        <rFont val="Noto Sans"/>
        <family val="2"/>
      </rPr>
      <t xml:space="preserve">商品名　</t>
    </r>
    <r>
      <rPr>
        <sz val="11"/>
        <rFont val="ＭＳ Ｐ明朝"/>
        <family val="1"/>
        <charset val="128"/>
      </rPr>
      <t xml:space="preserve">034</t>
    </r>
  </si>
  <si>
    <r>
      <rPr>
        <sz val="11"/>
        <rFont val="Noto Sans"/>
        <family val="2"/>
      </rPr>
      <t xml:space="preserve">商品名　</t>
    </r>
    <r>
      <rPr>
        <sz val="11"/>
        <rFont val="ＭＳ Ｐ明朝"/>
        <family val="1"/>
        <charset val="128"/>
      </rPr>
      <t xml:space="preserve">035</t>
    </r>
  </si>
  <si>
    <r>
      <rPr>
        <sz val="11"/>
        <rFont val="Noto Sans"/>
        <family val="2"/>
      </rPr>
      <t xml:space="preserve">商品名　</t>
    </r>
    <r>
      <rPr>
        <sz val="11"/>
        <rFont val="ＭＳ Ｐ明朝"/>
        <family val="1"/>
        <charset val="128"/>
      </rPr>
      <t xml:space="preserve">036</t>
    </r>
  </si>
  <si>
    <r>
      <rPr>
        <sz val="11"/>
        <rFont val="Noto Sans"/>
        <family val="2"/>
      </rPr>
      <t xml:space="preserve">商品名　</t>
    </r>
    <r>
      <rPr>
        <sz val="11"/>
        <rFont val="ＭＳ Ｐ明朝"/>
        <family val="1"/>
        <charset val="128"/>
      </rPr>
      <t xml:space="preserve">037</t>
    </r>
  </si>
  <si>
    <r>
      <rPr>
        <sz val="11"/>
        <rFont val="Noto Sans"/>
        <family val="2"/>
      </rPr>
      <t xml:space="preserve">商品名　</t>
    </r>
    <r>
      <rPr>
        <sz val="11"/>
        <rFont val="ＭＳ Ｐ明朝"/>
        <family val="1"/>
        <charset val="128"/>
      </rPr>
      <t xml:space="preserve">038</t>
    </r>
  </si>
  <si>
    <r>
      <rPr>
        <sz val="11"/>
        <rFont val="Noto Sans"/>
        <family val="2"/>
      </rPr>
      <t xml:space="preserve">商品名　</t>
    </r>
    <r>
      <rPr>
        <sz val="11"/>
        <rFont val="ＭＳ Ｐ明朝"/>
        <family val="1"/>
        <charset val="128"/>
      </rPr>
      <t xml:space="preserve">039</t>
    </r>
  </si>
  <si>
    <r>
      <rPr>
        <sz val="11"/>
        <rFont val="Noto Sans"/>
        <family val="2"/>
      </rPr>
      <t xml:space="preserve">商品名　</t>
    </r>
    <r>
      <rPr>
        <sz val="11"/>
        <rFont val="ＭＳ Ｐ明朝"/>
        <family val="1"/>
        <charset val="128"/>
      </rPr>
      <t xml:space="preserve">040</t>
    </r>
  </si>
  <si>
    <r>
      <rPr>
        <sz val="11"/>
        <rFont val="Noto Sans"/>
        <family val="2"/>
      </rPr>
      <t xml:space="preserve">商品名　</t>
    </r>
    <r>
      <rPr>
        <sz val="11"/>
        <rFont val="ＭＳ Ｐ明朝"/>
        <family val="1"/>
        <charset val="128"/>
      </rPr>
      <t xml:space="preserve">041</t>
    </r>
  </si>
  <si>
    <r>
      <rPr>
        <sz val="11"/>
        <rFont val="Noto Sans"/>
        <family val="2"/>
      </rPr>
      <t xml:space="preserve">商品名　</t>
    </r>
    <r>
      <rPr>
        <sz val="11"/>
        <rFont val="ＭＳ Ｐ明朝"/>
        <family val="1"/>
        <charset val="128"/>
      </rPr>
      <t xml:space="preserve">042</t>
    </r>
  </si>
  <si>
    <r>
      <rPr>
        <sz val="11"/>
        <rFont val="Noto Sans"/>
        <family val="2"/>
      </rPr>
      <t xml:space="preserve">商品名　</t>
    </r>
    <r>
      <rPr>
        <sz val="11"/>
        <rFont val="ＭＳ Ｐ明朝"/>
        <family val="1"/>
        <charset val="128"/>
      </rPr>
      <t xml:space="preserve">043</t>
    </r>
  </si>
  <si>
    <r>
      <rPr>
        <sz val="11"/>
        <rFont val="Noto Sans"/>
        <family val="2"/>
      </rPr>
      <t xml:space="preserve">商品名　</t>
    </r>
    <r>
      <rPr>
        <sz val="11"/>
        <rFont val="ＭＳ Ｐ明朝"/>
        <family val="1"/>
        <charset val="128"/>
      </rPr>
      <t xml:space="preserve">044</t>
    </r>
  </si>
  <si>
    <r>
      <rPr>
        <sz val="11"/>
        <rFont val="Noto Sans"/>
        <family val="2"/>
      </rPr>
      <t xml:space="preserve">商品名　</t>
    </r>
    <r>
      <rPr>
        <sz val="11"/>
        <rFont val="ＭＳ Ｐ明朝"/>
        <family val="1"/>
        <charset val="128"/>
      </rPr>
      <t xml:space="preserve">045</t>
    </r>
  </si>
  <si>
    <t xml:space="preserve">－</t>
  </si>
  <si>
    <r>
      <rPr>
        <sz val="11"/>
        <rFont val="Noto Sans"/>
        <family val="2"/>
      </rPr>
      <t xml:space="preserve">　日々の商品別売上・粗利益集計システムです。最大で</t>
    </r>
    <r>
      <rPr>
        <sz val="11"/>
        <rFont val="ＭＳ ゴシック"/>
        <family val="3"/>
        <charset val="128"/>
      </rPr>
      <t xml:space="preserve">5,000</t>
    </r>
    <r>
      <rPr>
        <sz val="11"/>
        <rFont val="Noto Sans"/>
        <family val="2"/>
      </rPr>
      <t xml:space="preserve">行まで集計できます。
　集計内容は，①一定期間の商品・製品別売上集計，粗利益，粗利益率集計，②</t>
    </r>
    <r>
      <rPr>
        <sz val="11"/>
        <rFont val="ＭＳ ゴシック"/>
        <family val="3"/>
        <charset val="128"/>
      </rPr>
      <t xml:space="preserve">1</t>
    </r>
    <r>
      <rPr>
        <sz val="11"/>
        <rFont val="Noto Sans"/>
        <family val="2"/>
      </rPr>
      <t xml:space="preserve">年間の月別商品・製品別売上，粗利益，粗利益率の最大</t>
    </r>
    <r>
      <rPr>
        <sz val="11"/>
        <rFont val="ＭＳ ゴシック"/>
        <family val="3"/>
        <charset val="128"/>
      </rPr>
      <t xml:space="preserve">50</t>
    </r>
    <r>
      <rPr>
        <sz val="11"/>
        <rFont val="Noto Sans"/>
        <family val="2"/>
      </rPr>
      <t xml:space="preserve">件までの集計です。</t>
    </r>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データ　</t>
    </r>
    <r>
      <rPr>
        <sz val="11"/>
        <rFont val="ＭＳ 明朝"/>
        <family val="1"/>
        <charset val="128"/>
      </rPr>
      <t xml:space="preserve">&gt;</t>
    </r>
    <r>
      <rPr>
        <sz val="11"/>
        <rFont val="Noto Sans"/>
        <family val="2"/>
      </rPr>
      <t xml:space="preserve">　　得意先別，商品別の売上数量を入力するシートです。</t>
    </r>
    <r>
      <rPr>
        <sz val="11"/>
        <rFont val="ＭＳ 明朝"/>
        <family val="1"/>
        <charset val="128"/>
      </rPr>
      <t xml:space="preserve">5,000</t>
    </r>
    <r>
      <rPr>
        <sz val="11"/>
        <rFont val="Noto Sans"/>
        <family val="2"/>
      </rPr>
      <t xml:space="preserve">行のデータが入力できます。この入力結果に基づいて売上高，粗利益等が自動計算されます。</t>
    </r>
  </si>
  <si>
    <r>
      <rPr>
        <sz val="11"/>
        <rFont val="ＭＳ 明朝"/>
        <family val="1"/>
        <charset val="128"/>
      </rPr>
      <t xml:space="preserve">&lt;</t>
    </r>
    <r>
      <rPr>
        <sz val="11"/>
        <rFont val="Noto Sans"/>
        <family val="2"/>
      </rPr>
      <t xml:space="preserve">　商品マスタ　</t>
    </r>
    <r>
      <rPr>
        <sz val="11"/>
        <rFont val="ＭＳ 明朝"/>
        <family val="1"/>
        <charset val="128"/>
      </rPr>
      <t xml:space="preserve">&gt;</t>
    </r>
    <r>
      <rPr>
        <sz val="11"/>
        <rFont val="Noto Sans"/>
        <family val="2"/>
      </rPr>
      <t xml:space="preserve">　　商品・製品のコード，名称を入力します。登録できるマスタは</t>
    </r>
    <r>
      <rPr>
        <sz val="11"/>
        <rFont val="ＭＳ 明朝"/>
        <family val="1"/>
        <charset val="128"/>
      </rPr>
      <t xml:space="preserve">50</t>
    </r>
    <r>
      <rPr>
        <sz val="11"/>
        <rFont val="Noto Sans"/>
        <family val="2"/>
      </rPr>
      <t xml:space="preserve">行（</t>
    </r>
    <r>
      <rPr>
        <sz val="11"/>
        <rFont val="ＭＳ 明朝"/>
        <family val="1"/>
        <charset val="128"/>
      </rPr>
      <t xml:space="preserve">50</t>
    </r>
    <r>
      <rPr>
        <sz val="11"/>
        <rFont val="Noto Sans"/>
        <family val="2"/>
      </rPr>
      <t xml:space="preserve">商品・製品）までです。　　</t>
    </r>
  </si>
  <si>
    <r>
      <rPr>
        <sz val="11"/>
        <rFont val="ＭＳ 明朝"/>
        <family val="1"/>
        <charset val="128"/>
      </rPr>
      <t xml:space="preserve">&lt;</t>
    </r>
    <r>
      <rPr>
        <sz val="11"/>
        <rFont val="Noto Sans"/>
        <family val="2"/>
      </rPr>
      <t xml:space="preserve">　商品売上集計　</t>
    </r>
    <r>
      <rPr>
        <sz val="11"/>
        <rFont val="ＭＳ 明朝"/>
        <family val="1"/>
        <charset val="128"/>
      </rPr>
      <t xml:space="preserve">&gt;</t>
    </r>
    <r>
      <rPr>
        <sz val="11"/>
        <rFont val="Noto Sans"/>
        <family val="2"/>
      </rPr>
      <t xml:space="preserve">　　指定した１年間の商品・製品別売上が集計されます。</t>
    </r>
  </si>
  <si>
    <r>
      <rPr>
        <sz val="11"/>
        <rFont val="ＭＳ 明朝"/>
        <family val="1"/>
        <charset val="128"/>
      </rPr>
      <t xml:space="preserve">&lt;</t>
    </r>
    <r>
      <rPr>
        <sz val="11"/>
        <rFont val="Noto Sans"/>
        <family val="2"/>
      </rPr>
      <t xml:space="preserve">　商品粗利益集計　</t>
    </r>
    <r>
      <rPr>
        <sz val="11"/>
        <rFont val="ＭＳ 明朝"/>
        <family val="1"/>
        <charset val="128"/>
      </rPr>
      <t xml:space="preserve">&gt;</t>
    </r>
    <r>
      <rPr>
        <sz val="11"/>
        <rFont val="Noto Sans"/>
        <family val="2"/>
      </rPr>
      <t xml:space="preserve">　　指定した１年間の商品・製品別粗利益が集計されます。</t>
    </r>
  </si>
  <si>
    <r>
      <rPr>
        <sz val="11"/>
        <rFont val="ＭＳ 明朝"/>
        <family val="1"/>
        <charset val="128"/>
      </rPr>
      <t xml:space="preserve">&lt;</t>
    </r>
    <r>
      <rPr>
        <sz val="11"/>
        <rFont val="Noto Sans"/>
        <family val="2"/>
      </rPr>
      <t xml:space="preserve">　商品粗利益率　</t>
    </r>
    <r>
      <rPr>
        <sz val="11"/>
        <rFont val="ＭＳ 明朝"/>
        <family val="1"/>
        <charset val="128"/>
      </rPr>
      <t xml:space="preserve">&gt;</t>
    </r>
    <r>
      <rPr>
        <sz val="11"/>
        <rFont val="Noto Sans"/>
        <family val="2"/>
      </rPr>
      <t xml:space="preserve">　　上記の２つのシートで計算した商品・製品の売上高と，粗利益から粗利益率を計算し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上の行に配置されています。前のシートへ移動します。</t>
  </si>
  <si>
    <t xml:space="preserve">各シートの上の行に配置されています。メニュー画面である設定シートへ移動します。</t>
  </si>
  <si>
    <t xml:space="preserve">各シートの上の行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の行に配置されています。各シート左上へ戻ります。</t>
  </si>
  <si>
    <t xml:space="preserve">各シートの上の行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9</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を保護して非表示</t>
    </r>
    <r>
      <rPr>
        <sz val="11"/>
        <rFont val="ＭＳ 明朝"/>
        <family val="1"/>
        <charset val="128"/>
      </rPr>
      <t xml:space="preserve">(</t>
    </r>
    <r>
      <rPr>
        <sz val="11"/>
        <rFont val="Noto Sans"/>
        <family val="2"/>
      </rPr>
      <t xml:space="preserve">計算式を見えなくする</t>
    </r>
    <r>
      <rPr>
        <sz val="11"/>
        <rFont val="ＭＳ 明朝"/>
        <family val="1"/>
        <charset val="128"/>
      </rPr>
      <t xml:space="preserve">)‥‥‥</t>
    </r>
    <r>
      <rPr>
        <sz val="11"/>
        <rFont val="Noto Sans"/>
        <family val="2"/>
      </rPr>
      <t xml:space="preserve">すべてのシートの計算式を保護し，計算式が格納されたセルに上書きできないようにします。計算式の入ったセルを保護しながら，非表示（見えないようにする）にしています。</t>
    </r>
  </si>
  <si>
    <r>
      <rPr>
        <sz val="11"/>
        <rFont val="ＭＳ 明朝"/>
        <family val="1"/>
        <charset val="128"/>
      </rPr>
      <t xml:space="preserve">2 : </t>
    </r>
    <r>
      <rPr>
        <sz val="11"/>
        <rFont val="Noto Sans"/>
        <family val="2"/>
      </rPr>
      <t xml:space="preserve">保護を解除して表示</t>
    </r>
    <r>
      <rPr>
        <sz val="11"/>
        <rFont val="ＭＳ 明朝"/>
        <family val="1"/>
        <charset val="128"/>
      </rPr>
      <t xml:space="preserve">(</t>
    </r>
    <r>
      <rPr>
        <sz val="11"/>
        <rFont val="Noto Sans"/>
        <family val="2"/>
      </rPr>
      <t xml:space="preserve">計算式を見えるようにする</t>
    </r>
    <r>
      <rPr>
        <sz val="11"/>
        <rFont val="ＭＳ 明朝"/>
        <family val="1"/>
        <charset val="128"/>
      </rPr>
      <t xml:space="preserve">)‥‥‥</t>
    </r>
    <r>
      <rPr>
        <sz val="11"/>
        <rFont val="Noto Sans"/>
        <family val="2"/>
      </rPr>
      <t xml:space="preserve">すべてのシートの計算式保護を解除して，計算式を自由に変更できるようにします。セルに格納してある計算式を壊さないようにして下さい。この操作をすることで，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データ　シートの壊れた計算式を元へ戻します‥‥‥入力している間に間違って壊してしまった，データ　シート　の計算式が格納されているセル（Ｇ列～Ｍ列）の計算式を元の状態へ戻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Noto Sans"/>
        <family val="2"/>
      </rPr>
      <t xml:space="preserve">設定シート　メニュー№</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から　</t>
    </r>
    <r>
      <rPr>
        <sz val="11"/>
        <rFont val="ＭＳ 明朝"/>
        <family val="1"/>
        <charset val="128"/>
      </rPr>
      <t xml:space="preserve">99 : </t>
    </r>
    <r>
      <rPr>
        <sz val="11"/>
        <rFont val="Noto Sans"/>
        <family val="2"/>
      </rPr>
      <t xml:space="preserve">初期化　を選択し（</t>
    </r>
    <r>
      <rPr>
        <sz val="11"/>
        <rFont val="ＭＳ 明朝"/>
        <family val="1"/>
        <charset val="128"/>
      </rPr>
      <t xml:space="preserve">99</t>
    </r>
    <r>
      <rPr>
        <sz val="11"/>
        <rFont val="Noto Sans"/>
        <family val="2"/>
      </rPr>
      <t xml:space="preserve">と入力する），全てのデータを初期化（消去）します。</t>
    </r>
  </si>
  <si>
    <r>
      <rPr>
        <sz val="11"/>
        <rFont val="Noto Sans"/>
        <family val="2"/>
      </rPr>
      <t xml:space="preserve">設定シート　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します。</t>
    </r>
  </si>
  <si>
    <t xml:space="preserve">設定シート　Ｂ１　に会社名を入力します。</t>
  </si>
  <si>
    <t xml:space="preserve">設定シート　Ｆ４～Ｌ４　に集計年月日を，Ｆ６～Ｇ６に集計開始の年月を入力します。</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得意先別，商品・製品の売上高，粗利益等を集計しています。</t>
    </r>
  </si>
  <si>
    <r>
      <rPr>
        <sz val="11"/>
        <rFont val="Noto Sans"/>
        <family val="2"/>
      </rPr>
      <t xml:space="preserve">入力行を</t>
    </r>
    <r>
      <rPr>
        <sz val="11"/>
        <rFont val="ＭＳ 明朝"/>
        <family val="1"/>
        <charset val="128"/>
      </rPr>
      <t xml:space="preserve">5,000</t>
    </r>
    <r>
      <rPr>
        <sz val="11"/>
        <rFont val="Noto Sans"/>
        <family val="2"/>
      </rPr>
      <t xml:space="preserve">行用意しているため，通常の</t>
    </r>
    <r>
      <rPr>
        <sz val="11"/>
        <rFont val="ＭＳ 明朝"/>
        <family val="1"/>
        <charset val="128"/>
      </rPr>
      <t xml:space="preserve">Excel</t>
    </r>
    <r>
      <rPr>
        <sz val="11"/>
        <rFont val="Noto Sans"/>
        <family val="2"/>
      </rPr>
      <t xml:space="preserve">の計算方法（再計算）を使用すると，入力時に時間がかかるため，この再計算機能を使用していません。</t>
    </r>
  </si>
  <si>
    <t xml:space="preserve">再計算　機能‥‥‥データを入力すると，計算結果がスグに表示される。</t>
  </si>
  <si>
    <r>
      <rPr>
        <b val="true"/>
        <u val="single"/>
        <sz val="11"/>
        <color rgb="FF0000FF"/>
        <rFont val="Noto Sans"/>
        <family val="2"/>
      </rPr>
      <t xml:space="preserve">再計算をしていないため，月別集計等の各種集計を行うためには，設定シートに配置されている以下の３つの </t>
    </r>
    <r>
      <rPr>
        <b val="true"/>
        <u val="single"/>
        <sz val="11"/>
        <color rgb="FF0000FF"/>
        <rFont val="ＭＳ 明朝"/>
        <family val="1"/>
        <charset val="128"/>
      </rPr>
      <t xml:space="preserve">[ </t>
    </r>
    <r>
      <rPr>
        <b val="true"/>
        <u val="single"/>
        <sz val="11"/>
        <color rgb="FF0000FF"/>
        <rFont val="Noto Sans"/>
        <family val="2"/>
      </rPr>
      <t xml:space="preserve">データ集計 </t>
    </r>
    <r>
      <rPr>
        <b val="true"/>
        <u val="single"/>
        <sz val="11"/>
        <color rgb="FF0000FF"/>
        <rFont val="ＭＳ 明朝"/>
        <family val="1"/>
        <charset val="128"/>
      </rPr>
      <t xml:space="preserve">] </t>
    </r>
    <r>
      <rPr>
        <b val="true"/>
        <u val="single"/>
        <sz val="11"/>
        <color rgb="FF0000FF"/>
        <rFont val="Noto Sans"/>
        <family val="2"/>
      </rPr>
      <t xml:space="preserve">ボタンを左クリックします。</t>
    </r>
  </si>
  <si>
    <r>
      <rPr>
        <sz val="11"/>
        <rFont val="ＭＳ 明朝"/>
        <family val="1"/>
        <charset val="128"/>
      </rPr>
      <t xml:space="preserve">[ </t>
    </r>
    <r>
      <rPr>
        <sz val="11"/>
        <rFont val="Noto Sans"/>
        <family val="2"/>
      </rPr>
      <t xml:space="preserve">マスタ集計 </t>
    </r>
    <r>
      <rPr>
        <sz val="11"/>
        <rFont val="ＭＳ 明朝"/>
        <family val="1"/>
        <charset val="128"/>
      </rPr>
      <t xml:space="preserve">] ‥‥‥</t>
    </r>
    <r>
      <rPr>
        <sz val="11"/>
        <rFont val="Noto Sans"/>
        <family val="2"/>
      </rPr>
      <t xml:space="preserve">指定した期間の得意先別売上・粗利益，商品別売上・粗利益を計算します。</t>
    </r>
  </si>
  <si>
    <r>
      <rPr>
        <sz val="11"/>
        <rFont val="ＭＳ 明朝"/>
        <family val="1"/>
        <charset val="128"/>
      </rPr>
      <t xml:space="preserve">[ </t>
    </r>
    <r>
      <rPr>
        <sz val="11"/>
        <rFont val="Noto Sans"/>
        <family val="2"/>
      </rPr>
      <t xml:space="preserve">商品別集計 </t>
    </r>
    <r>
      <rPr>
        <sz val="11"/>
        <rFont val="ＭＳ 明朝"/>
        <family val="1"/>
        <charset val="128"/>
      </rPr>
      <t xml:space="preserve">] ‥‥‥</t>
    </r>
    <r>
      <rPr>
        <sz val="11"/>
        <rFont val="Noto Sans"/>
        <family val="2"/>
      </rPr>
      <t xml:space="preserve">指定した１年間の　①商品別売上，②商品別粗利益，③商品別粗利益率を計算します。</t>
    </r>
  </si>
  <si>
    <r>
      <rPr>
        <sz val="11"/>
        <rFont val="ＭＳ 明朝"/>
        <family val="1"/>
        <charset val="128"/>
      </rPr>
      <t xml:space="preserve">[ </t>
    </r>
    <r>
      <rPr>
        <sz val="11"/>
        <rFont val="Noto Sans"/>
        <family val="2"/>
      </rPr>
      <t xml:space="preserve">全データ集計 </t>
    </r>
    <r>
      <rPr>
        <sz val="11"/>
        <rFont val="ＭＳ 明朝"/>
        <family val="1"/>
        <charset val="128"/>
      </rPr>
      <t xml:space="preserve">] ‥‥‥</t>
    </r>
    <r>
      <rPr>
        <sz val="11"/>
        <rFont val="Noto Sans"/>
        <family val="2"/>
      </rPr>
      <t xml:space="preserve">上記の，</t>
    </r>
    <r>
      <rPr>
        <sz val="11"/>
        <rFont val="ＭＳ 明朝"/>
        <family val="1"/>
        <charset val="128"/>
      </rPr>
      <t xml:space="preserve">[ </t>
    </r>
    <r>
      <rPr>
        <sz val="11"/>
        <rFont val="Noto Sans"/>
        <family val="2"/>
      </rPr>
      <t xml:space="preserve">マスタ集計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商品別集計 </t>
    </r>
    <r>
      <rPr>
        <sz val="11"/>
        <rFont val="ＭＳ 明朝"/>
        <family val="1"/>
        <charset val="128"/>
      </rPr>
      <t xml:space="preserve">]</t>
    </r>
    <r>
      <rPr>
        <sz val="11"/>
        <rFont val="Noto Sans"/>
        <family val="2"/>
      </rPr>
      <t xml:space="preserve">　をまとめて実施します。</t>
    </r>
  </si>
  <si>
    <t xml:space="preserve">システムの立ち上げ時に，前回の計算結果を残しておくと，間違いの原因になりますので，必ず前回の集計結果を消去するようになっています。</t>
  </si>
  <si>
    <t xml:space="preserve">データ入力</t>
  </si>
  <si>
    <r>
      <rPr>
        <sz val="11"/>
        <rFont val="Noto Sans"/>
        <family val="2"/>
      </rPr>
      <t xml:space="preserve">設定シートの　メニュー№</t>
    </r>
    <r>
      <rPr>
        <sz val="11"/>
        <rFont val="ＭＳ 明朝"/>
        <family val="1"/>
        <charset val="128"/>
      </rPr>
      <t xml:space="preserve">7</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し，入力しなければならない部分を網掛します。</t>
    </r>
  </si>
  <si>
    <r>
      <rPr>
        <sz val="11"/>
        <rFont val="Noto Sans"/>
        <family val="2"/>
      </rPr>
      <t xml:space="preserve">メニュー№</t>
    </r>
    <r>
      <rPr>
        <sz val="11"/>
        <rFont val="ＭＳ 明朝"/>
        <family val="1"/>
        <charset val="128"/>
      </rPr>
      <t xml:space="preserve">1</t>
    </r>
    <r>
      <rPr>
        <sz val="11"/>
        <rFont val="Noto Sans"/>
        <family val="2"/>
      </rPr>
      <t xml:space="preserve">から，データ　シートへ移動し，　　を左クリックし，最後の行へ移動します。</t>
    </r>
  </si>
  <si>
    <r>
      <rPr>
        <sz val="11"/>
        <rFont val="Noto Sans"/>
        <family val="2"/>
      </rPr>
      <t xml:space="preserve">Ｂ列に年を数字のした　２桁（又は１桁）で入力します。</t>
    </r>
    <r>
      <rPr>
        <sz val="11"/>
        <rFont val="ＭＳ 明朝"/>
        <family val="1"/>
        <charset val="128"/>
      </rPr>
      <t xml:space="preserve">2007</t>
    </r>
    <r>
      <rPr>
        <sz val="11"/>
        <rFont val="Noto Sans"/>
        <family val="2"/>
      </rPr>
      <t xml:space="preserve">年の場合は　７　と入力します。</t>
    </r>
  </si>
  <si>
    <t xml:space="preserve">Ｃ列に月を，Ｄ列に日を入力します。</t>
  </si>
  <si>
    <t xml:space="preserve">Ｅ列に得意先コード，Ｆ列に商品コード，Ｇ列に数量を入力します。</t>
  </si>
  <si>
    <t xml:space="preserve">Ｎ列には，必要があれば　備考　を入力します。</t>
  </si>
  <si>
    <t xml:space="preserve">Ｉ列にマスタから転記されてきている売価単価の訂正があった場合，Ｏ列に新しい売価単価を入力します。入力結果が　Ｉ列　に反映されます。</t>
  </si>
  <si>
    <r>
      <rPr>
        <sz val="11"/>
        <rFont val="Noto Sans"/>
        <family val="2"/>
      </rPr>
      <t xml:space="preserve">２行目に配置してある　</t>
    </r>
    <r>
      <rPr>
        <b val="true"/>
        <sz val="12"/>
        <color rgb="FF3366FF"/>
        <rFont val="Noto Sans"/>
        <family val="2"/>
      </rPr>
      <t xml:space="preserve">↓</t>
    </r>
    <r>
      <rPr>
        <sz val="11"/>
        <rFont val="Noto Sans"/>
        <family val="2"/>
      </rPr>
      <t xml:space="preserve">　で，データが並べ変ります。</t>
    </r>
  </si>
  <si>
    <r>
      <rPr>
        <sz val="11"/>
        <rFont val="ＭＳ 明朝"/>
        <family val="1"/>
        <charset val="128"/>
      </rPr>
      <t xml:space="preserve">[ </t>
    </r>
    <r>
      <rPr>
        <sz val="11"/>
        <rFont val="Noto Sans"/>
        <family val="2"/>
      </rPr>
      <t xml:space="preserve">フィルタ </t>
    </r>
    <r>
      <rPr>
        <sz val="11"/>
        <rFont val="ＭＳ 明朝"/>
        <family val="1"/>
        <charset val="128"/>
      </rPr>
      <t xml:space="preserve">]</t>
    </r>
    <r>
      <rPr>
        <sz val="11"/>
        <rFont val="Noto Sans"/>
        <family val="2"/>
      </rPr>
      <t xml:space="preserve">　を左クリックすると以下の処理を実施できます。</t>
    </r>
  </si>
  <si>
    <r>
      <rPr>
        <sz val="11"/>
        <rFont val="ＭＳ 明朝"/>
        <family val="1"/>
        <charset val="128"/>
      </rPr>
      <t xml:space="preserve">1 : </t>
    </r>
    <r>
      <rPr>
        <sz val="11"/>
        <rFont val="Noto Sans"/>
        <family val="2"/>
      </rPr>
      <t xml:space="preserve">フィルタの設定‥‥‥検索用のフィルタ機能を設定します。</t>
    </r>
  </si>
  <si>
    <r>
      <rPr>
        <sz val="11"/>
        <rFont val="ＭＳ 明朝"/>
        <family val="1"/>
        <charset val="128"/>
      </rPr>
      <t xml:space="preserve">2 : </t>
    </r>
    <r>
      <rPr>
        <sz val="11"/>
        <rFont val="Noto Sans"/>
        <family val="2"/>
      </rPr>
      <t xml:space="preserve">売上高が「</t>
    </r>
    <r>
      <rPr>
        <sz val="11"/>
        <rFont val="ＭＳ 明朝"/>
        <family val="1"/>
        <charset val="128"/>
      </rPr>
      <t xml:space="preserve">0</t>
    </r>
    <r>
      <rPr>
        <sz val="11"/>
        <rFont val="Noto Sans"/>
        <family val="2"/>
      </rPr>
      <t xml:space="preserve">」以外を表示（Ｊ列が零以外</t>
    </r>
    <r>
      <rPr>
        <sz val="11"/>
        <rFont val="ＭＳ 明朝"/>
        <family val="1"/>
        <charset val="128"/>
      </rPr>
      <t xml:space="preserve">)‥‥‥</t>
    </r>
    <r>
      <rPr>
        <sz val="11"/>
        <rFont val="Noto Sans"/>
        <family val="2"/>
      </rPr>
      <t xml:space="preserve">売上が入力されているデータだけを表示します。</t>
    </r>
  </si>
  <si>
    <r>
      <rPr>
        <sz val="11"/>
        <rFont val="ＭＳ 明朝"/>
        <family val="1"/>
        <charset val="128"/>
      </rPr>
      <t xml:space="preserve">3 : </t>
    </r>
    <r>
      <rPr>
        <sz val="11"/>
        <rFont val="Noto Sans"/>
        <family val="2"/>
      </rPr>
      <t xml:space="preserve">フィルタの解除‥‥‥フィルタ機能を解除して元の状態へ戻します。</t>
    </r>
  </si>
  <si>
    <t xml:space="preserve">売上データをそのまま印刷すると　Ａ４で約１３２ページになります。必ずフィルタ機能で必要な部分だけ表示してから印刷して下さい。</t>
  </si>
  <si>
    <r>
      <rPr>
        <sz val="11"/>
        <rFont val="ＭＳ 明朝"/>
        <family val="1"/>
        <charset val="128"/>
      </rPr>
      <t xml:space="preserve">5,000</t>
    </r>
    <r>
      <rPr>
        <sz val="11"/>
        <rFont val="Noto Sans"/>
        <family val="2"/>
      </rPr>
      <t xml:space="preserve">行を集計処理しているため，パソコンの性能によっては，コード入力後，表示されるまでに，数秒間時間がかかる場合があります。このような場合，入力をスムーズに行うため，</t>
    </r>
    <r>
      <rPr>
        <sz val="11"/>
        <rFont val="ＭＳ 明朝"/>
        <family val="1"/>
        <charset val="128"/>
      </rPr>
      <t xml:space="preserve">[ </t>
    </r>
    <r>
      <rPr>
        <sz val="11"/>
        <rFont val="Noto Sans"/>
        <family val="2"/>
      </rPr>
      <t xml:space="preserve">手動計算 </t>
    </r>
    <r>
      <rPr>
        <sz val="11"/>
        <rFont val="ＭＳ 明朝"/>
        <family val="1"/>
        <charset val="128"/>
      </rPr>
      <t xml:space="preserve">]</t>
    </r>
    <r>
      <rPr>
        <sz val="11"/>
        <rFont val="Noto Sans"/>
        <family val="2"/>
      </rPr>
      <t xml:space="preserve">　</t>
    </r>
    <r>
      <rPr>
        <sz val="11"/>
        <rFont val="ＭＳ 明朝"/>
        <family val="1"/>
        <charset val="128"/>
      </rPr>
      <t xml:space="preserve">[ </t>
    </r>
    <r>
      <rPr>
        <sz val="11"/>
        <rFont val="Noto Sans"/>
        <family val="2"/>
      </rPr>
      <t xml:space="preserve">自動計算 </t>
    </r>
    <r>
      <rPr>
        <sz val="11"/>
        <rFont val="ＭＳ 明朝"/>
        <family val="1"/>
        <charset val="128"/>
      </rPr>
      <t xml:space="preserve">]</t>
    </r>
    <r>
      <rPr>
        <sz val="11"/>
        <rFont val="Noto Sans"/>
        <family val="2"/>
      </rPr>
      <t xml:space="preserve">　というメニューが用意されています。</t>
    </r>
  </si>
  <si>
    <r>
      <rPr>
        <sz val="11"/>
        <rFont val="ＭＳ 明朝"/>
        <family val="1"/>
        <charset val="128"/>
      </rPr>
      <t xml:space="preserve">[ </t>
    </r>
    <r>
      <rPr>
        <sz val="11"/>
        <rFont val="Noto Sans"/>
        <family val="2"/>
      </rPr>
      <t xml:space="preserve">手動計算 </t>
    </r>
    <r>
      <rPr>
        <sz val="11"/>
        <rFont val="ＭＳ 明朝"/>
        <family val="1"/>
        <charset val="128"/>
      </rPr>
      <t xml:space="preserve">]</t>
    </r>
    <r>
      <rPr>
        <sz val="11"/>
        <rFont val="Noto Sans"/>
        <family val="2"/>
      </rPr>
      <t xml:space="preserve">　を左クリックすると，２行目　が赤で反転して，手動計算中であることがわかるようになっています。</t>
    </r>
  </si>
  <si>
    <r>
      <rPr>
        <sz val="11"/>
        <rFont val="ＭＳ 明朝"/>
        <family val="1"/>
        <charset val="128"/>
      </rPr>
      <t xml:space="preserve">[ </t>
    </r>
    <r>
      <rPr>
        <sz val="11"/>
        <rFont val="Noto Sans"/>
        <family val="2"/>
      </rPr>
      <t xml:space="preserve">手動計算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Excel</t>
    </r>
    <r>
      <rPr>
        <sz val="11"/>
        <rFont val="Noto Sans"/>
        <family val="2"/>
      </rPr>
      <t xml:space="preserve">の標準機能である　再計算　機能をこのシートだけ解除します。この結果，Ｅ列のコードを入力しても，商品名が表示されません。また，Ｆ列の数量を入力しても，売上高等が計算されませんが，そのぶん入力がスムーズに行なえます。</t>
    </r>
  </si>
  <si>
    <r>
      <rPr>
        <sz val="11"/>
        <rFont val="Noto Sans"/>
        <family val="2"/>
      </rPr>
      <t xml:space="preserve">数行入力し，入力結果を反映させたい場合は，Ｆ９　（ファンクションキーの９番　一番上のキーボードに配置されている　</t>
    </r>
    <r>
      <rPr>
        <sz val="11"/>
        <rFont val="ＭＳ 明朝"/>
        <family val="1"/>
        <charset val="128"/>
      </rPr>
      <t xml:space="preserve">[ F9 ]</t>
    </r>
    <r>
      <rPr>
        <sz val="11"/>
        <rFont val="Noto Sans"/>
        <family val="2"/>
      </rPr>
      <t xml:space="preserve">　というキー）を押すと，計算結果が反映されます。</t>
    </r>
  </si>
  <si>
    <r>
      <rPr>
        <sz val="11"/>
        <rFont val="Noto Sans"/>
        <family val="2"/>
      </rPr>
      <t xml:space="preserve">入力が終了したあとで，</t>
    </r>
    <r>
      <rPr>
        <sz val="11"/>
        <rFont val="ＭＳ 明朝"/>
        <family val="1"/>
        <charset val="128"/>
      </rPr>
      <t xml:space="preserve">[ </t>
    </r>
    <r>
      <rPr>
        <sz val="11"/>
        <rFont val="Noto Sans"/>
        <family val="2"/>
      </rPr>
      <t xml:space="preserve">自動計算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Excel</t>
    </r>
    <r>
      <rPr>
        <sz val="11"/>
        <rFont val="Noto Sans"/>
        <family val="2"/>
      </rPr>
      <t xml:space="preserve">の標準機能である自動計算に戻ります。２行目の赤で反転している部分が，元の状態に戻ります。</t>
    </r>
  </si>
  <si>
    <t xml:space="preserve">入力が終了したら　　　を左クリックしてＡ１（先頭セル）に戻ります。</t>
  </si>
  <si>
    <t xml:space="preserve">データ集計</t>
  </si>
  <si>
    <t xml:space="preserve">設定シートの　Ｆ４～Ｌ４　Ｆ６～Ｇ６に　データ集計の範囲を入力します。それぞれにセルをクリックし，プルダウンメニューからデータを入力します。</t>
  </si>
  <si>
    <t xml:space="preserve">以下の４つの集計方法を選択します。</t>
  </si>
  <si>
    <r>
      <rPr>
        <sz val="11"/>
        <rFont val="ＭＳ 明朝"/>
        <family val="1"/>
        <charset val="128"/>
      </rPr>
      <t xml:space="preserve">[ </t>
    </r>
    <r>
      <rPr>
        <sz val="11"/>
        <rFont val="Noto Sans"/>
        <family val="2"/>
      </rPr>
      <t xml:space="preserve">マスタ集計 </t>
    </r>
    <r>
      <rPr>
        <sz val="11"/>
        <rFont val="ＭＳ 明朝"/>
        <family val="1"/>
        <charset val="128"/>
      </rPr>
      <t xml:space="preserve">] ‥‥‥</t>
    </r>
    <r>
      <rPr>
        <sz val="11"/>
        <rFont val="Noto Sans"/>
        <family val="2"/>
      </rPr>
      <t xml:space="preserve">指定した期間の商品別売上・粗利益を計算します。商品マスタ　シート　が計算されます。</t>
    </r>
  </si>
  <si>
    <r>
      <rPr>
        <sz val="11"/>
        <rFont val="ＭＳ 明朝"/>
        <family val="1"/>
        <charset val="128"/>
      </rPr>
      <t xml:space="preserve">[ </t>
    </r>
    <r>
      <rPr>
        <sz val="11"/>
        <rFont val="Noto Sans"/>
        <family val="2"/>
      </rPr>
      <t xml:space="preserve">商品別集計 </t>
    </r>
    <r>
      <rPr>
        <sz val="11"/>
        <rFont val="ＭＳ 明朝"/>
        <family val="1"/>
        <charset val="128"/>
      </rPr>
      <t xml:space="preserve">] ‥‥‥</t>
    </r>
    <r>
      <rPr>
        <sz val="11"/>
        <rFont val="Noto Sans"/>
        <family val="2"/>
      </rPr>
      <t xml:space="preserve">指定した１年間の　①商品別売上，②商品別粗利益，③商品別粗利益率を計算します。商品別売上集計　シート，商品別粗利益集計　シート，商品別粗利益率　シート　が計算されます。</t>
    </r>
  </si>
  <si>
    <r>
      <rPr>
        <sz val="11"/>
        <rFont val="Noto Sans"/>
        <family val="2"/>
      </rPr>
      <t xml:space="preserve">処理時間の目安は，</t>
    </r>
    <r>
      <rPr>
        <sz val="11"/>
        <rFont val="ＭＳ 明朝"/>
        <family val="1"/>
        <charset val="128"/>
      </rPr>
      <t xml:space="preserve">[ </t>
    </r>
    <r>
      <rPr>
        <sz val="11"/>
        <rFont val="Noto Sans"/>
        <family val="2"/>
      </rPr>
      <t xml:space="preserve">マスタ集計 </t>
    </r>
    <r>
      <rPr>
        <sz val="11"/>
        <rFont val="ＭＳ 明朝"/>
        <family val="1"/>
        <charset val="128"/>
      </rPr>
      <t xml:space="preserve">]</t>
    </r>
    <r>
      <rPr>
        <sz val="11"/>
        <rFont val="Noto Sans"/>
        <family val="2"/>
      </rPr>
      <t xml:space="preserve">　→　３０秒，</t>
    </r>
    <r>
      <rPr>
        <sz val="11"/>
        <rFont val="ＭＳ 明朝"/>
        <family val="1"/>
        <charset val="128"/>
      </rPr>
      <t xml:space="preserve">[ </t>
    </r>
    <r>
      <rPr>
        <sz val="11"/>
        <rFont val="Noto Sans"/>
        <family val="2"/>
      </rPr>
      <t xml:space="preserve">商品別集計 </t>
    </r>
    <r>
      <rPr>
        <sz val="11"/>
        <rFont val="ＭＳ 明朝"/>
        <family val="1"/>
        <charset val="128"/>
      </rPr>
      <t xml:space="preserve">]</t>
    </r>
    <r>
      <rPr>
        <sz val="11"/>
        <rFont val="Noto Sans"/>
        <family val="2"/>
      </rPr>
      <t xml:space="preserve">　→　２分，　</t>
    </r>
    <r>
      <rPr>
        <sz val="11"/>
        <rFont val="ＭＳ 明朝"/>
        <family val="1"/>
        <charset val="128"/>
      </rPr>
      <t xml:space="preserve">[ </t>
    </r>
    <r>
      <rPr>
        <sz val="11"/>
        <rFont val="Noto Sans"/>
        <family val="2"/>
      </rPr>
      <t xml:space="preserve">全データ集計 </t>
    </r>
    <r>
      <rPr>
        <sz val="11"/>
        <rFont val="ＭＳ 明朝"/>
        <family val="1"/>
        <charset val="128"/>
      </rPr>
      <t xml:space="preserve">]</t>
    </r>
    <r>
      <rPr>
        <sz val="11"/>
        <rFont val="Noto Sans"/>
        <family val="2"/>
      </rPr>
      <t xml:space="preserve">　→　２分です。この処理時間は，パソコンの性能によって変ってきます。</t>
    </r>
  </si>
  <si>
    <t xml:space="preserve">集計したデータを見る　印刷する</t>
  </si>
  <si>
    <r>
      <rPr>
        <sz val="11"/>
        <rFont val="Noto Sans"/>
        <family val="2"/>
      </rPr>
      <t xml:space="preserve">メニュー№</t>
    </r>
    <r>
      <rPr>
        <sz val="11"/>
        <rFont val="ＭＳ 明朝"/>
        <family val="1"/>
        <charset val="128"/>
      </rPr>
      <t xml:space="preserve">2</t>
    </r>
    <r>
      <rPr>
        <sz val="11"/>
        <rFont val="Noto Sans"/>
        <family val="2"/>
      </rPr>
      <t xml:space="preserve">で　</t>
    </r>
    <r>
      <rPr>
        <sz val="11"/>
        <rFont val="ＭＳ 明朝"/>
        <family val="1"/>
        <charset val="128"/>
      </rPr>
      <t xml:space="preserve">[ </t>
    </r>
    <r>
      <rPr>
        <sz val="11"/>
        <rFont val="Noto Sans"/>
        <family val="2"/>
      </rPr>
      <t xml:space="preserve">マスタ集計 </t>
    </r>
    <r>
      <rPr>
        <sz val="11"/>
        <rFont val="ＭＳ 明朝"/>
        <family val="1"/>
        <charset val="128"/>
      </rPr>
      <t xml:space="preserve">]</t>
    </r>
    <r>
      <rPr>
        <sz val="11"/>
        <rFont val="Noto Sans"/>
        <family val="2"/>
      </rPr>
      <t xml:space="preserve">　を実行した結果，商品マスタ　シートに移動します。</t>
    </r>
  </si>
  <si>
    <r>
      <rPr>
        <sz val="11"/>
        <rFont val="ＭＳ 明朝"/>
        <family val="1"/>
        <charset val="128"/>
      </rPr>
      <t xml:space="preserve">[ </t>
    </r>
    <r>
      <rPr>
        <sz val="11"/>
        <rFont val="Noto Sans"/>
        <family val="2"/>
      </rPr>
      <t xml:space="preserve">フィルタ </t>
    </r>
    <r>
      <rPr>
        <sz val="11"/>
        <rFont val="ＭＳ 明朝"/>
        <family val="1"/>
        <charset val="128"/>
      </rPr>
      <t xml:space="preserve">]</t>
    </r>
    <r>
      <rPr>
        <sz val="11"/>
        <rFont val="Noto Sans"/>
        <family val="2"/>
      </rPr>
      <t xml:space="preserve">　を左クリックすると，以下のメニューが表示されます。不要な行は隠して印刷すると良いでしょう。</t>
    </r>
  </si>
  <si>
    <r>
      <rPr>
        <sz val="11"/>
        <rFont val="ＭＳ 明朝"/>
        <family val="1"/>
        <charset val="128"/>
      </rPr>
      <t xml:space="preserve">1 : </t>
    </r>
    <r>
      <rPr>
        <sz val="11"/>
        <rFont val="Noto Sans"/>
        <family val="2"/>
      </rPr>
      <t xml:space="preserve">コード設定部分だけ表示‥‥‥コードが登録されている行だけ表示します。</t>
    </r>
  </si>
  <si>
    <r>
      <rPr>
        <sz val="11"/>
        <rFont val="ＭＳ 明朝"/>
        <family val="1"/>
        <charset val="128"/>
      </rPr>
      <t xml:space="preserve">2 : </t>
    </r>
    <r>
      <rPr>
        <sz val="11"/>
        <rFont val="Noto Sans"/>
        <family val="2"/>
      </rPr>
      <t xml:space="preserve">売上集計が ｢</t>
    </r>
    <r>
      <rPr>
        <sz val="11"/>
        <rFont val="ＭＳ 明朝"/>
        <family val="1"/>
        <charset val="128"/>
      </rPr>
      <t xml:space="preserve">0</t>
    </r>
    <r>
      <rPr>
        <sz val="11"/>
        <rFont val="Noto Sans"/>
        <family val="2"/>
      </rPr>
      <t xml:space="preserve">｣ 以外を表示‥‥‥売上が入力されているデータだけを表示します。</t>
    </r>
  </si>
  <si>
    <r>
      <rPr>
        <sz val="11"/>
        <rFont val="Noto Sans"/>
        <family val="2"/>
      </rPr>
      <t xml:space="preserve">メニュー№</t>
    </r>
    <r>
      <rPr>
        <sz val="11"/>
        <rFont val="ＭＳ 明朝"/>
        <family val="1"/>
        <charset val="128"/>
      </rPr>
      <t xml:space="preserve">3</t>
    </r>
    <r>
      <rPr>
        <sz val="11"/>
        <rFont val="Noto Sans"/>
        <family val="2"/>
      </rPr>
      <t xml:space="preserve">～№</t>
    </r>
    <r>
      <rPr>
        <sz val="11"/>
        <rFont val="ＭＳ 明朝"/>
        <family val="1"/>
        <charset val="128"/>
      </rPr>
      <t xml:space="preserve">5</t>
    </r>
    <r>
      <rPr>
        <sz val="11"/>
        <rFont val="Noto Sans"/>
        <family val="2"/>
      </rPr>
      <t xml:space="preserve">で　</t>
    </r>
    <r>
      <rPr>
        <sz val="11"/>
        <rFont val="ＭＳ 明朝"/>
        <family val="1"/>
        <charset val="128"/>
      </rPr>
      <t xml:space="preserve">[ </t>
    </r>
    <r>
      <rPr>
        <sz val="11"/>
        <rFont val="Noto Sans"/>
        <family val="2"/>
      </rPr>
      <t xml:space="preserve">商品別集計 </t>
    </r>
    <r>
      <rPr>
        <sz val="11"/>
        <rFont val="ＭＳ 明朝"/>
        <family val="1"/>
        <charset val="128"/>
      </rPr>
      <t xml:space="preserve">]</t>
    </r>
    <r>
      <rPr>
        <sz val="11"/>
        <rFont val="Noto Sans"/>
        <family val="2"/>
      </rPr>
      <t xml:space="preserve">　を実行した結果，計算されたシートに移動します。</t>
    </r>
  </si>
  <si>
    <r>
      <rPr>
        <sz val="11"/>
        <rFont val="ＭＳ 明朝"/>
        <family val="1"/>
        <charset val="128"/>
      </rPr>
      <t xml:space="preserve">2 : </t>
    </r>
    <r>
      <rPr>
        <sz val="11"/>
        <rFont val="Noto Sans"/>
        <family val="2"/>
      </rPr>
      <t xml:space="preserve">売上合計 </t>
    </r>
    <r>
      <rPr>
        <sz val="11"/>
        <rFont val="ＭＳ 明朝"/>
        <family val="1"/>
        <charset val="128"/>
      </rPr>
      <t xml:space="preserve">( or </t>
    </r>
    <r>
      <rPr>
        <sz val="11"/>
        <rFont val="Noto Sans"/>
        <family val="2"/>
      </rPr>
      <t xml:space="preserve">平均 </t>
    </r>
    <r>
      <rPr>
        <sz val="11"/>
        <rFont val="ＭＳ 明朝"/>
        <family val="1"/>
        <charset val="128"/>
      </rPr>
      <t xml:space="preserve">) </t>
    </r>
    <r>
      <rPr>
        <sz val="11"/>
        <rFont val="Noto Sans"/>
        <family val="2"/>
      </rPr>
      <t xml:space="preserve">が ｢</t>
    </r>
    <r>
      <rPr>
        <sz val="11"/>
        <rFont val="ＭＳ 明朝"/>
        <family val="1"/>
        <charset val="128"/>
      </rPr>
      <t xml:space="preserve">0</t>
    </r>
    <r>
      <rPr>
        <sz val="11"/>
        <rFont val="Noto Sans"/>
        <family val="2"/>
      </rPr>
      <t xml:space="preserve">｣ 以外（Ｏ列が零以外）を表示‥‥‥売上合計，粗利益合計，平均粗利益率等があるデータだけを表示します。</t>
    </r>
  </si>
  <si>
    <t xml:space="preserve">データを削除する　　期間を指定して削除する</t>
  </si>
  <si>
    <r>
      <rPr>
        <sz val="11"/>
        <rFont val="Noto Sans"/>
        <family val="2"/>
      </rPr>
      <t xml:space="preserve">入力したデータの残りが</t>
    </r>
    <r>
      <rPr>
        <sz val="11"/>
        <rFont val="ＭＳ 明朝"/>
        <family val="1"/>
        <charset val="128"/>
      </rPr>
      <t xml:space="preserve">500</t>
    </r>
    <r>
      <rPr>
        <sz val="11"/>
        <rFont val="Noto Sans"/>
        <family val="2"/>
      </rPr>
      <t xml:space="preserve">以下（入力データが</t>
    </r>
    <r>
      <rPr>
        <sz val="11"/>
        <rFont val="ＭＳ 明朝"/>
        <family val="1"/>
        <charset val="128"/>
      </rPr>
      <t xml:space="preserve">4,500</t>
    </r>
    <r>
      <rPr>
        <sz val="11"/>
        <rFont val="Noto Sans"/>
        <family val="2"/>
      </rPr>
      <t xml:space="preserve">行を超えると）になると，残りの入力可能データ数が表示されます。まだ</t>
    </r>
    <r>
      <rPr>
        <sz val="11"/>
        <rFont val="ＭＳ 明朝"/>
        <family val="1"/>
        <charset val="128"/>
      </rPr>
      <t xml:space="preserve">500</t>
    </r>
    <r>
      <rPr>
        <sz val="11"/>
        <rFont val="Noto Sans"/>
        <family val="2"/>
      </rPr>
      <t xml:space="preserve">行ありますが，早い時期に以下の要領でデータを削除して下さい。</t>
    </r>
  </si>
  <si>
    <t xml:space="preserve">Ｆ１１～Ｌ１１に削除するデータの範囲を入力します。</t>
  </si>
  <si>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します。約２０秒程度で指定した期間のデータが削除されます。削除する範囲が多い場合は，２～３分かかる場合があります。</t>
    </r>
  </si>
  <si>
    <t xml:space="preserve">データを削除する　　自動的にデータを削除する</t>
  </si>
  <si>
    <r>
      <rPr>
        <sz val="11"/>
        <rFont val="Noto Sans"/>
        <family val="2"/>
      </rPr>
      <t xml:space="preserve">上記【</t>
    </r>
    <r>
      <rPr>
        <sz val="11"/>
        <rFont val="ＭＳ 明朝"/>
        <family val="1"/>
        <charset val="128"/>
      </rPr>
      <t xml:space="preserve">6</t>
    </r>
    <r>
      <rPr>
        <sz val="11"/>
        <rFont val="Noto Sans"/>
        <family val="2"/>
      </rPr>
      <t xml:space="preserve">】のように期間を指定してデータを削除するのではなく，パソコンが自動的に判定してデータを削除します。</t>
    </r>
  </si>
  <si>
    <r>
      <rPr>
        <sz val="11"/>
        <rFont val="Noto Sans"/>
        <family val="2"/>
      </rPr>
      <t xml:space="preserve">設定シートの　Ｃ１３　をクリックしプルダウンメニューから，</t>
    </r>
    <r>
      <rPr>
        <sz val="11"/>
        <rFont val="ＭＳ 明朝"/>
        <family val="1"/>
        <charset val="128"/>
      </rPr>
      <t xml:space="preserve">999</t>
    </r>
    <r>
      <rPr>
        <sz val="11"/>
        <rFont val="Noto Sans"/>
        <family val="2"/>
      </rPr>
      <t xml:space="preserve">　と入力します。</t>
    </r>
  </si>
  <si>
    <t xml:space="preserve">Ｃ１３　と　Ｄ１３ のセルが濃青の黄色の文字で反転表示されます。これで自動削除の設定が完了です。</t>
  </si>
  <si>
    <r>
      <rPr>
        <sz val="11"/>
        <rFont val="Noto Sans"/>
        <family val="2"/>
      </rPr>
      <t xml:space="preserve">上記</t>
    </r>
    <r>
      <rPr>
        <sz val="11"/>
        <rFont val="ＭＳ 明朝"/>
        <family val="1"/>
        <charset val="128"/>
      </rPr>
      <t xml:space="preserve">(2)</t>
    </r>
    <r>
      <rPr>
        <sz val="11"/>
        <rFont val="Noto Sans"/>
        <family val="2"/>
      </rPr>
      <t xml:space="preserve">の設定をしておくと，パソコンが自動的にデータ量を判定し，入力したデータの残りが</t>
    </r>
    <r>
      <rPr>
        <sz val="11"/>
        <rFont val="ＭＳ 明朝"/>
        <family val="1"/>
        <charset val="128"/>
      </rPr>
      <t xml:space="preserve">500</t>
    </r>
    <r>
      <rPr>
        <sz val="11"/>
        <rFont val="Noto Sans"/>
        <family val="2"/>
      </rPr>
      <t xml:space="preserve">以下（入力データが</t>
    </r>
    <r>
      <rPr>
        <sz val="11"/>
        <rFont val="ＭＳ 明朝"/>
        <family val="1"/>
        <charset val="128"/>
      </rPr>
      <t xml:space="preserve">4,500</t>
    </r>
    <r>
      <rPr>
        <sz val="11"/>
        <rFont val="Noto Sans"/>
        <family val="2"/>
      </rPr>
      <t xml:space="preserve">行を超えると）になると，古いデータから順番に５００行を削除します。</t>
    </r>
  </si>
  <si>
    <t xml:space="preserve">この処理を元に戻すには，Ｃ１３　のセルに　１　と入力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Ver3</t>
  </si>
  <si>
    <t xml:space="preserve">コードエラー</t>
  </si>
  <si>
    <t xml:space="preserve">～</t>
  </si>
  <si>
    <t xml:space="preserve">完成データの残りを判定</t>
  </si>
  <si>
    <t xml:space="preserve">残</t>
  </si>
  <si>
    <t xml:space="preserve">判定基準→</t>
  </si>
  <si>
    <t xml:space="preserve">削除範囲</t>
  </si>
  <si>
    <t xml:space="preserve">処理終了</t>
  </si>
</sst>
</file>

<file path=xl/styles.xml><?xml version="1.0" encoding="utf-8"?>
<styleSheet xmlns="http://schemas.openxmlformats.org/spreadsheetml/2006/main">
  <numFmts count="25">
    <numFmt numFmtId="164" formatCode="General"/>
    <numFmt numFmtId="165" formatCode="[h]:mm:ss"/>
    <numFmt numFmtId="166" formatCode="General"/>
    <numFmt numFmtId="167" formatCode="General\年"/>
    <numFmt numFmtId="168" formatCode="General\月"/>
    <numFmt numFmtId="169" formatCode="General\日"/>
    <numFmt numFmtId="170" formatCode="[$-409]m/d/yyyy"/>
    <numFmt numFmtId="171" formatCode="#\日"/>
    <numFmt numFmtId="172" formatCode="[$-409]#,##0_);[RED]\(#,##0\)"/>
    <numFmt numFmtId="173" formatCode="[$-409]General"/>
    <numFmt numFmtId="174" formatCode="#,##0;[RED]\▲#,##0"/>
    <numFmt numFmtId="175" formatCode="\＠#,##0"/>
    <numFmt numFmtId="176" formatCode="0%"/>
    <numFmt numFmtId="177" formatCode="0.0%"/>
    <numFmt numFmtId="178" formatCode="yy/m/d"/>
    <numFmt numFmtId="179" formatCode="\(#\)"/>
    <numFmt numFmtId="180" formatCode="0_ "/>
    <numFmt numFmtId="181" formatCode="\【#,##0\】"/>
    <numFmt numFmtId="182" formatCode="0_);[RED]\(0\)"/>
    <numFmt numFmtId="183" formatCode="&quot;処理開始は &quot;h\時mm\分ss&quot;秒 です&quot;"/>
    <numFmt numFmtId="184" formatCode="[$-409]h:mm"/>
    <numFmt numFmtId="185" formatCode="[$-409]m/d/yyyy\ h:mm"/>
    <numFmt numFmtId="186" formatCode="&quot;処理終了は &quot;h\時mm\分ss&quot;秒 です&quot;"/>
    <numFmt numFmtId="187" formatCode="&quot;処理時間　&quot;mm\分ss&quot;　秒&quot;"/>
    <numFmt numFmtId="188" formatCode="[$-409]h:mm:ss"/>
  </numFmts>
  <fonts count="5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2"/>
      <color rgb="FF000000"/>
      <name val="DejaVu Sans"/>
      <family val="2"/>
    </font>
    <font>
      <sz val="12"/>
      <color rgb="FF0000FF"/>
      <name val="DejaVu Sans"/>
      <family val="2"/>
    </font>
    <font>
      <sz val="12"/>
      <color rgb="FFFFFF00"/>
      <name val="DejaVu Sans"/>
      <family val="2"/>
    </font>
    <font>
      <sz val="10"/>
      <name val="ＭＳ Ｐ明朝"/>
      <family val="1"/>
      <charset val="128"/>
    </font>
    <font>
      <sz val="14"/>
      <name val="ＭＳ Ｐ明朝"/>
      <family val="1"/>
      <charset val="128"/>
    </font>
    <font>
      <sz val="10"/>
      <name val="Noto Sans"/>
      <family val="2"/>
    </font>
    <font>
      <sz val="10"/>
      <color rgb="FFFFFF00"/>
      <name val="DejaVu Sans"/>
      <family val="2"/>
    </font>
    <font>
      <b val="true"/>
      <sz val="10"/>
      <color rgb="FFFFFF00"/>
      <name val="DejaVu Sans"/>
      <family val="2"/>
    </font>
    <font>
      <sz val="11"/>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u val="single"/>
      <sz val="11"/>
      <color rgb="FF0000FF"/>
      <name val="Noto Sans"/>
      <family val="2"/>
    </font>
    <font>
      <b val="true"/>
      <u val="single"/>
      <sz val="11"/>
      <color rgb="FF0000FF"/>
      <name val="ＭＳ 明朝"/>
      <family val="1"/>
      <charset val="128"/>
    </font>
    <font>
      <b val="true"/>
      <sz val="12"/>
      <color rgb="FF3366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0000"/>
        <bgColor rgb="FF993300"/>
      </patternFill>
    </fill>
    <fill>
      <patternFill patternType="solid">
        <fgColor rgb="FFCCFFCC"/>
        <bgColor rgb="FFCCFFFF"/>
      </patternFill>
    </fill>
  </fills>
  <borders count="48">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3" borderId="0" xfId="0" applyFont="false" applyBorder="true" applyAlignment="true" applyProtection="true">
      <alignment horizontal="center" vertical="center" textRotation="0" wrapText="false" indent="0" shrinkToFit="true"/>
      <protection locked="false" hidden="false"/>
    </xf>
    <xf numFmtId="168" fontId="0" fillId="3" borderId="0" xfId="0" applyFont="false" applyBorder="true" applyAlignment="true" applyProtection="true">
      <alignment horizontal="center" vertical="center" textRotation="0" wrapText="false" indent="0" shrinkToFit="true"/>
      <protection locked="false" hidden="false"/>
    </xf>
    <xf numFmtId="169" fontId="0" fillId="3" borderId="0" xfId="0" applyFont="false" applyBorder="true" applyAlignment="true" applyProtection="true">
      <alignment horizontal="center" vertical="center" textRotation="0" wrapText="false" indent="0" shrinkToFit="true"/>
      <protection locked="false" hidden="false"/>
    </xf>
    <xf numFmtId="170" fontId="8" fillId="0" borderId="0" xfId="0" applyFont="tru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general" vertical="center" textRotation="0" wrapText="false" indent="0" shrinkToFit="true"/>
      <protection locked="true" hidden="true"/>
    </xf>
    <xf numFmtId="168" fontId="0" fillId="0" borderId="0" xfId="0" applyFont="true" applyBorder="true" applyAlignment="true" applyProtection="true">
      <alignment horizontal="general" vertical="center" textRotation="0" wrapText="false" indent="0" shrinkToFit="true"/>
      <protection locked="true" hidden="true"/>
    </xf>
    <xf numFmtId="169" fontId="0" fillId="0" borderId="0" xfId="0"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6" fontId="8"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true"/>
      <protection locked="true" hidden="true"/>
    </xf>
    <xf numFmtId="170" fontId="0" fillId="0" borderId="0" xfId="0" applyFont="fals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right" vertical="center" textRotation="0" wrapText="false" indent="0" shrinkToFit="true"/>
      <protection locked="false" hidden="false"/>
    </xf>
    <xf numFmtId="164" fontId="0" fillId="0" borderId="0" xfId="0" applyFont="false" applyBorder="true" applyAlignment="true" applyProtection="true">
      <alignment horizontal="right" vertical="center" textRotation="0" wrapText="false" indent="0" shrinkToFit="tru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true" hidden="true"/>
    </xf>
    <xf numFmtId="170" fontId="0" fillId="0" borderId="0" xfId="0" applyFont="false" applyBorder="true" applyAlignment="true" applyProtection="true">
      <alignment horizontal="center" vertical="center" textRotation="0" wrapText="false" indent="0" shrinkToFit="true"/>
      <protection locked="false" hidden="false"/>
    </xf>
    <xf numFmtId="170" fontId="0" fillId="0" borderId="0" xfId="0" applyFont="false" applyBorder="true" applyAlignment="true" applyProtection="true">
      <alignment horizontal="general"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6" fontId="0" fillId="0" borderId="3" xfId="0" applyFont="true" applyBorder="true" applyAlignment="true" applyProtection="true">
      <alignment horizontal="center" vertical="center" textRotation="0" wrapText="false" indent="0" shrinkToFit="true"/>
      <protection locked="true" hidden="true"/>
    </xf>
    <xf numFmtId="166" fontId="0" fillId="0" borderId="4" xfId="0" applyFont="true" applyBorder="true" applyAlignment="true" applyProtection="true">
      <alignment horizontal="center" vertical="center" textRotation="0" wrapText="false" indent="0" shrinkToFit="true"/>
      <protection locked="true" hidden="true"/>
    </xf>
    <xf numFmtId="166" fontId="0" fillId="0" borderId="5" xfId="0" applyFont="true" applyBorder="true" applyAlignment="true" applyProtection="true">
      <alignment horizontal="center" vertical="center" textRotation="0" wrapText="false" indent="0" shrinkToFit="true"/>
      <protection locked="true" hidden="true"/>
    </xf>
    <xf numFmtId="166" fontId="0" fillId="0" borderId="6" xfId="0" applyFont="true" applyBorder="true" applyAlignment="true" applyProtection="true">
      <alignment horizontal="center" vertical="center" textRotation="0" wrapText="false" indent="0" shrinkToFit="true"/>
      <protection locked="true" hidden="true"/>
    </xf>
    <xf numFmtId="166" fontId="0" fillId="0" borderId="7"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true"/>
      <protection locked="false" hidden="false"/>
    </xf>
    <xf numFmtId="173" fontId="0" fillId="2" borderId="8" xfId="16" applyFont="true" applyBorder="true" applyAlignment="true" applyProtection="true">
      <alignment horizontal="center" vertical="center" textRotation="0" wrapText="false" indent="0" shrinkToFit="true"/>
      <protection locked="false" hidden="false"/>
    </xf>
    <xf numFmtId="172" fontId="0" fillId="3" borderId="9" xfId="16" applyFont="true" applyBorder="true" applyAlignment="true" applyProtection="true">
      <alignment horizontal="center" vertical="center" textRotation="0" wrapText="false" indent="0" shrinkToFit="true"/>
      <protection locked="false" hidden="false"/>
    </xf>
    <xf numFmtId="164" fontId="0" fillId="3" borderId="10" xfId="0" applyFont="false" applyBorder="true" applyAlignment="true" applyProtection="true">
      <alignment horizontal="center" vertical="center" textRotation="0" wrapText="false" indent="0" shrinkToFit="true"/>
      <protection locked="false" hidden="false"/>
    </xf>
    <xf numFmtId="164" fontId="0" fillId="3" borderId="11"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4" fontId="0" fillId="3" borderId="12" xfId="16" applyFont="true" applyBorder="true" applyAlignment="true" applyProtection="true">
      <alignment horizontal="general" vertical="center" textRotation="0" wrapText="false" indent="0" shrinkToFit="true"/>
      <protection locked="false" hidden="false"/>
    </xf>
    <xf numFmtId="166" fontId="0" fillId="0" borderId="13" xfId="0" applyFont="true" applyBorder="true" applyAlignment="true" applyProtection="true">
      <alignment horizontal="general" vertical="center" textRotation="0" wrapText="false" indent="0" shrinkToFit="true"/>
      <protection locked="true" hidden="true"/>
    </xf>
    <xf numFmtId="175" fontId="0" fillId="0" borderId="9" xfId="0" applyFont="true" applyBorder="true" applyAlignment="true" applyProtection="true">
      <alignment horizontal="general" vertical="center" textRotation="0" wrapText="false" indent="0" shrinkToFit="false"/>
      <protection locked="true" hidden="true"/>
    </xf>
    <xf numFmtId="175" fontId="0" fillId="0" borderId="11" xfId="0" applyFont="true" applyBorder="true" applyAlignment="true" applyProtection="true">
      <alignment horizontal="general" vertical="center" textRotation="0" wrapText="false" indent="0" shrinkToFit="false"/>
      <protection locked="true" hidden="true"/>
    </xf>
    <xf numFmtId="172" fontId="0" fillId="0" borderId="9" xfId="16" applyFont="true" applyBorder="true" applyAlignment="true" applyProtection="true">
      <alignment horizontal="general" vertical="center" textRotation="0" wrapText="false" indent="0" shrinkToFit="true"/>
      <protection locked="true" hidden="true"/>
    </xf>
    <xf numFmtId="172" fontId="0" fillId="0" borderId="10" xfId="16" applyFont="true" applyBorder="true" applyAlignment="true" applyProtection="true">
      <alignment horizontal="general" vertical="center" textRotation="0" wrapText="false" indent="0" shrinkToFit="true"/>
      <protection locked="true" hidden="true"/>
    </xf>
    <xf numFmtId="177" fontId="0" fillId="0" borderId="12" xfId="19" applyFont="true" applyBorder="true" applyAlignment="true" applyProtection="true">
      <alignment horizontal="general" vertical="center" textRotation="0" wrapText="false" indent="0" shrinkToFit="true"/>
      <protection locked="true" hidden="true"/>
    </xf>
    <xf numFmtId="173" fontId="20" fillId="3" borderId="14" xfId="16" applyFont="true" applyBorder="true" applyAlignment="true" applyProtection="true">
      <alignment horizontal="general" vertical="center" textRotation="0" wrapText="false" indent="0" shrinkToFit="true"/>
      <protection locked="true" hidden="true"/>
    </xf>
    <xf numFmtId="175" fontId="0" fillId="4" borderId="0" xfId="0" applyFont="true" applyBorder="true" applyAlignment="true" applyProtection="true">
      <alignment horizontal="right" vertical="center" textRotation="0" wrapText="false" indent="0" shrinkToFit="true"/>
      <protection locked="false" hidden="false"/>
    </xf>
    <xf numFmtId="170" fontId="0" fillId="0" borderId="0" xfId="0" applyFont="false" applyBorder="true" applyAlignment="true" applyProtection="true">
      <alignment horizontal="right" vertical="center" textRotation="0" wrapText="false" indent="0" shrinkToFit="true"/>
      <protection locked="false" hidden="false"/>
    </xf>
    <xf numFmtId="172" fontId="0" fillId="0" borderId="0" xfId="16" applyFont="true" applyBorder="true" applyAlignment="true" applyProtection="true">
      <alignment horizontal="center" vertical="center" textRotation="0" wrapText="false" indent="0" shrinkToFit="true"/>
      <protection locked="false" hidden="false"/>
    </xf>
    <xf numFmtId="173" fontId="0" fillId="2" borderId="15" xfId="16" applyFont="true" applyBorder="true" applyAlignment="true" applyProtection="true">
      <alignment horizontal="center" vertical="center" textRotation="0" wrapText="false" indent="0" shrinkToFit="true"/>
      <protection locked="false" hidden="false"/>
    </xf>
    <xf numFmtId="172" fontId="0" fillId="3"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6" xfId="0" applyFont="false" applyBorder="true" applyAlignment="true" applyProtection="true">
      <alignment horizontal="center" vertical="center" textRotation="0" wrapText="false" indent="0" shrinkToFit="true"/>
      <protection locked="false" hidden="false"/>
    </xf>
    <xf numFmtId="174" fontId="0" fillId="3" borderId="19" xfId="16" applyFont="true" applyBorder="true" applyAlignment="true" applyProtection="true">
      <alignment horizontal="general" vertical="center" textRotation="0" wrapText="false" indent="0" shrinkToFit="true"/>
      <protection locked="false" hidden="false"/>
    </xf>
    <xf numFmtId="166" fontId="0" fillId="0" borderId="20" xfId="0" applyFont="true" applyBorder="true" applyAlignment="true" applyProtection="true">
      <alignment horizontal="general" vertical="center" textRotation="0" wrapText="false" indent="0" shrinkToFit="true"/>
      <protection locked="true" hidden="true"/>
    </xf>
    <xf numFmtId="175" fontId="0" fillId="0" borderId="16" xfId="0" applyFont="true" applyBorder="true" applyAlignment="true" applyProtection="true">
      <alignment horizontal="general" vertical="center" textRotation="0" wrapText="false" indent="0" shrinkToFit="false"/>
      <protection locked="true" hidden="true"/>
    </xf>
    <xf numFmtId="175" fontId="0" fillId="0" borderId="18" xfId="0" applyFont="true" applyBorder="true" applyAlignment="true" applyProtection="true">
      <alignment horizontal="general" vertical="center" textRotation="0" wrapText="false" indent="0" shrinkToFit="false"/>
      <protection locked="true" hidden="true"/>
    </xf>
    <xf numFmtId="172" fontId="0" fillId="0" borderId="16" xfId="16" applyFont="true" applyBorder="true" applyAlignment="true" applyProtection="true">
      <alignment horizontal="general" vertical="center" textRotation="0" wrapText="false" indent="0" shrinkToFit="true"/>
      <protection locked="true" hidden="true"/>
    </xf>
    <xf numFmtId="172" fontId="0" fillId="0" borderId="17" xfId="16" applyFont="true" applyBorder="true" applyAlignment="true" applyProtection="true">
      <alignment horizontal="general" vertical="center" textRotation="0" wrapText="false" indent="0" shrinkToFit="true"/>
      <protection locked="true" hidden="true"/>
    </xf>
    <xf numFmtId="177" fontId="0" fillId="0" borderId="19" xfId="19" applyFont="true" applyBorder="true" applyAlignment="true" applyProtection="true">
      <alignment horizontal="general" vertical="center" textRotation="0" wrapText="false" indent="0" shrinkToFit="true"/>
      <protection locked="true" hidden="true"/>
    </xf>
    <xf numFmtId="173" fontId="20" fillId="3" borderId="21" xfId="16" applyFont="true" applyBorder="true" applyAlignment="true" applyProtection="true">
      <alignment horizontal="general" vertical="center" textRotation="0" wrapText="false" indent="0" shrinkToFit="true"/>
      <protection locked="true" hidden="true"/>
    </xf>
    <xf numFmtId="173" fontId="0" fillId="0" borderId="0" xfId="16" applyFont="true" applyBorder="true" applyAlignment="true" applyProtection="true">
      <alignment horizontal="right" vertical="center" textRotation="0" wrapText="false" indent="0" shrinkToFit="true"/>
      <protection locked="false" hidden="false"/>
    </xf>
    <xf numFmtId="173" fontId="0" fillId="2" borderId="22" xfId="16" applyFont="true" applyBorder="true" applyAlignment="true" applyProtection="true">
      <alignment horizontal="center" vertical="center" textRotation="0" wrapText="false" indent="0" shrinkToFit="true"/>
      <protection locked="false" hidden="false"/>
    </xf>
    <xf numFmtId="172" fontId="0" fillId="3" borderId="23" xfId="16" applyFont="true" applyBorder="true" applyAlignment="true" applyProtection="true">
      <alignment horizontal="center" vertical="center" textRotation="0" wrapText="false" indent="0" shrinkToFit="true"/>
      <protection locked="false" hidden="false"/>
    </xf>
    <xf numFmtId="164" fontId="0" fillId="3" borderId="24" xfId="0" applyFont="false" applyBorder="true" applyAlignment="true" applyProtection="true">
      <alignment horizontal="center" vertical="center" textRotation="0" wrapText="false" indent="0" shrinkToFit="true"/>
      <protection locked="false" hidden="false"/>
    </xf>
    <xf numFmtId="164" fontId="0" fillId="3" borderId="25" xfId="0" applyFont="fals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4" fontId="0" fillId="3" borderId="26" xfId="16" applyFont="true" applyBorder="true" applyAlignment="true" applyProtection="true">
      <alignment horizontal="general" vertical="center" textRotation="0" wrapText="false" indent="0" shrinkToFit="true"/>
      <protection locked="false" hidden="false"/>
    </xf>
    <xf numFmtId="166" fontId="0" fillId="0" borderId="27" xfId="0" applyFont="true" applyBorder="true" applyAlignment="true" applyProtection="true">
      <alignment horizontal="general" vertical="center" textRotation="0" wrapText="false" indent="0" shrinkToFit="true"/>
      <protection locked="true" hidden="true"/>
    </xf>
    <xf numFmtId="175" fontId="0" fillId="0" borderId="23" xfId="0" applyFont="true" applyBorder="true" applyAlignment="true" applyProtection="true">
      <alignment horizontal="general" vertical="center" textRotation="0" wrapText="false" indent="0" shrinkToFit="false"/>
      <protection locked="true" hidden="true"/>
    </xf>
    <xf numFmtId="175" fontId="0" fillId="0" borderId="25" xfId="0" applyFont="true" applyBorder="true" applyAlignment="true" applyProtection="true">
      <alignment horizontal="general" vertical="center" textRotation="0" wrapText="false" indent="0" shrinkToFit="false"/>
      <protection locked="true" hidden="true"/>
    </xf>
    <xf numFmtId="172" fontId="0" fillId="0" borderId="23" xfId="16" applyFont="true" applyBorder="true" applyAlignment="true" applyProtection="true">
      <alignment horizontal="general" vertical="center" textRotation="0" wrapText="false" indent="0" shrinkToFit="true"/>
      <protection locked="true" hidden="true"/>
    </xf>
    <xf numFmtId="172" fontId="0" fillId="0" borderId="24" xfId="16" applyFont="true" applyBorder="true" applyAlignment="true" applyProtection="true">
      <alignment horizontal="general" vertical="center" textRotation="0" wrapText="false" indent="0" shrinkToFit="true"/>
      <protection locked="true" hidden="true"/>
    </xf>
    <xf numFmtId="177" fontId="0" fillId="0" borderId="26" xfId="19" applyFont="true" applyBorder="true" applyAlignment="true" applyProtection="true">
      <alignment horizontal="general" vertical="center" textRotation="0" wrapText="false" indent="0" shrinkToFit="true"/>
      <protection locked="true" hidden="true"/>
    </xf>
    <xf numFmtId="173" fontId="20" fillId="3" borderId="28" xfId="16"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0" fillId="0" borderId="29"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78" fontId="0" fillId="0" borderId="5" xfId="0" applyFont="false" applyBorder="true" applyAlignment="true" applyProtection="true">
      <alignment horizontal="center" vertical="center" textRotation="0" wrapText="false" indent="0" shrinkToFit="true"/>
      <protection locked="true" hidden="true"/>
    </xf>
    <xf numFmtId="173" fontId="0" fillId="2" borderId="9" xfId="16" applyFont="true" applyBorder="true" applyAlignment="true" applyProtection="true">
      <alignment horizontal="center" vertical="center" textRotation="0" wrapText="false" indent="0" shrinkToFit="true"/>
      <protection locked="false" hidden="false"/>
    </xf>
    <xf numFmtId="164" fontId="23" fillId="2" borderId="11" xfId="0" applyFont="true" applyBorder="true" applyAlignment="true" applyProtection="true">
      <alignment horizontal="general" vertical="center" textRotation="0" wrapText="false" indent="0" shrinkToFit="true"/>
      <protection locked="false" hidden="false"/>
    </xf>
    <xf numFmtId="175" fontId="0" fillId="2" borderId="9" xfId="0" applyFont="true" applyBorder="true" applyAlignment="true" applyProtection="true">
      <alignment horizontal="general" vertical="bottom" textRotation="0" wrapText="false" indent="0" shrinkToFit="true"/>
      <protection locked="false" hidden="false"/>
    </xf>
    <xf numFmtId="175" fontId="0" fillId="2" borderId="12" xfId="0" applyFont="true" applyBorder="true" applyAlignment="true" applyProtection="true">
      <alignment horizontal="general" vertical="bottom" textRotation="0" wrapText="false" indent="0" shrinkToFit="true"/>
      <protection locked="false" hidden="false"/>
    </xf>
    <xf numFmtId="172" fontId="0" fillId="0" borderId="30" xfId="16" applyFont="true" applyBorder="true" applyAlignment="true" applyProtection="true">
      <alignment horizontal="general" vertical="bottom" textRotation="0" wrapText="false" indent="0" shrinkToFit="true"/>
      <protection locked="true" hidden="true"/>
    </xf>
    <xf numFmtId="172" fontId="0" fillId="0" borderId="10" xfId="16" applyFont="true" applyBorder="true" applyAlignment="true" applyProtection="true">
      <alignment horizontal="general" vertical="bottom" textRotation="0" wrapText="false" indent="0" shrinkToFit="true"/>
      <protection locked="true" hidden="true"/>
    </xf>
    <xf numFmtId="172" fontId="0" fillId="0" borderId="10" xfId="0" applyFont="false" applyBorder="true" applyAlignment="true" applyProtection="true">
      <alignment horizontal="general" vertical="bottom" textRotation="0" wrapText="false" indent="0" shrinkToFit="true"/>
      <protection locked="true" hidden="true"/>
    </xf>
    <xf numFmtId="177" fontId="0" fillId="0" borderId="12" xfId="19" applyFont="true" applyBorder="true" applyAlignment="true" applyProtection="true">
      <alignment horizontal="general" vertical="bottom" textRotation="0" wrapText="false" indent="0" shrinkToFit="true"/>
      <protection locked="true" hidden="true"/>
    </xf>
    <xf numFmtId="173" fontId="0" fillId="2" borderId="16" xfId="16" applyFont="true" applyBorder="true" applyAlignment="true" applyProtection="true">
      <alignment horizontal="center" vertical="center" textRotation="0" wrapText="false" indent="0" shrinkToFit="true"/>
      <protection locked="false" hidden="false"/>
    </xf>
    <xf numFmtId="164" fontId="23" fillId="2" borderId="18" xfId="0" applyFont="true" applyBorder="true" applyAlignment="true" applyProtection="true">
      <alignment horizontal="general" vertical="center" textRotation="0" wrapText="false" indent="0" shrinkToFit="true"/>
      <protection locked="false" hidden="false"/>
    </xf>
    <xf numFmtId="175" fontId="0" fillId="2" borderId="16" xfId="0" applyFont="true" applyBorder="true" applyAlignment="true" applyProtection="true">
      <alignment horizontal="general" vertical="bottom" textRotation="0" wrapText="false" indent="0" shrinkToFit="true"/>
      <protection locked="false" hidden="false"/>
    </xf>
    <xf numFmtId="175" fontId="0" fillId="2" borderId="19" xfId="0" applyFont="true" applyBorder="true" applyAlignment="true" applyProtection="true">
      <alignment horizontal="general" vertical="bottom" textRotation="0" wrapText="false" indent="0" shrinkToFit="true"/>
      <protection locked="false" hidden="false"/>
    </xf>
    <xf numFmtId="172" fontId="0" fillId="0" borderId="31" xfId="16" applyFont="true" applyBorder="true" applyAlignment="true" applyProtection="true">
      <alignment horizontal="general" vertical="bottom" textRotation="0" wrapText="false" indent="0" shrinkToFit="true"/>
      <protection locked="true" hidden="true"/>
    </xf>
    <xf numFmtId="172" fontId="0" fillId="0" borderId="17" xfId="16" applyFont="true" applyBorder="true" applyAlignment="true" applyProtection="true">
      <alignment horizontal="general" vertical="bottom" textRotation="0" wrapText="false" indent="0" shrinkToFit="true"/>
      <protection locked="true" hidden="true"/>
    </xf>
    <xf numFmtId="172" fontId="0" fillId="0" borderId="17" xfId="0" applyFont="false" applyBorder="true" applyAlignment="true" applyProtection="true">
      <alignment horizontal="general" vertical="bottom" textRotation="0" wrapText="false" indent="0" shrinkToFit="true"/>
      <protection locked="true" hidden="true"/>
    </xf>
    <xf numFmtId="177" fontId="0" fillId="0" borderId="19" xfId="19" applyFont="true" applyBorder="true" applyAlignment="true" applyProtection="true">
      <alignment horizontal="general" vertical="bottom" textRotation="0" wrapText="false" indent="0" shrinkToFit="true"/>
      <protection locked="true" hidden="true"/>
    </xf>
    <xf numFmtId="173" fontId="0" fillId="2" borderId="23" xfId="16" applyFont="true" applyBorder="true" applyAlignment="true" applyProtection="true">
      <alignment horizontal="center" vertical="center" textRotation="0" wrapText="false" indent="0" shrinkToFit="true"/>
      <protection locked="false" hidden="false"/>
    </xf>
    <xf numFmtId="164" fontId="0" fillId="2" borderId="25" xfId="0" applyFont="false" applyBorder="true" applyAlignment="true" applyProtection="true">
      <alignment horizontal="general" vertical="center" textRotation="0" wrapText="false" indent="0" shrinkToFit="true"/>
      <protection locked="false" hidden="false"/>
    </xf>
    <xf numFmtId="175" fontId="0" fillId="2" borderId="23" xfId="0" applyFont="true" applyBorder="true" applyAlignment="true" applyProtection="true">
      <alignment horizontal="general" vertical="bottom" textRotation="0" wrapText="false" indent="0" shrinkToFit="true"/>
      <protection locked="false" hidden="false"/>
    </xf>
    <xf numFmtId="175" fontId="0" fillId="2" borderId="26" xfId="0" applyFont="true" applyBorder="true" applyAlignment="true" applyProtection="true">
      <alignment horizontal="general" vertical="bottom" textRotation="0" wrapText="false" indent="0" shrinkToFit="true"/>
      <protection locked="false" hidden="false"/>
    </xf>
    <xf numFmtId="172" fontId="0" fillId="0" borderId="32" xfId="16" applyFont="true" applyBorder="true" applyAlignment="true" applyProtection="true">
      <alignment horizontal="general" vertical="bottom" textRotation="0" wrapText="false" indent="0" shrinkToFit="true"/>
      <protection locked="true" hidden="true"/>
    </xf>
    <xf numFmtId="172" fontId="0" fillId="0" borderId="24" xfId="16" applyFont="true" applyBorder="true" applyAlignment="true" applyProtection="true">
      <alignment horizontal="general" vertical="bottom" textRotation="0" wrapText="false" indent="0" shrinkToFit="true"/>
      <protection locked="true" hidden="true"/>
    </xf>
    <xf numFmtId="172" fontId="0" fillId="0" borderId="24" xfId="0" applyFont="false" applyBorder="true" applyAlignment="true" applyProtection="true">
      <alignment horizontal="general" vertical="bottom" textRotation="0" wrapText="false" indent="0" shrinkToFit="true"/>
      <protection locked="true" hidden="true"/>
    </xf>
    <xf numFmtId="177" fontId="0" fillId="0" borderId="26" xfId="19" applyFont="true" applyBorder="true" applyAlignment="true" applyProtection="true">
      <alignment horizontal="general" vertical="bottom" textRotation="0" wrapText="false" indent="0" shrinkToFit="true"/>
      <protection locked="true" hidden="true"/>
    </xf>
    <xf numFmtId="166" fontId="0" fillId="0" borderId="33" xfId="0" applyFont="false" applyBorder="true" applyAlignment="true" applyProtection="true">
      <alignment horizontal="center" vertical="center" textRotation="0" wrapText="false" indent="0" shrinkToFit="true"/>
      <protection locked="true" hidden="true"/>
    </xf>
    <xf numFmtId="166" fontId="0" fillId="0" borderId="34" xfId="0" applyFont="false" applyBorder="true" applyAlignment="true" applyProtection="true">
      <alignment horizontal="center" vertical="center" textRotation="0" wrapText="false" indent="0" shrinkToFit="true"/>
      <protection locked="true" hidden="true"/>
    </xf>
    <xf numFmtId="166" fontId="0" fillId="0" borderId="35" xfId="0" applyFont="false" applyBorder="true" applyAlignment="true" applyProtection="true">
      <alignment horizontal="center" vertical="center" textRotation="0" wrapText="false" indent="0" shrinkToFit="true"/>
      <protection locked="true" hidden="true"/>
    </xf>
    <xf numFmtId="164" fontId="23" fillId="0" borderId="36" xfId="0" applyFont="true" applyBorder="true" applyAlignment="true" applyProtection="true">
      <alignment horizontal="center" vertical="center" textRotation="0" wrapText="false" indent="0" shrinkToFit="true"/>
      <protection locked="true" hidden="true"/>
    </xf>
    <xf numFmtId="172" fontId="0" fillId="0" borderId="37" xfId="16" applyFont="true" applyBorder="true" applyAlignment="true" applyProtection="true">
      <alignment horizontal="general" vertical="bottom" textRotation="0" wrapText="false" indent="0" shrinkToFit="true"/>
      <protection locked="true" hidden="true"/>
    </xf>
    <xf numFmtId="177" fontId="0" fillId="0" borderId="35" xfId="19" applyFont="true" applyBorder="true" applyAlignment="true" applyProtection="true">
      <alignment horizontal="general" vertical="bottom" textRotation="0" wrapText="false" indent="0" shrinkToFit="true"/>
      <protection locked="true" hidden="true"/>
    </xf>
    <xf numFmtId="166" fontId="19" fillId="0" borderId="0" xfId="0" applyFont="true" applyBorder="true" applyAlignment="true" applyProtection="true">
      <alignment horizontal="center" vertical="center" textRotation="0" wrapText="false" indent="0" shrinkToFit="true"/>
      <protection locked="true" hidden="true"/>
    </xf>
    <xf numFmtId="170" fontId="0" fillId="0" borderId="2" xfId="0" applyFont="false" applyBorder="true" applyAlignment="true" applyProtection="true">
      <alignment horizontal="center" vertical="center" textRotation="0" wrapText="false" indent="0" shrinkToFit="true"/>
      <protection locked="false" hidden="false"/>
    </xf>
    <xf numFmtId="170" fontId="0" fillId="0" borderId="3" xfId="0" applyFont="false" applyBorder="true" applyAlignment="true" applyProtection="true">
      <alignment horizontal="center" vertical="center" textRotation="0" wrapText="false" indent="0" shrinkToFit="true"/>
      <protection locked="true" hidden="true"/>
    </xf>
    <xf numFmtId="170" fontId="0" fillId="0" borderId="4" xfId="0" applyFont="false" applyBorder="true" applyAlignment="true" applyProtection="true">
      <alignment horizontal="center" vertical="center" textRotation="0" wrapText="false" indent="0" shrinkToFit="true"/>
      <protection locked="true" hidden="true"/>
    </xf>
    <xf numFmtId="170" fontId="0" fillId="0" borderId="2" xfId="0" applyFont="false" applyBorder="true" applyAlignment="true" applyProtection="true">
      <alignment horizontal="center" vertical="center" textRotation="0" wrapText="false" indent="0" shrinkToFit="true"/>
      <protection locked="true" hidden="true"/>
    </xf>
    <xf numFmtId="170" fontId="0" fillId="0" borderId="5" xfId="0" applyFont="false" applyBorder="true" applyAlignment="true" applyProtection="true">
      <alignment horizontal="center" vertical="center" textRotation="0" wrapText="false" indent="0" shrinkToFit="true"/>
      <protection locked="true" hidden="true"/>
    </xf>
    <xf numFmtId="170" fontId="0" fillId="0" borderId="7" xfId="0" applyFont="false" applyBorder="true" applyAlignment="true" applyProtection="true">
      <alignment horizontal="center" vertical="center" textRotation="0" wrapText="false" indent="0" shrinkToFit="true"/>
      <protection locked="true" hidden="true"/>
    </xf>
    <xf numFmtId="173" fontId="0" fillId="0" borderId="9" xfId="16" applyFont="true" applyBorder="true" applyAlignment="true" applyProtection="true">
      <alignment horizontal="center" vertical="center" textRotation="0" wrapText="false" indent="0" shrinkToFit="true"/>
      <protection locked="false" hidden="false"/>
    </xf>
    <xf numFmtId="173" fontId="0" fillId="0" borderId="11" xfId="16" applyFont="true" applyBorder="true" applyAlignment="true" applyProtection="true">
      <alignment horizontal="general" vertical="center" textRotation="0" wrapText="false" indent="0" shrinkToFit="true"/>
      <protection locked="false" hidden="false"/>
    </xf>
    <xf numFmtId="172" fontId="0" fillId="0" borderId="9" xfId="16" applyFont="true" applyBorder="true" applyAlignment="true" applyProtection="true">
      <alignment horizontal="general" vertical="center" textRotation="0" wrapText="false" indent="0" shrinkToFit="true"/>
      <protection locked="false" hidden="false"/>
    </xf>
    <xf numFmtId="172" fontId="0" fillId="0" borderId="10" xfId="16" applyFont="true" applyBorder="true" applyAlignment="true" applyProtection="true">
      <alignment horizontal="general" vertical="center" textRotation="0" wrapText="false" indent="0" shrinkToFit="true"/>
      <protection locked="false" hidden="false"/>
    </xf>
    <xf numFmtId="172" fontId="0" fillId="0" borderId="11" xfId="16" applyFont="true" applyBorder="true" applyAlignment="true" applyProtection="true">
      <alignment horizontal="general" vertical="center" textRotation="0" wrapText="false" indent="0" shrinkToFit="true"/>
      <protection locked="false" hidden="false"/>
    </xf>
    <xf numFmtId="172" fontId="0" fillId="0" borderId="12" xfId="16" applyFont="true" applyBorder="true" applyAlignment="true" applyProtection="true">
      <alignment horizontal="general" vertical="center" textRotation="0" wrapText="false" indent="0" shrinkToFit="true"/>
      <protection locked="false" hidden="false"/>
    </xf>
    <xf numFmtId="172" fontId="0" fillId="0" borderId="14" xfId="16" applyFont="true" applyBorder="true" applyAlignment="true" applyProtection="true">
      <alignment horizontal="general" vertical="center" textRotation="0" wrapText="false" indent="0" shrinkToFit="true"/>
      <protection locked="true" hidden="true"/>
    </xf>
    <xf numFmtId="173" fontId="0" fillId="0" borderId="16" xfId="16" applyFont="true" applyBorder="true" applyAlignment="true" applyProtection="true">
      <alignment horizontal="center" vertical="center" textRotation="0" wrapText="false" indent="0" shrinkToFit="true"/>
      <protection locked="false" hidden="false"/>
    </xf>
    <xf numFmtId="173" fontId="0" fillId="0" borderId="18" xfId="16" applyFont="true" applyBorder="true" applyAlignment="true" applyProtection="true">
      <alignment horizontal="general" vertical="center" textRotation="0" wrapText="false" indent="0" shrinkToFit="true"/>
      <protection locked="false" hidden="false"/>
    </xf>
    <xf numFmtId="172" fontId="0" fillId="0" borderId="16" xfId="16" applyFont="true" applyBorder="true" applyAlignment="true" applyProtection="true">
      <alignment horizontal="general" vertical="center" textRotation="0" wrapText="false" indent="0" shrinkToFit="true"/>
      <protection locked="false" hidden="false"/>
    </xf>
    <xf numFmtId="172" fontId="0" fillId="0" borderId="17" xfId="16" applyFont="true" applyBorder="true" applyAlignment="true" applyProtection="true">
      <alignment horizontal="general" vertical="center" textRotation="0" wrapText="false" indent="0" shrinkToFit="true"/>
      <protection locked="false" hidden="false"/>
    </xf>
    <xf numFmtId="172" fontId="0" fillId="0" borderId="18" xfId="16" applyFont="true" applyBorder="true" applyAlignment="true" applyProtection="true">
      <alignment horizontal="general" vertical="center" textRotation="0" wrapText="false" indent="0" shrinkToFit="true"/>
      <protection locked="false" hidden="false"/>
    </xf>
    <xf numFmtId="172" fontId="0" fillId="0" borderId="19" xfId="16" applyFont="true" applyBorder="true" applyAlignment="true" applyProtection="true">
      <alignment horizontal="general" vertical="center" textRotation="0" wrapText="false" indent="0" shrinkToFit="true"/>
      <protection locked="false" hidden="false"/>
    </xf>
    <xf numFmtId="172" fontId="0" fillId="0" borderId="21" xfId="16" applyFont="true" applyBorder="true" applyAlignment="true" applyProtection="true">
      <alignment horizontal="general" vertical="center" textRotation="0" wrapText="false" indent="0" shrinkToFit="true"/>
      <protection locked="true" hidden="true"/>
    </xf>
    <xf numFmtId="173" fontId="0" fillId="0" borderId="23" xfId="16" applyFont="true" applyBorder="true" applyAlignment="true" applyProtection="true">
      <alignment horizontal="center" vertical="center" textRotation="0" wrapText="false" indent="0" shrinkToFit="true"/>
      <protection locked="false" hidden="false"/>
    </xf>
    <xf numFmtId="173" fontId="0" fillId="0" borderId="25" xfId="16" applyFont="true" applyBorder="true" applyAlignment="true" applyProtection="true">
      <alignment horizontal="general" vertical="center" textRotation="0" wrapText="false" indent="0" shrinkToFit="true"/>
      <protection locked="false" hidden="false"/>
    </xf>
    <xf numFmtId="172" fontId="0" fillId="0" borderId="23" xfId="16" applyFont="true" applyBorder="true" applyAlignment="true" applyProtection="true">
      <alignment horizontal="general" vertical="center" textRotation="0" wrapText="false" indent="0" shrinkToFit="true"/>
      <protection locked="false" hidden="false"/>
    </xf>
    <xf numFmtId="172" fontId="0" fillId="0" borderId="24" xfId="16" applyFont="true" applyBorder="true" applyAlignment="true" applyProtection="true">
      <alignment horizontal="general" vertical="center" textRotation="0" wrapText="false" indent="0" shrinkToFit="true"/>
      <protection locked="false" hidden="false"/>
    </xf>
    <xf numFmtId="172" fontId="0" fillId="0" borderId="25" xfId="16" applyFont="true" applyBorder="true" applyAlignment="true" applyProtection="true">
      <alignment horizontal="general" vertical="center" textRotation="0" wrapText="false" indent="0" shrinkToFit="true"/>
      <protection locked="false" hidden="false"/>
    </xf>
    <xf numFmtId="172" fontId="0" fillId="0" borderId="26" xfId="16" applyFont="true" applyBorder="true" applyAlignment="true" applyProtection="true">
      <alignment horizontal="general" vertical="center" textRotation="0" wrapText="false" indent="0" shrinkToFit="true"/>
      <protection locked="false" hidden="false"/>
    </xf>
    <xf numFmtId="172" fontId="0" fillId="0" borderId="28" xfId="16" applyFont="true" applyBorder="true" applyAlignment="true" applyProtection="true">
      <alignment horizontal="general" vertical="center" textRotation="0" wrapText="false" indent="0" shrinkToFit="true"/>
      <protection locked="true" hidden="true"/>
    </xf>
    <xf numFmtId="172" fontId="0" fillId="0" borderId="34" xfId="16" applyFont="true" applyBorder="true" applyAlignment="true" applyProtection="true">
      <alignment horizontal="general" vertical="center" textRotation="0" wrapText="false" indent="0" shrinkToFit="true"/>
      <protection locked="true" hidden="true"/>
    </xf>
    <xf numFmtId="172" fontId="0" fillId="0" borderId="37" xfId="16" applyFont="true" applyBorder="true" applyAlignment="true" applyProtection="true">
      <alignment horizontal="general" vertical="center" textRotation="0" wrapText="false" indent="0" shrinkToFit="true"/>
      <protection locked="true" hidden="true"/>
    </xf>
    <xf numFmtId="172" fontId="0" fillId="0" borderId="38" xfId="16" applyFont="true" applyBorder="true" applyAlignment="true" applyProtection="true">
      <alignment horizontal="general" vertical="center" textRotation="0" wrapText="false" indent="0" shrinkToFit="true"/>
      <protection locked="true" hidden="true"/>
    </xf>
    <xf numFmtId="172" fontId="0" fillId="0" borderId="35" xfId="16" applyFont="true" applyBorder="true" applyAlignment="true" applyProtection="true">
      <alignment horizontal="general" vertical="center" textRotation="0" wrapText="false" indent="0" shrinkToFit="true"/>
      <protection locked="true" hidden="true"/>
    </xf>
    <xf numFmtId="172" fontId="0" fillId="0" borderId="39" xfId="16" applyFont="true" applyBorder="true" applyAlignment="true" applyProtection="true">
      <alignment horizontal="general" vertical="center" textRotation="0" wrapText="false" indent="0" shrinkToFit="true"/>
      <protection locked="true" hidden="true"/>
    </xf>
    <xf numFmtId="177" fontId="0" fillId="0" borderId="9" xfId="19" applyFont="true" applyBorder="true" applyAlignment="true" applyProtection="true">
      <alignment horizontal="general" vertical="center" textRotation="0" wrapText="false" indent="0" shrinkToFit="true"/>
      <protection locked="false" hidden="false"/>
    </xf>
    <xf numFmtId="177" fontId="0" fillId="0" borderId="10" xfId="19" applyFont="true" applyBorder="true" applyAlignment="true" applyProtection="true">
      <alignment horizontal="general" vertical="center" textRotation="0" wrapText="false" indent="0" shrinkToFit="true"/>
      <protection locked="false" hidden="false"/>
    </xf>
    <xf numFmtId="177" fontId="0" fillId="0" borderId="11" xfId="19" applyFont="true" applyBorder="true" applyAlignment="true" applyProtection="true">
      <alignment horizontal="general" vertical="center" textRotation="0" wrapText="false" indent="0" shrinkToFit="true"/>
      <protection locked="false" hidden="false"/>
    </xf>
    <xf numFmtId="177" fontId="0" fillId="0" borderId="12" xfId="19" applyFont="true" applyBorder="true" applyAlignment="true" applyProtection="true">
      <alignment horizontal="general" vertical="center" textRotation="0" wrapText="false" indent="0" shrinkToFit="true"/>
      <protection locked="false" hidden="false"/>
    </xf>
    <xf numFmtId="177" fontId="0" fillId="0" borderId="14" xfId="19" applyFont="true" applyBorder="true" applyAlignment="true" applyProtection="true">
      <alignment horizontal="general" vertical="center" textRotation="0" wrapText="false" indent="0" shrinkToFit="true"/>
      <protection locked="true" hidden="true"/>
    </xf>
    <xf numFmtId="177" fontId="0" fillId="0" borderId="16" xfId="19" applyFont="true" applyBorder="true" applyAlignment="true" applyProtection="true">
      <alignment horizontal="general" vertical="center" textRotation="0" wrapText="false" indent="0" shrinkToFit="true"/>
      <protection locked="false" hidden="false"/>
    </xf>
    <xf numFmtId="177" fontId="0" fillId="0" borderId="17" xfId="19" applyFont="true" applyBorder="true" applyAlignment="true" applyProtection="true">
      <alignment horizontal="general" vertical="center" textRotation="0" wrapText="false" indent="0" shrinkToFit="true"/>
      <protection locked="false" hidden="false"/>
    </xf>
    <xf numFmtId="177" fontId="0" fillId="0" borderId="18" xfId="19" applyFont="true" applyBorder="true" applyAlignment="true" applyProtection="true">
      <alignment horizontal="general" vertical="center" textRotation="0" wrapText="false" indent="0" shrinkToFit="true"/>
      <protection locked="false" hidden="false"/>
    </xf>
    <xf numFmtId="177" fontId="0" fillId="0" borderId="19" xfId="19" applyFont="true" applyBorder="true" applyAlignment="true" applyProtection="true">
      <alignment horizontal="general" vertical="center" textRotation="0" wrapText="false" indent="0" shrinkToFit="true"/>
      <protection locked="false" hidden="false"/>
    </xf>
    <xf numFmtId="177" fontId="0" fillId="0" borderId="21" xfId="19" applyFont="true" applyBorder="true" applyAlignment="true" applyProtection="true">
      <alignment horizontal="general" vertical="center" textRotation="0" wrapText="false" indent="0" shrinkToFit="true"/>
      <protection locked="true" hidden="true"/>
    </xf>
    <xf numFmtId="177" fontId="0" fillId="0" borderId="23" xfId="19" applyFont="true" applyBorder="true" applyAlignment="true" applyProtection="true">
      <alignment horizontal="general" vertical="center" textRotation="0" wrapText="false" indent="0" shrinkToFit="true"/>
      <protection locked="false" hidden="false"/>
    </xf>
    <xf numFmtId="177" fontId="0" fillId="0" borderId="24" xfId="19" applyFont="true" applyBorder="true" applyAlignment="true" applyProtection="true">
      <alignment horizontal="general" vertical="center" textRotation="0" wrapText="false" indent="0" shrinkToFit="true"/>
      <protection locked="false" hidden="false"/>
    </xf>
    <xf numFmtId="177" fontId="0" fillId="0" borderId="25" xfId="19" applyFont="true" applyBorder="true" applyAlignment="true" applyProtection="true">
      <alignment horizontal="general" vertical="center" textRotation="0" wrapText="false" indent="0" shrinkToFit="true"/>
      <protection locked="false" hidden="false"/>
    </xf>
    <xf numFmtId="177" fontId="0" fillId="0" borderId="26" xfId="19" applyFont="true" applyBorder="true" applyAlignment="true" applyProtection="true">
      <alignment horizontal="general" vertical="center" textRotation="0" wrapText="false" indent="0" shrinkToFit="true"/>
      <protection locked="false" hidden="false"/>
    </xf>
    <xf numFmtId="177" fontId="0" fillId="0" borderId="28" xfId="19" applyFont="true" applyBorder="true" applyAlignment="true" applyProtection="true">
      <alignment horizontal="general" vertical="center" textRotation="0" wrapText="false" indent="0" shrinkToFit="true"/>
      <protection locked="true" hidden="true"/>
    </xf>
    <xf numFmtId="177" fontId="0" fillId="0" borderId="34" xfId="19" applyFont="true" applyBorder="true" applyAlignment="true" applyProtection="true">
      <alignment horizontal="general" vertical="center" textRotation="0" wrapText="false" indent="0" shrinkToFit="true"/>
      <protection locked="true" hidden="true"/>
    </xf>
    <xf numFmtId="177" fontId="0" fillId="0" borderId="37" xfId="19" applyFont="true" applyBorder="true" applyAlignment="true" applyProtection="true">
      <alignment horizontal="general" vertical="center" textRotation="0" wrapText="false" indent="0" shrinkToFit="true"/>
      <protection locked="true" hidden="true"/>
    </xf>
    <xf numFmtId="177" fontId="0" fillId="0" borderId="38" xfId="19" applyFont="true" applyBorder="true" applyAlignment="true" applyProtection="true">
      <alignment horizontal="general" vertical="center" textRotation="0" wrapText="false" indent="0" shrinkToFit="true"/>
      <protection locked="true" hidden="true"/>
    </xf>
    <xf numFmtId="177" fontId="0" fillId="0" borderId="34" xfId="19" applyFont="true" applyBorder="true" applyAlignment="true" applyProtection="true">
      <alignment horizontal="general" vertical="center" textRotation="0" wrapText="false" indent="0" shrinkToFit="true"/>
      <protection locked="false" hidden="false"/>
    </xf>
    <xf numFmtId="177" fontId="0" fillId="0" borderId="37" xfId="19" applyFont="true" applyBorder="true" applyAlignment="true" applyProtection="true">
      <alignment horizontal="general" vertical="center" textRotation="0" wrapText="false" indent="0" shrinkToFit="true"/>
      <protection locked="false" hidden="false"/>
    </xf>
    <xf numFmtId="177" fontId="0" fillId="0" borderId="35" xfId="19" applyFont="true" applyBorder="true" applyAlignment="true" applyProtection="true">
      <alignment horizontal="general" vertical="center" textRotation="0" wrapText="false" indent="0" shrinkToFit="true"/>
      <protection locked="true" hidden="true"/>
    </xf>
    <xf numFmtId="177" fontId="0" fillId="0" borderId="39" xfId="19" applyFont="true" applyBorder="true" applyAlignment="true" applyProtection="true">
      <alignment horizontal="general" vertical="center" textRotation="0" wrapText="false" indent="0" shrinkToFit="true"/>
      <protection locked="true" hidden="true"/>
    </xf>
    <xf numFmtId="164" fontId="24" fillId="0" borderId="0" xfId="20" applyFont="true" applyBorder="true" applyAlignment="true" applyProtection="true">
      <alignment horizontal="center" vertical="top" textRotation="0" wrapText="false" indent="0" shrinkToFit="true"/>
      <protection locked="false" hidden="false"/>
    </xf>
    <xf numFmtId="179" fontId="24"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4" fontId="25" fillId="0" borderId="0" xfId="22" applyFont="true" applyBorder="true" applyAlignment="true" applyProtection="true">
      <alignment horizontal="center" vertical="bottom" textRotation="0" wrapText="false" indent="0" shrinkToFit="false"/>
      <protection locked="false" hidden="false"/>
    </xf>
    <xf numFmtId="179" fontId="26" fillId="0" borderId="0" xfId="22" applyFont="true" applyBorder="true" applyAlignment="true" applyProtection="true">
      <alignment horizontal="left" vertical="bottom" textRotation="0" wrapText="false" indent="4" shrinkToFit="false"/>
      <protection locked="true" hidden="false"/>
    </xf>
    <xf numFmtId="164" fontId="26" fillId="0" borderId="0" xfId="22" applyFont="tru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3" fillId="0" borderId="40" xfId="20" applyFont="true" applyBorder="true" applyAlignment="true" applyProtection="true">
      <alignment horizontal="left" vertical="center" textRotation="0" wrapText="tru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false" hidden="false"/>
    </xf>
    <xf numFmtId="164" fontId="29" fillId="0" borderId="0" xfId="20" applyFont="true" applyBorder="true" applyAlignment="true" applyProtection="true">
      <alignment horizontal="general" vertical="center" textRotation="0" wrapText="false" indent="0" shrinkToFit="false"/>
      <protection locked="false" hidden="false"/>
    </xf>
    <xf numFmtId="170" fontId="29" fillId="0" borderId="0" xfId="20" applyFont="true" applyBorder="true" applyAlignment="true" applyProtection="true">
      <alignment horizontal="left" vertical="center" textRotation="0" wrapText="false" indent="0" shrinkToFit="true"/>
      <protection locked="false" hidden="false"/>
    </xf>
    <xf numFmtId="164" fontId="30" fillId="0" borderId="41"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true"/>
      <protection locked="false" hidden="false"/>
    </xf>
    <xf numFmtId="164" fontId="30" fillId="0" borderId="42" xfId="20" applyFont="true" applyBorder="true" applyAlignment="true" applyProtection="true">
      <alignment horizontal="left" vertical="center" textRotation="0" wrapText="true" indent="0" shrinkToFit="false"/>
      <protection locked="true" hidden="false"/>
    </xf>
    <xf numFmtId="180" fontId="29" fillId="0" borderId="0" xfId="20" applyFont="true" applyBorder="true" applyAlignment="true" applyProtection="true">
      <alignment horizontal="left" vertical="center" textRotation="0" wrapText="false" indent="0" shrinkToFit="true"/>
      <protection locked="false" hidden="false"/>
    </xf>
    <xf numFmtId="164" fontId="31" fillId="0" borderId="43" xfId="20" applyFont="true" applyBorder="true" applyAlignment="true" applyProtection="true">
      <alignment horizontal="center" vertical="center" textRotation="0" wrapText="false" indent="0" shrinkToFit="true"/>
      <protection locked="tru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6" fontId="24" fillId="0" borderId="8" xfId="20" applyFont="true" applyBorder="true" applyAlignment="true" applyProtection="true">
      <alignment horizontal="center" vertical="top" textRotation="0" wrapText="false" indent="0" shrinkToFit="true"/>
      <protection locked="true" hidden="false"/>
    </xf>
    <xf numFmtId="179" fontId="33" fillId="0" borderId="13" xfId="20" applyFont="true" applyBorder="true" applyAlignment="true" applyProtection="true">
      <alignment horizontal="left" vertical="top" textRotation="0" wrapText="false" indent="0" shrinkToFit="false"/>
      <protection locked="true" hidden="false"/>
    </xf>
    <xf numFmtId="164" fontId="30" fillId="0" borderId="14" xfId="20" applyFont="true" applyBorder="true" applyAlignment="true" applyProtection="true">
      <alignment horizontal="general" vertical="center" textRotation="0" wrapText="true" indent="0" shrinkToFit="false"/>
      <protection locked="false" hidden="false"/>
    </xf>
    <xf numFmtId="164" fontId="24" fillId="0" borderId="15" xfId="20" applyFont="true" applyBorder="true" applyAlignment="true" applyProtection="true">
      <alignment horizontal="center" vertical="top" textRotation="0" wrapText="false" indent="0" shrinkToFit="true"/>
      <protection locked="false" hidden="false"/>
    </xf>
    <xf numFmtId="179" fontId="34" fillId="0" borderId="20" xfId="20" applyFont="true" applyBorder="true" applyAlignment="true" applyProtection="true">
      <alignment horizontal="center" vertical="top" textRotation="0" wrapText="false" indent="0" shrinkToFit="false"/>
      <protection locked="true" hidden="false"/>
    </xf>
    <xf numFmtId="164" fontId="23" fillId="0" borderId="21" xfId="20" applyFont="true" applyBorder="true" applyAlignment="true" applyProtection="true">
      <alignment horizontal="general" vertical="center" textRotation="0" wrapText="true" indent="0" shrinkToFit="false"/>
      <protection locked="true" hidden="false"/>
    </xf>
    <xf numFmtId="166" fontId="24" fillId="0" borderId="15" xfId="20" applyFont="true" applyBorder="true" applyAlignment="true" applyProtection="true">
      <alignment horizontal="center" vertical="top" textRotation="0" wrapText="false" indent="0" shrinkToFit="true"/>
      <protection locked="true" hidden="false"/>
    </xf>
    <xf numFmtId="179" fontId="33" fillId="0" borderId="20" xfId="20" applyFont="true" applyBorder="true" applyAlignment="true" applyProtection="true">
      <alignment horizontal="left" vertical="top" textRotation="0" wrapText="false" indent="0" shrinkToFit="false"/>
      <protection locked="true" hidden="false"/>
    </xf>
    <xf numFmtId="164" fontId="30" fillId="0" borderId="21" xfId="20" applyFont="true" applyBorder="true" applyAlignment="true" applyProtection="true">
      <alignment horizontal="general" vertical="center" textRotation="0" wrapText="true" indent="0" shrinkToFit="false"/>
      <protection locked="false" hidden="false"/>
    </xf>
    <xf numFmtId="164" fontId="30" fillId="0" borderId="21" xfId="20" applyFont="true" applyBorder="true" applyAlignment="true" applyProtection="true">
      <alignment horizontal="general" vertical="center" textRotation="0" wrapText="true" indent="0" shrinkToFit="false"/>
      <protection locked="true" hidden="false"/>
    </xf>
    <xf numFmtId="164" fontId="28" fillId="0" borderId="27" xfId="20" applyFont="true" applyBorder="true" applyAlignment="true" applyProtection="true">
      <alignment horizontal="center" vertical="bottom" textRotation="0" wrapText="false" indent="0" shrinkToFit="false"/>
      <protection locked="true" hidden="false"/>
    </xf>
    <xf numFmtId="181" fontId="24" fillId="0" borderId="44" xfId="16" applyFont="true" applyBorder="true" applyAlignment="true" applyProtection="true">
      <alignment horizontal="general" vertical="center" textRotation="0" wrapText="false" indent="0" shrinkToFit="true"/>
      <protection locked="false" hidden="false"/>
    </xf>
    <xf numFmtId="179" fontId="34" fillId="0" borderId="45" xfId="20" applyFont="true" applyBorder="true" applyAlignment="true" applyProtection="true">
      <alignment horizontal="left" vertical="top" textRotation="0" wrapText="false" indent="0" shrinkToFit="false"/>
      <protection locked="true" hidden="false"/>
    </xf>
    <xf numFmtId="164" fontId="30" fillId="0" borderId="46" xfId="20" applyFont="true" applyBorder="true" applyAlignment="true" applyProtection="true">
      <alignment horizontal="general" vertical="center" textRotation="0" wrapText="true" indent="0" shrinkToFit="false"/>
      <protection locked="false" hidden="false"/>
    </xf>
    <xf numFmtId="181" fontId="24" fillId="0" borderId="15" xfId="16" applyFont="true" applyBorder="true" applyAlignment="true" applyProtection="true">
      <alignment horizontal="general" vertical="center" textRotation="0" wrapText="false" indent="0" shrinkToFit="true"/>
      <protection locked="false" hidden="false"/>
    </xf>
    <xf numFmtId="179" fontId="24" fillId="0" borderId="20" xfId="20" applyFont="true" applyBorder="true" applyAlignment="true" applyProtection="true">
      <alignment horizontal="left" vertical="top" textRotation="0" wrapText="false" indent="0" shrinkToFit="false"/>
      <protection locked="false" hidden="false"/>
    </xf>
    <xf numFmtId="179" fontId="24" fillId="0" borderId="20" xfId="20" applyFont="true" applyBorder="true" applyAlignment="true" applyProtection="true">
      <alignment horizontal="left" vertical="top" textRotation="0" wrapText="false" indent="0" shrinkToFit="false"/>
      <protection locked="true" hidden="false"/>
    </xf>
    <xf numFmtId="179" fontId="34" fillId="0" borderId="20" xfId="20" applyFont="true" applyBorder="true" applyAlignment="true" applyProtection="true">
      <alignment horizontal="left" vertical="top" textRotation="0" wrapText="false" indent="0" shrinkToFit="false"/>
      <protection locked="true" hidden="false"/>
    </xf>
    <xf numFmtId="164" fontId="20" fillId="0" borderId="21" xfId="20" applyFont="true" applyBorder="true" applyAlignment="true" applyProtection="true">
      <alignment horizontal="general" vertical="center" textRotation="0" wrapText="true" indent="0" shrinkToFit="false"/>
      <protection locked="true" hidden="false"/>
    </xf>
    <xf numFmtId="164" fontId="35" fillId="0" borderId="21" xfId="20" applyFont="true" applyBorder="true" applyAlignment="true" applyProtection="true">
      <alignment horizontal="general" vertical="center" textRotation="0" wrapText="true" indent="0" shrinkToFit="false"/>
      <protection locked="true" hidden="false"/>
    </xf>
    <xf numFmtId="164" fontId="31" fillId="0" borderId="21" xfId="20" applyFont="true" applyBorder="true" applyAlignment="true" applyProtection="true">
      <alignment horizontal="general" vertical="center" textRotation="0" wrapText="true" indent="0" shrinkToFit="false"/>
      <protection locked="true" hidden="false"/>
    </xf>
    <xf numFmtId="181" fontId="38" fillId="0" borderId="15" xfId="16" applyFont="true" applyBorder="true" applyAlignment="true" applyProtection="true">
      <alignment horizontal="general" vertical="center" textRotation="0" wrapText="false" indent="0" shrinkToFit="true"/>
      <protection locked="false" hidden="false"/>
    </xf>
    <xf numFmtId="179" fontId="34" fillId="0" borderId="20" xfId="21" applyFont="true" applyBorder="true" applyAlignment="true" applyProtection="true">
      <alignment horizontal="left" vertical="top" textRotation="0" wrapText="false" indent="0" shrinkToFit="false"/>
      <protection locked="true" hidden="false"/>
    </xf>
    <xf numFmtId="164" fontId="30" fillId="0" borderId="21"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4" fillId="0" borderId="22" xfId="21" applyFont="true" applyBorder="true" applyAlignment="true" applyProtection="true">
      <alignment horizontal="center" vertical="top" textRotation="0" wrapText="false" indent="0" shrinkToFit="true"/>
      <protection locked="false" hidden="false"/>
    </xf>
    <xf numFmtId="179" fontId="33" fillId="0" borderId="27" xfId="21" applyFont="true" applyBorder="true" applyAlignment="true" applyProtection="true">
      <alignment horizontal="left" vertical="top" textRotation="0" wrapText="false" indent="0" shrinkToFit="false"/>
      <protection locked="false" hidden="false"/>
    </xf>
    <xf numFmtId="164" fontId="30" fillId="0" borderId="28"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true"/>
      <protection locked="false" hidden="false"/>
    </xf>
    <xf numFmtId="164" fontId="41" fillId="0" borderId="0" xfId="0" applyFont="true" applyBorder="true" applyAlignment="true" applyProtection="true">
      <alignment horizontal="left" vertical="center" textRotation="0" wrapText="false" indent="6"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center" vertical="bottom" textRotation="0" wrapText="false" indent="0" shrinkToFit="true"/>
      <protection locked="false" hidden="false"/>
    </xf>
    <xf numFmtId="182" fontId="0" fillId="0" borderId="0" xfId="0" applyFont="true" applyBorder="true" applyAlignment="true" applyProtection="true">
      <alignment horizontal="center" vertical="bottom" textRotation="0" wrapText="false" indent="0" shrinkToFit="false"/>
      <protection locked="false" hidden="false"/>
    </xf>
    <xf numFmtId="182"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3"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70" fontId="40" fillId="0" borderId="0" xfId="16" applyFont="true" applyBorder="true" applyAlignment="true" applyProtection="true">
      <alignment horizontal="left" vertical="center" textRotation="0" wrapText="false" indent="0" shrinkToFit="true"/>
      <protection locked="true" hidden="false"/>
    </xf>
    <xf numFmtId="170" fontId="42" fillId="0" borderId="0" xfId="16" applyFont="true" applyBorder="true" applyAlignment="true" applyProtection="true">
      <alignment horizontal="left" vertical="center" textRotation="0" wrapText="false" indent="0" shrinkToFit="true"/>
      <protection locked="true" hidden="false"/>
    </xf>
    <xf numFmtId="166" fontId="0" fillId="3" borderId="0" xfId="0" applyFont="true" applyBorder="true" applyAlignment="true" applyProtection="true">
      <alignment horizontal="general" vertical="bottom" textRotation="0" wrapText="false" indent="0" shrinkToFit="false"/>
      <protection locked="true" hidden="false"/>
    </xf>
    <xf numFmtId="170" fontId="40" fillId="0" borderId="0" xfId="0" applyFont="true" applyBorder="true" applyAlignment="true" applyProtection="true">
      <alignment horizontal="left" vertical="center" textRotation="0" wrapText="false" indent="0" shrinkToFit="true"/>
      <protection locked="false" hidden="false"/>
    </xf>
    <xf numFmtId="180" fontId="40" fillId="0" borderId="0" xfId="16" applyFont="true" applyBorder="true" applyAlignment="true" applyProtection="true">
      <alignment horizontal="left" vertical="center" textRotation="0" wrapText="false" indent="0" shrinkToFit="true"/>
      <protection locked="false" hidden="false"/>
    </xf>
    <xf numFmtId="172" fontId="23" fillId="0" borderId="0" xfId="16" applyFont="true" applyBorder="true" applyAlignment="true" applyProtection="true">
      <alignment horizontal="general" vertical="center" textRotation="0" wrapText="false" indent="0" shrinkToFit="true"/>
      <protection locked="true" hidden="false"/>
    </xf>
    <xf numFmtId="170" fontId="0" fillId="0" borderId="0" xfId="0" applyFont="true" applyBorder="true" applyAlignment="true" applyProtection="true">
      <alignment horizontal="general" vertical="center" textRotation="0" wrapText="false" indent="0" shrinkToFit="true"/>
      <protection locked="true" hidden="false"/>
    </xf>
    <xf numFmtId="164" fontId="23" fillId="0" borderId="0" xfId="0" applyFont="true" applyBorder="true" applyAlignment="true" applyProtection="true">
      <alignment horizontal="center" vertical="center" textRotation="0" wrapText="false" indent="0" shrinkToFit="true"/>
      <protection locked="true" hidden="false"/>
    </xf>
    <xf numFmtId="170" fontId="0" fillId="0" borderId="0" xfId="0" applyFont="true" applyBorder="true" applyAlignment="true" applyProtection="true">
      <alignment horizontal="left" vertical="center" textRotation="0" wrapText="false" indent="0" shrinkToFit="true"/>
      <protection locked="tru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true"/>
      <protection locked="true" hidden="false"/>
    </xf>
    <xf numFmtId="180" fontId="40" fillId="0" borderId="0" xfId="16" applyFont="true" applyBorder="true" applyAlignment="true" applyProtection="true">
      <alignment horizontal="left" vertical="center" textRotation="0" wrapText="false" indent="0" shrinkToFit="true"/>
      <protection locked="true" hidden="false"/>
    </xf>
    <xf numFmtId="170" fontId="0" fillId="0" borderId="0" xfId="0" applyFont="true" applyBorder="true" applyAlignment="true" applyProtection="true">
      <alignment horizontal="general"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true" applyBorder="true" applyAlignment="true" applyProtection="true">
      <alignment horizontal="center" vertical="bottom" textRotation="0" wrapText="false" indent="0" shrinkToFit="true"/>
      <protection locked="true" hidden="false"/>
    </xf>
    <xf numFmtId="170" fontId="23" fillId="0" borderId="0" xfId="0" applyFont="true" applyBorder="true" applyAlignment="true" applyProtection="true">
      <alignment horizontal="center" vertical="center" textRotation="0" wrapText="false" indent="0" shrinkToFit="true"/>
      <protection locked="true" hidden="false"/>
    </xf>
    <xf numFmtId="170"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83" fontId="45" fillId="2" borderId="0" xfId="0" applyFont="true" applyBorder="false" applyAlignment="true" applyProtection="false">
      <alignment horizontal="center"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center" vertical="center" textRotation="0" wrapText="false" indent="0" shrinkToFit="false"/>
      <protection locked="true" hidden="false"/>
    </xf>
    <xf numFmtId="186" fontId="46" fillId="5" borderId="0" xfId="0" applyFont="true" applyBorder="false" applyAlignment="true" applyProtection="false">
      <alignment horizontal="center" vertical="center" textRotation="0" wrapText="false" indent="0" shrinkToFit="false"/>
      <protection locked="true" hidden="false"/>
    </xf>
    <xf numFmtId="187" fontId="47" fillId="4" borderId="0" xfId="0" applyFont="true" applyBorder="false" applyAlignment="true" applyProtection="false">
      <alignment horizontal="center" vertical="center" textRotation="0" wrapText="false" indent="0" shrinkToFit="false"/>
      <protection locked="true" hidden="false"/>
    </xf>
    <xf numFmtId="164" fontId="48" fillId="6" borderId="47"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88" fontId="44" fillId="0" borderId="0" xfId="16" applyFont="true" applyBorder="true" applyAlignment="true" applyProtection="true">
      <alignment horizontal="center" vertical="center" textRotation="0" wrapText="false" indent="0" shrinkToFit="false"/>
      <protection locked="true" hidden="false"/>
    </xf>
    <xf numFmtId="188"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008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Relationship Id="rId3"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Relationship Id="rId4" Type="http://schemas.openxmlformats.org/officeDocument/2006/relationships/image" Target="../media/image2.wmf"/><Relationship Id="rId5"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5"/>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11"/>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2" name="AutoShape 12"/>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29880</xdr:colOff>
      <xdr:row>7</xdr:row>
      <xdr:rowOff>190440</xdr:rowOff>
    </xdr:from>
    <xdr:to>
      <xdr:col>7</xdr:col>
      <xdr:colOff>360000</xdr:colOff>
      <xdr:row>8</xdr:row>
      <xdr:rowOff>181440</xdr:rowOff>
    </xdr:to>
    <xdr:sp>
      <xdr:nvSpPr>
        <xdr:cNvPr id="3" name="AutoShape 14"/>
        <xdr:cNvSpPr/>
      </xdr:nvSpPr>
      <xdr:spPr>
        <a:xfrm>
          <a:off x="4078080" y="2164680"/>
          <a:ext cx="1288800" cy="246240"/>
        </a:xfrm>
        <a:prstGeom prst="roundRect">
          <a:avLst>
            <a:gd name="adj" fmla="val 16667"/>
          </a:avLst>
        </a:prstGeom>
        <a:solidFill>
          <a:srgbClr val="99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明朝"/>
            </a:rPr>
            <a:t>マスタ 集計</a:t>
          </a:r>
          <a:endParaRPr b="0" lang="en-US" sz="1200" spc="-1" strike="noStrike">
            <a:latin typeface="Times New Roman"/>
          </a:endParaRPr>
        </a:p>
      </xdr:txBody>
    </xdr:sp>
    <xdr:clientData/>
  </xdr:twoCellAnchor>
  <xdr:twoCellAnchor editAs="oneCell">
    <xdr:from>
      <xdr:col>8</xdr:col>
      <xdr:colOff>229320</xdr:colOff>
      <xdr:row>7</xdr:row>
      <xdr:rowOff>181440</xdr:rowOff>
    </xdr:from>
    <xdr:to>
      <xdr:col>11</xdr:col>
      <xdr:colOff>320400</xdr:colOff>
      <xdr:row>8</xdr:row>
      <xdr:rowOff>171360</xdr:rowOff>
    </xdr:to>
    <xdr:sp>
      <xdr:nvSpPr>
        <xdr:cNvPr id="4" name="AutoShape 15"/>
        <xdr:cNvSpPr/>
      </xdr:nvSpPr>
      <xdr:spPr>
        <a:xfrm>
          <a:off x="5605920" y="2155680"/>
          <a:ext cx="1289160" cy="245160"/>
        </a:xfrm>
        <a:prstGeom prst="roundRect">
          <a:avLst>
            <a:gd name="adj" fmla="val 16667"/>
          </a:avLst>
        </a:prstGeom>
        <a:solidFill>
          <a:srgbClr val="ff99cc">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ff"/>
              </a:solidFill>
              <a:latin typeface="ＭＳ Ｐ明朝"/>
            </a:rPr>
            <a:t>データ削除</a:t>
          </a:r>
          <a:endParaRPr b="0" lang="en-US" sz="1200" spc="-1" strike="noStrike">
            <a:latin typeface="Times New Roman"/>
          </a:endParaRPr>
        </a:p>
      </xdr:txBody>
    </xdr:sp>
    <xdr:clientData/>
  </xdr:twoCellAnchor>
  <xdr:twoCellAnchor editAs="oneCell">
    <xdr:from>
      <xdr:col>4</xdr:col>
      <xdr:colOff>109800</xdr:colOff>
      <xdr:row>4</xdr:row>
      <xdr:rowOff>47880</xdr:rowOff>
    </xdr:from>
    <xdr:to>
      <xdr:col>4</xdr:col>
      <xdr:colOff>280440</xdr:colOff>
      <xdr:row>6</xdr:row>
      <xdr:rowOff>190440</xdr:rowOff>
    </xdr:to>
    <xdr:sp>
      <xdr:nvSpPr>
        <xdr:cNvPr id="5" name="AutoShape 46"/>
        <xdr:cNvSpPr/>
      </xdr:nvSpPr>
      <xdr:spPr>
        <a:xfrm>
          <a:off x="3778200" y="1256400"/>
          <a:ext cx="170640" cy="653040"/>
        </a:xfrm>
        <a:custGeom>
          <a:avLst/>
          <a:gdLst>
            <a:gd name="textAreaLeft" fmla="*/ 0 w 170640"/>
            <a:gd name="textAreaRight" fmla="*/ 61560 w 170640"/>
            <a:gd name="textAreaTop" fmla="*/ 16920 h 653040"/>
            <a:gd name="textAreaBottom" fmla="*/ 636120 h 653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219600</xdr:colOff>
      <xdr:row>6</xdr:row>
      <xdr:rowOff>114480</xdr:rowOff>
    </xdr:from>
    <xdr:to>
      <xdr:col>11</xdr:col>
      <xdr:colOff>320400</xdr:colOff>
      <xdr:row>7</xdr:row>
      <xdr:rowOff>104760</xdr:rowOff>
    </xdr:to>
    <xdr:sp>
      <xdr:nvSpPr>
        <xdr:cNvPr id="6" name="AutoShape 55"/>
        <xdr:cNvSpPr/>
      </xdr:nvSpPr>
      <xdr:spPr>
        <a:xfrm>
          <a:off x="5596200" y="1833480"/>
          <a:ext cx="1298880" cy="245520"/>
        </a:xfrm>
        <a:prstGeom prst="roundRect">
          <a:avLst>
            <a:gd name="adj" fmla="val 16667"/>
          </a:avLst>
        </a:prstGeom>
        <a:solidFill>
          <a:srgbClr val="339966"/>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ffff00"/>
              </a:solidFill>
              <a:latin typeface="ＭＳ Ｐ明朝"/>
            </a:rPr>
            <a:t>商品 集計</a:t>
          </a:r>
          <a:endParaRPr b="0" lang="en-US" sz="1200" spc="-1" strike="noStrike">
            <a:latin typeface="Times New Roman"/>
          </a:endParaRPr>
        </a:p>
      </xdr:txBody>
    </xdr:sp>
    <xdr:clientData/>
  </xdr:twoCellAnchor>
  <xdr:twoCellAnchor editAs="oneCell">
    <xdr:from>
      <xdr:col>5</xdr:col>
      <xdr:colOff>29880</xdr:colOff>
      <xdr:row>6</xdr:row>
      <xdr:rowOff>123480</xdr:rowOff>
    </xdr:from>
    <xdr:to>
      <xdr:col>7</xdr:col>
      <xdr:colOff>360000</xdr:colOff>
      <xdr:row>7</xdr:row>
      <xdr:rowOff>114480</xdr:rowOff>
    </xdr:to>
    <xdr:sp>
      <xdr:nvSpPr>
        <xdr:cNvPr id="7" name="AutoShape 57"/>
        <xdr:cNvSpPr/>
      </xdr:nvSpPr>
      <xdr:spPr>
        <a:xfrm>
          <a:off x="4078080" y="1842480"/>
          <a:ext cx="1288800" cy="246240"/>
        </a:xfrm>
        <a:prstGeom prst="roundRect">
          <a:avLst>
            <a:gd name="adj" fmla="val 16667"/>
          </a:avLst>
        </a:prstGeom>
        <a:solidFill>
          <a:srgbClr val="3333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ffff00"/>
              </a:solidFill>
              <a:latin typeface="ＭＳ Ｐ明朝"/>
            </a:rPr>
            <a:t>全データ 集計</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7"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68"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40280</xdr:colOff>
      <xdr:row>0</xdr:row>
      <xdr:rowOff>285840</xdr:rowOff>
    </xdr:to>
    <xdr:sp>
      <xdr:nvSpPr>
        <xdr:cNvPr id="69" name="AutoShape 16"/>
        <xdr:cNvSpPr/>
      </xdr:nvSpPr>
      <xdr:spPr>
        <a:xfrm>
          <a:off x="2228400" y="66960"/>
          <a:ext cx="462744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18720</xdr:rowOff>
    </xdr:from>
    <xdr:to>
      <xdr:col>0</xdr:col>
      <xdr:colOff>120600</xdr:colOff>
      <xdr:row>1</xdr:row>
      <xdr:rowOff>151920</xdr:rowOff>
    </xdr:to>
    <xdr:sp>
      <xdr:nvSpPr>
        <xdr:cNvPr id="8" name="AutoShape 4"/>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20240</xdr:colOff>
      <xdr:row>1</xdr:row>
      <xdr:rowOff>151920</xdr:rowOff>
    </xdr:to>
    <xdr:sp>
      <xdr:nvSpPr>
        <xdr:cNvPr id="9" name="AutoShape 5"/>
        <xdr:cNvSpPr/>
      </xdr:nvSpPr>
      <xdr:spPr>
        <a:xfrm>
          <a:off x="519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1</xdr:row>
      <xdr:rowOff>18720</xdr:rowOff>
    </xdr:from>
    <xdr:to>
      <xdr:col>9</xdr:col>
      <xdr:colOff>120240</xdr:colOff>
      <xdr:row>1</xdr:row>
      <xdr:rowOff>151920</xdr:rowOff>
    </xdr:to>
    <xdr:sp>
      <xdr:nvSpPr>
        <xdr:cNvPr id="10" name="AutoShape 6"/>
        <xdr:cNvSpPr/>
      </xdr:nvSpPr>
      <xdr:spPr>
        <a:xfrm>
          <a:off x="5316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19800</xdr:colOff>
      <xdr:row>1</xdr:row>
      <xdr:rowOff>18720</xdr:rowOff>
    </xdr:from>
    <xdr:to>
      <xdr:col>13</xdr:col>
      <xdr:colOff>120960</xdr:colOff>
      <xdr:row>1</xdr:row>
      <xdr:rowOff>151920</xdr:rowOff>
    </xdr:to>
    <xdr:sp>
      <xdr:nvSpPr>
        <xdr:cNvPr id="11" name="AutoShape 7"/>
        <xdr:cNvSpPr/>
      </xdr:nvSpPr>
      <xdr:spPr>
        <a:xfrm>
          <a:off x="85845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1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180000</xdr:colOff>
      <xdr:row>0</xdr:row>
      <xdr:rowOff>267480</xdr:rowOff>
    </xdr:to>
    <xdr:sp>
      <xdr:nvSpPr>
        <xdr:cNvPr id="13"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00160</xdr:colOff>
      <xdr:row>0</xdr:row>
      <xdr:rowOff>56880</xdr:rowOff>
    </xdr:from>
    <xdr:to>
      <xdr:col>2</xdr:col>
      <xdr:colOff>79920</xdr:colOff>
      <xdr:row>0</xdr:row>
      <xdr:rowOff>267480</xdr:rowOff>
    </xdr:to>
    <xdr:sp>
      <xdr:nvSpPr>
        <xdr:cNvPr id="14" name="AutoShape 14"/>
        <xdr:cNvSpPr/>
      </xdr:nvSpPr>
      <xdr:spPr>
        <a:xfrm>
          <a:off x="699840" y="56880"/>
          <a:ext cx="249480" cy="210600"/>
        </a:xfrm>
        <a:custGeom>
          <a:avLst/>
          <a:gdLst>
            <a:gd name="textAreaLeft" fmla="*/ 0 w 249480"/>
            <a:gd name="textAreaRight" fmla="*/ 249840 w 2494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4</xdr:col>
      <xdr:colOff>20160</xdr:colOff>
      <xdr:row>1</xdr:row>
      <xdr:rowOff>18720</xdr:rowOff>
    </xdr:from>
    <xdr:to>
      <xdr:col>4</xdr:col>
      <xdr:colOff>120600</xdr:colOff>
      <xdr:row>1</xdr:row>
      <xdr:rowOff>151920</xdr:rowOff>
    </xdr:to>
    <xdr:sp>
      <xdr:nvSpPr>
        <xdr:cNvPr id="15" name="AutoShape 112"/>
        <xdr:cNvSpPr/>
      </xdr:nvSpPr>
      <xdr:spPr>
        <a:xfrm>
          <a:off x="16286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19440</xdr:colOff>
      <xdr:row>1</xdr:row>
      <xdr:rowOff>18720</xdr:rowOff>
    </xdr:from>
    <xdr:to>
      <xdr:col>12</xdr:col>
      <xdr:colOff>120240</xdr:colOff>
      <xdr:row>1</xdr:row>
      <xdr:rowOff>151920</xdr:rowOff>
    </xdr:to>
    <xdr:sp>
      <xdr:nvSpPr>
        <xdr:cNvPr id="16" name="AutoShape 113"/>
        <xdr:cNvSpPr/>
      </xdr:nvSpPr>
      <xdr:spPr>
        <a:xfrm>
          <a:off x="78649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19800</xdr:colOff>
      <xdr:row>1</xdr:row>
      <xdr:rowOff>18720</xdr:rowOff>
    </xdr:from>
    <xdr:to>
      <xdr:col>11</xdr:col>
      <xdr:colOff>120240</xdr:colOff>
      <xdr:row>1</xdr:row>
      <xdr:rowOff>151920</xdr:rowOff>
    </xdr:to>
    <xdr:sp>
      <xdr:nvSpPr>
        <xdr:cNvPr id="17" name="AutoShape 114"/>
        <xdr:cNvSpPr/>
      </xdr:nvSpPr>
      <xdr:spPr>
        <a:xfrm>
          <a:off x="70156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0</xdr:col>
      <xdr:colOff>19800</xdr:colOff>
      <xdr:row>1</xdr:row>
      <xdr:rowOff>18720</xdr:rowOff>
    </xdr:from>
    <xdr:to>
      <xdr:col>10</xdr:col>
      <xdr:colOff>120240</xdr:colOff>
      <xdr:row>1</xdr:row>
      <xdr:rowOff>151920</xdr:rowOff>
    </xdr:to>
    <xdr:sp>
      <xdr:nvSpPr>
        <xdr:cNvPr id="18" name="AutoShape 115"/>
        <xdr:cNvSpPr/>
      </xdr:nvSpPr>
      <xdr:spPr>
        <a:xfrm>
          <a:off x="61660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9" name="AutoShape 116"/>
        <xdr:cNvSpPr/>
      </xdr:nvSpPr>
      <xdr:spPr>
        <a:xfrm>
          <a:off x="4547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0" name="AutoShape 117"/>
        <xdr:cNvSpPr/>
      </xdr:nvSpPr>
      <xdr:spPr>
        <a:xfrm>
          <a:off x="3777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600</xdr:colOff>
      <xdr:row>1</xdr:row>
      <xdr:rowOff>151920</xdr:rowOff>
    </xdr:to>
    <xdr:sp>
      <xdr:nvSpPr>
        <xdr:cNvPr id="21" name="AutoShape 118"/>
        <xdr:cNvSpPr/>
      </xdr:nvSpPr>
      <xdr:spPr>
        <a:xfrm>
          <a:off x="2078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59840</xdr:colOff>
      <xdr:row>0</xdr:row>
      <xdr:rowOff>76680</xdr:rowOff>
    </xdr:from>
    <xdr:to>
      <xdr:col>3</xdr:col>
      <xdr:colOff>10440</xdr:colOff>
      <xdr:row>0</xdr:row>
      <xdr:rowOff>257400</xdr:rowOff>
    </xdr:to>
    <xdr:pic>
      <xdr:nvPicPr>
        <xdr:cNvPr id="22" name="Picture 119" descr=""/>
        <xdr:cNvPicPr/>
      </xdr:nvPicPr>
      <xdr:blipFill>
        <a:blip r:embed="rId1"/>
        <a:stretch/>
      </xdr:blipFill>
      <xdr:spPr>
        <a:xfrm>
          <a:off x="1029240" y="76680"/>
          <a:ext cx="219960" cy="180720"/>
        </a:xfrm>
        <a:prstGeom prst="rect">
          <a:avLst/>
        </a:prstGeom>
        <a:ln w="0">
          <a:noFill/>
        </a:ln>
      </xdr:spPr>
    </xdr:pic>
    <xdr:clientData/>
  </xdr:twoCellAnchor>
  <xdr:twoCellAnchor editAs="oneCell">
    <xdr:from>
      <xdr:col>3</xdr:col>
      <xdr:colOff>60120</xdr:colOff>
      <xdr:row>0</xdr:row>
      <xdr:rowOff>76680</xdr:rowOff>
    </xdr:from>
    <xdr:to>
      <xdr:col>3</xdr:col>
      <xdr:colOff>280080</xdr:colOff>
      <xdr:row>0</xdr:row>
      <xdr:rowOff>257400</xdr:rowOff>
    </xdr:to>
    <xdr:pic>
      <xdr:nvPicPr>
        <xdr:cNvPr id="23" name="Picture 120" descr=""/>
        <xdr:cNvPicPr/>
      </xdr:nvPicPr>
      <xdr:blipFill>
        <a:blip r:embed="rId2"/>
        <a:stretch/>
      </xdr:blipFill>
      <xdr:spPr>
        <a:xfrm>
          <a:off x="1298880" y="76680"/>
          <a:ext cx="219960" cy="180720"/>
        </a:xfrm>
        <a:prstGeom prst="rect">
          <a:avLst/>
        </a:prstGeom>
        <a:ln w="0">
          <a:noFill/>
        </a:ln>
      </xdr:spPr>
    </xdr:pic>
    <xdr:clientData/>
  </xdr:twoCellAnchor>
  <xdr:twoCellAnchor editAs="oneCell">
    <xdr:from>
      <xdr:col>4</xdr:col>
      <xdr:colOff>10080</xdr:colOff>
      <xdr:row>0</xdr:row>
      <xdr:rowOff>56880</xdr:rowOff>
    </xdr:from>
    <xdr:to>
      <xdr:col>5</xdr:col>
      <xdr:colOff>160200</xdr:colOff>
      <xdr:row>0</xdr:row>
      <xdr:rowOff>267480</xdr:rowOff>
    </xdr:to>
    <xdr:sp>
      <xdr:nvSpPr>
        <xdr:cNvPr id="24" name="Rectangle 121"/>
        <xdr:cNvSpPr/>
      </xdr:nvSpPr>
      <xdr:spPr>
        <a:xfrm>
          <a:off x="1618560" y="56880"/>
          <a:ext cx="59976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59760</xdr:colOff>
      <xdr:row>0</xdr:row>
      <xdr:rowOff>76680</xdr:rowOff>
    </xdr:from>
    <xdr:to>
      <xdr:col>14</xdr:col>
      <xdr:colOff>280440</xdr:colOff>
      <xdr:row>0</xdr:row>
      <xdr:rowOff>257400</xdr:rowOff>
    </xdr:to>
    <xdr:pic>
      <xdr:nvPicPr>
        <xdr:cNvPr id="25" name="Picture 122" descr=""/>
        <xdr:cNvPicPr/>
      </xdr:nvPicPr>
      <xdr:blipFill>
        <a:blip r:embed="rId3"/>
        <a:stretch/>
      </xdr:blipFill>
      <xdr:spPr>
        <a:xfrm>
          <a:off x="9874440" y="76680"/>
          <a:ext cx="220680" cy="180720"/>
        </a:xfrm>
        <a:prstGeom prst="rect">
          <a:avLst/>
        </a:prstGeom>
        <a:ln w="0">
          <a:noFill/>
        </a:ln>
      </xdr:spPr>
    </xdr:pic>
    <xdr:clientData/>
  </xdr:twoCellAnchor>
  <xdr:twoCellAnchor editAs="oneCell">
    <xdr:from>
      <xdr:col>14</xdr:col>
      <xdr:colOff>19800</xdr:colOff>
      <xdr:row>1</xdr:row>
      <xdr:rowOff>18720</xdr:rowOff>
    </xdr:from>
    <xdr:to>
      <xdr:col>14</xdr:col>
      <xdr:colOff>120240</xdr:colOff>
      <xdr:row>1</xdr:row>
      <xdr:rowOff>151920</xdr:rowOff>
    </xdr:to>
    <xdr:sp>
      <xdr:nvSpPr>
        <xdr:cNvPr id="26" name="AutoShape 179"/>
        <xdr:cNvSpPr/>
      </xdr:nvSpPr>
      <xdr:spPr>
        <a:xfrm>
          <a:off x="9834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3" descr="手動計算" hidden="0"/>
            <xdr:cNvSpPr/>
          </xdr:nvSpPr>
          <xdr:spPr>
            <a:xfrm>
              <a:off x="0" y="0"/>
              <a:ext cx="0" cy="0"/>
            </a:xfrm>
            <a:prstGeom prst="rect">
              <a:avLst/>
            </a:prstGeom>
          </xdr:spPr>
          <xdr:txBody>
            <a:bodyPr anchor="ctr">
              <a:noAutofit/>
            </a:bodyPr>
            <a:p>
              <a:r>
                <a:t>手動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6" descr="自動計算" hidden="0"/>
            <xdr:cNvSpPr/>
          </xdr:nvSpPr>
          <xdr:spPr>
            <a:xfrm>
              <a:off x="0" y="0"/>
              <a:ext cx="0" cy="0"/>
            </a:xfrm>
            <a:prstGeom prst="rect">
              <a:avLst/>
            </a:prstGeom>
          </xdr:spPr>
          <xdr:txBody>
            <a:bodyPr anchor="ctr">
              <a:noAutofit/>
            </a:bodyPr>
            <a:p>
              <a:r>
                <a:t>自動計算</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18720</xdr:rowOff>
    </xdr:from>
    <xdr:to>
      <xdr:col>0</xdr:col>
      <xdr:colOff>110160</xdr:colOff>
      <xdr:row>2</xdr:row>
      <xdr:rowOff>151920</xdr:rowOff>
    </xdr:to>
    <xdr:sp>
      <xdr:nvSpPr>
        <xdr:cNvPr id="27" name="AutoShape 5"/>
        <xdr:cNvSpPr/>
      </xdr:nvSpPr>
      <xdr:spPr>
        <a:xfrm>
          <a:off x="9720" y="5641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970200</xdr:colOff>
      <xdr:row>0</xdr:row>
      <xdr:rowOff>66960</xdr:rowOff>
    </xdr:from>
    <xdr:to>
      <xdr:col>1</xdr:col>
      <xdr:colOff>1191240</xdr:colOff>
      <xdr:row>0</xdr:row>
      <xdr:rowOff>247680</xdr:rowOff>
    </xdr:to>
    <xdr:pic>
      <xdr:nvPicPr>
        <xdr:cNvPr id="28" name="Picture 6" descr=""/>
        <xdr:cNvPicPr/>
      </xdr:nvPicPr>
      <xdr:blipFill>
        <a:blip r:embed="rId1"/>
        <a:stretch/>
      </xdr:blipFill>
      <xdr:spPr>
        <a:xfrm>
          <a:off x="1359360" y="66960"/>
          <a:ext cx="221040" cy="180720"/>
        </a:xfrm>
        <a:prstGeom prst="rect">
          <a:avLst/>
        </a:prstGeom>
        <a:ln w="0">
          <a:noFill/>
        </a:ln>
      </xdr:spPr>
    </xdr:pic>
    <xdr:clientData/>
  </xdr:twoCellAnchor>
  <xdr:twoCellAnchor editAs="oneCell">
    <xdr:from>
      <xdr:col>1</xdr:col>
      <xdr:colOff>679680</xdr:colOff>
      <xdr:row>0</xdr:row>
      <xdr:rowOff>66960</xdr:rowOff>
    </xdr:from>
    <xdr:to>
      <xdr:col>1</xdr:col>
      <xdr:colOff>900720</xdr:colOff>
      <xdr:row>0</xdr:row>
      <xdr:rowOff>247680</xdr:rowOff>
    </xdr:to>
    <xdr:pic>
      <xdr:nvPicPr>
        <xdr:cNvPr id="29" name="Picture 7" descr=""/>
        <xdr:cNvPicPr/>
      </xdr:nvPicPr>
      <xdr:blipFill>
        <a:blip r:embed="rId2"/>
        <a:stretch/>
      </xdr:blipFill>
      <xdr:spPr>
        <a:xfrm>
          <a:off x="1068840" y="66960"/>
          <a:ext cx="221040" cy="180720"/>
        </a:xfrm>
        <a:prstGeom prst="rect">
          <a:avLst/>
        </a:prstGeom>
        <a:ln w="0">
          <a:noFill/>
        </a:ln>
      </xdr:spPr>
    </xdr:pic>
    <xdr:clientData/>
  </xdr:twoCellAnchor>
  <xdr:twoCellAnchor editAs="oneCell">
    <xdr:from>
      <xdr:col>8</xdr:col>
      <xdr:colOff>69840</xdr:colOff>
      <xdr:row>0</xdr:row>
      <xdr:rowOff>56880</xdr:rowOff>
    </xdr:from>
    <xdr:to>
      <xdr:col>8</xdr:col>
      <xdr:colOff>670320</xdr:colOff>
      <xdr:row>0</xdr:row>
      <xdr:rowOff>266040</xdr:rowOff>
    </xdr:to>
    <xdr:sp>
      <xdr:nvSpPr>
        <xdr:cNvPr id="30" name="Rectangle 8"/>
        <xdr:cNvSpPr/>
      </xdr:nvSpPr>
      <xdr:spPr>
        <a:xfrm>
          <a:off x="65768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60120</xdr:colOff>
      <xdr:row>0</xdr:row>
      <xdr:rowOff>56880</xdr:rowOff>
    </xdr:from>
    <xdr:to>
      <xdr:col>0</xdr:col>
      <xdr:colOff>309960</xdr:colOff>
      <xdr:row>0</xdr:row>
      <xdr:rowOff>266040</xdr:rowOff>
    </xdr:to>
    <xdr:sp>
      <xdr:nvSpPr>
        <xdr:cNvPr id="31" name="AutoShape 9"/>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32" name="Rectangle 10"/>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600</xdr:colOff>
      <xdr:row>0</xdr:row>
      <xdr:rowOff>266040</xdr:rowOff>
    </xdr:to>
    <xdr:sp>
      <xdr:nvSpPr>
        <xdr:cNvPr id="33" name="AutoShape 11"/>
        <xdr:cNvSpPr/>
      </xdr:nvSpPr>
      <xdr:spPr>
        <a:xfrm>
          <a:off x="69912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6</xdr:col>
      <xdr:colOff>99720</xdr:colOff>
      <xdr:row>1</xdr:row>
      <xdr:rowOff>0</xdr:rowOff>
    </xdr:from>
    <xdr:to>
      <xdr:col>8</xdr:col>
      <xdr:colOff>709920</xdr:colOff>
      <xdr:row>1</xdr:row>
      <xdr:rowOff>181440</xdr:rowOff>
    </xdr:to>
    <xdr:pic>
      <xdr:nvPicPr>
        <xdr:cNvPr id="34" name="Picture 4" descr=""/>
        <xdr:cNvPicPr/>
      </xdr:nvPicPr>
      <xdr:blipFill>
        <a:blip r:embed="rId3"/>
        <a:stretch/>
      </xdr:blipFill>
      <xdr:spPr>
        <a:xfrm>
          <a:off x="4747320" y="316800"/>
          <a:ext cx="2469600" cy="181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3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960</xdr:colOff>
      <xdr:row>0</xdr:row>
      <xdr:rowOff>267480</xdr:rowOff>
    </xdr:to>
    <xdr:sp>
      <xdr:nvSpPr>
        <xdr:cNvPr id="36" name="Rectangle 2"/>
        <xdr:cNvSpPr/>
      </xdr:nvSpPr>
      <xdr:spPr>
        <a:xfrm>
          <a:off x="32904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0880</xdr:colOff>
      <xdr:row>0</xdr:row>
      <xdr:rowOff>266040</xdr:rowOff>
    </xdr:to>
    <xdr:sp>
      <xdr:nvSpPr>
        <xdr:cNvPr id="37" name="AutoShape 3"/>
        <xdr:cNvSpPr/>
      </xdr:nvSpPr>
      <xdr:spPr>
        <a:xfrm>
          <a:off x="69912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99480</xdr:colOff>
      <xdr:row>0</xdr:row>
      <xdr:rowOff>76680</xdr:rowOff>
    </xdr:from>
    <xdr:to>
      <xdr:col>1</xdr:col>
      <xdr:colOff>920520</xdr:colOff>
      <xdr:row>0</xdr:row>
      <xdr:rowOff>257400</xdr:rowOff>
    </xdr:to>
    <xdr:pic>
      <xdr:nvPicPr>
        <xdr:cNvPr id="38" name="Picture 4" descr=""/>
        <xdr:cNvPicPr/>
      </xdr:nvPicPr>
      <xdr:blipFill>
        <a:blip r:embed="rId1"/>
        <a:stretch/>
      </xdr:blipFill>
      <xdr:spPr>
        <a:xfrm>
          <a:off x="1088640" y="76680"/>
          <a:ext cx="221040" cy="180720"/>
        </a:xfrm>
        <a:prstGeom prst="rect">
          <a:avLst/>
        </a:prstGeom>
        <a:ln w="0">
          <a:noFill/>
        </a:ln>
      </xdr:spPr>
    </xdr:pic>
    <xdr:clientData/>
  </xdr:twoCellAnchor>
  <xdr:twoCellAnchor editAs="oneCell">
    <xdr:from>
      <xdr:col>1</xdr:col>
      <xdr:colOff>1010520</xdr:colOff>
      <xdr:row>0</xdr:row>
      <xdr:rowOff>76680</xdr:rowOff>
    </xdr:from>
    <xdr:to>
      <xdr:col>1</xdr:col>
      <xdr:colOff>1231560</xdr:colOff>
      <xdr:row>0</xdr:row>
      <xdr:rowOff>257400</xdr:rowOff>
    </xdr:to>
    <xdr:pic>
      <xdr:nvPicPr>
        <xdr:cNvPr id="39" name="Picture 5" descr=""/>
        <xdr:cNvPicPr/>
      </xdr:nvPicPr>
      <xdr:blipFill>
        <a:blip r:embed="rId2"/>
        <a:stretch/>
      </xdr:blipFill>
      <xdr:spPr>
        <a:xfrm>
          <a:off x="1399680" y="76680"/>
          <a:ext cx="221040" cy="180720"/>
        </a:xfrm>
        <a:prstGeom prst="rect">
          <a:avLst/>
        </a:prstGeom>
        <a:ln w="0">
          <a:noFill/>
        </a:ln>
      </xdr:spPr>
    </xdr:pic>
    <xdr:clientData/>
  </xdr:twoCellAnchor>
  <xdr:twoCellAnchor editAs="oneCell">
    <xdr:from>
      <xdr:col>2</xdr:col>
      <xdr:colOff>109800</xdr:colOff>
      <xdr:row>0</xdr:row>
      <xdr:rowOff>56880</xdr:rowOff>
    </xdr:from>
    <xdr:to>
      <xdr:col>2</xdr:col>
      <xdr:colOff>710280</xdr:colOff>
      <xdr:row>0</xdr:row>
      <xdr:rowOff>266040</xdr:rowOff>
    </xdr:to>
    <xdr:sp>
      <xdr:nvSpPr>
        <xdr:cNvPr id="40" name="Rectangle 6"/>
        <xdr:cNvSpPr/>
      </xdr:nvSpPr>
      <xdr:spPr>
        <a:xfrm>
          <a:off x="20390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110160</xdr:colOff>
      <xdr:row>0</xdr:row>
      <xdr:rowOff>56880</xdr:rowOff>
    </xdr:from>
    <xdr:to>
      <xdr:col>14</xdr:col>
      <xdr:colOff>711000</xdr:colOff>
      <xdr:row>0</xdr:row>
      <xdr:rowOff>266040</xdr:rowOff>
    </xdr:to>
    <xdr:sp>
      <xdr:nvSpPr>
        <xdr:cNvPr id="41" name="Rectangle 7"/>
        <xdr:cNvSpPr/>
      </xdr:nvSpPr>
      <xdr:spPr>
        <a:xfrm>
          <a:off x="1127484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2"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960</xdr:colOff>
      <xdr:row>0</xdr:row>
      <xdr:rowOff>267480</xdr:rowOff>
    </xdr:to>
    <xdr:sp>
      <xdr:nvSpPr>
        <xdr:cNvPr id="43" name="Rectangle 2"/>
        <xdr:cNvSpPr/>
      </xdr:nvSpPr>
      <xdr:spPr>
        <a:xfrm>
          <a:off x="32904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0880</xdr:colOff>
      <xdr:row>0</xdr:row>
      <xdr:rowOff>266040</xdr:rowOff>
    </xdr:to>
    <xdr:sp>
      <xdr:nvSpPr>
        <xdr:cNvPr id="44" name="AutoShape 3"/>
        <xdr:cNvSpPr/>
      </xdr:nvSpPr>
      <xdr:spPr>
        <a:xfrm>
          <a:off x="69912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99480</xdr:colOff>
      <xdr:row>0</xdr:row>
      <xdr:rowOff>76680</xdr:rowOff>
    </xdr:from>
    <xdr:to>
      <xdr:col>1</xdr:col>
      <xdr:colOff>920520</xdr:colOff>
      <xdr:row>0</xdr:row>
      <xdr:rowOff>257400</xdr:rowOff>
    </xdr:to>
    <xdr:pic>
      <xdr:nvPicPr>
        <xdr:cNvPr id="45" name="Picture 4" descr=""/>
        <xdr:cNvPicPr/>
      </xdr:nvPicPr>
      <xdr:blipFill>
        <a:blip r:embed="rId1"/>
        <a:stretch/>
      </xdr:blipFill>
      <xdr:spPr>
        <a:xfrm>
          <a:off x="1088640" y="76680"/>
          <a:ext cx="221040" cy="180720"/>
        </a:xfrm>
        <a:prstGeom prst="rect">
          <a:avLst/>
        </a:prstGeom>
        <a:ln w="0">
          <a:noFill/>
        </a:ln>
      </xdr:spPr>
    </xdr:pic>
    <xdr:clientData/>
  </xdr:twoCellAnchor>
  <xdr:twoCellAnchor editAs="oneCell">
    <xdr:from>
      <xdr:col>1</xdr:col>
      <xdr:colOff>1010520</xdr:colOff>
      <xdr:row>0</xdr:row>
      <xdr:rowOff>76680</xdr:rowOff>
    </xdr:from>
    <xdr:to>
      <xdr:col>1</xdr:col>
      <xdr:colOff>1231560</xdr:colOff>
      <xdr:row>0</xdr:row>
      <xdr:rowOff>257400</xdr:rowOff>
    </xdr:to>
    <xdr:pic>
      <xdr:nvPicPr>
        <xdr:cNvPr id="46" name="Picture 5" descr=""/>
        <xdr:cNvPicPr/>
      </xdr:nvPicPr>
      <xdr:blipFill>
        <a:blip r:embed="rId2"/>
        <a:stretch/>
      </xdr:blipFill>
      <xdr:spPr>
        <a:xfrm>
          <a:off x="1399680" y="76680"/>
          <a:ext cx="221040" cy="180720"/>
        </a:xfrm>
        <a:prstGeom prst="rect">
          <a:avLst/>
        </a:prstGeom>
        <a:ln w="0">
          <a:noFill/>
        </a:ln>
      </xdr:spPr>
    </xdr:pic>
    <xdr:clientData/>
  </xdr:twoCellAnchor>
  <xdr:twoCellAnchor editAs="oneCell">
    <xdr:from>
      <xdr:col>2</xdr:col>
      <xdr:colOff>109800</xdr:colOff>
      <xdr:row>0</xdr:row>
      <xdr:rowOff>56880</xdr:rowOff>
    </xdr:from>
    <xdr:to>
      <xdr:col>2</xdr:col>
      <xdr:colOff>710280</xdr:colOff>
      <xdr:row>0</xdr:row>
      <xdr:rowOff>266040</xdr:rowOff>
    </xdr:to>
    <xdr:sp>
      <xdr:nvSpPr>
        <xdr:cNvPr id="47" name="Rectangle 6"/>
        <xdr:cNvSpPr/>
      </xdr:nvSpPr>
      <xdr:spPr>
        <a:xfrm>
          <a:off x="20390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110160</xdr:colOff>
      <xdr:row>0</xdr:row>
      <xdr:rowOff>56880</xdr:rowOff>
    </xdr:from>
    <xdr:to>
      <xdr:col>14</xdr:col>
      <xdr:colOff>711000</xdr:colOff>
      <xdr:row>0</xdr:row>
      <xdr:rowOff>266040</xdr:rowOff>
    </xdr:to>
    <xdr:sp>
      <xdr:nvSpPr>
        <xdr:cNvPr id="48" name="Rectangle 7"/>
        <xdr:cNvSpPr/>
      </xdr:nvSpPr>
      <xdr:spPr>
        <a:xfrm>
          <a:off x="1127484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49"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960</xdr:colOff>
      <xdr:row>0</xdr:row>
      <xdr:rowOff>267480</xdr:rowOff>
    </xdr:to>
    <xdr:sp>
      <xdr:nvSpPr>
        <xdr:cNvPr id="50" name="Rectangle 2"/>
        <xdr:cNvSpPr/>
      </xdr:nvSpPr>
      <xdr:spPr>
        <a:xfrm>
          <a:off x="32904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0880</xdr:colOff>
      <xdr:row>0</xdr:row>
      <xdr:rowOff>266040</xdr:rowOff>
    </xdr:to>
    <xdr:sp>
      <xdr:nvSpPr>
        <xdr:cNvPr id="51" name="AutoShape 3"/>
        <xdr:cNvSpPr/>
      </xdr:nvSpPr>
      <xdr:spPr>
        <a:xfrm>
          <a:off x="69912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99480</xdr:colOff>
      <xdr:row>0</xdr:row>
      <xdr:rowOff>76680</xdr:rowOff>
    </xdr:from>
    <xdr:to>
      <xdr:col>1</xdr:col>
      <xdr:colOff>920520</xdr:colOff>
      <xdr:row>0</xdr:row>
      <xdr:rowOff>257400</xdr:rowOff>
    </xdr:to>
    <xdr:pic>
      <xdr:nvPicPr>
        <xdr:cNvPr id="52" name="Picture 4" descr=""/>
        <xdr:cNvPicPr/>
      </xdr:nvPicPr>
      <xdr:blipFill>
        <a:blip r:embed="rId1"/>
        <a:stretch/>
      </xdr:blipFill>
      <xdr:spPr>
        <a:xfrm>
          <a:off x="1088640" y="76680"/>
          <a:ext cx="221040" cy="180720"/>
        </a:xfrm>
        <a:prstGeom prst="rect">
          <a:avLst/>
        </a:prstGeom>
        <a:ln w="0">
          <a:noFill/>
        </a:ln>
      </xdr:spPr>
    </xdr:pic>
    <xdr:clientData/>
  </xdr:twoCellAnchor>
  <xdr:twoCellAnchor editAs="oneCell">
    <xdr:from>
      <xdr:col>1</xdr:col>
      <xdr:colOff>1010520</xdr:colOff>
      <xdr:row>0</xdr:row>
      <xdr:rowOff>76680</xdr:rowOff>
    </xdr:from>
    <xdr:to>
      <xdr:col>1</xdr:col>
      <xdr:colOff>1231560</xdr:colOff>
      <xdr:row>0</xdr:row>
      <xdr:rowOff>257400</xdr:rowOff>
    </xdr:to>
    <xdr:pic>
      <xdr:nvPicPr>
        <xdr:cNvPr id="53" name="Picture 5" descr=""/>
        <xdr:cNvPicPr/>
      </xdr:nvPicPr>
      <xdr:blipFill>
        <a:blip r:embed="rId2"/>
        <a:stretch/>
      </xdr:blipFill>
      <xdr:spPr>
        <a:xfrm>
          <a:off x="1399680" y="76680"/>
          <a:ext cx="221040" cy="180720"/>
        </a:xfrm>
        <a:prstGeom prst="rect">
          <a:avLst/>
        </a:prstGeom>
        <a:ln w="0">
          <a:noFill/>
        </a:ln>
      </xdr:spPr>
    </xdr:pic>
    <xdr:clientData/>
  </xdr:twoCellAnchor>
  <xdr:twoCellAnchor editAs="oneCell">
    <xdr:from>
      <xdr:col>2</xdr:col>
      <xdr:colOff>109800</xdr:colOff>
      <xdr:row>0</xdr:row>
      <xdr:rowOff>56880</xdr:rowOff>
    </xdr:from>
    <xdr:to>
      <xdr:col>2</xdr:col>
      <xdr:colOff>710280</xdr:colOff>
      <xdr:row>0</xdr:row>
      <xdr:rowOff>266040</xdr:rowOff>
    </xdr:to>
    <xdr:sp>
      <xdr:nvSpPr>
        <xdr:cNvPr id="54" name="Rectangle 6"/>
        <xdr:cNvSpPr/>
      </xdr:nvSpPr>
      <xdr:spPr>
        <a:xfrm>
          <a:off x="20390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110160</xdr:colOff>
      <xdr:row>0</xdr:row>
      <xdr:rowOff>56880</xdr:rowOff>
    </xdr:from>
    <xdr:to>
      <xdr:col>14</xdr:col>
      <xdr:colOff>711000</xdr:colOff>
      <xdr:row>0</xdr:row>
      <xdr:rowOff>266040</xdr:rowOff>
    </xdr:to>
    <xdr:sp>
      <xdr:nvSpPr>
        <xdr:cNvPr id="55" name="Rectangle 7"/>
        <xdr:cNvSpPr/>
      </xdr:nvSpPr>
      <xdr:spPr>
        <a:xfrm>
          <a:off x="1127484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56"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7"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58"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89080</xdr:colOff>
      <xdr:row>19</xdr:row>
      <xdr:rowOff>0</xdr:rowOff>
    </xdr:from>
    <xdr:to>
      <xdr:col>2</xdr:col>
      <xdr:colOff>123840</xdr:colOff>
      <xdr:row>20</xdr:row>
      <xdr:rowOff>9360</xdr:rowOff>
    </xdr:to>
    <xdr:pic>
      <xdr:nvPicPr>
        <xdr:cNvPr id="59" name="Picture 15" descr=""/>
        <xdr:cNvPicPr/>
      </xdr:nvPicPr>
      <xdr:blipFill>
        <a:blip r:embed="rId1"/>
        <a:stretch/>
      </xdr:blipFill>
      <xdr:spPr>
        <a:xfrm>
          <a:off x="738720" y="6671880"/>
          <a:ext cx="22392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60" name="Picture 16" descr=""/>
        <xdr:cNvPicPr/>
      </xdr:nvPicPr>
      <xdr:blipFill>
        <a:blip r:embed="rId2"/>
        <a:stretch/>
      </xdr:blipFill>
      <xdr:spPr>
        <a:xfrm>
          <a:off x="738720" y="7024320"/>
          <a:ext cx="223920" cy="180720"/>
        </a:xfrm>
        <a:prstGeom prst="rect">
          <a:avLst/>
        </a:prstGeom>
        <a:ln w="0">
          <a:noFill/>
        </a:ln>
      </xdr:spPr>
    </xdr:pic>
    <xdr:clientData/>
  </xdr:twoCellAnchor>
  <xdr:twoCellAnchor editAs="oneCell">
    <xdr:from>
      <xdr:col>1</xdr:col>
      <xdr:colOff>279360</xdr:colOff>
      <xdr:row>12</xdr:row>
      <xdr:rowOff>372240</xdr:rowOff>
    </xdr:from>
    <xdr:to>
      <xdr:col>2</xdr:col>
      <xdr:colOff>147240</xdr:colOff>
      <xdr:row>14</xdr:row>
      <xdr:rowOff>28800</xdr:rowOff>
    </xdr:to>
    <xdr:sp>
      <xdr:nvSpPr>
        <xdr:cNvPr id="61" name="AutoShape 17"/>
        <xdr:cNvSpPr/>
      </xdr:nvSpPr>
      <xdr:spPr>
        <a:xfrm flipH="1">
          <a:off x="729000" y="546300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18720</xdr:rowOff>
    </xdr:to>
    <xdr:sp>
      <xdr:nvSpPr>
        <xdr:cNvPr id="62" name="Rectangle 18"/>
        <xdr:cNvSpPr/>
      </xdr:nvSpPr>
      <xdr:spPr>
        <a:xfrm>
          <a:off x="669240" y="5805360"/>
          <a:ext cx="358200" cy="199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7</xdr:row>
      <xdr:rowOff>0</xdr:rowOff>
    </xdr:from>
    <xdr:to>
      <xdr:col>2</xdr:col>
      <xdr:colOff>147240</xdr:colOff>
      <xdr:row>18</xdr:row>
      <xdr:rowOff>28800</xdr:rowOff>
    </xdr:to>
    <xdr:sp>
      <xdr:nvSpPr>
        <xdr:cNvPr id="63" name="AutoShape 19"/>
        <xdr:cNvSpPr/>
      </xdr:nvSpPr>
      <xdr:spPr>
        <a:xfrm>
          <a:off x="729000" y="6329160"/>
          <a:ext cx="257040" cy="200160"/>
        </a:xfrm>
        <a:custGeom>
          <a:avLst/>
          <a:gdLst>
            <a:gd name="textAreaLeft" fmla="*/ 0 w 257040"/>
            <a:gd name="textAreaRight" fmla="*/ 257400 w 25704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782680</xdr:colOff>
      <xdr:row>0</xdr:row>
      <xdr:rowOff>76680</xdr:rowOff>
    </xdr:from>
    <xdr:to>
      <xdr:col>2</xdr:col>
      <xdr:colOff>6006600</xdr:colOff>
      <xdr:row>0</xdr:row>
      <xdr:rowOff>257400</xdr:rowOff>
    </xdr:to>
    <xdr:pic>
      <xdr:nvPicPr>
        <xdr:cNvPr id="64" name="Picture 20" descr=""/>
        <xdr:cNvPicPr/>
      </xdr:nvPicPr>
      <xdr:blipFill>
        <a:blip r:embed="rId3"/>
        <a:stretch/>
      </xdr:blipFill>
      <xdr:spPr>
        <a:xfrm>
          <a:off x="6621480" y="76680"/>
          <a:ext cx="223920" cy="180720"/>
        </a:xfrm>
        <a:prstGeom prst="rect">
          <a:avLst/>
        </a:prstGeom>
        <a:ln w="0">
          <a:noFill/>
        </a:ln>
      </xdr:spPr>
    </xdr:pic>
    <xdr:clientData/>
  </xdr:twoCellAnchor>
  <xdr:twoCellAnchor editAs="oneCell">
    <xdr:from>
      <xdr:col>2</xdr:col>
      <xdr:colOff>3297600</xdr:colOff>
      <xdr:row>57</xdr:row>
      <xdr:rowOff>18720</xdr:rowOff>
    </xdr:from>
    <xdr:to>
      <xdr:col>2</xdr:col>
      <xdr:colOff>3521520</xdr:colOff>
      <xdr:row>57</xdr:row>
      <xdr:rowOff>199440</xdr:rowOff>
    </xdr:to>
    <xdr:pic>
      <xdr:nvPicPr>
        <xdr:cNvPr id="65" name="Picture 22" descr=""/>
        <xdr:cNvPicPr/>
      </xdr:nvPicPr>
      <xdr:blipFill>
        <a:blip r:embed="rId4"/>
        <a:stretch/>
      </xdr:blipFill>
      <xdr:spPr>
        <a:xfrm>
          <a:off x="4136400" y="18151920"/>
          <a:ext cx="223920" cy="180720"/>
        </a:xfrm>
        <a:prstGeom prst="rect">
          <a:avLst/>
        </a:prstGeom>
        <a:ln w="0">
          <a:noFill/>
        </a:ln>
      </xdr:spPr>
    </xdr:pic>
    <xdr:clientData/>
  </xdr:twoCellAnchor>
  <xdr:twoCellAnchor editAs="oneCell">
    <xdr:from>
      <xdr:col>2</xdr:col>
      <xdr:colOff>1448640</xdr:colOff>
      <xdr:row>73</xdr:row>
      <xdr:rowOff>496080</xdr:rowOff>
    </xdr:from>
    <xdr:to>
      <xdr:col>2</xdr:col>
      <xdr:colOff>1678320</xdr:colOff>
      <xdr:row>75</xdr:row>
      <xdr:rowOff>18720</xdr:rowOff>
    </xdr:to>
    <xdr:pic>
      <xdr:nvPicPr>
        <xdr:cNvPr id="66" name="Picture 23" descr=""/>
        <xdr:cNvPicPr/>
      </xdr:nvPicPr>
      <xdr:blipFill>
        <a:blip r:embed="rId5"/>
        <a:stretch/>
      </xdr:blipFill>
      <xdr:spPr>
        <a:xfrm>
          <a:off x="2287440" y="23782320"/>
          <a:ext cx="229680" cy="208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0.xml"/><Relationship Id="rId3" Type="http://schemas.openxmlformats.org/officeDocument/2006/relationships/vmlDrawing" Target="../drawings/vmlDrawing3.v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32.49"/>
    <col collapsed="false" customWidth="true" hidden="false" outlineLevel="0" max="5" min="5" style="2" width="4.75"/>
    <col collapsed="false" customWidth="true" hidden="false" outlineLevel="0" max="6" min="6" style="2" width="7.37"/>
    <col collapsed="false" customWidth="true" hidden="false" outlineLevel="0" max="8" min="7" style="2" width="4.62"/>
    <col collapsed="false" customWidth="true" hidden="false" outlineLevel="0" max="9" min="9" style="1" width="2.99"/>
    <col collapsed="false" customWidth="true" hidden="false" outlineLevel="0" max="10" min="10" style="2" width="7.37"/>
    <col collapsed="false" customWidth="true" hidden="false" outlineLevel="0" max="12" min="11" style="2" width="4.62"/>
    <col collapsed="false" customWidth="false" hidden="false" outlineLevel="0" max="13" min="13" style="1" width="8.99"/>
    <col collapsed="false" customWidth="true" hidden="false" outlineLevel="0" max="14" min="14" style="1" width="10.25"/>
    <col collapsed="false" customWidth="false" hidden="false" outlineLevel="0" max="20" min="15" style="1" width="8.99"/>
    <col collapsed="false" customWidth="true" hidden="false" outlineLevel="0" max="21" min="21" style="1" width="14.25"/>
    <col collapsed="false" customWidth="false" hidden="false" outlineLevel="0" max="257" min="22" style="1" width="8.99"/>
  </cols>
  <sheetData>
    <row r="1" customFormat="false" ht="24.95" hidden="false" customHeight="true" outlineLevel="0" collapsed="false">
      <c r="B1" s="3" t="s">
        <v>0</v>
      </c>
    </row>
    <row r="2" customFormat="false" ht="30" hidden="false" customHeight="true" outlineLevel="0" collapsed="false">
      <c r="A2" s="4"/>
      <c r="B2" s="5" t="str">
        <f aca="false">control!B2</f>
        <v>事例会社 商品 売上・粗利益集計システム(5,000行) Ver3</v>
      </c>
      <c r="C2" s="5"/>
      <c r="D2" s="5"/>
      <c r="E2" s="5"/>
      <c r="F2" s="5"/>
      <c r="G2" s="5"/>
      <c r="H2" s="5"/>
      <c r="I2" s="5"/>
      <c r="J2" s="5"/>
      <c r="K2" s="5"/>
      <c r="L2" s="5"/>
    </row>
    <row r="3" customFormat="false" ht="20.1" hidden="false" customHeight="true" outlineLevel="0" collapsed="false">
      <c r="B3" s="6" t="n">
        <f aca="false">1</f>
        <v>1</v>
      </c>
      <c r="D3" s="7" t="str">
        <f aca="false">B1&amp;"　売上データ"</f>
        <v>事例会社　売上データ</v>
      </c>
      <c r="E3" s="8"/>
      <c r="F3" s="9" t="str">
        <f aca="false">"集計開始日"</f>
        <v>集計開始日</v>
      </c>
      <c r="G3" s="9"/>
      <c r="H3" s="9"/>
      <c r="I3" s="10"/>
      <c r="J3" s="9" t="str">
        <f aca="false">"集計終了日"</f>
        <v>集計終了日</v>
      </c>
      <c r="K3" s="9"/>
      <c r="L3" s="9"/>
    </row>
    <row r="4" customFormat="false" ht="20.1" hidden="false" customHeight="true" outlineLevel="0" collapsed="false">
      <c r="B4" s="6" t="n">
        <f aca="false">B3+1</f>
        <v>2</v>
      </c>
      <c r="D4" s="7" t="str">
        <f aca="false">"商品別売上・粗利益　（商品マスタ）"</f>
        <v>商品別売上・粗利益　（商品マスタ）</v>
      </c>
      <c r="E4" s="6"/>
      <c r="F4" s="11" t="n">
        <v>2012</v>
      </c>
      <c r="G4" s="12" t="n">
        <v>1</v>
      </c>
      <c r="H4" s="13" t="n">
        <v>1</v>
      </c>
      <c r="I4" s="6" t="str">
        <f aca="false">"～"</f>
        <v>～</v>
      </c>
      <c r="J4" s="11" t="n">
        <v>2012</v>
      </c>
      <c r="K4" s="12" t="n">
        <v>1</v>
      </c>
      <c r="L4" s="13" t="n">
        <v>31</v>
      </c>
      <c r="U4" s="14"/>
    </row>
    <row r="5" customFormat="false" ht="20.1" hidden="false" customHeight="true" outlineLevel="0" collapsed="false">
      <c r="B5" s="6" t="n">
        <f aca="false">B4+1</f>
        <v>3</v>
      </c>
      <c r="D5" s="7" t="str">
        <f aca="false">"商品別売上集計　(1年間の推移）"</f>
        <v>商品別売上集計　(1年間の推移）</v>
      </c>
      <c r="E5" s="6"/>
      <c r="F5" s="15"/>
      <c r="G5" s="16"/>
      <c r="H5" s="17"/>
      <c r="I5" s="6"/>
      <c r="J5" s="15"/>
      <c r="K5" s="16"/>
      <c r="L5" s="17"/>
      <c r="N5" s="10"/>
      <c r="U5" s="14"/>
    </row>
    <row r="6" customFormat="false" ht="20.1" hidden="false" customHeight="true" outlineLevel="0" collapsed="false">
      <c r="B6" s="6" t="n">
        <f aca="false">B5+1</f>
        <v>4</v>
      </c>
      <c r="D6" s="7" t="str">
        <f aca="false">"商品別粗利益集計　(1年間の推移）"</f>
        <v>商品別粗利益集計　(1年間の推移）</v>
      </c>
      <c r="F6" s="11" t="n">
        <v>2012</v>
      </c>
      <c r="G6" s="12" t="n">
        <v>1</v>
      </c>
      <c r="H6" s="18" t="n">
        <f aca="false">1</f>
        <v>1</v>
      </c>
      <c r="I6" s="6" t="str">
        <f aca="false">"～"</f>
        <v>～</v>
      </c>
      <c r="J6" s="19" t="n">
        <f aca="false">YEAR(control!G8)</f>
        <v>2012</v>
      </c>
      <c r="K6" s="20" t="n">
        <f aca="false">MONTH(control!G8)</f>
        <v>12</v>
      </c>
      <c r="L6" s="21" t="n">
        <f aca="false">DAY(control!G8)</f>
        <v>31</v>
      </c>
    </row>
    <row r="7" customFormat="false" ht="20.1" hidden="false" customHeight="true" outlineLevel="0" collapsed="false">
      <c r="B7" s="6" t="n">
        <f aca="false">B6+1</f>
        <v>5</v>
      </c>
      <c r="D7" s="7" t="str">
        <f aca="false">"商品別粗利益率　(1年間の推移）"</f>
        <v>商品別粗利益率　(1年間の推移）</v>
      </c>
      <c r="E7" s="1"/>
      <c r="F7" s="15"/>
      <c r="G7" s="16"/>
      <c r="H7" s="18"/>
      <c r="I7" s="6"/>
      <c r="J7" s="22"/>
      <c r="K7" s="23"/>
      <c r="L7" s="24"/>
    </row>
    <row r="8" customFormat="false" ht="20.1" hidden="false" customHeight="true" outlineLevel="0" collapsed="false">
      <c r="B8" s="6" t="n">
        <f aca="false">B7+1</f>
        <v>6</v>
      </c>
      <c r="D8" s="7" t="str">
        <f aca="false">"マニュアル"</f>
        <v>マニュアル</v>
      </c>
      <c r="E8" s="1"/>
    </row>
    <row r="9" customFormat="false" ht="20.1" hidden="false" customHeight="true" outlineLevel="0" collapsed="false">
      <c r="B9" s="6" t="n">
        <f aca="false">B8+1</f>
        <v>7</v>
      </c>
      <c r="D9" s="25" t="str">
        <f aca="false">"入力部分網掛"</f>
        <v>入力部分網掛</v>
      </c>
      <c r="E9" s="8"/>
      <c r="F9" s="15"/>
      <c r="G9" s="16"/>
      <c r="H9" s="18"/>
      <c r="I9" s="6"/>
      <c r="J9" s="22"/>
      <c r="K9" s="23"/>
      <c r="L9" s="24"/>
      <c r="U9" s="14"/>
    </row>
    <row r="10" customFormat="false" ht="20.1" hidden="false" customHeight="true" outlineLevel="0" collapsed="false">
      <c r="B10" s="6" t="n">
        <f aca="false">B9+1</f>
        <v>8</v>
      </c>
      <c r="D10" s="25" t="str">
        <f aca="false">"入力部分網掛の解除"</f>
        <v>入力部分網掛の解除</v>
      </c>
      <c r="E10" s="8"/>
      <c r="F10" s="9" t="str">
        <f aca="false">"削除開始日"</f>
        <v>削除開始日</v>
      </c>
      <c r="G10" s="9"/>
      <c r="H10" s="9"/>
      <c r="I10" s="26"/>
      <c r="J10" s="9" t="str">
        <f aca="false">"削除終了日"</f>
        <v>削除終了日</v>
      </c>
      <c r="K10" s="9"/>
      <c r="L10" s="9"/>
      <c r="U10" s="14"/>
    </row>
    <row r="11" customFormat="false" ht="20.1" hidden="false" customHeight="true" outlineLevel="0" collapsed="false">
      <c r="B11" s="6" t="n">
        <f aca="false">B10+1</f>
        <v>9</v>
      </c>
      <c r="D11" s="25" t="str">
        <f aca="false">"各種処理"</f>
        <v>各種処理</v>
      </c>
      <c r="E11" s="8"/>
      <c r="F11" s="11" t="n">
        <v>2010</v>
      </c>
      <c r="G11" s="12" t="n">
        <v>1</v>
      </c>
      <c r="H11" s="13" t="n">
        <v>1</v>
      </c>
      <c r="I11" s="6" t="str">
        <f aca="false">"～"</f>
        <v>～</v>
      </c>
      <c r="J11" s="11" t="n">
        <v>2010</v>
      </c>
      <c r="K11" s="12" t="n">
        <v>12</v>
      </c>
      <c r="L11" s="13" t="n">
        <v>31</v>
      </c>
      <c r="M11" s="27"/>
      <c r="U11" s="14"/>
    </row>
    <row r="12" customFormat="false" ht="20.1" hidden="false" customHeight="true" outlineLevel="0" collapsed="false">
      <c r="B12" s="6"/>
      <c r="E12" s="8"/>
    </row>
    <row r="13" customFormat="false" ht="20.1" hidden="false" customHeight="true" outlineLevel="0" collapsed="false">
      <c r="B13" s="8"/>
      <c r="C13" s="28" t="n">
        <v>1</v>
      </c>
      <c r="D13" s="29" t="str">
        <f aca="false">IF(C13=999,"データの自動削除","データの自動削除はしない")</f>
        <v>データの自動削除はしない</v>
      </c>
      <c r="E13" s="8"/>
      <c r="F13" s="8"/>
      <c r="G13" s="8"/>
      <c r="J13" s="8"/>
      <c r="K13" s="8"/>
    </row>
    <row r="14" customFormat="false" ht="20.1" hidden="false" customHeight="true" outlineLevel="0" collapsed="false">
      <c r="B14" s="8"/>
      <c r="E14" s="8"/>
      <c r="F14" s="8"/>
      <c r="G14" s="8"/>
      <c r="J14" s="8"/>
      <c r="K14" s="8"/>
      <c r="N14" s="30"/>
    </row>
    <row r="15" customFormat="false" ht="20.1" hidden="false" customHeight="true" outlineLevel="0" collapsed="false">
      <c r="B15" s="8"/>
      <c r="E15" s="8"/>
      <c r="F15" s="8"/>
      <c r="G15" s="8"/>
      <c r="J15" s="8"/>
      <c r="K15" s="8"/>
    </row>
    <row r="16" customFormat="false" ht="20.1" hidden="false" customHeight="true" outlineLevel="0" collapsed="false">
      <c r="B16" s="8"/>
      <c r="E16" s="8"/>
      <c r="F16" s="8"/>
      <c r="G16" s="8"/>
      <c r="J16" s="8"/>
      <c r="K16" s="8"/>
    </row>
    <row r="17" customFormat="false" ht="20.1" hidden="false" customHeight="true" outlineLevel="0" collapsed="false">
      <c r="B17" s="8"/>
      <c r="E17" s="8"/>
      <c r="F17" s="8"/>
      <c r="G17" s="8"/>
      <c r="J17" s="8"/>
      <c r="K17" s="8"/>
    </row>
    <row r="18" customFormat="false" ht="20.1" hidden="false" customHeight="true" outlineLevel="0" collapsed="false">
      <c r="B18" s="8"/>
      <c r="E18" s="8"/>
      <c r="F18" s="8"/>
      <c r="G18" s="8"/>
      <c r="J18" s="8"/>
      <c r="K18" s="8"/>
    </row>
    <row r="19" customFormat="false" ht="20.1" hidden="false" customHeight="true" outlineLevel="0" collapsed="false">
      <c r="E19" s="1"/>
      <c r="F19" s="1"/>
      <c r="G19" s="1"/>
      <c r="J19" s="1"/>
      <c r="K19" s="1"/>
    </row>
    <row r="20" customFormat="false" ht="20.1" hidden="false" customHeight="true" outlineLevel="0" collapsed="false">
      <c r="E20" s="1"/>
      <c r="F20" s="1"/>
      <c r="G20" s="1"/>
      <c r="J20" s="1"/>
      <c r="K20" s="1"/>
    </row>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sheetData>
  <mergeCells count="5">
    <mergeCell ref="B2:L2"/>
    <mergeCell ref="F3:H3"/>
    <mergeCell ref="J3:L3"/>
    <mergeCell ref="F10:H10"/>
    <mergeCell ref="J10:L10"/>
  </mergeCells>
  <conditionalFormatting sqref="D13">
    <cfRule type="cellIs" priority="2" operator="equal" aboveAverage="0" equalAverage="0" bottom="0" percent="0" rank="0" text="" dxfId="0">
      <formula>"データの自動削除"</formula>
    </cfRule>
  </conditionalFormatting>
  <conditionalFormatting sqref="C13">
    <cfRule type="cellIs" priority="3" operator="equal" aboveAverage="0" equalAverage="0" bottom="0" percent="0" rank="0" text="" dxfId="1">
      <formula>999</formula>
    </cfRule>
  </conditionalFormatting>
  <conditionalFormatting sqref="C13">
    <cfRule type="cellIs" priority="4" operator="equal" aboveAverage="0" equalAverage="0" bottom="0" percent="0" rank="0" text="" dxfId="2">
      <formula>999</formula>
    </cfRule>
  </conditionalFormatting>
  <dataValidations count="5">
    <dataValidation allowBlank="true" error="1 ～ 12 の数字で入力してください。&#13;&#13;それ以外は入力できません。" errorStyle="stop" errorTitle="月 の入力ミス" operator="between" showDropDown="false" showErrorMessage="true" showInputMessage="false" sqref="G4 K4 G6 G11 K11" type="list">
      <formula1>"1,2,3,4,5,6,7,8,9,10,11,12"</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H4 L4 H11 L11" type="list">
      <formula1>"1,2,3,4,5,6,7,8,9,10,11,12,13,14,15,16,17,18,19,20,21,22,23,24,25,26,27,28,29,30,31"</formula1>
      <formula2>0</formula2>
    </dataValidation>
    <dataValidation allowBlank="true" errorStyle="stop" operator="between" showDropDown="false" showErrorMessage="true" showInputMessage="false" sqref="C13" type="list">
      <formula1>"1,999"</formula1>
      <formula2>0</formula2>
    </dataValidation>
    <dataValidation allowBlank="true" errorStyle="stop" operator="between" showDropDown="false" showErrorMessage="true" showInputMessage="false" sqref="A1:IV3 A4:E12 I4:I18 M4:IV4 F5:H5 J5:IV10 H6:H7 F7:G7 F8:H10 M11:IV1013 F12:H12 J12:L18 A13:B18 D13:H13 C14:H18 A19:L1013" type="none">
      <formula1>0</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F4 J4 F6 F11 J1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2" topLeftCell="G3" activePane="bottomRight" state="frozen"/>
      <selection pane="topLeft" activeCell="A1" activeCellId="0" sqref="A1"/>
      <selection pane="topRight" activeCell="G1" activeCellId="0" sqref="G1"/>
      <selection pane="bottomLeft" activeCell="A3" activeCellId="0" sqref="A3"/>
      <selection pane="bottomRight" activeCell="M3" activeCellId="0" sqref="M3"/>
    </sheetView>
  </sheetViews>
  <sheetFormatPr defaultColWidth="8.9921875" defaultRowHeight="13.5" zeroHeight="false" outlineLevelRow="0" outlineLevelCol="0"/>
  <cols>
    <col collapsed="false" customWidth="true" hidden="false" outlineLevel="0" max="1" min="1" style="1" width="6.25"/>
    <col collapsed="false" customWidth="true" hidden="false" outlineLevel="0" max="4" min="2" style="1" width="4.62"/>
    <col collapsed="false" customWidth="true" hidden="false" outlineLevel="0" max="6" min="5" style="1" width="5.62"/>
    <col collapsed="false" customWidth="true" hidden="false" outlineLevel="0" max="7" min="7" style="1" width="15.62"/>
    <col collapsed="false" customWidth="true" hidden="false" outlineLevel="0" max="9" min="8" style="1" width="9.62"/>
    <col collapsed="false" customWidth="true" hidden="false" outlineLevel="0" max="12" min="10" style="1" width="10.62"/>
    <col collapsed="false" customWidth="false" hidden="false" outlineLevel="0" max="13" min="13" style="1" width="8.99"/>
    <col collapsed="false" customWidth="true" hidden="false" outlineLevel="0" max="14" min="14" style="31" width="15.62"/>
    <col collapsed="false" customWidth="true" hidden="false" outlineLevel="0" max="15" min="15" style="32" width="10.62"/>
    <col collapsed="false" customWidth="true" hidden="false" outlineLevel="0" max="16" min="16" style="33" width="9.49"/>
    <col collapsed="false" customWidth="true" hidden="false" outlineLevel="0" max="17" min="17" style="33" width="10.49"/>
    <col collapsed="false" customWidth="false" hidden="false" outlineLevel="0" max="18" min="18" style="33" width="8.99"/>
    <col collapsed="false" customWidth="false" hidden="false" outlineLevel="0" max="23" min="19" style="2" width="8.99"/>
    <col collapsed="false" customWidth="false" hidden="false" outlineLevel="0" max="36" min="24" style="1" width="8.99"/>
    <col collapsed="false" customWidth="true" hidden="false" outlineLevel="0" max="37" min="37" style="1" width="9.49"/>
    <col collapsed="false" customWidth="false" hidden="false" outlineLevel="0" max="257" min="38" style="1" width="8.99"/>
  </cols>
  <sheetData>
    <row r="1" customFormat="false" ht="24.95" hidden="false" customHeight="true" outlineLevel="0" collapsed="false">
      <c r="A1" s="34"/>
      <c r="B1" s="35" t="str">
        <f aca="false">設定!D3</f>
        <v>事例会社　売上データ</v>
      </c>
      <c r="C1" s="35"/>
      <c r="D1" s="35"/>
      <c r="E1" s="35"/>
      <c r="F1" s="35"/>
      <c r="G1" s="35"/>
      <c r="H1" s="35"/>
      <c r="I1" s="35"/>
      <c r="J1" s="35"/>
      <c r="K1" s="35"/>
      <c r="L1" s="35"/>
      <c r="M1" s="35"/>
      <c r="N1" s="26"/>
      <c r="O1" s="36"/>
      <c r="P1" s="37"/>
      <c r="Q1" s="37"/>
      <c r="R1" s="2"/>
      <c r="U1" s="37"/>
      <c r="V1" s="37"/>
    </row>
    <row r="2" s="8" customFormat="true" ht="13.5" hidden="false" customHeight="false" outlineLevel="0" collapsed="false">
      <c r="A2" s="38" t="str">
        <f aca="false">"№"</f>
        <v>№</v>
      </c>
      <c r="B2" s="39" t="str">
        <f aca="false">"年"</f>
        <v>年</v>
      </c>
      <c r="C2" s="40" t="str">
        <f aca="false">"月"</f>
        <v>月</v>
      </c>
      <c r="D2" s="41" t="str">
        <f aca="false">"日"</f>
        <v>日</v>
      </c>
      <c r="E2" s="39" t="str">
        <f aca="false">"CD"</f>
        <v>CD</v>
      </c>
      <c r="F2" s="42" t="str">
        <f aca="false">"数量"</f>
        <v>数量</v>
      </c>
      <c r="G2" s="43" t="str">
        <f aca="false">"商品・製品名"</f>
        <v>商品・製品名</v>
      </c>
      <c r="H2" s="39" t="str">
        <f aca="false">"売価単価"</f>
        <v>売価単価</v>
      </c>
      <c r="I2" s="41" t="str">
        <f aca="false">"原価単価"</f>
        <v>原価単価</v>
      </c>
      <c r="J2" s="39" t="str">
        <f aca="false">"売上高"</f>
        <v>売上高</v>
      </c>
      <c r="K2" s="40" t="str">
        <f aca="false">"原価"</f>
        <v>原価</v>
      </c>
      <c r="L2" s="40" t="str">
        <f aca="false">"粗利益"</f>
        <v>粗利益</v>
      </c>
      <c r="M2" s="42" t="str">
        <f aca="false">"粗利益率"</f>
        <v>粗利益率</v>
      </c>
      <c r="N2" s="44" t="str">
        <f aca="false">"備　　考"</f>
        <v>備　　考</v>
      </c>
      <c r="O2" s="45" t="str">
        <f aca="false">"修正単価"</f>
        <v>修正単価</v>
      </c>
      <c r="P2" s="46"/>
      <c r="Q2" s="46"/>
    </row>
    <row r="3" customFormat="false" ht="13.5" hidden="false" customHeight="false" outlineLevel="0" collapsed="false">
      <c r="A3" s="47" t="n">
        <v>1</v>
      </c>
      <c r="B3" s="48" t="n">
        <v>11</v>
      </c>
      <c r="C3" s="49" t="n">
        <v>1</v>
      </c>
      <c r="D3" s="50" t="n">
        <v>1</v>
      </c>
      <c r="E3" s="51" t="n">
        <v>28</v>
      </c>
      <c r="F3" s="52" t="n">
        <v>33</v>
      </c>
      <c r="G3" s="53" t="str">
        <f aca="false">IF(E3=0,0,IF(ISERROR(VLOOKUP(E3,商品マスタ!$A$3:$D$53,2,FALSE())),control!$B$7,VLOOKUP(E3,商品マスタ!$A$3:$D$53,2,FALSE())))</f>
        <v>商品名　028</v>
      </c>
      <c r="H3" s="54" t="n">
        <f aca="false">IF(O3&gt;0,O3,IF(E3=0,0,IF(ISERROR(VLOOKUP(E3,商品マスタ!$A$3:$D$53,3,FALSE())),control!$B$7,VLOOKUP(E3,商品マスタ!$A$3:$D$53,3,FALSE()))))</f>
        <v>3700</v>
      </c>
      <c r="I3" s="55" t="n">
        <f aca="false">IF(E3=0,0,IF(ISERROR(VLOOKUP(E3,商品マスタ!$A$3:$D$53,4,FALSE())),control!$B$7,VLOOKUP(E3,商品マスタ!$A$3:$D$53,4,FALSE())))</f>
        <v>2250</v>
      </c>
      <c r="J3" s="56" t="n">
        <f aca="false">IF(ISERROR(F3*H3),0,F3*H3)</f>
        <v>122100</v>
      </c>
      <c r="K3" s="57" t="n">
        <f aca="false">IF(ISERROR(F3*I3),0,F3*I3)</f>
        <v>74250</v>
      </c>
      <c r="L3" s="57" t="n">
        <f aca="false">IF(ISERROR(J3-K3),0,J3-K3)</f>
        <v>47850</v>
      </c>
      <c r="M3" s="58" t="n">
        <f aca="false">IF(ISERROR(L3/J3),0,L3/J3)</f>
        <v>0.391891891891892</v>
      </c>
      <c r="N3" s="59" t="s">
        <v>1</v>
      </c>
      <c r="O3" s="60"/>
      <c r="P3" s="61"/>
      <c r="AG3" s="62"/>
      <c r="AH3" s="8"/>
      <c r="AI3" s="8"/>
      <c r="AK3" s="37"/>
    </row>
    <row r="4" customFormat="false" ht="13.5" hidden="false" customHeight="false" outlineLevel="0" collapsed="false">
      <c r="A4" s="63" t="n">
        <v>2</v>
      </c>
      <c r="B4" s="64" t="n">
        <v>11</v>
      </c>
      <c r="C4" s="65" t="n">
        <v>1</v>
      </c>
      <c r="D4" s="66" t="n">
        <v>1</v>
      </c>
      <c r="E4" s="67" t="n">
        <v>15</v>
      </c>
      <c r="F4" s="68" t="n">
        <v>105</v>
      </c>
      <c r="G4" s="69" t="str">
        <f aca="false">IF(E4=0,0,IF(ISERROR(VLOOKUP(E4,商品マスタ!$A$3:$D$53,2,FALSE())),control!$B$7,VLOOKUP(E4,商品マスタ!$A$3:$D$53,2,FALSE())))</f>
        <v>商品名　015</v>
      </c>
      <c r="H4" s="70" t="n">
        <f aca="false">IF(O4&gt;0,O4,IF(E4=0,0,IF(ISERROR(VLOOKUP(E4,商品マスタ!$A$3:$D$53,3,FALSE())),control!$B$7,VLOOKUP(E4,商品マスタ!$A$3:$D$53,3,FALSE()))))</f>
        <v>2400</v>
      </c>
      <c r="I4" s="71" t="n">
        <f aca="false">IF(E4=0,0,IF(ISERROR(VLOOKUP(E4,商品マスタ!$A$3:$D$53,4,FALSE())),control!$B$7,VLOOKUP(E4,商品マスタ!$A$3:$D$53,4,FALSE())))</f>
        <v>1600</v>
      </c>
      <c r="J4" s="72" t="n">
        <f aca="false">IF(ISERROR(F4*H4),0,F4*H4)</f>
        <v>252000</v>
      </c>
      <c r="K4" s="73" t="n">
        <f aca="false">IF(ISERROR(F4*I4),0,F4*I4)</f>
        <v>168000</v>
      </c>
      <c r="L4" s="73" t="n">
        <f aca="false">IF(ISERROR(J4-K4),0,J4-K4)</f>
        <v>84000</v>
      </c>
      <c r="M4" s="74" t="n">
        <f aca="false">IF(ISERROR(L4/J4),0,L4/J4)</f>
        <v>0.333333333333333</v>
      </c>
      <c r="N4" s="75" t="s">
        <v>2</v>
      </c>
      <c r="O4" s="60"/>
      <c r="P4" s="61"/>
      <c r="AG4" s="62"/>
      <c r="AH4" s="8"/>
      <c r="AI4" s="8"/>
      <c r="AK4" s="37"/>
    </row>
    <row r="5" customFormat="false" ht="13.5" hidden="false" customHeight="false" outlineLevel="0" collapsed="false">
      <c r="A5" s="63" t="n">
        <v>3</v>
      </c>
      <c r="B5" s="64" t="n">
        <v>11</v>
      </c>
      <c r="C5" s="65" t="n">
        <v>1</v>
      </c>
      <c r="D5" s="66" t="n">
        <v>1</v>
      </c>
      <c r="E5" s="67" t="n">
        <v>21</v>
      </c>
      <c r="F5" s="68" t="n">
        <v>11</v>
      </c>
      <c r="G5" s="69" t="str">
        <f aca="false">IF(E5=0,0,IF(ISERROR(VLOOKUP(E5,商品マスタ!$A$3:$D$53,2,FALSE())),control!$B$7,VLOOKUP(E5,商品マスタ!$A$3:$D$53,2,FALSE())))</f>
        <v>商品名　021</v>
      </c>
      <c r="H5" s="70" t="n">
        <f aca="false">IF(O5&gt;0,O5,IF(E5=0,0,IF(ISERROR(VLOOKUP(E5,商品マスタ!$A$3:$D$53,3,FALSE())),control!$B$7,VLOOKUP(E5,商品マスタ!$A$3:$D$53,3,FALSE()))))</f>
        <v>3000</v>
      </c>
      <c r="I5" s="71" t="n">
        <f aca="false">IF(E5=0,0,IF(ISERROR(VLOOKUP(E5,商品マスタ!$A$3:$D$53,4,FALSE())),control!$B$7,VLOOKUP(E5,商品マスタ!$A$3:$D$53,4,FALSE())))</f>
        <v>1900</v>
      </c>
      <c r="J5" s="72" t="n">
        <f aca="false">IF(ISERROR(F5*H5),0,F5*H5)</f>
        <v>33000</v>
      </c>
      <c r="K5" s="73" t="n">
        <f aca="false">IF(ISERROR(F5*I5),0,F5*I5)</f>
        <v>20900</v>
      </c>
      <c r="L5" s="73" t="n">
        <f aca="false">IF(ISERROR(J5-K5),0,J5-K5)</f>
        <v>12100</v>
      </c>
      <c r="M5" s="74" t="n">
        <f aca="false">IF(ISERROR(L5/J5),0,L5/J5)</f>
        <v>0.366666666666667</v>
      </c>
      <c r="N5" s="75" t="s">
        <v>3</v>
      </c>
      <c r="O5" s="60"/>
      <c r="P5" s="61"/>
      <c r="U5" s="37"/>
      <c r="AG5" s="62"/>
      <c r="AH5" s="8"/>
      <c r="AI5" s="8"/>
      <c r="AK5" s="37"/>
    </row>
    <row r="6" customFormat="false" ht="13.5" hidden="false" customHeight="false" outlineLevel="0" collapsed="false">
      <c r="A6" s="63" t="n">
        <v>4</v>
      </c>
      <c r="B6" s="64" t="n">
        <v>11</v>
      </c>
      <c r="C6" s="65" t="n">
        <v>1</v>
      </c>
      <c r="D6" s="66" t="n">
        <v>2</v>
      </c>
      <c r="E6" s="67" t="n">
        <v>11</v>
      </c>
      <c r="F6" s="68" t="n">
        <v>93</v>
      </c>
      <c r="G6" s="69" t="str">
        <f aca="false">IF(E6=0,0,IF(ISERROR(VLOOKUP(E6,商品マスタ!$A$3:$D$53,2,FALSE())),control!$B$7,VLOOKUP(E6,商品マスタ!$A$3:$D$53,2,FALSE())))</f>
        <v>商品名　011</v>
      </c>
      <c r="H6" s="70" t="n">
        <f aca="false">IF(O6&gt;0,O6,IF(E6=0,0,IF(ISERROR(VLOOKUP(E6,商品マスタ!$A$3:$D$53,3,FALSE())),control!$B$7,VLOOKUP(E6,商品マスタ!$A$3:$D$53,3,FALSE()))))</f>
        <v>2000</v>
      </c>
      <c r="I6" s="71" t="n">
        <f aca="false">IF(E6=0,0,IF(ISERROR(VLOOKUP(E6,商品マスタ!$A$3:$D$53,4,FALSE())),control!$B$7,VLOOKUP(E6,商品マスタ!$A$3:$D$53,4,FALSE())))</f>
        <v>1400</v>
      </c>
      <c r="J6" s="72" t="n">
        <f aca="false">IF(ISERROR(F6*H6),0,F6*H6)</f>
        <v>186000</v>
      </c>
      <c r="K6" s="73" t="n">
        <f aca="false">IF(ISERROR(F6*I6),0,F6*I6)</f>
        <v>130200</v>
      </c>
      <c r="L6" s="73" t="n">
        <f aca="false">IF(ISERROR(J6-K6),0,J6-K6)</f>
        <v>55800</v>
      </c>
      <c r="M6" s="74" t="n">
        <f aca="false">IF(ISERROR(L6/J6),0,L6/J6)</f>
        <v>0.3</v>
      </c>
      <c r="N6" s="75" t="s">
        <v>4</v>
      </c>
      <c r="O6" s="60"/>
      <c r="P6" s="61"/>
      <c r="AG6" s="62"/>
      <c r="AH6" s="8"/>
      <c r="AI6" s="8"/>
      <c r="AK6" s="37"/>
    </row>
    <row r="7" customFormat="false" ht="13.5" hidden="false" customHeight="false" outlineLevel="0" collapsed="false">
      <c r="A7" s="63" t="n">
        <v>5</v>
      </c>
      <c r="B7" s="64" t="n">
        <v>11</v>
      </c>
      <c r="C7" s="65" t="n">
        <v>1</v>
      </c>
      <c r="D7" s="66" t="n">
        <v>2</v>
      </c>
      <c r="E7" s="67" t="n">
        <v>31</v>
      </c>
      <c r="F7" s="68" t="n">
        <v>69</v>
      </c>
      <c r="G7" s="69" t="str">
        <f aca="false">IF(E7=0,0,IF(ISERROR(VLOOKUP(E7,商品マスタ!$A$3:$D$53,2,FALSE())),control!$B$7,VLOOKUP(E7,商品マスタ!$A$3:$D$53,2,FALSE())))</f>
        <v>商品名　031</v>
      </c>
      <c r="H7" s="70" t="n">
        <f aca="false">IF(O7&gt;0,O7,IF(E7=0,0,IF(ISERROR(VLOOKUP(E7,商品マスタ!$A$3:$D$53,3,FALSE())),control!$B$7,VLOOKUP(E7,商品マスタ!$A$3:$D$53,3,FALSE()))))</f>
        <v>4000</v>
      </c>
      <c r="I7" s="71" t="n">
        <f aca="false">IF(E7=0,0,IF(ISERROR(VLOOKUP(E7,商品マスタ!$A$3:$D$53,4,FALSE())),control!$B$7,VLOOKUP(E7,商品マスタ!$A$3:$D$53,4,FALSE())))</f>
        <v>2400</v>
      </c>
      <c r="J7" s="72" t="n">
        <f aca="false">IF(ISERROR(F7*H7),0,F7*H7)</f>
        <v>276000</v>
      </c>
      <c r="K7" s="73" t="n">
        <f aca="false">IF(ISERROR(F7*I7),0,F7*I7)</f>
        <v>165600</v>
      </c>
      <c r="L7" s="73" t="n">
        <f aca="false">IF(ISERROR(J7-K7),0,J7-K7)</f>
        <v>110400</v>
      </c>
      <c r="M7" s="74" t="n">
        <f aca="false">IF(ISERROR(L7/J7),0,L7/J7)</f>
        <v>0.4</v>
      </c>
      <c r="N7" s="75" t="s">
        <v>5</v>
      </c>
      <c r="O7" s="60"/>
      <c r="P7" s="61"/>
      <c r="AG7" s="62"/>
      <c r="AH7" s="8"/>
      <c r="AI7" s="8"/>
      <c r="AK7" s="37"/>
    </row>
    <row r="8" customFormat="false" ht="13.5" hidden="false" customHeight="false" outlineLevel="0" collapsed="false">
      <c r="A8" s="63" t="n">
        <v>6</v>
      </c>
      <c r="B8" s="64" t="n">
        <v>11</v>
      </c>
      <c r="C8" s="65" t="n">
        <v>1</v>
      </c>
      <c r="D8" s="66" t="n">
        <v>2</v>
      </c>
      <c r="E8" s="67" t="n">
        <v>10</v>
      </c>
      <c r="F8" s="68" t="n">
        <v>31</v>
      </c>
      <c r="G8" s="69" t="str">
        <f aca="false">IF(E8=0,0,IF(ISERROR(VLOOKUP(E8,商品マスタ!$A$3:$D$53,2,FALSE())),control!$B$7,VLOOKUP(E8,商品マスタ!$A$3:$D$53,2,FALSE())))</f>
        <v>商品名　010</v>
      </c>
      <c r="H8" s="70" t="n">
        <f aca="false">IF(O8&gt;0,O8,IF(E8=0,0,IF(ISERROR(VLOOKUP(E8,商品マスタ!$A$3:$D$53,3,FALSE())),control!$B$7,VLOOKUP(E8,商品マスタ!$A$3:$D$53,3,FALSE()))))</f>
        <v>1900</v>
      </c>
      <c r="I8" s="71" t="n">
        <f aca="false">IF(E8=0,0,IF(ISERROR(VLOOKUP(E8,商品マスタ!$A$3:$D$53,4,FALSE())),control!$B$7,VLOOKUP(E8,商品マスタ!$A$3:$D$53,4,FALSE())))</f>
        <v>1350</v>
      </c>
      <c r="J8" s="72" t="n">
        <f aca="false">IF(ISERROR(F8*H8),0,F8*H8)</f>
        <v>58900</v>
      </c>
      <c r="K8" s="73" t="n">
        <f aca="false">IF(ISERROR(F8*I8),0,F8*I8)</f>
        <v>41850</v>
      </c>
      <c r="L8" s="73" t="n">
        <f aca="false">IF(ISERROR(J8-K8),0,J8-K8)</f>
        <v>17050</v>
      </c>
      <c r="M8" s="74" t="n">
        <f aca="false">IF(ISERROR(L8/J8),0,L8/J8)</f>
        <v>0.289473684210526</v>
      </c>
      <c r="N8" s="75" t="s">
        <v>6</v>
      </c>
      <c r="O8" s="60"/>
      <c r="P8" s="61"/>
      <c r="AG8" s="62"/>
      <c r="AH8" s="8"/>
      <c r="AI8" s="8"/>
      <c r="AK8" s="37"/>
    </row>
    <row r="9" customFormat="false" ht="13.5" hidden="false" customHeight="false" outlineLevel="0" collapsed="false">
      <c r="A9" s="63" t="n">
        <v>7</v>
      </c>
      <c r="B9" s="64" t="n">
        <v>11</v>
      </c>
      <c r="C9" s="65" t="n">
        <v>1</v>
      </c>
      <c r="D9" s="66" t="n">
        <v>2</v>
      </c>
      <c r="E9" s="67" t="n">
        <v>22</v>
      </c>
      <c r="F9" s="68" t="n">
        <v>165</v>
      </c>
      <c r="G9" s="69" t="str">
        <f aca="false">IF(E9=0,0,IF(ISERROR(VLOOKUP(E9,商品マスタ!$A$3:$D$53,2,FALSE())),control!$B$7,VLOOKUP(E9,商品マスタ!$A$3:$D$53,2,FALSE())))</f>
        <v>商品名　022</v>
      </c>
      <c r="H9" s="70" t="n">
        <f aca="false">IF(O9&gt;0,O9,IF(E9=0,0,IF(ISERROR(VLOOKUP(E9,商品マスタ!$A$3:$D$53,3,FALSE())),control!$B$7,VLOOKUP(E9,商品マスタ!$A$3:$D$53,3,FALSE()))))</f>
        <v>3100</v>
      </c>
      <c r="I9" s="71" t="n">
        <f aca="false">IF(E9=0,0,IF(ISERROR(VLOOKUP(E9,商品マスタ!$A$3:$D$53,4,FALSE())),control!$B$7,VLOOKUP(E9,商品マスタ!$A$3:$D$53,4,FALSE())))</f>
        <v>1950</v>
      </c>
      <c r="J9" s="72" t="n">
        <f aca="false">IF(ISERROR(F9*H9),0,F9*H9)</f>
        <v>511500</v>
      </c>
      <c r="K9" s="73" t="n">
        <f aca="false">IF(ISERROR(F9*I9),0,F9*I9)</f>
        <v>321750</v>
      </c>
      <c r="L9" s="73" t="n">
        <f aca="false">IF(ISERROR(J9-K9),0,J9-K9)</f>
        <v>189750</v>
      </c>
      <c r="M9" s="74" t="n">
        <f aca="false">IF(ISERROR(L9/J9),0,L9/J9)</f>
        <v>0.370967741935484</v>
      </c>
      <c r="N9" s="75" t="s">
        <v>7</v>
      </c>
      <c r="O9" s="60"/>
      <c r="P9" s="61"/>
      <c r="AG9" s="62"/>
      <c r="AH9" s="8"/>
      <c r="AI9" s="8"/>
      <c r="AK9" s="37"/>
    </row>
    <row r="10" customFormat="false" ht="13.5" hidden="false" customHeight="false" outlineLevel="0" collapsed="false">
      <c r="A10" s="63" t="n">
        <v>8</v>
      </c>
      <c r="B10" s="64" t="n">
        <v>11</v>
      </c>
      <c r="C10" s="65" t="n">
        <v>1</v>
      </c>
      <c r="D10" s="66" t="n">
        <v>2</v>
      </c>
      <c r="E10" s="67" t="n">
        <v>32</v>
      </c>
      <c r="F10" s="68" t="n">
        <v>169</v>
      </c>
      <c r="G10" s="69" t="str">
        <f aca="false">IF(E10=0,0,IF(ISERROR(VLOOKUP(E10,商品マスタ!$A$3:$D$53,2,FALSE())),control!$B$7,VLOOKUP(E10,商品マスタ!$A$3:$D$53,2,FALSE())))</f>
        <v>商品名　032</v>
      </c>
      <c r="H10" s="70" t="n">
        <f aca="false">IF(O10&gt;0,O10,IF(E10=0,0,IF(ISERROR(VLOOKUP(E10,商品マスタ!$A$3:$D$53,3,FALSE())),control!$B$7,VLOOKUP(E10,商品マスタ!$A$3:$D$53,3,FALSE()))))</f>
        <v>4100</v>
      </c>
      <c r="I10" s="71" t="n">
        <f aca="false">IF(E10=0,0,IF(ISERROR(VLOOKUP(E10,商品マスタ!$A$3:$D$53,4,FALSE())),control!$B$7,VLOOKUP(E10,商品マスタ!$A$3:$D$53,4,FALSE())))</f>
        <v>2450</v>
      </c>
      <c r="J10" s="72" t="n">
        <f aca="false">IF(ISERROR(F10*H10),0,F10*H10)</f>
        <v>692900</v>
      </c>
      <c r="K10" s="73" t="n">
        <f aca="false">IF(ISERROR(F10*I10),0,F10*I10)</f>
        <v>414050</v>
      </c>
      <c r="L10" s="73" t="n">
        <f aca="false">IF(ISERROR(J10-K10),0,J10-K10)</f>
        <v>278850</v>
      </c>
      <c r="M10" s="74" t="n">
        <f aca="false">IF(ISERROR(L10/J10),0,L10/J10)</f>
        <v>0.402439024390244</v>
      </c>
      <c r="N10" s="75" t="s">
        <v>8</v>
      </c>
      <c r="O10" s="60"/>
      <c r="P10" s="61"/>
      <c r="AG10" s="62"/>
      <c r="AH10" s="8"/>
      <c r="AI10" s="8"/>
      <c r="AK10" s="37"/>
    </row>
    <row r="11" customFormat="false" ht="13.5" hidden="false" customHeight="false" outlineLevel="0" collapsed="false">
      <c r="A11" s="63" t="n">
        <v>9</v>
      </c>
      <c r="B11" s="64" t="n">
        <v>11</v>
      </c>
      <c r="C11" s="65" t="n">
        <v>1</v>
      </c>
      <c r="D11" s="66" t="n">
        <v>3</v>
      </c>
      <c r="E11" s="67" t="n">
        <v>23</v>
      </c>
      <c r="F11" s="68" t="n">
        <v>69</v>
      </c>
      <c r="G11" s="69" t="str">
        <f aca="false">IF(E11=0,0,IF(ISERROR(VLOOKUP(E11,商品マスタ!$A$3:$D$53,2,FALSE())),control!$B$7,VLOOKUP(E11,商品マスタ!$A$3:$D$53,2,FALSE())))</f>
        <v>商品名　023</v>
      </c>
      <c r="H11" s="70" t="n">
        <f aca="false">IF(O11&gt;0,O11,IF(E11=0,0,IF(ISERROR(VLOOKUP(E11,商品マスタ!$A$3:$D$53,3,FALSE())),control!$B$7,VLOOKUP(E11,商品マスタ!$A$3:$D$53,3,FALSE()))))</f>
        <v>3200</v>
      </c>
      <c r="I11" s="71" t="n">
        <f aca="false">IF(E11=0,0,IF(ISERROR(VLOOKUP(E11,商品マスタ!$A$3:$D$53,4,FALSE())),control!$B$7,VLOOKUP(E11,商品マスタ!$A$3:$D$53,4,FALSE())))</f>
        <v>2000</v>
      </c>
      <c r="J11" s="72" t="n">
        <f aca="false">IF(ISERROR(F11*H11),0,F11*H11)</f>
        <v>220800</v>
      </c>
      <c r="K11" s="73" t="n">
        <f aca="false">IF(ISERROR(F11*I11),0,F11*I11)</f>
        <v>138000</v>
      </c>
      <c r="L11" s="73" t="n">
        <f aca="false">IF(ISERROR(J11-K11),0,J11-K11)</f>
        <v>82800</v>
      </c>
      <c r="M11" s="74" t="n">
        <f aca="false">IF(ISERROR(L11/J11),0,L11/J11)</f>
        <v>0.375</v>
      </c>
      <c r="N11" s="75" t="s">
        <v>9</v>
      </c>
      <c r="O11" s="60"/>
      <c r="P11" s="61"/>
      <c r="AG11" s="62"/>
      <c r="AH11" s="8"/>
      <c r="AI11" s="8"/>
      <c r="AK11" s="37"/>
    </row>
    <row r="12" customFormat="false" ht="13.5" hidden="false" customHeight="false" outlineLevel="0" collapsed="false">
      <c r="A12" s="63" t="n">
        <v>10</v>
      </c>
      <c r="B12" s="64" t="n">
        <v>11</v>
      </c>
      <c r="C12" s="65" t="n">
        <v>1</v>
      </c>
      <c r="D12" s="66" t="n">
        <v>3</v>
      </c>
      <c r="E12" s="67" t="n">
        <v>12</v>
      </c>
      <c r="F12" s="68" t="n">
        <v>134</v>
      </c>
      <c r="G12" s="69" t="str">
        <f aca="false">IF(E12=0,0,IF(ISERROR(VLOOKUP(E12,商品マスタ!$A$3:$D$53,2,FALSE())),control!$B$7,VLOOKUP(E12,商品マスタ!$A$3:$D$53,2,FALSE())))</f>
        <v>商品名　012</v>
      </c>
      <c r="H12" s="70" t="n">
        <f aca="false">IF(O12&gt;0,O12,IF(E12=0,0,IF(ISERROR(VLOOKUP(E12,商品マスタ!$A$3:$D$53,3,FALSE())),control!$B$7,VLOOKUP(E12,商品マスタ!$A$3:$D$53,3,FALSE()))))</f>
        <v>2100</v>
      </c>
      <c r="I12" s="71" t="n">
        <f aca="false">IF(E12=0,0,IF(ISERROR(VLOOKUP(E12,商品マスタ!$A$3:$D$53,4,FALSE())),control!$B$7,VLOOKUP(E12,商品マスタ!$A$3:$D$53,4,FALSE())))</f>
        <v>1450</v>
      </c>
      <c r="J12" s="72" t="n">
        <f aca="false">IF(ISERROR(F12*H12),0,F12*H12)</f>
        <v>281400</v>
      </c>
      <c r="K12" s="73" t="n">
        <f aca="false">IF(ISERROR(F12*I12),0,F12*I12)</f>
        <v>194300</v>
      </c>
      <c r="L12" s="73" t="n">
        <f aca="false">IF(ISERROR(J12-K12),0,J12-K12)</f>
        <v>87100</v>
      </c>
      <c r="M12" s="74" t="n">
        <f aca="false">IF(ISERROR(L12/J12),0,L12/J12)</f>
        <v>0.30952380952381</v>
      </c>
      <c r="N12" s="75" t="s">
        <v>10</v>
      </c>
      <c r="O12" s="60"/>
      <c r="P12" s="61"/>
      <c r="AG12" s="62"/>
      <c r="AH12" s="8"/>
      <c r="AI12" s="8"/>
      <c r="AK12" s="37"/>
    </row>
    <row r="13" customFormat="false" ht="13.5" hidden="false" customHeight="false" outlineLevel="0" collapsed="false">
      <c r="A13" s="63" t="n">
        <v>11</v>
      </c>
      <c r="B13" s="64" t="n">
        <v>11</v>
      </c>
      <c r="C13" s="65" t="n">
        <v>1</v>
      </c>
      <c r="D13" s="66" t="n">
        <v>3</v>
      </c>
      <c r="E13" s="67" t="n">
        <v>31</v>
      </c>
      <c r="F13" s="68" t="n">
        <v>46</v>
      </c>
      <c r="G13" s="69" t="str">
        <f aca="false">IF(E13=0,0,IF(ISERROR(VLOOKUP(E13,商品マスタ!$A$3:$D$53,2,FALSE())),control!$B$7,VLOOKUP(E13,商品マスタ!$A$3:$D$53,2,FALSE())))</f>
        <v>商品名　031</v>
      </c>
      <c r="H13" s="70" t="n">
        <f aca="false">IF(O13&gt;0,O13,IF(E13=0,0,IF(ISERROR(VLOOKUP(E13,商品マスタ!$A$3:$D$53,3,FALSE())),control!$B$7,VLOOKUP(E13,商品マスタ!$A$3:$D$53,3,FALSE()))))</f>
        <v>4000</v>
      </c>
      <c r="I13" s="71" t="n">
        <f aca="false">IF(E13=0,0,IF(ISERROR(VLOOKUP(E13,商品マスタ!$A$3:$D$53,4,FALSE())),control!$B$7,VLOOKUP(E13,商品マスタ!$A$3:$D$53,4,FALSE())))</f>
        <v>2400</v>
      </c>
      <c r="J13" s="72" t="n">
        <f aca="false">IF(ISERROR(F13*H13),0,F13*H13)</f>
        <v>184000</v>
      </c>
      <c r="K13" s="73" t="n">
        <f aca="false">IF(ISERROR(F13*I13),0,F13*I13)</f>
        <v>110400</v>
      </c>
      <c r="L13" s="73" t="n">
        <f aca="false">IF(ISERROR(J13-K13),0,J13-K13)</f>
        <v>73600</v>
      </c>
      <c r="M13" s="74" t="n">
        <f aca="false">IF(ISERROR(L13/J13),0,L13/J13)</f>
        <v>0.4</v>
      </c>
      <c r="N13" s="75" t="s">
        <v>11</v>
      </c>
      <c r="O13" s="60"/>
      <c r="P13" s="61"/>
      <c r="AG13" s="62"/>
      <c r="AH13" s="8"/>
      <c r="AI13" s="8"/>
      <c r="AK13" s="37"/>
    </row>
    <row r="14" customFormat="false" ht="13.5" hidden="false" customHeight="false" outlineLevel="0" collapsed="false">
      <c r="A14" s="63" t="n">
        <v>12</v>
      </c>
      <c r="B14" s="64" t="n">
        <v>11</v>
      </c>
      <c r="C14" s="65" t="n">
        <v>1</v>
      </c>
      <c r="D14" s="66" t="n">
        <v>3</v>
      </c>
      <c r="E14" s="67" t="n">
        <v>40</v>
      </c>
      <c r="F14" s="68" t="n">
        <v>92</v>
      </c>
      <c r="G14" s="69" t="str">
        <f aca="false">IF(E14=0,0,IF(ISERROR(VLOOKUP(E14,商品マスタ!$A$3:$D$53,2,FALSE())),control!$B$7,VLOOKUP(E14,商品マスタ!$A$3:$D$53,2,FALSE())))</f>
        <v>商品名　040</v>
      </c>
      <c r="H14" s="70" t="n">
        <f aca="false">IF(O14&gt;0,O14,IF(E14=0,0,IF(ISERROR(VLOOKUP(E14,商品マスタ!$A$3:$D$53,3,FALSE())),control!$B$7,VLOOKUP(E14,商品マスタ!$A$3:$D$53,3,FALSE()))))</f>
        <v>4900</v>
      </c>
      <c r="I14" s="71" t="n">
        <f aca="false">IF(E14=0,0,IF(ISERROR(VLOOKUP(E14,商品マスタ!$A$3:$D$53,4,FALSE())),control!$B$7,VLOOKUP(E14,商品マスタ!$A$3:$D$53,4,FALSE())))</f>
        <v>2850</v>
      </c>
      <c r="J14" s="72" t="n">
        <f aca="false">IF(ISERROR(F14*H14),0,F14*H14)</f>
        <v>450800</v>
      </c>
      <c r="K14" s="73" t="n">
        <f aca="false">IF(ISERROR(F14*I14),0,F14*I14)</f>
        <v>262200</v>
      </c>
      <c r="L14" s="73" t="n">
        <f aca="false">IF(ISERROR(J14-K14),0,J14-K14)</f>
        <v>188600</v>
      </c>
      <c r="M14" s="74" t="n">
        <f aca="false">IF(ISERROR(L14/J14),0,L14/J14)</f>
        <v>0.418367346938776</v>
      </c>
      <c r="N14" s="75" t="s">
        <v>12</v>
      </c>
      <c r="O14" s="60"/>
      <c r="P14" s="61"/>
      <c r="AG14" s="62"/>
      <c r="AH14" s="8"/>
      <c r="AI14" s="8"/>
      <c r="AK14" s="37"/>
    </row>
    <row r="15" customFormat="false" ht="13.5" hidden="false" customHeight="false" outlineLevel="0" collapsed="false">
      <c r="A15" s="63" t="n">
        <v>13</v>
      </c>
      <c r="B15" s="64" t="n">
        <v>11</v>
      </c>
      <c r="C15" s="65" t="n">
        <v>1</v>
      </c>
      <c r="D15" s="66" t="n">
        <v>3</v>
      </c>
      <c r="E15" s="67" t="n">
        <v>3</v>
      </c>
      <c r="F15" s="68" t="n">
        <v>179</v>
      </c>
      <c r="G15" s="69" t="str">
        <f aca="false">IF(E15=0,0,IF(ISERROR(VLOOKUP(E15,商品マスタ!$A$3:$D$53,2,FALSE())),control!$B$7,VLOOKUP(E15,商品マスタ!$A$3:$D$53,2,FALSE())))</f>
        <v>商品名　003</v>
      </c>
      <c r="H15" s="70" t="n">
        <f aca="false">IF(O15&gt;0,O15,IF(E15=0,0,IF(ISERROR(VLOOKUP(E15,商品マスタ!$A$3:$D$53,3,FALSE())),control!$B$7,VLOOKUP(E15,商品マスタ!$A$3:$D$53,3,FALSE()))))</f>
        <v>1200</v>
      </c>
      <c r="I15" s="71" t="n">
        <f aca="false">IF(E15=0,0,IF(ISERROR(VLOOKUP(E15,商品マスタ!$A$3:$D$53,4,FALSE())),control!$B$7,VLOOKUP(E15,商品マスタ!$A$3:$D$53,4,FALSE())))</f>
        <v>1000</v>
      </c>
      <c r="J15" s="72" t="n">
        <f aca="false">IF(ISERROR(F15*H15),0,F15*H15)</f>
        <v>214800</v>
      </c>
      <c r="K15" s="73" t="n">
        <f aca="false">IF(ISERROR(F15*I15),0,F15*I15)</f>
        <v>179000</v>
      </c>
      <c r="L15" s="73" t="n">
        <f aca="false">IF(ISERROR(J15-K15),0,J15-K15)</f>
        <v>35800</v>
      </c>
      <c r="M15" s="74" t="n">
        <f aca="false">IF(ISERROR(L15/J15),0,L15/J15)</f>
        <v>0.166666666666667</v>
      </c>
      <c r="N15" s="75" t="s">
        <v>13</v>
      </c>
      <c r="O15" s="60"/>
      <c r="P15" s="61"/>
      <c r="AG15" s="62"/>
      <c r="AH15" s="8"/>
      <c r="AI15" s="8"/>
      <c r="AK15" s="37"/>
    </row>
    <row r="16" customFormat="false" ht="13.5" hidden="false" customHeight="false" outlineLevel="0" collapsed="false">
      <c r="A16" s="63" t="n">
        <v>14</v>
      </c>
      <c r="B16" s="64" t="n">
        <v>11</v>
      </c>
      <c r="C16" s="65" t="n">
        <v>1</v>
      </c>
      <c r="D16" s="66" t="n">
        <v>4</v>
      </c>
      <c r="E16" s="67" t="n">
        <v>13</v>
      </c>
      <c r="F16" s="68" t="n">
        <v>41</v>
      </c>
      <c r="G16" s="69" t="str">
        <f aca="false">IF(E16=0,0,IF(ISERROR(VLOOKUP(E16,商品マスタ!$A$3:$D$53,2,FALSE())),control!$B$7,VLOOKUP(E16,商品マスタ!$A$3:$D$53,2,FALSE())))</f>
        <v>商品名　013</v>
      </c>
      <c r="H16" s="70" t="n">
        <f aca="false">IF(O16&gt;0,O16,IF(E16=0,0,IF(ISERROR(VLOOKUP(E16,商品マスタ!$A$3:$D$53,3,FALSE())),control!$B$7,VLOOKUP(E16,商品マスタ!$A$3:$D$53,3,FALSE()))))</f>
        <v>2200</v>
      </c>
      <c r="I16" s="71" t="n">
        <f aca="false">IF(E16=0,0,IF(ISERROR(VLOOKUP(E16,商品マスタ!$A$3:$D$53,4,FALSE())),control!$B$7,VLOOKUP(E16,商品マスタ!$A$3:$D$53,4,FALSE())))</f>
        <v>1500</v>
      </c>
      <c r="J16" s="72" t="n">
        <f aca="false">IF(ISERROR(F16*H16),0,F16*H16)</f>
        <v>90200</v>
      </c>
      <c r="K16" s="73" t="n">
        <f aca="false">IF(ISERROR(F16*I16),0,F16*I16)</f>
        <v>61500</v>
      </c>
      <c r="L16" s="73" t="n">
        <f aca="false">IF(ISERROR(J16-K16),0,J16-K16)</f>
        <v>28700</v>
      </c>
      <c r="M16" s="74" t="n">
        <f aca="false">IF(ISERROR(L16/J16),0,L16/J16)</f>
        <v>0.318181818181818</v>
      </c>
      <c r="N16" s="75" t="s">
        <v>14</v>
      </c>
      <c r="O16" s="60"/>
      <c r="P16" s="61"/>
      <c r="AG16" s="62"/>
      <c r="AH16" s="8"/>
      <c r="AI16" s="8"/>
      <c r="AK16" s="37"/>
    </row>
    <row r="17" customFormat="false" ht="13.5" hidden="false" customHeight="false" outlineLevel="0" collapsed="false">
      <c r="A17" s="63" t="n">
        <v>15</v>
      </c>
      <c r="B17" s="64" t="n">
        <v>11</v>
      </c>
      <c r="C17" s="65" t="n">
        <v>1</v>
      </c>
      <c r="D17" s="66" t="n">
        <v>5</v>
      </c>
      <c r="E17" s="67" t="n">
        <v>1</v>
      </c>
      <c r="F17" s="68" t="n">
        <v>88</v>
      </c>
      <c r="G17" s="69" t="str">
        <f aca="false">IF(E17=0,0,IF(ISERROR(VLOOKUP(E17,商品マスタ!$A$3:$D$53,2,FALSE())),control!$B$7,VLOOKUP(E17,商品マスタ!$A$3:$D$53,2,FALSE())))</f>
        <v>商品名　001</v>
      </c>
      <c r="H17" s="70" t="n">
        <f aca="false">IF(O17&gt;0,O17,IF(E17=0,0,IF(ISERROR(VLOOKUP(E17,商品マスタ!$A$3:$D$53,3,FALSE())),control!$B$7,VLOOKUP(E17,商品マスタ!$A$3:$D$53,3,FALSE()))))</f>
        <v>1000</v>
      </c>
      <c r="I17" s="71" t="n">
        <f aca="false">IF(E17=0,0,IF(ISERROR(VLOOKUP(E17,商品マスタ!$A$3:$D$53,4,FALSE())),control!$B$7,VLOOKUP(E17,商品マスタ!$A$3:$D$53,4,FALSE())))</f>
        <v>900</v>
      </c>
      <c r="J17" s="72" t="n">
        <f aca="false">IF(ISERROR(F17*H17),0,F17*H17)</f>
        <v>88000</v>
      </c>
      <c r="K17" s="73" t="n">
        <f aca="false">IF(ISERROR(F17*I17),0,F17*I17)</f>
        <v>79200</v>
      </c>
      <c r="L17" s="73" t="n">
        <f aca="false">IF(ISERROR(J17-K17),0,J17-K17)</f>
        <v>8800</v>
      </c>
      <c r="M17" s="74" t="n">
        <f aca="false">IF(ISERROR(L17/J17),0,L17/J17)</f>
        <v>0.1</v>
      </c>
      <c r="N17" s="75" t="s">
        <v>15</v>
      </c>
      <c r="O17" s="60"/>
      <c r="P17" s="61"/>
      <c r="AG17" s="62"/>
      <c r="AH17" s="8"/>
      <c r="AI17" s="8"/>
      <c r="AK17" s="37"/>
    </row>
    <row r="18" customFormat="false" ht="13.5" hidden="false" customHeight="false" outlineLevel="0" collapsed="false">
      <c r="A18" s="63" t="n">
        <v>16</v>
      </c>
      <c r="B18" s="64" t="n">
        <v>11</v>
      </c>
      <c r="C18" s="65" t="n">
        <v>1</v>
      </c>
      <c r="D18" s="66" t="n">
        <v>5</v>
      </c>
      <c r="E18" s="67" t="n">
        <v>24</v>
      </c>
      <c r="F18" s="68" t="n">
        <v>109</v>
      </c>
      <c r="G18" s="69" t="str">
        <f aca="false">IF(E18=0,0,IF(ISERROR(VLOOKUP(E18,商品マスタ!$A$3:$D$53,2,FALSE())),control!$B$7,VLOOKUP(E18,商品マスタ!$A$3:$D$53,2,FALSE())))</f>
        <v>商品名　024</v>
      </c>
      <c r="H18" s="70" t="n">
        <f aca="false">IF(O18&gt;0,O18,IF(E18=0,0,IF(ISERROR(VLOOKUP(E18,商品マスタ!$A$3:$D$53,3,FALSE())),control!$B$7,VLOOKUP(E18,商品マスタ!$A$3:$D$53,3,FALSE()))))</f>
        <v>3300</v>
      </c>
      <c r="I18" s="71" t="n">
        <f aca="false">IF(E18=0,0,IF(ISERROR(VLOOKUP(E18,商品マスタ!$A$3:$D$53,4,FALSE())),control!$B$7,VLOOKUP(E18,商品マスタ!$A$3:$D$53,4,FALSE())))</f>
        <v>2050</v>
      </c>
      <c r="J18" s="72" t="n">
        <f aca="false">IF(ISERROR(F18*H18),0,F18*H18)</f>
        <v>359700</v>
      </c>
      <c r="K18" s="73" t="n">
        <f aca="false">IF(ISERROR(F18*I18),0,F18*I18)</f>
        <v>223450</v>
      </c>
      <c r="L18" s="73" t="n">
        <f aca="false">IF(ISERROR(J18-K18),0,J18-K18)</f>
        <v>136250</v>
      </c>
      <c r="M18" s="74" t="n">
        <f aca="false">IF(ISERROR(L18/J18),0,L18/J18)</f>
        <v>0.378787878787879</v>
      </c>
      <c r="N18" s="75" t="s">
        <v>16</v>
      </c>
      <c r="O18" s="60"/>
      <c r="P18" s="61"/>
      <c r="AG18" s="62"/>
      <c r="AH18" s="8"/>
      <c r="AI18" s="8"/>
      <c r="AK18" s="37"/>
    </row>
    <row r="19" customFormat="false" ht="13.5" hidden="false" customHeight="false" outlineLevel="0" collapsed="false">
      <c r="A19" s="63" t="n">
        <v>17</v>
      </c>
      <c r="B19" s="64" t="n">
        <v>11</v>
      </c>
      <c r="C19" s="65" t="n">
        <v>1</v>
      </c>
      <c r="D19" s="66" t="n">
        <v>5</v>
      </c>
      <c r="E19" s="67" t="n">
        <v>10</v>
      </c>
      <c r="F19" s="68" t="n">
        <v>175</v>
      </c>
      <c r="G19" s="69" t="str">
        <f aca="false">IF(E19=0,0,IF(ISERROR(VLOOKUP(E19,商品マスタ!$A$3:$D$53,2,FALSE())),control!$B$7,VLOOKUP(E19,商品マスタ!$A$3:$D$53,2,FALSE())))</f>
        <v>商品名　010</v>
      </c>
      <c r="H19" s="70" t="n">
        <f aca="false">IF(O19&gt;0,O19,IF(E19=0,0,IF(ISERROR(VLOOKUP(E19,商品マスタ!$A$3:$D$53,3,FALSE())),control!$B$7,VLOOKUP(E19,商品マスタ!$A$3:$D$53,3,FALSE()))))</f>
        <v>1900</v>
      </c>
      <c r="I19" s="71" t="n">
        <f aca="false">IF(E19=0,0,IF(ISERROR(VLOOKUP(E19,商品マスタ!$A$3:$D$53,4,FALSE())),control!$B$7,VLOOKUP(E19,商品マスタ!$A$3:$D$53,4,FALSE())))</f>
        <v>1350</v>
      </c>
      <c r="J19" s="72" t="n">
        <f aca="false">IF(ISERROR(F19*H19),0,F19*H19)</f>
        <v>332500</v>
      </c>
      <c r="K19" s="73" t="n">
        <f aca="false">IF(ISERROR(F19*I19),0,F19*I19)</f>
        <v>236250</v>
      </c>
      <c r="L19" s="73" t="n">
        <f aca="false">IF(ISERROR(J19-K19),0,J19-K19)</f>
        <v>96250</v>
      </c>
      <c r="M19" s="74" t="n">
        <f aca="false">IF(ISERROR(L19/J19),0,L19/J19)</f>
        <v>0.289473684210526</v>
      </c>
      <c r="N19" s="75" t="s">
        <v>17</v>
      </c>
      <c r="O19" s="60"/>
      <c r="P19" s="61"/>
      <c r="AG19" s="62"/>
      <c r="AH19" s="8"/>
      <c r="AI19" s="8"/>
      <c r="AK19" s="37"/>
    </row>
    <row r="20" customFormat="false" ht="13.5" hidden="false" customHeight="false" outlineLevel="0" collapsed="false">
      <c r="A20" s="63" t="n">
        <v>18</v>
      </c>
      <c r="B20" s="64" t="n">
        <v>11</v>
      </c>
      <c r="C20" s="65" t="n">
        <v>1</v>
      </c>
      <c r="D20" s="66" t="n">
        <v>6</v>
      </c>
      <c r="E20" s="67" t="n">
        <v>23</v>
      </c>
      <c r="F20" s="68" t="n">
        <v>81</v>
      </c>
      <c r="G20" s="69" t="str">
        <f aca="false">IF(E20=0,0,IF(ISERROR(VLOOKUP(E20,商品マスタ!$A$3:$D$53,2,FALSE())),control!$B$7,VLOOKUP(E20,商品マスタ!$A$3:$D$53,2,FALSE())))</f>
        <v>商品名　023</v>
      </c>
      <c r="H20" s="70" t="n">
        <f aca="false">IF(O20&gt;0,O20,IF(E20=0,0,IF(ISERROR(VLOOKUP(E20,商品マスタ!$A$3:$D$53,3,FALSE())),control!$B$7,VLOOKUP(E20,商品マスタ!$A$3:$D$53,3,FALSE()))))</f>
        <v>3200</v>
      </c>
      <c r="I20" s="71" t="n">
        <f aca="false">IF(E20=0,0,IF(ISERROR(VLOOKUP(E20,商品マスタ!$A$3:$D$53,4,FALSE())),control!$B$7,VLOOKUP(E20,商品マスタ!$A$3:$D$53,4,FALSE())))</f>
        <v>2000</v>
      </c>
      <c r="J20" s="72" t="n">
        <f aca="false">IF(ISERROR(F20*H20),0,F20*H20)</f>
        <v>259200</v>
      </c>
      <c r="K20" s="73" t="n">
        <f aca="false">IF(ISERROR(F20*I20),0,F20*I20)</f>
        <v>162000</v>
      </c>
      <c r="L20" s="73" t="n">
        <f aca="false">IF(ISERROR(J20-K20),0,J20-K20)</f>
        <v>97200</v>
      </c>
      <c r="M20" s="74" t="n">
        <f aca="false">IF(ISERROR(L20/J20),0,L20/J20)</f>
        <v>0.375</v>
      </c>
      <c r="N20" s="75" t="s">
        <v>18</v>
      </c>
      <c r="O20" s="60"/>
      <c r="P20" s="61"/>
      <c r="AG20" s="62"/>
      <c r="AH20" s="8"/>
      <c r="AI20" s="8"/>
      <c r="AK20" s="37"/>
    </row>
    <row r="21" customFormat="false" ht="13.5" hidden="false" customHeight="false" outlineLevel="0" collapsed="false">
      <c r="A21" s="63" t="n">
        <v>19</v>
      </c>
      <c r="B21" s="64" t="n">
        <v>11</v>
      </c>
      <c r="C21" s="65" t="n">
        <v>1</v>
      </c>
      <c r="D21" s="66" t="n">
        <v>7</v>
      </c>
      <c r="E21" s="67" t="n">
        <v>39</v>
      </c>
      <c r="F21" s="68" t="n">
        <v>20</v>
      </c>
      <c r="G21" s="69" t="str">
        <f aca="false">IF(E21=0,0,IF(ISERROR(VLOOKUP(E21,商品マスタ!$A$3:$D$53,2,FALSE())),control!$B$7,VLOOKUP(E21,商品マスタ!$A$3:$D$53,2,FALSE())))</f>
        <v>商品名　039</v>
      </c>
      <c r="H21" s="70" t="n">
        <f aca="false">IF(O21&gt;0,O21,IF(E21=0,0,IF(ISERROR(VLOOKUP(E21,商品マスタ!$A$3:$D$53,3,FALSE())),control!$B$7,VLOOKUP(E21,商品マスタ!$A$3:$D$53,3,FALSE()))))</f>
        <v>4800</v>
      </c>
      <c r="I21" s="71" t="n">
        <f aca="false">IF(E21=0,0,IF(ISERROR(VLOOKUP(E21,商品マスタ!$A$3:$D$53,4,FALSE())),control!$B$7,VLOOKUP(E21,商品マスタ!$A$3:$D$53,4,FALSE())))</f>
        <v>2800</v>
      </c>
      <c r="J21" s="72" t="n">
        <f aca="false">IF(ISERROR(F21*H21),0,F21*H21)</f>
        <v>96000</v>
      </c>
      <c r="K21" s="73" t="n">
        <f aca="false">IF(ISERROR(F21*I21),0,F21*I21)</f>
        <v>56000</v>
      </c>
      <c r="L21" s="73" t="n">
        <f aca="false">IF(ISERROR(J21-K21),0,J21-K21)</f>
        <v>40000</v>
      </c>
      <c r="M21" s="74" t="n">
        <f aca="false">IF(ISERROR(L21/J21),0,L21/J21)</f>
        <v>0.416666666666667</v>
      </c>
      <c r="N21" s="75" t="s">
        <v>19</v>
      </c>
      <c r="O21" s="60"/>
      <c r="P21" s="61"/>
      <c r="AG21" s="62"/>
      <c r="AH21" s="8"/>
      <c r="AI21" s="8"/>
      <c r="AK21" s="37"/>
    </row>
    <row r="22" customFormat="false" ht="13.5" hidden="false" customHeight="false" outlineLevel="0" collapsed="false">
      <c r="A22" s="63" t="n">
        <v>20</v>
      </c>
      <c r="B22" s="64" t="n">
        <v>11</v>
      </c>
      <c r="C22" s="65" t="n">
        <v>1</v>
      </c>
      <c r="D22" s="66" t="n">
        <v>7</v>
      </c>
      <c r="E22" s="67" t="n">
        <v>38</v>
      </c>
      <c r="F22" s="68" t="n">
        <v>115</v>
      </c>
      <c r="G22" s="69" t="str">
        <f aca="false">IF(E22=0,0,IF(ISERROR(VLOOKUP(E22,商品マスタ!$A$3:$D$53,2,FALSE())),control!$B$7,VLOOKUP(E22,商品マスタ!$A$3:$D$53,2,FALSE())))</f>
        <v>商品名　038</v>
      </c>
      <c r="H22" s="70" t="n">
        <f aca="false">IF(O22&gt;0,O22,IF(E22=0,0,IF(ISERROR(VLOOKUP(E22,商品マスタ!$A$3:$D$53,3,FALSE())),control!$B$7,VLOOKUP(E22,商品マスタ!$A$3:$D$53,3,FALSE()))))</f>
        <v>4700</v>
      </c>
      <c r="I22" s="71" t="n">
        <f aca="false">IF(E22=0,0,IF(ISERROR(VLOOKUP(E22,商品マスタ!$A$3:$D$53,4,FALSE())),control!$B$7,VLOOKUP(E22,商品マスタ!$A$3:$D$53,4,FALSE())))</f>
        <v>2750</v>
      </c>
      <c r="J22" s="72" t="n">
        <f aca="false">IF(ISERROR(F22*H22),0,F22*H22)</f>
        <v>540500</v>
      </c>
      <c r="K22" s="73" t="n">
        <f aca="false">IF(ISERROR(F22*I22),0,F22*I22)</f>
        <v>316250</v>
      </c>
      <c r="L22" s="73" t="n">
        <f aca="false">IF(ISERROR(J22-K22),0,J22-K22)</f>
        <v>224250</v>
      </c>
      <c r="M22" s="74" t="n">
        <f aca="false">IF(ISERROR(L22/J22),0,L22/J22)</f>
        <v>0.414893617021277</v>
      </c>
      <c r="N22" s="75" t="s">
        <v>20</v>
      </c>
      <c r="O22" s="60"/>
      <c r="P22" s="61"/>
      <c r="AG22" s="62"/>
      <c r="AH22" s="8"/>
      <c r="AI22" s="8"/>
      <c r="AK22" s="37"/>
    </row>
    <row r="23" customFormat="false" ht="13.5" hidden="false" customHeight="false" outlineLevel="0" collapsed="false">
      <c r="A23" s="63" t="n">
        <v>21</v>
      </c>
      <c r="B23" s="64" t="n">
        <v>11</v>
      </c>
      <c r="C23" s="65" t="n">
        <v>1</v>
      </c>
      <c r="D23" s="66" t="n">
        <v>7</v>
      </c>
      <c r="E23" s="67" t="n">
        <v>27</v>
      </c>
      <c r="F23" s="68" t="n">
        <v>179</v>
      </c>
      <c r="G23" s="69" t="str">
        <f aca="false">IF(E23=0,0,IF(ISERROR(VLOOKUP(E23,商品マスタ!$A$3:$D$53,2,FALSE())),control!$B$7,VLOOKUP(E23,商品マスタ!$A$3:$D$53,2,FALSE())))</f>
        <v>商品名　027</v>
      </c>
      <c r="H23" s="70" t="n">
        <f aca="false">IF(O23&gt;0,O23,IF(E23=0,0,IF(ISERROR(VLOOKUP(E23,商品マスタ!$A$3:$D$53,3,FALSE())),control!$B$7,VLOOKUP(E23,商品マスタ!$A$3:$D$53,3,FALSE()))))</f>
        <v>3600</v>
      </c>
      <c r="I23" s="71" t="n">
        <f aca="false">IF(E23=0,0,IF(ISERROR(VLOOKUP(E23,商品マスタ!$A$3:$D$53,4,FALSE())),control!$B$7,VLOOKUP(E23,商品マスタ!$A$3:$D$53,4,FALSE())))</f>
        <v>2200</v>
      </c>
      <c r="J23" s="72" t="n">
        <f aca="false">IF(ISERROR(F23*H23),0,F23*H23)</f>
        <v>644400</v>
      </c>
      <c r="K23" s="73" t="n">
        <f aca="false">IF(ISERROR(F23*I23),0,F23*I23)</f>
        <v>393800</v>
      </c>
      <c r="L23" s="73" t="n">
        <f aca="false">IF(ISERROR(J23-K23),0,J23-K23)</f>
        <v>250600</v>
      </c>
      <c r="M23" s="74" t="n">
        <f aca="false">IF(ISERROR(L23/J23),0,L23/J23)</f>
        <v>0.388888888888889</v>
      </c>
      <c r="N23" s="75" t="s">
        <v>21</v>
      </c>
      <c r="O23" s="60"/>
      <c r="P23" s="61"/>
      <c r="AG23" s="62"/>
      <c r="AH23" s="8"/>
      <c r="AI23" s="8"/>
      <c r="AK23" s="37"/>
    </row>
    <row r="24" customFormat="false" ht="13.5" hidden="false" customHeight="false" outlineLevel="0" collapsed="false">
      <c r="A24" s="63" t="n">
        <v>22</v>
      </c>
      <c r="B24" s="64" t="n">
        <v>11</v>
      </c>
      <c r="C24" s="65" t="n">
        <v>1</v>
      </c>
      <c r="D24" s="66" t="n">
        <v>7</v>
      </c>
      <c r="E24" s="67" t="n">
        <v>14</v>
      </c>
      <c r="F24" s="68" t="n">
        <v>118</v>
      </c>
      <c r="G24" s="69" t="str">
        <f aca="false">IF(E24=0,0,IF(ISERROR(VLOOKUP(E24,商品マスタ!$A$3:$D$53,2,FALSE())),control!$B$7,VLOOKUP(E24,商品マスタ!$A$3:$D$53,2,FALSE())))</f>
        <v>商品名　014</v>
      </c>
      <c r="H24" s="70" t="n">
        <f aca="false">IF(O24&gt;0,O24,IF(E24=0,0,IF(ISERROR(VLOOKUP(E24,商品マスタ!$A$3:$D$53,3,FALSE())),control!$B$7,VLOOKUP(E24,商品マスタ!$A$3:$D$53,3,FALSE()))))</f>
        <v>2300</v>
      </c>
      <c r="I24" s="71" t="n">
        <f aca="false">IF(E24=0,0,IF(ISERROR(VLOOKUP(E24,商品マスタ!$A$3:$D$53,4,FALSE())),control!$B$7,VLOOKUP(E24,商品マスタ!$A$3:$D$53,4,FALSE())))</f>
        <v>1550</v>
      </c>
      <c r="J24" s="72" t="n">
        <f aca="false">IF(ISERROR(F24*H24),0,F24*H24)</f>
        <v>271400</v>
      </c>
      <c r="K24" s="73" t="n">
        <f aca="false">IF(ISERROR(F24*I24),0,F24*I24)</f>
        <v>182900</v>
      </c>
      <c r="L24" s="73" t="n">
        <f aca="false">IF(ISERROR(J24-K24),0,J24-K24)</f>
        <v>88500</v>
      </c>
      <c r="M24" s="74" t="n">
        <f aca="false">IF(ISERROR(L24/J24),0,L24/J24)</f>
        <v>0.326086956521739</v>
      </c>
      <c r="N24" s="75" t="s">
        <v>22</v>
      </c>
      <c r="O24" s="60"/>
      <c r="P24" s="61"/>
      <c r="AG24" s="62"/>
      <c r="AH24" s="8"/>
      <c r="AI24" s="8"/>
      <c r="AK24" s="37"/>
    </row>
    <row r="25" customFormat="false" ht="13.5" hidden="false" customHeight="false" outlineLevel="0" collapsed="false">
      <c r="A25" s="63" t="n">
        <v>23</v>
      </c>
      <c r="B25" s="64" t="n">
        <v>11</v>
      </c>
      <c r="C25" s="65" t="n">
        <v>1</v>
      </c>
      <c r="D25" s="66" t="n">
        <v>7</v>
      </c>
      <c r="E25" s="67" t="n">
        <v>2</v>
      </c>
      <c r="F25" s="68" t="n">
        <v>120</v>
      </c>
      <c r="G25" s="69" t="str">
        <f aca="false">IF(E25=0,0,IF(ISERROR(VLOOKUP(E25,商品マスタ!$A$3:$D$53,2,FALSE())),control!$B$7,VLOOKUP(E25,商品マスタ!$A$3:$D$53,2,FALSE())))</f>
        <v>商品名　002</v>
      </c>
      <c r="H25" s="70" t="n">
        <f aca="false">IF(O25&gt;0,O25,IF(E25=0,0,IF(ISERROR(VLOOKUP(E25,商品マスタ!$A$3:$D$53,3,FALSE())),control!$B$7,VLOOKUP(E25,商品マスタ!$A$3:$D$53,3,FALSE()))))</f>
        <v>1100</v>
      </c>
      <c r="I25" s="71" t="n">
        <f aca="false">IF(E25=0,0,IF(ISERROR(VLOOKUP(E25,商品マスタ!$A$3:$D$53,4,FALSE())),control!$B$7,VLOOKUP(E25,商品マスタ!$A$3:$D$53,4,FALSE())))</f>
        <v>950</v>
      </c>
      <c r="J25" s="72" t="n">
        <f aca="false">IF(ISERROR(F25*H25),0,F25*H25)</f>
        <v>132000</v>
      </c>
      <c r="K25" s="73" t="n">
        <f aca="false">IF(ISERROR(F25*I25),0,F25*I25)</f>
        <v>114000</v>
      </c>
      <c r="L25" s="73" t="n">
        <f aca="false">IF(ISERROR(J25-K25),0,J25-K25)</f>
        <v>18000</v>
      </c>
      <c r="M25" s="74" t="n">
        <f aca="false">IF(ISERROR(L25/J25),0,L25/J25)</f>
        <v>0.136363636363636</v>
      </c>
      <c r="N25" s="75" t="s">
        <v>23</v>
      </c>
      <c r="O25" s="60"/>
      <c r="P25" s="61"/>
      <c r="AG25" s="62"/>
      <c r="AH25" s="8"/>
      <c r="AI25" s="8"/>
      <c r="AK25" s="37"/>
    </row>
    <row r="26" customFormat="false" ht="13.5" hidden="false" customHeight="false" outlineLevel="0" collapsed="false">
      <c r="A26" s="63" t="n">
        <v>24</v>
      </c>
      <c r="B26" s="64" t="n">
        <v>11</v>
      </c>
      <c r="C26" s="65" t="n">
        <v>1</v>
      </c>
      <c r="D26" s="66" t="n">
        <v>8</v>
      </c>
      <c r="E26" s="67" t="n">
        <v>12</v>
      </c>
      <c r="F26" s="68" t="n">
        <v>17</v>
      </c>
      <c r="G26" s="69" t="str">
        <f aca="false">IF(E26=0,0,IF(ISERROR(VLOOKUP(E26,商品マスタ!$A$3:$D$53,2,FALSE())),control!$B$7,VLOOKUP(E26,商品マスタ!$A$3:$D$53,2,FALSE())))</f>
        <v>商品名　012</v>
      </c>
      <c r="H26" s="70" t="n">
        <f aca="false">IF(O26&gt;0,O26,IF(E26=0,0,IF(ISERROR(VLOOKUP(E26,商品マスタ!$A$3:$D$53,3,FALSE())),control!$B$7,VLOOKUP(E26,商品マスタ!$A$3:$D$53,3,FALSE()))))</f>
        <v>2100</v>
      </c>
      <c r="I26" s="71" t="n">
        <f aca="false">IF(E26=0,0,IF(ISERROR(VLOOKUP(E26,商品マスタ!$A$3:$D$53,4,FALSE())),control!$B$7,VLOOKUP(E26,商品マスタ!$A$3:$D$53,4,FALSE())))</f>
        <v>1450</v>
      </c>
      <c r="J26" s="72" t="n">
        <f aca="false">IF(ISERROR(F26*H26),0,F26*H26)</f>
        <v>35700</v>
      </c>
      <c r="K26" s="73" t="n">
        <f aca="false">IF(ISERROR(F26*I26),0,F26*I26)</f>
        <v>24650</v>
      </c>
      <c r="L26" s="73" t="n">
        <f aca="false">IF(ISERROR(J26-K26),0,J26-K26)</f>
        <v>11050</v>
      </c>
      <c r="M26" s="74" t="n">
        <f aca="false">IF(ISERROR(L26/J26),0,L26/J26)</f>
        <v>0.30952380952381</v>
      </c>
      <c r="N26" s="75" t="s">
        <v>24</v>
      </c>
      <c r="O26" s="60"/>
      <c r="P26" s="61"/>
      <c r="AG26" s="62"/>
      <c r="AH26" s="8"/>
      <c r="AI26" s="8"/>
      <c r="AK26" s="37"/>
    </row>
    <row r="27" customFormat="false" ht="13.5" hidden="false" customHeight="false" outlineLevel="0" collapsed="false">
      <c r="A27" s="63" t="n">
        <v>25</v>
      </c>
      <c r="B27" s="64" t="n">
        <v>11</v>
      </c>
      <c r="C27" s="65" t="n">
        <v>1</v>
      </c>
      <c r="D27" s="66" t="n">
        <v>9</v>
      </c>
      <c r="E27" s="67" t="n">
        <v>42</v>
      </c>
      <c r="F27" s="68" t="n">
        <v>134</v>
      </c>
      <c r="G27" s="69" t="str">
        <f aca="false">IF(E27=0,0,IF(ISERROR(VLOOKUP(E27,商品マスタ!$A$3:$D$53,2,FALSE())),control!$B$7,VLOOKUP(E27,商品マスタ!$A$3:$D$53,2,FALSE())))</f>
        <v>商品名　042</v>
      </c>
      <c r="H27" s="70" t="n">
        <f aca="false">IF(O27&gt;0,O27,IF(E27=0,0,IF(ISERROR(VLOOKUP(E27,商品マスタ!$A$3:$D$53,3,FALSE())),control!$B$7,VLOOKUP(E27,商品マスタ!$A$3:$D$53,3,FALSE()))))</f>
        <v>5100</v>
      </c>
      <c r="I27" s="71" t="n">
        <f aca="false">IF(E27=0,0,IF(ISERROR(VLOOKUP(E27,商品マスタ!$A$3:$D$53,4,FALSE())),control!$B$7,VLOOKUP(E27,商品マスタ!$A$3:$D$53,4,FALSE())))</f>
        <v>2950</v>
      </c>
      <c r="J27" s="72" t="n">
        <f aca="false">IF(ISERROR(F27*H27),0,F27*H27)</f>
        <v>683400</v>
      </c>
      <c r="K27" s="73" t="n">
        <f aca="false">IF(ISERROR(F27*I27),0,F27*I27)</f>
        <v>395300</v>
      </c>
      <c r="L27" s="73" t="n">
        <f aca="false">IF(ISERROR(J27-K27),0,J27-K27)</f>
        <v>288100</v>
      </c>
      <c r="M27" s="74" t="n">
        <f aca="false">IF(ISERROR(L27/J27),0,L27/J27)</f>
        <v>0.42156862745098</v>
      </c>
      <c r="N27" s="75" t="s">
        <v>25</v>
      </c>
      <c r="O27" s="60"/>
      <c r="P27" s="61"/>
      <c r="AG27" s="62"/>
      <c r="AH27" s="8"/>
      <c r="AI27" s="8"/>
      <c r="AK27" s="37"/>
    </row>
    <row r="28" customFormat="false" ht="13.5" hidden="false" customHeight="false" outlineLevel="0" collapsed="false">
      <c r="A28" s="63" t="n">
        <v>26</v>
      </c>
      <c r="B28" s="64" t="n">
        <v>11</v>
      </c>
      <c r="C28" s="65" t="n">
        <v>1</v>
      </c>
      <c r="D28" s="66" t="n">
        <v>10</v>
      </c>
      <c r="E28" s="67" t="n">
        <v>41</v>
      </c>
      <c r="F28" s="68" t="n">
        <v>58</v>
      </c>
      <c r="G28" s="69" t="str">
        <f aca="false">IF(E28=0,0,IF(ISERROR(VLOOKUP(E28,商品マスタ!$A$3:$D$53,2,FALSE())),control!$B$7,VLOOKUP(E28,商品マスタ!$A$3:$D$53,2,FALSE())))</f>
        <v>商品名　041</v>
      </c>
      <c r="H28" s="70" t="n">
        <f aca="false">IF(O28&gt;0,O28,IF(E28=0,0,IF(ISERROR(VLOOKUP(E28,商品マスタ!$A$3:$D$53,3,FALSE())),control!$B$7,VLOOKUP(E28,商品マスタ!$A$3:$D$53,3,FALSE()))))</f>
        <v>5000</v>
      </c>
      <c r="I28" s="71" t="n">
        <f aca="false">IF(E28=0,0,IF(ISERROR(VLOOKUP(E28,商品マスタ!$A$3:$D$53,4,FALSE())),control!$B$7,VLOOKUP(E28,商品マスタ!$A$3:$D$53,4,FALSE())))</f>
        <v>2900</v>
      </c>
      <c r="J28" s="72" t="n">
        <f aca="false">IF(ISERROR(F28*H28),0,F28*H28)</f>
        <v>290000</v>
      </c>
      <c r="K28" s="73" t="n">
        <f aca="false">IF(ISERROR(F28*I28),0,F28*I28)</f>
        <v>168200</v>
      </c>
      <c r="L28" s="73" t="n">
        <f aca="false">IF(ISERROR(J28-K28),0,J28-K28)</f>
        <v>121800</v>
      </c>
      <c r="M28" s="74" t="n">
        <f aca="false">IF(ISERROR(L28/J28),0,L28/J28)</f>
        <v>0.42</v>
      </c>
      <c r="N28" s="75" t="s">
        <v>26</v>
      </c>
      <c r="O28" s="60"/>
      <c r="P28" s="61"/>
      <c r="AG28" s="62"/>
      <c r="AH28" s="8"/>
      <c r="AI28" s="8"/>
      <c r="AK28" s="37"/>
    </row>
    <row r="29" customFormat="false" ht="13.5" hidden="false" customHeight="false" outlineLevel="0" collapsed="false">
      <c r="A29" s="63" t="n">
        <v>27</v>
      </c>
      <c r="B29" s="64" t="n">
        <v>11</v>
      </c>
      <c r="C29" s="65" t="n">
        <v>1</v>
      </c>
      <c r="D29" s="66" t="n">
        <v>10</v>
      </c>
      <c r="E29" s="67" t="n">
        <v>30</v>
      </c>
      <c r="F29" s="68" t="n">
        <v>19</v>
      </c>
      <c r="G29" s="69" t="str">
        <f aca="false">IF(E29=0,0,IF(ISERROR(VLOOKUP(E29,商品マスタ!$A$3:$D$53,2,FALSE())),control!$B$7,VLOOKUP(E29,商品マスタ!$A$3:$D$53,2,FALSE())))</f>
        <v>商品名　030</v>
      </c>
      <c r="H29" s="70" t="n">
        <f aca="false">IF(O29&gt;0,O29,IF(E29=0,0,IF(ISERROR(VLOOKUP(E29,商品マスタ!$A$3:$D$53,3,FALSE())),control!$B$7,VLOOKUP(E29,商品マスタ!$A$3:$D$53,3,FALSE()))))</f>
        <v>3900</v>
      </c>
      <c r="I29" s="71" t="n">
        <f aca="false">IF(E29=0,0,IF(ISERROR(VLOOKUP(E29,商品マスタ!$A$3:$D$53,4,FALSE())),control!$B$7,VLOOKUP(E29,商品マスタ!$A$3:$D$53,4,FALSE())))</f>
        <v>2350</v>
      </c>
      <c r="J29" s="72" t="n">
        <f aca="false">IF(ISERROR(F29*H29),0,F29*H29)</f>
        <v>74100</v>
      </c>
      <c r="K29" s="73" t="n">
        <f aca="false">IF(ISERROR(F29*I29),0,F29*I29)</f>
        <v>44650</v>
      </c>
      <c r="L29" s="73" t="n">
        <f aca="false">IF(ISERROR(J29-K29),0,J29-K29)</f>
        <v>29450</v>
      </c>
      <c r="M29" s="74" t="n">
        <f aca="false">IF(ISERROR(L29/J29),0,L29/J29)</f>
        <v>0.397435897435897</v>
      </c>
      <c r="N29" s="75" t="s">
        <v>27</v>
      </c>
      <c r="O29" s="60"/>
      <c r="P29" s="61"/>
      <c r="AG29" s="62"/>
      <c r="AH29" s="8"/>
      <c r="AI29" s="8"/>
      <c r="AK29" s="37"/>
    </row>
    <row r="30" customFormat="false" ht="13.5" hidden="false" customHeight="false" outlineLevel="0" collapsed="false">
      <c r="A30" s="63" t="n">
        <v>28</v>
      </c>
      <c r="B30" s="64" t="n">
        <v>11</v>
      </c>
      <c r="C30" s="65" t="n">
        <v>1</v>
      </c>
      <c r="D30" s="66" t="n">
        <v>10</v>
      </c>
      <c r="E30" s="67" t="n">
        <v>39</v>
      </c>
      <c r="F30" s="68" t="n">
        <v>180</v>
      </c>
      <c r="G30" s="69" t="str">
        <f aca="false">IF(E30=0,0,IF(ISERROR(VLOOKUP(E30,商品マスタ!$A$3:$D$53,2,FALSE())),control!$B$7,VLOOKUP(E30,商品マスタ!$A$3:$D$53,2,FALSE())))</f>
        <v>商品名　039</v>
      </c>
      <c r="H30" s="70" t="n">
        <f aca="false">IF(O30&gt;0,O30,IF(E30=0,0,IF(ISERROR(VLOOKUP(E30,商品マスタ!$A$3:$D$53,3,FALSE())),control!$B$7,VLOOKUP(E30,商品マスタ!$A$3:$D$53,3,FALSE()))))</f>
        <v>4800</v>
      </c>
      <c r="I30" s="71" t="n">
        <f aca="false">IF(E30=0,0,IF(ISERROR(VLOOKUP(E30,商品マスタ!$A$3:$D$53,4,FALSE())),control!$B$7,VLOOKUP(E30,商品マスタ!$A$3:$D$53,4,FALSE())))</f>
        <v>2800</v>
      </c>
      <c r="J30" s="72" t="n">
        <f aca="false">IF(ISERROR(F30*H30),0,F30*H30)</f>
        <v>864000</v>
      </c>
      <c r="K30" s="73" t="n">
        <f aca="false">IF(ISERROR(F30*I30),0,F30*I30)</f>
        <v>504000</v>
      </c>
      <c r="L30" s="73" t="n">
        <f aca="false">IF(ISERROR(J30-K30),0,J30-K30)</f>
        <v>360000</v>
      </c>
      <c r="M30" s="74" t="n">
        <f aca="false">IF(ISERROR(L30/J30),0,L30/J30)</f>
        <v>0.416666666666667</v>
      </c>
      <c r="N30" s="75" t="s">
        <v>28</v>
      </c>
      <c r="O30" s="60"/>
      <c r="P30" s="61"/>
      <c r="AG30" s="62"/>
      <c r="AH30" s="8"/>
      <c r="AI30" s="8"/>
      <c r="AK30" s="37"/>
    </row>
    <row r="31" customFormat="false" ht="13.5" hidden="false" customHeight="false" outlineLevel="0" collapsed="false">
      <c r="A31" s="63" t="n">
        <v>29</v>
      </c>
      <c r="B31" s="64" t="n">
        <v>11</v>
      </c>
      <c r="C31" s="65" t="n">
        <v>1</v>
      </c>
      <c r="D31" s="66" t="n">
        <v>11</v>
      </c>
      <c r="E31" s="67" t="n">
        <v>33</v>
      </c>
      <c r="F31" s="68" t="n">
        <v>144</v>
      </c>
      <c r="G31" s="69" t="str">
        <f aca="false">IF(E31=0,0,IF(ISERROR(VLOOKUP(E31,商品マスタ!$A$3:$D$53,2,FALSE())),control!$B$7,VLOOKUP(E31,商品マスタ!$A$3:$D$53,2,FALSE())))</f>
        <v>商品名　033</v>
      </c>
      <c r="H31" s="70" t="n">
        <f aca="false">IF(O31&gt;0,O31,IF(E31=0,0,IF(ISERROR(VLOOKUP(E31,商品マスタ!$A$3:$D$53,3,FALSE())),control!$B$7,VLOOKUP(E31,商品マスタ!$A$3:$D$53,3,FALSE()))))</f>
        <v>4200</v>
      </c>
      <c r="I31" s="71" t="n">
        <f aca="false">IF(E31=0,0,IF(ISERROR(VLOOKUP(E31,商品マスタ!$A$3:$D$53,4,FALSE())),control!$B$7,VLOOKUP(E31,商品マスタ!$A$3:$D$53,4,FALSE())))</f>
        <v>2500</v>
      </c>
      <c r="J31" s="72" t="n">
        <f aca="false">IF(ISERROR(F31*H31),0,F31*H31)</f>
        <v>604800</v>
      </c>
      <c r="K31" s="73" t="n">
        <f aca="false">IF(ISERROR(F31*I31),0,F31*I31)</f>
        <v>360000</v>
      </c>
      <c r="L31" s="73" t="n">
        <f aca="false">IF(ISERROR(J31-K31),0,J31-K31)</f>
        <v>244800</v>
      </c>
      <c r="M31" s="74" t="n">
        <f aca="false">IF(ISERROR(L31/J31),0,L31/J31)</f>
        <v>0.404761904761905</v>
      </c>
      <c r="N31" s="75" t="s">
        <v>29</v>
      </c>
      <c r="O31" s="60"/>
      <c r="P31" s="61"/>
      <c r="AG31" s="62"/>
      <c r="AH31" s="8"/>
      <c r="AI31" s="8"/>
      <c r="AK31" s="37"/>
    </row>
    <row r="32" customFormat="false" ht="13.5" hidden="false" customHeight="false" outlineLevel="0" collapsed="false">
      <c r="A32" s="63" t="n">
        <v>30</v>
      </c>
      <c r="B32" s="64" t="n">
        <v>11</v>
      </c>
      <c r="C32" s="65" t="n">
        <v>1</v>
      </c>
      <c r="D32" s="66" t="n">
        <v>12</v>
      </c>
      <c r="E32" s="67" t="n">
        <v>28</v>
      </c>
      <c r="F32" s="68" t="n">
        <v>116</v>
      </c>
      <c r="G32" s="69" t="str">
        <f aca="false">IF(E32=0,0,IF(ISERROR(VLOOKUP(E32,商品マスタ!$A$3:$D$53,2,FALSE())),control!$B$7,VLOOKUP(E32,商品マスタ!$A$3:$D$53,2,FALSE())))</f>
        <v>商品名　028</v>
      </c>
      <c r="H32" s="70" t="n">
        <f aca="false">IF(O32&gt;0,O32,IF(E32=0,0,IF(ISERROR(VLOOKUP(E32,商品マスタ!$A$3:$D$53,3,FALSE())),control!$B$7,VLOOKUP(E32,商品マスタ!$A$3:$D$53,3,FALSE()))))</f>
        <v>3700</v>
      </c>
      <c r="I32" s="71" t="n">
        <f aca="false">IF(E32=0,0,IF(ISERROR(VLOOKUP(E32,商品マスタ!$A$3:$D$53,4,FALSE())),control!$B$7,VLOOKUP(E32,商品マスタ!$A$3:$D$53,4,FALSE())))</f>
        <v>2250</v>
      </c>
      <c r="J32" s="72" t="n">
        <f aca="false">IF(ISERROR(F32*H32),0,F32*H32)</f>
        <v>429200</v>
      </c>
      <c r="K32" s="73" t="n">
        <f aca="false">IF(ISERROR(F32*I32),0,F32*I32)</f>
        <v>261000</v>
      </c>
      <c r="L32" s="73" t="n">
        <f aca="false">IF(ISERROR(J32-K32),0,J32-K32)</f>
        <v>168200</v>
      </c>
      <c r="M32" s="74" t="n">
        <f aca="false">IF(ISERROR(L32/J32),0,L32/J32)</f>
        <v>0.391891891891892</v>
      </c>
      <c r="N32" s="75" t="s">
        <v>30</v>
      </c>
      <c r="O32" s="60"/>
      <c r="P32" s="61"/>
      <c r="AG32" s="62"/>
      <c r="AH32" s="8"/>
      <c r="AI32" s="8"/>
      <c r="AK32" s="37"/>
    </row>
    <row r="33" customFormat="false" ht="13.5" hidden="false" customHeight="false" outlineLevel="0" collapsed="false">
      <c r="A33" s="63" t="n">
        <v>31</v>
      </c>
      <c r="B33" s="64" t="n">
        <v>11</v>
      </c>
      <c r="C33" s="65" t="n">
        <v>1</v>
      </c>
      <c r="D33" s="66" t="n">
        <v>12</v>
      </c>
      <c r="E33" s="67" t="n">
        <v>25</v>
      </c>
      <c r="F33" s="68" t="n">
        <v>192</v>
      </c>
      <c r="G33" s="69" t="str">
        <f aca="false">IF(E33=0,0,IF(ISERROR(VLOOKUP(E33,商品マスタ!$A$3:$D$53,2,FALSE())),control!$B$7,VLOOKUP(E33,商品マスタ!$A$3:$D$53,2,FALSE())))</f>
        <v>商品名　025</v>
      </c>
      <c r="H33" s="70" t="n">
        <f aca="false">IF(O33&gt;0,O33,IF(E33=0,0,IF(ISERROR(VLOOKUP(E33,商品マスタ!$A$3:$D$53,3,FALSE())),control!$B$7,VLOOKUP(E33,商品マスタ!$A$3:$D$53,3,FALSE()))))</f>
        <v>3400</v>
      </c>
      <c r="I33" s="71" t="n">
        <f aca="false">IF(E33=0,0,IF(ISERROR(VLOOKUP(E33,商品マスタ!$A$3:$D$53,4,FALSE())),control!$B$7,VLOOKUP(E33,商品マスタ!$A$3:$D$53,4,FALSE())))</f>
        <v>2100</v>
      </c>
      <c r="J33" s="72" t="n">
        <f aca="false">IF(ISERROR(F33*H33),0,F33*H33)</f>
        <v>652800</v>
      </c>
      <c r="K33" s="73" t="n">
        <f aca="false">IF(ISERROR(F33*I33),0,F33*I33)</f>
        <v>403200</v>
      </c>
      <c r="L33" s="73" t="n">
        <f aca="false">IF(ISERROR(J33-K33),0,J33-K33)</f>
        <v>249600</v>
      </c>
      <c r="M33" s="74" t="n">
        <f aca="false">IF(ISERROR(L33/J33),0,L33/J33)</f>
        <v>0.382352941176471</v>
      </c>
      <c r="N33" s="75" t="s">
        <v>31</v>
      </c>
      <c r="O33" s="60"/>
      <c r="P33" s="61"/>
      <c r="AG33" s="62"/>
      <c r="AH33" s="8"/>
      <c r="AI33" s="8"/>
      <c r="AK33" s="37"/>
    </row>
    <row r="34" customFormat="false" ht="13.5" hidden="false" customHeight="false" outlineLevel="0" collapsed="false">
      <c r="A34" s="63" t="n">
        <v>32</v>
      </c>
      <c r="B34" s="64" t="n">
        <v>11</v>
      </c>
      <c r="C34" s="65" t="n">
        <v>1</v>
      </c>
      <c r="D34" s="66" t="n">
        <v>13</v>
      </c>
      <c r="E34" s="67" t="n">
        <v>19</v>
      </c>
      <c r="F34" s="68" t="n">
        <v>170</v>
      </c>
      <c r="G34" s="69" t="str">
        <f aca="false">IF(E34=0,0,IF(ISERROR(VLOOKUP(E34,商品マスタ!$A$3:$D$53,2,FALSE())),control!$B$7,VLOOKUP(E34,商品マスタ!$A$3:$D$53,2,FALSE())))</f>
        <v>商品名　019</v>
      </c>
      <c r="H34" s="70" t="n">
        <f aca="false">IF(O34&gt;0,O34,IF(E34=0,0,IF(ISERROR(VLOOKUP(E34,商品マスタ!$A$3:$D$53,3,FALSE())),control!$B$7,VLOOKUP(E34,商品マスタ!$A$3:$D$53,3,FALSE()))))</f>
        <v>2800</v>
      </c>
      <c r="I34" s="71" t="n">
        <f aca="false">IF(E34=0,0,IF(ISERROR(VLOOKUP(E34,商品マスタ!$A$3:$D$53,4,FALSE())),control!$B$7,VLOOKUP(E34,商品マスタ!$A$3:$D$53,4,FALSE())))</f>
        <v>1800</v>
      </c>
      <c r="J34" s="72" t="n">
        <f aca="false">IF(ISERROR(F34*H34),0,F34*H34)</f>
        <v>476000</v>
      </c>
      <c r="K34" s="73" t="n">
        <f aca="false">IF(ISERROR(F34*I34),0,F34*I34)</f>
        <v>306000</v>
      </c>
      <c r="L34" s="73" t="n">
        <f aca="false">IF(ISERROR(J34-K34),0,J34-K34)</f>
        <v>170000</v>
      </c>
      <c r="M34" s="74" t="n">
        <f aca="false">IF(ISERROR(L34/J34),0,L34/J34)</f>
        <v>0.357142857142857</v>
      </c>
      <c r="N34" s="75" t="s">
        <v>32</v>
      </c>
      <c r="O34" s="60"/>
      <c r="P34" s="61"/>
      <c r="AG34" s="62"/>
      <c r="AH34" s="8"/>
      <c r="AI34" s="8"/>
      <c r="AK34" s="37"/>
    </row>
    <row r="35" customFormat="false" ht="13.5" hidden="false" customHeight="false" outlineLevel="0" collapsed="false">
      <c r="A35" s="63" t="n">
        <v>33</v>
      </c>
      <c r="B35" s="64" t="n">
        <v>11</v>
      </c>
      <c r="C35" s="65" t="n">
        <v>1</v>
      </c>
      <c r="D35" s="66" t="n">
        <v>13</v>
      </c>
      <c r="E35" s="67" t="n">
        <v>6</v>
      </c>
      <c r="F35" s="68" t="n">
        <v>116</v>
      </c>
      <c r="G35" s="69" t="str">
        <f aca="false">IF(E35=0,0,IF(ISERROR(VLOOKUP(E35,商品マスタ!$A$3:$D$53,2,FALSE())),control!$B$7,VLOOKUP(E35,商品マスタ!$A$3:$D$53,2,FALSE())))</f>
        <v>商品名　006</v>
      </c>
      <c r="H35" s="70" t="n">
        <f aca="false">IF(O35&gt;0,O35,IF(E35=0,0,IF(ISERROR(VLOOKUP(E35,商品マスタ!$A$3:$D$53,3,FALSE())),control!$B$7,VLOOKUP(E35,商品マスタ!$A$3:$D$53,3,FALSE()))))</f>
        <v>1500</v>
      </c>
      <c r="I35" s="71" t="n">
        <f aca="false">IF(E35=0,0,IF(ISERROR(VLOOKUP(E35,商品マスタ!$A$3:$D$53,4,FALSE())),control!$B$7,VLOOKUP(E35,商品マスタ!$A$3:$D$53,4,FALSE())))</f>
        <v>1150</v>
      </c>
      <c r="J35" s="72" t="n">
        <f aca="false">IF(ISERROR(F35*H35),0,F35*H35)</f>
        <v>174000</v>
      </c>
      <c r="K35" s="73" t="n">
        <f aca="false">IF(ISERROR(F35*I35),0,F35*I35)</f>
        <v>133400</v>
      </c>
      <c r="L35" s="73" t="n">
        <f aca="false">IF(ISERROR(J35-K35),0,J35-K35)</f>
        <v>40600</v>
      </c>
      <c r="M35" s="74" t="n">
        <f aca="false">IF(ISERROR(L35/J35),0,L35/J35)</f>
        <v>0.233333333333333</v>
      </c>
      <c r="N35" s="75" t="s">
        <v>33</v>
      </c>
      <c r="O35" s="60"/>
      <c r="P35" s="61"/>
      <c r="AG35" s="62"/>
      <c r="AH35" s="8"/>
      <c r="AI35" s="8"/>
      <c r="AK35" s="37"/>
    </row>
    <row r="36" customFormat="false" ht="13.5" hidden="false" customHeight="false" outlineLevel="0" collapsed="false">
      <c r="A36" s="63" t="n">
        <v>34</v>
      </c>
      <c r="B36" s="64" t="n">
        <v>11</v>
      </c>
      <c r="C36" s="65" t="n">
        <v>1</v>
      </c>
      <c r="D36" s="66" t="n">
        <v>13</v>
      </c>
      <c r="E36" s="67" t="n">
        <v>6</v>
      </c>
      <c r="F36" s="68" t="n">
        <v>31</v>
      </c>
      <c r="G36" s="69" t="str">
        <f aca="false">IF(E36=0,0,IF(ISERROR(VLOOKUP(E36,商品マスタ!$A$3:$D$53,2,FALSE())),control!$B$7,VLOOKUP(E36,商品マスタ!$A$3:$D$53,2,FALSE())))</f>
        <v>商品名　006</v>
      </c>
      <c r="H36" s="70" t="n">
        <f aca="false">IF(O36&gt;0,O36,IF(E36=0,0,IF(ISERROR(VLOOKUP(E36,商品マスタ!$A$3:$D$53,3,FALSE())),control!$B$7,VLOOKUP(E36,商品マスタ!$A$3:$D$53,3,FALSE()))))</f>
        <v>1500</v>
      </c>
      <c r="I36" s="71" t="n">
        <f aca="false">IF(E36=0,0,IF(ISERROR(VLOOKUP(E36,商品マスタ!$A$3:$D$53,4,FALSE())),control!$B$7,VLOOKUP(E36,商品マスタ!$A$3:$D$53,4,FALSE())))</f>
        <v>1150</v>
      </c>
      <c r="J36" s="72" t="n">
        <f aca="false">IF(ISERROR(F36*H36),0,F36*H36)</f>
        <v>46500</v>
      </c>
      <c r="K36" s="73" t="n">
        <f aca="false">IF(ISERROR(F36*I36),0,F36*I36)</f>
        <v>35650</v>
      </c>
      <c r="L36" s="73" t="n">
        <f aca="false">IF(ISERROR(J36-K36),0,J36-K36)</f>
        <v>10850</v>
      </c>
      <c r="M36" s="74" t="n">
        <f aca="false">IF(ISERROR(L36/J36),0,L36/J36)</f>
        <v>0.233333333333333</v>
      </c>
      <c r="N36" s="75" t="s">
        <v>34</v>
      </c>
      <c r="O36" s="60"/>
      <c r="P36" s="61"/>
      <c r="AG36" s="62"/>
      <c r="AH36" s="8"/>
      <c r="AI36" s="8"/>
      <c r="AK36" s="37"/>
    </row>
    <row r="37" customFormat="false" ht="13.5" hidden="false" customHeight="false" outlineLevel="0" collapsed="false">
      <c r="A37" s="63" t="n">
        <v>35</v>
      </c>
      <c r="B37" s="64" t="n">
        <v>11</v>
      </c>
      <c r="C37" s="65" t="n">
        <v>1</v>
      </c>
      <c r="D37" s="66" t="n">
        <v>13</v>
      </c>
      <c r="E37" s="67" t="n">
        <v>12</v>
      </c>
      <c r="F37" s="68" t="n">
        <v>60</v>
      </c>
      <c r="G37" s="69" t="str">
        <f aca="false">IF(E37=0,0,IF(ISERROR(VLOOKUP(E37,商品マスタ!$A$3:$D$53,2,FALSE())),control!$B$7,VLOOKUP(E37,商品マスタ!$A$3:$D$53,2,FALSE())))</f>
        <v>商品名　012</v>
      </c>
      <c r="H37" s="70" t="n">
        <f aca="false">IF(O37&gt;0,O37,IF(E37=0,0,IF(ISERROR(VLOOKUP(E37,商品マスタ!$A$3:$D$53,3,FALSE())),control!$B$7,VLOOKUP(E37,商品マスタ!$A$3:$D$53,3,FALSE()))))</f>
        <v>2100</v>
      </c>
      <c r="I37" s="71" t="n">
        <f aca="false">IF(E37=0,0,IF(ISERROR(VLOOKUP(E37,商品マスタ!$A$3:$D$53,4,FALSE())),control!$B$7,VLOOKUP(E37,商品マスタ!$A$3:$D$53,4,FALSE())))</f>
        <v>1450</v>
      </c>
      <c r="J37" s="72" t="n">
        <f aca="false">IF(ISERROR(F37*H37),0,F37*H37)</f>
        <v>126000</v>
      </c>
      <c r="K37" s="73" t="n">
        <f aca="false">IF(ISERROR(F37*I37),0,F37*I37)</f>
        <v>87000</v>
      </c>
      <c r="L37" s="73" t="n">
        <f aca="false">IF(ISERROR(J37-K37),0,J37-K37)</f>
        <v>39000</v>
      </c>
      <c r="M37" s="74" t="n">
        <f aca="false">IF(ISERROR(L37/J37),0,L37/J37)</f>
        <v>0.30952380952381</v>
      </c>
      <c r="N37" s="75" t="s">
        <v>35</v>
      </c>
      <c r="O37" s="60"/>
      <c r="P37" s="61"/>
      <c r="AG37" s="62"/>
      <c r="AH37" s="8"/>
      <c r="AI37" s="8"/>
      <c r="AK37" s="37"/>
    </row>
    <row r="38" customFormat="false" ht="13.5" hidden="false" customHeight="false" outlineLevel="0" collapsed="false">
      <c r="A38" s="63" t="n">
        <v>36</v>
      </c>
      <c r="B38" s="64" t="n">
        <v>11</v>
      </c>
      <c r="C38" s="65" t="n">
        <v>1</v>
      </c>
      <c r="D38" s="66" t="n">
        <v>13</v>
      </c>
      <c r="E38" s="67" t="n">
        <v>35</v>
      </c>
      <c r="F38" s="68" t="n">
        <v>136</v>
      </c>
      <c r="G38" s="69" t="str">
        <f aca="false">IF(E38=0,0,IF(ISERROR(VLOOKUP(E38,商品マスタ!$A$3:$D$53,2,FALSE())),control!$B$7,VLOOKUP(E38,商品マスタ!$A$3:$D$53,2,FALSE())))</f>
        <v>商品名　035</v>
      </c>
      <c r="H38" s="70" t="n">
        <f aca="false">IF(O38&gt;0,O38,IF(E38=0,0,IF(ISERROR(VLOOKUP(E38,商品マスタ!$A$3:$D$53,3,FALSE())),control!$B$7,VLOOKUP(E38,商品マスタ!$A$3:$D$53,3,FALSE()))))</f>
        <v>4400</v>
      </c>
      <c r="I38" s="71" t="n">
        <f aca="false">IF(E38=0,0,IF(ISERROR(VLOOKUP(E38,商品マスタ!$A$3:$D$53,4,FALSE())),control!$B$7,VLOOKUP(E38,商品マスタ!$A$3:$D$53,4,FALSE())))</f>
        <v>2600</v>
      </c>
      <c r="J38" s="72" t="n">
        <f aca="false">IF(ISERROR(F38*H38),0,F38*H38)</f>
        <v>598400</v>
      </c>
      <c r="K38" s="73" t="n">
        <f aca="false">IF(ISERROR(F38*I38),0,F38*I38)</f>
        <v>353600</v>
      </c>
      <c r="L38" s="73" t="n">
        <f aca="false">IF(ISERROR(J38-K38),0,J38-K38)</f>
        <v>244800</v>
      </c>
      <c r="M38" s="74" t="n">
        <f aca="false">IF(ISERROR(L38/J38),0,L38/J38)</f>
        <v>0.409090909090909</v>
      </c>
      <c r="N38" s="75" t="s">
        <v>36</v>
      </c>
      <c r="O38" s="60"/>
      <c r="P38" s="61"/>
      <c r="AG38" s="62"/>
      <c r="AH38" s="8"/>
      <c r="AI38" s="8"/>
      <c r="AK38" s="37"/>
    </row>
    <row r="39" customFormat="false" ht="13.5" hidden="false" customHeight="false" outlineLevel="0" collapsed="false">
      <c r="A39" s="63" t="n">
        <v>37</v>
      </c>
      <c r="B39" s="64" t="n">
        <v>11</v>
      </c>
      <c r="C39" s="65" t="n">
        <v>1</v>
      </c>
      <c r="D39" s="66" t="n">
        <v>13</v>
      </c>
      <c r="E39" s="67" t="n">
        <v>25</v>
      </c>
      <c r="F39" s="68" t="n">
        <v>33</v>
      </c>
      <c r="G39" s="69" t="str">
        <f aca="false">IF(E39=0,0,IF(ISERROR(VLOOKUP(E39,商品マスタ!$A$3:$D$53,2,FALSE())),control!$B$7,VLOOKUP(E39,商品マスタ!$A$3:$D$53,2,FALSE())))</f>
        <v>商品名　025</v>
      </c>
      <c r="H39" s="70" t="n">
        <f aca="false">IF(O39&gt;0,O39,IF(E39=0,0,IF(ISERROR(VLOOKUP(E39,商品マスタ!$A$3:$D$53,3,FALSE())),control!$B$7,VLOOKUP(E39,商品マスタ!$A$3:$D$53,3,FALSE()))))</f>
        <v>3400</v>
      </c>
      <c r="I39" s="71" t="n">
        <f aca="false">IF(E39=0,0,IF(ISERROR(VLOOKUP(E39,商品マスタ!$A$3:$D$53,4,FALSE())),control!$B$7,VLOOKUP(E39,商品マスタ!$A$3:$D$53,4,FALSE())))</f>
        <v>2100</v>
      </c>
      <c r="J39" s="72" t="n">
        <f aca="false">IF(ISERROR(F39*H39),0,F39*H39)</f>
        <v>112200</v>
      </c>
      <c r="K39" s="73" t="n">
        <f aca="false">IF(ISERROR(F39*I39),0,F39*I39)</f>
        <v>69300</v>
      </c>
      <c r="L39" s="73" t="n">
        <f aca="false">IF(ISERROR(J39-K39),0,J39-K39)</f>
        <v>42900</v>
      </c>
      <c r="M39" s="74" t="n">
        <f aca="false">IF(ISERROR(L39/J39),0,L39/J39)</f>
        <v>0.382352941176471</v>
      </c>
      <c r="N39" s="75" t="s">
        <v>37</v>
      </c>
      <c r="O39" s="60"/>
      <c r="P39" s="61"/>
      <c r="AG39" s="62"/>
      <c r="AH39" s="8"/>
      <c r="AI39" s="8"/>
      <c r="AK39" s="37"/>
    </row>
    <row r="40" customFormat="false" ht="13.5" hidden="false" customHeight="false" outlineLevel="0" collapsed="false">
      <c r="A40" s="63" t="n">
        <v>38</v>
      </c>
      <c r="B40" s="64" t="n">
        <v>11</v>
      </c>
      <c r="C40" s="65" t="n">
        <v>1</v>
      </c>
      <c r="D40" s="66" t="n">
        <v>14</v>
      </c>
      <c r="E40" s="67" t="n">
        <v>4</v>
      </c>
      <c r="F40" s="68" t="n">
        <v>125</v>
      </c>
      <c r="G40" s="69" t="str">
        <f aca="false">IF(E40=0,0,IF(ISERROR(VLOOKUP(E40,商品マスタ!$A$3:$D$53,2,FALSE())),control!$B$7,VLOOKUP(E40,商品マスタ!$A$3:$D$53,2,FALSE())))</f>
        <v>商品名　004</v>
      </c>
      <c r="H40" s="70" t="n">
        <f aca="false">IF(O40&gt;0,O40,IF(E40=0,0,IF(ISERROR(VLOOKUP(E40,商品マスタ!$A$3:$D$53,3,FALSE())),control!$B$7,VLOOKUP(E40,商品マスタ!$A$3:$D$53,3,FALSE()))))</f>
        <v>1300</v>
      </c>
      <c r="I40" s="71" t="n">
        <f aca="false">IF(E40=0,0,IF(ISERROR(VLOOKUP(E40,商品マスタ!$A$3:$D$53,4,FALSE())),control!$B$7,VLOOKUP(E40,商品マスタ!$A$3:$D$53,4,FALSE())))</f>
        <v>1050</v>
      </c>
      <c r="J40" s="72" t="n">
        <f aca="false">IF(ISERROR(F40*H40),0,F40*H40)</f>
        <v>162500</v>
      </c>
      <c r="K40" s="73" t="n">
        <f aca="false">IF(ISERROR(F40*I40),0,F40*I40)</f>
        <v>131250</v>
      </c>
      <c r="L40" s="73" t="n">
        <f aca="false">IF(ISERROR(J40-K40),0,J40-K40)</f>
        <v>31250</v>
      </c>
      <c r="M40" s="74" t="n">
        <f aca="false">IF(ISERROR(L40/J40),0,L40/J40)</f>
        <v>0.192307692307692</v>
      </c>
      <c r="N40" s="75" t="s">
        <v>38</v>
      </c>
      <c r="O40" s="60"/>
      <c r="P40" s="61"/>
      <c r="AG40" s="62"/>
      <c r="AH40" s="8"/>
      <c r="AI40" s="8"/>
      <c r="AK40" s="37"/>
    </row>
    <row r="41" customFormat="false" ht="13.5" hidden="false" customHeight="false" outlineLevel="0" collapsed="false">
      <c r="A41" s="63" t="n">
        <v>39</v>
      </c>
      <c r="B41" s="64" t="n">
        <v>11</v>
      </c>
      <c r="C41" s="65" t="n">
        <v>1</v>
      </c>
      <c r="D41" s="66" t="n">
        <v>14</v>
      </c>
      <c r="E41" s="67" t="n">
        <v>6</v>
      </c>
      <c r="F41" s="68" t="n">
        <v>143</v>
      </c>
      <c r="G41" s="69" t="str">
        <f aca="false">IF(E41=0,0,IF(ISERROR(VLOOKUP(E41,商品マスタ!$A$3:$D$53,2,FALSE())),control!$B$7,VLOOKUP(E41,商品マスタ!$A$3:$D$53,2,FALSE())))</f>
        <v>商品名　006</v>
      </c>
      <c r="H41" s="70" t="n">
        <f aca="false">IF(O41&gt;0,O41,IF(E41=0,0,IF(ISERROR(VLOOKUP(E41,商品マスタ!$A$3:$D$53,3,FALSE())),control!$B$7,VLOOKUP(E41,商品マスタ!$A$3:$D$53,3,FALSE()))))</f>
        <v>1500</v>
      </c>
      <c r="I41" s="71" t="n">
        <f aca="false">IF(E41=0,0,IF(ISERROR(VLOOKUP(E41,商品マスタ!$A$3:$D$53,4,FALSE())),control!$B$7,VLOOKUP(E41,商品マスタ!$A$3:$D$53,4,FALSE())))</f>
        <v>1150</v>
      </c>
      <c r="J41" s="72" t="n">
        <f aca="false">IF(ISERROR(F41*H41),0,F41*H41)</f>
        <v>214500</v>
      </c>
      <c r="K41" s="73" t="n">
        <f aca="false">IF(ISERROR(F41*I41),0,F41*I41)</f>
        <v>164450</v>
      </c>
      <c r="L41" s="73" t="n">
        <f aca="false">IF(ISERROR(J41-K41),0,J41-K41)</f>
        <v>50050</v>
      </c>
      <c r="M41" s="74" t="n">
        <f aca="false">IF(ISERROR(L41/J41),0,L41/J41)</f>
        <v>0.233333333333333</v>
      </c>
      <c r="N41" s="75" t="s">
        <v>39</v>
      </c>
      <c r="O41" s="60"/>
      <c r="P41" s="61"/>
      <c r="AG41" s="62"/>
      <c r="AH41" s="8"/>
      <c r="AI41" s="8"/>
      <c r="AK41" s="37"/>
    </row>
    <row r="42" customFormat="false" ht="13.5" hidden="false" customHeight="false" outlineLevel="0" collapsed="false">
      <c r="A42" s="63" t="n">
        <v>40</v>
      </c>
      <c r="B42" s="64" t="n">
        <v>11</v>
      </c>
      <c r="C42" s="65" t="n">
        <v>1</v>
      </c>
      <c r="D42" s="66" t="n">
        <v>14</v>
      </c>
      <c r="E42" s="67" t="n">
        <v>23</v>
      </c>
      <c r="F42" s="68" t="n">
        <v>109</v>
      </c>
      <c r="G42" s="69" t="str">
        <f aca="false">IF(E42=0,0,IF(ISERROR(VLOOKUP(E42,商品マスタ!$A$3:$D$53,2,FALSE())),control!$B$7,VLOOKUP(E42,商品マスタ!$A$3:$D$53,2,FALSE())))</f>
        <v>商品名　023</v>
      </c>
      <c r="H42" s="70" t="n">
        <f aca="false">IF(O42&gt;0,O42,IF(E42=0,0,IF(ISERROR(VLOOKUP(E42,商品マスタ!$A$3:$D$53,3,FALSE())),control!$B$7,VLOOKUP(E42,商品マスタ!$A$3:$D$53,3,FALSE()))))</f>
        <v>3200</v>
      </c>
      <c r="I42" s="71" t="n">
        <f aca="false">IF(E42=0,0,IF(ISERROR(VLOOKUP(E42,商品マスタ!$A$3:$D$53,4,FALSE())),control!$B$7,VLOOKUP(E42,商品マスタ!$A$3:$D$53,4,FALSE())))</f>
        <v>2000</v>
      </c>
      <c r="J42" s="72" t="n">
        <f aca="false">IF(ISERROR(F42*H42),0,F42*H42)</f>
        <v>348800</v>
      </c>
      <c r="K42" s="73" t="n">
        <f aca="false">IF(ISERROR(F42*I42),0,F42*I42)</f>
        <v>218000</v>
      </c>
      <c r="L42" s="73" t="n">
        <f aca="false">IF(ISERROR(J42-K42),0,J42-K42)</f>
        <v>130800</v>
      </c>
      <c r="M42" s="74" t="n">
        <f aca="false">IF(ISERROR(L42/J42),0,L42/J42)</f>
        <v>0.375</v>
      </c>
      <c r="N42" s="75" t="s">
        <v>40</v>
      </c>
      <c r="O42" s="60"/>
      <c r="P42" s="61"/>
      <c r="AG42" s="62"/>
      <c r="AH42" s="8"/>
      <c r="AI42" s="8"/>
      <c r="AK42" s="37"/>
    </row>
    <row r="43" customFormat="false" ht="13.5" hidden="false" customHeight="false" outlineLevel="0" collapsed="false">
      <c r="A43" s="63" t="n">
        <v>41</v>
      </c>
      <c r="B43" s="64" t="n">
        <v>11</v>
      </c>
      <c r="C43" s="65" t="n">
        <v>1</v>
      </c>
      <c r="D43" s="66" t="n">
        <v>14</v>
      </c>
      <c r="E43" s="67" t="n">
        <v>3</v>
      </c>
      <c r="F43" s="68" t="n">
        <v>139</v>
      </c>
      <c r="G43" s="69" t="str">
        <f aca="false">IF(E43=0,0,IF(ISERROR(VLOOKUP(E43,商品マスタ!$A$3:$D$53,2,FALSE())),control!$B$7,VLOOKUP(E43,商品マスタ!$A$3:$D$53,2,FALSE())))</f>
        <v>商品名　003</v>
      </c>
      <c r="H43" s="70" t="n">
        <f aca="false">IF(O43&gt;0,O43,IF(E43=0,0,IF(ISERROR(VLOOKUP(E43,商品マスタ!$A$3:$D$53,3,FALSE())),control!$B$7,VLOOKUP(E43,商品マスタ!$A$3:$D$53,3,FALSE()))))</f>
        <v>1200</v>
      </c>
      <c r="I43" s="71" t="n">
        <f aca="false">IF(E43=0,0,IF(ISERROR(VLOOKUP(E43,商品マスタ!$A$3:$D$53,4,FALSE())),control!$B$7,VLOOKUP(E43,商品マスタ!$A$3:$D$53,4,FALSE())))</f>
        <v>1000</v>
      </c>
      <c r="J43" s="72" t="n">
        <f aca="false">IF(ISERROR(F43*H43),0,F43*H43)</f>
        <v>166800</v>
      </c>
      <c r="K43" s="73" t="n">
        <f aca="false">IF(ISERROR(F43*I43),0,F43*I43)</f>
        <v>139000</v>
      </c>
      <c r="L43" s="73" t="n">
        <f aca="false">IF(ISERROR(J43-K43),0,J43-K43)</f>
        <v>27800</v>
      </c>
      <c r="M43" s="74" t="n">
        <f aca="false">IF(ISERROR(L43/J43),0,L43/J43)</f>
        <v>0.166666666666667</v>
      </c>
      <c r="N43" s="75" t="s">
        <v>41</v>
      </c>
      <c r="O43" s="60"/>
      <c r="P43" s="61"/>
      <c r="AG43" s="62"/>
      <c r="AH43" s="8"/>
      <c r="AI43" s="8"/>
      <c r="AK43" s="37"/>
    </row>
    <row r="44" customFormat="false" ht="13.5" hidden="false" customHeight="false" outlineLevel="0" collapsed="false">
      <c r="A44" s="63" t="n">
        <v>42</v>
      </c>
      <c r="B44" s="64" t="n">
        <v>11</v>
      </c>
      <c r="C44" s="65" t="n">
        <v>1</v>
      </c>
      <c r="D44" s="66" t="n">
        <v>14</v>
      </c>
      <c r="E44" s="67" t="n">
        <v>43</v>
      </c>
      <c r="F44" s="68" t="n">
        <v>48</v>
      </c>
      <c r="G44" s="69" t="str">
        <f aca="false">IF(E44=0,0,IF(ISERROR(VLOOKUP(E44,商品マスタ!$A$3:$D$53,2,FALSE())),control!$B$7,VLOOKUP(E44,商品マスタ!$A$3:$D$53,2,FALSE())))</f>
        <v>商品名　043</v>
      </c>
      <c r="H44" s="70" t="n">
        <f aca="false">IF(O44&gt;0,O44,IF(E44=0,0,IF(ISERROR(VLOOKUP(E44,商品マスタ!$A$3:$D$53,3,FALSE())),control!$B$7,VLOOKUP(E44,商品マスタ!$A$3:$D$53,3,FALSE()))))</f>
        <v>5200</v>
      </c>
      <c r="I44" s="71" t="n">
        <f aca="false">IF(E44=0,0,IF(ISERROR(VLOOKUP(E44,商品マスタ!$A$3:$D$53,4,FALSE())),control!$B$7,VLOOKUP(E44,商品マスタ!$A$3:$D$53,4,FALSE())))</f>
        <v>3000</v>
      </c>
      <c r="J44" s="72" t="n">
        <f aca="false">IF(ISERROR(F44*H44),0,F44*H44)</f>
        <v>249600</v>
      </c>
      <c r="K44" s="73" t="n">
        <f aca="false">IF(ISERROR(F44*I44),0,F44*I44)</f>
        <v>144000</v>
      </c>
      <c r="L44" s="73" t="n">
        <f aca="false">IF(ISERROR(J44-K44),0,J44-K44)</f>
        <v>105600</v>
      </c>
      <c r="M44" s="74" t="n">
        <f aca="false">IF(ISERROR(L44/J44),0,L44/J44)</f>
        <v>0.423076923076923</v>
      </c>
      <c r="N44" s="75" t="s">
        <v>42</v>
      </c>
      <c r="O44" s="60"/>
      <c r="P44" s="61"/>
      <c r="AG44" s="62"/>
      <c r="AH44" s="8"/>
      <c r="AI44" s="8"/>
      <c r="AK44" s="37"/>
    </row>
    <row r="45" customFormat="false" ht="13.5" hidden="false" customHeight="false" outlineLevel="0" collapsed="false">
      <c r="A45" s="63" t="n">
        <v>43</v>
      </c>
      <c r="B45" s="64" t="n">
        <v>11</v>
      </c>
      <c r="C45" s="65" t="n">
        <v>1</v>
      </c>
      <c r="D45" s="66" t="n">
        <v>15</v>
      </c>
      <c r="E45" s="67" t="n">
        <v>2</v>
      </c>
      <c r="F45" s="68" t="n">
        <v>98</v>
      </c>
      <c r="G45" s="69" t="str">
        <f aca="false">IF(E45=0,0,IF(ISERROR(VLOOKUP(E45,商品マスタ!$A$3:$D$53,2,FALSE())),control!$B$7,VLOOKUP(E45,商品マスタ!$A$3:$D$53,2,FALSE())))</f>
        <v>商品名　002</v>
      </c>
      <c r="H45" s="70" t="n">
        <f aca="false">IF(O45&gt;0,O45,IF(E45=0,0,IF(ISERROR(VLOOKUP(E45,商品マスタ!$A$3:$D$53,3,FALSE())),control!$B$7,VLOOKUP(E45,商品マスタ!$A$3:$D$53,3,FALSE()))))</f>
        <v>1100</v>
      </c>
      <c r="I45" s="71" t="n">
        <f aca="false">IF(E45=0,0,IF(ISERROR(VLOOKUP(E45,商品マスタ!$A$3:$D$53,4,FALSE())),control!$B$7,VLOOKUP(E45,商品マスタ!$A$3:$D$53,4,FALSE())))</f>
        <v>950</v>
      </c>
      <c r="J45" s="72" t="n">
        <f aca="false">IF(ISERROR(F45*H45),0,F45*H45)</f>
        <v>107800</v>
      </c>
      <c r="K45" s="73" t="n">
        <f aca="false">IF(ISERROR(F45*I45),0,F45*I45)</f>
        <v>93100</v>
      </c>
      <c r="L45" s="73" t="n">
        <f aca="false">IF(ISERROR(J45-K45),0,J45-K45)</f>
        <v>14700</v>
      </c>
      <c r="M45" s="74" t="n">
        <f aca="false">IF(ISERROR(L45/J45),0,L45/J45)</f>
        <v>0.136363636363636</v>
      </c>
      <c r="N45" s="75" t="s">
        <v>43</v>
      </c>
      <c r="O45" s="60"/>
      <c r="P45" s="61"/>
      <c r="AG45" s="62"/>
      <c r="AH45" s="8"/>
      <c r="AI45" s="8"/>
      <c r="AK45" s="37"/>
    </row>
    <row r="46" customFormat="false" ht="13.5" hidden="false" customHeight="false" outlineLevel="0" collapsed="false">
      <c r="A46" s="63" t="n">
        <v>44</v>
      </c>
      <c r="B46" s="64" t="n">
        <v>11</v>
      </c>
      <c r="C46" s="65" t="n">
        <v>1</v>
      </c>
      <c r="D46" s="66" t="n">
        <v>15</v>
      </c>
      <c r="E46" s="67" t="n">
        <v>1</v>
      </c>
      <c r="F46" s="68" t="n">
        <v>38</v>
      </c>
      <c r="G46" s="69" t="str">
        <f aca="false">IF(E46=0,0,IF(ISERROR(VLOOKUP(E46,商品マスタ!$A$3:$D$53,2,FALSE())),control!$B$7,VLOOKUP(E46,商品マスタ!$A$3:$D$53,2,FALSE())))</f>
        <v>商品名　001</v>
      </c>
      <c r="H46" s="70" t="n">
        <f aca="false">IF(O46&gt;0,O46,IF(E46=0,0,IF(ISERROR(VLOOKUP(E46,商品マスタ!$A$3:$D$53,3,FALSE())),control!$B$7,VLOOKUP(E46,商品マスタ!$A$3:$D$53,3,FALSE()))))</f>
        <v>1000</v>
      </c>
      <c r="I46" s="71" t="n">
        <f aca="false">IF(E46=0,0,IF(ISERROR(VLOOKUP(E46,商品マスタ!$A$3:$D$53,4,FALSE())),control!$B$7,VLOOKUP(E46,商品マスタ!$A$3:$D$53,4,FALSE())))</f>
        <v>900</v>
      </c>
      <c r="J46" s="72" t="n">
        <f aca="false">IF(ISERROR(F46*H46),0,F46*H46)</f>
        <v>38000</v>
      </c>
      <c r="K46" s="73" t="n">
        <f aca="false">IF(ISERROR(F46*I46),0,F46*I46)</f>
        <v>34200</v>
      </c>
      <c r="L46" s="73" t="n">
        <f aca="false">IF(ISERROR(J46-K46),0,J46-K46)</f>
        <v>3800</v>
      </c>
      <c r="M46" s="74" t="n">
        <f aca="false">IF(ISERROR(L46/J46),0,L46/J46)</f>
        <v>0.1</v>
      </c>
      <c r="N46" s="75" t="s">
        <v>44</v>
      </c>
      <c r="O46" s="60"/>
      <c r="P46" s="61"/>
      <c r="AG46" s="62"/>
      <c r="AH46" s="8"/>
      <c r="AI46" s="8"/>
      <c r="AK46" s="37"/>
    </row>
    <row r="47" customFormat="false" ht="13.5" hidden="false" customHeight="false" outlineLevel="0" collapsed="false">
      <c r="A47" s="63" t="n">
        <v>45</v>
      </c>
      <c r="B47" s="64" t="n">
        <v>11</v>
      </c>
      <c r="C47" s="65" t="n">
        <v>1</v>
      </c>
      <c r="D47" s="66" t="n">
        <v>15</v>
      </c>
      <c r="E47" s="67" t="n">
        <v>13</v>
      </c>
      <c r="F47" s="68" t="n">
        <v>123</v>
      </c>
      <c r="G47" s="69" t="str">
        <f aca="false">IF(E47=0,0,IF(ISERROR(VLOOKUP(E47,商品マスタ!$A$3:$D$53,2,FALSE())),control!$B$7,VLOOKUP(E47,商品マスタ!$A$3:$D$53,2,FALSE())))</f>
        <v>商品名　013</v>
      </c>
      <c r="H47" s="70" t="n">
        <f aca="false">IF(O47&gt;0,O47,IF(E47=0,0,IF(ISERROR(VLOOKUP(E47,商品マスタ!$A$3:$D$53,3,FALSE())),control!$B$7,VLOOKUP(E47,商品マスタ!$A$3:$D$53,3,FALSE()))))</f>
        <v>2200</v>
      </c>
      <c r="I47" s="71" t="n">
        <f aca="false">IF(E47=0,0,IF(ISERROR(VLOOKUP(E47,商品マスタ!$A$3:$D$53,4,FALSE())),control!$B$7,VLOOKUP(E47,商品マスタ!$A$3:$D$53,4,FALSE())))</f>
        <v>1500</v>
      </c>
      <c r="J47" s="72" t="n">
        <f aca="false">IF(ISERROR(F47*H47),0,F47*H47)</f>
        <v>270600</v>
      </c>
      <c r="K47" s="73" t="n">
        <f aca="false">IF(ISERROR(F47*I47),0,F47*I47)</f>
        <v>184500</v>
      </c>
      <c r="L47" s="73" t="n">
        <f aca="false">IF(ISERROR(J47-K47),0,J47-K47)</f>
        <v>86100</v>
      </c>
      <c r="M47" s="74" t="n">
        <f aca="false">IF(ISERROR(L47/J47),0,L47/J47)</f>
        <v>0.318181818181818</v>
      </c>
      <c r="N47" s="75" t="s">
        <v>45</v>
      </c>
      <c r="O47" s="60"/>
      <c r="P47" s="61"/>
      <c r="AG47" s="62"/>
      <c r="AH47" s="8"/>
      <c r="AI47" s="8"/>
      <c r="AK47" s="37"/>
    </row>
    <row r="48" customFormat="false" ht="13.5" hidden="false" customHeight="false" outlineLevel="0" collapsed="false">
      <c r="A48" s="63" t="n">
        <v>46</v>
      </c>
      <c r="B48" s="64" t="n">
        <v>11</v>
      </c>
      <c r="C48" s="65" t="n">
        <v>1</v>
      </c>
      <c r="D48" s="66" t="n">
        <v>15</v>
      </c>
      <c r="E48" s="67" t="n">
        <v>25</v>
      </c>
      <c r="F48" s="68" t="n">
        <v>86</v>
      </c>
      <c r="G48" s="69" t="str">
        <f aca="false">IF(E48=0,0,IF(ISERROR(VLOOKUP(E48,商品マスタ!$A$3:$D$53,2,FALSE())),control!$B$7,VLOOKUP(E48,商品マスタ!$A$3:$D$53,2,FALSE())))</f>
        <v>商品名　025</v>
      </c>
      <c r="H48" s="70" t="n">
        <f aca="false">IF(O48&gt;0,O48,IF(E48=0,0,IF(ISERROR(VLOOKUP(E48,商品マスタ!$A$3:$D$53,3,FALSE())),control!$B$7,VLOOKUP(E48,商品マスタ!$A$3:$D$53,3,FALSE()))))</f>
        <v>3400</v>
      </c>
      <c r="I48" s="71" t="n">
        <f aca="false">IF(E48=0,0,IF(ISERROR(VLOOKUP(E48,商品マスタ!$A$3:$D$53,4,FALSE())),control!$B$7,VLOOKUP(E48,商品マスタ!$A$3:$D$53,4,FALSE())))</f>
        <v>2100</v>
      </c>
      <c r="J48" s="72" t="n">
        <f aca="false">IF(ISERROR(F48*H48),0,F48*H48)</f>
        <v>292400</v>
      </c>
      <c r="K48" s="73" t="n">
        <f aca="false">IF(ISERROR(F48*I48),0,F48*I48)</f>
        <v>180600</v>
      </c>
      <c r="L48" s="73" t="n">
        <f aca="false">IF(ISERROR(J48-K48),0,J48-K48)</f>
        <v>111800</v>
      </c>
      <c r="M48" s="74" t="n">
        <f aca="false">IF(ISERROR(L48/J48),0,L48/J48)</f>
        <v>0.382352941176471</v>
      </c>
      <c r="N48" s="75" t="s">
        <v>46</v>
      </c>
      <c r="O48" s="60"/>
      <c r="P48" s="61"/>
      <c r="AG48" s="62"/>
      <c r="AH48" s="8"/>
      <c r="AI48" s="8"/>
      <c r="AK48" s="37"/>
    </row>
    <row r="49" customFormat="false" ht="13.5" hidden="false" customHeight="false" outlineLevel="0" collapsed="false">
      <c r="A49" s="63" t="n">
        <v>47</v>
      </c>
      <c r="B49" s="64" t="n">
        <v>11</v>
      </c>
      <c r="C49" s="65" t="n">
        <v>1</v>
      </c>
      <c r="D49" s="66" t="n">
        <v>16</v>
      </c>
      <c r="E49" s="67" t="n">
        <v>40</v>
      </c>
      <c r="F49" s="68" t="n">
        <v>114</v>
      </c>
      <c r="G49" s="69" t="str">
        <f aca="false">IF(E49=0,0,IF(ISERROR(VLOOKUP(E49,商品マスタ!$A$3:$D$53,2,FALSE())),control!$B$7,VLOOKUP(E49,商品マスタ!$A$3:$D$53,2,FALSE())))</f>
        <v>商品名　040</v>
      </c>
      <c r="H49" s="70" t="n">
        <f aca="false">IF(O49&gt;0,O49,IF(E49=0,0,IF(ISERROR(VLOOKUP(E49,商品マスタ!$A$3:$D$53,3,FALSE())),control!$B$7,VLOOKUP(E49,商品マスタ!$A$3:$D$53,3,FALSE()))))</f>
        <v>4900</v>
      </c>
      <c r="I49" s="71" t="n">
        <f aca="false">IF(E49=0,0,IF(ISERROR(VLOOKUP(E49,商品マスタ!$A$3:$D$53,4,FALSE())),control!$B$7,VLOOKUP(E49,商品マスタ!$A$3:$D$53,4,FALSE())))</f>
        <v>2850</v>
      </c>
      <c r="J49" s="72" t="n">
        <f aca="false">IF(ISERROR(F49*H49),0,F49*H49)</f>
        <v>558600</v>
      </c>
      <c r="K49" s="73" t="n">
        <f aca="false">IF(ISERROR(F49*I49),0,F49*I49)</f>
        <v>324900</v>
      </c>
      <c r="L49" s="73" t="n">
        <f aca="false">IF(ISERROR(J49-K49),0,J49-K49)</f>
        <v>233700</v>
      </c>
      <c r="M49" s="74" t="n">
        <f aca="false">IF(ISERROR(L49/J49),0,L49/J49)</f>
        <v>0.418367346938776</v>
      </c>
      <c r="N49" s="75" t="s">
        <v>47</v>
      </c>
      <c r="O49" s="60"/>
      <c r="P49" s="61"/>
      <c r="AG49" s="62"/>
      <c r="AH49" s="8"/>
      <c r="AI49" s="8"/>
      <c r="AK49" s="37"/>
    </row>
    <row r="50" customFormat="false" ht="13.5" hidden="false" customHeight="false" outlineLevel="0" collapsed="false">
      <c r="A50" s="63" t="n">
        <v>48</v>
      </c>
      <c r="B50" s="64" t="n">
        <v>11</v>
      </c>
      <c r="C50" s="65" t="n">
        <v>1</v>
      </c>
      <c r="D50" s="66" t="n">
        <v>16</v>
      </c>
      <c r="E50" s="67" t="n">
        <v>32</v>
      </c>
      <c r="F50" s="68" t="n">
        <v>59</v>
      </c>
      <c r="G50" s="69" t="str">
        <f aca="false">IF(E50=0,0,IF(ISERROR(VLOOKUP(E50,商品マスタ!$A$3:$D$53,2,FALSE())),control!$B$7,VLOOKUP(E50,商品マスタ!$A$3:$D$53,2,FALSE())))</f>
        <v>商品名　032</v>
      </c>
      <c r="H50" s="70" t="n">
        <f aca="false">IF(O50&gt;0,O50,IF(E50=0,0,IF(ISERROR(VLOOKUP(E50,商品マスタ!$A$3:$D$53,3,FALSE())),control!$B$7,VLOOKUP(E50,商品マスタ!$A$3:$D$53,3,FALSE()))))</f>
        <v>4100</v>
      </c>
      <c r="I50" s="71" t="n">
        <f aca="false">IF(E50=0,0,IF(ISERROR(VLOOKUP(E50,商品マスタ!$A$3:$D$53,4,FALSE())),control!$B$7,VLOOKUP(E50,商品マスタ!$A$3:$D$53,4,FALSE())))</f>
        <v>2450</v>
      </c>
      <c r="J50" s="72" t="n">
        <f aca="false">IF(ISERROR(F50*H50),0,F50*H50)</f>
        <v>241900</v>
      </c>
      <c r="K50" s="73" t="n">
        <f aca="false">IF(ISERROR(F50*I50),0,F50*I50)</f>
        <v>144550</v>
      </c>
      <c r="L50" s="73" t="n">
        <f aca="false">IF(ISERROR(J50-K50),0,J50-K50)</f>
        <v>97350</v>
      </c>
      <c r="M50" s="74" t="n">
        <f aca="false">IF(ISERROR(L50/J50),0,L50/J50)</f>
        <v>0.402439024390244</v>
      </c>
      <c r="N50" s="75" t="s">
        <v>48</v>
      </c>
      <c r="O50" s="60"/>
      <c r="P50" s="61"/>
      <c r="AG50" s="62"/>
      <c r="AH50" s="8"/>
      <c r="AI50" s="8"/>
      <c r="AK50" s="37"/>
    </row>
    <row r="51" customFormat="false" ht="13.5" hidden="false" customHeight="false" outlineLevel="0" collapsed="false">
      <c r="A51" s="63" t="n">
        <v>49</v>
      </c>
      <c r="B51" s="64" t="n">
        <v>11</v>
      </c>
      <c r="C51" s="65" t="n">
        <v>1</v>
      </c>
      <c r="D51" s="66" t="n">
        <v>17</v>
      </c>
      <c r="E51" s="67" t="n">
        <v>17</v>
      </c>
      <c r="F51" s="68" t="n">
        <v>65</v>
      </c>
      <c r="G51" s="69" t="str">
        <f aca="false">IF(E51=0,0,IF(ISERROR(VLOOKUP(E51,商品マスタ!$A$3:$D$53,2,FALSE())),control!$B$7,VLOOKUP(E51,商品マスタ!$A$3:$D$53,2,FALSE())))</f>
        <v>商品名　017</v>
      </c>
      <c r="H51" s="70" t="n">
        <f aca="false">IF(O51&gt;0,O51,IF(E51=0,0,IF(ISERROR(VLOOKUP(E51,商品マスタ!$A$3:$D$53,3,FALSE())),control!$B$7,VLOOKUP(E51,商品マスタ!$A$3:$D$53,3,FALSE()))))</f>
        <v>2600</v>
      </c>
      <c r="I51" s="71" t="n">
        <f aca="false">IF(E51=0,0,IF(ISERROR(VLOOKUP(E51,商品マスタ!$A$3:$D$53,4,FALSE())),control!$B$7,VLOOKUP(E51,商品マスタ!$A$3:$D$53,4,FALSE())))</f>
        <v>1700</v>
      </c>
      <c r="J51" s="72" t="n">
        <f aca="false">IF(ISERROR(F51*H51),0,F51*H51)</f>
        <v>169000</v>
      </c>
      <c r="K51" s="73" t="n">
        <f aca="false">IF(ISERROR(F51*I51),0,F51*I51)</f>
        <v>110500</v>
      </c>
      <c r="L51" s="73" t="n">
        <f aca="false">IF(ISERROR(J51-K51),0,J51-K51)</f>
        <v>58500</v>
      </c>
      <c r="M51" s="74" t="n">
        <f aca="false">IF(ISERROR(L51/J51),0,L51/J51)</f>
        <v>0.346153846153846</v>
      </c>
      <c r="N51" s="75" t="s">
        <v>49</v>
      </c>
      <c r="O51" s="60"/>
      <c r="P51" s="61"/>
      <c r="AG51" s="62"/>
      <c r="AH51" s="8"/>
      <c r="AI51" s="8"/>
      <c r="AK51" s="37"/>
    </row>
    <row r="52" customFormat="false" ht="13.5" hidden="false" customHeight="false" outlineLevel="0" collapsed="false">
      <c r="A52" s="63" t="n">
        <v>50</v>
      </c>
      <c r="B52" s="64" t="n">
        <v>11</v>
      </c>
      <c r="C52" s="65" t="n">
        <v>1</v>
      </c>
      <c r="D52" s="66" t="n">
        <v>17</v>
      </c>
      <c r="E52" s="67" t="n">
        <v>14</v>
      </c>
      <c r="F52" s="68" t="n">
        <v>100</v>
      </c>
      <c r="G52" s="69" t="str">
        <f aca="false">IF(E52=0,0,IF(ISERROR(VLOOKUP(E52,商品マスタ!$A$3:$D$53,2,FALSE())),control!$B$7,VLOOKUP(E52,商品マスタ!$A$3:$D$53,2,FALSE())))</f>
        <v>商品名　014</v>
      </c>
      <c r="H52" s="70" t="n">
        <f aca="false">IF(O52&gt;0,O52,IF(E52=0,0,IF(ISERROR(VLOOKUP(E52,商品マスタ!$A$3:$D$53,3,FALSE())),control!$B$7,VLOOKUP(E52,商品マスタ!$A$3:$D$53,3,FALSE()))))</f>
        <v>2300</v>
      </c>
      <c r="I52" s="71" t="n">
        <f aca="false">IF(E52=0,0,IF(ISERROR(VLOOKUP(E52,商品マスタ!$A$3:$D$53,4,FALSE())),control!$B$7,VLOOKUP(E52,商品マスタ!$A$3:$D$53,4,FALSE())))</f>
        <v>1550</v>
      </c>
      <c r="J52" s="72" t="n">
        <f aca="false">IF(ISERROR(F52*H52),0,F52*H52)</f>
        <v>230000</v>
      </c>
      <c r="K52" s="73" t="n">
        <f aca="false">IF(ISERROR(F52*I52),0,F52*I52)</f>
        <v>155000</v>
      </c>
      <c r="L52" s="73" t="n">
        <f aca="false">IF(ISERROR(J52-K52),0,J52-K52)</f>
        <v>75000</v>
      </c>
      <c r="M52" s="74" t="n">
        <f aca="false">IF(ISERROR(L52/J52),0,L52/J52)</f>
        <v>0.326086956521739</v>
      </c>
      <c r="N52" s="75" t="s">
        <v>50</v>
      </c>
      <c r="O52" s="60"/>
      <c r="P52" s="61"/>
      <c r="AG52" s="62"/>
      <c r="AH52" s="8"/>
      <c r="AI52" s="8"/>
      <c r="AK52" s="37"/>
    </row>
    <row r="53" customFormat="false" ht="13.5" hidden="false" customHeight="false" outlineLevel="0" collapsed="false">
      <c r="A53" s="63" t="n">
        <v>51</v>
      </c>
      <c r="B53" s="64" t="n">
        <v>11</v>
      </c>
      <c r="C53" s="65" t="n">
        <v>1</v>
      </c>
      <c r="D53" s="66" t="n">
        <v>17</v>
      </c>
      <c r="E53" s="67" t="n">
        <v>6</v>
      </c>
      <c r="F53" s="68" t="n">
        <v>151</v>
      </c>
      <c r="G53" s="69" t="str">
        <f aca="false">IF(E53=0,0,IF(ISERROR(VLOOKUP(E53,商品マスタ!$A$3:$D$53,2,FALSE())),control!$B$7,VLOOKUP(E53,商品マスタ!$A$3:$D$53,2,FALSE())))</f>
        <v>商品名　006</v>
      </c>
      <c r="H53" s="70" t="n">
        <f aca="false">IF(O53&gt;0,O53,IF(E53=0,0,IF(ISERROR(VLOOKUP(E53,商品マスタ!$A$3:$D$53,3,FALSE())),control!$B$7,VLOOKUP(E53,商品マスタ!$A$3:$D$53,3,FALSE()))))</f>
        <v>1500</v>
      </c>
      <c r="I53" s="71" t="n">
        <f aca="false">IF(E53=0,0,IF(ISERROR(VLOOKUP(E53,商品マスタ!$A$3:$D$53,4,FALSE())),control!$B$7,VLOOKUP(E53,商品マスタ!$A$3:$D$53,4,FALSE())))</f>
        <v>1150</v>
      </c>
      <c r="J53" s="72" t="n">
        <f aca="false">IF(ISERROR(F53*H53),0,F53*H53)</f>
        <v>226500</v>
      </c>
      <c r="K53" s="73" t="n">
        <f aca="false">IF(ISERROR(F53*I53),0,F53*I53)</f>
        <v>173650</v>
      </c>
      <c r="L53" s="73" t="n">
        <f aca="false">IF(ISERROR(J53-K53),0,J53-K53)</f>
        <v>52850</v>
      </c>
      <c r="M53" s="74" t="n">
        <f aca="false">IF(ISERROR(L53/J53),0,L53/J53)</f>
        <v>0.233333333333333</v>
      </c>
      <c r="N53" s="75" t="s">
        <v>51</v>
      </c>
      <c r="O53" s="60"/>
      <c r="P53" s="61"/>
      <c r="AG53" s="62"/>
      <c r="AH53" s="8"/>
      <c r="AI53" s="8"/>
      <c r="AK53" s="37"/>
    </row>
    <row r="54" customFormat="false" ht="13.5" hidden="false" customHeight="false" outlineLevel="0" collapsed="false">
      <c r="A54" s="63" t="n">
        <v>52</v>
      </c>
      <c r="B54" s="64" t="n">
        <v>11</v>
      </c>
      <c r="C54" s="65" t="n">
        <v>1</v>
      </c>
      <c r="D54" s="66" t="n">
        <v>17</v>
      </c>
      <c r="E54" s="67" t="n">
        <v>13</v>
      </c>
      <c r="F54" s="68" t="n">
        <v>16</v>
      </c>
      <c r="G54" s="69" t="str">
        <f aca="false">IF(E54=0,0,IF(ISERROR(VLOOKUP(E54,商品マスタ!$A$3:$D$53,2,FALSE())),control!$B$7,VLOOKUP(E54,商品マスタ!$A$3:$D$53,2,FALSE())))</f>
        <v>商品名　013</v>
      </c>
      <c r="H54" s="70" t="n">
        <f aca="false">IF(O54&gt;0,O54,IF(E54=0,0,IF(ISERROR(VLOOKUP(E54,商品マスタ!$A$3:$D$53,3,FALSE())),control!$B$7,VLOOKUP(E54,商品マスタ!$A$3:$D$53,3,FALSE()))))</f>
        <v>2200</v>
      </c>
      <c r="I54" s="71" t="n">
        <f aca="false">IF(E54=0,0,IF(ISERROR(VLOOKUP(E54,商品マスタ!$A$3:$D$53,4,FALSE())),control!$B$7,VLOOKUP(E54,商品マスタ!$A$3:$D$53,4,FALSE())))</f>
        <v>1500</v>
      </c>
      <c r="J54" s="72" t="n">
        <f aca="false">IF(ISERROR(F54*H54),0,F54*H54)</f>
        <v>35200</v>
      </c>
      <c r="K54" s="73" t="n">
        <f aca="false">IF(ISERROR(F54*I54),0,F54*I54)</f>
        <v>24000</v>
      </c>
      <c r="L54" s="73" t="n">
        <f aca="false">IF(ISERROR(J54-K54),0,J54-K54)</f>
        <v>11200</v>
      </c>
      <c r="M54" s="74" t="n">
        <f aca="false">IF(ISERROR(L54/J54),0,L54/J54)</f>
        <v>0.318181818181818</v>
      </c>
      <c r="N54" s="75" t="s">
        <v>52</v>
      </c>
      <c r="O54" s="60"/>
      <c r="P54" s="61"/>
      <c r="AG54" s="62"/>
      <c r="AH54" s="8"/>
      <c r="AI54" s="8"/>
      <c r="AK54" s="37"/>
    </row>
    <row r="55" customFormat="false" ht="13.5" hidden="false" customHeight="false" outlineLevel="0" collapsed="false">
      <c r="A55" s="63" t="n">
        <v>53</v>
      </c>
      <c r="B55" s="64" t="n">
        <v>11</v>
      </c>
      <c r="C55" s="65" t="n">
        <v>1</v>
      </c>
      <c r="D55" s="66" t="n">
        <v>18</v>
      </c>
      <c r="E55" s="67" t="n">
        <v>4</v>
      </c>
      <c r="F55" s="68" t="n">
        <v>175</v>
      </c>
      <c r="G55" s="69" t="str">
        <f aca="false">IF(E55=0,0,IF(ISERROR(VLOOKUP(E55,商品マスタ!$A$3:$D$53,2,FALSE())),control!$B$7,VLOOKUP(E55,商品マスタ!$A$3:$D$53,2,FALSE())))</f>
        <v>商品名　004</v>
      </c>
      <c r="H55" s="70" t="n">
        <f aca="false">IF(O55&gt;0,O55,IF(E55=0,0,IF(ISERROR(VLOOKUP(E55,商品マスタ!$A$3:$D$53,3,FALSE())),control!$B$7,VLOOKUP(E55,商品マスタ!$A$3:$D$53,3,FALSE()))))</f>
        <v>1300</v>
      </c>
      <c r="I55" s="71" t="n">
        <f aca="false">IF(E55=0,0,IF(ISERROR(VLOOKUP(E55,商品マスタ!$A$3:$D$53,4,FALSE())),control!$B$7,VLOOKUP(E55,商品マスタ!$A$3:$D$53,4,FALSE())))</f>
        <v>1050</v>
      </c>
      <c r="J55" s="72" t="n">
        <f aca="false">IF(ISERROR(F55*H55),0,F55*H55)</f>
        <v>227500</v>
      </c>
      <c r="K55" s="73" t="n">
        <f aca="false">IF(ISERROR(F55*I55),0,F55*I55)</f>
        <v>183750</v>
      </c>
      <c r="L55" s="73" t="n">
        <f aca="false">IF(ISERROR(J55-K55),0,J55-K55)</f>
        <v>43750</v>
      </c>
      <c r="M55" s="74" t="n">
        <f aca="false">IF(ISERROR(L55/J55),0,L55/J55)</f>
        <v>0.192307692307692</v>
      </c>
      <c r="N55" s="75" t="s">
        <v>53</v>
      </c>
      <c r="O55" s="60"/>
      <c r="P55" s="61"/>
      <c r="AG55" s="62"/>
      <c r="AH55" s="8"/>
      <c r="AI55" s="8"/>
      <c r="AK55" s="37"/>
    </row>
    <row r="56" customFormat="false" ht="13.5" hidden="false" customHeight="false" outlineLevel="0" collapsed="false">
      <c r="A56" s="63" t="n">
        <v>54</v>
      </c>
      <c r="B56" s="64" t="n">
        <v>11</v>
      </c>
      <c r="C56" s="65" t="n">
        <v>1</v>
      </c>
      <c r="D56" s="66" t="n">
        <v>18</v>
      </c>
      <c r="E56" s="67" t="n">
        <v>30</v>
      </c>
      <c r="F56" s="68" t="n">
        <v>49</v>
      </c>
      <c r="G56" s="69" t="str">
        <f aca="false">IF(E56=0,0,IF(ISERROR(VLOOKUP(E56,商品マスタ!$A$3:$D$53,2,FALSE())),control!$B$7,VLOOKUP(E56,商品マスタ!$A$3:$D$53,2,FALSE())))</f>
        <v>商品名　030</v>
      </c>
      <c r="H56" s="70" t="n">
        <f aca="false">IF(O56&gt;0,O56,IF(E56=0,0,IF(ISERROR(VLOOKUP(E56,商品マスタ!$A$3:$D$53,3,FALSE())),control!$B$7,VLOOKUP(E56,商品マスタ!$A$3:$D$53,3,FALSE()))))</f>
        <v>3900</v>
      </c>
      <c r="I56" s="71" t="n">
        <f aca="false">IF(E56=0,0,IF(ISERROR(VLOOKUP(E56,商品マスタ!$A$3:$D$53,4,FALSE())),control!$B$7,VLOOKUP(E56,商品マスタ!$A$3:$D$53,4,FALSE())))</f>
        <v>2350</v>
      </c>
      <c r="J56" s="72" t="n">
        <f aca="false">IF(ISERROR(F56*H56),0,F56*H56)</f>
        <v>191100</v>
      </c>
      <c r="K56" s="73" t="n">
        <f aca="false">IF(ISERROR(F56*I56),0,F56*I56)</f>
        <v>115150</v>
      </c>
      <c r="L56" s="73" t="n">
        <f aca="false">IF(ISERROR(J56-K56),0,J56-K56)</f>
        <v>75950</v>
      </c>
      <c r="M56" s="74" t="n">
        <f aca="false">IF(ISERROR(L56/J56),0,L56/J56)</f>
        <v>0.397435897435897</v>
      </c>
      <c r="N56" s="75" t="s">
        <v>54</v>
      </c>
      <c r="O56" s="60"/>
      <c r="P56" s="61"/>
      <c r="AG56" s="62"/>
      <c r="AH56" s="8"/>
      <c r="AI56" s="8"/>
      <c r="AK56" s="37"/>
    </row>
    <row r="57" customFormat="false" ht="13.5" hidden="false" customHeight="false" outlineLevel="0" collapsed="false">
      <c r="A57" s="63" t="n">
        <v>55</v>
      </c>
      <c r="B57" s="64" t="n">
        <v>11</v>
      </c>
      <c r="C57" s="65" t="n">
        <v>1</v>
      </c>
      <c r="D57" s="66" t="n">
        <v>18</v>
      </c>
      <c r="E57" s="67" t="n">
        <v>23</v>
      </c>
      <c r="F57" s="68" t="n">
        <v>65</v>
      </c>
      <c r="G57" s="69" t="str">
        <f aca="false">IF(E57=0,0,IF(ISERROR(VLOOKUP(E57,商品マスタ!$A$3:$D$53,2,FALSE())),control!$B$7,VLOOKUP(E57,商品マスタ!$A$3:$D$53,2,FALSE())))</f>
        <v>商品名　023</v>
      </c>
      <c r="H57" s="70" t="n">
        <f aca="false">IF(O57&gt;0,O57,IF(E57=0,0,IF(ISERROR(VLOOKUP(E57,商品マスタ!$A$3:$D$53,3,FALSE())),control!$B$7,VLOOKUP(E57,商品マスタ!$A$3:$D$53,3,FALSE()))))</f>
        <v>3200</v>
      </c>
      <c r="I57" s="71" t="n">
        <f aca="false">IF(E57=0,0,IF(ISERROR(VLOOKUP(E57,商品マスタ!$A$3:$D$53,4,FALSE())),control!$B$7,VLOOKUP(E57,商品マスタ!$A$3:$D$53,4,FALSE())))</f>
        <v>2000</v>
      </c>
      <c r="J57" s="72" t="n">
        <f aca="false">IF(ISERROR(F57*H57),0,F57*H57)</f>
        <v>208000</v>
      </c>
      <c r="K57" s="73" t="n">
        <f aca="false">IF(ISERROR(F57*I57),0,F57*I57)</f>
        <v>130000</v>
      </c>
      <c r="L57" s="73" t="n">
        <f aca="false">IF(ISERROR(J57-K57),0,J57-K57)</f>
        <v>78000</v>
      </c>
      <c r="M57" s="74" t="n">
        <f aca="false">IF(ISERROR(L57/J57),0,L57/J57)</f>
        <v>0.375</v>
      </c>
      <c r="N57" s="75" t="s">
        <v>55</v>
      </c>
      <c r="O57" s="60"/>
      <c r="P57" s="61"/>
      <c r="AG57" s="62"/>
      <c r="AH57" s="8"/>
      <c r="AI57" s="8"/>
      <c r="AK57" s="37"/>
    </row>
    <row r="58" customFormat="false" ht="13.5" hidden="false" customHeight="false" outlineLevel="0" collapsed="false">
      <c r="A58" s="63" t="n">
        <v>56</v>
      </c>
      <c r="B58" s="64" t="n">
        <v>11</v>
      </c>
      <c r="C58" s="65" t="n">
        <v>1</v>
      </c>
      <c r="D58" s="66" t="n">
        <v>18</v>
      </c>
      <c r="E58" s="67" t="n">
        <v>41</v>
      </c>
      <c r="F58" s="68" t="n">
        <v>32</v>
      </c>
      <c r="G58" s="69" t="str">
        <f aca="false">IF(E58=0,0,IF(ISERROR(VLOOKUP(E58,商品マスタ!$A$3:$D$53,2,FALSE())),control!$B$7,VLOOKUP(E58,商品マスタ!$A$3:$D$53,2,FALSE())))</f>
        <v>商品名　041</v>
      </c>
      <c r="H58" s="70" t="n">
        <f aca="false">IF(O58&gt;0,O58,IF(E58=0,0,IF(ISERROR(VLOOKUP(E58,商品マスタ!$A$3:$D$53,3,FALSE())),control!$B$7,VLOOKUP(E58,商品マスタ!$A$3:$D$53,3,FALSE()))))</f>
        <v>5000</v>
      </c>
      <c r="I58" s="71" t="n">
        <f aca="false">IF(E58=0,0,IF(ISERROR(VLOOKUP(E58,商品マスタ!$A$3:$D$53,4,FALSE())),control!$B$7,VLOOKUP(E58,商品マスタ!$A$3:$D$53,4,FALSE())))</f>
        <v>2900</v>
      </c>
      <c r="J58" s="72" t="n">
        <f aca="false">IF(ISERROR(F58*H58),0,F58*H58)</f>
        <v>160000</v>
      </c>
      <c r="K58" s="73" t="n">
        <f aca="false">IF(ISERROR(F58*I58),0,F58*I58)</f>
        <v>92800</v>
      </c>
      <c r="L58" s="73" t="n">
        <f aca="false">IF(ISERROR(J58-K58),0,J58-K58)</f>
        <v>67200</v>
      </c>
      <c r="M58" s="74" t="n">
        <f aca="false">IF(ISERROR(L58/J58),0,L58/J58)</f>
        <v>0.42</v>
      </c>
      <c r="N58" s="75" t="s">
        <v>56</v>
      </c>
      <c r="O58" s="60"/>
      <c r="P58" s="61"/>
      <c r="AG58" s="62"/>
      <c r="AH58" s="8"/>
      <c r="AI58" s="8"/>
      <c r="AK58" s="37"/>
    </row>
    <row r="59" customFormat="false" ht="13.5" hidden="false" customHeight="false" outlineLevel="0" collapsed="false">
      <c r="A59" s="63" t="n">
        <v>57</v>
      </c>
      <c r="B59" s="64" t="n">
        <v>11</v>
      </c>
      <c r="C59" s="65" t="n">
        <v>1</v>
      </c>
      <c r="D59" s="66" t="n">
        <v>18</v>
      </c>
      <c r="E59" s="67" t="n">
        <v>11</v>
      </c>
      <c r="F59" s="68" t="n">
        <v>39</v>
      </c>
      <c r="G59" s="69" t="str">
        <f aca="false">IF(E59=0,0,IF(ISERROR(VLOOKUP(E59,商品マスタ!$A$3:$D$53,2,FALSE())),control!$B$7,VLOOKUP(E59,商品マスタ!$A$3:$D$53,2,FALSE())))</f>
        <v>商品名　011</v>
      </c>
      <c r="H59" s="70" t="n">
        <f aca="false">IF(O59&gt;0,O59,IF(E59=0,0,IF(ISERROR(VLOOKUP(E59,商品マスタ!$A$3:$D$53,3,FALSE())),control!$B$7,VLOOKUP(E59,商品マスタ!$A$3:$D$53,3,FALSE()))))</f>
        <v>2000</v>
      </c>
      <c r="I59" s="71" t="n">
        <f aca="false">IF(E59=0,0,IF(ISERROR(VLOOKUP(E59,商品マスタ!$A$3:$D$53,4,FALSE())),control!$B$7,VLOOKUP(E59,商品マスタ!$A$3:$D$53,4,FALSE())))</f>
        <v>1400</v>
      </c>
      <c r="J59" s="72" t="n">
        <f aca="false">IF(ISERROR(F59*H59),0,F59*H59)</f>
        <v>78000</v>
      </c>
      <c r="K59" s="73" t="n">
        <f aca="false">IF(ISERROR(F59*I59),0,F59*I59)</f>
        <v>54600</v>
      </c>
      <c r="L59" s="73" t="n">
        <f aca="false">IF(ISERROR(J59-K59),0,J59-K59)</f>
        <v>23400</v>
      </c>
      <c r="M59" s="74" t="n">
        <f aca="false">IF(ISERROR(L59/J59),0,L59/J59)</f>
        <v>0.3</v>
      </c>
      <c r="N59" s="75" t="s">
        <v>57</v>
      </c>
      <c r="O59" s="60"/>
      <c r="P59" s="61"/>
      <c r="AG59" s="62"/>
      <c r="AH59" s="8"/>
      <c r="AI59" s="8"/>
      <c r="AK59" s="37"/>
    </row>
    <row r="60" customFormat="false" ht="13.5" hidden="false" customHeight="false" outlineLevel="0" collapsed="false">
      <c r="A60" s="63" t="n">
        <v>58</v>
      </c>
      <c r="B60" s="64" t="n">
        <v>11</v>
      </c>
      <c r="C60" s="65" t="n">
        <v>1</v>
      </c>
      <c r="D60" s="66" t="n">
        <v>19</v>
      </c>
      <c r="E60" s="67" t="n">
        <v>12</v>
      </c>
      <c r="F60" s="68" t="n">
        <v>7</v>
      </c>
      <c r="G60" s="69" t="str">
        <f aca="false">IF(E60=0,0,IF(ISERROR(VLOOKUP(E60,商品マスタ!$A$3:$D$53,2,FALSE())),control!$B$7,VLOOKUP(E60,商品マスタ!$A$3:$D$53,2,FALSE())))</f>
        <v>商品名　012</v>
      </c>
      <c r="H60" s="70" t="n">
        <f aca="false">IF(O60&gt;0,O60,IF(E60=0,0,IF(ISERROR(VLOOKUP(E60,商品マスタ!$A$3:$D$53,3,FALSE())),control!$B$7,VLOOKUP(E60,商品マスタ!$A$3:$D$53,3,FALSE()))))</f>
        <v>2100</v>
      </c>
      <c r="I60" s="71" t="n">
        <f aca="false">IF(E60=0,0,IF(ISERROR(VLOOKUP(E60,商品マスタ!$A$3:$D$53,4,FALSE())),control!$B$7,VLOOKUP(E60,商品マスタ!$A$3:$D$53,4,FALSE())))</f>
        <v>1450</v>
      </c>
      <c r="J60" s="72" t="n">
        <f aca="false">IF(ISERROR(F60*H60),0,F60*H60)</f>
        <v>14700</v>
      </c>
      <c r="K60" s="73" t="n">
        <f aca="false">IF(ISERROR(F60*I60),0,F60*I60)</f>
        <v>10150</v>
      </c>
      <c r="L60" s="73" t="n">
        <f aca="false">IF(ISERROR(J60-K60),0,J60-K60)</f>
        <v>4550</v>
      </c>
      <c r="M60" s="74" t="n">
        <f aca="false">IF(ISERROR(L60/J60),0,L60/J60)</f>
        <v>0.30952380952381</v>
      </c>
      <c r="N60" s="75" t="s">
        <v>58</v>
      </c>
      <c r="O60" s="60"/>
      <c r="P60" s="61"/>
      <c r="AG60" s="62"/>
      <c r="AH60" s="8"/>
      <c r="AI60" s="8"/>
      <c r="AK60" s="37"/>
    </row>
    <row r="61" customFormat="false" ht="13.5" hidden="false" customHeight="false" outlineLevel="0" collapsed="false">
      <c r="A61" s="63" t="n">
        <v>59</v>
      </c>
      <c r="B61" s="64" t="n">
        <v>11</v>
      </c>
      <c r="C61" s="65" t="n">
        <v>1</v>
      </c>
      <c r="D61" s="66" t="n">
        <v>19</v>
      </c>
      <c r="E61" s="67" t="n">
        <v>22</v>
      </c>
      <c r="F61" s="68" t="n">
        <v>42</v>
      </c>
      <c r="G61" s="69" t="str">
        <f aca="false">IF(E61=0,0,IF(ISERROR(VLOOKUP(E61,商品マスタ!$A$3:$D$53,2,FALSE())),control!$B$7,VLOOKUP(E61,商品マスタ!$A$3:$D$53,2,FALSE())))</f>
        <v>商品名　022</v>
      </c>
      <c r="H61" s="70" t="n">
        <f aca="false">IF(O61&gt;0,O61,IF(E61=0,0,IF(ISERROR(VLOOKUP(E61,商品マスタ!$A$3:$D$53,3,FALSE())),control!$B$7,VLOOKUP(E61,商品マスタ!$A$3:$D$53,3,FALSE()))))</f>
        <v>3100</v>
      </c>
      <c r="I61" s="71" t="n">
        <f aca="false">IF(E61=0,0,IF(ISERROR(VLOOKUP(E61,商品マスタ!$A$3:$D$53,4,FALSE())),control!$B$7,VLOOKUP(E61,商品マスタ!$A$3:$D$53,4,FALSE())))</f>
        <v>1950</v>
      </c>
      <c r="J61" s="72" t="n">
        <f aca="false">IF(ISERROR(F61*H61),0,F61*H61)</f>
        <v>130200</v>
      </c>
      <c r="K61" s="73" t="n">
        <f aca="false">IF(ISERROR(F61*I61),0,F61*I61)</f>
        <v>81900</v>
      </c>
      <c r="L61" s="73" t="n">
        <f aca="false">IF(ISERROR(J61-K61),0,J61-K61)</f>
        <v>48300</v>
      </c>
      <c r="M61" s="74" t="n">
        <f aca="false">IF(ISERROR(L61/J61),0,L61/J61)</f>
        <v>0.370967741935484</v>
      </c>
      <c r="N61" s="75" t="s">
        <v>59</v>
      </c>
      <c r="O61" s="60"/>
      <c r="P61" s="61"/>
      <c r="AG61" s="62"/>
      <c r="AH61" s="8"/>
      <c r="AI61" s="8"/>
      <c r="AK61" s="37"/>
    </row>
    <row r="62" customFormat="false" ht="13.5" hidden="false" customHeight="false" outlineLevel="0" collapsed="false">
      <c r="A62" s="63" t="n">
        <v>60</v>
      </c>
      <c r="B62" s="64" t="n">
        <v>11</v>
      </c>
      <c r="C62" s="65" t="n">
        <v>1</v>
      </c>
      <c r="D62" s="66" t="n">
        <v>20</v>
      </c>
      <c r="E62" s="67" t="n">
        <v>16</v>
      </c>
      <c r="F62" s="68" t="n">
        <v>76</v>
      </c>
      <c r="G62" s="69" t="str">
        <f aca="false">IF(E62=0,0,IF(ISERROR(VLOOKUP(E62,商品マスタ!$A$3:$D$53,2,FALSE())),control!$B$7,VLOOKUP(E62,商品マスタ!$A$3:$D$53,2,FALSE())))</f>
        <v>商品名　016</v>
      </c>
      <c r="H62" s="70" t="n">
        <f aca="false">IF(O62&gt;0,O62,IF(E62=0,0,IF(ISERROR(VLOOKUP(E62,商品マスタ!$A$3:$D$53,3,FALSE())),control!$B$7,VLOOKUP(E62,商品マスタ!$A$3:$D$53,3,FALSE()))))</f>
        <v>2500</v>
      </c>
      <c r="I62" s="71" t="n">
        <f aca="false">IF(E62=0,0,IF(ISERROR(VLOOKUP(E62,商品マスタ!$A$3:$D$53,4,FALSE())),control!$B$7,VLOOKUP(E62,商品マスタ!$A$3:$D$53,4,FALSE())))</f>
        <v>1650</v>
      </c>
      <c r="J62" s="72" t="n">
        <f aca="false">IF(ISERROR(F62*H62),0,F62*H62)</f>
        <v>190000</v>
      </c>
      <c r="K62" s="73" t="n">
        <f aca="false">IF(ISERROR(F62*I62),0,F62*I62)</f>
        <v>125400</v>
      </c>
      <c r="L62" s="73" t="n">
        <f aca="false">IF(ISERROR(J62-K62),0,J62-K62)</f>
        <v>64600</v>
      </c>
      <c r="M62" s="74" t="n">
        <f aca="false">IF(ISERROR(L62/J62),0,L62/J62)</f>
        <v>0.34</v>
      </c>
      <c r="N62" s="75" t="s">
        <v>60</v>
      </c>
      <c r="O62" s="60"/>
      <c r="P62" s="61"/>
      <c r="AG62" s="62"/>
      <c r="AH62" s="8"/>
      <c r="AI62" s="8"/>
      <c r="AK62" s="37"/>
    </row>
    <row r="63" customFormat="false" ht="13.5" hidden="false" customHeight="false" outlineLevel="0" collapsed="false">
      <c r="A63" s="63" t="n">
        <v>61</v>
      </c>
      <c r="B63" s="64" t="n">
        <v>11</v>
      </c>
      <c r="C63" s="65" t="n">
        <v>1</v>
      </c>
      <c r="D63" s="66" t="n">
        <v>20</v>
      </c>
      <c r="E63" s="67" t="n">
        <v>10</v>
      </c>
      <c r="F63" s="68" t="n">
        <v>13</v>
      </c>
      <c r="G63" s="69" t="str">
        <f aca="false">IF(E63=0,0,IF(ISERROR(VLOOKUP(E63,商品マスタ!$A$3:$D$53,2,FALSE())),control!$B$7,VLOOKUP(E63,商品マスタ!$A$3:$D$53,2,FALSE())))</f>
        <v>商品名　010</v>
      </c>
      <c r="H63" s="70" t="n">
        <f aca="false">IF(O63&gt;0,O63,IF(E63=0,0,IF(ISERROR(VLOOKUP(E63,商品マスタ!$A$3:$D$53,3,FALSE())),control!$B$7,VLOOKUP(E63,商品マスタ!$A$3:$D$53,3,FALSE()))))</f>
        <v>1900</v>
      </c>
      <c r="I63" s="71" t="n">
        <f aca="false">IF(E63=0,0,IF(ISERROR(VLOOKUP(E63,商品マスタ!$A$3:$D$53,4,FALSE())),control!$B$7,VLOOKUP(E63,商品マスタ!$A$3:$D$53,4,FALSE())))</f>
        <v>1350</v>
      </c>
      <c r="J63" s="72" t="n">
        <f aca="false">IF(ISERROR(F63*H63),0,F63*H63)</f>
        <v>24700</v>
      </c>
      <c r="K63" s="73" t="n">
        <f aca="false">IF(ISERROR(F63*I63),0,F63*I63)</f>
        <v>17550</v>
      </c>
      <c r="L63" s="73" t="n">
        <f aca="false">IF(ISERROR(J63-K63),0,J63-K63)</f>
        <v>7150</v>
      </c>
      <c r="M63" s="74" t="n">
        <f aca="false">IF(ISERROR(L63/J63),0,L63/J63)</f>
        <v>0.289473684210526</v>
      </c>
      <c r="N63" s="75" t="s">
        <v>61</v>
      </c>
      <c r="O63" s="60"/>
      <c r="P63" s="61"/>
      <c r="AG63" s="62"/>
      <c r="AH63" s="8"/>
      <c r="AI63" s="8"/>
      <c r="AK63" s="37"/>
    </row>
    <row r="64" customFormat="false" ht="13.5" hidden="false" customHeight="false" outlineLevel="0" collapsed="false">
      <c r="A64" s="63" t="n">
        <v>62</v>
      </c>
      <c r="B64" s="64" t="n">
        <v>11</v>
      </c>
      <c r="C64" s="65" t="n">
        <v>1</v>
      </c>
      <c r="D64" s="66" t="n">
        <v>20</v>
      </c>
      <c r="E64" s="67" t="n">
        <v>41</v>
      </c>
      <c r="F64" s="68" t="n">
        <v>173</v>
      </c>
      <c r="G64" s="69" t="str">
        <f aca="false">IF(E64=0,0,IF(ISERROR(VLOOKUP(E64,商品マスタ!$A$3:$D$53,2,FALSE())),control!$B$7,VLOOKUP(E64,商品マスタ!$A$3:$D$53,2,FALSE())))</f>
        <v>商品名　041</v>
      </c>
      <c r="H64" s="70" t="n">
        <f aca="false">IF(O64&gt;0,O64,IF(E64=0,0,IF(ISERROR(VLOOKUP(E64,商品マスタ!$A$3:$D$53,3,FALSE())),control!$B$7,VLOOKUP(E64,商品マスタ!$A$3:$D$53,3,FALSE()))))</f>
        <v>5000</v>
      </c>
      <c r="I64" s="71" t="n">
        <f aca="false">IF(E64=0,0,IF(ISERROR(VLOOKUP(E64,商品マスタ!$A$3:$D$53,4,FALSE())),control!$B$7,VLOOKUP(E64,商品マスタ!$A$3:$D$53,4,FALSE())))</f>
        <v>2900</v>
      </c>
      <c r="J64" s="72" t="n">
        <f aca="false">IF(ISERROR(F64*H64),0,F64*H64)</f>
        <v>865000</v>
      </c>
      <c r="K64" s="73" t="n">
        <f aca="false">IF(ISERROR(F64*I64),0,F64*I64)</f>
        <v>501700</v>
      </c>
      <c r="L64" s="73" t="n">
        <f aca="false">IF(ISERROR(J64-K64),0,J64-K64)</f>
        <v>363300</v>
      </c>
      <c r="M64" s="74" t="n">
        <f aca="false">IF(ISERROR(L64/J64),0,L64/J64)</f>
        <v>0.42</v>
      </c>
      <c r="N64" s="75" t="s">
        <v>62</v>
      </c>
      <c r="O64" s="60"/>
      <c r="P64" s="61"/>
      <c r="AG64" s="62"/>
      <c r="AH64" s="8"/>
      <c r="AI64" s="8"/>
      <c r="AK64" s="37"/>
    </row>
    <row r="65" customFormat="false" ht="13.5" hidden="false" customHeight="false" outlineLevel="0" collapsed="false">
      <c r="A65" s="63" t="n">
        <v>63</v>
      </c>
      <c r="B65" s="64" t="n">
        <v>11</v>
      </c>
      <c r="C65" s="65" t="n">
        <v>1</v>
      </c>
      <c r="D65" s="66" t="n">
        <v>21</v>
      </c>
      <c r="E65" s="67" t="n">
        <v>13</v>
      </c>
      <c r="F65" s="68" t="n">
        <v>185</v>
      </c>
      <c r="G65" s="69" t="str">
        <f aca="false">IF(E65=0,0,IF(ISERROR(VLOOKUP(E65,商品マスタ!$A$3:$D$53,2,FALSE())),control!$B$7,VLOOKUP(E65,商品マスタ!$A$3:$D$53,2,FALSE())))</f>
        <v>商品名　013</v>
      </c>
      <c r="H65" s="70" t="n">
        <f aca="false">IF(O65&gt;0,O65,IF(E65=0,0,IF(ISERROR(VLOOKUP(E65,商品マスタ!$A$3:$D$53,3,FALSE())),control!$B$7,VLOOKUP(E65,商品マスタ!$A$3:$D$53,3,FALSE()))))</f>
        <v>2200</v>
      </c>
      <c r="I65" s="71" t="n">
        <f aca="false">IF(E65=0,0,IF(ISERROR(VLOOKUP(E65,商品マスタ!$A$3:$D$53,4,FALSE())),control!$B$7,VLOOKUP(E65,商品マスタ!$A$3:$D$53,4,FALSE())))</f>
        <v>1500</v>
      </c>
      <c r="J65" s="72" t="n">
        <f aca="false">IF(ISERROR(F65*H65),0,F65*H65)</f>
        <v>407000</v>
      </c>
      <c r="K65" s="73" t="n">
        <f aca="false">IF(ISERROR(F65*I65),0,F65*I65)</f>
        <v>277500</v>
      </c>
      <c r="L65" s="73" t="n">
        <f aca="false">IF(ISERROR(J65-K65),0,J65-K65)</f>
        <v>129500</v>
      </c>
      <c r="M65" s="74" t="n">
        <f aca="false">IF(ISERROR(L65/J65),0,L65/J65)</f>
        <v>0.318181818181818</v>
      </c>
      <c r="N65" s="75" t="s">
        <v>63</v>
      </c>
      <c r="O65" s="60"/>
      <c r="P65" s="61"/>
      <c r="AG65" s="62"/>
      <c r="AH65" s="8"/>
      <c r="AI65" s="8"/>
      <c r="AK65" s="37"/>
    </row>
    <row r="66" customFormat="false" ht="13.5" hidden="false" customHeight="false" outlineLevel="0" collapsed="false">
      <c r="A66" s="63" t="n">
        <v>64</v>
      </c>
      <c r="B66" s="64" t="n">
        <v>11</v>
      </c>
      <c r="C66" s="65" t="n">
        <v>1</v>
      </c>
      <c r="D66" s="66" t="n">
        <v>21</v>
      </c>
      <c r="E66" s="67" t="n">
        <v>30</v>
      </c>
      <c r="F66" s="68" t="n">
        <v>36</v>
      </c>
      <c r="G66" s="69" t="str">
        <f aca="false">IF(E66=0,0,IF(ISERROR(VLOOKUP(E66,商品マスタ!$A$3:$D$53,2,FALSE())),control!$B$7,VLOOKUP(E66,商品マスタ!$A$3:$D$53,2,FALSE())))</f>
        <v>商品名　030</v>
      </c>
      <c r="H66" s="70" t="n">
        <f aca="false">IF(O66&gt;0,O66,IF(E66=0,0,IF(ISERROR(VLOOKUP(E66,商品マスタ!$A$3:$D$53,3,FALSE())),control!$B$7,VLOOKUP(E66,商品マスタ!$A$3:$D$53,3,FALSE()))))</f>
        <v>3900</v>
      </c>
      <c r="I66" s="71" t="n">
        <f aca="false">IF(E66=0,0,IF(ISERROR(VLOOKUP(E66,商品マスタ!$A$3:$D$53,4,FALSE())),control!$B$7,VLOOKUP(E66,商品マスタ!$A$3:$D$53,4,FALSE())))</f>
        <v>2350</v>
      </c>
      <c r="J66" s="72" t="n">
        <f aca="false">IF(ISERROR(F66*H66),0,F66*H66)</f>
        <v>140400</v>
      </c>
      <c r="K66" s="73" t="n">
        <f aca="false">IF(ISERROR(F66*I66),0,F66*I66)</f>
        <v>84600</v>
      </c>
      <c r="L66" s="73" t="n">
        <f aca="false">IF(ISERROR(J66-K66),0,J66-K66)</f>
        <v>55800</v>
      </c>
      <c r="M66" s="74" t="n">
        <f aca="false">IF(ISERROR(L66/J66),0,L66/J66)</f>
        <v>0.397435897435897</v>
      </c>
      <c r="N66" s="75" t="s">
        <v>64</v>
      </c>
      <c r="O66" s="60"/>
      <c r="P66" s="61"/>
      <c r="AG66" s="62"/>
      <c r="AH66" s="8"/>
      <c r="AI66" s="8"/>
      <c r="AK66" s="37"/>
    </row>
    <row r="67" customFormat="false" ht="13.5" hidden="false" customHeight="false" outlineLevel="0" collapsed="false">
      <c r="A67" s="63" t="n">
        <v>65</v>
      </c>
      <c r="B67" s="64" t="n">
        <v>11</v>
      </c>
      <c r="C67" s="65" t="n">
        <v>1</v>
      </c>
      <c r="D67" s="66" t="n">
        <v>21</v>
      </c>
      <c r="E67" s="67" t="n">
        <v>45</v>
      </c>
      <c r="F67" s="68" t="n">
        <v>114</v>
      </c>
      <c r="G67" s="69" t="str">
        <f aca="false">IF(E67=0,0,IF(ISERROR(VLOOKUP(E67,商品マスタ!$A$3:$D$53,2,FALSE())),control!$B$7,VLOOKUP(E67,商品マスタ!$A$3:$D$53,2,FALSE())))</f>
        <v>商品名　045</v>
      </c>
      <c r="H67" s="70" t="n">
        <f aca="false">IF(O67&gt;0,O67,IF(E67=0,0,IF(ISERROR(VLOOKUP(E67,商品マスタ!$A$3:$D$53,3,FALSE())),control!$B$7,VLOOKUP(E67,商品マスタ!$A$3:$D$53,3,FALSE()))))</f>
        <v>5400</v>
      </c>
      <c r="I67" s="71" t="n">
        <f aca="false">IF(E67=0,0,IF(ISERROR(VLOOKUP(E67,商品マスタ!$A$3:$D$53,4,FALSE())),control!$B$7,VLOOKUP(E67,商品マスタ!$A$3:$D$53,4,FALSE())))</f>
        <v>3100</v>
      </c>
      <c r="J67" s="72" t="n">
        <f aca="false">IF(ISERROR(F67*H67),0,F67*H67)</f>
        <v>615600</v>
      </c>
      <c r="K67" s="73" t="n">
        <f aca="false">IF(ISERROR(F67*I67),0,F67*I67)</f>
        <v>353400</v>
      </c>
      <c r="L67" s="73" t="n">
        <f aca="false">IF(ISERROR(J67-K67),0,J67-K67)</f>
        <v>262200</v>
      </c>
      <c r="M67" s="74" t="n">
        <f aca="false">IF(ISERROR(L67/J67),0,L67/J67)</f>
        <v>0.425925925925926</v>
      </c>
      <c r="N67" s="75" t="s">
        <v>65</v>
      </c>
      <c r="O67" s="60"/>
      <c r="P67" s="61"/>
      <c r="AG67" s="62"/>
      <c r="AH67" s="8"/>
      <c r="AI67" s="8"/>
      <c r="AK67" s="37"/>
    </row>
    <row r="68" customFormat="false" ht="13.5" hidden="false" customHeight="false" outlineLevel="0" collapsed="false">
      <c r="A68" s="63" t="n">
        <v>66</v>
      </c>
      <c r="B68" s="64" t="n">
        <v>11</v>
      </c>
      <c r="C68" s="65" t="n">
        <v>1</v>
      </c>
      <c r="D68" s="66" t="n">
        <v>22</v>
      </c>
      <c r="E68" s="67" t="n">
        <v>2</v>
      </c>
      <c r="F68" s="68" t="n">
        <v>172</v>
      </c>
      <c r="G68" s="69" t="str">
        <f aca="false">IF(E68=0,0,IF(ISERROR(VLOOKUP(E68,商品マスタ!$A$3:$D$53,2,FALSE())),control!$B$7,VLOOKUP(E68,商品マスタ!$A$3:$D$53,2,FALSE())))</f>
        <v>商品名　002</v>
      </c>
      <c r="H68" s="70" t="n">
        <f aca="false">IF(O68&gt;0,O68,IF(E68=0,0,IF(ISERROR(VLOOKUP(E68,商品マスタ!$A$3:$D$53,3,FALSE())),control!$B$7,VLOOKUP(E68,商品マスタ!$A$3:$D$53,3,FALSE()))))</f>
        <v>1100</v>
      </c>
      <c r="I68" s="71" t="n">
        <f aca="false">IF(E68=0,0,IF(ISERROR(VLOOKUP(E68,商品マスタ!$A$3:$D$53,4,FALSE())),control!$B$7,VLOOKUP(E68,商品マスタ!$A$3:$D$53,4,FALSE())))</f>
        <v>950</v>
      </c>
      <c r="J68" s="72" t="n">
        <f aca="false">IF(ISERROR(F68*H68),0,F68*H68)</f>
        <v>189200</v>
      </c>
      <c r="K68" s="73" t="n">
        <f aca="false">IF(ISERROR(F68*I68),0,F68*I68)</f>
        <v>163400</v>
      </c>
      <c r="L68" s="73" t="n">
        <f aca="false">IF(ISERROR(J68-K68),0,J68-K68)</f>
        <v>25800</v>
      </c>
      <c r="M68" s="74" t="n">
        <f aca="false">IF(ISERROR(L68/J68),0,L68/J68)</f>
        <v>0.136363636363636</v>
      </c>
      <c r="N68" s="75" t="s">
        <v>66</v>
      </c>
      <c r="O68" s="60"/>
      <c r="P68" s="61"/>
      <c r="AG68" s="62"/>
      <c r="AH68" s="8"/>
      <c r="AI68" s="8"/>
      <c r="AK68" s="37"/>
    </row>
    <row r="69" customFormat="false" ht="13.5" hidden="false" customHeight="false" outlineLevel="0" collapsed="false">
      <c r="A69" s="63" t="n">
        <v>67</v>
      </c>
      <c r="B69" s="64" t="n">
        <v>11</v>
      </c>
      <c r="C69" s="65" t="n">
        <v>1</v>
      </c>
      <c r="D69" s="66" t="n">
        <v>22</v>
      </c>
      <c r="E69" s="67" t="n">
        <v>40</v>
      </c>
      <c r="F69" s="68" t="n">
        <v>167</v>
      </c>
      <c r="G69" s="69" t="str">
        <f aca="false">IF(E69=0,0,IF(ISERROR(VLOOKUP(E69,商品マスタ!$A$3:$D$53,2,FALSE())),control!$B$7,VLOOKUP(E69,商品マスタ!$A$3:$D$53,2,FALSE())))</f>
        <v>商品名　040</v>
      </c>
      <c r="H69" s="70" t="n">
        <f aca="false">IF(O69&gt;0,O69,IF(E69=0,0,IF(ISERROR(VLOOKUP(E69,商品マスタ!$A$3:$D$53,3,FALSE())),control!$B$7,VLOOKUP(E69,商品マスタ!$A$3:$D$53,3,FALSE()))))</f>
        <v>4900</v>
      </c>
      <c r="I69" s="71" t="n">
        <f aca="false">IF(E69=0,0,IF(ISERROR(VLOOKUP(E69,商品マスタ!$A$3:$D$53,4,FALSE())),control!$B$7,VLOOKUP(E69,商品マスタ!$A$3:$D$53,4,FALSE())))</f>
        <v>2850</v>
      </c>
      <c r="J69" s="72" t="n">
        <f aca="false">IF(ISERROR(F69*H69),0,F69*H69)</f>
        <v>818300</v>
      </c>
      <c r="K69" s="73" t="n">
        <f aca="false">IF(ISERROR(F69*I69),0,F69*I69)</f>
        <v>475950</v>
      </c>
      <c r="L69" s="73" t="n">
        <f aca="false">IF(ISERROR(J69-K69),0,J69-K69)</f>
        <v>342350</v>
      </c>
      <c r="M69" s="74" t="n">
        <f aca="false">IF(ISERROR(L69/J69),0,L69/J69)</f>
        <v>0.418367346938776</v>
      </c>
      <c r="N69" s="75" t="s">
        <v>67</v>
      </c>
      <c r="O69" s="60"/>
      <c r="P69" s="61"/>
      <c r="AG69" s="62"/>
      <c r="AH69" s="8"/>
      <c r="AI69" s="8"/>
      <c r="AK69" s="37"/>
    </row>
    <row r="70" customFormat="false" ht="13.5" hidden="false" customHeight="false" outlineLevel="0" collapsed="false">
      <c r="A70" s="63" t="n">
        <v>68</v>
      </c>
      <c r="B70" s="64" t="n">
        <v>11</v>
      </c>
      <c r="C70" s="65" t="n">
        <v>1</v>
      </c>
      <c r="D70" s="66" t="n">
        <v>23</v>
      </c>
      <c r="E70" s="67" t="n">
        <v>9</v>
      </c>
      <c r="F70" s="68" t="n">
        <v>165</v>
      </c>
      <c r="G70" s="69" t="str">
        <f aca="false">IF(E70=0,0,IF(ISERROR(VLOOKUP(E70,商品マスタ!$A$3:$D$53,2,FALSE())),control!$B$7,VLOOKUP(E70,商品マスタ!$A$3:$D$53,2,FALSE())))</f>
        <v>商品名　009</v>
      </c>
      <c r="H70" s="70" t="n">
        <f aca="false">IF(O70&gt;0,O70,IF(E70=0,0,IF(ISERROR(VLOOKUP(E70,商品マスタ!$A$3:$D$53,3,FALSE())),control!$B$7,VLOOKUP(E70,商品マスタ!$A$3:$D$53,3,FALSE()))))</f>
        <v>1800</v>
      </c>
      <c r="I70" s="71" t="n">
        <f aca="false">IF(E70=0,0,IF(ISERROR(VLOOKUP(E70,商品マスタ!$A$3:$D$53,4,FALSE())),control!$B$7,VLOOKUP(E70,商品マスタ!$A$3:$D$53,4,FALSE())))</f>
        <v>1300</v>
      </c>
      <c r="J70" s="72" t="n">
        <f aca="false">IF(ISERROR(F70*H70),0,F70*H70)</f>
        <v>297000</v>
      </c>
      <c r="K70" s="73" t="n">
        <f aca="false">IF(ISERROR(F70*I70),0,F70*I70)</f>
        <v>214500</v>
      </c>
      <c r="L70" s="73" t="n">
        <f aca="false">IF(ISERROR(J70-K70),0,J70-K70)</f>
        <v>82500</v>
      </c>
      <c r="M70" s="74" t="n">
        <f aca="false">IF(ISERROR(L70/J70),0,L70/J70)</f>
        <v>0.277777777777778</v>
      </c>
      <c r="N70" s="75" t="s">
        <v>68</v>
      </c>
      <c r="O70" s="60"/>
      <c r="P70" s="61"/>
      <c r="AG70" s="62"/>
      <c r="AH70" s="8"/>
      <c r="AI70" s="8"/>
      <c r="AK70" s="37"/>
    </row>
    <row r="71" customFormat="false" ht="13.5" hidden="false" customHeight="false" outlineLevel="0" collapsed="false">
      <c r="A71" s="63" t="n">
        <v>69</v>
      </c>
      <c r="B71" s="64" t="n">
        <v>11</v>
      </c>
      <c r="C71" s="65" t="n">
        <v>1</v>
      </c>
      <c r="D71" s="66" t="n">
        <v>23</v>
      </c>
      <c r="E71" s="67" t="n">
        <v>31</v>
      </c>
      <c r="F71" s="68" t="n">
        <v>10</v>
      </c>
      <c r="G71" s="69" t="str">
        <f aca="false">IF(E71=0,0,IF(ISERROR(VLOOKUP(E71,商品マスタ!$A$3:$D$53,2,FALSE())),control!$B$7,VLOOKUP(E71,商品マスタ!$A$3:$D$53,2,FALSE())))</f>
        <v>商品名　031</v>
      </c>
      <c r="H71" s="70" t="n">
        <f aca="false">IF(O71&gt;0,O71,IF(E71=0,0,IF(ISERROR(VLOOKUP(E71,商品マスタ!$A$3:$D$53,3,FALSE())),control!$B$7,VLOOKUP(E71,商品マスタ!$A$3:$D$53,3,FALSE()))))</f>
        <v>4000</v>
      </c>
      <c r="I71" s="71" t="n">
        <f aca="false">IF(E71=0,0,IF(ISERROR(VLOOKUP(E71,商品マスタ!$A$3:$D$53,4,FALSE())),control!$B$7,VLOOKUP(E71,商品マスタ!$A$3:$D$53,4,FALSE())))</f>
        <v>2400</v>
      </c>
      <c r="J71" s="72" t="n">
        <f aca="false">IF(ISERROR(F71*H71),0,F71*H71)</f>
        <v>40000</v>
      </c>
      <c r="K71" s="73" t="n">
        <f aca="false">IF(ISERROR(F71*I71),0,F71*I71)</f>
        <v>24000</v>
      </c>
      <c r="L71" s="73" t="n">
        <f aca="false">IF(ISERROR(J71-K71),0,J71-K71)</f>
        <v>16000</v>
      </c>
      <c r="M71" s="74" t="n">
        <f aca="false">IF(ISERROR(L71/J71),0,L71/J71)</f>
        <v>0.4</v>
      </c>
      <c r="N71" s="75" t="s">
        <v>69</v>
      </c>
      <c r="O71" s="60"/>
      <c r="P71" s="61"/>
      <c r="AG71" s="62"/>
      <c r="AH71" s="8"/>
      <c r="AI71" s="8"/>
      <c r="AK71" s="37"/>
    </row>
    <row r="72" customFormat="false" ht="13.5" hidden="false" customHeight="false" outlineLevel="0" collapsed="false">
      <c r="A72" s="63" t="n">
        <v>70</v>
      </c>
      <c r="B72" s="64" t="n">
        <v>11</v>
      </c>
      <c r="C72" s="65" t="n">
        <v>1</v>
      </c>
      <c r="D72" s="66" t="n">
        <v>23</v>
      </c>
      <c r="E72" s="67" t="n">
        <v>34</v>
      </c>
      <c r="F72" s="68" t="n">
        <v>21</v>
      </c>
      <c r="G72" s="69" t="str">
        <f aca="false">IF(E72=0,0,IF(ISERROR(VLOOKUP(E72,商品マスタ!$A$3:$D$53,2,FALSE())),control!$B$7,VLOOKUP(E72,商品マスタ!$A$3:$D$53,2,FALSE())))</f>
        <v>商品名　034</v>
      </c>
      <c r="H72" s="70" t="n">
        <f aca="false">IF(O72&gt;0,O72,IF(E72=0,0,IF(ISERROR(VLOOKUP(E72,商品マスタ!$A$3:$D$53,3,FALSE())),control!$B$7,VLOOKUP(E72,商品マスタ!$A$3:$D$53,3,FALSE()))))</f>
        <v>4300</v>
      </c>
      <c r="I72" s="71" t="n">
        <f aca="false">IF(E72=0,0,IF(ISERROR(VLOOKUP(E72,商品マスタ!$A$3:$D$53,4,FALSE())),control!$B$7,VLOOKUP(E72,商品マスタ!$A$3:$D$53,4,FALSE())))</f>
        <v>2550</v>
      </c>
      <c r="J72" s="72" t="n">
        <f aca="false">IF(ISERROR(F72*H72),0,F72*H72)</f>
        <v>90300</v>
      </c>
      <c r="K72" s="73" t="n">
        <f aca="false">IF(ISERROR(F72*I72),0,F72*I72)</f>
        <v>53550</v>
      </c>
      <c r="L72" s="73" t="n">
        <f aca="false">IF(ISERROR(J72-K72),0,J72-K72)</f>
        <v>36750</v>
      </c>
      <c r="M72" s="74" t="n">
        <f aca="false">IF(ISERROR(L72/J72),0,L72/J72)</f>
        <v>0.406976744186047</v>
      </c>
      <c r="N72" s="75" t="s">
        <v>70</v>
      </c>
      <c r="O72" s="60"/>
      <c r="P72" s="61"/>
      <c r="AG72" s="62"/>
      <c r="AH72" s="8"/>
      <c r="AI72" s="8"/>
      <c r="AK72" s="37"/>
    </row>
    <row r="73" customFormat="false" ht="13.5" hidden="false" customHeight="false" outlineLevel="0" collapsed="false">
      <c r="A73" s="63" t="n">
        <v>71</v>
      </c>
      <c r="B73" s="64" t="n">
        <v>11</v>
      </c>
      <c r="C73" s="65" t="n">
        <v>1</v>
      </c>
      <c r="D73" s="66" t="n">
        <v>24</v>
      </c>
      <c r="E73" s="67" t="n">
        <v>18</v>
      </c>
      <c r="F73" s="68" t="n">
        <v>46</v>
      </c>
      <c r="G73" s="69" t="str">
        <f aca="false">IF(E73=0,0,IF(ISERROR(VLOOKUP(E73,商品マスタ!$A$3:$D$53,2,FALSE())),control!$B$7,VLOOKUP(E73,商品マスタ!$A$3:$D$53,2,FALSE())))</f>
        <v>商品名　018</v>
      </c>
      <c r="H73" s="70" t="n">
        <f aca="false">IF(O73&gt;0,O73,IF(E73=0,0,IF(ISERROR(VLOOKUP(E73,商品マスタ!$A$3:$D$53,3,FALSE())),control!$B$7,VLOOKUP(E73,商品マスタ!$A$3:$D$53,3,FALSE()))))</f>
        <v>2700</v>
      </c>
      <c r="I73" s="71" t="n">
        <f aca="false">IF(E73=0,0,IF(ISERROR(VLOOKUP(E73,商品マスタ!$A$3:$D$53,4,FALSE())),control!$B$7,VLOOKUP(E73,商品マスタ!$A$3:$D$53,4,FALSE())))</f>
        <v>1750</v>
      </c>
      <c r="J73" s="72" t="n">
        <f aca="false">IF(ISERROR(F73*H73),0,F73*H73)</f>
        <v>124200</v>
      </c>
      <c r="K73" s="73" t="n">
        <f aca="false">IF(ISERROR(F73*I73),0,F73*I73)</f>
        <v>80500</v>
      </c>
      <c r="L73" s="73" t="n">
        <f aca="false">IF(ISERROR(J73-K73),0,J73-K73)</f>
        <v>43700</v>
      </c>
      <c r="M73" s="74" t="n">
        <f aca="false">IF(ISERROR(L73/J73),0,L73/J73)</f>
        <v>0.351851851851852</v>
      </c>
      <c r="N73" s="75" t="s">
        <v>71</v>
      </c>
      <c r="O73" s="60"/>
      <c r="P73" s="61"/>
      <c r="AG73" s="62"/>
      <c r="AH73" s="8"/>
      <c r="AI73" s="8"/>
      <c r="AK73" s="37"/>
    </row>
    <row r="74" customFormat="false" ht="13.5" hidden="false" customHeight="false" outlineLevel="0" collapsed="false">
      <c r="A74" s="63" t="n">
        <v>72</v>
      </c>
      <c r="B74" s="64" t="n">
        <v>11</v>
      </c>
      <c r="C74" s="65" t="n">
        <v>1</v>
      </c>
      <c r="D74" s="66" t="n">
        <v>24</v>
      </c>
      <c r="E74" s="67" t="n">
        <v>43</v>
      </c>
      <c r="F74" s="68" t="n">
        <v>101</v>
      </c>
      <c r="G74" s="69" t="str">
        <f aca="false">IF(E74=0,0,IF(ISERROR(VLOOKUP(E74,商品マスタ!$A$3:$D$53,2,FALSE())),control!$B$7,VLOOKUP(E74,商品マスタ!$A$3:$D$53,2,FALSE())))</f>
        <v>商品名　043</v>
      </c>
      <c r="H74" s="70" t="n">
        <f aca="false">IF(O74&gt;0,O74,IF(E74=0,0,IF(ISERROR(VLOOKUP(E74,商品マスタ!$A$3:$D$53,3,FALSE())),control!$B$7,VLOOKUP(E74,商品マスタ!$A$3:$D$53,3,FALSE()))))</f>
        <v>5200</v>
      </c>
      <c r="I74" s="71" t="n">
        <f aca="false">IF(E74=0,0,IF(ISERROR(VLOOKUP(E74,商品マスタ!$A$3:$D$53,4,FALSE())),control!$B$7,VLOOKUP(E74,商品マスタ!$A$3:$D$53,4,FALSE())))</f>
        <v>3000</v>
      </c>
      <c r="J74" s="72" t="n">
        <f aca="false">IF(ISERROR(F74*H74),0,F74*H74)</f>
        <v>525200</v>
      </c>
      <c r="K74" s="73" t="n">
        <f aca="false">IF(ISERROR(F74*I74),0,F74*I74)</f>
        <v>303000</v>
      </c>
      <c r="L74" s="73" t="n">
        <f aca="false">IF(ISERROR(J74-K74),0,J74-K74)</f>
        <v>222200</v>
      </c>
      <c r="M74" s="74" t="n">
        <f aca="false">IF(ISERROR(L74/J74),0,L74/J74)</f>
        <v>0.423076923076923</v>
      </c>
      <c r="N74" s="75" t="s">
        <v>72</v>
      </c>
      <c r="O74" s="60"/>
      <c r="P74" s="61"/>
      <c r="AG74" s="62"/>
      <c r="AH74" s="8"/>
      <c r="AI74" s="8"/>
      <c r="AK74" s="37"/>
    </row>
    <row r="75" customFormat="false" ht="13.5" hidden="false" customHeight="false" outlineLevel="0" collapsed="false">
      <c r="A75" s="63" t="n">
        <v>73</v>
      </c>
      <c r="B75" s="64" t="n">
        <v>11</v>
      </c>
      <c r="C75" s="65" t="n">
        <v>1</v>
      </c>
      <c r="D75" s="66" t="n">
        <v>25</v>
      </c>
      <c r="E75" s="67" t="n">
        <v>1</v>
      </c>
      <c r="F75" s="68" t="n">
        <v>58</v>
      </c>
      <c r="G75" s="69" t="str">
        <f aca="false">IF(E75=0,0,IF(ISERROR(VLOOKUP(E75,商品マスタ!$A$3:$D$53,2,FALSE())),control!$B$7,VLOOKUP(E75,商品マスタ!$A$3:$D$53,2,FALSE())))</f>
        <v>商品名　001</v>
      </c>
      <c r="H75" s="70" t="n">
        <f aca="false">IF(O75&gt;0,O75,IF(E75=0,0,IF(ISERROR(VLOOKUP(E75,商品マスタ!$A$3:$D$53,3,FALSE())),control!$B$7,VLOOKUP(E75,商品マスタ!$A$3:$D$53,3,FALSE()))))</f>
        <v>1000</v>
      </c>
      <c r="I75" s="71" t="n">
        <f aca="false">IF(E75=0,0,IF(ISERROR(VLOOKUP(E75,商品マスタ!$A$3:$D$53,4,FALSE())),control!$B$7,VLOOKUP(E75,商品マスタ!$A$3:$D$53,4,FALSE())))</f>
        <v>900</v>
      </c>
      <c r="J75" s="72" t="n">
        <f aca="false">IF(ISERROR(F75*H75),0,F75*H75)</f>
        <v>58000</v>
      </c>
      <c r="K75" s="73" t="n">
        <f aca="false">IF(ISERROR(F75*I75),0,F75*I75)</f>
        <v>52200</v>
      </c>
      <c r="L75" s="73" t="n">
        <f aca="false">IF(ISERROR(J75-K75),0,J75-K75)</f>
        <v>5800</v>
      </c>
      <c r="M75" s="74" t="n">
        <f aca="false">IF(ISERROR(L75/J75),0,L75/J75)</f>
        <v>0.1</v>
      </c>
      <c r="N75" s="75" t="s">
        <v>73</v>
      </c>
      <c r="O75" s="60"/>
      <c r="P75" s="61"/>
      <c r="AG75" s="62"/>
      <c r="AH75" s="8"/>
      <c r="AI75" s="8"/>
      <c r="AK75" s="37"/>
    </row>
    <row r="76" customFormat="false" ht="13.5" hidden="false" customHeight="false" outlineLevel="0" collapsed="false">
      <c r="A76" s="63" t="n">
        <v>74</v>
      </c>
      <c r="B76" s="64" t="n">
        <v>11</v>
      </c>
      <c r="C76" s="65" t="n">
        <v>1</v>
      </c>
      <c r="D76" s="66" t="n">
        <v>25</v>
      </c>
      <c r="E76" s="67" t="n">
        <v>9</v>
      </c>
      <c r="F76" s="68" t="n">
        <v>165</v>
      </c>
      <c r="G76" s="69" t="str">
        <f aca="false">IF(E76=0,0,IF(ISERROR(VLOOKUP(E76,商品マスタ!$A$3:$D$53,2,FALSE())),control!$B$7,VLOOKUP(E76,商品マスタ!$A$3:$D$53,2,FALSE())))</f>
        <v>商品名　009</v>
      </c>
      <c r="H76" s="70" t="n">
        <f aca="false">IF(O76&gt;0,O76,IF(E76=0,0,IF(ISERROR(VLOOKUP(E76,商品マスタ!$A$3:$D$53,3,FALSE())),control!$B$7,VLOOKUP(E76,商品マスタ!$A$3:$D$53,3,FALSE()))))</f>
        <v>1800</v>
      </c>
      <c r="I76" s="71" t="n">
        <f aca="false">IF(E76=0,0,IF(ISERROR(VLOOKUP(E76,商品マスタ!$A$3:$D$53,4,FALSE())),control!$B$7,VLOOKUP(E76,商品マスタ!$A$3:$D$53,4,FALSE())))</f>
        <v>1300</v>
      </c>
      <c r="J76" s="72" t="n">
        <f aca="false">IF(ISERROR(F76*H76),0,F76*H76)</f>
        <v>297000</v>
      </c>
      <c r="K76" s="73" t="n">
        <f aca="false">IF(ISERROR(F76*I76),0,F76*I76)</f>
        <v>214500</v>
      </c>
      <c r="L76" s="73" t="n">
        <f aca="false">IF(ISERROR(J76-K76),0,J76-K76)</f>
        <v>82500</v>
      </c>
      <c r="M76" s="74" t="n">
        <f aca="false">IF(ISERROR(L76/J76),0,L76/J76)</f>
        <v>0.277777777777778</v>
      </c>
      <c r="N76" s="75" t="s">
        <v>74</v>
      </c>
      <c r="O76" s="60"/>
      <c r="P76" s="61"/>
      <c r="AG76" s="62"/>
      <c r="AH76" s="8"/>
      <c r="AI76" s="8"/>
      <c r="AK76" s="37"/>
    </row>
    <row r="77" customFormat="false" ht="13.5" hidden="false" customHeight="false" outlineLevel="0" collapsed="false">
      <c r="A77" s="63" t="n">
        <v>75</v>
      </c>
      <c r="B77" s="64" t="n">
        <v>11</v>
      </c>
      <c r="C77" s="65" t="n">
        <v>1</v>
      </c>
      <c r="D77" s="66" t="n">
        <v>25</v>
      </c>
      <c r="E77" s="67" t="n">
        <v>1</v>
      </c>
      <c r="F77" s="68" t="n">
        <v>27</v>
      </c>
      <c r="G77" s="69" t="str">
        <f aca="false">IF(E77=0,0,IF(ISERROR(VLOOKUP(E77,商品マスタ!$A$3:$D$53,2,FALSE())),control!$B$7,VLOOKUP(E77,商品マスタ!$A$3:$D$53,2,FALSE())))</f>
        <v>商品名　001</v>
      </c>
      <c r="H77" s="70" t="n">
        <f aca="false">IF(O77&gt;0,O77,IF(E77=0,0,IF(ISERROR(VLOOKUP(E77,商品マスタ!$A$3:$D$53,3,FALSE())),control!$B$7,VLOOKUP(E77,商品マスタ!$A$3:$D$53,3,FALSE()))))</f>
        <v>1000</v>
      </c>
      <c r="I77" s="71" t="n">
        <f aca="false">IF(E77=0,0,IF(ISERROR(VLOOKUP(E77,商品マスタ!$A$3:$D$53,4,FALSE())),control!$B$7,VLOOKUP(E77,商品マスタ!$A$3:$D$53,4,FALSE())))</f>
        <v>900</v>
      </c>
      <c r="J77" s="72" t="n">
        <f aca="false">IF(ISERROR(F77*H77),0,F77*H77)</f>
        <v>27000</v>
      </c>
      <c r="K77" s="73" t="n">
        <f aca="false">IF(ISERROR(F77*I77),0,F77*I77)</f>
        <v>24300</v>
      </c>
      <c r="L77" s="73" t="n">
        <f aca="false">IF(ISERROR(J77-K77),0,J77-K77)</f>
        <v>2700</v>
      </c>
      <c r="M77" s="74" t="n">
        <f aca="false">IF(ISERROR(L77/J77),0,L77/J77)</f>
        <v>0.1</v>
      </c>
      <c r="N77" s="75" t="s">
        <v>75</v>
      </c>
      <c r="O77" s="60"/>
      <c r="P77" s="61"/>
      <c r="AG77" s="62"/>
      <c r="AH77" s="8"/>
      <c r="AI77" s="8"/>
      <c r="AK77" s="37"/>
    </row>
    <row r="78" customFormat="false" ht="13.5" hidden="false" customHeight="false" outlineLevel="0" collapsed="false">
      <c r="A78" s="63" t="n">
        <v>76</v>
      </c>
      <c r="B78" s="64" t="n">
        <v>11</v>
      </c>
      <c r="C78" s="65" t="n">
        <v>1</v>
      </c>
      <c r="D78" s="66" t="n">
        <v>26</v>
      </c>
      <c r="E78" s="67" t="n">
        <v>28</v>
      </c>
      <c r="F78" s="68" t="n">
        <v>149</v>
      </c>
      <c r="G78" s="69" t="str">
        <f aca="false">IF(E78=0,0,IF(ISERROR(VLOOKUP(E78,商品マスタ!$A$3:$D$53,2,FALSE())),control!$B$7,VLOOKUP(E78,商品マスタ!$A$3:$D$53,2,FALSE())))</f>
        <v>商品名　028</v>
      </c>
      <c r="H78" s="70" t="n">
        <f aca="false">IF(O78&gt;0,O78,IF(E78=0,0,IF(ISERROR(VLOOKUP(E78,商品マスタ!$A$3:$D$53,3,FALSE())),control!$B$7,VLOOKUP(E78,商品マスタ!$A$3:$D$53,3,FALSE()))))</f>
        <v>3700</v>
      </c>
      <c r="I78" s="71" t="n">
        <f aca="false">IF(E78=0,0,IF(ISERROR(VLOOKUP(E78,商品マスタ!$A$3:$D$53,4,FALSE())),control!$B$7,VLOOKUP(E78,商品マスタ!$A$3:$D$53,4,FALSE())))</f>
        <v>2250</v>
      </c>
      <c r="J78" s="72" t="n">
        <f aca="false">IF(ISERROR(F78*H78),0,F78*H78)</f>
        <v>551300</v>
      </c>
      <c r="K78" s="73" t="n">
        <f aca="false">IF(ISERROR(F78*I78),0,F78*I78)</f>
        <v>335250</v>
      </c>
      <c r="L78" s="73" t="n">
        <f aca="false">IF(ISERROR(J78-K78),0,J78-K78)</f>
        <v>216050</v>
      </c>
      <c r="M78" s="74" t="n">
        <f aca="false">IF(ISERROR(L78/J78),0,L78/J78)</f>
        <v>0.391891891891892</v>
      </c>
      <c r="N78" s="75" t="s">
        <v>76</v>
      </c>
      <c r="O78" s="60"/>
      <c r="P78" s="61"/>
      <c r="AG78" s="62"/>
      <c r="AH78" s="8"/>
      <c r="AI78" s="8"/>
      <c r="AK78" s="37"/>
    </row>
    <row r="79" customFormat="false" ht="13.5" hidden="false" customHeight="false" outlineLevel="0" collapsed="false">
      <c r="A79" s="63" t="n">
        <v>77</v>
      </c>
      <c r="B79" s="64" t="n">
        <v>11</v>
      </c>
      <c r="C79" s="65" t="n">
        <v>1</v>
      </c>
      <c r="D79" s="66" t="n">
        <v>26</v>
      </c>
      <c r="E79" s="67" t="n">
        <v>45</v>
      </c>
      <c r="F79" s="68" t="n">
        <v>103</v>
      </c>
      <c r="G79" s="69" t="str">
        <f aca="false">IF(E79=0,0,IF(ISERROR(VLOOKUP(E79,商品マスタ!$A$3:$D$53,2,FALSE())),control!$B$7,VLOOKUP(E79,商品マスタ!$A$3:$D$53,2,FALSE())))</f>
        <v>商品名　045</v>
      </c>
      <c r="H79" s="70" t="n">
        <f aca="false">IF(O79&gt;0,O79,IF(E79=0,0,IF(ISERROR(VLOOKUP(E79,商品マスタ!$A$3:$D$53,3,FALSE())),control!$B$7,VLOOKUP(E79,商品マスタ!$A$3:$D$53,3,FALSE()))))</f>
        <v>5400</v>
      </c>
      <c r="I79" s="71" t="n">
        <f aca="false">IF(E79=0,0,IF(ISERROR(VLOOKUP(E79,商品マスタ!$A$3:$D$53,4,FALSE())),control!$B$7,VLOOKUP(E79,商品マスタ!$A$3:$D$53,4,FALSE())))</f>
        <v>3100</v>
      </c>
      <c r="J79" s="72" t="n">
        <f aca="false">IF(ISERROR(F79*H79),0,F79*H79)</f>
        <v>556200</v>
      </c>
      <c r="K79" s="73" t="n">
        <f aca="false">IF(ISERROR(F79*I79),0,F79*I79)</f>
        <v>319300</v>
      </c>
      <c r="L79" s="73" t="n">
        <f aca="false">IF(ISERROR(J79-K79),0,J79-K79)</f>
        <v>236900</v>
      </c>
      <c r="M79" s="74" t="n">
        <f aca="false">IF(ISERROR(L79/J79),0,L79/J79)</f>
        <v>0.425925925925926</v>
      </c>
      <c r="N79" s="75" t="s">
        <v>77</v>
      </c>
      <c r="O79" s="60"/>
      <c r="P79" s="61"/>
      <c r="AG79" s="62"/>
      <c r="AH79" s="8"/>
      <c r="AI79" s="8"/>
      <c r="AK79" s="37"/>
    </row>
    <row r="80" customFormat="false" ht="13.5" hidden="false" customHeight="false" outlineLevel="0" collapsed="false">
      <c r="A80" s="63" t="n">
        <v>78</v>
      </c>
      <c r="B80" s="64" t="n">
        <v>11</v>
      </c>
      <c r="C80" s="65" t="n">
        <v>1</v>
      </c>
      <c r="D80" s="66" t="n">
        <v>27</v>
      </c>
      <c r="E80" s="67" t="n">
        <v>3</v>
      </c>
      <c r="F80" s="68" t="n">
        <v>186</v>
      </c>
      <c r="G80" s="69" t="str">
        <f aca="false">IF(E80=0,0,IF(ISERROR(VLOOKUP(E80,商品マスタ!$A$3:$D$53,2,FALSE())),control!$B$7,VLOOKUP(E80,商品マスタ!$A$3:$D$53,2,FALSE())))</f>
        <v>商品名　003</v>
      </c>
      <c r="H80" s="70" t="n">
        <f aca="false">IF(O80&gt;0,O80,IF(E80=0,0,IF(ISERROR(VLOOKUP(E80,商品マスタ!$A$3:$D$53,3,FALSE())),control!$B$7,VLOOKUP(E80,商品マスタ!$A$3:$D$53,3,FALSE()))))</f>
        <v>1200</v>
      </c>
      <c r="I80" s="71" t="n">
        <f aca="false">IF(E80=0,0,IF(ISERROR(VLOOKUP(E80,商品マスタ!$A$3:$D$53,4,FALSE())),control!$B$7,VLOOKUP(E80,商品マスタ!$A$3:$D$53,4,FALSE())))</f>
        <v>1000</v>
      </c>
      <c r="J80" s="72" t="n">
        <f aca="false">IF(ISERROR(F80*H80),0,F80*H80)</f>
        <v>223200</v>
      </c>
      <c r="K80" s="73" t="n">
        <f aca="false">IF(ISERROR(F80*I80),0,F80*I80)</f>
        <v>186000</v>
      </c>
      <c r="L80" s="73" t="n">
        <f aca="false">IF(ISERROR(J80-K80),0,J80-K80)</f>
        <v>37200</v>
      </c>
      <c r="M80" s="74" t="n">
        <f aca="false">IF(ISERROR(L80/J80),0,L80/J80)</f>
        <v>0.166666666666667</v>
      </c>
      <c r="N80" s="75" t="s">
        <v>78</v>
      </c>
      <c r="O80" s="60"/>
      <c r="P80" s="61"/>
      <c r="AG80" s="62"/>
      <c r="AH80" s="8"/>
      <c r="AI80" s="8"/>
      <c r="AK80" s="37"/>
    </row>
    <row r="81" customFormat="false" ht="13.5" hidden="false" customHeight="false" outlineLevel="0" collapsed="false">
      <c r="A81" s="63" t="n">
        <v>79</v>
      </c>
      <c r="B81" s="64" t="n">
        <v>11</v>
      </c>
      <c r="C81" s="65" t="n">
        <v>1</v>
      </c>
      <c r="D81" s="66" t="n">
        <v>27</v>
      </c>
      <c r="E81" s="67" t="n">
        <v>22</v>
      </c>
      <c r="F81" s="68" t="n">
        <v>90</v>
      </c>
      <c r="G81" s="69" t="str">
        <f aca="false">IF(E81=0,0,IF(ISERROR(VLOOKUP(E81,商品マスタ!$A$3:$D$53,2,FALSE())),control!$B$7,VLOOKUP(E81,商品マスタ!$A$3:$D$53,2,FALSE())))</f>
        <v>商品名　022</v>
      </c>
      <c r="H81" s="70" t="n">
        <f aca="false">IF(O81&gt;0,O81,IF(E81=0,0,IF(ISERROR(VLOOKUP(E81,商品マスタ!$A$3:$D$53,3,FALSE())),control!$B$7,VLOOKUP(E81,商品マスタ!$A$3:$D$53,3,FALSE()))))</f>
        <v>3100</v>
      </c>
      <c r="I81" s="71" t="n">
        <f aca="false">IF(E81=0,0,IF(ISERROR(VLOOKUP(E81,商品マスタ!$A$3:$D$53,4,FALSE())),control!$B$7,VLOOKUP(E81,商品マスタ!$A$3:$D$53,4,FALSE())))</f>
        <v>1950</v>
      </c>
      <c r="J81" s="72" t="n">
        <f aca="false">IF(ISERROR(F81*H81),0,F81*H81)</f>
        <v>279000</v>
      </c>
      <c r="K81" s="73" t="n">
        <f aca="false">IF(ISERROR(F81*I81),0,F81*I81)</f>
        <v>175500</v>
      </c>
      <c r="L81" s="73" t="n">
        <f aca="false">IF(ISERROR(J81-K81),0,J81-K81)</f>
        <v>103500</v>
      </c>
      <c r="M81" s="74" t="n">
        <f aca="false">IF(ISERROR(L81/J81),0,L81/J81)</f>
        <v>0.370967741935484</v>
      </c>
      <c r="N81" s="75" t="s">
        <v>79</v>
      </c>
      <c r="O81" s="60"/>
      <c r="P81" s="61"/>
      <c r="AG81" s="62"/>
      <c r="AH81" s="8"/>
      <c r="AI81" s="8"/>
      <c r="AK81" s="37"/>
    </row>
    <row r="82" customFormat="false" ht="13.5" hidden="false" customHeight="false" outlineLevel="0" collapsed="false">
      <c r="A82" s="63" t="n">
        <v>80</v>
      </c>
      <c r="B82" s="64" t="n">
        <v>11</v>
      </c>
      <c r="C82" s="65" t="n">
        <v>1</v>
      </c>
      <c r="D82" s="66" t="n">
        <v>27</v>
      </c>
      <c r="E82" s="67" t="n">
        <v>44</v>
      </c>
      <c r="F82" s="68" t="n">
        <v>48</v>
      </c>
      <c r="G82" s="69" t="str">
        <f aca="false">IF(E82=0,0,IF(ISERROR(VLOOKUP(E82,商品マスタ!$A$3:$D$53,2,FALSE())),control!$B$7,VLOOKUP(E82,商品マスタ!$A$3:$D$53,2,FALSE())))</f>
        <v>商品名　044</v>
      </c>
      <c r="H82" s="70" t="n">
        <f aca="false">IF(O82&gt;0,O82,IF(E82=0,0,IF(ISERROR(VLOOKUP(E82,商品マスタ!$A$3:$D$53,3,FALSE())),control!$B$7,VLOOKUP(E82,商品マスタ!$A$3:$D$53,3,FALSE()))))</f>
        <v>5300</v>
      </c>
      <c r="I82" s="71" t="n">
        <f aca="false">IF(E82=0,0,IF(ISERROR(VLOOKUP(E82,商品マスタ!$A$3:$D$53,4,FALSE())),control!$B$7,VLOOKUP(E82,商品マスタ!$A$3:$D$53,4,FALSE())))</f>
        <v>3050</v>
      </c>
      <c r="J82" s="72" t="n">
        <f aca="false">IF(ISERROR(F82*H82),0,F82*H82)</f>
        <v>254400</v>
      </c>
      <c r="K82" s="73" t="n">
        <f aca="false">IF(ISERROR(F82*I82),0,F82*I82)</f>
        <v>146400</v>
      </c>
      <c r="L82" s="73" t="n">
        <f aca="false">IF(ISERROR(J82-K82),0,J82-K82)</f>
        <v>108000</v>
      </c>
      <c r="M82" s="74" t="n">
        <f aca="false">IF(ISERROR(L82/J82),0,L82/J82)</f>
        <v>0.424528301886792</v>
      </c>
      <c r="N82" s="75" t="s">
        <v>80</v>
      </c>
      <c r="O82" s="60"/>
      <c r="P82" s="61"/>
      <c r="AG82" s="62"/>
      <c r="AH82" s="8"/>
      <c r="AI82" s="8"/>
      <c r="AK82" s="37"/>
    </row>
    <row r="83" customFormat="false" ht="13.5" hidden="false" customHeight="false" outlineLevel="0" collapsed="false">
      <c r="A83" s="63" t="n">
        <v>81</v>
      </c>
      <c r="B83" s="64" t="n">
        <v>11</v>
      </c>
      <c r="C83" s="65" t="n">
        <v>1</v>
      </c>
      <c r="D83" s="66" t="n">
        <v>27</v>
      </c>
      <c r="E83" s="67" t="n">
        <v>41</v>
      </c>
      <c r="F83" s="68" t="n">
        <v>184</v>
      </c>
      <c r="G83" s="69" t="str">
        <f aca="false">IF(E83=0,0,IF(ISERROR(VLOOKUP(E83,商品マスタ!$A$3:$D$53,2,FALSE())),control!$B$7,VLOOKUP(E83,商品マスタ!$A$3:$D$53,2,FALSE())))</f>
        <v>商品名　041</v>
      </c>
      <c r="H83" s="70" t="n">
        <f aca="false">IF(O83&gt;0,O83,IF(E83=0,0,IF(ISERROR(VLOOKUP(E83,商品マスタ!$A$3:$D$53,3,FALSE())),control!$B$7,VLOOKUP(E83,商品マスタ!$A$3:$D$53,3,FALSE()))))</f>
        <v>5000</v>
      </c>
      <c r="I83" s="71" t="n">
        <f aca="false">IF(E83=0,0,IF(ISERROR(VLOOKUP(E83,商品マスタ!$A$3:$D$53,4,FALSE())),control!$B$7,VLOOKUP(E83,商品マスタ!$A$3:$D$53,4,FALSE())))</f>
        <v>2900</v>
      </c>
      <c r="J83" s="72" t="n">
        <f aca="false">IF(ISERROR(F83*H83),0,F83*H83)</f>
        <v>920000</v>
      </c>
      <c r="K83" s="73" t="n">
        <f aca="false">IF(ISERROR(F83*I83),0,F83*I83)</f>
        <v>533600</v>
      </c>
      <c r="L83" s="73" t="n">
        <f aca="false">IF(ISERROR(J83-K83),0,J83-K83)</f>
        <v>386400</v>
      </c>
      <c r="M83" s="74" t="n">
        <f aca="false">IF(ISERROR(L83/J83),0,L83/J83)</f>
        <v>0.42</v>
      </c>
      <c r="N83" s="75" t="s">
        <v>81</v>
      </c>
      <c r="O83" s="60"/>
      <c r="P83" s="61"/>
      <c r="AG83" s="62"/>
      <c r="AH83" s="8"/>
      <c r="AI83" s="8"/>
      <c r="AK83" s="37"/>
    </row>
    <row r="84" customFormat="false" ht="13.5" hidden="false" customHeight="false" outlineLevel="0" collapsed="false">
      <c r="A84" s="63" t="n">
        <v>82</v>
      </c>
      <c r="B84" s="64" t="n">
        <v>11</v>
      </c>
      <c r="C84" s="65" t="n">
        <v>1</v>
      </c>
      <c r="D84" s="66" t="n">
        <v>27</v>
      </c>
      <c r="E84" s="67" t="n">
        <v>19</v>
      </c>
      <c r="F84" s="68" t="n">
        <v>49</v>
      </c>
      <c r="G84" s="69" t="str">
        <f aca="false">IF(E84=0,0,IF(ISERROR(VLOOKUP(E84,商品マスタ!$A$3:$D$53,2,FALSE())),control!$B$7,VLOOKUP(E84,商品マスタ!$A$3:$D$53,2,FALSE())))</f>
        <v>商品名　019</v>
      </c>
      <c r="H84" s="70" t="n">
        <f aca="false">IF(O84&gt;0,O84,IF(E84=0,0,IF(ISERROR(VLOOKUP(E84,商品マスタ!$A$3:$D$53,3,FALSE())),control!$B$7,VLOOKUP(E84,商品マスタ!$A$3:$D$53,3,FALSE()))))</f>
        <v>2800</v>
      </c>
      <c r="I84" s="71" t="n">
        <f aca="false">IF(E84=0,0,IF(ISERROR(VLOOKUP(E84,商品マスタ!$A$3:$D$53,4,FALSE())),control!$B$7,VLOOKUP(E84,商品マスタ!$A$3:$D$53,4,FALSE())))</f>
        <v>1800</v>
      </c>
      <c r="J84" s="72" t="n">
        <f aca="false">IF(ISERROR(F84*H84),0,F84*H84)</f>
        <v>137200</v>
      </c>
      <c r="K84" s="73" t="n">
        <f aca="false">IF(ISERROR(F84*I84),0,F84*I84)</f>
        <v>88200</v>
      </c>
      <c r="L84" s="73" t="n">
        <f aca="false">IF(ISERROR(J84-K84),0,J84-K84)</f>
        <v>49000</v>
      </c>
      <c r="M84" s="74" t="n">
        <f aca="false">IF(ISERROR(L84/J84),0,L84/J84)</f>
        <v>0.357142857142857</v>
      </c>
      <c r="N84" s="75" t="s">
        <v>82</v>
      </c>
      <c r="O84" s="60"/>
      <c r="P84" s="61"/>
      <c r="AG84" s="62"/>
      <c r="AH84" s="8"/>
      <c r="AI84" s="8"/>
      <c r="AK84" s="37"/>
    </row>
    <row r="85" customFormat="false" ht="13.5" hidden="false" customHeight="false" outlineLevel="0" collapsed="false">
      <c r="A85" s="63" t="n">
        <v>83</v>
      </c>
      <c r="B85" s="64" t="n">
        <v>11</v>
      </c>
      <c r="C85" s="65" t="n">
        <v>1</v>
      </c>
      <c r="D85" s="66" t="n">
        <v>28</v>
      </c>
      <c r="E85" s="67" t="n">
        <v>13</v>
      </c>
      <c r="F85" s="68" t="n">
        <v>98</v>
      </c>
      <c r="G85" s="69" t="str">
        <f aca="false">IF(E85=0,0,IF(ISERROR(VLOOKUP(E85,商品マスタ!$A$3:$D$53,2,FALSE())),control!$B$7,VLOOKUP(E85,商品マスタ!$A$3:$D$53,2,FALSE())))</f>
        <v>商品名　013</v>
      </c>
      <c r="H85" s="70" t="n">
        <f aca="false">IF(O85&gt;0,O85,IF(E85=0,0,IF(ISERROR(VLOOKUP(E85,商品マスタ!$A$3:$D$53,3,FALSE())),control!$B$7,VLOOKUP(E85,商品マスタ!$A$3:$D$53,3,FALSE()))))</f>
        <v>2200</v>
      </c>
      <c r="I85" s="71" t="n">
        <f aca="false">IF(E85=0,0,IF(ISERROR(VLOOKUP(E85,商品マスタ!$A$3:$D$53,4,FALSE())),control!$B$7,VLOOKUP(E85,商品マスタ!$A$3:$D$53,4,FALSE())))</f>
        <v>1500</v>
      </c>
      <c r="J85" s="72" t="n">
        <f aca="false">IF(ISERROR(F85*H85),0,F85*H85)</f>
        <v>215600</v>
      </c>
      <c r="K85" s="73" t="n">
        <f aca="false">IF(ISERROR(F85*I85),0,F85*I85)</f>
        <v>147000</v>
      </c>
      <c r="L85" s="73" t="n">
        <f aca="false">IF(ISERROR(J85-K85),0,J85-K85)</f>
        <v>68600</v>
      </c>
      <c r="M85" s="74" t="n">
        <f aca="false">IF(ISERROR(L85/J85),0,L85/J85)</f>
        <v>0.318181818181818</v>
      </c>
      <c r="N85" s="75" t="s">
        <v>83</v>
      </c>
      <c r="O85" s="60"/>
      <c r="P85" s="61"/>
      <c r="AG85" s="62"/>
      <c r="AH85" s="8"/>
      <c r="AI85" s="8"/>
      <c r="AK85" s="37"/>
    </row>
    <row r="86" customFormat="false" ht="13.5" hidden="false" customHeight="false" outlineLevel="0" collapsed="false">
      <c r="A86" s="63" t="n">
        <v>84</v>
      </c>
      <c r="B86" s="64" t="n">
        <v>11</v>
      </c>
      <c r="C86" s="65" t="n">
        <v>1</v>
      </c>
      <c r="D86" s="66" t="n">
        <v>28</v>
      </c>
      <c r="E86" s="67" t="n">
        <v>43</v>
      </c>
      <c r="F86" s="68" t="n">
        <v>95</v>
      </c>
      <c r="G86" s="69" t="str">
        <f aca="false">IF(E86=0,0,IF(ISERROR(VLOOKUP(E86,商品マスタ!$A$3:$D$53,2,FALSE())),control!$B$7,VLOOKUP(E86,商品マスタ!$A$3:$D$53,2,FALSE())))</f>
        <v>商品名　043</v>
      </c>
      <c r="H86" s="70" t="n">
        <f aca="false">IF(O86&gt;0,O86,IF(E86=0,0,IF(ISERROR(VLOOKUP(E86,商品マスタ!$A$3:$D$53,3,FALSE())),control!$B$7,VLOOKUP(E86,商品マスタ!$A$3:$D$53,3,FALSE()))))</f>
        <v>5200</v>
      </c>
      <c r="I86" s="71" t="n">
        <f aca="false">IF(E86=0,0,IF(ISERROR(VLOOKUP(E86,商品マスタ!$A$3:$D$53,4,FALSE())),control!$B$7,VLOOKUP(E86,商品マスタ!$A$3:$D$53,4,FALSE())))</f>
        <v>3000</v>
      </c>
      <c r="J86" s="72" t="n">
        <f aca="false">IF(ISERROR(F86*H86),0,F86*H86)</f>
        <v>494000</v>
      </c>
      <c r="K86" s="73" t="n">
        <f aca="false">IF(ISERROR(F86*I86),0,F86*I86)</f>
        <v>285000</v>
      </c>
      <c r="L86" s="73" t="n">
        <f aca="false">IF(ISERROR(J86-K86),0,J86-K86)</f>
        <v>209000</v>
      </c>
      <c r="M86" s="74" t="n">
        <f aca="false">IF(ISERROR(L86/J86),0,L86/J86)</f>
        <v>0.423076923076923</v>
      </c>
      <c r="N86" s="75" t="s">
        <v>84</v>
      </c>
      <c r="O86" s="60"/>
      <c r="P86" s="61"/>
      <c r="AG86" s="62"/>
      <c r="AH86" s="8"/>
      <c r="AI86" s="8"/>
      <c r="AK86" s="37"/>
    </row>
    <row r="87" customFormat="false" ht="13.5" hidden="false" customHeight="false" outlineLevel="0" collapsed="false">
      <c r="A87" s="63" t="n">
        <v>85</v>
      </c>
      <c r="B87" s="64" t="n">
        <v>11</v>
      </c>
      <c r="C87" s="65" t="n">
        <v>1</v>
      </c>
      <c r="D87" s="66" t="n">
        <v>29</v>
      </c>
      <c r="E87" s="67" t="n">
        <v>42</v>
      </c>
      <c r="F87" s="68" t="n">
        <v>128</v>
      </c>
      <c r="G87" s="69" t="str">
        <f aca="false">IF(E87=0,0,IF(ISERROR(VLOOKUP(E87,商品マスタ!$A$3:$D$53,2,FALSE())),control!$B$7,VLOOKUP(E87,商品マスタ!$A$3:$D$53,2,FALSE())))</f>
        <v>商品名　042</v>
      </c>
      <c r="H87" s="70" t="n">
        <f aca="false">IF(O87&gt;0,O87,IF(E87=0,0,IF(ISERROR(VLOOKUP(E87,商品マスタ!$A$3:$D$53,3,FALSE())),control!$B$7,VLOOKUP(E87,商品マスタ!$A$3:$D$53,3,FALSE()))))</f>
        <v>5100</v>
      </c>
      <c r="I87" s="71" t="n">
        <f aca="false">IF(E87=0,0,IF(ISERROR(VLOOKUP(E87,商品マスタ!$A$3:$D$53,4,FALSE())),control!$B$7,VLOOKUP(E87,商品マスタ!$A$3:$D$53,4,FALSE())))</f>
        <v>2950</v>
      </c>
      <c r="J87" s="72" t="n">
        <f aca="false">IF(ISERROR(F87*H87),0,F87*H87)</f>
        <v>652800</v>
      </c>
      <c r="K87" s="73" t="n">
        <f aca="false">IF(ISERROR(F87*I87),0,F87*I87)</f>
        <v>377600</v>
      </c>
      <c r="L87" s="73" t="n">
        <f aca="false">IF(ISERROR(J87-K87),0,J87-K87)</f>
        <v>275200</v>
      </c>
      <c r="M87" s="74" t="n">
        <f aca="false">IF(ISERROR(L87/J87),0,L87/J87)</f>
        <v>0.42156862745098</v>
      </c>
      <c r="N87" s="75" t="s">
        <v>85</v>
      </c>
      <c r="O87" s="60"/>
      <c r="P87" s="61"/>
      <c r="AG87" s="62"/>
      <c r="AH87" s="8"/>
      <c r="AI87" s="8"/>
      <c r="AK87" s="37"/>
    </row>
    <row r="88" customFormat="false" ht="13.5" hidden="false" customHeight="false" outlineLevel="0" collapsed="false">
      <c r="A88" s="63" t="n">
        <v>86</v>
      </c>
      <c r="B88" s="64" t="n">
        <v>11</v>
      </c>
      <c r="C88" s="65" t="n">
        <v>1</v>
      </c>
      <c r="D88" s="66" t="n">
        <v>29</v>
      </c>
      <c r="E88" s="67" t="n">
        <v>40</v>
      </c>
      <c r="F88" s="68" t="n">
        <v>185</v>
      </c>
      <c r="G88" s="69" t="str">
        <f aca="false">IF(E88=0,0,IF(ISERROR(VLOOKUP(E88,商品マスタ!$A$3:$D$53,2,FALSE())),control!$B$7,VLOOKUP(E88,商品マスタ!$A$3:$D$53,2,FALSE())))</f>
        <v>商品名　040</v>
      </c>
      <c r="H88" s="70" t="n">
        <f aca="false">IF(O88&gt;0,O88,IF(E88=0,0,IF(ISERROR(VLOOKUP(E88,商品マスタ!$A$3:$D$53,3,FALSE())),control!$B$7,VLOOKUP(E88,商品マスタ!$A$3:$D$53,3,FALSE()))))</f>
        <v>4900</v>
      </c>
      <c r="I88" s="71" t="n">
        <f aca="false">IF(E88=0,0,IF(ISERROR(VLOOKUP(E88,商品マスタ!$A$3:$D$53,4,FALSE())),control!$B$7,VLOOKUP(E88,商品マスタ!$A$3:$D$53,4,FALSE())))</f>
        <v>2850</v>
      </c>
      <c r="J88" s="72" t="n">
        <f aca="false">IF(ISERROR(F88*H88),0,F88*H88)</f>
        <v>906500</v>
      </c>
      <c r="K88" s="73" t="n">
        <f aca="false">IF(ISERROR(F88*I88),0,F88*I88)</f>
        <v>527250</v>
      </c>
      <c r="L88" s="73" t="n">
        <f aca="false">IF(ISERROR(J88-K88),0,J88-K88)</f>
        <v>379250</v>
      </c>
      <c r="M88" s="74" t="n">
        <f aca="false">IF(ISERROR(L88/J88),0,L88/J88)</f>
        <v>0.418367346938776</v>
      </c>
      <c r="N88" s="75" t="s">
        <v>86</v>
      </c>
      <c r="O88" s="60"/>
      <c r="P88" s="61"/>
      <c r="AG88" s="62"/>
      <c r="AH88" s="8"/>
      <c r="AI88" s="8"/>
      <c r="AK88" s="37"/>
    </row>
    <row r="89" customFormat="false" ht="13.5" hidden="false" customHeight="false" outlineLevel="0" collapsed="false">
      <c r="A89" s="63" t="n">
        <v>87</v>
      </c>
      <c r="B89" s="64" t="n">
        <v>11</v>
      </c>
      <c r="C89" s="65" t="n">
        <v>1</v>
      </c>
      <c r="D89" s="66" t="n">
        <v>29</v>
      </c>
      <c r="E89" s="67" t="n">
        <v>18</v>
      </c>
      <c r="F89" s="68" t="n">
        <v>156</v>
      </c>
      <c r="G89" s="69" t="str">
        <f aca="false">IF(E89=0,0,IF(ISERROR(VLOOKUP(E89,商品マスタ!$A$3:$D$53,2,FALSE())),control!$B$7,VLOOKUP(E89,商品マスタ!$A$3:$D$53,2,FALSE())))</f>
        <v>商品名　018</v>
      </c>
      <c r="H89" s="70" t="n">
        <f aca="false">IF(O89&gt;0,O89,IF(E89=0,0,IF(ISERROR(VLOOKUP(E89,商品マスタ!$A$3:$D$53,3,FALSE())),control!$B$7,VLOOKUP(E89,商品マスタ!$A$3:$D$53,3,FALSE()))))</f>
        <v>2700</v>
      </c>
      <c r="I89" s="71" t="n">
        <f aca="false">IF(E89=0,0,IF(ISERROR(VLOOKUP(E89,商品マスタ!$A$3:$D$53,4,FALSE())),control!$B$7,VLOOKUP(E89,商品マスタ!$A$3:$D$53,4,FALSE())))</f>
        <v>1750</v>
      </c>
      <c r="J89" s="72" t="n">
        <f aca="false">IF(ISERROR(F89*H89),0,F89*H89)</f>
        <v>421200</v>
      </c>
      <c r="K89" s="73" t="n">
        <f aca="false">IF(ISERROR(F89*I89),0,F89*I89)</f>
        <v>273000</v>
      </c>
      <c r="L89" s="73" t="n">
        <f aca="false">IF(ISERROR(J89-K89),0,J89-K89)</f>
        <v>148200</v>
      </c>
      <c r="M89" s="74" t="n">
        <f aca="false">IF(ISERROR(L89/J89),0,L89/J89)</f>
        <v>0.351851851851852</v>
      </c>
      <c r="N89" s="75" t="s">
        <v>87</v>
      </c>
      <c r="O89" s="60"/>
      <c r="P89" s="61"/>
      <c r="AG89" s="62"/>
      <c r="AH89" s="8"/>
      <c r="AI89" s="8"/>
      <c r="AK89" s="37"/>
    </row>
    <row r="90" customFormat="false" ht="13.5" hidden="false" customHeight="false" outlineLevel="0" collapsed="false">
      <c r="A90" s="63" t="n">
        <v>88</v>
      </c>
      <c r="B90" s="64" t="n">
        <v>11</v>
      </c>
      <c r="C90" s="65" t="n">
        <v>1</v>
      </c>
      <c r="D90" s="66" t="n">
        <v>29</v>
      </c>
      <c r="E90" s="67" t="n">
        <v>19</v>
      </c>
      <c r="F90" s="68" t="n">
        <v>109</v>
      </c>
      <c r="G90" s="69" t="str">
        <f aca="false">IF(E90=0,0,IF(ISERROR(VLOOKUP(E90,商品マスタ!$A$3:$D$53,2,FALSE())),control!$B$7,VLOOKUP(E90,商品マスタ!$A$3:$D$53,2,FALSE())))</f>
        <v>商品名　019</v>
      </c>
      <c r="H90" s="70" t="n">
        <f aca="false">IF(O90&gt;0,O90,IF(E90=0,0,IF(ISERROR(VLOOKUP(E90,商品マスタ!$A$3:$D$53,3,FALSE())),control!$B$7,VLOOKUP(E90,商品マスタ!$A$3:$D$53,3,FALSE()))))</f>
        <v>2800</v>
      </c>
      <c r="I90" s="71" t="n">
        <f aca="false">IF(E90=0,0,IF(ISERROR(VLOOKUP(E90,商品マスタ!$A$3:$D$53,4,FALSE())),control!$B$7,VLOOKUP(E90,商品マスタ!$A$3:$D$53,4,FALSE())))</f>
        <v>1800</v>
      </c>
      <c r="J90" s="72" t="n">
        <f aca="false">IF(ISERROR(F90*H90),0,F90*H90)</f>
        <v>305200</v>
      </c>
      <c r="K90" s="73" t="n">
        <f aca="false">IF(ISERROR(F90*I90),0,F90*I90)</f>
        <v>196200</v>
      </c>
      <c r="L90" s="73" t="n">
        <f aca="false">IF(ISERROR(J90-K90),0,J90-K90)</f>
        <v>109000</v>
      </c>
      <c r="M90" s="74" t="n">
        <f aca="false">IF(ISERROR(L90/J90),0,L90/J90)</f>
        <v>0.357142857142857</v>
      </c>
      <c r="N90" s="75" t="s">
        <v>88</v>
      </c>
      <c r="O90" s="60"/>
      <c r="P90" s="61"/>
      <c r="AG90" s="62"/>
      <c r="AH90" s="8"/>
      <c r="AI90" s="8"/>
      <c r="AK90" s="37"/>
    </row>
    <row r="91" customFormat="false" ht="13.5" hidden="false" customHeight="false" outlineLevel="0" collapsed="false">
      <c r="A91" s="63" t="n">
        <v>89</v>
      </c>
      <c r="B91" s="64" t="n">
        <v>11</v>
      </c>
      <c r="C91" s="65" t="n">
        <v>1</v>
      </c>
      <c r="D91" s="66" t="n">
        <v>29</v>
      </c>
      <c r="E91" s="67" t="n">
        <v>42</v>
      </c>
      <c r="F91" s="68" t="n">
        <v>189</v>
      </c>
      <c r="G91" s="69" t="str">
        <f aca="false">IF(E91=0,0,IF(ISERROR(VLOOKUP(E91,商品マスタ!$A$3:$D$53,2,FALSE())),control!$B$7,VLOOKUP(E91,商品マスタ!$A$3:$D$53,2,FALSE())))</f>
        <v>商品名　042</v>
      </c>
      <c r="H91" s="70" t="n">
        <f aca="false">IF(O91&gt;0,O91,IF(E91=0,0,IF(ISERROR(VLOOKUP(E91,商品マスタ!$A$3:$D$53,3,FALSE())),control!$B$7,VLOOKUP(E91,商品マスタ!$A$3:$D$53,3,FALSE()))))</f>
        <v>5100</v>
      </c>
      <c r="I91" s="71" t="n">
        <f aca="false">IF(E91=0,0,IF(ISERROR(VLOOKUP(E91,商品マスタ!$A$3:$D$53,4,FALSE())),control!$B$7,VLOOKUP(E91,商品マスタ!$A$3:$D$53,4,FALSE())))</f>
        <v>2950</v>
      </c>
      <c r="J91" s="72" t="n">
        <f aca="false">IF(ISERROR(F91*H91),0,F91*H91)</f>
        <v>963900</v>
      </c>
      <c r="K91" s="73" t="n">
        <f aca="false">IF(ISERROR(F91*I91),0,F91*I91)</f>
        <v>557550</v>
      </c>
      <c r="L91" s="73" t="n">
        <f aca="false">IF(ISERROR(J91-K91),0,J91-K91)</f>
        <v>406350</v>
      </c>
      <c r="M91" s="74" t="n">
        <f aca="false">IF(ISERROR(L91/J91),0,L91/J91)</f>
        <v>0.42156862745098</v>
      </c>
      <c r="N91" s="75" t="s">
        <v>89</v>
      </c>
      <c r="O91" s="60"/>
      <c r="P91" s="61"/>
      <c r="AG91" s="62"/>
      <c r="AH91" s="8"/>
      <c r="AI91" s="8"/>
      <c r="AK91" s="37"/>
    </row>
    <row r="92" customFormat="false" ht="13.5" hidden="false" customHeight="false" outlineLevel="0" collapsed="false">
      <c r="A92" s="63" t="n">
        <v>90</v>
      </c>
      <c r="B92" s="64" t="n">
        <v>11</v>
      </c>
      <c r="C92" s="65" t="n">
        <v>1</v>
      </c>
      <c r="D92" s="66" t="n">
        <v>29</v>
      </c>
      <c r="E92" s="67" t="n">
        <v>39</v>
      </c>
      <c r="F92" s="68" t="n">
        <v>28</v>
      </c>
      <c r="G92" s="69" t="str">
        <f aca="false">IF(E92=0,0,IF(ISERROR(VLOOKUP(E92,商品マスタ!$A$3:$D$53,2,FALSE())),control!$B$7,VLOOKUP(E92,商品マスタ!$A$3:$D$53,2,FALSE())))</f>
        <v>商品名　039</v>
      </c>
      <c r="H92" s="70" t="n">
        <f aca="false">IF(O92&gt;0,O92,IF(E92=0,0,IF(ISERROR(VLOOKUP(E92,商品マスタ!$A$3:$D$53,3,FALSE())),control!$B$7,VLOOKUP(E92,商品マスタ!$A$3:$D$53,3,FALSE()))))</f>
        <v>4800</v>
      </c>
      <c r="I92" s="71" t="n">
        <f aca="false">IF(E92=0,0,IF(ISERROR(VLOOKUP(E92,商品マスタ!$A$3:$D$53,4,FALSE())),control!$B$7,VLOOKUP(E92,商品マスタ!$A$3:$D$53,4,FALSE())))</f>
        <v>2800</v>
      </c>
      <c r="J92" s="72" t="n">
        <f aca="false">IF(ISERROR(F92*H92),0,F92*H92)</f>
        <v>134400</v>
      </c>
      <c r="K92" s="73" t="n">
        <f aca="false">IF(ISERROR(F92*I92),0,F92*I92)</f>
        <v>78400</v>
      </c>
      <c r="L92" s="73" t="n">
        <f aca="false">IF(ISERROR(J92-K92),0,J92-K92)</f>
        <v>56000</v>
      </c>
      <c r="M92" s="74" t="n">
        <f aca="false">IF(ISERROR(L92/J92),0,L92/J92)</f>
        <v>0.416666666666667</v>
      </c>
      <c r="N92" s="75" t="s">
        <v>90</v>
      </c>
      <c r="O92" s="60"/>
      <c r="P92" s="61"/>
      <c r="AG92" s="62"/>
      <c r="AH92" s="8"/>
      <c r="AI92" s="8"/>
      <c r="AK92" s="37"/>
    </row>
    <row r="93" customFormat="false" ht="13.5" hidden="false" customHeight="false" outlineLevel="0" collapsed="false">
      <c r="A93" s="63" t="n">
        <v>91</v>
      </c>
      <c r="B93" s="64" t="n">
        <v>11</v>
      </c>
      <c r="C93" s="65" t="n">
        <v>1</v>
      </c>
      <c r="D93" s="66" t="n">
        <v>30</v>
      </c>
      <c r="E93" s="67" t="n">
        <v>8</v>
      </c>
      <c r="F93" s="68" t="n">
        <v>133</v>
      </c>
      <c r="G93" s="69" t="str">
        <f aca="false">IF(E93=0,0,IF(ISERROR(VLOOKUP(E93,商品マスタ!$A$3:$D$53,2,FALSE())),control!$B$7,VLOOKUP(E93,商品マスタ!$A$3:$D$53,2,FALSE())))</f>
        <v>商品名　008</v>
      </c>
      <c r="H93" s="70" t="n">
        <f aca="false">IF(O93&gt;0,O93,IF(E93=0,0,IF(ISERROR(VLOOKUP(E93,商品マスタ!$A$3:$D$53,3,FALSE())),control!$B$7,VLOOKUP(E93,商品マスタ!$A$3:$D$53,3,FALSE()))))</f>
        <v>1700</v>
      </c>
      <c r="I93" s="71" t="n">
        <f aca="false">IF(E93=0,0,IF(ISERROR(VLOOKUP(E93,商品マスタ!$A$3:$D$53,4,FALSE())),control!$B$7,VLOOKUP(E93,商品マスタ!$A$3:$D$53,4,FALSE())))</f>
        <v>1250</v>
      </c>
      <c r="J93" s="72" t="n">
        <f aca="false">IF(ISERROR(F93*H93),0,F93*H93)</f>
        <v>226100</v>
      </c>
      <c r="K93" s="73" t="n">
        <f aca="false">IF(ISERROR(F93*I93),0,F93*I93)</f>
        <v>166250</v>
      </c>
      <c r="L93" s="73" t="n">
        <f aca="false">IF(ISERROR(J93-K93),0,J93-K93)</f>
        <v>59850</v>
      </c>
      <c r="M93" s="74" t="n">
        <f aca="false">IF(ISERROR(L93/J93),0,L93/J93)</f>
        <v>0.264705882352941</v>
      </c>
      <c r="N93" s="75" t="s">
        <v>91</v>
      </c>
      <c r="O93" s="60"/>
      <c r="P93" s="61"/>
      <c r="AG93" s="62"/>
      <c r="AH93" s="8"/>
      <c r="AI93" s="8"/>
      <c r="AK93" s="37"/>
    </row>
    <row r="94" customFormat="false" ht="13.5" hidden="false" customHeight="false" outlineLevel="0" collapsed="false">
      <c r="A94" s="63" t="n">
        <v>92</v>
      </c>
      <c r="B94" s="64" t="n">
        <v>11</v>
      </c>
      <c r="C94" s="65" t="n">
        <v>1</v>
      </c>
      <c r="D94" s="66" t="n">
        <v>30</v>
      </c>
      <c r="E94" s="67" t="n">
        <v>40</v>
      </c>
      <c r="F94" s="68" t="n">
        <v>138</v>
      </c>
      <c r="G94" s="69" t="str">
        <f aca="false">IF(E94=0,0,IF(ISERROR(VLOOKUP(E94,商品マスタ!$A$3:$D$53,2,FALSE())),control!$B$7,VLOOKUP(E94,商品マスタ!$A$3:$D$53,2,FALSE())))</f>
        <v>商品名　040</v>
      </c>
      <c r="H94" s="70" t="n">
        <f aca="false">IF(O94&gt;0,O94,IF(E94=0,0,IF(ISERROR(VLOOKUP(E94,商品マスタ!$A$3:$D$53,3,FALSE())),control!$B$7,VLOOKUP(E94,商品マスタ!$A$3:$D$53,3,FALSE()))))</f>
        <v>4900</v>
      </c>
      <c r="I94" s="71" t="n">
        <f aca="false">IF(E94=0,0,IF(ISERROR(VLOOKUP(E94,商品マスタ!$A$3:$D$53,4,FALSE())),control!$B$7,VLOOKUP(E94,商品マスタ!$A$3:$D$53,4,FALSE())))</f>
        <v>2850</v>
      </c>
      <c r="J94" s="72" t="n">
        <f aca="false">IF(ISERROR(F94*H94),0,F94*H94)</f>
        <v>676200</v>
      </c>
      <c r="K94" s="73" t="n">
        <f aca="false">IF(ISERROR(F94*I94),0,F94*I94)</f>
        <v>393300</v>
      </c>
      <c r="L94" s="73" t="n">
        <f aca="false">IF(ISERROR(J94-K94),0,J94-K94)</f>
        <v>282900</v>
      </c>
      <c r="M94" s="74" t="n">
        <f aca="false">IF(ISERROR(L94/J94),0,L94/J94)</f>
        <v>0.418367346938776</v>
      </c>
      <c r="N94" s="75" t="s">
        <v>92</v>
      </c>
      <c r="O94" s="60"/>
      <c r="P94" s="61"/>
      <c r="AG94" s="62"/>
      <c r="AH94" s="8"/>
      <c r="AI94" s="8"/>
      <c r="AK94" s="37"/>
    </row>
    <row r="95" customFormat="false" ht="13.5" hidden="false" customHeight="false" outlineLevel="0" collapsed="false">
      <c r="A95" s="63" t="n">
        <v>93</v>
      </c>
      <c r="B95" s="64" t="n">
        <v>11</v>
      </c>
      <c r="C95" s="65" t="n">
        <v>1</v>
      </c>
      <c r="D95" s="66" t="n">
        <v>30</v>
      </c>
      <c r="E95" s="67" t="n">
        <v>37</v>
      </c>
      <c r="F95" s="68" t="n">
        <v>146</v>
      </c>
      <c r="G95" s="69" t="str">
        <f aca="false">IF(E95=0,0,IF(ISERROR(VLOOKUP(E95,商品マスタ!$A$3:$D$53,2,FALSE())),control!$B$7,VLOOKUP(E95,商品マスタ!$A$3:$D$53,2,FALSE())))</f>
        <v>商品名　037</v>
      </c>
      <c r="H95" s="70" t="n">
        <f aca="false">IF(O95&gt;0,O95,IF(E95=0,0,IF(ISERROR(VLOOKUP(E95,商品マスタ!$A$3:$D$53,3,FALSE())),control!$B$7,VLOOKUP(E95,商品マスタ!$A$3:$D$53,3,FALSE()))))</f>
        <v>4600</v>
      </c>
      <c r="I95" s="71" t="n">
        <f aca="false">IF(E95=0,0,IF(ISERROR(VLOOKUP(E95,商品マスタ!$A$3:$D$53,4,FALSE())),control!$B$7,VLOOKUP(E95,商品マスタ!$A$3:$D$53,4,FALSE())))</f>
        <v>2700</v>
      </c>
      <c r="J95" s="72" t="n">
        <f aca="false">IF(ISERROR(F95*H95),0,F95*H95)</f>
        <v>671600</v>
      </c>
      <c r="K95" s="73" t="n">
        <f aca="false">IF(ISERROR(F95*I95),0,F95*I95)</f>
        <v>394200</v>
      </c>
      <c r="L95" s="73" t="n">
        <f aca="false">IF(ISERROR(J95-K95),0,J95-K95)</f>
        <v>277400</v>
      </c>
      <c r="M95" s="74" t="n">
        <f aca="false">IF(ISERROR(L95/J95),0,L95/J95)</f>
        <v>0.41304347826087</v>
      </c>
      <c r="N95" s="75" t="s">
        <v>93</v>
      </c>
      <c r="O95" s="60"/>
      <c r="P95" s="61"/>
      <c r="AG95" s="62"/>
      <c r="AH95" s="8"/>
      <c r="AI95" s="8"/>
      <c r="AK95" s="37"/>
    </row>
    <row r="96" customFormat="false" ht="13.5" hidden="false" customHeight="false" outlineLevel="0" collapsed="false">
      <c r="A96" s="63" t="n">
        <v>94</v>
      </c>
      <c r="B96" s="64" t="n">
        <v>11</v>
      </c>
      <c r="C96" s="65" t="n">
        <v>1</v>
      </c>
      <c r="D96" s="66" t="n">
        <v>31</v>
      </c>
      <c r="E96" s="67" t="n">
        <v>23</v>
      </c>
      <c r="F96" s="68" t="n">
        <v>125</v>
      </c>
      <c r="G96" s="69" t="str">
        <f aca="false">IF(E96=0,0,IF(ISERROR(VLOOKUP(E96,商品マスタ!$A$3:$D$53,2,FALSE())),control!$B$7,VLOOKUP(E96,商品マスタ!$A$3:$D$53,2,FALSE())))</f>
        <v>商品名　023</v>
      </c>
      <c r="H96" s="70" t="n">
        <f aca="false">IF(O96&gt;0,O96,IF(E96=0,0,IF(ISERROR(VLOOKUP(E96,商品マスタ!$A$3:$D$53,3,FALSE())),control!$B$7,VLOOKUP(E96,商品マスタ!$A$3:$D$53,3,FALSE()))))</f>
        <v>3200</v>
      </c>
      <c r="I96" s="71" t="n">
        <f aca="false">IF(E96=0,0,IF(ISERROR(VLOOKUP(E96,商品マスタ!$A$3:$D$53,4,FALSE())),control!$B$7,VLOOKUP(E96,商品マスタ!$A$3:$D$53,4,FALSE())))</f>
        <v>2000</v>
      </c>
      <c r="J96" s="72" t="n">
        <f aca="false">IF(ISERROR(F96*H96),0,F96*H96)</f>
        <v>400000</v>
      </c>
      <c r="K96" s="73" t="n">
        <f aca="false">IF(ISERROR(F96*I96),0,F96*I96)</f>
        <v>250000</v>
      </c>
      <c r="L96" s="73" t="n">
        <f aca="false">IF(ISERROR(J96-K96),0,J96-K96)</f>
        <v>150000</v>
      </c>
      <c r="M96" s="74" t="n">
        <f aca="false">IF(ISERROR(L96/J96),0,L96/J96)</f>
        <v>0.375</v>
      </c>
      <c r="N96" s="75" t="s">
        <v>94</v>
      </c>
      <c r="O96" s="60"/>
      <c r="P96" s="61"/>
      <c r="AG96" s="62"/>
      <c r="AH96" s="8"/>
      <c r="AI96" s="8"/>
      <c r="AK96" s="37"/>
    </row>
    <row r="97" customFormat="false" ht="13.5" hidden="false" customHeight="false" outlineLevel="0" collapsed="false">
      <c r="A97" s="63" t="n">
        <v>95</v>
      </c>
      <c r="B97" s="64" t="n">
        <v>11</v>
      </c>
      <c r="C97" s="65" t="n">
        <v>1</v>
      </c>
      <c r="D97" s="66" t="n">
        <v>31</v>
      </c>
      <c r="E97" s="67" t="n">
        <v>31</v>
      </c>
      <c r="F97" s="68" t="n">
        <v>5</v>
      </c>
      <c r="G97" s="69" t="str">
        <f aca="false">IF(E97=0,0,IF(ISERROR(VLOOKUP(E97,商品マスタ!$A$3:$D$53,2,FALSE())),control!$B$7,VLOOKUP(E97,商品マスタ!$A$3:$D$53,2,FALSE())))</f>
        <v>商品名　031</v>
      </c>
      <c r="H97" s="70" t="n">
        <f aca="false">IF(O97&gt;0,O97,IF(E97=0,0,IF(ISERROR(VLOOKUP(E97,商品マスタ!$A$3:$D$53,3,FALSE())),control!$B$7,VLOOKUP(E97,商品マスタ!$A$3:$D$53,3,FALSE()))))</f>
        <v>4000</v>
      </c>
      <c r="I97" s="71" t="n">
        <f aca="false">IF(E97=0,0,IF(ISERROR(VLOOKUP(E97,商品マスタ!$A$3:$D$53,4,FALSE())),control!$B$7,VLOOKUP(E97,商品マスタ!$A$3:$D$53,4,FALSE())))</f>
        <v>2400</v>
      </c>
      <c r="J97" s="72" t="n">
        <f aca="false">IF(ISERROR(F97*H97),0,F97*H97)</f>
        <v>20000</v>
      </c>
      <c r="K97" s="73" t="n">
        <f aca="false">IF(ISERROR(F97*I97),0,F97*I97)</f>
        <v>12000</v>
      </c>
      <c r="L97" s="73" t="n">
        <f aca="false">IF(ISERROR(J97-K97),0,J97-K97)</f>
        <v>8000</v>
      </c>
      <c r="M97" s="74" t="n">
        <f aca="false">IF(ISERROR(L97/J97),0,L97/J97)</f>
        <v>0.4</v>
      </c>
      <c r="N97" s="75" t="s">
        <v>95</v>
      </c>
      <c r="O97" s="60"/>
      <c r="P97" s="61"/>
      <c r="AG97" s="62"/>
      <c r="AH97" s="8"/>
      <c r="AI97" s="8"/>
      <c r="AK97" s="37"/>
    </row>
    <row r="98" customFormat="false" ht="13.5" hidden="false" customHeight="false" outlineLevel="0" collapsed="false">
      <c r="A98" s="63" t="n">
        <v>96</v>
      </c>
      <c r="B98" s="64" t="n">
        <v>11</v>
      </c>
      <c r="C98" s="65" t="n">
        <v>2</v>
      </c>
      <c r="D98" s="66" t="n">
        <v>1</v>
      </c>
      <c r="E98" s="67" t="n">
        <v>39</v>
      </c>
      <c r="F98" s="68" t="n">
        <v>98</v>
      </c>
      <c r="G98" s="69" t="str">
        <f aca="false">IF(E98=0,0,IF(ISERROR(VLOOKUP(E98,商品マスタ!$A$3:$D$53,2,FALSE())),control!$B$7,VLOOKUP(E98,商品マスタ!$A$3:$D$53,2,FALSE())))</f>
        <v>商品名　039</v>
      </c>
      <c r="H98" s="70" t="n">
        <f aca="false">IF(O98&gt;0,O98,IF(E98=0,0,IF(ISERROR(VLOOKUP(E98,商品マスタ!$A$3:$D$53,3,FALSE())),control!$B$7,VLOOKUP(E98,商品マスタ!$A$3:$D$53,3,FALSE()))))</f>
        <v>4800</v>
      </c>
      <c r="I98" s="71" t="n">
        <f aca="false">IF(E98=0,0,IF(ISERROR(VLOOKUP(E98,商品マスタ!$A$3:$D$53,4,FALSE())),control!$B$7,VLOOKUP(E98,商品マスタ!$A$3:$D$53,4,FALSE())))</f>
        <v>2800</v>
      </c>
      <c r="J98" s="72" t="n">
        <f aca="false">IF(ISERROR(F98*H98),0,F98*H98)</f>
        <v>470400</v>
      </c>
      <c r="K98" s="73" t="n">
        <f aca="false">IF(ISERROR(F98*I98),0,F98*I98)</f>
        <v>274400</v>
      </c>
      <c r="L98" s="73" t="n">
        <f aca="false">IF(ISERROR(J98-K98),0,J98-K98)</f>
        <v>196000</v>
      </c>
      <c r="M98" s="74" t="n">
        <f aca="false">IF(ISERROR(L98/J98),0,L98/J98)</f>
        <v>0.416666666666667</v>
      </c>
      <c r="N98" s="75" t="s">
        <v>96</v>
      </c>
      <c r="O98" s="60"/>
      <c r="P98" s="61"/>
      <c r="AG98" s="62"/>
      <c r="AH98" s="8"/>
      <c r="AI98" s="8"/>
      <c r="AK98" s="37"/>
    </row>
    <row r="99" customFormat="false" ht="13.5" hidden="false" customHeight="false" outlineLevel="0" collapsed="false">
      <c r="A99" s="63" t="n">
        <v>97</v>
      </c>
      <c r="B99" s="64" t="n">
        <v>11</v>
      </c>
      <c r="C99" s="65" t="n">
        <v>2</v>
      </c>
      <c r="D99" s="66" t="n">
        <v>1</v>
      </c>
      <c r="E99" s="67" t="n">
        <v>31</v>
      </c>
      <c r="F99" s="68" t="n">
        <v>12</v>
      </c>
      <c r="G99" s="69" t="str">
        <f aca="false">IF(E99=0,0,IF(ISERROR(VLOOKUP(E99,商品マスタ!$A$3:$D$53,2,FALSE())),control!$B$7,VLOOKUP(E99,商品マスタ!$A$3:$D$53,2,FALSE())))</f>
        <v>商品名　031</v>
      </c>
      <c r="H99" s="70" t="n">
        <f aca="false">IF(O99&gt;0,O99,IF(E99=0,0,IF(ISERROR(VLOOKUP(E99,商品マスタ!$A$3:$D$53,3,FALSE())),control!$B$7,VLOOKUP(E99,商品マスタ!$A$3:$D$53,3,FALSE()))))</f>
        <v>4000</v>
      </c>
      <c r="I99" s="71" t="n">
        <f aca="false">IF(E99=0,0,IF(ISERROR(VLOOKUP(E99,商品マスタ!$A$3:$D$53,4,FALSE())),control!$B$7,VLOOKUP(E99,商品マスタ!$A$3:$D$53,4,FALSE())))</f>
        <v>2400</v>
      </c>
      <c r="J99" s="72" t="n">
        <f aca="false">IF(ISERROR(F99*H99),0,F99*H99)</f>
        <v>48000</v>
      </c>
      <c r="K99" s="73" t="n">
        <f aca="false">IF(ISERROR(F99*I99),0,F99*I99)</f>
        <v>28800</v>
      </c>
      <c r="L99" s="73" t="n">
        <f aca="false">IF(ISERROR(J99-K99),0,J99-K99)</f>
        <v>19200</v>
      </c>
      <c r="M99" s="74" t="n">
        <f aca="false">IF(ISERROR(L99/J99),0,L99/J99)</f>
        <v>0.4</v>
      </c>
      <c r="N99" s="75" t="s">
        <v>97</v>
      </c>
      <c r="O99" s="60"/>
      <c r="P99" s="61"/>
      <c r="AG99" s="62"/>
      <c r="AH99" s="8"/>
      <c r="AI99" s="8"/>
      <c r="AK99" s="37"/>
    </row>
    <row r="100" customFormat="false" ht="13.5" hidden="false" customHeight="false" outlineLevel="0" collapsed="false">
      <c r="A100" s="63" t="n">
        <v>98</v>
      </c>
      <c r="B100" s="64" t="n">
        <v>11</v>
      </c>
      <c r="C100" s="65" t="n">
        <v>2</v>
      </c>
      <c r="D100" s="66" t="n">
        <v>2</v>
      </c>
      <c r="E100" s="67" t="n">
        <v>41</v>
      </c>
      <c r="F100" s="68" t="n">
        <v>161</v>
      </c>
      <c r="G100" s="69" t="str">
        <f aca="false">IF(E100=0,0,IF(ISERROR(VLOOKUP(E100,商品マスタ!$A$3:$D$53,2,FALSE())),control!$B$7,VLOOKUP(E100,商品マスタ!$A$3:$D$53,2,FALSE())))</f>
        <v>商品名　041</v>
      </c>
      <c r="H100" s="70" t="n">
        <f aca="false">IF(O100&gt;0,O100,IF(E100=0,0,IF(ISERROR(VLOOKUP(E100,商品マスタ!$A$3:$D$53,3,FALSE())),control!$B$7,VLOOKUP(E100,商品マスタ!$A$3:$D$53,3,FALSE()))))</f>
        <v>5000</v>
      </c>
      <c r="I100" s="71" t="n">
        <f aca="false">IF(E100=0,0,IF(ISERROR(VLOOKUP(E100,商品マスタ!$A$3:$D$53,4,FALSE())),control!$B$7,VLOOKUP(E100,商品マスタ!$A$3:$D$53,4,FALSE())))</f>
        <v>2900</v>
      </c>
      <c r="J100" s="72" t="n">
        <f aca="false">IF(ISERROR(F100*H100),0,F100*H100)</f>
        <v>805000</v>
      </c>
      <c r="K100" s="73" t="n">
        <f aca="false">IF(ISERROR(F100*I100),0,F100*I100)</f>
        <v>466900</v>
      </c>
      <c r="L100" s="73" t="n">
        <f aca="false">IF(ISERROR(J100-K100),0,J100-K100)</f>
        <v>338100</v>
      </c>
      <c r="M100" s="74" t="n">
        <f aca="false">IF(ISERROR(L100/J100),0,L100/J100)</f>
        <v>0.42</v>
      </c>
      <c r="N100" s="75" t="s">
        <v>98</v>
      </c>
      <c r="O100" s="60"/>
      <c r="P100" s="61"/>
      <c r="AG100" s="62"/>
      <c r="AH100" s="8"/>
      <c r="AI100" s="8"/>
      <c r="AK100" s="37"/>
    </row>
    <row r="101" customFormat="false" ht="13.5" hidden="false" customHeight="false" outlineLevel="0" collapsed="false">
      <c r="A101" s="63" t="n">
        <v>99</v>
      </c>
      <c r="B101" s="64" t="n">
        <v>11</v>
      </c>
      <c r="C101" s="65" t="n">
        <v>2</v>
      </c>
      <c r="D101" s="66" t="n">
        <v>2</v>
      </c>
      <c r="E101" s="67" t="n">
        <v>41</v>
      </c>
      <c r="F101" s="68" t="n">
        <v>163</v>
      </c>
      <c r="G101" s="69" t="str">
        <f aca="false">IF(E101=0,0,IF(ISERROR(VLOOKUP(E101,商品マスタ!$A$3:$D$53,2,FALSE())),control!$B$7,VLOOKUP(E101,商品マスタ!$A$3:$D$53,2,FALSE())))</f>
        <v>商品名　041</v>
      </c>
      <c r="H101" s="70" t="n">
        <f aca="false">IF(O101&gt;0,O101,IF(E101=0,0,IF(ISERROR(VLOOKUP(E101,商品マスタ!$A$3:$D$53,3,FALSE())),control!$B$7,VLOOKUP(E101,商品マスタ!$A$3:$D$53,3,FALSE()))))</f>
        <v>5000</v>
      </c>
      <c r="I101" s="71" t="n">
        <f aca="false">IF(E101=0,0,IF(ISERROR(VLOOKUP(E101,商品マスタ!$A$3:$D$53,4,FALSE())),control!$B$7,VLOOKUP(E101,商品マスタ!$A$3:$D$53,4,FALSE())))</f>
        <v>2900</v>
      </c>
      <c r="J101" s="72" t="n">
        <f aca="false">IF(ISERROR(F101*H101),0,F101*H101)</f>
        <v>815000</v>
      </c>
      <c r="K101" s="73" t="n">
        <f aca="false">IF(ISERROR(F101*I101),0,F101*I101)</f>
        <v>472700</v>
      </c>
      <c r="L101" s="73" t="n">
        <f aca="false">IF(ISERROR(J101-K101),0,J101-K101)</f>
        <v>342300</v>
      </c>
      <c r="M101" s="74" t="n">
        <f aca="false">IF(ISERROR(L101/J101),0,L101/J101)</f>
        <v>0.42</v>
      </c>
      <c r="N101" s="75" t="s">
        <v>99</v>
      </c>
      <c r="O101" s="60"/>
      <c r="P101" s="61"/>
      <c r="AG101" s="62"/>
      <c r="AH101" s="8"/>
      <c r="AI101" s="8"/>
      <c r="AK101" s="37"/>
    </row>
    <row r="102" customFormat="false" ht="13.5" hidden="false" customHeight="false" outlineLevel="0" collapsed="false">
      <c r="A102" s="63" t="n">
        <v>100</v>
      </c>
      <c r="B102" s="64" t="n">
        <v>11</v>
      </c>
      <c r="C102" s="65" t="n">
        <v>2</v>
      </c>
      <c r="D102" s="66" t="n">
        <v>2</v>
      </c>
      <c r="E102" s="67" t="n">
        <v>11</v>
      </c>
      <c r="F102" s="68" t="n">
        <v>20</v>
      </c>
      <c r="G102" s="69" t="str">
        <f aca="false">IF(E102=0,0,IF(ISERROR(VLOOKUP(E102,商品マスタ!$A$3:$D$53,2,FALSE())),control!$B$7,VLOOKUP(E102,商品マスタ!$A$3:$D$53,2,FALSE())))</f>
        <v>商品名　011</v>
      </c>
      <c r="H102" s="70" t="n">
        <f aca="false">IF(O102&gt;0,O102,IF(E102=0,0,IF(ISERROR(VLOOKUP(E102,商品マスタ!$A$3:$D$53,3,FALSE())),control!$B$7,VLOOKUP(E102,商品マスタ!$A$3:$D$53,3,FALSE()))))</f>
        <v>2000</v>
      </c>
      <c r="I102" s="71" t="n">
        <f aca="false">IF(E102=0,0,IF(ISERROR(VLOOKUP(E102,商品マスタ!$A$3:$D$53,4,FALSE())),control!$B$7,VLOOKUP(E102,商品マスタ!$A$3:$D$53,4,FALSE())))</f>
        <v>1400</v>
      </c>
      <c r="J102" s="72" t="n">
        <f aca="false">IF(ISERROR(F102*H102),0,F102*H102)</f>
        <v>40000</v>
      </c>
      <c r="K102" s="73" t="n">
        <f aca="false">IF(ISERROR(F102*I102),0,F102*I102)</f>
        <v>28000</v>
      </c>
      <c r="L102" s="73" t="n">
        <f aca="false">IF(ISERROR(J102-K102),0,J102-K102)</f>
        <v>12000</v>
      </c>
      <c r="M102" s="74" t="n">
        <f aca="false">IF(ISERROR(L102/J102),0,L102/J102)</f>
        <v>0.3</v>
      </c>
      <c r="N102" s="75" t="s">
        <v>100</v>
      </c>
      <c r="O102" s="60"/>
      <c r="P102" s="61"/>
      <c r="AG102" s="62"/>
      <c r="AH102" s="8"/>
      <c r="AI102" s="8"/>
      <c r="AK102" s="37"/>
    </row>
    <row r="103" customFormat="false" ht="13.5" hidden="false" customHeight="false" outlineLevel="0" collapsed="false">
      <c r="A103" s="63" t="n">
        <v>101</v>
      </c>
      <c r="B103" s="64" t="n">
        <v>11</v>
      </c>
      <c r="C103" s="65" t="n">
        <v>2</v>
      </c>
      <c r="D103" s="66" t="n">
        <v>3</v>
      </c>
      <c r="E103" s="67" t="n">
        <v>19</v>
      </c>
      <c r="F103" s="68" t="n">
        <v>109</v>
      </c>
      <c r="G103" s="69" t="str">
        <f aca="false">IF(E103=0,0,IF(ISERROR(VLOOKUP(E103,商品マスタ!$A$3:$D$53,2,FALSE())),control!$B$7,VLOOKUP(E103,商品マスタ!$A$3:$D$53,2,FALSE())))</f>
        <v>商品名　019</v>
      </c>
      <c r="H103" s="70" t="n">
        <f aca="false">IF(O103&gt;0,O103,IF(E103=0,0,IF(ISERROR(VLOOKUP(E103,商品マスタ!$A$3:$D$53,3,FALSE())),control!$B$7,VLOOKUP(E103,商品マスタ!$A$3:$D$53,3,FALSE()))))</f>
        <v>2800</v>
      </c>
      <c r="I103" s="71" t="n">
        <f aca="false">IF(E103=0,0,IF(ISERROR(VLOOKUP(E103,商品マスタ!$A$3:$D$53,4,FALSE())),control!$B$7,VLOOKUP(E103,商品マスタ!$A$3:$D$53,4,FALSE())))</f>
        <v>1800</v>
      </c>
      <c r="J103" s="72" t="n">
        <f aca="false">IF(ISERROR(F103*H103),0,F103*H103)</f>
        <v>305200</v>
      </c>
      <c r="K103" s="73" t="n">
        <f aca="false">IF(ISERROR(F103*I103),0,F103*I103)</f>
        <v>196200</v>
      </c>
      <c r="L103" s="73" t="n">
        <f aca="false">IF(ISERROR(J103-K103),0,J103-K103)</f>
        <v>109000</v>
      </c>
      <c r="M103" s="74" t="n">
        <f aca="false">IF(ISERROR(L103/J103),0,L103/J103)</f>
        <v>0.357142857142857</v>
      </c>
      <c r="N103" s="75" t="s">
        <v>101</v>
      </c>
      <c r="O103" s="60"/>
      <c r="P103" s="61"/>
      <c r="AG103" s="62"/>
      <c r="AH103" s="8"/>
      <c r="AI103" s="8"/>
      <c r="AK103" s="37"/>
    </row>
    <row r="104" customFormat="false" ht="13.5" hidden="false" customHeight="false" outlineLevel="0" collapsed="false">
      <c r="A104" s="63" t="n">
        <v>102</v>
      </c>
      <c r="B104" s="64" t="n">
        <v>11</v>
      </c>
      <c r="C104" s="65" t="n">
        <v>2</v>
      </c>
      <c r="D104" s="66" t="n">
        <v>3</v>
      </c>
      <c r="E104" s="67" t="n">
        <v>41</v>
      </c>
      <c r="F104" s="68" t="n">
        <v>42</v>
      </c>
      <c r="G104" s="69" t="str">
        <f aca="false">IF(E104=0,0,IF(ISERROR(VLOOKUP(E104,商品マスタ!$A$3:$D$53,2,FALSE())),control!$B$7,VLOOKUP(E104,商品マスタ!$A$3:$D$53,2,FALSE())))</f>
        <v>商品名　041</v>
      </c>
      <c r="H104" s="70" t="n">
        <f aca="false">IF(O104&gt;0,O104,IF(E104=0,0,IF(ISERROR(VLOOKUP(E104,商品マスタ!$A$3:$D$53,3,FALSE())),control!$B$7,VLOOKUP(E104,商品マスタ!$A$3:$D$53,3,FALSE()))))</f>
        <v>5000</v>
      </c>
      <c r="I104" s="71" t="n">
        <f aca="false">IF(E104=0,0,IF(ISERROR(VLOOKUP(E104,商品マスタ!$A$3:$D$53,4,FALSE())),control!$B$7,VLOOKUP(E104,商品マスタ!$A$3:$D$53,4,FALSE())))</f>
        <v>2900</v>
      </c>
      <c r="J104" s="72" t="n">
        <f aca="false">IF(ISERROR(F104*H104),0,F104*H104)</f>
        <v>210000</v>
      </c>
      <c r="K104" s="73" t="n">
        <f aca="false">IF(ISERROR(F104*I104),0,F104*I104)</f>
        <v>121800</v>
      </c>
      <c r="L104" s="73" t="n">
        <f aca="false">IF(ISERROR(J104-K104),0,J104-K104)</f>
        <v>88200</v>
      </c>
      <c r="M104" s="74" t="n">
        <f aca="false">IF(ISERROR(L104/J104),0,L104/J104)</f>
        <v>0.42</v>
      </c>
      <c r="N104" s="75" t="s">
        <v>102</v>
      </c>
      <c r="O104" s="60"/>
      <c r="P104" s="61"/>
      <c r="AG104" s="62"/>
      <c r="AH104" s="8"/>
      <c r="AI104" s="8"/>
      <c r="AK104" s="37"/>
    </row>
    <row r="105" customFormat="false" ht="13.5" hidden="false" customHeight="false" outlineLevel="0" collapsed="false">
      <c r="A105" s="63" t="n">
        <v>103</v>
      </c>
      <c r="B105" s="64" t="n">
        <v>11</v>
      </c>
      <c r="C105" s="65" t="n">
        <v>2</v>
      </c>
      <c r="D105" s="66" t="n">
        <v>3</v>
      </c>
      <c r="E105" s="67" t="n">
        <v>6</v>
      </c>
      <c r="F105" s="68" t="n">
        <v>141</v>
      </c>
      <c r="G105" s="69" t="str">
        <f aca="false">IF(E105=0,0,IF(ISERROR(VLOOKUP(E105,商品マスタ!$A$3:$D$53,2,FALSE())),control!$B$7,VLOOKUP(E105,商品マスタ!$A$3:$D$53,2,FALSE())))</f>
        <v>商品名　006</v>
      </c>
      <c r="H105" s="70" t="n">
        <f aca="false">IF(O105&gt;0,O105,IF(E105=0,0,IF(ISERROR(VLOOKUP(E105,商品マスタ!$A$3:$D$53,3,FALSE())),control!$B$7,VLOOKUP(E105,商品マスタ!$A$3:$D$53,3,FALSE()))))</f>
        <v>1500</v>
      </c>
      <c r="I105" s="71" t="n">
        <f aca="false">IF(E105=0,0,IF(ISERROR(VLOOKUP(E105,商品マスタ!$A$3:$D$53,4,FALSE())),control!$B$7,VLOOKUP(E105,商品マスタ!$A$3:$D$53,4,FALSE())))</f>
        <v>1150</v>
      </c>
      <c r="J105" s="72" t="n">
        <f aca="false">IF(ISERROR(F105*H105),0,F105*H105)</f>
        <v>211500</v>
      </c>
      <c r="K105" s="73" t="n">
        <f aca="false">IF(ISERROR(F105*I105),0,F105*I105)</f>
        <v>162150</v>
      </c>
      <c r="L105" s="73" t="n">
        <f aca="false">IF(ISERROR(J105-K105),0,J105-K105)</f>
        <v>49350</v>
      </c>
      <c r="M105" s="74" t="n">
        <f aca="false">IF(ISERROR(L105/J105),0,L105/J105)</f>
        <v>0.233333333333333</v>
      </c>
      <c r="N105" s="75" t="s">
        <v>103</v>
      </c>
      <c r="O105" s="60"/>
      <c r="P105" s="61"/>
      <c r="AG105" s="62"/>
      <c r="AH105" s="8"/>
      <c r="AI105" s="8"/>
      <c r="AK105" s="37"/>
    </row>
    <row r="106" customFormat="false" ht="13.5" hidden="false" customHeight="false" outlineLevel="0" collapsed="false">
      <c r="A106" s="63" t="n">
        <v>104</v>
      </c>
      <c r="B106" s="64" t="n">
        <v>11</v>
      </c>
      <c r="C106" s="65" t="n">
        <v>2</v>
      </c>
      <c r="D106" s="66" t="n">
        <v>4</v>
      </c>
      <c r="E106" s="67" t="n">
        <v>32</v>
      </c>
      <c r="F106" s="68" t="n">
        <v>166</v>
      </c>
      <c r="G106" s="69" t="str">
        <f aca="false">IF(E106=0,0,IF(ISERROR(VLOOKUP(E106,商品マスタ!$A$3:$D$53,2,FALSE())),control!$B$7,VLOOKUP(E106,商品マスタ!$A$3:$D$53,2,FALSE())))</f>
        <v>商品名　032</v>
      </c>
      <c r="H106" s="70" t="n">
        <f aca="false">IF(O106&gt;0,O106,IF(E106=0,0,IF(ISERROR(VLOOKUP(E106,商品マスタ!$A$3:$D$53,3,FALSE())),control!$B$7,VLOOKUP(E106,商品マスタ!$A$3:$D$53,3,FALSE()))))</f>
        <v>4100</v>
      </c>
      <c r="I106" s="71" t="n">
        <f aca="false">IF(E106=0,0,IF(ISERROR(VLOOKUP(E106,商品マスタ!$A$3:$D$53,4,FALSE())),control!$B$7,VLOOKUP(E106,商品マスタ!$A$3:$D$53,4,FALSE())))</f>
        <v>2450</v>
      </c>
      <c r="J106" s="72" t="n">
        <f aca="false">IF(ISERROR(F106*H106),0,F106*H106)</f>
        <v>680600</v>
      </c>
      <c r="K106" s="73" t="n">
        <f aca="false">IF(ISERROR(F106*I106),0,F106*I106)</f>
        <v>406700</v>
      </c>
      <c r="L106" s="73" t="n">
        <f aca="false">IF(ISERROR(J106-K106),0,J106-K106)</f>
        <v>273900</v>
      </c>
      <c r="M106" s="74" t="n">
        <f aca="false">IF(ISERROR(L106/J106),0,L106/J106)</f>
        <v>0.402439024390244</v>
      </c>
      <c r="N106" s="75" t="s">
        <v>104</v>
      </c>
      <c r="O106" s="60"/>
      <c r="P106" s="61"/>
      <c r="AG106" s="62"/>
      <c r="AH106" s="8"/>
      <c r="AI106" s="8"/>
      <c r="AK106" s="37"/>
    </row>
    <row r="107" customFormat="false" ht="13.5" hidden="false" customHeight="false" outlineLevel="0" collapsed="false">
      <c r="A107" s="63" t="n">
        <v>105</v>
      </c>
      <c r="B107" s="64" t="n">
        <v>11</v>
      </c>
      <c r="C107" s="65" t="n">
        <v>2</v>
      </c>
      <c r="D107" s="66" t="n">
        <v>4</v>
      </c>
      <c r="E107" s="67" t="n">
        <v>1</v>
      </c>
      <c r="F107" s="68" t="n">
        <v>187</v>
      </c>
      <c r="G107" s="69" t="str">
        <f aca="false">IF(E107=0,0,IF(ISERROR(VLOOKUP(E107,商品マスタ!$A$3:$D$53,2,FALSE())),control!$B$7,VLOOKUP(E107,商品マスタ!$A$3:$D$53,2,FALSE())))</f>
        <v>商品名　001</v>
      </c>
      <c r="H107" s="70" t="n">
        <f aca="false">IF(O107&gt;0,O107,IF(E107=0,0,IF(ISERROR(VLOOKUP(E107,商品マスタ!$A$3:$D$53,3,FALSE())),control!$B$7,VLOOKUP(E107,商品マスタ!$A$3:$D$53,3,FALSE()))))</f>
        <v>1000</v>
      </c>
      <c r="I107" s="71" t="n">
        <f aca="false">IF(E107=0,0,IF(ISERROR(VLOOKUP(E107,商品マスタ!$A$3:$D$53,4,FALSE())),control!$B$7,VLOOKUP(E107,商品マスタ!$A$3:$D$53,4,FALSE())))</f>
        <v>900</v>
      </c>
      <c r="J107" s="72" t="n">
        <f aca="false">IF(ISERROR(F107*H107),0,F107*H107)</f>
        <v>187000</v>
      </c>
      <c r="K107" s="73" t="n">
        <f aca="false">IF(ISERROR(F107*I107),0,F107*I107)</f>
        <v>168300</v>
      </c>
      <c r="L107" s="73" t="n">
        <f aca="false">IF(ISERROR(J107-K107),0,J107-K107)</f>
        <v>18700</v>
      </c>
      <c r="M107" s="74" t="n">
        <f aca="false">IF(ISERROR(L107/J107),0,L107/J107)</f>
        <v>0.1</v>
      </c>
      <c r="N107" s="75" t="s">
        <v>105</v>
      </c>
      <c r="O107" s="60"/>
      <c r="P107" s="61"/>
      <c r="AG107" s="62"/>
      <c r="AH107" s="8"/>
      <c r="AI107" s="8"/>
      <c r="AK107" s="37"/>
    </row>
    <row r="108" customFormat="false" ht="13.5" hidden="false" customHeight="false" outlineLevel="0" collapsed="false">
      <c r="A108" s="63" t="n">
        <v>106</v>
      </c>
      <c r="B108" s="64" t="n">
        <v>11</v>
      </c>
      <c r="C108" s="65" t="n">
        <v>2</v>
      </c>
      <c r="D108" s="66" t="n">
        <v>4</v>
      </c>
      <c r="E108" s="67" t="n">
        <v>35</v>
      </c>
      <c r="F108" s="68" t="n">
        <v>124</v>
      </c>
      <c r="G108" s="69" t="str">
        <f aca="false">IF(E108=0,0,IF(ISERROR(VLOOKUP(E108,商品マスタ!$A$3:$D$53,2,FALSE())),control!$B$7,VLOOKUP(E108,商品マスタ!$A$3:$D$53,2,FALSE())))</f>
        <v>商品名　035</v>
      </c>
      <c r="H108" s="70" t="n">
        <f aca="false">IF(O108&gt;0,O108,IF(E108=0,0,IF(ISERROR(VLOOKUP(E108,商品マスタ!$A$3:$D$53,3,FALSE())),control!$B$7,VLOOKUP(E108,商品マスタ!$A$3:$D$53,3,FALSE()))))</f>
        <v>4400</v>
      </c>
      <c r="I108" s="71" t="n">
        <f aca="false">IF(E108=0,0,IF(ISERROR(VLOOKUP(E108,商品マスタ!$A$3:$D$53,4,FALSE())),control!$B$7,VLOOKUP(E108,商品マスタ!$A$3:$D$53,4,FALSE())))</f>
        <v>2600</v>
      </c>
      <c r="J108" s="72" t="n">
        <f aca="false">IF(ISERROR(F108*H108),0,F108*H108)</f>
        <v>545600</v>
      </c>
      <c r="K108" s="73" t="n">
        <f aca="false">IF(ISERROR(F108*I108),0,F108*I108)</f>
        <v>322400</v>
      </c>
      <c r="L108" s="73" t="n">
        <f aca="false">IF(ISERROR(J108-K108),0,J108-K108)</f>
        <v>223200</v>
      </c>
      <c r="M108" s="74" t="n">
        <f aca="false">IF(ISERROR(L108/J108),0,L108/J108)</f>
        <v>0.409090909090909</v>
      </c>
      <c r="N108" s="75" t="s">
        <v>106</v>
      </c>
      <c r="O108" s="60"/>
      <c r="P108" s="61"/>
      <c r="AG108" s="62"/>
      <c r="AH108" s="8"/>
      <c r="AI108" s="8"/>
      <c r="AK108" s="37"/>
    </row>
    <row r="109" customFormat="false" ht="13.5" hidden="false" customHeight="false" outlineLevel="0" collapsed="false">
      <c r="A109" s="63" t="n">
        <v>107</v>
      </c>
      <c r="B109" s="64" t="n">
        <v>11</v>
      </c>
      <c r="C109" s="65" t="n">
        <v>2</v>
      </c>
      <c r="D109" s="66" t="n">
        <v>4</v>
      </c>
      <c r="E109" s="67" t="n">
        <v>37</v>
      </c>
      <c r="F109" s="68" t="n">
        <v>110</v>
      </c>
      <c r="G109" s="69" t="str">
        <f aca="false">IF(E109=0,0,IF(ISERROR(VLOOKUP(E109,商品マスタ!$A$3:$D$53,2,FALSE())),control!$B$7,VLOOKUP(E109,商品マスタ!$A$3:$D$53,2,FALSE())))</f>
        <v>商品名　037</v>
      </c>
      <c r="H109" s="70" t="n">
        <f aca="false">IF(O109&gt;0,O109,IF(E109=0,0,IF(ISERROR(VLOOKUP(E109,商品マスタ!$A$3:$D$53,3,FALSE())),control!$B$7,VLOOKUP(E109,商品マスタ!$A$3:$D$53,3,FALSE()))))</f>
        <v>4600</v>
      </c>
      <c r="I109" s="71" t="n">
        <f aca="false">IF(E109=0,0,IF(ISERROR(VLOOKUP(E109,商品マスタ!$A$3:$D$53,4,FALSE())),control!$B$7,VLOOKUP(E109,商品マスタ!$A$3:$D$53,4,FALSE())))</f>
        <v>2700</v>
      </c>
      <c r="J109" s="72" t="n">
        <f aca="false">IF(ISERROR(F109*H109),0,F109*H109)</f>
        <v>506000</v>
      </c>
      <c r="K109" s="73" t="n">
        <f aca="false">IF(ISERROR(F109*I109),0,F109*I109)</f>
        <v>297000</v>
      </c>
      <c r="L109" s="73" t="n">
        <f aca="false">IF(ISERROR(J109-K109),0,J109-K109)</f>
        <v>209000</v>
      </c>
      <c r="M109" s="74" t="n">
        <f aca="false">IF(ISERROR(L109/J109),0,L109/J109)</f>
        <v>0.41304347826087</v>
      </c>
      <c r="N109" s="75" t="s">
        <v>107</v>
      </c>
      <c r="O109" s="60"/>
      <c r="P109" s="61"/>
      <c r="AG109" s="62"/>
      <c r="AH109" s="8"/>
      <c r="AI109" s="8"/>
      <c r="AK109" s="37"/>
    </row>
    <row r="110" customFormat="false" ht="13.5" hidden="false" customHeight="false" outlineLevel="0" collapsed="false">
      <c r="A110" s="63" t="n">
        <v>108</v>
      </c>
      <c r="B110" s="64" t="n">
        <v>11</v>
      </c>
      <c r="C110" s="65" t="n">
        <v>2</v>
      </c>
      <c r="D110" s="66" t="n">
        <v>5</v>
      </c>
      <c r="E110" s="67" t="n">
        <v>14</v>
      </c>
      <c r="F110" s="68" t="n">
        <v>40</v>
      </c>
      <c r="G110" s="69" t="str">
        <f aca="false">IF(E110=0,0,IF(ISERROR(VLOOKUP(E110,商品マスタ!$A$3:$D$53,2,FALSE())),control!$B$7,VLOOKUP(E110,商品マスタ!$A$3:$D$53,2,FALSE())))</f>
        <v>商品名　014</v>
      </c>
      <c r="H110" s="70" t="n">
        <f aca="false">IF(O110&gt;0,O110,IF(E110=0,0,IF(ISERROR(VLOOKUP(E110,商品マスタ!$A$3:$D$53,3,FALSE())),control!$B$7,VLOOKUP(E110,商品マスタ!$A$3:$D$53,3,FALSE()))))</f>
        <v>2300</v>
      </c>
      <c r="I110" s="71" t="n">
        <f aca="false">IF(E110=0,0,IF(ISERROR(VLOOKUP(E110,商品マスタ!$A$3:$D$53,4,FALSE())),control!$B$7,VLOOKUP(E110,商品マスタ!$A$3:$D$53,4,FALSE())))</f>
        <v>1550</v>
      </c>
      <c r="J110" s="72" t="n">
        <f aca="false">IF(ISERROR(F110*H110),0,F110*H110)</f>
        <v>92000</v>
      </c>
      <c r="K110" s="73" t="n">
        <f aca="false">IF(ISERROR(F110*I110),0,F110*I110)</f>
        <v>62000</v>
      </c>
      <c r="L110" s="73" t="n">
        <f aca="false">IF(ISERROR(J110-K110),0,J110-K110)</f>
        <v>30000</v>
      </c>
      <c r="M110" s="74" t="n">
        <f aca="false">IF(ISERROR(L110/J110),0,L110/J110)</f>
        <v>0.326086956521739</v>
      </c>
      <c r="N110" s="75" t="s">
        <v>108</v>
      </c>
      <c r="O110" s="60"/>
      <c r="P110" s="61"/>
      <c r="AG110" s="62"/>
      <c r="AH110" s="8"/>
      <c r="AI110" s="8"/>
      <c r="AK110" s="37"/>
    </row>
    <row r="111" customFormat="false" ht="13.5" hidden="false" customHeight="false" outlineLevel="0" collapsed="false">
      <c r="A111" s="63" t="n">
        <v>109</v>
      </c>
      <c r="B111" s="64" t="n">
        <v>11</v>
      </c>
      <c r="C111" s="65" t="n">
        <v>2</v>
      </c>
      <c r="D111" s="66" t="n">
        <v>5</v>
      </c>
      <c r="E111" s="67" t="n">
        <v>19</v>
      </c>
      <c r="F111" s="68" t="n">
        <v>40</v>
      </c>
      <c r="G111" s="69" t="str">
        <f aca="false">IF(E111=0,0,IF(ISERROR(VLOOKUP(E111,商品マスタ!$A$3:$D$53,2,FALSE())),control!$B$7,VLOOKUP(E111,商品マスタ!$A$3:$D$53,2,FALSE())))</f>
        <v>商品名　019</v>
      </c>
      <c r="H111" s="70" t="n">
        <f aca="false">IF(O111&gt;0,O111,IF(E111=0,0,IF(ISERROR(VLOOKUP(E111,商品マスタ!$A$3:$D$53,3,FALSE())),control!$B$7,VLOOKUP(E111,商品マスタ!$A$3:$D$53,3,FALSE()))))</f>
        <v>2800</v>
      </c>
      <c r="I111" s="71" t="n">
        <f aca="false">IF(E111=0,0,IF(ISERROR(VLOOKUP(E111,商品マスタ!$A$3:$D$53,4,FALSE())),control!$B$7,VLOOKUP(E111,商品マスタ!$A$3:$D$53,4,FALSE())))</f>
        <v>1800</v>
      </c>
      <c r="J111" s="72" t="n">
        <f aca="false">IF(ISERROR(F111*H111),0,F111*H111)</f>
        <v>112000</v>
      </c>
      <c r="K111" s="73" t="n">
        <f aca="false">IF(ISERROR(F111*I111),0,F111*I111)</f>
        <v>72000</v>
      </c>
      <c r="L111" s="73" t="n">
        <f aca="false">IF(ISERROR(J111-K111),0,J111-K111)</f>
        <v>40000</v>
      </c>
      <c r="M111" s="74" t="n">
        <f aca="false">IF(ISERROR(L111/J111),0,L111/J111)</f>
        <v>0.357142857142857</v>
      </c>
      <c r="N111" s="75" t="s">
        <v>109</v>
      </c>
      <c r="O111" s="60"/>
      <c r="P111" s="61"/>
      <c r="AG111" s="62"/>
      <c r="AH111" s="8"/>
      <c r="AI111" s="8"/>
      <c r="AK111" s="37"/>
    </row>
    <row r="112" customFormat="false" ht="13.5" hidden="false" customHeight="false" outlineLevel="0" collapsed="false">
      <c r="A112" s="63" t="n">
        <v>110</v>
      </c>
      <c r="B112" s="64" t="n">
        <v>11</v>
      </c>
      <c r="C112" s="65" t="n">
        <v>2</v>
      </c>
      <c r="D112" s="66" t="n">
        <v>5</v>
      </c>
      <c r="E112" s="67" t="n">
        <v>38</v>
      </c>
      <c r="F112" s="68" t="n">
        <v>112</v>
      </c>
      <c r="G112" s="69" t="str">
        <f aca="false">IF(E112=0,0,IF(ISERROR(VLOOKUP(E112,商品マスタ!$A$3:$D$53,2,FALSE())),control!$B$7,VLOOKUP(E112,商品マスタ!$A$3:$D$53,2,FALSE())))</f>
        <v>商品名　038</v>
      </c>
      <c r="H112" s="70" t="n">
        <f aca="false">IF(O112&gt;0,O112,IF(E112=0,0,IF(ISERROR(VLOOKUP(E112,商品マスタ!$A$3:$D$53,3,FALSE())),control!$B$7,VLOOKUP(E112,商品マスタ!$A$3:$D$53,3,FALSE()))))</f>
        <v>4700</v>
      </c>
      <c r="I112" s="71" t="n">
        <f aca="false">IF(E112=0,0,IF(ISERROR(VLOOKUP(E112,商品マスタ!$A$3:$D$53,4,FALSE())),control!$B$7,VLOOKUP(E112,商品マスタ!$A$3:$D$53,4,FALSE())))</f>
        <v>2750</v>
      </c>
      <c r="J112" s="72" t="n">
        <f aca="false">IF(ISERROR(F112*H112),0,F112*H112)</f>
        <v>526400</v>
      </c>
      <c r="K112" s="73" t="n">
        <f aca="false">IF(ISERROR(F112*I112),0,F112*I112)</f>
        <v>308000</v>
      </c>
      <c r="L112" s="73" t="n">
        <f aca="false">IF(ISERROR(J112-K112),0,J112-K112)</f>
        <v>218400</v>
      </c>
      <c r="M112" s="74" t="n">
        <f aca="false">IF(ISERROR(L112/J112),0,L112/J112)</f>
        <v>0.414893617021277</v>
      </c>
      <c r="N112" s="75" t="s">
        <v>110</v>
      </c>
      <c r="O112" s="60"/>
      <c r="P112" s="61"/>
      <c r="AG112" s="62"/>
      <c r="AH112" s="8"/>
      <c r="AI112" s="8"/>
      <c r="AK112" s="37"/>
    </row>
    <row r="113" customFormat="false" ht="13.5" hidden="false" customHeight="false" outlineLevel="0" collapsed="false">
      <c r="A113" s="63" t="n">
        <v>111</v>
      </c>
      <c r="B113" s="64" t="n">
        <v>11</v>
      </c>
      <c r="C113" s="65" t="n">
        <v>2</v>
      </c>
      <c r="D113" s="66" t="n">
        <v>5</v>
      </c>
      <c r="E113" s="67" t="n">
        <v>29</v>
      </c>
      <c r="F113" s="68" t="n">
        <v>116</v>
      </c>
      <c r="G113" s="69" t="str">
        <f aca="false">IF(E113=0,0,IF(ISERROR(VLOOKUP(E113,商品マスタ!$A$3:$D$53,2,FALSE())),control!$B$7,VLOOKUP(E113,商品マスタ!$A$3:$D$53,2,FALSE())))</f>
        <v>商品名　029</v>
      </c>
      <c r="H113" s="70" t="n">
        <f aca="false">IF(O113&gt;0,O113,IF(E113=0,0,IF(ISERROR(VLOOKUP(E113,商品マスタ!$A$3:$D$53,3,FALSE())),control!$B$7,VLOOKUP(E113,商品マスタ!$A$3:$D$53,3,FALSE()))))</f>
        <v>3800</v>
      </c>
      <c r="I113" s="71" t="n">
        <f aca="false">IF(E113=0,0,IF(ISERROR(VLOOKUP(E113,商品マスタ!$A$3:$D$53,4,FALSE())),control!$B$7,VLOOKUP(E113,商品マスタ!$A$3:$D$53,4,FALSE())))</f>
        <v>2300</v>
      </c>
      <c r="J113" s="72" t="n">
        <f aca="false">IF(ISERROR(F113*H113),0,F113*H113)</f>
        <v>440800</v>
      </c>
      <c r="K113" s="73" t="n">
        <f aca="false">IF(ISERROR(F113*I113),0,F113*I113)</f>
        <v>266800</v>
      </c>
      <c r="L113" s="73" t="n">
        <f aca="false">IF(ISERROR(J113-K113),0,J113-K113)</f>
        <v>174000</v>
      </c>
      <c r="M113" s="74" t="n">
        <f aca="false">IF(ISERROR(L113/J113),0,L113/J113)</f>
        <v>0.394736842105263</v>
      </c>
      <c r="N113" s="75" t="s">
        <v>111</v>
      </c>
      <c r="O113" s="60"/>
      <c r="P113" s="61"/>
      <c r="AG113" s="62"/>
      <c r="AH113" s="8"/>
      <c r="AI113" s="8"/>
      <c r="AK113" s="37"/>
    </row>
    <row r="114" customFormat="false" ht="13.5" hidden="false" customHeight="false" outlineLevel="0" collapsed="false">
      <c r="A114" s="63" t="n">
        <v>112</v>
      </c>
      <c r="B114" s="64" t="n">
        <v>11</v>
      </c>
      <c r="C114" s="65" t="n">
        <v>2</v>
      </c>
      <c r="D114" s="66" t="n">
        <v>5</v>
      </c>
      <c r="E114" s="67" t="n">
        <v>14</v>
      </c>
      <c r="F114" s="68" t="n">
        <v>196</v>
      </c>
      <c r="G114" s="69" t="str">
        <f aca="false">IF(E114=0,0,IF(ISERROR(VLOOKUP(E114,商品マスタ!$A$3:$D$53,2,FALSE())),control!$B$7,VLOOKUP(E114,商品マスタ!$A$3:$D$53,2,FALSE())))</f>
        <v>商品名　014</v>
      </c>
      <c r="H114" s="70" t="n">
        <f aca="false">IF(O114&gt;0,O114,IF(E114=0,0,IF(ISERROR(VLOOKUP(E114,商品マスタ!$A$3:$D$53,3,FALSE())),control!$B$7,VLOOKUP(E114,商品マスタ!$A$3:$D$53,3,FALSE()))))</f>
        <v>2300</v>
      </c>
      <c r="I114" s="71" t="n">
        <f aca="false">IF(E114=0,0,IF(ISERROR(VLOOKUP(E114,商品マスタ!$A$3:$D$53,4,FALSE())),control!$B$7,VLOOKUP(E114,商品マスタ!$A$3:$D$53,4,FALSE())))</f>
        <v>1550</v>
      </c>
      <c r="J114" s="72" t="n">
        <f aca="false">IF(ISERROR(F114*H114),0,F114*H114)</f>
        <v>450800</v>
      </c>
      <c r="K114" s="73" t="n">
        <f aca="false">IF(ISERROR(F114*I114),0,F114*I114)</f>
        <v>303800</v>
      </c>
      <c r="L114" s="73" t="n">
        <f aca="false">IF(ISERROR(J114-K114),0,J114-K114)</f>
        <v>147000</v>
      </c>
      <c r="M114" s="74" t="n">
        <f aca="false">IF(ISERROR(L114/J114),0,L114/J114)</f>
        <v>0.326086956521739</v>
      </c>
      <c r="N114" s="75" t="s">
        <v>112</v>
      </c>
      <c r="O114" s="60"/>
      <c r="P114" s="61"/>
      <c r="AG114" s="62"/>
      <c r="AH114" s="8"/>
      <c r="AI114" s="8"/>
      <c r="AK114" s="37"/>
    </row>
    <row r="115" customFormat="false" ht="13.5" hidden="false" customHeight="false" outlineLevel="0" collapsed="false">
      <c r="A115" s="63" t="n">
        <v>113</v>
      </c>
      <c r="B115" s="64" t="n">
        <v>11</v>
      </c>
      <c r="C115" s="65" t="n">
        <v>2</v>
      </c>
      <c r="D115" s="66" t="n">
        <v>6</v>
      </c>
      <c r="E115" s="67" t="n">
        <v>27</v>
      </c>
      <c r="F115" s="68" t="n">
        <v>39</v>
      </c>
      <c r="G115" s="69" t="str">
        <f aca="false">IF(E115=0,0,IF(ISERROR(VLOOKUP(E115,商品マスタ!$A$3:$D$53,2,FALSE())),control!$B$7,VLOOKUP(E115,商品マスタ!$A$3:$D$53,2,FALSE())))</f>
        <v>商品名　027</v>
      </c>
      <c r="H115" s="70" t="n">
        <f aca="false">IF(O115&gt;0,O115,IF(E115=0,0,IF(ISERROR(VLOOKUP(E115,商品マスタ!$A$3:$D$53,3,FALSE())),control!$B$7,VLOOKUP(E115,商品マスタ!$A$3:$D$53,3,FALSE()))))</f>
        <v>3600</v>
      </c>
      <c r="I115" s="71" t="n">
        <f aca="false">IF(E115=0,0,IF(ISERROR(VLOOKUP(E115,商品マスタ!$A$3:$D$53,4,FALSE())),control!$B$7,VLOOKUP(E115,商品マスタ!$A$3:$D$53,4,FALSE())))</f>
        <v>2200</v>
      </c>
      <c r="J115" s="72" t="n">
        <f aca="false">IF(ISERROR(F115*H115),0,F115*H115)</f>
        <v>140400</v>
      </c>
      <c r="K115" s="73" t="n">
        <f aca="false">IF(ISERROR(F115*I115),0,F115*I115)</f>
        <v>85800</v>
      </c>
      <c r="L115" s="73" t="n">
        <f aca="false">IF(ISERROR(J115-K115),0,J115-K115)</f>
        <v>54600</v>
      </c>
      <c r="M115" s="74" t="n">
        <f aca="false">IF(ISERROR(L115/J115),0,L115/J115)</f>
        <v>0.388888888888889</v>
      </c>
      <c r="N115" s="75" t="s">
        <v>113</v>
      </c>
      <c r="O115" s="60"/>
      <c r="P115" s="61"/>
      <c r="AG115" s="62"/>
      <c r="AH115" s="8"/>
      <c r="AI115" s="8"/>
      <c r="AK115" s="37"/>
    </row>
    <row r="116" customFormat="false" ht="13.5" hidden="false" customHeight="false" outlineLevel="0" collapsed="false">
      <c r="A116" s="63" t="n">
        <v>114</v>
      </c>
      <c r="B116" s="64" t="n">
        <v>11</v>
      </c>
      <c r="C116" s="65" t="n">
        <v>2</v>
      </c>
      <c r="D116" s="66" t="n">
        <v>6</v>
      </c>
      <c r="E116" s="67" t="n">
        <v>5</v>
      </c>
      <c r="F116" s="68" t="n">
        <v>108</v>
      </c>
      <c r="G116" s="69" t="str">
        <f aca="false">IF(E116=0,0,IF(ISERROR(VLOOKUP(E116,商品マスタ!$A$3:$D$53,2,FALSE())),control!$B$7,VLOOKUP(E116,商品マスタ!$A$3:$D$53,2,FALSE())))</f>
        <v>商品名　005</v>
      </c>
      <c r="H116" s="70" t="n">
        <f aca="false">IF(O116&gt;0,O116,IF(E116=0,0,IF(ISERROR(VLOOKUP(E116,商品マスタ!$A$3:$D$53,3,FALSE())),control!$B$7,VLOOKUP(E116,商品マスタ!$A$3:$D$53,3,FALSE()))))</f>
        <v>1400</v>
      </c>
      <c r="I116" s="71" t="n">
        <f aca="false">IF(E116=0,0,IF(ISERROR(VLOOKUP(E116,商品マスタ!$A$3:$D$53,4,FALSE())),control!$B$7,VLOOKUP(E116,商品マスタ!$A$3:$D$53,4,FALSE())))</f>
        <v>1100</v>
      </c>
      <c r="J116" s="72" t="n">
        <f aca="false">IF(ISERROR(F116*H116),0,F116*H116)</f>
        <v>151200</v>
      </c>
      <c r="K116" s="73" t="n">
        <f aca="false">IF(ISERROR(F116*I116),0,F116*I116)</f>
        <v>118800</v>
      </c>
      <c r="L116" s="73" t="n">
        <f aca="false">IF(ISERROR(J116-K116),0,J116-K116)</f>
        <v>32400</v>
      </c>
      <c r="M116" s="74" t="n">
        <f aca="false">IF(ISERROR(L116/J116),0,L116/J116)</f>
        <v>0.214285714285714</v>
      </c>
      <c r="N116" s="75" t="s">
        <v>114</v>
      </c>
      <c r="O116" s="60"/>
      <c r="P116" s="61"/>
      <c r="AG116" s="62"/>
      <c r="AH116" s="8"/>
      <c r="AI116" s="8"/>
      <c r="AK116" s="37"/>
    </row>
    <row r="117" customFormat="false" ht="13.5" hidden="false" customHeight="false" outlineLevel="0" collapsed="false">
      <c r="A117" s="63" t="n">
        <v>115</v>
      </c>
      <c r="B117" s="64" t="n">
        <v>11</v>
      </c>
      <c r="C117" s="65" t="n">
        <v>2</v>
      </c>
      <c r="D117" s="66" t="n">
        <v>6</v>
      </c>
      <c r="E117" s="67" t="n">
        <v>25</v>
      </c>
      <c r="F117" s="68" t="n">
        <v>109</v>
      </c>
      <c r="G117" s="69" t="str">
        <f aca="false">IF(E117=0,0,IF(ISERROR(VLOOKUP(E117,商品マスタ!$A$3:$D$53,2,FALSE())),control!$B$7,VLOOKUP(E117,商品マスタ!$A$3:$D$53,2,FALSE())))</f>
        <v>商品名　025</v>
      </c>
      <c r="H117" s="70" t="n">
        <f aca="false">IF(O117&gt;0,O117,IF(E117=0,0,IF(ISERROR(VLOOKUP(E117,商品マスタ!$A$3:$D$53,3,FALSE())),control!$B$7,VLOOKUP(E117,商品マスタ!$A$3:$D$53,3,FALSE()))))</f>
        <v>3400</v>
      </c>
      <c r="I117" s="71" t="n">
        <f aca="false">IF(E117=0,0,IF(ISERROR(VLOOKUP(E117,商品マスタ!$A$3:$D$53,4,FALSE())),control!$B$7,VLOOKUP(E117,商品マスタ!$A$3:$D$53,4,FALSE())))</f>
        <v>2100</v>
      </c>
      <c r="J117" s="72" t="n">
        <f aca="false">IF(ISERROR(F117*H117),0,F117*H117)</f>
        <v>370600</v>
      </c>
      <c r="K117" s="73" t="n">
        <f aca="false">IF(ISERROR(F117*I117),0,F117*I117)</f>
        <v>228900</v>
      </c>
      <c r="L117" s="73" t="n">
        <f aca="false">IF(ISERROR(J117-K117),0,J117-K117)</f>
        <v>141700</v>
      </c>
      <c r="M117" s="74" t="n">
        <f aca="false">IF(ISERROR(L117/J117),0,L117/J117)</f>
        <v>0.382352941176471</v>
      </c>
      <c r="N117" s="75" t="s">
        <v>115</v>
      </c>
      <c r="O117" s="60"/>
      <c r="P117" s="61"/>
      <c r="AG117" s="62"/>
      <c r="AH117" s="8"/>
      <c r="AI117" s="8"/>
      <c r="AK117" s="37"/>
    </row>
    <row r="118" customFormat="false" ht="13.5" hidden="false" customHeight="false" outlineLevel="0" collapsed="false">
      <c r="A118" s="63" t="n">
        <v>116</v>
      </c>
      <c r="B118" s="64" t="n">
        <v>11</v>
      </c>
      <c r="C118" s="65" t="n">
        <v>2</v>
      </c>
      <c r="D118" s="66" t="n">
        <v>7</v>
      </c>
      <c r="E118" s="67" t="n">
        <v>41</v>
      </c>
      <c r="F118" s="68" t="n">
        <v>95</v>
      </c>
      <c r="G118" s="69" t="str">
        <f aca="false">IF(E118=0,0,IF(ISERROR(VLOOKUP(E118,商品マスタ!$A$3:$D$53,2,FALSE())),control!$B$7,VLOOKUP(E118,商品マスタ!$A$3:$D$53,2,FALSE())))</f>
        <v>商品名　041</v>
      </c>
      <c r="H118" s="70" t="n">
        <f aca="false">IF(O118&gt;0,O118,IF(E118=0,0,IF(ISERROR(VLOOKUP(E118,商品マスタ!$A$3:$D$53,3,FALSE())),control!$B$7,VLOOKUP(E118,商品マスタ!$A$3:$D$53,3,FALSE()))))</f>
        <v>5000</v>
      </c>
      <c r="I118" s="71" t="n">
        <f aca="false">IF(E118=0,0,IF(ISERROR(VLOOKUP(E118,商品マスタ!$A$3:$D$53,4,FALSE())),control!$B$7,VLOOKUP(E118,商品マスタ!$A$3:$D$53,4,FALSE())))</f>
        <v>2900</v>
      </c>
      <c r="J118" s="72" t="n">
        <f aca="false">IF(ISERROR(F118*H118),0,F118*H118)</f>
        <v>475000</v>
      </c>
      <c r="K118" s="73" t="n">
        <f aca="false">IF(ISERROR(F118*I118),0,F118*I118)</f>
        <v>275500</v>
      </c>
      <c r="L118" s="73" t="n">
        <f aca="false">IF(ISERROR(J118-K118),0,J118-K118)</f>
        <v>199500</v>
      </c>
      <c r="M118" s="74" t="n">
        <f aca="false">IF(ISERROR(L118/J118),0,L118/J118)</f>
        <v>0.42</v>
      </c>
      <c r="N118" s="75" t="s">
        <v>116</v>
      </c>
      <c r="O118" s="60"/>
      <c r="P118" s="61"/>
      <c r="AG118" s="62"/>
      <c r="AH118" s="8"/>
      <c r="AI118" s="8"/>
      <c r="AK118" s="37"/>
    </row>
    <row r="119" customFormat="false" ht="13.5" hidden="false" customHeight="false" outlineLevel="0" collapsed="false">
      <c r="A119" s="63" t="n">
        <v>117</v>
      </c>
      <c r="B119" s="64" t="n">
        <v>11</v>
      </c>
      <c r="C119" s="65" t="n">
        <v>2</v>
      </c>
      <c r="D119" s="66" t="n">
        <v>7</v>
      </c>
      <c r="E119" s="67" t="n">
        <v>45</v>
      </c>
      <c r="F119" s="68" t="n">
        <v>16</v>
      </c>
      <c r="G119" s="69" t="str">
        <f aca="false">IF(E119=0,0,IF(ISERROR(VLOOKUP(E119,商品マスタ!$A$3:$D$53,2,FALSE())),control!$B$7,VLOOKUP(E119,商品マスタ!$A$3:$D$53,2,FALSE())))</f>
        <v>商品名　045</v>
      </c>
      <c r="H119" s="70" t="n">
        <f aca="false">IF(O119&gt;0,O119,IF(E119=0,0,IF(ISERROR(VLOOKUP(E119,商品マスタ!$A$3:$D$53,3,FALSE())),control!$B$7,VLOOKUP(E119,商品マスタ!$A$3:$D$53,3,FALSE()))))</f>
        <v>5400</v>
      </c>
      <c r="I119" s="71" t="n">
        <f aca="false">IF(E119=0,0,IF(ISERROR(VLOOKUP(E119,商品マスタ!$A$3:$D$53,4,FALSE())),control!$B$7,VLOOKUP(E119,商品マスタ!$A$3:$D$53,4,FALSE())))</f>
        <v>3100</v>
      </c>
      <c r="J119" s="72" t="n">
        <f aca="false">IF(ISERROR(F119*H119),0,F119*H119)</f>
        <v>86400</v>
      </c>
      <c r="K119" s="73" t="n">
        <f aca="false">IF(ISERROR(F119*I119),0,F119*I119)</f>
        <v>49600</v>
      </c>
      <c r="L119" s="73" t="n">
        <f aca="false">IF(ISERROR(J119-K119),0,J119-K119)</f>
        <v>36800</v>
      </c>
      <c r="M119" s="74" t="n">
        <f aca="false">IF(ISERROR(L119/J119),0,L119/J119)</f>
        <v>0.425925925925926</v>
      </c>
      <c r="N119" s="75" t="s">
        <v>117</v>
      </c>
      <c r="O119" s="60"/>
      <c r="P119" s="61"/>
      <c r="AG119" s="62"/>
      <c r="AH119" s="8"/>
      <c r="AI119" s="8"/>
      <c r="AK119" s="37"/>
    </row>
    <row r="120" customFormat="false" ht="13.5" hidden="false" customHeight="false" outlineLevel="0" collapsed="false">
      <c r="A120" s="63" t="n">
        <v>118</v>
      </c>
      <c r="B120" s="64" t="n">
        <v>11</v>
      </c>
      <c r="C120" s="65" t="n">
        <v>2</v>
      </c>
      <c r="D120" s="66" t="n">
        <v>7</v>
      </c>
      <c r="E120" s="67" t="n">
        <v>10</v>
      </c>
      <c r="F120" s="68" t="n">
        <v>92</v>
      </c>
      <c r="G120" s="69" t="str">
        <f aca="false">IF(E120=0,0,IF(ISERROR(VLOOKUP(E120,商品マスタ!$A$3:$D$53,2,FALSE())),control!$B$7,VLOOKUP(E120,商品マスタ!$A$3:$D$53,2,FALSE())))</f>
        <v>商品名　010</v>
      </c>
      <c r="H120" s="70" t="n">
        <f aca="false">IF(O120&gt;0,O120,IF(E120=0,0,IF(ISERROR(VLOOKUP(E120,商品マスタ!$A$3:$D$53,3,FALSE())),control!$B$7,VLOOKUP(E120,商品マスタ!$A$3:$D$53,3,FALSE()))))</f>
        <v>1900</v>
      </c>
      <c r="I120" s="71" t="n">
        <f aca="false">IF(E120=0,0,IF(ISERROR(VLOOKUP(E120,商品マスタ!$A$3:$D$53,4,FALSE())),control!$B$7,VLOOKUP(E120,商品マスタ!$A$3:$D$53,4,FALSE())))</f>
        <v>1350</v>
      </c>
      <c r="J120" s="72" t="n">
        <f aca="false">IF(ISERROR(F120*H120),0,F120*H120)</f>
        <v>174800</v>
      </c>
      <c r="K120" s="73" t="n">
        <f aca="false">IF(ISERROR(F120*I120),0,F120*I120)</f>
        <v>124200</v>
      </c>
      <c r="L120" s="73" t="n">
        <f aca="false">IF(ISERROR(J120-K120),0,J120-K120)</f>
        <v>50600</v>
      </c>
      <c r="M120" s="74" t="n">
        <f aca="false">IF(ISERROR(L120/J120),0,L120/J120)</f>
        <v>0.289473684210526</v>
      </c>
      <c r="N120" s="75" t="s">
        <v>118</v>
      </c>
      <c r="O120" s="60"/>
      <c r="P120" s="61"/>
      <c r="AG120" s="62"/>
      <c r="AH120" s="8"/>
      <c r="AI120" s="8"/>
      <c r="AK120" s="37"/>
    </row>
    <row r="121" customFormat="false" ht="13.5" hidden="false" customHeight="false" outlineLevel="0" collapsed="false">
      <c r="A121" s="63" t="n">
        <v>119</v>
      </c>
      <c r="B121" s="64" t="n">
        <v>11</v>
      </c>
      <c r="C121" s="65" t="n">
        <v>2</v>
      </c>
      <c r="D121" s="66" t="n">
        <v>7</v>
      </c>
      <c r="E121" s="67" t="n">
        <v>39</v>
      </c>
      <c r="F121" s="68" t="n">
        <v>160</v>
      </c>
      <c r="G121" s="69" t="str">
        <f aca="false">IF(E121=0,0,IF(ISERROR(VLOOKUP(E121,商品マスタ!$A$3:$D$53,2,FALSE())),control!$B$7,VLOOKUP(E121,商品マスタ!$A$3:$D$53,2,FALSE())))</f>
        <v>商品名　039</v>
      </c>
      <c r="H121" s="70" t="n">
        <f aca="false">IF(O121&gt;0,O121,IF(E121=0,0,IF(ISERROR(VLOOKUP(E121,商品マスタ!$A$3:$D$53,3,FALSE())),control!$B$7,VLOOKUP(E121,商品マスタ!$A$3:$D$53,3,FALSE()))))</f>
        <v>4800</v>
      </c>
      <c r="I121" s="71" t="n">
        <f aca="false">IF(E121=0,0,IF(ISERROR(VLOOKUP(E121,商品マスタ!$A$3:$D$53,4,FALSE())),control!$B$7,VLOOKUP(E121,商品マスタ!$A$3:$D$53,4,FALSE())))</f>
        <v>2800</v>
      </c>
      <c r="J121" s="72" t="n">
        <f aca="false">IF(ISERROR(F121*H121),0,F121*H121)</f>
        <v>768000</v>
      </c>
      <c r="K121" s="73" t="n">
        <f aca="false">IF(ISERROR(F121*I121),0,F121*I121)</f>
        <v>448000</v>
      </c>
      <c r="L121" s="73" t="n">
        <f aca="false">IF(ISERROR(J121-K121),0,J121-K121)</f>
        <v>320000</v>
      </c>
      <c r="M121" s="74" t="n">
        <f aca="false">IF(ISERROR(L121/J121),0,L121/J121)</f>
        <v>0.416666666666667</v>
      </c>
      <c r="N121" s="75" t="s">
        <v>119</v>
      </c>
      <c r="O121" s="60"/>
      <c r="P121" s="61"/>
      <c r="AG121" s="62"/>
      <c r="AH121" s="8"/>
      <c r="AI121" s="8"/>
      <c r="AK121" s="37"/>
    </row>
    <row r="122" customFormat="false" ht="13.5" hidden="false" customHeight="false" outlineLevel="0" collapsed="false">
      <c r="A122" s="63" t="n">
        <v>120</v>
      </c>
      <c r="B122" s="64" t="n">
        <v>11</v>
      </c>
      <c r="C122" s="65" t="n">
        <v>2</v>
      </c>
      <c r="D122" s="66" t="n">
        <v>7</v>
      </c>
      <c r="E122" s="67" t="n">
        <v>7</v>
      </c>
      <c r="F122" s="68" t="n">
        <v>156</v>
      </c>
      <c r="G122" s="69" t="str">
        <f aca="false">IF(E122=0,0,IF(ISERROR(VLOOKUP(E122,商品マスタ!$A$3:$D$53,2,FALSE())),control!$B$7,VLOOKUP(E122,商品マスタ!$A$3:$D$53,2,FALSE())))</f>
        <v>商品名　007</v>
      </c>
      <c r="H122" s="70" t="n">
        <f aca="false">IF(O122&gt;0,O122,IF(E122=0,0,IF(ISERROR(VLOOKUP(E122,商品マスタ!$A$3:$D$53,3,FALSE())),control!$B$7,VLOOKUP(E122,商品マスタ!$A$3:$D$53,3,FALSE()))))</f>
        <v>1600</v>
      </c>
      <c r="I122" s="71" t="n">
        <f aca="false">IF(E122=0,0,IF(ISERROR(VLOOKUP(E122,商品マスタ!$A$3:$D$53,4,FALSE())),control!$B$7,VLOOKUP(E122,商品マスタ!$A$3:$D$53,4,FALSE())))</f>
        <v>1200</v>
      </c>
      <c r="J122" s="72" t="n">
        <f aca="false">IF(ISERROR(F122*H122),0,F122*H122)</f>
        <v>249600</v>
      </c>
      <c r="K122" s="73" t="n">
        <f aca="false">IF(ISERROR(F122*I122),0,F122*I122)</f>
        <v>187200</v>
      </c>
      <c r="L122" s="73" t="n">
        <f aca="false">IF(ISERROR(J122-K122),0,J122-K122)</f>
        <v>62400</v>
      </c>
      <c r="M122" s="74" t="n">
        <f aca="false">IF(ISERROR(L122/J122),0,L122/J122)</f>
        <v>0.25</v>
      </c>
      <c r="N122" s="75" t="s">
        <v>120</v>
      </c>
      <c r="O122" s="60"/>
      <c r="P122" s="61"/>
      <c r="AG122" s="62"/>
      <c r="AH122" s="8"/>
      <c r="AI122" s="8"/>
      <c r="AK122" s="37"/>
    </row>
    <row r="123" customFormat="false" ht="13.5" hidden="false" customHeight="false" outlineLevel="0" collapsed="false">
      <c r="A123" s="63" t="n">
        <v>121</v>
      </c>
      <c r="B123" s="64" t="n">
        <v>11</v>
      </c>
      <c r="C123" s="65" t="n">
        <v>2</v>
      </c>
      <c r="D123" s="66" t="n">
        <v>8</v>
      </c>
      <c r="E123" s="67" t="n">
        <v>34</v>
      </c>
      <c r="F123" s="68" t="n">
        <v>116</v>
      </c>
      <c r="G123" s="69" t="str">
        <f aca="false">IF(E123=0,0,IF(ISERROR(VLOOKUP(E123,商品マスタ!$A$3:$D$53,2,FALSE())),control!$B$7,VLOOKUP(E123,商品マスタ!$A$3:$D$53,2,FALSE())))</f>
        <v>商品名　034</v>
      </c>
      <c r="H123" s="70" t="n">
        <f aca="false">IF(O123&gt;0,O123,IF(E123=0,0,IF(ISERROR(VLOOKUP(E123,商品マスタ!$A$3:$D$53,3,FALSE())),control!$B$7,VLOOKUP(E123,商品マスタ!$A$3:$D$53,3,FALSE()))))</f>
        <v>4300</v>
      </c>
      <c r="I123" s="71" t="n">
        <f aca="false">IF(E123=0,0,IF(ISERROR(VLOOKUP(E123,商品マスタ!$A$3:$D$53,4,FALSE())),control!$B$7,VLOOKUP(E123,商品マスタ!$A$3:$D$53,4,FALSE())))</f>
        <v>2550</v>
      </c>
      <c r="J123" s="72" t="n">
        <f aca="false">IF(ISERROR(F123*H123),0,F123*H123)</f>
        <v>498800</v>
      </c>
      <c r="K123" s="73" t="n">
        <f aca="false">IF(ISERROR(F123*I123),0,F123*I123)</f>
        <v>295800</v>
      </c>
      <c r="L123" s="73" t="n">
        <f aca="false">IF(ISERROR(J123-K123),0,J123-K123)</f>
        <v>203000</v>
      </c>
      <c r="M123" s="74" t="n">
        <f aca="false">IF(ISERROR(L123/J123),0,L123/J123)</f>
        <v>0.406976744186047</v>
      </c>
      <c r="N123" s="75" t="s">
        <v>121</v>
      </c>
      <c r="O123" s="60"/>
      <c r="P123" s="61"/>
      <c r="AG123" s="62"/>
      <c r="AH123" s="8"/>
      <c r="AI123" s="8"/>
      <c r="AK123" s="37"/>
    </row>
    <row r="124" customFormat="false" ht="13.5" hidden="false" customHeight="false" outlineLevel="0" collapsed="false">
      <c r="A124" s="63" t="n">
        <v>122</v>
      </c>
      <c r="B124" s="64" t="n">
        <v>11</v>
      </c>
      <c r="C124" s="65" t="n">
        <v>2</v>
      </c>
      <c r="D124" s="66" t="n">
        <v>8</v>
      </c>
      <c r="E124" s="67" t="n">
        <v>21</v>
      </c>
      <c r="F124" s="68" t="n">
        <v>62</v>
      </c>
      <c r="G124" s="69" t="str">
        <f aca="false">IF(E124=0,0,IF(ISERROR(VLOOKUP(E124,商品マスタ!$A$3:$D$53,2,FALSE())),control!$B$7,VLOOKUP(E124,商品マスタ!$A$3:$D$53,2,FALSE())))</f>
        <v>商品名　021</v>
      </c>
      <c r="H124" s="70" t="n">
        <f aca="false">IF(O124&gt;0,O124,IF(E124=0,0,IF(ISERROR(VLOOKUP(E124,商品マスタ!$A$3:$D$53,3,FALSE())),control!$B$7,VLOOKUP(E124,商品マスタ!$A$3:$D$53,3,FALSE()))))</f>
        <v>3000</v>
      </c>
      <c r="I124" s="71" t="n">
        <f aca="false">IF(E124=0,0,IF(ISERROR(VLOOKUP(E124,商品マスタ!$A$3:$D$53,4,FALSE())),control!$B$7,VLOOKUP(E124,商品マスタ!$A$3:$D$53,4,FALSE())))</f>
        <v>1900</v>
      </c>
      <c r="J124" s="72" t="n">
        <f aca="false">IF(ISERROR(F124*H124),0,F124*H124)</f>
        <v>186000</v>
      </c>
      <c r="K124" s="73" t="n">
        <f aca="false">IF(ISERROR(F124*I124),0,F124*I124)</f>
        <v>117800</v>
      </c>
      <c r="L124" s="73" t="n">
        <f aca="false">IF(ISERROR(J124-K124),0,J124-K124)</f>
        <v>68200</v>
      </c>
      <c r="M124" s="74" t="n">
        <f aca="false">IF(ISERROR(L124/J124),0,L124/J124)</f>
        <v>0.366666666666667</v>
      </c>
      <c r="N124" s="75" t="s">
        <v>122</v>
      </c>
      <c r="O124" s="60"/>
      <c r="P124" s="61"/>
      <c r="AG124" s="62"/>
      <c r="AH124" s="8"/>
      <c r="AI124" s="8"/>
      <c r="AK124" s="37"/>
    </row>
    <row r="125" customFormat="false" ht="13.5" hidden="false" customHeight="false" outlineLevel="0" collapsed="false">
      <c r="A125" s="63" t="n">
        <v>123</v>
      </c>
      <c r="B125" s="64" t="n">
        <v>11</v>
      </c>
      <c r="C125" s="65" t="n">
        <v>2</v>
      </c>
      <c r="D125" s="66" t="n">
        <v>8</v>
      </c>
      <c r="E125" s="67" t="n">
        <v>10</v>
      </c>
      <c r="F125" s="68" t="n">
        <v>30</v>
      </c>
      <c r="G125" s="69" t="str">
        <f aca="false">IF(E125=0,0,IF(ISERROR(VLOOKUP(E125,商品マスタ!$A$3:$D$53,2,FALSE())),control!$B$7,VLOOKUP(E125,商品マスタ!$A$3:$D$53,2,FALSE())))</f>
        <v>商品名　010</v>
      </c>
      <c r="H125" s="70" t="n">
        <f aca="false">IF(O125&gt;0,O125,IF(E125=0,0,IF(ISERROR(VLOOKUP(E125,商品マスタ!$A$3:$D$53,3,FALSE())),control!$B$7,VLOOKUP(E125,商品マスタ!$A$3:$D$53,3,FALSE()))))</f>
        <v>1900</v>
      </c>
      <c r="I125" s="71" t="n">
        <f aca="false">IF(E125=0,0,IF(ISERROR(VLOOKUP(E125,商品マスタ!$A$3:$D$53,4,FALSE())),control!$B$7,VLOOKUP(E125,商品マスタ!$A$3:$D$53,4,FALSE())))</f>
        <v>1350</v>
      </c>
      <c r="J125" s="72" t="n">
        <f aca="false">IF(ISERROR(F125*H125),0,F125*H125)</f>
        <v>57000</v>
      </c>
      <c r="K125" s="73" t="n">
        <f aca="false">IF(ISERROR(F125*I125),0,F125*I125)</f>
        <v>40500</v>
      </c>
      <c r="L125" s="73" t="n">
        <f aca="false">IF(ISERROR(J125-K125),0,J125-K125)</f>
        <v>16500</v>
      </c>
      <c r="M125" s="74" t="n">
        <f aca="false">IF(ISERROR(L125/J125),0,L125/J125)</f>
        <v>0.289473684210526</v>
      </c>
      <c r="N125" s="75" t="s">
        <v>123</v>
      </c>
      <c r="O125" s="60"/>
      <c r="P125" s="61"/>
      <c r="AG125" s="62"/>
      <c r="AH125" s="8"/>
      <c r="AI125" s="8"/>
      <c r="AK125" s="37"/>
    </row>
    <row r="126" customFormat="false" ht="13.5" hidden="false" customHeight="false" outlineLevel="0" collapsed="false">
      <c r="A126" s="63" t="n">
        <v>124</v>
      </c>
      <c r="B126" s="64" t="n">
        <v>11</v>
      </c>
      <c r="C126" s="65" t="n">
        <v>2</v>
      </c>
      <c r="D126" s="66" t="n">
        <v>8</v>
      </c>
      <c r="E126" s="67" t="n">
        <v>30</v>
      </c>
      <c r="F126" s="68" t="n">
        <v>39</v>
      </c>
      <c r="G126" s="69" t="str">
        <f aca="false">IF(E126=0,0,IF(ISERROR(VLOOKUP(E126,商品マスタ!$A$3:$D$53,2,FALSE())),control!$B$7,VLOOKUP(E126,商品マスタ!$A$3:$D$53,2,FALSE())))</f>
        <v>商品名　030</v>
      </c>
      <c r="H126" s="70" t="n">
        <f aca="false">IF(O126&gt;0,O126,IF(E126=0,0,IF(ISERROR(VLOOKUP(E126,商品マスタ!$A$3:$D$53,3,FALSE())),control!$B$7,VLOOKUP(E126,商品マスタ!$A$3:$D$53,3,FALSE()))))</f>
        <v>3900</v>
      </c>
      <c r="I126" s="71" t="n">
        <f aca="false">IF(E126=0,0,IF(ISERROR(VLOOKUP(E126,商品マスタ!$A$3:$D$53,4,FALSE())),control!$B$7,VLOOKUP(E126,商品マスタ!$A$3:$D$53,4,FALSE())))</f>
        <v>2350</v>
      </c>
      <c r="J126" s="72" t="n">
        <f aca="false">IF(ISERROR(F126*H126),0,F126*H126)</f>
        <v>152100</v>
      </c>
      <c r="K126" s="73" t="n">
        <f aca="false">IF(ISERROR(F126*I126),0,F126*I126)</f>
        <v>91650</v>
      </c>
      <c r="L126" s="73" t="n">
        <f aca="false">IF(ISERROR(J126-K126),0,J126-K126)</f>
        <v>60450</v>
      </c>
      <c r="M126" s="74" t="n">
        <f aca="false">IF(ISERROR(L126/J126),0,L126/J126)</f>
        <v>0.397435897435897</v>
      </c>
      <c r="N126" s="75" t="s">
        <v>124</v>
      </c>
      <c r="O126" s="60"/>
      <c r="P126" s="61"/>
      <c r="AG126" s="62"/>
      <c r="AH126" s="8"/>
      <c r="AI126" s="8"/>
      <c r="AK126" s="37"/>
    </row>
    <row r="127" customFormat="false" ht="13.5" hidden="false" customHeight="false" outlineLevel="0" collapsed="false">
      <c r="A127" s="63" t="n">
        <v>125</v>
      </c>
      <c r="B127" s="64" t="n">
        <v>11</v>
      </c>
      <c r="C127" s="65" t="n">
        <v>2</v>
      </c>
      <c r="D127" s="66" t="n">
        <v>9</v>
      </c>
      <c r="E127" s="67" t="n">
        <v>6</v>
      </c>
      <c r="F127" s="68" t="n">
        <v>199</v>
      </c>
      <c r="G127" s="69" t="str">
        <f aca="false">IF(E127=0,0,IF(ISERROR(VLOOKUP(E127,商品マスタ!$A$3:$D$53,2,FALSE())),control!$B$7,VLOOKUP(E127,商品マスタ!$A$3:$D$53,2,FALSE())))</f>
        <v>商品名　006</v>
      </c>
      <c r="H127" s="70" t="n">
        <f aca="false">IF(O127&gt;0,O127,IF(E127=0,0,IF(ISERROR(VLOOKUP(E127,商品マスタ!$A$3:$D$53,3,FALSE())),control!$B$7,VLOOKUP(E127,商品マスタ!$A$3:$D$53,3,FALSE()))))</f>
        <v>1500</v>
      </c>
      <c r="I127" s="71" t="n">
        <f aca="false">IF(E127=0,0,IF(ISERROR(VLOOKUP(E127,商品マスタ!$A$3:$D$53,4,FALSE())),control!$B$7,VLOOKUP(E127,商品マスタ!$A$3:$D$53,4,FALSE())))</f>
        <v>1150</v>
      </c>
      <c r="J127" s="72" t="n">
        <f aca="false">IF(ISERROR(F127*H127),0,F127*H127)</f>
        <v>298500</v>
      </c>
      <c r="K127" s="73" t="n">
        <f aca="false">IF(ISERROR(F127*I127),0,F127*I127)</f>
        <v>228850</v>
      </c>
      <c r="L127" s="73" t="n">
        <f aca="false">IF(ISERROR(J127-K127),0,J127-K127)</f>
        <v>69650</v>
      </c>
      <c r="M127" s="74" t="n">
        <f aca="false">IF(ISERROR(L127/J127),0,L127/J127)</f>
        <v>0.233333333333333</v>
      </c>
      <c r="N127" s="75" t="s">
        <v>125</v>
      </c>
      <c r="O127" s="60"/>
      <c r="P127" s="61"/>
      <c r="AG127" s="62"/>
      <c r="AH127" s="8"/>
      <c r="AI127" s="8"/>
      <c r="AK127" s="37"/>
    </row>
    <row r="128" customFormat="false" ht="13.5" hidden="false" customHeight="false" outlineLevel="0" collapsed="false">
      <c r="A128" s="63" t="n">
        <v>126</v>
      </c>
      <c r="B128" s="64" t="n">
        <v>11</v>
      </c>
      <c r="C128" s="65" t="n">
        <v>2</v>
      </c>
      <c r="D128" s="66" t="n">
        <v>9</v>
      </c>
      <c r="E128" s="67" t="n">
        <v>40</v>
      </c>
      <c r="F128" s="68" t="n">
        <v>186</v>
      </c>
      <c r="G128" s="69" t="str">
        <f aca="false">IF(E128=0,0,IF(ISERROR(VLOOKUP(E128,商品マスタ!$A$3:$D$53,2,FALSE())),control!$B$7,VLOOKUP(E128,商品マスタ!$A$3:$D$53,2,FALSE())))</f>
        <v>商品名　040</v>
      </c>
      <c r="H128" s="70" t="n">
        <f aca="false">IF(O128&gt;0,O128,IF(E128=0,0,IF(ISERROR(VLOOKUP(E128,商品マスタ!$A$3:$D$53,3,FALSE())),control!$B$7,VLOOKUP(E128,商品マスタ!$A$3:$D$53,3,FALSE()))))</f>
        <v>4900</v>
      </c>
      <c r="I128" s="71" t="n">
        <f aca="false">IF(E128=0,0,IF(ISERROR(VLOOKUP(E128,商品マスタ!$A$3:$D$53,4,FALSE())),control!$B$7,VLOOKUP(E128,商品マスタ!$A$3:$D$53,4,FALSE())))</f>
        <v>2850</v>
      </c>
      <c r="J128" s="72" t="n">
        <f aca="false">IF(ISERROR(F128*H128),0,F128*H128)</f>
        <v>911400</v>
      </c>
      <c r="K128" s="73" t="n">
        <f aca="false">IF(ISERROR(F128*I128),0,F128*I128)</f>
        <v>530100</v>
      </c>
      <c r="L128" s="73" t="n">
        <f aca="false">IF(ISERROR(J128-K128),0,J128-K128)</f>
        <v>381300</v>
      </c>
      <c r="M128" s="74" t="n">
        <f aca="false">IF(ISERROR(L128/J128),0,L128/J128)</f>
        <v>0.418367346938776</v>
      </c>
      <c r="N128" s="75" t="s">
        <v>126</v>
      </c>
      <c r="O128" s="60"/>
      <c r="P128" s="61"/>
      <c r="AG128" s="62"/>
      <c r="AH128" s="8"/>
      <c r="AI128" s="8"/>
      <c r="AK128" s="37"/>
    </row>
    <row r="129" customFormat="false" ht="13.5" hidden="false" customHeight="false" outlineLevel="0" collapsed="false">
      <c r="A129" s="63" t="n">
        <v>127</v>
      </c>
      <c r="B129" s="64" t="n">
        <v>11</v>
      </c>
      <c r="C129" s="65" t="n">
        <v>2</v>
      </c>
      <c r="D129" s="66" t="n">
        <v>9</v>
      </c>
      <c r="E129" s="67" t="n">
        <v>29</v>
      </c>
      <c r="F129" s="68" t="n">
        <v>176</v>
      </c>
      <c r="G129" s="69" t="str">
        <f aca="false">IF(E129=0,0,IF(ISERROR(VLOOKUP(E129,商品マスタ!$A$3:$D$53,2,FALSE())),control!$B$7,VLOOKUP(E129,商品マスタ!$A$3:$D$53,2,FALSE())))</f>
        <v>商品名　029</v>
      </c>
      <c r="H129" s="70" t="n">
        <f aca="false">IF(O129&gt;0,O129,IF(E129=0,0,IF(ISERROR(VLOOKUP(E129,商品マスタ!$A$3:$D$53,3,FALSE())),control!$B$7,VLOOKUP(E129,商品マスタ!$A$3:$D$53,3,FALSE()))))</f>
        <v>3800</v>
      </c>
      <c r="I129" s="71" t="n">
        <f aca="false">IF(E129=0,0,IF(ISERROR(VLOOKUP(E129,商品マスタ!$A$3:$D$53,4,FALSE())),control!$B$7,VLOOKUP(E129,商品マスタ!$A$3:$D$53,4,FALSE())))</f>
        <v>2300</v>
      </c>
      <c r="J129" s="72" t="n">
        <f aca="false">IF(ISERROR(F129*H129),0,F129*H129)</f>
        <v>668800</v>
      </c>
      <c r="K129" s="73" t="n">
        <f aca="false">IF(ISERROR(F129*I129),0,F129*I129)</f>
        <v>404800</v>
      </c>
      <c r="L129" s="73" t="n">
        <f aca="false">IF(ISERROR(J129-K129),0,J129-K129)</f>
        <v>264000</v>
      </c>
      <c r="M129" s="74" t="n">
        <f aca="false">IF(ISERROR(L129/J129),0,L129/J129)</f>
        <v>0.394736842105263</v>
      </c>
      <c r="N129" s="75" t="s">
        <v>127</v>
      </c>
      <c r="O129" s="60"/>
      <c r="P129" s="61"/>
      <c r="AG129" s="62"/>
      <c r="AH129" s="8"/>
      <c r="AI129" s="8"/>
      <c r="AK129" s="37"/>
    </row>
    <row r="130" customFormat="false" ht="13.5" hidden="false" customHeight="false" outlineLevel="0" collapsed="false">
      <c r="A130" s="63" t="n">
        <v>128</v>
      </c>
      <c r="B130" s="64" t="n">
        <v>11</v>
      </c>
      <c r="C130" s="65" t="n">
        <v>2</v>
      </c>
      <c r="D130" s="66" t="n">
        <v>10</v>
      </c>
      <c r="E130" s="67" t="n">
        <v>22</v>
      </c>
      <c r="F130" s="68" t="n">
        <v>128</v>
      </c>
      <c r="G130" s="69" t="str">
        <f aca="false">IF(E130=0,0,IF(ISERROR(VLOOKUP(E130,商品マスタ!$A$3:$D$53,2,FALSE())),control!$B$7,VLOOKUP(E130,商品マスタ!$A$3:$D$53,2,FALSE())))</f>
        <v>商品名　022</v>
      </c>
      <c r="H130" s="70" t="n">
        <f aca="false">IF(O130&gt;0,O130,IF(E130=0,0,IF(ISERROR(VLOOKUP(E130,商品マスタ!$A$3:$D$53,3,FALSE())),control!$B$7,VLOOKUP(E130,商品マスタ!$A$3:$D$53,3,FALSE()))))</f>
        <v>3100</v>
      </c>
      <c r="I130" s="71" t="n">
        <f aca="false">IF(E130=0,0,IF(ISERROR(VLOOKUP(E130,商品マスタ!$A$3:$D$53,4,FALSE())),control!$B$7,VLOOKUP(E130,商品マスタ!$A$3:$D$53,4,FALSE())))</f>
        <v>1950</v>
      </c>
      <c r="J130" s="72" t="n">
        <f aca="false">IF(ISERROR(F130*H130),0,F130*H130)</f>
        <v>396800</v>
      </c>
      <c r="K130" s="73" t="n">
        <f aca="false">IF(ISERROR(F130*I130),0,F130*I130)</f>
        <v>249600</v>
      </c>
      <c r="L130" s="73" t="n">
        <f aca="false">IF(ISERROR(J130-K130),0,J130-K130)</f>
        <v>147200</v>
      </c>
      <c r="M130" s="74" t="n">
        <f aca="false">IF(ISERROR(L130/J130),0,L130/J130)</f>
        <v>0.370967741935484</v>
      </c>
      <c r="N130" s="75" t="s">
        <v>128</v>
      </c>
      <c r="O130" s="60"/>
      <c r="P130" s="61"/>
      <c r="AG130" s="62"/>
      <c r="AH130" s="8"/>
      <c r="AI130" s="8"/>
      <c r="AK130" s="37"/>
    </row>
    <row r="131" customFormat="false" ht="13.5" hidden="false" customHeight="false" outlineLevel="0" collapsed="false">
      <c r="A131" s="63" t="n">
        <v>129</v>
      </c>
      <c r="B131" s="64" t="n">
        <v>11</v>
      </c>
      <c r="C131" s="65" t="n">
        <v>2</v>
      </c>
      <c r="D131" s="66" t="n">
        <v>10</v>
      </c>
      <c r="E131" s="67" t="n">
        <v>40</v>
      </c>
      <c r="F131" s="68" t="n">
        <v>142</v>
      </c>
      <c r="G131" s="69" t="str">
        <f aca="false">IF(E131=0,0,IF(ISERROR(VLOOKUP(E131,商品マスタ!$A$3:$D$53,2,FALSE())),control!$B$7,VLOOKUP(E131,商品マスタ!$A$3:$D$53,2,FALSE())))</f>
        <v>商品名　040</v>
      </c>
      <c r="H131" s="70" t="n">
        <f aca="false">IF(O131&gt;0,O131,IF(E131=0,0,IF(ISERROR(VLOOKUP(E131,商品マスタ!$A$3:$D$53,3,FALSE())),control!$B$7,VLOOKUP(E131,商品マスタ!$A$3:$D$53,3,FALSE()))))</f>
        <v>4900</v>
      </c>
      <c r="I131" s="71" t="n">
        <f aca="false">IF(E131=0,0,IF(ISERROR(VLOOKUP(E131,商品マスタ!$A$3:$D$53,4,FALSE())),control!$B$7,VLOOKUP(E131,商品マスタ!$A$3:$D$53,4,FALSE())))</f>
        <v>2850</v>
      </c>
      <c r="J131" s="72" t="n">
        <f aca="false">IF(ISERROR(F131*H131),0,F131*H131)</f>
        <v>695800</v>
      </c>
      <c r="K131" s="73" t="n">
        <f aca="false">IF(ISERROR(F131*I131),0,F131*I131)</f>
        <v>404700</v>
      </c>
      <c r="L131" s="73" t="n">
        <f aca="false">IF(ISERROR(J131-K131),0,J131-K131)</f>
        <v>291100</v>
      </c>
      <c r="M131" s="74" t="n">
        <f aca="false">IF(ISERROR(L131/J131),0,L131/J131)</f>
        <v>0.418367346938776</v>
      </c>
      <c r="N131" s="75" t="s">
        <v>129</v>
      </c>
      <c r="O131" s="60"/>
      <c r="P131" s="61"/>
      <c r="AG131" s="62"/>
      <c r="AH131" s="8"/>
      <c r="AI131" s="8"/>
      <c r="AK131" s="37"/>
    </row>
    <row r="132" customFormat="false" ht="13.5" hidden="false" customHeight="false" outlineLevel="0" collapsed="false">
      <c r="A132" s="63" t="n">
        <v>130</v>
      </c>
      <c r="B132" s="64" t="n">
        <v>11</v>
      </c>
      <c r="C132" s="65" t="n">
        <v>2</v>
      </c>
      <c r="D132" s="66" t="n">
        <v>10</v>
      </c>
      <c r="E132" s="67" t="n">
        <v>2</v>
      </c>
      <c r="F132" s="68" t="n">
        <v>31</v>
      </c>
      <c r="G132" s="69" t="str">
        <f aca="false">IF(E132=0,0,IF(ISERROR(VLOOKUP(E132,商品マスタ!$A$3:$D$53,2,FALSE())),control!$B$7,VLOOKUP(E132,商品マスタ!$A$3:$D$53,2,FALSE())))</f>
        <v>商品名　002</v>
      </c>
      <c r="H132" s="70" t="n">
        <f aca="false">IF(O132&gt;0,O132,IF(E132=0,0,IF(ISERROR(VLOOKUP(E132,商品マスタ!$A$3:$D$53,3,FALSE())),control!$B$7,VLOOKUP(E132,商品マスタ!$A$3:$D$53,3,FALSE()))))</f>
        <v>1100</v>
      </c>
      <c r="I132" s="71" t="n">
        <f aca="false">IF(E132=0,0,IF(ISERROR(VLOOKUP(E132,商品マスタ!$A$3:$D$53,4,FALSE())),control!$B$7,VLOOKUP(E132,商品マスタ!$A$3:$D$53,4,FALSE())))</f>
        <v>950</v>
      </c>
      <c r="J132" s="72" t="n">
        <f aca="false">IF(ISERROR(F132*H132),0,F132*H132)</f>
        <v>34100</v>
      </c>
      <c r="K132" s="73" t="n">
        <f aca="false">IF(ISERROR(F132*I132),0,F132*I132)</f>
        <v>29450</v>
      </c>
      <c r="L132" s="73" t="n">
        <f aca="false">IF(ISERROR(J132-K132),0,J132-K132)</f>
        <v>4650</v>
      </c>
      <c r="M132" s="74" t="n">
        <f aca="false">IF(ISERROR(L132/J132),0,L132/J132)</f>
        <v>0.136363636363636</v>
      </c>
      <c r="N132" s="75" t="s">
        <v>130</v>
      </c>
      <c r="O132" s="60"/>
      <c r="P132" s="61"/>
      <c r="AG132" s="62"/>
      <c r="AH132" s="8"/>
      <c r="AI132" s="8"/>
      <c r="AK132" s="37"/>
    </row>
    <row r="133" customFormat="false" ht="13.5" hidden="false" customHeight="false" outlineLevel="0" collapsed="false">
      <c r="A133" s="63" t="n">
        <v>131</v>
      </c>
      <c r="B133" s="64" t="n">
        <v>11</v>
      </c>
      <c r="C133" s="65" t="n">
        <v>2</v>
      </c>
      <c r="D133" s="66" t="n">
        <v>10</v>
      </c>
      <c r="E133" s="67" t="n">
        <v>37</v>
      </c>
      <c r="F133" s="68" t="n">
        <v>191</v>
      </c>
      <c r="G133" s="69" t="str">
        <f aca="false">IF(E133=0,0,IF(ISERROR(VLOOKUP(E133,商品マスタ!$A$3:$D$53,2,FALSE())),control!$B$7,VLOOKUP(E133,商品マスタ!$A$3:$D$53,2,FALSE())))</f>
        <v>商品名　037</v>
      </c>
      <c r="H133" s="70" t="n">
        <f aca="false">IF(O133&gt;0,O133,IF(E133=0,0,IF(ISERROR(VLOOKUP(E133,商品マスタ!$A$3:$D$53,3,FALSE())),control!$B$7,VLOOKUP(E133,商品マスタ!$A$3:$D$53,3,FALSE()))))</f>
        <v>4600</v>
      </c>
      <c r="I133" s="71" t="n">
        <f aca="false">IF(E133=0,0,IF(ISERROR(VLOOKUP(E133,商品マスタ!$A$3:$D$53,4,FALSE())),control!$B$7,VLOOKUP(E133,商品マスタ!$A$3:$D$53,4,FALSE())))</f>
        <v>2700</v>
      </c>
      <c r="J133" s="72" t="n">
        <f aca="false">IF(ISERROR(F133*H133),0,F133*H133)</f>
        <v>878600</v>
      </c>
      <c r="K133" s="73" t="n">
        <f aca="false">IF(ISERROR(F133*I133),0,F133*I133)</f>
        <v>515700</v>
      </c>
      <c r="L133" s="73" t="n">
        <f aca="false">IF(ISERROR(J133-K133),0,J133-K133)</f>
        <v>362900</v>
      </c>
      <c r="M133" s="74" t="n">
        <f aca="false">IF(ISERROR(L133/J133),0,L133/J133)</f>
        <v>0.41304347826087</v>
      </c>
      <c r="N133" s="75" t="s">
        <v>131</v>
      </c>
      <c r="O133" s="60"/>
      <c r="P133" s="61"/>
      <c r="AG133" s="62"/>
      <c r="AH133" s="8"/>
      <c r="AI133" s="8"/>
      <c r="AK133" s="37"/>
    </row>
    <row r="134" customFormat="false" ht="13.5" hidden="false" customHeight="false" outlineLevel="0" collapsed="false">
      <c r="A134" s="63" t="n">
        <v>132</v>
      </c>
      <c r="B134" s="64" t="n">
        <v>11</v>
      </c>
      <c r="C134" s="65" t="n">
        <v>2</v>
      </c>
      <c r="D134" s="66" t="n">
        <v>10</v>
      </c>
      <c r="E134" s="67" t="n">
        <v>19</v>
      </c>
      <c r="F134" s="68" t="n">
        <v>41</v>
      </c>
      <c r="G134" s="69" t="str">
        <f aca="false">IF(E134=0,0,IF(ISERROR(VLOOKUP(E134,商品マスタ!$A$3:$D$53,2,FALSE())),control!$B$7,VLOOKUP(E134,商品マスタ!$A$3:$D$53,2,FALSE())))</f>
        <v>商品名　019</v>
      </c>
      <c r="H134" s="70" t="n">
        <f aca="false">IF(O134&gt;0,O134,IF(E134=0,0,IF(ISERROR(VLOOKUP(E134,商品マスタ!$A$3:$D$53,3,FALSE())),control!$B$7,VLOOKUP(E134,商品マスタ!$A$3:$D$53,3,FALSE()))))</f>
        <v>2800</v>
      </c>
      <c r="I134" s="71" t="n">
        <f aca="false">IF(E134=0,0,IF(ISERROR(VLOOKUP(E134,商品マスタ!$A$3:$D$53,4,FALSE())),control!$B$7,VLOOKUP(E134,商品マスタ!$A$3:$D$53,4,FALSE())))</f>
        <v>1800</v>
      </c>
      <c r="J134" s="72" t="n">
        <f aca="false">IF(ISERROR(F134*H134),0,F134*H134)</f>
        <v>114800</v>
      </c>
      <c r="K134" s="73" t="n">
        <f aca="false">IF(ISERROR(F134*I134),0,F134*I134)</f>
        <v>73800</v>
      </c>
      <c r="L134" s="73" t="n">
        <f aca="false">IF(ISERROR(J134-K134),0,J134-K134)</f>
        <v>41000</v>
      </c>
      <c r="M134" s="74" t="n">
        <f aca="false">IF(ISERROR(L134/J134),0,L134/J134)</f>
        <v>0.357142857142857</v>
      </c>
      <c r="N134" s="75" t="s">
        <v>132</v>
      </c>
      <c r="O134" s="60"/>
      <c r="P134" s="61"/>
      <c r="AG134" s="62"/>
      <c r="AH134" s="8"/>
      <c r="AI134" s="8"/>
      <c r="AK134" s="37"/>
    </row>
    <row r="135" customFormat="false" ht="13.5" hidden="false" customHeight="false" outlineLevel="0" collapsed="false">
      <c r="A135" s="63" t="n">
        <v>133</v>
      </c>
      <c r="B135" s="64" t="n">
        <v>11</v>
      </c>
      <c r="C135" s="65" t="n">
        <v>2</v>
      </c>
      <c r="D135" s="66" t="n">
        <v>11</v>
      </c>
      <c r="E135" s="67" t="n">
        <v>17</v>
      </c>
      <c r="F135" s="68" t="n">
        <v>106</v>
      </c>
      <c r="G135" s="69" t="str">
        <f aca="false">IF(E135=0,0,IF(ISERROR(VLOOKUP(E135,商品マスタ!$A$3:$D$53,2,FALSE())),control!$B$7,VLOOKUP(E135,商品マスタ!$A$3:$D$53,2,FALSE())))</f>
        <v>商品名　017</v>
      </c>
      <c r="H135" s="70" t="n">
        <f aca="false">IF(O135&gt;0,O135,IF(E135=0,0,IF(ISERROR(VLOOKUP(E135,商品マスタ!$A$3:$D$53,3,FALSE())),control!$B$7,VLOOKUP(E135,商品マスタ!$A$3:$D$53,3,FALSE()))))</f>
        <v>2600</v>
      </c>
      <c r="I135" s="71" t="n">
        <f aca="false">IF(E135=0,0,IF(ISERROR(VLOOKUP(E135,商品マスタ!$A$3:$D$53,4,FALSE())),control!$B$7,VLOOKUP(E135,商品マスタ!$A$3:$D$53,4,FALSE())))</f>
        <v>1700</v>
      </c>
      <c r="J135" s="72" t="n">
        <f aca="false">IF(ISERROR(F135*H135),0,F135*H135)</f>
        <v>275600</v>
      </c>
      <c r="K135" s="73" t="n">
        <f aca="false">IF(ISERROR(F135*I135),0,F135*I135)</f>
        <v>180200</v>
      </c>
      <c r="L135" s="73" t="n">
        <f aca="false">IF(ISERROR(J135-K135),0,J135-K135)</f>
        <v>95400</v>
      </c>
      <c r="M135" s="74" t="n">
        <f aca="false">IF(ISERROR(L135/J135),0,L135/J135)</f>
        <v>0.346153846153846</v>
      </c>
      <c r="N135" s="75" t="s">
        <v>133</v>
      </c>
      <c r="O135" s="60"/>
      <c r="P135" s="61"/>
      <c r="AG135" s="62"/>
      <c r="AH135" s="8"/>
      <c r="AI135" s="8"/>
      <c r="AK135" s="37"/>
    </row>
    <row r="136" customFormat="false" ht="13.5" hidden="false" customHeight="false" outlineLevel="0" collapsed="false">
      <c r="A136" s="63" t="n">
        <v>134</v>
      </c>
      <c r="B136" s="64" t="n">
        <v>11</v>
      </c>
      <c r="C136" s="65" t="n">
        <v>2</v>
      </c>
      <c r="D136" s="66" t="n">
        <v>11</v>
      </c>
      <c r="E136" s="67" t="n">
        <v>33</v>
      </c>
      <c r="F136" s="68" t="n">
        <v>159</v>
      </c>
      <c r="G136" s="69" t="str">
        <f aca="false">IF(E136=0,0,IF(ISERROR(VLOOKUP(E136,商品マスタ!$A$3:$D$53,2,FALSE())),control!$B$7,VLOOKUP(E136,商品マスタ!$A$3:$D$53,2,FALSE())))</f>
        <v>商品名　033</v>
      </c>
      <c r="H136" s="70" t="n">
        <f aca="false">IF(O136&gt;0,O136,IF(E136=0,0,IF(ISERROR(VLOOKUP(E136,商品マスタ!$A$3:$D$53,3,FALSE())),control!$B$7,VLOOKUP(E136,商品マスタ!$A$3:$D$53,3,FALSE()))))</f>
        <v>4200</v>
      </c>
      <c r="I136" s="71" t="n">
        <f aca="false">IF(E136=0,0,IF(ISERROR(VLOOKUP(E136,商品マスタ!$A$3:$D$53,4,FALSE())),control!$B$7,VLOOKUP(E136,商品マスタ!$A$3:$D$53,4,FALSE())))</f>
        <v>2500</v>
      </c>
      <c r="J136" s="72" t="n">
        <f aca="false">IF(ISERROR(F136*H136),0,F136*H136)</f>
        <v>667800</v>
      </c>
      <c r="K136" s="73" t="n">
        <f aca="false">IF(ISERROR(F136*I136),0,F136*I136)</f>
        <v>397500</v>
      </c>
      <c r="L136" s="73" t="n">
        <f aca="false">IF(ISERROR(J136-K136),0,J136-K136)</f>
        <v>270300</v>
      </c>
      <c r="M136" s="74" t="n">
        <f aca="false">IF(ISERROR(L136/J136),0,L136/J136)</f>
        <v>0.404761904761905</v>
      </c>
      <c r="N136" s="75" t="s">
        <v>134</v>
      </c>
      <c r="O136" s="60"/>
      <c r="P136" s="61"/>
      <c r="AG136" s="62"/>
      <c r="AH136" s="8"/>
      <c r="AI136" s="8"/>
      <c r="AK136" s="37"/>
    </row>
    <row r="137" customFormat="false" ht="13.5" hidden="false" customHeight="false" outlineLevel="0" collapsed="false">
      <c r="A137" s="63" t="n">
        <v>135</v>
      </c>
      <c r="B137" s="64" t="n">
        <v>11</v>
      </c>
      <c r="C137" s="65" t="n">
        <v>2</v>
      </c>
      <c r="D137" s="66" t="n">
        <v>11</v>
      </c>
      <c r="E137" s="67" t="n">
        <v>37</v>
      </c>
      <c r="F137" s="68" t="n">
        <v>179</v>
      </c>
      <c r="G137" s="69" t="str">
        <f aca="false">IF(E137=0,0,IF(ISERROR(VLOOKUP(E137,商品マスタ!$A$3:$D$53,2,FALSE())),control!$B$7,VLOOKUP(E137,商品マスタ!$A$3:$D$53,2,FALSE())))</f>
        <v>商品名　037</v>
      </c>
      <c r="H137" s="70" t="n">
        <f aca="false">IF(O137&gt;0,O137,IF(E137=0,0,IF(ISERROR(VLOOKUP(E137,商品マスタ!$A$3:$D$53,3,FALSE())),control!$B$7,VLOOKUP(E137,商品マスタ!$A$3:$D$53,3,FALSE()))))</f>
        <v>4600</v>
      </c>
      <c r="I137" s="71" t="n">
        <f aca="false">IF(E137=0,0,IF(ISERROR(VLOOKUP(E137,商品マスタ!$A$3:$D$53,4,FALSE())),control!$B$7,VLOOKUP(E137,商品マスタ!$A$3:$D$53,4,FALSE())))</f>
        <v>2700</v>
      </c>
      <c r="J137" s="72" t="n">
        <f aca="false">IF(ISERROR(F137*H137),0,F137*H137)</f>
        <v>823400</v>
      </c>
      <c r="K137" s="73" t="n">
        <f aca="false">IF(ISERROR(F137*I137),0,F137*I137)</f>
        <v>483300</v>
      </c>
      <c r="L137" s="73" t="n">
        <f aca="false">IF(ISERROR(J137-K137),0,J137-K137)</f>
        <v>340100</v>
      </c>
      <c r="M137" s="74" t="n">
        <f aca="false">IF(ISERROR(L137/J137),0,L137/J137)</f>
        <v>0.41304347826087</v>
      </c>
      <c r="N137" s="75" t="s">
        <v>135</v>
      </c>
      <c r="O137" s="60"/>
      <c r="P137" s="61"/>
      <c r="AG137" s="62"/>
      <c r="AH137" s="8"/>
      <c r="AI137" s="8"/>
      <c r="AK137" s="37"/>
    </row>
    <row r="138" customFormat="false" ht="13.5" hidden="false" customHeight="false" outlineLevel="0" collapsed="false">
      <c r="A138" s="63" t="n">
        <v>136</v>
      </c>
      <c r="B138" s="64" t="n">
        <v>11</v>
      </c>
      <c r="C138" s="65" t="n">
        <v>2</v>
      </c>
      <c r="D138" s="66" t="n">
        <v>11</v>
      </c>
      <c r="E138" s="67" t="n">
        <v>16</v>
      </c>
      <c r="F138" s="68" t="n">
        <v>17</v>
      </c>
      <c r="G138" s="69" t="str">
        <f aca="false">IF(E138=0,0,IF(ISERROR(VLOOKUP(E138,商品マスタ!$A$3:$D$53,2,FALSE())),control!$B$7,VLOOKUP(E138,商品マスタ!$A$3:$D$53,2,FALSE())))</f>
        <v>商品名　016</v>
      </c>
      <c r="H138" s="70" t="n">
        <f aca="false">IF(O138&gt;0,O138,IF(E138=0,0,IF(ISERROR(VLOOKUP(E138,商品マスタ!$A$3:$D$53,3,FALSE())),control!$B$7,VLOOKUP(E138,商品マスタ!$A$3:$D$53,3,FALSE()))))</f>
        <v>2500</v>
      </c>
      <c r="I138" s="71" t="n">
        <f aca="false">IF(E138=0,0,IF(ISERROR(VLOOKUP(E138,商品マスタ!$A$3:$D$53,4,FALSE())),control!$B$7,VLOOKUP(E138,商品マスタ!$A$3:$D$53,4,FALSE())))</f>
        <v>1650</v>
      </c>
      <c r="J138" s="72" t="n">
        <f aca="false">IF(ISERROR(F138*H138),0,F138*H138)</f>
        <v>42500</v>
      </c>
      <c r="K138" s="73" t="n">
        <f aca="false">IF(ISERROR(F138*I138),0,F138*I138)</f>
        <v>28050</v>
      </c>
      <c r="L138" s="73" t="n">
        <f aca="false">IF(ISERROR(J138-K138),0,J138-K138)</f>
        <v>14450</v>
      </c>
      <c r="M138" s="74" t="n">
        <f aca="false">IF(ISERROR(L138/J138),0,L138/J138)</f>
        <v>0.34</v>
      </c>
      <c r="N138" s="75" t="s">
        <v>136</v>
      </c>
      <c r="O138" s="60"/>
      <c r="P138" s="61"/>
      <c r="AG138" s="62"/>
      <c r="AH138" s="8"/>
      <c r="AI138" s="8"/>
      <c r="AK138" s="37"/>
    </row>
    <row r="139" customFormat="false" ht="13.5" hidden="false" customHeight="false" outlineLevel="0" collapsed="false">
      <c r="A139" s="63" t="n">
        <v>137</v>
      </c>
      <c r="B139" s="64" t="n">
        <v>11</v>
      </c>
      <c r="C139" s="65" t="n">
        <v>2</v>
      </c>
      <c r="D139" s="66" t="n">
        <v>11</v>
      </c>
      <c r="E139" s="67" t="n">
        <v>41</v>
      </c>
      <c r="F139" s="68" t="n">
        <v>129</v>
      </c>
      <c r="G139" s="69" t="str">
        <f aca="false">IF(E139=0,0,IF(ISERROR(VLOOKUP(E139,商品マスタ!$A$3:$D$53,2,FALSE())),control!$B$7,VLOOKUP(E139,商品マスタ!$A$3:$D$53,2,FALSE())))</f>
        <v>商品名　041</v>
      </c>
      <c r="H139" s="70" t="n">
        <f aca="false">IF(O139&gt;0,O139,IF(E139=0,0,IF(ISERROR(VLOOKUP(E139,商品マスタ!$A$3:$D$53,3,FALSE())),control!$B$7,VLOOKUP(E139,商品マスタ!$A$3:$D$53,3,FALSE()))))</f>
        <v>5000</v>
      </c>
      <c r="I139" s="71" t="n">
        <f aca="false">IF(E139=0,0,IF(ISERROR(VLOOKUP(E139,商品マスタ!$A$3:$D$53,4,FALSE())),control!$B$7,VLOOKUP(E139,商品マスタ!$A$3:$D$53,4,FALSE())))</f>
        <v>2900</v>
      </c>
      <c r="J139" s="72" t="n">
        <f aca="false">IF(ISERROR(F139*H139),0,F139*H139)</f>
        <v>645000</v>
      </c>
      <c r="K139" s="73" t="n">
        <f aca="false">IF(ISERROR(F139*I139),0,F139*I139)</f>
        <v>374100</v>
      </c>
      <c r="L139" s="73" t="n">
        <f aca="false">IF(ISERROR(J139-K139),0,J139-K139)</f>
        <v>270900</v>
      </c>
      <c r="M139" s="74" t="n">
        <f aca="false">IF(ISERROR(L139/J139),0,L139/J139)</f>
        <v>0.42</v>
      </c>
      <c r="N139" s="75" t="s">
        <v>137</v>
      </c>
      <c r="O139" s="60"/>
      <c r="P139" s="61"/>
      <c r="AG139" s="62"/>
      <c r="AH139" s="8"/>
      <c r="AI139" s="8"/>
      <c r="AK139" s="37"/>
    </row>
    <row r="140" customFormat="false" ht="13.5" hidden="false" customHeight="false" outlineLevel="0" collapsed="false">
      <c r="A140" s="63" t="n">
        <v>138</v>
      </c>
      <c r="B140" s="64" t="n">
        <v>11</v>
      </c>
      <c r="C140" s="65" t="n">
        <v>2</v>
      </c>
      <c r="D140" s="66" t="n">
        <v>11</v>
      </c>
      <c r="E140" s="67" t="n">
        <v>34</v>
      </c>
      <c r="F140" s="68" t="n">
        <v>95</v>
      </c>
      <c r="G140" s="69" t="str">
        <f aca="false">IF(E140=0,0,IF(ISERROR(VLOOKUP(E140,商品マスタ!$A$3:$D$53,2,FALSE())),control!$B$7,VLOOKUP(E140,商品マスタ!$A$3:$D$53,2,FALSE())))</f>
        <v>商品名　034</v>
      </c>
      <c r="H140" s="70" t="n">
        <f aca="false">IF(O140&gt;0,O140,IF(E140=0,0,IF(ISERROR(VLOOKUP(E140,商品マスタ!$A$3:$D$53,3,FALSE())),control!$B$7,VLOOKUP(E140,商品マスタ!$A$3:$D$53,3,FALSE()))))</f>
        <v>4300</v>
      </c>
      <c r="I140" s="71" t="n">
        <f aca="false">IF(E140=0,0,IF(ISERROR(VLOOKUP(E140,商品マスタ!$A$3:$D$53,4,FALSE())),control!$B$7,VLOOKUP(E140,商品マスタ!$A$3:$D$53,4,FALSE())))</f>
        <v>2550</v>
      </c>
      <c r="J140" s="72" t="n">
        <f aca="false">IF(ISERROR(F140*H140),0,F140*H140)</f>
        <v>408500</v>
      </c>
      <c r="K140" s="73" t="n">
        <f aca="false">IF(ISERROR(F140*I140),0,F140*I140)</f>
        <v>242250</v>
      </c>
      <c r="L140" s="73" t="n">
        <f aca="false">IF(ISERROR(J140-K140),0,J140-K140)</f>
        <v>166250</v>
      </c>
      <c r="M140" s="74" t="n">
        <f aca="false">IF(ISERROR(L140/J140),0,L140/J140)</f>
        <v>0.406976744186047</v>
      </c>
      <c r="N140" s="75" t="s">
        <v>138</v>
      </c>
      <c r="O140" s="60"/>
      <c r="P140" s="61"/>
      <c r="AG140" s="62"/>
      <c r="AH140" s="8"/>
      <c r="AI140" s="8"/>
      <c r="AK140" s="37"/>
    </row>
    <row r="141" customFormat="false" ht="13.5" hidden="false" customHeight="false" outlineLevel="0" collapsed="false">
      <c r="A141" s="63" t="n">
        <v>139</v>
      </c>
      <c r="B141" s="64" t="n">
        <v>11</v>
      </c>
      <c r="C141" s="65" t="n">
        <v>2</v>
      </c>
      <c r="D141" s="66" t="n">
        <v>12</v>
      </c>
      <c r="E141" s="67" t="n">
        <v>15</v>
      </c>
      <c r="F141" s="68" t="n">
        <v>116</v>
      </c>
      <c r="G141" s="69" t="str">
        <f aca="false">IF(E141=0,0,IF(ISERROR(VLOOKUP(E141,商品マスタ!$A$3:$D$53,2,FALSE())),control!$B$7,VLOOKUP(E141,商品マスタ!$A$3:$D$53,2,FALSE())))</f>
        <v>商品名　015</v>
      </c>
      <c r="H141" s="70" t="n">
        <f aca="false">IF(O141&gt;0,O141,IF(E141=0,0,IF(ISERROR(VLOOKUP(E141,商品マスタ!$A$3:$D$53,3,FALSE())),control!$B$7,VLOOKUP(E141,商品マスタ!$A$3:$D$53,3,FALSE()))))</f>
        <v>2400</v>
      </c>
      <c r="I141" s="71" t="n">
        <f aca="false">IF(E141=0,0,IF(ISERROR(VLOOKUP(E141,商品マスタ!$A$3:$D$53,4,FALSE())),control!$B$7,VLOOKUP(E141,商品マスタ!$A$3:$D$53,4,FALSE())))</f>
        <v>1600</v>
      </c>
      <c r="J141" s="72" t="n">
        <f aca="false">IF(ISERROR(F141*H141),0,F141*H141)</f>
        <v>278400</v>
      </c>
      <c r="K141" s="73" t="n">
        <f aca="false">IF(ISERROR(F141*I141),0,F141*I141)</f>
        <v>185600</v>
      </c>
      <c r="L141" s="73" t="n">
        <f aca="false">IF(ISERROR(J141-K141),0,J141-K141)</f>
        <v>92800</v>
      </c>
      <c r="M141" s="74" t="n">
        <f aca="false">IF(ISERROR(L141/J141),0,L141/J141)</f>
        <v>0.333333333333333</v>
      </c>
      <c r="N141" s="75" t="s">
        <v>139</v>
      </c>
      <c r="O141" s="60"/>
      <c r="P141" s="61"/>
      <c r="AG141" s="62"/>
      <c r="AH141" s="8"/>
      <c r="AI141" s="8"/>
      <c r="AK141" s="37"/>
    </row>
    <row r="142" customFormat="false" ht="13.5" hidden="false" customHeight="false" outlineLevel="0" collapsed="false">
      <c r="A142" s="63" t="n">
        <v>140</v>
      </c>
      <c r="B142" s="64" t="n">
        <v>11</v>
      </c>
      <c r="C142" s="65" t="n">
        <v>2</v>
      </c>
      <c r="D142" s="66" t="n">
        <v>12</v>
      </c>
      <c r="E142" s="67" t="n">
        <v>19</v>
      </c>
      <c r="F142" s="68" t="n">
        <v>120</v>
      </c>
      <c r="G142" s="69" t="str">
        <f aca="false">IF(E142=0,0,IF(ISERROR(VLOOKUP(E142,商品マスタ!$A$3:$D$53,2,FALSE())),control!$B$7,VLOOKUP(E142,商品マスタ!$A$3:$D$53,2,FALSE())))</f>
        <v>商品名　019</v>
      </c>
      <c r="H142" s="70" t="n">
        <f aca="false">IF(O142&gt;0,O142,IF(E142=0,0,IF(ISERROR(VLOOKUP(E142,商品マスタ!$A$3:$D$53,3,FALSE())),control!$B$7,VLOOKUP(E142,商品マスタ!$A$3:$D$53,3,FALSE()))))</f>
        <v>2800</v>
      </c>
      <c r="I142" s="71" t="n">
        <f aca="false">IF(E142=0,0,IF(ISERROR(VLOOKUP(E142,商品マスタ!$A$3:$D$53,4,FALSE())),control!$B$7,VLOOKUP(E142,商品マスタ!$A$3:$D$53,4,FALSE())))</f>
        <v>1800</v>
      </c>
      <c r="J142" s="72" t="n">
        <f aca="false">IF(ISERROR(F142*H142),0,F142*H142)</f>
        <v>336000</v>
      </c>
      <c r="K142" s="73" t="n">
        <f aca="false">IF(ISERROR(F142*I142),0,F142*I142)</f>
        <v>216000</v>
      </c>
      <c r="L142" s="73" t="n">
        <f aca="false">IF(ISERROR(J142-K142),0,J142-K142)</f>
        <v>120000</v>
      </c>
      <c r="M142" s="74" t="n">
        <f aca="false">IF(ISERROR(L142/J142),0,L142/J142)</f>
        <v>0.357142857142857</v>
      </c>
      <c r="N142" s="75" t="s">
        <v>140</v>
      </c>
      <c r="O142" s="60"/>
      <c r="P142" s="61"/>
      <c r="AG142" s="62"/>
      <c r="AH142" s="8"/>
      <c r="AI142" s="8"/>
      <c r="AK142" s="37"/>
    </row>
    <row r="143" customFormat="false" ht="13.5" hidden="false" customHeight="false" outlineLevel="0" collapsed="false">
      <c r="A143" s="63" t="n">
        <v>141</v>
      </c>
      <c r="B143" s="64" t="n">
        <v>11</v>
      </c>
      <c r="C143" s="65" t="n">
        <v>2</v>
      </c>
      <c r="D143" s="66" t="n">
        <v>12</v>
      </c>
      <c r="E143" s="67" t="n">
        <v>28</v>
      </c>
      <c r="F143" s="68" t="n">
        <v>37</v>
      </c>
      <c r="G143" s="69" t="str">
        <f aca="false">IF(E143=0,0,IF(ISERROR(VLOOKUP(E143,商品マスタ!$A$3:$D$53,2,FALSE())),control!$B$7,VLOOKUP(E143,商品マスタ!$A$3:$D$53,2,FALSE())))</f>
        <v>商品名　028</v>
      </c>
      <c r="H143" s="70" t="n">
        <f aca="false">IF(O143&gt;0,O143,IF(E143=0,0,IF(ISERROR(VLOOKUP(E143,商品マスタ!$A$3:$D$53,3,FALSE())),control!$B$7,VLOOKUP(E143,商品マスタ!$A$3:$D$53,3,FALSE()))))</f>
        <v>3700</v>
      </c>
      <c r="I143" s="71" t="n">
        <f aca="false">IF(E143=0,0,IF(ISERROR(VLOOKUP(E143,商品マスタ!$A$3:$D$53,4,FALSE())),control!$B$7,VLOOKUP(E143,商品マスタ!$A$3:$D$53,4,FALSE())))</f>
        <v>2250</v>
      </c>
      <c r="J143" s="72" t="n">
        <f aca="false">IF(ISERROR(F143*H143),0,F143*H143)</f>
        <v>136900</v>
      </c>
      <c r="K143" s="73" t="n">
        <f aca="false">IF(ISERROR(F143*I143),0,F143*I143)</f>
        <v>83250</v>
      </c>
      <c r="L143" s="73" t="n">
        <f aca="false">IF(ISERROR(J143-K143),0,J143-K143)</f>
        <v>53650</v>
      </c>
      <c r="M143" s="74" t="n">
        <f aca="false">IF(ISERROR(L143/J143),0,L143/J143)</f>
        <v>0.391891891891892</v>
      </c>
      <c r="N143" s="75" t="s">
        <v>141</v>
      </c>
      <c r="O143" s="60"/>
      <c r="P143" s="61"/>
      <c r="AG143" s="62"/>
      <c r="AH143" s="8"/>
      <c r="AI143" s="8"/>
      <c r="AK143" s="37"/>
    </row>
    <row r="144" customFormat="false" ht="13.5" hidden="false" customHeight="false" outlineLevel="0" collapsed="false">
      <c r="A144" s="63" t="n">
        <v>142</v>
      </c>
      <c r="B144" s="64" t="n">
        <v>11</v>
      </c>
      <c r="C144" s="65" t="n">
        <v>2</v>
      </c>
      <c r="D144" s="66" t="n">
        <v>14</v>
      </c>
      <c r="E144" s="67" t="n">
        <v>17</v>
      </c>
      <c r="F144" s="68" t="n">
        <v>155</v>
      </c>
      <c r="G144" s="69" t="str">
        <f aca="false">IF(E144=0,0,IF(ISERROR(VLOOKUP(E144,商品マスタ!$A$3:$D$53,2,FALSE())),control!$B$7,VLOOKUP(E144,商品マスタ!$A$3:$D$53,2,FALSE())))</f>
        <v>商品名　017</v>
      </c>
      <c r="H144" s="70" t="n">
        <f aca="false">IF(O144&gt;0,O144,IF(E144=0,0,IF(ISERROR(VLOOKUP(E144,商品マスタ!$A$3:$D$53,3,FALSE())),control!$B$7,VLOOKUP(E144,商品マスタ!$A$3:$D$53,3,FALSE()))))</f>
        <v>2600</v>
      </c>
      <c r="I144" s="71" t="n">
        <f aca="false">IF(E144=0,0,IF(ISERROR(VLOOKUP(E144,商品マスタ!$A$3:$D$53,4,FALSE())),control!$B$7,VLOOKUP(E144,商品マスタ!$A$3:$D$53,4,FALSE())))</f>
        <v>1700</v>
      </c>
      <c r="J144" s="72" t="n">
        <f aca="false">IF(ISERROR(F144*H144),0,F144*H144)</f>
        <v>403000</v>
      </c>
      <c r="K144" s="73" t="n">
        <f aca="false">IF(ISERROR(F144*I144),0,F144*I144)</f>
        <v>263500</v>
      </c>
      <c r="L144" s="73" t="n">
        <f aca="false">IF(ISERROR(J144-K144),0,J144-K144)</f>
        <v>139500</v>
      </c>
      <c r="M144" s="74" t="n">
        <f aca="false">IF(ISERROR(L144/J144),0,L144/J144)</f>
        <v>0.346153846153846</v>
      </c>
      <c r="N144" s="75" t="s">
        <v>142</v>
      </c>
      <c r="O144" s="60"/>
      <c r="P144" s="61"/>
      <c r="AG144" s="62"/>
      <c r="AH144" s="8"/>
      <c r="AI144" s="8"/>
      <c r="AK144" s="37"/>
    </row>
    <row r="145" customFormat="false" ht="13.5" hidden="false" customHeight="false" outlineLevel="0" collapsed="false">
      <c r="A145" s="63" t="n">
        <v>143</v>
      </c>
      <c r="B145" s="64" t="n">
        <v>11</v>
      </c>
      <c r="C145" s="65" t="n">
        <v>2</v>
      </c>
      <c r="D145" s="66" t="n">
        <v>14</v>
      </c>
      <c r="E145" s="67" t="n">
        <v>18</v>
      </c>
      <c r="F145" s="68" t="n">
        <v>34</v>
      </c>
      <c r="G145" s="69" t="str">
        <f aca="false">IF(E145=0,0,IF(ISERROR(VLOOKUP(E145,商品マスタ!$A$3:$D$53,2,FALSE())),control!$B$7,VLOOKUP(E145,商品マスタ!$A$3:$D$53,2,FALSE())))</f>
        <v>商品名　018</v>
      </c>
      <c r="H145" s="70" t="n">
        <f aca="false">IF(O145&gt;0,O145,IF(E145=0,0,IF(ISERROR(VLOOKUP(E145,商品マスタ!$A$3:$D$53,3,FALSE())),control!$B$7,VLOOKUP(E145,商品マスタ!$A$3:$D$53,3,FALSE()))))</f>
        <v>2700</v>
      </c>
      <c r="I145" s="71" t="n">
        <f aca="false">IF(E145=0,0,IF(ISERROR(VLOOKUP(E145,商品マスタ!$A$3:$D$53,4,FALSE())),control!$B$7,VLOOKUP(E145,商品マスタ!$A$3:$D$53,4,FALSE())))</f>
        <v>1750</v>
      </c>
      <c r="J145" s="72" t="n">
        <f aca="false">IF(ISERROR(F145*H145),0,F145*H145)</f>
        <v>91800</v>
      </c>
      <c r="K145" s="73" t="n">
        <f aca="false">IF(ISERROR(F145*I145),0,F145*I145)</f>
        <v>59500</v>
      </c>
      <c r="L145" s="73" t="n">
        <f aca="false">IF(ISERROR(J145-K145),0,J145-K145)</f>
        <v>32300</v>
      </c>
      <c r="M145" s="74" t="n">
        <f aca="false">IF(ISERROR(L145/J145),0,L145/J145)</f>
        <v>0.351851851851852</v>
      </c>
      <c r="N145" s="75" t="s">
        <v>143</v>
      </c>
      <c r="O145" s="60"/>
      <c r="P145" s="61"/>
      <c r="AG145" s="62"/>
      <c r="AH145" s="8"/>
      <c r="AI145" s="8"/>
      <c r="AK145" s="37"/>
    </row>
    <row r="146" customFormat="false" ht="13.5" hidden="false" customHeight="false" outlineLevel="0" collapsed="false">
      <c r="A146" s="63" t="n">
        <v>144</v>
      </c>
      <c r="B146" s="64" t="n">
        <v>11</v>
      </c>
      <c r="C146" s="65" t="n">
        <v>2</v>
      </c>
      <c r="D146" s="66" t="n">
        <v>14</v>
      </c>
      <c r="E146" s="67" t="n">
        <v>29</v>
      </c>
      <c r="F146" s="68" t="n">
        <v>84</v>
      </c>
      <c r="G146" s="69" t="str">
        <f aca="false">IF(E146=0,0,IF(ISERROR(VLOOKUP(E146,商品マスタ!$A$3:$D$53,2,FALSE())),control!$B$7,VLOOKUP(E146,商品マスタ!$A$3:$D$53,2,FALSE())))</f>
        <v>商品名　029</v>
      </c>
      <c r="H146" s="70" t="n">
        <f aca="false">IF(O146&gt;0,O146,IF(E146=0,0,IF(ISERROR(VLOOKUP(E146,商品マスタ!$A$3:$D$53,3,FALSE())),control!$B$7,VLOOKUP(E146,商品マスタ!$A$3:$D$53,3,FALSE()))))</f>
        <v>3800</v>
      </c>
      <c r="I146" s="71" t="n">
        <f aca="false">IF(E146=0,0,IF(ISERROR(VLOOKUP(E146,商品マスタ!$A$3:$D$53,4,FALSE())),control!$B$7,VLOOKUP(E146,商品マスタ!$A$3:$D$53,4,FALSE())))</f>
        <v>2300</v>
      </c>
      <c r="J146" s="72" t="n">
        <f aca="false">IF(ISERROR(F146*H146),0,F146*H146)</f>
        <v>319200</v>
      </c>
      <c r="K146" s="73" t="n">
        <f aca="false">IF(ISERROR(F146*I146),0,F146*I146)</f>
        <v>193200</v>
      </c>
      <c r="L146" s="73" t="n">
        <f aca="false">IF(ISERROR(J146-K146),0,J146-K146)</f>
        <v>126000</v>
      </c>
      <c r="M146" s="74" t="n">
        <f aca="false">IF(ISERROR(L146/J146),0,L146/J146)</f>
        <v>0.394736842105263</v>
      </c>
      <c r="N146" s="75" t="s">
        <v>144</v>
      </c>
      <c r="O146" s="60"/>
      <c r="P146" s="61"/>
      <c r="AG146" s="62"/>
      <c r="AH146" s="8"/>
      <c r="AI146" s="8"/>
      <c r="AK146" s="37"/>
    </row>
    <row r="147" customFormat="false" ht="13.5" hidden="false" customHeight="false" outlineLevel="0" collapsed="false">
      <c r="A147" s="63" t="n">
        <v>145</v>
      </c>
      <c r="B147" s="64" t="n">
        <v>11</v>
      </c>
      <c r="C147" s="65" t="n">
        <v>2</v>
      </c>
      <c r="D147" s="66" t="n">
        <v>14</v>
      </c>
      <c r="E147" s="67" t="n">
        <v>33</v>
      </c>
      <c r="F147" s="68" t="n">
        <v>91</v>
      </c>
      <c r="G147" s="69" t="str">
        <f aca="false">IF(E147=0,0,IF(ISERROR(VLOOKUP(E147,商品マスタ!$A$3:$D$53,2,FALSE())),control!$B$7,VLOOKUP(E147,商品マスタ!$A$3:$D$53,2,FALSE())))</f>
        <v>商品名　033</v>
      </c>
      <c r="H147" s="70" t="n">
        <f aca="false">IF(O147&gt;0,O147,IF(E147=0,0,IF(ISERROR(VLOOKUP(E147,商品マスタ!$A$3:$D$53,3,FALSE())),control!$B$7,VLOOKUP(E147,商品マスタ!$A$3:$D$53,3,FALSE()))))</f>
        <v>4200</v>
      </c>
      <c r="I147" s="71" t="n">
        <f aca="false">IF(E147=0,0,IF(ISERROR(VLOOKUP(E147,商品マスタ!$A$3:$D$53,4,FALSE())),control!$B$7,VLOOKUP(E147,商品マスタ!$A$3:$D$53,4,FALSE())))</f>
        <v>2500</v>
      </c>
      <c r="J147" s="72" t="n">
        <f aca="false">IF(ISERROR(F147*H147),0,F147*H147)</f>
        <v>382200</v>
      </c>
      <c r="K147" s="73" t="n">
        <f aca="false">IF(ISERROR(F147*I147),0,F147*I147)</f>
        <v>227500</v>
      </c>
      <c r="L147" s="73" t="n">
        <f aca="false">IF(ISERROR(J147-K147),0,J147-K147)</f>
        <v>154700</v>
      </c>
      <c r="M147" s="74" t="n">
        <f aca="false">IF(ISERROR(L147/J147),0,L147/J147)</f>
        <v>0.404761904761905</v>
      </c>
      <c r="N147" s="75" t="s">
        <v>145</v>
      </c>
      <c r="O147" s="60"/>
      <c r="P147" s="61"/>
      <c r="AG147" s="62"/>
      <c r="AH147" s="8"/>
      <c r="AI147" s="8"/>
      <c r="AK147" s="37"/>
    </row>
    <row r="148" customFormat="false" ht="13.5" hidden="false" customHeight="false" outlineLevel="0" collapsed="false">
      <c r="A148" s="63" t="n">
        <v>146</v>
      </c>
      <c r="B148" s="64" t="n">
        <v>11</v>
      </c>
      <c r="C148" s="65" t="n">
        <v>2</v>
      </c>
      <c r="D148" s="66" t="n">
        <v>15</v>
      </c>
      <c r="E148" s="67" t="n">
        <v>14</v>
      </c>
      <c r="F148" s="68" t="n">
        <v>93</v>
      </c>
      <c r="G148" s="69" t="str">
        <f aca="false">IF(E148=0,0,IF(ISERROR(VLOOKUP(E148,商品マスタ!$A$3:$D$53,2,FALSE())),control!$B$7,VLOOKUP(E148,商品マスタ!$A$3:$D$53,2,FALSE())))</f>
        <v>商品名　014</v>
      </c>
      <c r="H148" s="70" t="n">
        <f aca="false">IF(O148&gt;0,O148,IF(E148=0,0,IF(ISERROR(VLOOKUP(E148,商品マスタ!$A$3:$D$53,3,FALSE())),control!$B$7,VLOOKUP(E148,商品マスタ!$A$3:$D$53,3,FALSE()))))</f>
        <v>2300</v>
      </c>
      <c r="I148" s="71" t="n">
        <f aca="false">IF(E148=0,0,IF(ISERROR(VLOOKUP(E148,商品マスタ!$A$3:$D$53,4,FALSE())),control!$B$7,VLOOKUP(E148,商品マスタ!$A$3:$D$53,4,FALSE())))</f>
        <v>1550</v>
      </c>
      <c r="J148" s="72" t="n">
        <f aca="false">IF(ISERROR(F148*H148),0,F148*H148)</f>
        <v>213900</v>
      </c>
      <c r="K148" s="73" t="n">
        <f aca="false">IF(ISERROR(F148*I148),0,F148*I148)</f>
        <v>144150</v>
      </c>
      <c r="L148" s="73" t="n">
        <f aca="false">IF(ISERROR(J148-K148),0,J148-K148)</f>
        <v>69750</v>
      </c>
      <c r="M148" s="74" t="n">
        <f aca="false">IF(ISERROR(L148/J148),0,L148/J148)</f>
        <v>0.326086956521739</v>
      </c>
      <c r="N148" s="75" t="s">
        <v>146</v>
      </c>
      <c r="O148" s="60"/>
      <c r="P148" s="61"/>
      <c r="AG148" s="62"/>
      <c r="AH148" s="8"/>
      <c r="AI148" s="8"/>
      <c r="AK148" s="37"/>
    </row>
    <row r="149" customFormat="false" ht="13.5" hidden="false" customHeight="false" outlineLevel="0" collapsed="false">
      <c r="A149" s="63" t="n">
        <v>147</v>
      </c>
      <c r="B149" s="64" t="n">
        <v>11</v>
      </c>
      <c r="C149" s="65" t="n">
        <v>2</v>
      </c>
      <c r="D149" s="66" t="n">
        <v>15</v>
      </c>
      <c r="E149" s="67" t="n">
        <v>13</v>
      </c>
      <c r="F149" s="68" t="n">
        <v>183</v>
      </c>
      <c r="G149" s="69" t="str">
        <f aca="false">IF(E149=0,0,IF(ISERROR(VLOOKUP(E149,商品マスタ!$A$3:$D$53,2,FALSE())),control!$B$7,VLOOKUP(E149,商品マスタ!$A$3:$D$53,2,FALSE())))</f>
        <v>商品名　013</v>
      </c>
      <c r="H149" s="70" t="n">
        <f aca="false">IF(O149&gt;0,O149,IF(E149=0,0,IF(ISERROR(VLOOKUP(E149,商品マスタ!$A$3:$D$53,3,FALSE())),control!$B$7,VLOOKUP(E149,商品マスタ!$A$3:$D$53,3,FALSE()))))</f>
        <v>2200</v>
      </c>
      <c r="I149" s="71" t="n">
        <f aca="false">IF(E149=0,0,IF(ISERROR(VLOOKUP(E149,商品マスタ!$A$3:$D$53,4,FALSE())),control!$B$7,VLOOKUP(E149,商品マスタ!$A$3:$D$53,4,FALSE())))</f>
        <v>1500</v>
      </c>
      <c r="J149" s="72" t="n">
        <f aca="false">IF(ISERROR(F149*H149),0,F149*H149)</f>
        <v>402600</v>
      </c>
      <c r="K149" s="73" t="n">
        <f aca="false">IF(ISERROR(F149*I149),0,F149*I149)</f>
        <v>274500</v>
      </c>
      <c r="L149" s="73" t="n">
        <f aca="false">IF(ISERROR(J149-K149),0,J149-K149)</f>
        <v>128100</v>
      </c>
      <c r="M149" s="74" t="n">
        <f aca="false">IF(ISERROR(L149/J149),0,L149/J149)</f>
        <v>0.318181818181818</v>
      </c>
      <c r="N149" s="75" t="s">
        <v>147</v>
      </c>
      <c r="O149" s="60"/>
      <c r="P149" s="61"/>
      <c r="AG149" s="62"/>
      <c r="AH149" s="8"/>
      <c r="AI149" s="8"/>
      <c r="AK149" s="37"/>
    </row>
    <row r="150" customFormat="false" ht="13.5" hidden="false" customHeight="false" outlineLevel="0" collapsed="false">
      <c r="A150" s="63" t="n">
        <v>148</v>
      </c>
      <c r="B150" s="64" t="n">
        <v>11</v>
      </c>
      <c r="C150" s="65" t="n">
        <v>2</v>
      </c>
      <c r="D150" s="66" t="n">
        <v>15</v>
      </c>
      <c r="E150" s="67" t="n">
        <v>12</v>
      </c>
      <c r="F150" s="68" t="n">
        <v>152</v>
      </c>
      <c r="G150" s="69" t="str">
        <f aca="false">IF(E150=0,0,IF(ISERROR(VLOOKUP(E150,商品マスタ!$A$3:$D$53,2,FALSE())),control!$B$7,VLOOKUP(E150,商品マスタ!$A$3:$D$53,2,FALSE())))</f>
        <v>商品名　012</v>
      </c>
      <c r="H150" s="70" t="n">
        <f aca="false">IF(O150&gt;0,O150,IF(E150=0,0,IF(ISERROR(VLOOKUP(E150,商品マスタ!$A$3:$D$53,3,FALSE())),control!$B$7,VLOOKUP(E150,商品マスタ!$A$3:$D$53,3,FALSE()))))</f>
        <v>2100</v>
      </c>
      <c r="I150" s="71" t="n">
        <f aca="false">IF(E150=0,0,IF(ISERROR(VLOOKUP(E150,商品マスタ!$A$3:$D$53,4,FALSE())),control!$B$7,VLOOKUP(E150,商品マスタ!$A$3:$D$53,4,FALSE())))</f>
        <v>1450</v>
      </c>
      <c r="J150" s="72" t="n">
        <f aca="false">IF(ISERROR(F150*H150),0,F150*H150)</f>
        <v>319200</v>
      </c>
      <c r="K150" s="73" t="n">
        <f aca="false">IF(ISERROR(F150*I150),0,F150*I150)</f>
        <v>220400</v>
      </c>
      <c r="L150" s="73" t="n">
        <f aca="false">IF(ISERROR(J150-K150),0,J150-K150)</f>
        <v>98800</v>
      </c>
      <c r="M150" s="74" t="n">
        <f aca="false">IF(ISERROR(L150/J150),0,L150/J150)</f>
        <v>0.30952380952381</v>
      </c>
      <c r="N150" s="75" t="s">
        <v>148</v>
      </c>
      <c r="O150" s="60"/>
      <c r="P150" s="61"/>
      <c r="AG150" s="62"/>
      <c r="AH150" s="8"/>
      <c r="AI150" s="8"/>
      <c r="AK150" s="37"/>
    </row>
    <row r="151" customFormat="false" ht="13.5" hidden="false" customHeight="false" outlineLevel="0" collapsed="false">
      <c r="A151" s="63" t="n">
        <v>149</v>
      </c>
      <c r="B151" s="64" t="n">
        <v>11</v>
      </c>
      <c r="C151" s="65" t="n">
        <v>2</v>
      </c>
      <c r="D151" s="66" t="n">
        <v>15</v>
      </c>
      <c r="E151" s="67" t="n">
        <v>3</v>
      </c>
      <c r="F151" s="68" t="n">
        <v>129</v>
      </c>
      <c r="G151" s="69" t="str">
        <f aca="false">IF(E151=0,0,IF(ISERROR(VLOOKUP(E151,商品マスタ!$A$3:$D$53,2,FALSE())),control!$B$7,VLOOKUP(E151,商品マスタ!$A$3:$D$53,2,FALSE())))</f>
        <v>商品名　003</v>
      </c>
      <c r="H151" s="70" t="n">
        <f aca="false">IF(O151&gt;0,O151,IF(E151=0,0,IF(ISERROR(VLOOKUP(E151,商品マスタ!$A$3:$D$53,3,FALSE())),control!$B$7,VLOOKUP(E151,商品マスタ!$A$3:$D$53,3,FALSE()))))</f>
        <v>1200</v>
      </c>
      <c r="I151" s="71" t="n">
        <f aca="false">IF(E151=0,0,IF(ISERROR(VLOOKUP(E151,商品マスタ!$A$3:$D$53,4,FALSE())),control!$B$7,VLOOKUP(E151,商品マスタ!$A$3:$D$53,4,FALSE())))</f>
        <v>1000</v>
      </c>
      <c r="J151" s="72" t="n">
        <f aca="false">IF(ISERROR(F151*H151),0,F151*H151)</f>
        <v>154800</v>
      </c>
      <c r="K151" s="73" t="n">
        <f aca="false">IF(ISERROR(F151*I151),0,F151*I151)</f>
        <v>129000</v>
      </c>
      <c r="L151" s="73" t="n">
        <f aca="false">IF(ISERROR(J151-K151),0,J151-K151)</f>
        <v>25800</v>
      </c>
      <c r="M151" s="74" t="n">
        <f aca="false">IF(ISERROR(L151/J151),0,L151/J151)</f>
        <v>0.166666666666667</v>
      </c>
      <c r="N151" s="75" t="s">
        <v>149</v>
      </c>
      <c r="O151" s="60"/>
      <c r="P151" s="61"/>
      <c r="AG151" s="62"/>
      <c r="AH151" s="8"/>
      <c r="AI151" s="8"/>
      <c r="AK151" s="37"/>
    </row>
    <row r="152" customFormat="false" ht="13.5" hidden="false" customHeight="false" outlineLevel="0" collapsed="false">
      <c r="A152" s="63" t="n">
        <v>150</v>
      </c>
      <c r="B152" s="64" t="n">
        <v>11</v>
      </c>
      <c r="C152" s="65" t="n">
        <v>2</v>
      </c>
      <c r="D152" s="66" t="n">
        <v>15</v>
      </c>
      <c r="E152" s="67" t="n">
        <v>10</v>
      </c>
      <c r="F152" s="68" t="n">
        <v>52</v>
      </c>
      <c r="G152" s="69" t="str">
        <f aca="false">IF(E152=0,0,IF(ISERROR(VLOOKUP(E152,商品マスタ!$A$3:$D$53,2,FALSE())),control!$B$7,VLOOKUP(E152,商品マスタ!$A$3:$D$53,2,FALSE())))</f>
        <v>商品名　010</v>
      </c>
      <c r="H152" s="70" t="n">
        <f aca="false">IF(O152&gt;0,O152,IF(E152=0,0,IF(ISERROR(VLOOKUP(E152,商品マスタ!$A$3:$D$53,3,FALSE())),control!$B$7,VLOOKUP(E152,商品マスタ!$A$3:$D$53,3,FALSE()))))</f>
        <v>1900</v>
      </c>
      <c r="I152" s="71" t="n">
        <f aca="false">IF(E152=0,0,IF(ISERROR(VLOOKUP(E152,商品マスタ!$A$3:$D$53,4,FALSE())),control!$B$7,VLOOKUP(E152,商品マスタ!$A$3:$D$53,4,FALSE())))</f>
        <v>1350</v>
      </c>
      <c r="J152" s="72" t="n">
        <f aca="false">IF(ISERROR(F152*H152),0,F152*H152)</f>
        <v>98800</v>
      </c>
      <c r="K152" s="73" t="n">
        <f aca="false">IF(ISERROR(F152*I152),0,F152*I152)</f>
        <v>70200</v>
      </c>
      <c r="L152" s="73" t="n">
        <f aca="false">IF(ISERROR(J152-K152),0,J152-K152)</f>
        <v>28600</v>
      </c>
      <c r="M152" s="74" t="n">
        <f aca="false">IF(ISERROR(L152/J152),0,L152/J152)</f>
        <v>0.289473684210526</v>
      </c>
      <c r="N152" s="75" t="s">
        <v>150</v>
      </c>
      <c r="O152" s="60"/>
      <c r="P152" s="61"/>
      <c r="AG152" s="62"/>
      <c r="AH152" s="8"/>
      <c r="AI152" s="8"/>
      <c r="AK152" s="37"/>
    </row>
    <row r="153" customFormat="false" ht="13.5" hidden="false" customHeight="false" outlineLevel="0" collapsed="false">
      <c r="A153" s="63" t="n">
        <v>151</v>
      </c>
      <c r="B153" s="64" t="n">
        <v>11</v>
      </c>
      <c r="C153" s="65" t="n">
        <v>2</v>
      </c>
      <c r="D153" s="66" t="n">
        <v>16</v>
      </c>
      <c r="E153" s="67" t="n">
        <v>33</v>
      </c>
      <c r="F153" s="68" t="n">
        <v>12</v>
      </c>
      <c r="G153" s="69" t="str">
        <f aca="false">IF(E153=0,0,IF(ISERROR(VLOOKUP(E153,商品マスタ!$A$3:$D$53,2,FALSE())),control!$B$7,VLOOKUP(E153,商品マスタ!$A$3:$D$53,2,FALSE())))</f>
        <v>商品名　033</v>
      </c>
      <c r="H153" s="70" t="n">
        <f aca="false">IF(O153&gt;0,O153,IF(E153=0,0,IF(ISERROR(VLOOKUP(E153,商品マスタ!$A$3:$D$53,3,FALSE())),control!$B$7,VLOOKUP(E153,商品マスタ!$A$3:$D$53,3,FALSE()))))</f>
        <v>4200</v>
      </c>
      <c r="I153" s="71" t="n">
        <f aca="false">IF(E153=0,0,IF(ISERROR(VLOOKUP(E153,商品マスタ!$A$3:$D$53,4,FALSE())),control!$B$7,VLOOKUP(E153,商品マスタ!$A$3:$D$53,4,FALSE())))</f>
        <v>2500</v>
      </c>
      <c r="J153" s="72" t="n">
        <f aca="false">IF(ISERROR(F153*H153),0,F153*H153)</f>
        <v>50400</v>
      </c>
      <c r="K153" s="73" t="n">
        <f aca="false">IF(ISERROR(F153*I153),0,F153*I153)</f>
        <v>30000</v>
      </c>
      <c r="L153" s="73" t="n">
        <f aca="false">IF(ISERROR(J153-K153),0,J153-K153)</f>
        <v>20400</v>
      </c>
      <c r="M153" s="74" t="n">
        <f aca="false">IF(ISERROR(L153/J153),0,L153/J153)</f>
        <v>0.404761904761905</v>
      </c>
      <c r="N153" s="75" t="s">
        <v>151</v>
      </c>
      <c r="O153" s="60"/>
      <c r="P153" s="61"/>
      <c r="AG153" s="62"/>
      <c r="AH153" s="8"/>
      <c r="AI153" s="8"/>
      <c r="AK153" s="37"/>
    </row>
    <row r="154" customFormat="false" ht="13.5" hidden="false" customHeight="false" outlineLevel="0" collapsed="false">
      <c r="A154" s="63" t="n">
        <v>152</v>
      </c>
      <c r="B154" s="64" t="n">
        <v>11</v>
      </c>
      <c r="C154" s="65" t="n">
        <v>2</v>
      </c>
      <c r="D154" s="66" t="n">
        <v>16</v>
      </c>
      <c r="E154" s="67" t="n">
        <v>1</v>
      </c>
      <c r="F154" s="68" t="n">
        <v>96</v>
      </c>
      <c r="G154" s="69" t="str">
        <f aca="false">IF(E154=0,0,IF(ISERROR(VLOOKUP(E154,商品マスタ!$A$3:$D$53,2,FALSE())),control!$B$7,VLOOKUP(E154,商品マスタ!$A$3:$D$53,2,FALSE())))</f>
        <v>商品名　001</v>
      </c>
      <c r="H154" s="70" t="n">
        <f aca="false">IF(O154&gt;0,O154,IF(E154=0,0,IF(ISERROR(VLOOKUP(E154,商品マスタ!$A$3:$D$53,3,FALSE())),control!$B$7,VLOOKUP(E154,商品マスタ!$A$3:$D$53,3,FALSE()))))</f>
        <v>1000</v>
      </c>
      <c r="I154" s="71" t="n">
        <f aca="false">IF(E154=0,0,IF(ISERROR(VLOOKUP(E154,商品マスタ!$A$3:$D$53,4,FALSE())),control!$B$7,VLOOKUP(E154,商品マスタ!$A$3:$D$53,4,FALSE())))</f>
        <v>900</v>
      </c>
      <c r="J154" s="72" t="n">
        <f aca="false">IF(ISERROR(F154*H154),0,F154*H154)</f>
        <v>96000</v>
      </c>
      <c r="K154" s="73" t="n">
        <f aca="false">IF(ISERROR(F154*I154),0,F154*I154)</f>
        <v>86400</v>
      </c>
      <c r="L154" s="73" t="n">
        <f aca="false">IF(ISERROR(J154-K154),0,J154-K154)</f>
        <v>9600</v>
      </c>
      <c r="M154" s="74" t="n">
        <f aca="false">IF(ISERROR(L154/J154),0,L154/J154)</f>
        <v>0.1</v>
      </c>
      <c r="N154" s="75" t="s">
        <v>152</v>
      </c>
      <c r="O154" s="60"/>
      <c r="P154" s="61"/>
      <c r="AG154" s="62"/>
      <c r="AH154" s="8"/>
      <c r="AI154" s="8"/>
      <c r="AK154" s="37"/>
    </row>
    <row r="155" customFormat="false" ht="13.5" hidden="false" customHeight="false" outlineLevel="0" collapsed="false">
      <c r="A155" s="63" t="n">
        <v>153</v>
      </c>
      <c r="B155" s="64" t="n">
        <v>11</v>
      </c>
      <c r="C155" s="65" t="n">
        <v>2</v>
      </c>
      <c r="D155" s="66" t="n">
        <v>16</v>
      </c>
      <c r="E155" s="67" t="n">
        <v>31</v>
      </c>
      <c r="F155" s="68" t="n">
        <v>124</v>
      </c>
      <c r="G155" s="69" t="str">
        <f aca="false">IF(E155=0,0,IF(ISERROR(VLOOKUP(E155,商品マスタ!$A$3:$D$53,2,FALSE())),control!$B$7,VLOOKUP(E155,商品マスタ!$A$3:$D$53,2,FALSE())))</f>
        <v>商品名　031</v>
      </c>
      <c r="H155" s="70" t="n">
        <f aca="false">IF(O155&gt;0,O155,IF(E155=0,0,IF(ISERROR(VLOOKUP(E155,商品マスタ!$A$3:$D$53,3,FALSE())),control!$B$7,VLOOKUP(E155,商品マスタ!$A$3:$D$53,3,FALSE()))))</f>
        <v>4000</v>
      </c>
      <c r="I155" s="71" t="n">
        <f aca="false">IF(E155=0,0,IF(ISERROR(VLOOKUP(E155,商品マスタ!$A$3:$D$53,4,FALSE())),control!$B$7,VLOOKUP(E155,商品マスタ!$A$3:$D$53,4,FALSE())))</f>
        <v>2400</v>
      </c>
      <c r="J155" s="72" t="n">
        <f aca="false">IF(ISERROR(F155*H155),0,F155*H155)</f>
        <v>496000</v>
      </c>
      <c r="K155" s="73" t="n">
        <f aca="false">IF(ISERROR(F155*I155),0,F155*I155)</f>
        <v>297600</v>
      </c>
      <c r="L155" s="73" t="n">
        <f aca="false">IF(ISERROR(J155-K155),0,J155-K155)</f>
        <v>198400</v>
      </c>
      <c r="M155" s="74" t="n">
        <f aca="false">IF(ISERROR(L155/J155),0,L155/J155)</f>
        <v>0.4</v>
      </c>
      <c r="N155" s="75" t="s">
        <v>153</v>
      </c>
      <c r="O155" s="60"/>
      <c r="P155" s="61"/>
      <c r="AG155" s="62"/>
      <c r="AH155" s="8"/>
      <c r="AI155" s="8"/>
      <c r="AK155" s="37"/>
    </row>
    <row r="156" customFormat="false" ht="13.5" hidden="false" customHeight="false" outlineLevel="0" collapsed="false">
      <c r="A156" s="63" t="n">
        <v>154</v>
      </c>
      <c r="B156" s="64" t="n">
        <v>11</v>
      </c>
      <c r="C156" s="65" t="n">
        <v>2</v>
      </c>
      <c r="D156" s="66" t="n">
        <v>17</v>
      </c>
      <c r="E156" s="67" t="n">
        <v>39</v>
      </c>
      <c r="F156" s="68" t="n">
        <v>12</v>
      </c>
      <c r="G156" s="69" t="str">
        <f aca="false">IF(E156=0,0,IF(ISERROR(VLOOKUP(E156,商品マスタ!$A$3:$D$53,2,FALSE())),control!$B$7,VLOOKUP(E156,商品マスタ!$A$3:$D$53,2,FALSE())))</f>
        <v>商品名　039</v>
      </c>
      <c r="H156" s="70" t="n">
        <f aca="false">IF(O156&gt;0,O156,IF(E156=0,0,IF(ISERROR(VLOOKUP(E156,商品マスタ!$A$3:$D$53,3,FALSE())),control!$B$7,VLOOKUP(E156,商品マスタ!$A$3:$D$53,3,FALSE()))))</f>
        <v>4800</v>
      </c>
      <c r="I156" s="71" t="n">
        <f aca="false">IF(E156=0,0,IF(ISERROR(VLOOKUP(E156,商品マスタ!$A$3:$D$53,4,FALSE())),control!$B$7,VLOOKUP(E156,商品マスタ!$A$3:$D$53,4,FALSE())))</f>
        <v>2800</v>
      </c>
      <c r="J156" s="72" t="n">
        <f aca="false">IF(ISERROR(F156*H156),0,F156*H156)</f>
        <v>57600</v>
      </c>
      <c r="K156" s="73" t="n">
        <f aca="false">IF(ISERROR(F156*I156),0,F156*I156)</f>
        <v>33600</v>
      </c>
      <c r="L156" s="73" t="n">
        <f aca="false">IF(ISERROR(J156-K156),0,J156-K156)</f>
        <v>24000</v>
      </c>
      <c r="M156" s="74" t="n">
        <f aca="false">IF(ISERROR(L156/J156),0,L156/J156)</f>
        <v>0.416666666666667</v>
      </c>
      <c r="N156" s="75" t="s">
        <v>154</v>
      </c>
      <c r="O156" s="60"/>
      <c r="P156" s="61"/>
      <c r="AG156" s="62"/>
      <c r="AH156" s="8"/>
      <c r="AI156" s="8"/>
      <c r="AK156" s="37"/>
    </row>
    <row r="157" customFormat="false" ht="13.5" hidden="false" customHeight="false" outlineLevel="0" collapsed="false">
      <c r="A157" s="63" t="n">
        <v>155</v>
      </c>
      <c r="B157" s="64" t="n">
        <v>11</v>
      </c>
      <c r="C157" s="65" t="n">
        <v>2</v>
      </c>
      <c r="D157" s="66" t="n">
        <v>17</v>
      </c>
      <c r="E157" s="67" t="n">
        <v>37</v>
      </c>
      <c r="F157" s="68" t="n">
        <v>86</v>
      </c>
      <c r="G157" s="69" t="str">
        <f aca="false">IF(E157=0,0,IF(ISERROR(VLOOKUP(E157,商品マスタ!$A$3:$D$53,2,FALSE())),control!$B$7,VLOOKUP(E157,商品マスタ!$A$3:$D$53,2,FALSE())))</f>
        <v>商品名　037</v>
      </c>
      <c r="H157" s="70" t="n">
        <f aca="false">IF(O157&gt;0,O157,IF(E157=0,0,IF(ISERROR(VLOOKUP(E157,商品マスタ!$A$3:$D$53,3,FALSE())),control!$B$7,VLOOKUP(E157,商品マスタ!$A$3:$D$53,3,FALSE()))))</f>
        <v>4600</v>
      </c>
      <c r="I157" s="71" t="n">
        <f aca="false">IF(E157=0,0,IF(ISERROR(VLOOKUP(E157,商品マスタ!$A$3:$D$53,4,FALSE())),control!$B$7,VLOOKUP(E157,商品マスタ!$A$3:$D$53,4,FALSE())))</f>
        <v>2700</v>
      </c>
      <c r="J157" s="72" t="n">
        <f aca="false">IF(ISERROR(F157*H157),0,F157*H157)</f>
        <v>395600</v>
      </c>
      <c r="K157" s="73" t="n">
        <f aca="false">IF(ISERROR(F157*I157),0,F157*I157)</f>
        <v>232200</v>
      </c>
      <c r="L157" s="73" t="n">
        <f aca="false">IF(ISERROR(J157-K157),0,J157-K157)</f>
        <v>163400</v>
      </c>
      <c r="M157" s="74" t="n">
        <f aca="false">IF(ISERROR(L157/J157),0,L157/J157)</f>
        <v>0.41304347826087</v>
      </c>
      <c r="N157" s="75" t="s">
        <v>155</v>
      </c>
      <c r="O157" s="60"/>
      <c r="P157" s="61"/>
      <c r="AG157" s="62"/>
      <c r="AH157" s="8"/>
      <c r="AI157" s="8"/>
      <c r="AK157" s="37"/>
    </row>
    <row r="158" customFormat="false" ht="13.5" hidden="false" customHeight="false" outlineLevel="0" collapsed="false">
      <c r="A158" s="63" t="n">
        <v>156</v>
      </c>
      <c r="B158" s="64" t="n">
        <v>11</v>
      </c>
      <c r="C158" s="65" t="n">
        <v>2</v>
      </c>
      <c r="D158" s="66" t="n">
        <v>17</v>
      </c>
      <c r="E158" s="67" t="n">
        <v>27</v>
      </c>
      <c r="F158" s="68" t="n">
        <v>186</v>
      </c>
      <c r="G158" s="69" t="str">
        <f aca="false">IF(E158=0,0,IF(ISERROR(VLOOKUP(E158,商品マスタ!$A$3:$D$53,2,FALSE())),control!$B$7,VLOOKUP(E158,商品マスタ!$A$3:$D$53,2,FALSE())))</f>
        <v>商品名　027</v>
      </c>
      <c r="H158" s="70" t="n">
        <f aca="false">IF(O158&gt;0,O158,IF(E158=0,0,IF(ISERROR(VLOOKUP(E158,商品マスタ!$A$3:$D$53,3,FALSE())),control!$B$7,VLOOKUP(E158,商品マスタ!$A$3:$D$53,3,FALSE()))))</f>
        <v>3600</v>
      </c>
      <c r="I158" s="71" t="n">
        <f aca="false">IF(E158=0,0,IF(ISERROR(VLOOKUP(E158,商品マスタ!$A$3:$D$53,4,FALSE())),control!$B$7,VLOOKUP(E158,商品マスタ!$A$3:$D$53,4,FALSE())))</f>
        <v>2200</v>
      </c>
      <c r="J158" s="72" t="n">
        <f aca="false">IF(ISERROR(F158*H158),0,F158*H158)</f>
        <v>669600</v>
      </c>
      <c r="K158" s="73" t="n">
        <f aca="false">IF(ISERROR(F158*I158),0,F158*I158)</f>
        <v>409200</v>
      </c>
      <c r="L158" s="73" t="n">
        <f aca="false">IF(ISERROR(J158-K158),0,J158-K158)</f>
        <v>260400</v>
      </c>
      <c r="M158" s="74" t="n">
        <f aca="false">IF(ISERROR(L158/J158),0,L158/J158)</f>
        <v>0.388888888888889</v>
      </c>
      <c r="N158" s="75" t="s">
        <v>156</v>
      </c>
      <c r="O158" s="60"/>
      <c r="P158" s="61"/>
      <c r="AG158" s="62"/>
      <c r="AH158" s="8"/>
      <c r="AI158" s="8"/>
      <c r="AK158" s="37"/>
    </row>
    <row r="159" customFormat="false" ht="13.5" hidden="false" customHeight="false" outlineLevel="0" collapsed="false">
      <c r="A159" s="63" t="n">
        <v>157</v>
      </c>
      <c r="B159" s="64" t="n">
        <v>11</v>
      </c>
      <c r="C159" s="65" t="n">
        <v>2</v>
      </c>
      <c r="D159" s="66" t="n">
        <v>18</v>
      </c>
      <c r="E159" s="67" t="n">
        <v>5</v>
      </c>
      <c r="F159" s="68" t="n">
        <v>86</v>
      </c>
      <c r="G159" s="69" t="str">
        <f aca="false">IF(E159=0,0,IF(ISERROR(VLOOKUP(E159,商品マスタ!$A$3:$D$53,2,FALSE())),control!$B$7,VLOOKUP(E159,商品マスタ!$A$3:$D$53,2,FALSE())))</f>
        <v>商品名　005</v>
      </c>
      <c r="H159" s="70" t="n">
        <f aca="false">IF(O159&gt;0,O159,IF(E159=0,0,IF(ISERROR(VLOOKUP(E159,商品マスタ!$A$3:$D$53,3,FALSE())),control!$B$7,VLOOKUP(E159,商品マスタ!$A$3:$D$53,3,FALSE()))))</f>
        <v>1400</v>
      </c>
      <c r="I159" s="71" t="n">
        <f aca="false">IF(E159=0,0,IF(ISERROR(VLOOKUP(E159,商品マスタ!$A$3:$D$53,4,FALSE())),control!$B$7,VLOOKUP(E159,商品マスタ!$A$3:$D$53,4,FALSE())))</f>
        <v>1100</v>
      </c>
      <c r="J159" s="72" t="n">
        <f aca="false">IF(ISERROR(F159*H159),0,F159*H159)</f>
        <v>120400</v>
      </c>
      <c r="K159" s="73" t="n">
        <f aca="false">IF(ISERROR(F159*I159),0,F159*I159)</f>
        <v>94600</v>
      </c>
      <c r="L159" s="73" t="n">
        <f aca="false">IF(ISERROR(J159-K159),0,J159-K159)</f>
        <v>25800</v>
      </c>
      <c r="M159" s="74" t="n">
        <f aca="false">IF(ISERROR(L159/J159),0,L159/J159)</f>
        <v>0.214285714285714</v>
      </c>
      <c r="N159" s="75" t="s">
        <v>157</v>
      </c>
      <c r="O159" s="60"/>
      <c r="P159" s="61"/>
      <c r="AG159" s="62"/>
      <c r="AH159" s="8"/>
      <c r="AI159" s="8"/>
      <c r="AK159" s="37"/>
    </row>
    <row r="160" customFormat="false" ht="13.5" hidden="false" customHeight="false" outlineLevel="0" collapsed="false">
      <c r="A160" s="63" t="n">
        <v>158</v>
      </c>
      <c r="B160" s="64" t="n">
        <v>11</v>
      </c>
      <c r="C160" s="65" t="n">
        <v>2</v>
      </c>
      <c r="D160" s="66" t="n">
        <v>18</v>
      </c>
      <c r="E160" s="67" t="n">
        <v>31</v>
      </c>
      <c r="F160" s="68" t="n">
        <v>70</v>
      </c>
      <c r="G160" s="69" t="str">
        <f aca="false">IF(E160=0,0,IF(ISERROR(VLOOKUP(E160,商品マスタ!$A$3:$D$53,2,FALSE())),control!$B$7,VLOOKUP(E160,商品マスタ!$A$3:$D$53,2,FALSE())))</f>
        <v>商品名　031</v>
      </c>
      <c r="H160" s="70" t="n">
        <f aca="false">IF(O160&gt;0,O160,IF(E160=0,0,IF(ISERROR(VLOOKUP(E160,商品マスタ!$A$3:$D$53,3,FALSE())),control!$B$7,VLOOKUP(E160,商品マスタ!$A$3:$D$53,3,FALSE()))))</f>
        <v>4000</v>
      </c>
      <c r="I160" s="71" t="n">
        <f aca="false">IF(E160=0,0,IF(ISERROR(VLOOKUP(E160,商品マスタ!$A$3:$D$53,4,FALSE())),control!$B$7,VLOOKUP(E160,商品マスタ!$A$3:$D$53,4,FALSE())))</f>
        <v>2400</v>
      </c>
      <c r="J160" s="72" t="n">
        <f aca="false">IF(ISERROR(F160*H160),0,F160*H160)</f>
        <v>280000</v>
      </c>
      <c r="K160" s="73" t="n">
        <f aca="false">IF(ISERROR(F160*I160),0,F160*I160)</f>
        <v>168000</v>
      </c>
      <c r="L160" s="73" t="n">
        <f aca="false">IF(ISERROR(J160-K160),0,J160-K160)</f>
        <v>112000</v>
      </c>
      <c r="M160" s="74" t="n">
        <f aca="false">IF(ISERROR(L160/J160),0,L160/J160)</f>
        <v>0.4</v>
      </c>
      <c r="N160" s="75" t="s">
        <v>158</v>
      </c>
      <c r="O160" s="60"/>
      <c r="P160" s="61"/>
      <c r="AG160" s="62"/>
      <c r="AH160" s="8"/>
      <c r="AI160" s="8"/>
      <c r="AK160" s="37"/>
    </row>
    <row r="161" customFormat="false" ht="13.5" hidden="false" customHeight="false" outlineLevel="0" collapsed="false">
      <c r="A161" s="63" t="n">
        <v>159</v>
      </c>
      <c r="B161" s="64" t="n">
        <v>11</v>
      </c>
      <c r="C161" s="65" t="n">
        <v>2</v>
      </c>
      <c r="D161" s="66" t="n">
        <v>18</v>
      </c>
      <c r="E161" s="67" t="n">
        <v>18</v>
      </c>
      <c r="F161" s="68" t="n">
        <v>109</v>
      </c>
      <c r="G161" s="69" t="str">
        <f aca="false">IF(E161=0,0,IF(ISERROR(VLOOKUP(E161,商品マスタ!$A$3:$D$53,2,FALSE())),control!$B$7,VLOOKUP(E161,商品マスタ!$A$3:$D$53,2,FALSE())))</f>
        <v>商品名　018</v>
      </c>
      <c r="H161" s="70" t="n">
        <f aca="false">IF(O161&gt;0,O161,IF(E161=0,0,IF(ISERROR(VLOOKUP(E161,商品マスタ!$A$3:$D$53,3,FALSE())),control!$B$7,VLOOKUP(E161,商品マスタ!$A$3:$D$53,3,FALSE()))))</f>
        <v>2700</v>
      </c>
      <c r="I161" s="71" t="n">
        <f aca="false">IF(E161=0,0,IF(ISERROR(VLOOKUP(E161,商品マスタ!$A$3:$D$53,4,FALSE())),control!$B$7,VLOOKUP(E161,商品マスタ!$A$3:$D$53,4,FALSE())))</f>
        <v>1750</v>
      </c>
      <c r="J161" s="72" t="n">
        <f aca="false">IF(ISERROR(F161*H161),0,F161*H161)</f>
        <v>294300</v>
      </c>
      <c r="K161" s="73" t="n">
        <f aca="false">IF(ISERROR(F161*I161),0,F161*I161)</f>
        <v>190750</v>
      </c>
      <c r="L161" s="73" t="n">
        <f aca="false">IF(ISERROR(J161-K161),0,J161-K161)</f>
        <v>103550</v>
      </c>
      <c r="M161" s="74" t="n">
        <f aca="false">IF(ISERROR(L161/J161),0,L161/J161)</f>
        <v>0.351851851851852</v>
      </c>
      <c r="N161" s="75" t="s">
        <v>159</v>
      </c>
      <c r="O161" s="60"/>
      <c r="P161" s="61"/>
      <c r="AG161" s="62"/>
      <c r="AH161" s="8"/>
      <c r="AI161" s="8"/>
      <c r="AK161" s="37"/>
    </row>
    <row r="162" customFormat="false" ht="13.5" hidden="false" customHeight="false" outlineLevel="0" collapsed="false">
      <c r="A162" s="63" t="n">
        <v>160</v>
      </c>
      <c r="B162" s="64" t="n">
        <v>11</v>
      </c>
      <c r="C162" s="65" t="n">
        <v>2</v>
      </c>
      <c r="D162" s="66" t="n">
        <v>18</v>
      </c>
      <c r="E162" s="67" t="n">
        <v>43</v>
      </c>
      <c r="F162" s="68" t="n">
        <v>124</v>
      </c>
      <c r="G162" s="69" t="str">
        <f aca="false">IF(E162=0,0,IF(ISERROR(VLOOKUP(E162,商品マスタ!$A$3:$D$53,2,FALSE())),control!$B$7,VLOOKUP(E162,商品マスタ!$A$3:$D$53,2,FALSE())))</f>
        <v>商品名　043</v>
      </c>
      <c r="H162" s="70" t="n">
        <f aca="false">IF(O162&gt;0,O162,IF(E162=0,0,IF(ISERROR(VLOOKUP(E162,商品マスタ!$A$3:$D$53,3,FALSE())),control!$B$7,VLOOKUP(E162,商品マスタ!$A$3:$D$53,3,FALSE()))))</f>
        <v>5200</v>
      </c>
      <c r="I162" s="71" t="n">
        <f aca="false">IF(E162=0,0,IF(ISERROR(VLOOKUP(E162,商品マスタ!$A$3:$D$53,4,FALSE())),control!$B$7,VLOOKUP(E162,商品マスタ!$A$3:$D$53,4,FALSE())))</f>
        <v>3000</v>
      </c>
      <c r="J162" s="72" t="n">
        <f aca="false">IF(ISERROR(F162*H162),0,F162*H162)</f>
        <v>644800</v>
      </c>
      <c r="K162" s="73" t="n">
        <f aca="false">IF(ISERROR(F162*I162),0,F162*I162)</f>
        <v>372000</v>
      </c>
      <c r="L162" s="73" t="n">
        <f aca="false">IF(ISERROR(J162-K162),0,J162-K162)</f>
        <v>272800</v>
      </c>
      <c r="M162" s="74" t="n">
        <f aca="false">IF(ISERROR(L162/J162),0,L162/J162)</f>
        <v>0.423076923076923</v>
      </c>
      <c r="N162" s="75" t="s">
        <v>160</v>
      </c>
      <c r="O162" s="60"/>
      <c r="P162" s="61"/>
      <c r="AG162" s="62"/>
      <c r="AH162" s="8"/>
      <c r="AI162" s="8"/>
      <c r="AK162" s="37"/>
    </row>
    <row r="163" customFormat="false" ht="13.5" hidden="false" customHeight="false" outlineLevel="0" collapsed="false">
      <c r="A163" s="63" t="n">
        <v>161</v>
      </c>
      <c r="B163" s="64" t="n">
        <v>11</v>
      </c>
      <c r="C163" s="65" t="n">
        <v>2</v>
      </c>
      <c r="D163" s="66" t="n">
        <v>18</v>
      </c>
      <c r="E163" s="67" t="n">
        <v>42</v>
      </c>
      <c r="F163" s="68" t="n">
        <v>8</v>
      </c>
      <c r="G163" s="69" t="str">
        <f aca="false">IF(E163=0,0,IF(ISERROR(VLOOKUP(E163,商品マスタ!$A$3:$D$53,2,FALSE())),control!$B$7,VLOOKUP(E163,商品マスタ!$A$3:$D$53,2,FALSE())))</f>
        <v>商品名　042</v>
      </c>
      <c r="H163" s="70" t="n">
        <f aca="false">IF(O163&gt;0,O163,IF(E163=0,0,IF(ISERROR(VLOOKUP(E163,商品マスタ!$A$3:$D$53,3,FALSE())),control!$B$7,VLOOKUP(E163,商品マスタ!$A$3:$D$53,3,FALSE()))))</f>
        <v>5100</v>
      </c>
      <c r="I163" s="71" t="n">
        <f aca="false">IF(E163=0,0,IF(ISERROR(VLOOKUP(E163,商品マスタ!$A$3:$D$53,4,FALSE())),control!$B$7,VLOOKUP(E163,商品マスタ!$A$3:$D$53,4,FALSE())))</f>
        <v>2950</v>
      </c>
      <c r="J163" s="72" t="n">
        <f aca="false">IF(ISERROR(F163*H163),0,F163*H163)</f>
        <v>40800</v>
      </c>
      <c r="K163" s="73" t="n">
        <f aca="false">IF(ISERROR(F163*I163),0,F163*I163)</f>
        <v>23600</v>
      </c>
      <c r="L163" s="73" t="n">
        <f aca="false">IF(ISERROR(J163-K163),0,J163-K163)</f>
        <v>17200</v>
      </c>
      <c r="M163" s="74" t="n">
        <f aca="false">IF(ISERROR(L163/J163),0,L163/J163)</f>
        <v>0.42156862745098</v>
      </c>
      <c r="N163" s="75" t="s">
        <v>161</v>
      </c>
      <c r="O163" s="60"/>
      <c r="P163" s="61"/>
      <c r="AG163" s="62"/>
      <c r="AH163" s="8"/>
      <c r="AI163" s="8"/>
      <c r="AK163" s="37"/>
    </row>
    <row r="164" customFormat="false" ht="13.5" hidden="false" customHeight="false" outlineLevel="0" collapsed="false">
      <c r="A164" s="63" t="n">
        <v>162</v>
      </c>
      <c r="B164" s="64" t="n">
        <v>11</v>
      </c>
      <c r="C164" s="65" t="n">
        <v>2</v>
      </c>
      <c r="D164" s="66" t="n">
        <v>19</v>
      </c>
      <c r="E164" s="67" t="n">
        <v>33</v>
      </c>
      <c r="F164" s="68" t="n">
        <v>66</v>
      </c>
      <c r="G164" s="69" t="str">
        <f aca="false">IF(E164=0,0,IF(ISERROR(VLOOKUP(E164,商品マスタ!$A$3:$D$53,2,FALSE())),control!$B$7,VLOOKUP(E164,商品マスタ!$A$3:$D$53,2,FALSE())))</f>
        <v>商品名　033</v>
      </c>
      <c r="H164" s="70" t="n">
        <f aca="false">IF(O164&gt;0,O164,IF(E164=0,0,IF(ISERROR(VLOOKUP(E164,商品マスタ!$A$3:$D$53,3,FALSE())),control!$B$7,VLOOKUP(E164,商品マスタ!$A$3:$D$53,3,FALSE()))))</f>
        <v>4200</v>
      </c>
      <c r="I164" s="71" t="n">
        <f aca="false">IF(E164=0,0,IF(ISERROR(VLOOKUP(E164,商品マスタ!$A$3:$D$53,4,FALSE())),control!$B$7,VLOOKUP(E164,商品マスタ!$A$3:$D$53,4,FALSE())))</f>
        <v>2500</v>
      </c>
      <c r="J164" s="72" t="n">
        <f aca="false">IF(ISERROR(F164*H164),0,F164*H164)</f>
        <v>277200</v>
      </c>
      <c r="K164" s="73" t="n">
        <f aca="false">IF(ISERROR(F164*I164),0,F164*I164)</f>
        <v>165000</v>
      </c>
      <c r="L164" s="73" t="n">
        <f aca="false">IF(ISERROR(J164-K164),0,J164-K164)</f>
        <v>112200</v>
      </c>
      <c r="M164" s="74" t="n">
        <f aca="false">IF(ISERROR(L164/J164),0,L164/J164)</f>
        <v>0.404761904761905</v>
      </c>
      <c r="N164" s="75" t="s">
        <v>162</v>
      </c>
      <c r="O164" s="60"/>
      <c r="P164" s="61"/>
      <c r="AG164" s="62"/>
      <c r="AH164" s="8"/>
      <c r="AI164" s="8"/>
      <c r="AK164" s="37"/>
    </row>
    <row r="165" customFormat="false" ht="13.5" hidden="false" customHeight="false" outlineLevel="0" collapsed="false">
      <c r="A165" s="63" t="n">
        <v>163</v>
      </c>
      <c r="B165" s="64" t="n">
        <v>11</v>
      </c>
      <c r="C165" s="65" t="n">
        <v>2</v>
      </c>
      <c r="D165" s="66" t="n">
        <v>19</v>
      </c>
      <c r="E165" s="67" t="n">
        <v>31</v>
      </c>
      <c r="F165" s="68" t="n">
        <v>121</v>
      </c>
      <c r="G165" s="69" t="str">
        <f aca="false">IF(E165=0,0,IF(ISERROR(VLOOKUP(E165,商品マスタ!$A$3:$D$53,2,FALSE())),control!$B$7,VLOOKUP(E165,商品マスタ!$A$3:$D$53,2,FALSE())))</f>
        <v>商品名　031</v>
      </c>
      <c r="H165" s="70" t="n">
        <f aca="false">IF(O165&gt;0,O165,IF(E165=0,0,IF(ISERROR(VLOOKUP(E165,商品マスタ!$A$3:$D$53,3,FALSE())),control!$B$7,VLOOKUP(E165,商品マスタ!$A$3:$D$53,3,FALSE()))))</f>
        <v>4000</v>
      </c>
      <c r="I165" s="71" t="n">
        <f aca="false">IF(E165=0,0,IF(ISERROR(VLOOKUP(E165,商品マスタ!$A$3:$D$53,4,FALSE())),control!$B$7,VLOOKUP(E165,商品マスタ!$A$3:$D$53,4,FALSE())))</f>
        <v>2400</v>
      </c>
      <c r="J165" s="72" t="n">
        <f aca="false">IF(ISERROR(F165*H165),0,F165*H165)</f>
        <v>484000</v>
      </c>
      <c r="K165" s="73" t="n">
        <f aca="false">IF(ISERROR(F165*I165),0,F165*I165)</f>
        <v>290400</v>
      </c>
      <c r="L165" s="73" t="n">
        <f aca="false">IF(ISERROR(J165-K165),0,J165-K165)</f>
        <v>193600</v>
      </c>
      <c r="M165" s="74" t="n">
        <f aca="false">IF(ISERROR(L165/J165),0,L165/J165)</f>
        <v>0.4</v>
      </c>
      <c r="N165" s="75" t="s">
        <v>163</v>
      </c>
      <c r="O165" s="60"/>
      <c r="P165" s="61"/>
      <c r="AG165" s="62"/>
      <c r="AH165" s="8"/>
      <c r="AI165" s="8"/>
      <c r="AK165" s="37"/>
    </row>
    <row r="166" customFormat="false" ht="13.5" hidden="false" customHeight="false" outlineLevel="0" collapsed="false">
      <c r="A166" s="63" t="n">
        <v>164</v>
      </c>
      <c r="B166" s="64" t="n">
        <v>11</v>
      </c>
      <c r="C166" s="65" t="n">
        <v>2</v>
      </c>
      <c r="D166" s="66" t="n">
        <v>19</v>
      </c>
      <c r="E166" s="67" t="n">
        <v>22</v>
      </c>
      <c r="F166" s="68" t="n">
        <v>46</v>
      </c>
      <c r="G166" s="69" t="str">
        <f aca="false">IF(E166=0,0,IF(ISERROR(VLOOKUP(E166,商品マスタ!$A$3:$D$53,2,FALSE())),control!$B$7,VLOOKUP(E166,商品マスタ!$A$3:$D$53,2,FALSE())))</f>
        <v>商品名　022</v>
      </c>
      <c r="H166" s="70" t="n">
        <f aca="false">IF(O166&gt;0,O166,IF(E166=0,0,IF(ISERROR(VLOOKUP(E166,商品マスタ!$A$3:$D$53,3,FALSE())),control!$B$7,VLOOKUP(E166,商品マスタ!$A$3:$D$53,3,FALSE()))))</f>
        <v>3100</v>
      </c>
      <c r="I166" s="71" t="n">
        <f aca="false">IF(E166=0,0,IF(ISERROR(VLOOKUP(E166,商品マスタ!$A$3:$D$53,4,FALSE())),control!$B$7,VLOOKUP(E166,商品マスタ!$A$3:$D$53,4,FALSE())))</f>
        <v>1950</v>
      </c>
      <c r="J166" s="72" t="n">
        <f aca="false">IF(ISERROR(F166*H166),0,F166*H166)</f>
        <v>142600</v>
      </c>
      <c r="K166" s="73" t="n">
        <f aca="false">IF(ISERROR(F166*I166),0,F166*I166)</f>
        <v>89700</v>
      </c>
      <c r="L166" s="73" t="n">
        <f aca="false">IF(ISERROR(J166-K166),0,J166-K166)</f>
        <v>52900</v>
      </c>
      <c r="M166" s="74" t="n">
        <f aca="false">IF(ISERROR(L166/J166),0,L166/J166)</f>
        <v>0.370967741935484</v>
      </c>
      <c r="N166" s="75" t="s">
        <v>164</v>
      </c>
      <c r="O166" s="60"/>
      <c r="P166" s="61"/>
      <c r="AG166" s="62"/>
      <c r="AH166" s="8"/>
      <c r="AI166" s="8"/>
      <c r="AK166" s="37"/>
    </row>
    <row r="167" customFormat="false" ht="13.5" hidden="false" customHeight="false" outlineLevel="0" collapsed="false">
      <c r="A167" s="63" t="n">
        <v>165</v>
      </c>
      <c r="B167" s="64" t="n">
        <v>11</v>
      </c>
      <c r="C167" s="65" t="n">
        <v>2</v>
      </c>
      <c r="D167" s="66" t="n">
        <v>20</v>
      </c>
      <c r="E167" s="67" t="n">
        <v>2</v>
      </c>
      <c r="F167" s="68" t="n">
        <v>69</v>
      </c>
      <c r="G167" s="69" t="str">
        <f aca="false">IF(E167=0,0,IF(ISERROR(VLOOKUP(E167,商品マスタ!$A$3:$D$53,2,FALSE())),control!$B$7,VLOOKUP(E167,商品マスタ!$A$3:$D$53,2,FALSE())))</f>
        <v>商品名　002</v>
      </c>
      <c r="H167" s="70" t="n">
        <f aca="false">IF(O167&gt;0,O167,IF(E167=0,0,IF(ISERROR(VLOOKUP(E167,商品マスタ!$A$3:$D$53,3,FALSE())),control!$B$7,VLOOKUP(E167,商品マスタ!$A$3:$D$53,3,FALSE()))))</f>
        <v>1100</v>
      </c>
      <c r="I167" s="71" t="n">
        <f aca="false">IF(E167=0,0,IF(ISERROR(VLOOKUP(E167,商品マスタ!$A$3:$D$53,4,FALSE())),control!$B$7,VLOOKUP(E167,商品マスタ!$A$3:$D$53,4,FALSE())))</f>
        <v>950</v>
      </c>
      <c r="J167" s="72" t="n">
        <f aca="false">IF(ISERROR(F167*H167),0,F167*H167)</f>
        <v>75900</v>
      </c>
      <c r="K167" s="73" t="n">
        <f aca="false">IF(ISERROR(F167*I167),0,F167*I167)</f>
        <v>65550</v>
      </c>
      <c r="L167" s="73" t="n">
        <f aca="false">IF(ISERROR(J167-K167),0,J167-K167)</f>
        <v>10350</v>
      </c>
      <c r="M167" s="74" t="n">
        <f aca="false">IF(ISERROR(L167/J167),0,L167/J167)</f>
        <v>0.136363636363636</v>
      </c>
      <c r="N167" s="75" t="s">
        <v>165</v>
      </c>
      <c r="O167" s="60"/>
      <c r="P167" s="61"/>
      <c r="AG167" s="62"/>
      <c r="AH167" s="8"/>
      <c r="AI167" s="8"/>
      <c r="AK167" s="37"/>
    </row>
    <row r="168" customFormat="false" ht="13.5" hidden="false" customHeight="false" outlineLevel="0" collapsed="false">
      <c r="A168" s="63" t="n">
        <v>166</v>
      </c>
      <c r="B168" s="64" t="n">
        <v>11</v>
      </c>
      <c r="C168" s="65" t="n">
        <v>2</v>
      </c>
      <c r="D168" s="66" t="n">
        <v>20</v>
      </c>
      <c r="E168" s="67" t="n">
        <v>5</v>
      </c>
      <c r="F168" s="68" t="n">
        <v>141</v>
      </c>
      <c r="G168" s="69" t="str">
        <f aca="false">IF(E168=0,0,IF(ISERROR(VLOOKUP(E168,商品マスタ!$A$3:$D$53,2,FALSE())),control!$B$7,VLOOKUP(E168,商品マスタ!$A$3:$D$53,2,FALSE())))</f>
        <v>商品名　005</v>
      </c>
      <c r="H168" s="70" t="n">
        <f aca="false">IF(O168&gt;0,O168,IF(E168=0,0,IF(ISERROR(VLOOKUP(E168,商品マスタ!$A$3:$D$53,3,FALSE())),control!$B$7,VLOOKUP(E168,商品マスタ!$A$3:$D$53,3,FALSE()))))</f>
        <v>1400</v>
      </c>
      <c r="I168" s="71" t="n">
        <f aca="false">IF(E168=0,0,IF(ISERROR(VLOOKUP(E168,商品マスタ!$A$3:$D$53,4,FALSE())),control!$B$7,VLOOKUP(E168,商品マスタ!$A$3:$D$53,4,FALSE())))</f>
        <v>1100</v>
      </c>
      <c r="J168" s="72" t="n">
        <f aca="false">IF(ISERROR(F168*H168),0,F168*H168)</f>
        <v>197400</v>
      </c>
      <c r="K168" s="73" t="n">
        <f aca="false">IF(ISERROR(F168*I168),0,F168*I168)</f>
        <v>155100</v>
      </c>
      <c r="L168" s="73" t="n">
        <f aca="false">IF(ISERROR(J168-K168),0,J168-K168)</f>
        <v>42300</v>
      </c>
      <c r="M168" s="74" t="n">
        <f aca="false">IF(ISERROR(L168/J168),0,L168/J168)</f>
        <v>0.214285714285714</v>
      </c>
      <c r="N168" s="75" t="s">
        <v>166</v>
      </c>
      <c r="O168" s="60"/>
      <c r="P168" s="61"/>
      <c r="AG168" s="62"/>
      <c r="AH168" s="8"/>
      <c r="AI168" s="8"/>
      <c r="AK168" s="37"/>
    </row>
    <row r="169" customFormat="false" ht="13.5" hidden="false" customHeight="false" outlineLevel="0" collapsed="false">
      <c r="A169" s="63" t="n">
        <v>167</v>
      </c>
      <c r="B169" s="64" t="n">
        <v>11</v>
      </c>
      <c r="C169" s="65" t="n">
        <v>2</v>
      </c>
      <c r="D169" s="66" t="n">
        <v>20</v>
      </c>
      <c r="E169" s="67" t="n">
        <v>30</v>
      </c>
      <c r="F169" s="68" t="n">
        <v>70</v>
      </c>
      <c r="G169" s="69" t="str">
        <f aca="false">IF(E169=0,0,IF(ISERROR(VLOOKUP(E169,商品マスタ!$A$3:$D$53,2,FALSE())),control!$B$7,VLOOKUP(E169,商品マスタ!$A$3:$D$53,2,FALSE())))</f>
        <v>商品名　030</v>
      </c>
      <c r="H169" s="70" t="n">
        <f aca="false">IF(O169&gt;0,O169,IF(E169=0,0,IF(ISERROR(VLOOKUP(E169,商品マスタ!$A$3:$D$53,3,FALSE())),control!$B$7,VLOOKUP(E169,商品マスタ!$A$3:$D$53,3,FALSE()))))</f>
        <v>3900</v>
      </c>
      <c r="I169" s="71" t="n">
        <f aca="false">IF(E169=0,0,IF(ISERROR(VLOOKUP(E169,商品マスタ!$A$3:$D$53,4,FALSE())),control!$B$7,VLOOKUP(E169,商品マスタ!$A$3:$D$53,4,FALSE())))</f>
        <v>2350</v>
      </c>
      <c r="J169" s="72" t="n">
        <f aca="false">IF(ISERROR(F169*H169),0,F169*H169)</f>
        <v>273000</v>
      </c>
      <c r="K169" s="73" t="n">
        <f aca="false">IF(ISERROR(F169*I169),0,F169*I169)</f>
        <v>164500</v>
      </c>
      <c r="L169" s="73" t="n">
        <f aca="false">IF(ISERROR(J169-K169),0,J169-K169)</f>
        <v>108500</v>
      </c>
      <c r="M169" s="74" t="n">
        <f aca="false">IF(ISERROR(L169/J169),0,L169/J169)</f>
        <v>0.397435897435897</v>
      </c>
      <c r="N169" s="75" t="s">
        <v>167</v>
      </c>
      <c r="O169" s="60"/>
      <c r="P169" s="61"/>
      <c r="AG169" s="62"/>
      <c r="AH169" s="8"/>
      <c r="AI169" s="8"/>
      <c r="AK169" s="37"/>
    </row>
    <row r="170" customFormat="false" ht="13.5" hidden="false" customHeight="false" outlineLevel="0" collapsed="false">
      <c r="A170" s="63" t="n">
        <v>168</v>
      </c>
      <c r="B170" s="64" t="n">
        <v>11</v>
      </c>
      <c r="C170" s="65" t="n">
        <v>2</v>
      </c>
      <c r="D170" s="66" t="n">
        <v>21</v>
      </c>
      <c r="E170" s="67" t="n">
        <v>22</v>
      </c>
      <c r="F170" s="68" t="n">
        <v>89</v>
      </c>
      <c r="G170" s="69" t="str">
        <f aca="false">IF(E170=0,0,IF(ISERROR(VLOOKUP(E170,商品マスタ!$A$3:$D$53,2,FALSE())),control!$B$7,VLOOKUP(E170,商品マスタ!$A$3:$D$53,2,FALSE())))</f>
        <v>商品名　022</v>
      </c>
      <c r="H170" s="70" t="n">
        <f aca="false">IF(O170&gt;0,O170,IF(E170=0,0,IF(ISERROR(VLOOKUP(E170,商品マスタ!$A$3:$D$53,3,FALSE())),control!$B$7,VLOOKUP(E170,商品マスタ!$A$3:$D$53,3,FALSE()))))</f>
        <v>3100</v>
      </c>
      <c r="I170" s="71" t="n">
        <f aca="false">IF(E170=0,0,IF(ISERROR(VLOOKUP(E170,商品マスタ!$A$3:$D$53,4,FALSE())),control!$B$7,VLOOKUP(E170,商品マスタ!$A$3:$D$53,4,FALSE())))</f>
        <v>1950</v>
      </c>
      <c r="J170" s="72" t="n">
        <f aca="false">IF(ISERROR(F170*H170),0,F170*H170)</f>
        <v>275900</v>
      </c>
      <c r="K170" s="73" t="n">
        <f aca="false">IF(ISERROR(F170*I170),0,F170*I170)</f>
        <v>173550</v>
      </c>
      <c r="L170" s="73" t="n">
        <f aca="false">IF(ISERROR(J170-K170),0,J170-K170)</f>
        <v>102350</v>
      </c>
      <c r="M170" s="74" t="n">
        <f aca="false">IF(ISERROR(L170/J170),0,L170/J170)</f>
        <v>0.370967741935484</v>
      </c>
      <c r="N170" s="75" t="s">
        <v>168</v>
      </c>
      <c r="O170" s="60"/>
      <c r="P170" s="61"/>
      <c r="AG170" s="62"/>
      <c r="AH170" s="8"/>
      <c r="AI170" s="8"/>
      <c r="AK170" s="37"/>
    </row>
    <row r="171" customFormat="false" ht="13.5" hidden="false" customHeight="false" outlineLevel="0" collapsed="false">
      <c r="A171" s="63" t="n">
        <v>169</v>
      </c>
      <c r="B171" s="64" t="n">
        <v>11</v>
      </c>
      <c r="C171" s="65" t="n">
        <v>2</v>
      </c>
      <c r="D171" s="66" t="n">
        <v>21</v>
      </c>
      <c r="E171" s="67" t="n">
        <v>4</v>
      </c>
      <c r="F171" s="68" t="n">
        <v>43</v>
      </c>
      <c r="G171" s="69" t="str">
        <f aca="false">IF(E171=0,0,IF(ISERROR(VLOOKUP(E171,商品マスタ!$A$3:$D$53,2,FALSE())),control!$B$7,VLOOKUP(E171,商品マスタ!$A$3:$D$53,2,FALSE())))</f>
        <v>商品名　004</v>
      </c>
      <c r="H171" s="70" t="n">
        <f aca="false">IF(O171&gt;0,O171,IF(E171=0,0,IF(ISERROR(VLOOKUP(E171,商品マスタ!$A$3:$D$53,3,FALSE())),control!$B$7,VLOOKUP(E171,商品マスタ!$A$3:$D$53,3,FALSE()))))</f>
        <v>1300</v>
      </c>
      <c r="I171" s="71" t="n">
        <f aca="false">IF(E171=0,0,IF(ISERROR(VLOOKUP(E171,商品マスタ!$A$3:$D$53,4,FALSE())),control!$B$7,VLOOKUP(E171,商品マスタ!$A$3:$D$53,4,FALSE())))</f>
        <v>1050</v>
      </c>
      <c r="J171" s="72" t="n">
        <f aca="false">IF(ISERROR(F171*H171),0,F171*H171)</f>
        <v>55900</v>
      </c>
      <c r="K171" s="73" t="n">
        <f aca="false">IF(ISERROR(F171*I171),0,F171*I171)</f>
        <v>45150</v>
      </c>
      <c r="L171" s="73" t="n">
        <f aca="false">IF(ISERROR(J171-K171),0,J171-K171)</f>
        <v>10750</v>
      </c>
      <c r="M171" s="74" t="n">
        <f aca="false">IF(ISERROR(L171/J171),0,L171/J171)</f>
        <v>0.192307692307692</v>
      </c>
      <c r="N171" s="75" t="s">
        <v>169</v>
      </c>
      <c r="O171" s="60"/>
      <c r="P171" s="61"/>
      <c r="AG171" s="62"/>
      <c r="AH171" s="8"/>
      <c r="AI171" s="8"/>
      <c r="AK171" s="37"/>
    </row>
    <row r="172" customFormat="false" ht="13.5" hidden="false" customHeight="false" outlineLevel="0" collapsed="false">
      <c r="A172" s="63" t="n">
        <v>170</v>
      </c>
      <c r="B172" s="64" t="n">
        <v>11</v>
      </c>
      <c r="C172" s="65" t="n">
        <v>2</v>
      </c>
      <c r="D172" s="66" t="n">
        <v>22</v>
      </c>
      <c r="E172" s="67" t="n">
        <v>45</v>
      </c>
      <c r="F172" s="68" t="n">
        <v>31</v>
      </c>
      <c r="G172" s="69" t="str">
        <f aca="false">IF(E172=0,0,IF(ISERROR(VLOOKUP(E172,商品マスタ!$A$3:$D$53,2,FALSE())),control!$B$7,VLOOKUP(E172,商品マスタ!$A$3:$D$53,2,FALSE())))</f>
        <v>商品名　045</v>
      </c>
      <c r="H172" s="70" t="n">
        <f aca="false">IF(O172&gt;0,O172,IF(E172=0,0,IF(ISERROR(VLOOKUP(E172,商品マスタ!$A$3:$D$53,3,FALSE())),control!$B$7,VLOOKUP(E172,商品マスタ!$A$3:$D$53,3,FALSE()))))</f>
        <v>5400</v>
      </c>
      <c r="I172" s="71" t="n">
        <f aca="false">IF(E172=0,0,IF(ISERROR(VLOOKUP(E172,商品マスタ!$A$3:$D$53,4,FALSE())),control!$B$7,VLOOKUP(E172,商品マスタ!$A$3:$D$53,4,FALSE())))</f>
        <v>3100</v>
      </c>
      <c r="J172" s="72" t="n">
        <f aca="false">IF(ISERROR(F172*H172),0,F172*H172)</f>
        <v>167400</v>
      </c>
      <c r="K172" s="73" t="n">
        <f aca="false">IF(ISERROR(F172*I172),0,F172*I172)</f>
        <v>96100</v>
      </c>
      <c r="L172" s="73" t="n">
        <f aca="false">IF(ISERROR(J172-K172),0,J172-K172)</f>
        <v>71300</v>
      </c>
      <c r="M172" s="74" t="n">
        <f aca="false">IF(ISERROR(L172/J172),0,L172/J172)</f>
        <v>0.425925925925926</v>
      </c>
      <c r="N172" s="75" t="s">
        <v>170</v>
      </c>
      <c r="O172" s="60"/>
      <c r="P172" s="61"/>
      <c r="AG172" s="62"/>
      <c r="AH172" s="8"/>
      <c r="AI172" s="8"/>
      <c r="AK172" s="37"/>
    </row>
    <row r="173" customFormat="false" ht="13.5" hidden="false" customHeight="false" outlineLevel="0" collapsed="false">
      <c r="A173" s="63" t="n">
        <v>171</v>
      </c>
      <c r="B173" s="64" t="n">
        <v>11</v>
      </c>
      <c r="C173" s="65" t="n">
        <v>2</v>
      </c>
      <c r="D173" s="66" t="n">
        <v>22</v>
      </c>
      <c r="E173" s="67" t="n">
        <v>2</v>
      </c>
      <c r="F173" s="68" t="n">
        <v>60</v>
      </c>
      <c r="G173" s="69" t="str">
        <f aca="false">IF(E173=0,0,IF(ISERROR(VLOOKUP(E173,商品マスタ!$A$3:$D$53,2,FALSE())),control!$B$7,VLOOKUP(E173,商品マスタ!$A$3:$D$53,2,FALSE())))</f>
        <v>商品名　002</v>
      </c>
      <c r="H173" s="70" t="n">
        <f aca="false">IF(O173&gt;0,O173,IF(E173=0,0,IF(ISERROR(VLOOKUP(E173,商品マスタ!$A$3:$D$53,3,FALSE())),control!$B$7,VLOOKUP(E173,商品マスタ!$A$3:$D$53,3,FALSE()))))</f>
        <v>1100</v>
      </c>
      <c r="I173" s="71" t="n">
        <f aca="false">IF(E173=0,0,IF(ISERROR(VLOOKUP(E173,商品マスタ!$A$3:$D$53,4,FALSE())),control!$B$7,VLOOKUP(E173,商品マスタ!$A$3:$D$53,4,FALSE())))</f>
        <v>950</v>
      </c>
      <c r="J173" s="72" t="n">
        <f aca="false">IF(ISERROR(F173*H173),0,F173*H173)</f>
        <v>66000</v>
      </c>
      <c r="K173" s="73" t="n">
        <f aca="false">IF(ISERROR(F173*I173),0,F173*I173)</f>
        <v>57000</v>
      </c>
      <c r="L173" s="73" t="n">
        <f aca="false">IF(ISERROR(J173-K173),0,J173-K173)</f>
        <v>9000</v>
      </c>
      <c r="M173" s="74" t="n">
        <f aca="false">IF(ISERROR(L173/J173),0,L173/J173)</f>
        <v>0.136363636363636</v>
      </c>
      <c r="N173" s="75" t="s">
        <v>171</v>
      </c>
      <c r="O173" s="60"/>
      <c r="P173" s="61"/>
      <c r="AG173" s="62"/>
      <c r="AH173" s="8"/>
      <c r="AI173" s="8"/>
      <c r="AK173" s="37"/>
    </row>
    <row r="174" customFormat="false" ht="13.5" hidden="false" customHeight="false" outlineLevel="0" collapsed="false">
      <c r="A174" s="63" t="n">
        <v>172</v>
      </c>
      <c r="B174" s="64" t="n">
        <v>11</v>
      </c>
      <c r="C174" s="65" t="n">
        <v>2</v>
      </c>
      <c r="D174" s="66" t="n">
        <v>22</v>
      </c>
      <c r="E174" s="67" t="n">
        <v>44</v>
      </c>
      <c r="F174" s="68" t="n">
        <v>60</v>
      </c>
      <c r="G174" s="69" t="str">
        <f aca="false">IF(E174=0,0,IF(ISERROR(VLOOKUP(E174,商品マスタ!$A$3:$D$53,2,FALSE())),control!$B$7,VLOOKUP(E174,商品マスタ!$A$3:$D$53,2,FALSE())))</f>
        <v>商品名　044</v>
      </c>
      <c r="H174" s="70" t="n">
        <f aca="false">IF(O174&gt;0,O174,IF(E174=0,0,IF(ISERROR(VLOOKUP(E174,商品マスタ!$A$3:$D$53,3,FALSE())),control!$B$7,VLOOKUP(E174,商品マスタ!$A$3:$D$53,3,FALSE()))))</f>
        <v>5300</v>
      </c>
      <c r="I174" s="71" t="n">
        <f aca="false">IF(E174=0,0,IF(ISERROR(VLOOKUP(E174,商品マスタ!$A$3:$D$53,4,FALSE())),control!$B$7,VLOOKUP(E174,商品マスタ!$A$3:$D$53,4,FALSE())))</f>
        <v>3050</v>
      </c>
      <c r="J174" s="72" t="n">
        <f aca="false">IF(ISERROR(F174*H174),0,F174*H174)</f>
        <v>318000</v>
      </c>
      <c r="K174" s="73" t="n">
        <f aca="false">IF(ISERROR(F174*I174),0,F174*I174)</f>
        <v>183000</v>
      </c>
      <c r="L174" s="73" t="n">
        <f aca="false">IF(ISERROR(J174-K174),0,J174-K174)</f>
        <v>135000</v>
      </c>
      <c r="M174" s="74" t="n">
        <f aca="false">IF(ISERROR(L174/J174),0,L174/J174)</f>
        <v>0.424528301886792</v>
      </c>
      <c r="N174" s="75" t="s">
        <v>172</v>
      </c>
      <c r="O174" s="60"/>
      <c r="P174" s="61"/>
      <c r="AG174" s="62"/>
      <c r="AH174" s="8"/>
      <c r="AI174" s="8"/>
      <c r="AK174" s="37"/>
    </row>
    <row r="175" customFormat="false" ht="13.5" hidden="false" customHeight="false" outlineLevel="0" collapsed="false">
      <c r="A175" s="63" t="n">
        <v>173</v>
      </c>
      <c r="B175" s="64" t="n">
        <v>11</v>
      </c>
      <c r="C175" s="65" t="n">
        <v>2</v>
      </c>
      <c r="D175" s="66" t="n">
        <v>23</v>
      </c>
      <c r="E175" s="67" t="n">
        <v>1</v>
      </c>
      <c r="F175" s="68" t="n">
        <v>95</v>
      </c>
      <c r="G175" s="69" t="str">
        <f aca="false">IF(E175=0,0,IF(ISERROR(VLOOKUP(E175,商品マスタ!$A$3:$D$53,2,FALSE())),control!$B$7,VLOOKUP(E175,商品マスタ!$A$3:$D$53,2,FALSE())))</f>
        <v>商品名　001</v>
      </c>
      <c r="H175" s="70" t="n">
        <f aca="false">IF(O175&gt;0,O175,IF(E175=0,0,IF(ISERROR(VLOOKUP(E175,商品マスタ!$A$3:$D$53,3,FALSE())),control!$B$7,VLOOKUP(E175,商品マスタ!$A$3:$D$53,3,FALSE()))))</f>
        <v>1000</v>
      </c>
      <c r="I175" s="71" t="n">
        <f aca="false">IF(E175=0,0,IF(ISERROR(VLOOKUP(E175,商品マスタ!$A$3:$D$53,4,FALSE())),control!$B$7,VLOOKUP(E175,商品マスタ!$A$3:$D$53,4,FALSE())))</f>
        <v>900</v>
      </c>
      <c r="J175" s="72" t="n">
        <f aca="false">IF(ISERROR(F175*H175),0,F175*H175)</f>
        <v>95000</v>
      </c>
      <c r="K175" s="73" t="n">
        <f aca="false">IF(ISERROR(F175*I175),0,F175*I175)</f>
        <v>85500</v>
      </c>
      <c r="L175" s="73" t="n">
        <f aca="false">IF(ISERROR(J175-K175),0,J175-K175)</f>
        <v>9500</v>
      </c>
      <c r="M175" s="74" t="n">
        <f aca="false">IF(ISERROR(L175/J175),0,L175/J175)</f>
        <v>0.1</v>
      </c>
      <c r="N175" s="75" t="s">
        <v>173</v>
      </c>
      <c r="O175" s="60"/>
      <c r="P175" s="61"/>
      <c r="AG175" s="62"/>
      <c r="AH175" s="8"/>
      <c r="AI175" s="8"/>
      <c r="AK175" s="37"/>
    </row>
    <row r="176" customFormat="false" ht="13.5" hidden="false" customHeight="false" outlineLevel="0" collapsed="false">
      <c r="A176" s="63" t="n">
        <v>174</v>
      </c>
      <c r="B176" s="64" t="n">
        <v>11</v>
      </c>
      <c r="C176" s="65" t="n">
        <v>2</v>
      </c>
      <c r="D176" s="66" t="n">
        <v>23</v>
      </c>
      <c r="E176" s="67" t="n">
        <v>23</v>
      </c>
      <c r="F176" s="68" t="n">
        <v>82</v>
      </c>
      <c r="G176" s="69" t="str">
        <f aca="false">IF(E176=0,0,IF(ISERROR(VLOOKUP(E176,商品マスタ!$A$3:$D$53,2,FALSE())),control!$B$7,VLOOKUP(E176,商品マスタ!$A$3:$D$53,2,FALSE())))</f>
        <v>商品名　023</v>
      </c>
      <c r="H176" s="70" t="n">
        <f aca="false">IF(O176&gt;0,O176,IF(E176=0,0,IF(ISERROR(VLOOKUP(E176,商品マスタ!$A$3:$D$53,3,FALSE())),control!$B$7,VLOOKUP(E176,商品マスタ!$A$3:$D$53,3,FALSE()))))</f>
        <v>3200</v>
      </c>
      <c r="I176" s="71" t="n">
        <f aca="false">IF(E176=0,0,IF(ISERROR(VLOOKUP(E176,商品マスタ!$A$3:$D$53,4,FALSE())),control!$B$7,VLOOKUP(E176,商品マスタ!$A$3:$D$53,4,FALSE())))</f>
        <v>2000</v>
      </c>
      <c r="J176" s="72" t="n">
        <f aca="false">IF(ISERROR(F176*H176),0,F176*H176)</f>
        <v>262400</v>
      </c>
      <c r="K176" s="73" t="n">
        <f aca="false">IF(ISERROR(F176*I176),0,F176*I176)</f>
        <v>164000</v>
      </c>
      <c r="L176" s="73" t="n">
        <f aca="false">IF(ISERROR(J176-K176),0,J176-K176)</f>
        <v>98400</v>
      </c>
      <c r="M176" s="74" t="n">
        <f aca="false">IF(ISERROR(L176/J176),0,L176/J176)</f>
        <v>0.375</v>
      </c>
      <c r="N176" s="75" t="s">
        <v>174</v>
      </c>
      <c r="O176" s="60"/>
      <c r="P176" s="61"/>
      <c r="AG176" s="62"/>
      <c r="AH176" s="8"/>
      <c r="AI176" s="8"/>
      <c r="AK176" s="37"/>
    </row>
    <row r="177" customFormat="false" ht="13.5" hidden="false" customHeight="false" outlineLevel="0" collapsed="false">
      <c r="A177" s="63" t="n">
        <v>175</v>
      </c>
      <c r="B177" s="64" t="n">
        <v>11</v>
      </c>
      <c r="C177" s="65" t="n">
        <v>2</v>
      </c>
      <c r="D177" s="66" t="n">
        <v>24</v>
      </c>
      <c r="E177" s="67" t="n">
        <v>27</v>
      </c>
      <c r="F177" s="68" t="n">
        <v>186</v>
      </c>
      <c r="G177" s="69" t="str">
        <f aca="false">IF(E177=0,0,IF(ISERROR(VLOOKUP(E177,商品マスタ!$A$3:$D$53,2,FALSE())),control!$B$7,VLOOKUP(E177,商品マスタ!$A$3:$D$53,2,FALSE())))</f>
        <v>商品名　027</v>
      </c>
      <c r="H177" s="70" t="n">
        <f aca="false">IF(O177&gt;0,O177,IF(E177=0,0,IF(ISERROR(VLOOKUP(E177,商品マスタ!$A$3:$D$53,3,FALSE())),control!$B$7,VLOOKUP(E177,商品マスタ!$A$3:$D$53,3,FALSE()))))</f>
        <v>3600</v>
      </c>
      <c r="I177" s="71" t="n">
        <f aca="false">IF(E177=0,0,IF(ISERROR(VLOOKUP(E177,商品マスタ!$A$3:$D$53,4,FALSE())),control!$B$7,VLOOKUP(E177,商品マスタ!$A$3:$D$53,4,FALSE())))</f>
        <v>2200</v>
      </c>
      <c r="J177" s="72" t="n">
        <f aca="false">IF(ISERROR(F177*H177),0,F177*H177)</f>
        <v>669600</v>
      </c>
      <c r="K177" s="73" t="n">
        <f aca="false">IF(ISERROR(F177*I177),0,F177*I177)</f>
        <v>409200</v>
      </c>
      <c r="L177" s="73" t="n">
        <f aca="false">IF(ISERROR(J177-K177),0,J177-K177)</f>
        <v>260400</v>
      </c>
      <c r="M177" s="74" t="n">
        <f aca="false">IF(ISERROR(L177/J177),0,L177/J177)</f>
        <v>0.388888888888889</v>
      </c>
      <c r="N177" s="75" t="s">
        <v>175</v>
      </c>
      <c r="O177" s="60"/>
      <c r="P177" s="61"/>
      <c r="AG177" s="62"/>
      <c r="AH177" s="8"/>
      <c r="AI177" s="8"/>
      <c r="AK177" s="37"/>
    </row>
    <row r="178" customFormat="false" ht="13.5" hidden="false" customHeight="false" outlineLevel="0" collapsed="false">
      <c r="A178" s="63" t="n">
        <v>176</v>
      </c>
      <c r="B178" s="64" t="n">
        <v>11</v>
      </c>
      <c r="C178" s="65" t="n">
        <v>2</v>
      </c>
      <c r="D178" s="66" t="n">
        <v>24</v>
      </c>
      <c r="E178" s="67" t="n">
        <v>7</v>
      </c>
      <c r="F178" s="68" t="n">
        <v>155</v>
      </c>
      <c r="G178" s="69" t="str">
        <f aca="false">IF(E178=0,0,IF(ISERROR(VLOOKUP(E178,商品マスタ!$A$3:$D$53,2,FALSE())),control!$B$7,VLOOKUP(E178,商品マスタ!$A$3:$D$53,2,FALSE())))</f>
        <v>商品名　007</v>
      </c>
      <c r="H178" s="70" t="n">
        <f aca="false">IF(O178&gt;0,O178,IF(E178=0,0,IF(ISERROR(VLOOKUP(E178,商品マスタ!$A$3:$D$53,3,FALSE())),control!$B$7,VLOOKUP(E178,商品マスタ!$A$3:$D$53,3,FALSE()))))</f>
        <v>1600</v>
      </c>
      <c r="I178" s="71" t="n">
        <f aca="false">IF(E178=0,0,IF(ISERROR(VLOOKUP(E178,商品マスタ!$A$3:$D$53,4,FALSE())),control!$B$7,VLOOKUP(E178,商品マスタ!$A$3:$D$53,4,FALSE())))</f>
        <v>1200</v>
      </c>
      <c r="J178" s="72" t="n">
        <f aca="false">IF(ISERROR(F178*H178),0,F178*H178)</f>
        <v>248000</v>
      </c>
      <c r="K178" s="73" t="n">
        <f aca="false">IF(ISERROR(F178*I178),0,F178*I178)</f>
        <v>186000</v>
      </c>
      <c r="L178" s="73" t="n">
        <f aca="false">IF(ISERROR(J178-K178),0,J178-K178)</f>
        <v>62000</v>
      </c>
      <c r="M178" s="74" t="n">
        <f aca="false">IF(ISERROR(L178/J178),0,L178/J178)</f>
        <v>0.25</v>
      </c>
      <c r="N178" s="75" t="s">
        <v>176</v>
      </c>
      <c r="O178" s="60"/>
      <c r="P178" s="61"/>
      <c r="AG178" s="62"/>
      <c r="AH178" s="8"/>
      <c r="AI178" s="8"/>
      <c r="AK178" s="37"/>
    </row>
    <row r="179" customFormat="false" ht="13.5" hidden="false" customHeight="false" outlineLevel="0" collapsed="false">
      <c r="A179" s="63" t="n">
        <v>177</v>
      </c>
      <c r="B179" s="64" t="n">
        <v>11</v>
      </c>
      <c r="C179" s="65" t="n">
        <v>2</v>
      </c>
      <c r="D179" s="66" t="n">
        <v>24</v>
      </c>
      <c r="E179" s="67" t="n">
        <v>8</v>
      </c>
      <c r="F179" s="68" t="n">
        <v>178</v>
      </c>
      <c r="G179" s="69" t="str">
        <f aca="false">IF(E179=0,0,IF(ISERROR(VLOOKUP(E179,商品マスタ!$A$3:$D$53,2,FALSE())),control!$B$7,VLOOKUP(E179,商品マスタ!$A$3:$D$53,2,FALSE())))</f>
        <v>商品名　008</v>
      </c>
      <c r="H179" s="70" t="n">
        <f aca="false">IF(O179&gt;0,O179,IF(E179=0,0,IF(ISERROR(VLOOKUP(E179,商品マスタ!$A$3:$D$53,3,FALSE())),control!$B$7,VLOOKUP(E179,商品マスタ!$A$3:$D$53,3,FALSE()))))</f>
        <v>1700</v>
      </c>
      <c r="I179" s="71" t="n">
        <f aca="false">IF(E179=0,0,IF(ISERROR(VLOOKUP(E179,商品マスタ!$A$3:$D$53,4,FALSE())),control!$B$7,VLOOKUP(E179,商品マスタ!$A$3:$D$53,4,FALSE())))</f>
        <v>1250</v>
      </c>
      <c r="J179" s="72" t="n">
        <f aca="false">IF(ISERROR(F179*H179),0,F179*H179)</f>
        <v>302600</v>
      </c>
      <c r="K179" s="73" t="n">
        <f aca="false">IF(ISERROR(F179*I179),0,F179*I179)</f>
        <v>222500</v>
      </c>
      <c r="L179" s="73" t="n">
        <f aca="false">IF(ISERROR(J179-K179),0,J179-K179)</f>
        <v>80100</v>
      </c>
      <c r="M179" s="74" t="n">
        <f aca="false">IF(ISERROR(L179/J179),0,L179/J179)</f>
        <v>0.264705882352941</v>
      </c>
      <c r="N179" s="75" t="s">
        <v>177</v>
      </c>
      <c r="O179" s="60"/>
      <c r="P179" s="61"/>
      <c r="AG179" s="62"/>
      <c r="AH179" s="8"/>
      <c r="AI179" s="8"/>
      <c r="AK179" s="37"/>
    </row>
    <row r="180" customFormat="false" ht="13.5" hidden="false" customHeight="false" outlineLevel="0" collapsed="false">
      <c r="A180" s="63" t="n">
        <v>178</v>
      </c>
      <c r="B180" s="64" t="n">
        <v>11</v>
      </c>
      <c r="C180" s="65" t="n">
        <v>2</v>
      </c>
      <c r="D180" s="66" t="n">
        <v>24</v>
      </c>
      <c r="E180" s="67" t="n">
        <v>43</v>
      </c>
      <c r="F180" s="68" t="n">
        <v>69</v>
      </c>
      <c r="G180" s="69" t="str">
        <f aca="false">IF(E180=0,0,IF(ISERROR(VLOOKUP(E180,商品マスタ!$A$3:$D$53,2,FALSE())),control!$B$7,VLOOKUP(E180,商品マスタ!$A$3:$D$53,2,FALSE())))</f>
        <v>商品名　043</v>
      </c>
      <c r="H180" s="70" t="n">
        <f aca="false">IF(O180&gt;0,O180,IF(E180=0,0,IF(ISERROR(VLOOKUP(E180,商品マスタ!$A$3:$D$53,3,FALSE())),control!$B$7,VLOOKUP(E180,商品マスタ!$A$3:$D$53,3,FALSE()))))</f>
        <v>5200</v>
      </c>
      <c r="I180" s="71" t="n">
        <f aca="false">IF(E180=0,0,IF(ISERROR(VLOOKUP(E180,商品マスタ!$A$3:$D$53,4,FALSE())),control!$B$7,VLOOKUP(E180,商品マスタ!$A$3:$D$53,4,FALSE())))</f>
        <v>3000</v>
      </c>
      <c r="J180" s="72" t="n">
        <f aca="false">IF(ISERROR(F180*H180),0,F180*H180)</f>
        <v>358800</v>
      </c>
      <c r="K180" s="73" t="n">
        <f aca="false">IF(ISERROR(F180*I180),0,F180*I180)</f>
        <v>207000</v>
      </c>
      <c r="L180" s="73" t="n">
        <f aca="false">IF(ISERROR(J180-K180),0,J180-K180)</f>
        <v>151800</v>
      </c>
      <c r="M180" s="74" t="n">
        <f aca="false">IF(ISERROR(L180/J180),0,L180/J180)</f>
        <v>0.423076923076923</v>
      </c>
      <c r="N180" s="75" t="s">
        <v>178</v>
      </c>
      <c r="O180" s="60"/>
      <c r="P180" s="61"/>
      <c r="AG180" s="62"/>
      <c r="AH180" s="8"/>
      <c r="AI180" s="8"/>
      <c r="AK180" s="37"/>
    </row>
    <row r="181" customFormat="false" ht="13.5" hidden="false" customHeight="false" outlineLevel="0" collapsed="false">
      <c r="A181" s="63" t="n">
        <v>179</v>
      </c>
      <c r="B181" s="64" t="n">
        <v>11</v>
      </c>
      <c r="C181" s="65" t="n">
        <v>2</v>
      </c>
      <c r="D181" s="66" t="n">
        <v>25</v>
      </c>
      <c r="E181" s="67" t="n">
        <v>3</v>
      </c>
      <c r="F181" s="68" t="n">
        <v>18</v>
      </c>
      <c r="G181" s="69" t="str">
        <f aca="false">IF(E181=0,0,IF(ISERROR(VLOOKUP(E181,商品マスタ!$A$3:$D$53,2,FALSE())),control!$B$7,VLOOKUP(E181,商品マスタ!$A$3:$D$53,2,FALSE())))</f>
        <v>商品名　003</v>
      </c>
      <c r="H181" s="70" t="n">
        <f aca="false">IF(O181&gt;0,O181,IF(E181=0,0,IF(ISERROR(VLOOKUP(E181,商品マスタ!$A$3:$D$53,3,FALSE())),control!$B$7,VLOOKUP(E181,商品マスタ!$A$3:$D$53,3,FALSE()))))</f>
        <v>1200</v>
      </c>
      <c r="I181" s="71" t="n">
        <f aca="false">IF(E181=0,0,IF(ISERROR(VLOOKUP(E181,商品マスタ!$A$3:$D$53,4,FALSE())),control!$B$7,VLOOKUP(E181,商品マスタ!$A$3:$D$53,4,FALSE())))</f>
        <v>1000</v>
      </c>
      <c r="J181" s="72" t="n">
        <f aca="false">IF(ISERROR(F181*H181),0,F181*H181)</f>
        <v>21600</v>
      </c>
      <c r="K181" s="73" t="n">
        <f aca="false">IF(ISERROR(F181*I181),0,F181*I181)</f>
        <v>18000</v>
      </c>
      <c r="L181" s="73" t="n">
        <f aca="false">IF(ISERROR(J181-K181),0,J181-K181)</f>
        <v>3600</v>
      </c>
      <c r="M181" s="74" t="n">
        <f aca="false">IF(ISERROR(L181/J181),0,L181/J181)</f>
        <v>0.166666666666667</v>
      </c>
      <c r="N181" s="75" t="s">
        <v>179</v>
      </c>
      <c r="O181" s="60"/>
      <c r="P181" s="61"/>
      <c r="AG181" s="62"/>
      <c r="AH181" s="8"/>
      <c r="AI181" s="8"/>
      <c r="AK181" s="37"/>
    </row>
    <row r="182" customFormat="false" ht="13.5" hidden="false" customHeight="false" outlineLevel="0" collapsed="false">
      <c r="A182" s="63" t="n">
        <v>180</v>
      </c>
      <c r="B182" s="64" t="n">
        <v>11</v>
      </c>
      <c r="C182" s="65" t="n">
        <v>2</v>
      </c>
      <c r="D182" s="66" t="n">
        <v>25</v>
      </c>
      <c r="E182" s="67" t="n">
        <v>28</v>
      </c>
      <c r="F182" s="68" t="n">
        <v>55</v>
      </c>
      <c r="G182" s="69" t="str">
        <f aca="false">IF(E182=0,0,IF(ISERROR(VLOOKUP(E182,商品マスタ!$A$3:$D$53,2,FALSE())),control!$B$7,VLOOKUP(E182,商品マスタ!$A$3:$D$53,2,FALSE())))</f>
        <v>商品名　028</v>
      </c>
      <c r="H182" s="70" t="n">
        <f aca="false">IF(O182&gt;0,O182,IF(E182=0,0,IF(ISERROR(VLOOKUP(E182,商品マスタ!$A$3:$D$53,3,FALSE())),control!$B$7,VLOOKUP(E182,商品マスタ!$A$3:$D$53,3,FALSE()))))</f>
        <v>3700</v>
      </c>
      <c r="I182" s="71" t="n">
        <f aca="false">IF(E182=0,0,IF(ISERROR(VLOOKUP(E182,商品マスタ!$A$3:$D$53,4,FALSE())),control!$B$7,VLOOKUP(E182,商品マスタ!$A$3:$D$53,4,FALSE())))</f>
        <v>2250</v>
      </c>
      <c r="J182" s="72" t="n">
        <f aca="false">IF(ISERROR(F182*H182),0,F182*H182)</f>
        <v>203500</v>
      </c>
      <c r="K182" s="73" t="n">
        <f aca="false">IF(ISERROR(F182*I182),0,F182*I182)</f>
        <v>123750</v>
      </c>
      <c r="L182" s="73" t="n">
        <f aca="false">IF(ISERROR(J182-K182),0,J182-K182)</f>
        <v>79750</v>
      </c>
      <c r="M182" s="74" t="n">
        <f aca="false">IF(ISERROR(L182/J182),0,L182/J182)</f>
        <v>0.391891891891892</v>
      </c>
      <c r="N182" s="75" t="s">
        <v>180</v>
      </c>
      <c r="O182" s="60"/>
      <c r="P182" s="61"/>
      <c r="AG182" s="62"/>
      <c r="AH182" s="8"/>
      <c r="AI182" s="8"/>
      <c r="AK182" s="37"/>
    </row>
    <row r="183" customFormat="false" ht="13.5" hidden="false" customHeight="false" outlineLevel="0" collapsed="false">
      <c r="A183" s="63" t="n">
        <v>181</v>
      </c>
      <c r="B183" s="64" t="n">
        <v>11</v>
      </c>
      <c r="C183" s="65" t="n">
        <v>2</v>
      </c>
      <c r="D183" s="66" t="n">
        <v>26</v>
      </c>
      <c r="E183" s="67" t="n">
        <v>20</v>
      </c>
      <c r="F183" s="68" t="n">
        <v>56</v>
      </c>
      <c r="G183" s="69" t="str">
        <f aca="false">IF(E183=0,0,IF(ISERROR(VLOOKUP(E183,商品マスタ!$A$3:$D$53,2,FALSE())),control!$B$7,VLOOKUP(E183,商品マスタ!$A$3:$D$53,2,FALSE())))</f>
        <v>商品名　020</v>
      </c>
      <c r="H183" s="70" t="n">
        <f aca="false">IF(O183&gt;0,O183,IF(E183=0,0,IF(ISERROR(VLOOKUP(E183,商品マスタ!$A$3:$D$53,3,FALSE())),control!$B$7,VLOOKUP(E183,商品マスタ!$A$3:$D$53,3,FALSE()))))</f>
        <v>2900</v>
      </c>
      <c r="I183" s="71" t="n">
        <f aca="false">IF(E183=0,0,IF(ISERROR(VLOOKUP(E183,商品マスタ!$A$3:$D$53,4,FALSE())),control!$B$7,VLOOKUP(E183,商品マスタ!$A$3:$D$53,4,FALSE())))</f>
        <v>1850</v>
      </c>
      <c r="J183" s="72" t="n">
        <f aca="false">IF(ISERROR(F183*H183),0,F183*H183)</f>
        <v>162400</v>
      </c>
      <c r="K183" s="73" t="n">
        <f aca="false">IF(ISERROR(F183*I183),0,F183*I183)</f>
        <v>103600</v>
      </c>
      <c r="L183" s="73" t="n">
        <f aca="false">IF(ISERROR(J183-K183),0,J183-K183)</f>
        <v>58800</v>
      </c>
      <c r="M183" s="74" t="n">
        <f aca="false">IF(ISERROR(L183/J183),0,L183/J183)</f>
        <v>0.362068965517241</v>
      </c>
      <c r="N183" s="75" t="s">
        <v>181</v>
      </c>
      <c r="O183" s="60"/>
      <c r="P183" s="61"/>
      <c r="AG183" s="62"/>
      <c r="AH183" s="8"/>
      <c r="AI183" s="8"/>
      <c r="AK183" s="37"/>
    </row>
    <row r="184" customFormat="false" ht="13.5" hidden="false" customHeight="false" outlineLevel="0" collapsed="false">
      <c r="A184" s="63" t="n">
        <v>182</v>
      </c>
      <c r="B184" s="64" t="n">
        <v>11</v>
      </c>
      <c r="C184" s="65" t="n">
        <v>2</v>
      </c>
      <c r="D184" s="66" t="n">
        <v>26</v>
      </c>
      <c r="E184" s="67" t="n">
        <v>16</v>
      </c>
      <c r="F184" s="68" t="n">
        <v>193</v>
      </c>
      <c r="G184" s="69" t="str">
        <f aca="false">IF(E184=0,0,IF(ISERROR(VLOOKUP(E184,商品マスタ!$A$3:$D$53,2,FALSE())),control!$B$7,VLOOKUP(E184,商品マスタ!$A$3:$D$53,2,FALSE())))</f>
        <v>商品名　016</v>
      </c>
      <c r="H184" s="70" t="n">
        <f aca="false">IF(O184&gt;0,O184,IF(E184=0,0,IF(ISERROR(VLOOKUP(E184,商品マスタ!$A$3:$D$53,3,FALSE())),control!$B$7,VLOOKUP(E184,商品マスタ!$A$3:$D$53,3,FALSE()))))</f>
        <v>2500</v>
      </c>
      <c r="I184" s="71" t="n">
        <f aca="false">IF(E184=0,0,IF(ISERROR(VLOOKUP(E184,商品マスタ!$A$3:$D$53,4,FALSE())),control!$B$7,VLOOKUP(E184,商品マスタ!$A$3:$D$53,4,FALSE())))</f>
        <v>1650</v>
      </c>
      <c r="J184" s="72" t="n">
        <f aca="false">IF(ISERROR(F184*H184),0,F184*H184)</f>
        <v>482500</v>
      </c>
      <c r="K184" s="73" t="n">
        <f aca="false">IF(ISERROR(F184*I184),0,F184*I184)</f>
        <v>318450</v>
      </c>
      <c r="L184" s="73" t="n">
        <f aca="false">IF(ISERROR(J184-K184),0,J184-K184)</f>
        <v>164050</v>
      </c>
      <c r="M184" s="74" t="n">
        <f aca="false">IF(ISERROR(L184/J184),0,L184/J184)</f>
        <v>0.34</v>
      </c>
      <c r="N184" s="75" t="s">
        <v>182</v>
      </c>
      <c r="O184" s="60"/>
      <c r="P184" s="61"/>
      <c r="AG184" s="62"/>
      <c r="AH184" s="8"/>
      <c r="AI184" s="8"/>
      <c r="AK184" s="37"/>
    </row>
    <row r="185" customFormat="false" ht="13.5" hidden="false" customHeight="false" outlineLevel="0" collapsed="false">
      <c r="A185" s="63" t="n">
        <v>183</v>
      </c>
      <c r="B185" s="64" t="n">
        <v>11</v>
      </c>
      <c r="C185" s="65" t="n">
        <v>2</v>
      </c>
      <c r="D185" s="66" t="n">
        <v>26</v>
      </c>
      <c r="E185" s="67" t="n">
        <v>27</v>
      </c>
      <c r="F185" s="68" t="n">
        <v>164</v>
      </c>
      <c r="G185" s="69" t="str">
        <f aca="false">IF(E185=0,0,IF(ISERROR(VLOOKUP(E185,商品マスタ!$A$3:$D$53,2,FALSE())),control!$B$7,VLOOKUP(E185,商品マスタ!$A$3:$D$53,2,FALSE())))</f>
        <v>商品名　027</v>
      </c>
      <c r="H185" s="70" t="n">
        <f aca="false">IF(O185&gt;0,O185,IF(E185=0,0,IF(ISERROR(VLOOKUP(E185,商品マスタ!$A$3:$D$53,3,FALSE())),control!$B$7,VLOOKUP(E185,商品マスタ!$A$3:$D$53,3,FALSE()))))</f>
        <v>3600</v>
      </c>
      <c r="I185" s="71" t="n">
        <f aca="false">IF(E185=0,0,IF(ISERROR(VLOOKUP(E185,商品マスタ!$A$3:$D$53,4,FALSE())),control!$B$7,VLOOKUP(E185,商品マスタ!$A$3:$D$53,4,FALSE())))</f>
        <v>2200</v>
      </c>
      <c r="J185" s="72" t="n">
        <f aca="false">IF(ISERROR(F185*H185),0,F185*H185)</f>
        <v>590400</v>
      </c>
      <c r="K185" s="73" t="n">
        <f aca="false">IF(ISERROR(F185*I185),0,F185*I185)</f>
        <v>360800</v>
      </c>
      <c r="L185" s="73" t="n">
        <f aca="false">IF(ISERROR(J185-K185),0,J185-K185)</f>
        <v>229600</v>
      </c>
      <c r="M185" s="74" t="n">
        <f aca="false">IF(ISERROR(L185/J185),0,L185/J185)</f>
        <v>0.388888888888889</v>
      </c>
      <c r="N185" s="75" t="s">
        <v>183</v>
      </c>
      <c r="O185" s="60"/>
      <c r="P185" s="61"/>
      <c r="AG185" s="62"/>
      <c r="AH185" s="8"/>
      <c r="AI185" s="8"/>
      <c r="AK185" s="37"/>
    </row>
    <row r="186" customFormat="false" ht="13.5" hidden="false" customHeight="false" outlineLevel="0" collapsed="false">
      <c r="A186" s="63" t="n">
        <v>184</v>
      </c>
      <c r="B186" s="64" t="n">
        <v>11</v>
      </c>
      <c r="C186" s="65" t="n">
        <v>2</v>
      </c>
      <c r="D186" s="66" t="n">
        <v>26</v>
      </c>
      <c r="E186" s="67" t="n">
        <v>30</v>
      </c>
      <c r="F186" s="68" t="n">
        <v>191</v>
      </c>
      <c r="G186" s="69" t="str">
        <f aca="false">IF(E186=0,0,IF(ISERROR(VLOOKUP(E186,商品マスタ!$A$3:$D$53,2,FALSE())),control!$B$7,VLOOKUP(E186,商品マスタ!$A$3:$D$53,2,FALSE())))</f>
        <v>商品名　030</v>
      </c>
      <c r="H186" s="70" t="n">
        <f aca="false">IF(O186&gt;0,O186,IF(E186=0,0,IF(ISERROR(VLOOKUP(E186,商品マスタ!$A$3:$D$53,3,FALSE())),control!$B$7,VLOOKUP(E186,商品マスタ!$A$3:$D$53,3,FALSE()))))</f>
        <v>3900</v>
      </c>
      <c r="I186" s="71" t="n">
        <f aca="false">IF(E186=0,0,IF(ISERROR(VLOOKUP(E186,商品マスタ!$A$3:$D$53,4,FALSE())),control!$B$7,VLOOKUP(E186,商品マスタ!$A$3:$D$53,4,FALSE())))</f>
        <v>2350</v>
      </c>
      <c r="J186" s="72" t="n">
        <f aca="false">IF(ISERROR(F186*H186),0,F186*H186)</f>
        <v>744900</v>
      </c>
      <c r="K186" s="73" t="n">
        <f aca="false">IF(ISERROR(F186*I186),0,F186*I186)</f>
        <v>448850</v>
      </c>
      <c r="L186" s="73" t="n">
        <f aca="false">IF(ISERROR(J186-K186),0,J186-K186)</f>
        <v>296050</v>
      </c>
      <c r="M186" s="74" t="n">
        <f aca="false">IF(ISERROR(L186/J186),0,L186/J186)</f>
        <v>0.397435897435897</v>
      </c>
      <c r="N186" s="75" t="s">
        <v>184</v>
      </c>
      <c r="O186" s="60"/>
      <c r="P186" s="61"/>
      <c r="AG186" s="62"/>
      <c r="AH186" s="8"/>
      <c r="AI186" s="8"/>
      <c r="AK186" s="37"/>
    </row>
    <row r="187" customFormat="false" ht="13.5" hidden="false" customHeight="false" outlineLevel="0" collapsed="false">
      <c r="A187" s="63" t="n">
        <v>185</v>
      </c>
      <c r="B187" s="64" t="n">
        <v>11</v>
      </c>
      <c r="C187" s="65" t="n">
        <v>2</v>
      </c>
      <c r="D187" s="66" t="n">
        <v>26</v>
      </c>
      <c r="E187" s="67" t="n">
        <v>29</v>
      </c>
      <c r="F187" s="68" t="n">
        <v>136</v>
      </c>
      <c r="G187" s="69" t="str">
        <f aca="false">IF(E187=0,0,IF(ISERROR(VLOOKUP(E187,商品マスタ!$A$3:$D$53,2,FALSE())),control!$B$7,VLOOKUP(E187,商品マスタ!$A$3:$D$53,2,FALSE())))</f>
        <v>商品名　029</v>
      </c>
      <c r="H187" s="70" t="n">
        <f aca="false">IF(O187&gt;0,O187,IF(E187=0,0,IF(ISERROR(VLOOKUP(E187,商品マスタ!$A$3:$D$53,3,FALSE())),control!$B$7,VLOOKUP(E187,商品マスタ!$A$3:$D$53,3,FALSE()))))</f>
        <v>3800</v>
      </c>
      <c r="I187" s="71" t="n">
        <f aca="false">IF(E187=0,0,IF(ISERROR(VLOOKUP(E187,商品マスタ!$A$3:$D$53,4,FALSE())),control!$B$7,VLOOKUP(E187,商品マスタ!$A$3:$D$53,4,FALSE())))</f>
        <v>2300</v>
      </c>
      <c r="J187" s="72" t="n">
        <f aca="false">IF(ISERROR(F187*H187),0,F187*H187)</f>
        <v>516800</v>
      </c>
      <c r="K187" s="73" t="n">
        <f aca="false">IF(ISERROR(F187*I187),0,F187*I187)</f>
        <v>312800</v>
      </c>
      <c r="L187" s="73" t="n">
        <f aca="false">IF(ISERROR(J187-K187),0,J187-K187)</f>
        <v>204000</v>
      </c>
      <c r="M187" s="74" t="n">
        <f aca="false">IF(ISERROR(L187/J187),0,L187/J187)</f>
        <v>0.394736842105263</v>
      </c>
      <c r="N187" s="75" t="s">
        <v>185</v>
      </c>
      <c r="O187" s="60"/>
      <c r="P187" s="61"/>
      <c r="AG187" s="62"/>
      <c r="AH187" s="8"/>
      <c r="AI187" s="8"/>
      <c r="AK187" s="37"/>
    </row>
    <row r="188" customFormat="false" ht="13.5" hidden="false" customHeight="false" outlineLevel="0" collapsed="false">
      <c r="A188" s="63" t="n">
        <v>186</v>
      </c>
      <c r="B188" s="64" t="n">
        <v>11</v>
      </c>
      <c r="C188" s="65" t="n">
        <v>2</v>
      </c>
      <c r="D188" s="66" t="n">
        <v>27</v>
      </c>
      <c r="E188" s="67" t="n">
        <v>45</v>
      </c>
      <c r="F188" s="68" t="n">
        <v>39</v>
      </c>
      <c r="G188" s="69" t="str">
        <f aca="false">IF(E188=0,0,IF(ISERROR(VLOOKUP(E188,商品マスタ!$A$3:$D$53,2,FALSE())),control!$B$7,VLOOKUP(E188,商品マスタ!$A$3:$D$53,2,FALSE())))</f>
        <v>商品名　045</v>
      </c>
      <c r="H188" s="70" t="n">
        <f aca="false">IF(O188&gt;0,O188,IF(E188=0,0,IF(ISERROR(VLOOKUP(E188,商品マスタ!$A$3:$D$53,3,FALSE())),control!$B$7,VLOOKUP(E188,商品マスタ!$A$3:$D$53,3,FALSE()))))</f>
        <v>5400</v>
      </c>
      <c r="I188" s="71" t="n">
        <f aca="false">IF(E188=0,0,IF(ISERROR(VLOOKUP(E188,商品マスタ!$A$3:$D$53,4,FALSE())),control!$B$7,VLOOKUP(E188,商品マスタ!$A$3:$D$53,4,FALSE())))</f>
        <v>3100</v>
      </c>
      <c r="J188" s="72" t="n">
        <f aca="false">IF(ISERROR(F188*H188),0,F188*H188)</f>
        <v>210600</v>
      </c>
      <c r="K188" s="73" t="n">
        <f aca="false">IF(ISERROR(F188*I188),0,F188*I188)</f>
        <v>120900</v>
      </c>
      <c r="L188" s="73" t="n">
        <f aca="false">IF(ISERROR(J188-K188),0,J188-K188)</f>
        <v>89700</v>
      </c>
      <c r="M188" s="74" t="n">
        <f aca="false">IF(ISERROR(L188/J188),0,L188/J188)</f>
        <v>0.425925925925926</v>
      </c>
      <c r="N188" s="75" t="s">
        <v>186</v>
      </c>
      <c r="O188" s="60"/>
      <c r="P188" s="61"/>
      <c r="AG188" s="62"/>
      <c r="AH188" s="8"/>
      <c r="AI188" s="8"/>
      <c r="AK188" s="37"/>
    </row>
    <row r="189" customFormat="false" ht="13.5" hidden="false" customHeight="false" outlineLevel="0" collapsed="false">
      <c r="A189" s="63" t="n">
        <v>187</v>
      </c>
      <c r="B189" s="64" t="n">
        <v>11</v>
      </c>
      <c r="C189" s="65" t="n">
        <v>2</v>
      </c>
      <c r="D189" s="66" t="n">
        <v>27</v>
      </c>
      <c r="E189" s="67" t="n">
        <v>33</v>
      </c>
      <c r="F189" s="68" t="n">
        <v>115</v>
      </c>
      <c r="G189" s="69" t="str">
        <f aca="false">IF(E189=0,0,IF(ISERROR(VLOOKUP(E189,商品マスタ!$A$3:$D$53,2,FALSE())),control!$B$7,VLOOKUP(E189,商品マスタ!$A$3:$D$53,2,FALSE())))</f>
        <v>商品名　033</v>
      </c>
      <c r="H189" s="70" t="n">
        <f aca="false">IF(O189&gt;0,O189,IF(E189=0,0,IF(ISERROR(VLOOKUP(E189,商品マスタ!$A$3:$D$53,3,FALSE())),control!$B$7,VLOOKUP(E189,商品マスタ!$A$3:$D$53,3,FALSE()))))</f>
        <v>4200</v>
      </c>
      <c r="I189" s="71" t="n">
        <f aca="false">IF(E189=0,0,IF(ISERROR(VLOOKUP(E189,商品マスタ!$A$3:$D$53,4,FALSE())),control!$B$7,VLOOKUP(E189,商品マスタ!$A$3:$D$53,4,FALSE())))</f>
        <v>2500</v>
      </c>
      <c r="J189" s="72" t="n">
        <f aca="false">IF(ISERROR(F189*H189),0,F189*H189)</f>
        <v>483000</v>
      </c>
      <c r="K189" s="73" t="n">
        <f aca="false">IF(ISERROR(F189*I189),0,F189*I189)</f>
        <v>287500</v>
      </c>
      <c r="L189" s="73" t="n">
        <f aca="false">IF(ISERROR(J189-K189),0,J189-K189)</f>
        <v>195500</v>
      </c>
      <c r="M189" s="74" t="n">
        <f aca="false">IF(ISERROR(L189/J189),0,L189/J189)</f>
        <v>0.404761904761905</v>
      </c>
      <c r="N189" s="75" t="s">
        <v>187</v>
      </c>
      <c r="O189" s="60"/>
      <c r="P189" s="61"/>
      <c r="AG189" s="62"/>
      <c r="AH189" s="8"/>
      <c r="AI189" s="8"/>
      <c r="AK189" s="37"/>
    </row>
    <row r="190" customFormat="false" ht="13.5" hidden="false" customHeight="false" outlineLevel="0" collapsed="false">
      <c r="A190" s="63" t="n">
        <v>188</v>
      </c>
      <c r="B190" s="64" t="n">
        <v>11</v>
      </c>
      <c r="C190" s="65" t="n">
        <v>2</v>
      </c>
      <c r="D190" s="66" t="n">
        <v>27</v>
      </c>
      <c r="E190" s="67" t="n">
        <v>37</v>
      </c>
      <c r="F190" s="68" t="n">
        <v>121</v>
      </c>
      <c r="G190" s="69" t="str">
        <f aca="false">IF(E190=0,0,IF(ISERROR(VLOOKUP(E190,商品マスタ!$A$3:$D$53,2,FALSE())),control!$B$7,VLOOKUP(E190,商品マスタ!$A$3:$D$53,2,FALSE())))</f>
        <v>商品名　037</v>
      </c>
      <c r="H190" s="70" t="n">
        <f aca="false">IF(O190&gt;0,O190,IF(E190=0,0,IF(ISERROR(VLOOKUP(E190,商品マスタ!$A$3:$D$53,3,FALSE())),control!$B$7,VLOOKUP(E190,商品マスタ!$A$3:$D$53,3,FALSE()))))</f>
        <v>4600</v>
      </c>
      <c r="I190" s="71" t="n">
        <f aca="false">IF(E190=0,0,IF(ISERROR(VLOOKUP(E190,商品マスタ!$A$3:$D$53,4,FALSE())),control!$B$7,VLOOKUP(E190,商品マスタ!$A$3:$D$53,4,FALSE())))</f>
        <v>2700</v>
      </c>
      <c r="J190" s="72" t="n">
        <f aca="false">IF(ISERROR(F190*H190),0,F190*H190)</f>
        <v>556600</v>
      </c>
      <c r="K190" s="73" t="n">
        <f aca="false">IF(ISERROR(F190*I190),0,F190*I190)</f>
        <v>326700</v>
      </c>
      <c r="L190" s="73" t="n">
        <f aca="false">IF(ISERROR(J190-K190),0,J190-K190)</f>
        <v>229900</v>
      </c>
      <c r="M190" s="74" t="n">
        <f aca="false">IF(ISERROR(L190/J190),0,L190/J190)</f>
        <v>0.41304347826087</v>
      </c>
      <c r="N190" s="75" t="s">
        <v>188</v>
      </c>
      <c r="O190" s="60"/>
      <c r="P190" s="61"/>
      <c r="AG190" s="62"/>
      <c r="AH190" s="8"/>
      <c r="AI190" s="8"/>
      <c r="AK190" s="37"/>
    </row>
    <row r="191" customFormat="false" ht="13.5" hidden="false" customHeight="false" outlineLevel="0" collapsed="false">
      <c r="A191" s="63" t="n">
        <v>189</v>
      </c>
      <c r="B191" s="64" t="n">
        <v>11</v>
      </c>
      <c r="C191" s="65" t="n">
        <v>2</v>
      </c>
      <c r="D191" s="66" t="n">
        <v>28</v>
      </c>
      <c r="E191" s="67" t="n">
        <v>42</v>
      </c>
      <c r="F191" s="68" t="n">
        <v>83</v>
      </c>
      <c r="G191" s="69" t="str">
        <f aca="false">IF(E191=0,0,IF(ISERROR(VLOOKUP(E191,商品マスタ!$A$3:$D$53,2,FALSE())),control!$B$7,VLOOKUP(E191,商品マスタ!$A$3:$D$53,2,FALSE())))</f>
        <v>商品名　042</v>
      </c>
      <c r="H191" s="70" t="n">
        <f aca="false">IF(O191&gt;0,O191,IF(E191=0,0,IF(ISERROR(VLOOKUP(E191,商品マスタ!$A$3:$D$53,3,FALSE())),control!$B$7,VLOOKUP(E191,商品マスタ!$A$3:$D$53,3,FALSE()))))</f>
        <v>5100</v>
      </c>
      <c r="I191" s="71" t="n">
        <f aca="false">IF(E191=0,0,IF(ISERROR(VLOOKUP(E191,商品マスタ!$A$3:$D$53,4,FALSE())),control!$B$7,VLOOKUP(E191,商品マスタ!$A$3:$D$53,4,FALSE())))</f>
        <v>2950</v>
      </c>
      <c r="J191" s="72" t="n">
        <f aca="false">IF(ISERROR(F191*H191),0,F191*H191)</f>
        <v>423300</v>
      </c>
      <c r="K191" s="73" t="n">
        <f aca="false">IF(ISERROR(F191*I191),0,F191*I191)</f>
        <v>244850</v>
      </c>
      <c r="L191" s="73" t="n">
        <f aca="false">IF(ISERROR(J191-K191),0,J191-K191)</f>
        <v>178450</v>
      </c>
      <c r="M191" s="74" t="n">
        <f aca="false">IF(ISERROR(L191/J191),0,L191/J191)</f>
        <v>0.42156862745098</v>
      </c>
      <c r="N191" s="75" t="s">
        <v>189</v>
      </c>
      <c r="O191" s="60"/>
      <c r="P191" s="61"/>
      <c r="AG191" s="62"/>
      <c r="AH191" s="8"/>
      <c r="AI191" s="8"/>
      <c r="AK191" s="37"/>
    </row>
    <row r="192" customFormat="false" ht="13.5" hidden="false" customHeight="false" outlineLevel="0" collapsed="false">
      <c r="A192" s="63" t="n">
        <v>190</v>
      </c>
      <c r="B192" s="64" t="n">
        <v>11</v>
      </c>
      <c r="C192" s="65" t="n">
        <v>2</v>
      </c>
      <c r="D192" s="66" t="n">
        <v>28</v>
      </c>
      <c r="E192" s="67" t="n">
        <v>32</v>
      </c>
      <c r="F192" s="68" t="n">
        <v>144</v>
      </c>
      <c r="G192" s="69" t="str">
        <f aca="false">IF(E192=0,0,IF(ISERROR(VLOOKUP(E192,商品マスタ!$A$3:$D$53,2,FALSE())),control!$B$7,VLOOKUP(E192,商品マスタ!$A$3:$D$53,2,FALSE())))</f>
        <v>商品名　032</v>
      </c>
      <c r="H192" s="70" t="n">
        <f aca="false">IF(O192&gt;0,O192,IF(E192=0,0,IF(ISERROR(VLOOKUP(E192,商品マスタ!$A$3:$D$53,3,FALSE())),control!$B$7,VLOOKUP(E192,商品マスタ!$A$3:$D$53,3,FALSE()))))</f>
        <v>4100</v>
      </c>
      <c r="I192" s="71" t="n">
        <f aca="false">IF(E192=0,0,IF(ISERROR(VLOOKUP(E192,商品マスタ!$A$3:$D$53,4,FALSE())),control!$B$7,VLOOKUP(E192,商品マスタ!$A$3:$D$53,4,FALSE())))</f>
        <v>2450</v>
      </c>
      <c r="J192" s="72" t="n">
        <f aca="false">IF(ISERROR(F192*H192),0,F192*H192)</f>
        <v>590400</v>
      </c>
      <c r="K192" s="73" t="n">
        <f aca="false">IF(ISERROR(F192*I192),0,F192*I192)</f>
        <v>352800</v>
      </c>
      <c r="L192" s="73" t="n">
        <f aca="false">IF(ISERROR(J192-K192),0,J192-K192)</f>
        <v>237600</v>
      </c>
      <c r="M192" s="74" t="n">
        <f aca="false">IF(ISERROR(L192/J192),0,L192/J192)</f>
        <v>0.402439024390244</v>
      </c>
      <c r="N192" s="75" t="s">
        <v>190</v>
      </c>
      <c r="O192" s="60"/>
      <c r="P192" s="61"/>
      <c r="AG192" s="62"/>
      <c r="AH192" s="8"/>
      <c r="AI192" s="8"/>
      <c r="AK192" s="37"/>
    </row>
    <row r="193" customFormat="false" ht="13.5" hidden="false" customHeight="false" outlineLevel="0" collapsed="false">
      <c r="A193" s="63" t="n">
        <v>191</v>
      </c>
      <c r="B193" s="64" t="n">
        <v>11</v>
      </c>
      <c r="C193" s="65" t="n">
        <v>2</v>
      </c>
      <c r="D193" s="66" t="n">
        <v>28</v>
      </c>
      <c r="E193" s="67" t="n">
        <v>27</v>
      </c>
      <c r="F193" s="68" t="n">
        <v>112</v>
      </c>
      <c r="G193" s="69" t="str">
        <f aca="false">IF(E193=0,0,IF(ISERROR(VLOOKUP(E193,商品マスタ!$A$3:$D$53,2,FALSE())),control!$B$7,VLOOKUP(E193,商品マスタ!$A$3:$D$53,2,FALSE())))</f>
        <v>商品名　027</v>
      </c>
      <c r="H193" s="70" t="n">
        <f aca="false">IF(O193&gt;0,O193,IF(E193=0,0,IF(ISERROR(VLOOKUP(E193,商品マスタ!$A$3:$D$53,3,FALSE())),control!$B$7,VLOOKUP(E193,商品マスタ!$A$3:$D$53,3,FALSE()))))</f>
        <v>3600</v>
      </c>
      <c r="I193" s="71" t="n">
        <f aca="false">IF(E193=0,0,IF(ISERROR(VLOOKUP(E193,商品マスタ!$A$3:$D$53,4,FALSE())),control!$B$7,VLOOKUP(E193,商品マスタ!$A$3:$D$53,4,FALSE())))</f>
        <v>2200</v>
      </c>
      <c r="J193" s="72" t="n">
        <f aca="false">IF(ISERROR(F193*H193),0,F193*H193)</f>
        <v>403200</v>
      </c>
      <c r="K193" s="73" t="n">
        <f aca="false">IF(ISERROR(F193*I193),0,F193*I193)</f>
        <v>246400</v>
      </c>
      <c r="L193" s="73" t="n">
        <f aca="false">IF(ISERROR(J193-K193),0,J193-K193)</f>
        <v>156800</v>
      </c>
      <c r="M193" s="74" t="n">
        <f aca="false">IF(ISERROR(L193/J193),0,L193/J193)</f>
        <v>0.388888888888889</v>
      </c>
      <c r="N193" s="75" t="s">
        <v>191</v>
      </c>
      <c r="O193" s="60"/>
      <c r="P193" s="61"/>
      <c r="AG193" s="62"/>
      <c r="AH193" s="8"/>
      <c r="AI193" s="8"/>
      <c r="AK193" s="37"/>
    </row>
    <row r="194" customFormat="false" ht="13.5" hidden="false" customHeight="false" outlineLevel="0" collapsed="false">
      <c r="A194" s="63" t="n">
        <v>192</v>
      </c>
      <c r="B194" s="64" t="n">
        <v>11</v>
      </c>
      <c r="C194" s="65" t="n">
        <v>2</v>
      </c>
      <c r="D194" s="66" t="n">
        <v>28</v>
      </c>
      <c r="E194" s="67" t="n">
        <v>29</v>
      </c>
      <c r="F194" s="68" t="n">
        <v>126</v>
      </c>
      <c r="G194" s="69" t="str">
        <f aca="false">IF(E194=0,0,IF(ISERROR(VLOOKUP(E194,商品マスタ!$A$3:$D$53,2,FALSE())),control!$B$7,VLOOKUP(E194,商品マスタ!$A$3:$D$53,2,FALSE())))</f>
        <v>商品名　029</v>
      </c>
      <c r="H194" s="70" t="n">
        <f aca="false">IF(O194&gt;0,O194,IF(E194=0,0,IF(ISERROR(VLOOKUP(E194,商品マスタ!$A$3:$D$53,3,FALSE())),control!$B$7,VLOOKUP(E194,商品マスタ!$A$3:$D$53,3,FALSE()))))</f>
        <v>3800</v>
      </c>
      <c r="I194" s="71" t="n">
        <f aca="false">IF(E194=0,0,IF(ISERROR(VLOOKUP(E194,商品マスタ!$A$3:$D$53,4,FALSE())),control!$B$7,VLOOKUP(E194,商品マスタ!$A$3:$D$53,4,FALSE())))</f>
        <v>2300</v>
      </c>
      <c r="J194" s="72" t="n">
        <f aca="false">IF(ISERROR(F194*H194),0,F194*H194)</f>
        <v>478800</v>
      </c>
      <c r="K194" s="73" t="n">
        <f aca="false">IF(ISERROR(F194*I194),0,F194*I194)</f>
        <v>289800</v>
      </c>
      <c r="L194" s="73" t="n">
        <f aca="false">IF(ISERROR(J194-K194),0,J194-K194)</f>
        <v>189000</v>
      </c>
      <c r="M194" s="74" t="n">
        <f aca="false">IF(ISERROR(L194/J194),0,L194/J194)</f>
        <v>0.394736842105263</v>
      </c>
      <c r="N194" s="75" t="s">
        <v>192</v>
      </c>
      <c r="O194" s="60"/>
      <c r="P194" s="61"/>
      <c r="AG194" s="62"/>
      <c r="AH194" s="8"/>
      <c r="AI194" s="8"/>
      <c r="AK194" s="37"/>
    </row>
    <row r="195" customFormat="false" ht="13.5" hidden="false" customHeight="false" outlineLevel="0" collapsed="false">
      <c r="A195" s="63" t="n">
        <v>193</v>
      </c>
      <c r="B195" s="64" t="n">
        <v>11</v>
      </c>
      <c r="C195" s="65" t="n">
        <v>2</v>
      </c>
      <c r="D195" s="66" t="n">
        <v>28</v>
      </c>
      <c r="E195" s="67" t="n">
        <v>40</v>
      </c>
      <c r="F195" s="68" t="n">
        <v>175</v>
      </c>
      <c r="G195" s="69" t="str">
        <f aca="false">IF(E195=0,0,IF(ISERROR(VLOOKUP(E195,商品マスタ!$A$3:$D$53,2,FALSE())),control!$B$7,VLOOKUP(E195,商品マスタ!$A$3:$D$53,2,FALSE())))</f>
        <v>商品名　040</v>
      </c>
      <c r="H195" s="70" t="n">
        <f aca="false">IF(O195&gt;0,O195,IF(E195=0,0,IF(ISERROR(VLOOKUP(E195,商品マスタ!$A$3:$D$53,3,FALSE())),control!$B$7,VLOOKUP(E195,商品マスタ!$A$3:$D$53,3,FALSE()))))</f>
        <v>4900</v>
      </c>
      <c r="I195" s="71" t="n">
        <f aca="false">IF(E195=0,0,IF(ISERROR(VLOOKUP(E195,商品マスタ!$A$3:$D$53,4,FALSE())),control!$B$7,VLOOKUP(E195,商品マスタ!$A$3:$D$53,4,FALSE())))</f>
        <v>2850</v>
      </c>
      <c r="J195" s="72" t="n">
        <f aca="false">IF(ISERROR(F195*H195),0,F195*H195)</f>
        <v>857500</v>
      </c>
      <c r="K195" s="73" t="n">
        <f aca="false">IF(ISERROR(F195*I195),0,F195*I195)</f>
        <v>498750</v>
      </c>
      <c r="L195" s="73" t="n">
        <f aca="false">IF(ISERROR(J195-K195),0,J195-K195)</f>
        <v>358750</v>
      </c>
      <c r="M195" s="74" t="n">
        <f aca="false">IF(ISERROR(L195/J195),0,L195/J195)</f>
        <v>0.418367346938776</v>
      </c>
      <c r="N195" s="75" t="s">
        <v>193</v>
      </c>
      <c r="O195" s="60"/>
      <c r="P195" s="61"/>
      <c r="AG195" s="62"/>
      <c r="AH195" s="8"/>
      <c r="AI195" s="8"/>
      <c r="AK195" s="37"/>
    </row>
    <row r="196" customFormat="false" ht="13.5" hidden="false" customHeight="false" outlineLevel="0" collapsed="false">
      <c r="A196" s="63" t="n">
        <v>194</v>
      </c>
      <c r="B196" s="64" t="n">
        <v>11</v>
      </c>
      <c r="C196" s="65" t="n">
        <v>3</v>
      </c>
      <c r="D196" s="66" t="n">
        <v>1</v>
      </c>
      <c r="E196" s="67" t="n">
        <v>38</v>
      </c>
      <c r="F196" s="68" t="n">
        <v>111</v>
      </c>
      <c r="G196" s="69" t="str">
        <f aca="false">IF(E196=0,0,IF(ISERROR(VLOOKUP(E196,商品マスタ!$A$3:$D$53,2,FALSE())),control!$B$7,VLOOKUP(E196,商品マスタ!$A$3:$D$53,2,FALSE())))</f>
        <v>商品名　038</v>
      </c>
      <c r="H196" s="70" t="n">
        <f aca="false">IF(O196&gt;0,O196,IF(E196=0,0,IF(ISERROR(VLOOKUP(E196,商品マスタ!$A$3:$D$53,3,FALSE())),control!$B$7,VLOOKUP(E196,商品マスタ!$A$3:$D$53,3,FALSE()))))</f>
        <v>4700</v>
      </c>
      <c r="I196" s="71" t="n">
        <f aca="false">IF(E196=0,0,IF(ISERROR(VLOOKUP(E196,商品マスタ!$A$3:$D$53,4,FALSE())),control!$B$7,VLOOKUP(E196,商品マスタ!$A$3:$D$53,4,FALSE())))</f>
        <v>2750</v>
      </c>
      <c r="J196" s="72" t="n">
        <f aca="false">IF(ISERROR(F196*H196),0,F196*H196)</f>
        <v>521700</v>
      </c>
      <c r="K196" s="73" t="n">
        <f aca="false">IF(ISERROR(F196*I196),0,F196*I196)</f>
        <v>305250</v>
      </c>
      <c r="L196" s="73" t="n">
        <f aca="false">IF(ISERROR(J196-K196),0,J196-K196)</f>
        <v>216450</v>
      </c>
      <c r="M196" s="74" t="n">
        <f aca="false">IF(ISERROR(L196/J196),0,L196/J196)</f>
        <v>0.414893617021277</v>
      </c>
      <c r="N196" s="75" t="s">
        <v>194</v>
      </c>
      <c r="O196" s="60"/>
      <c r="P196" s="61"/>
      <c r="AG196" s="62"/>
      <c r="AH196" s="8"/>
      <c r="AI196" s="8"/>
      <c r="AK196" s="37"/>
    </row>
    <row r="197" customFormat="false" ht="13.5" hidden="false" customHeight="false" outlineLevel="0" collapsed="false">
      <c r="A197" s="63" t="n">
        <v>195</v>
      </c>
      <c r="B197" s="64" t="n">
        <v>11</v>
      </c>
      <c r="C197" s="65" t="n">
        <v>3</v>
      </c>
      <c r="D197" s="66" t="n">
        <v>1</v>
      </c>
      <c r="E197" s="67" t="n">
        <v>27</v>
      </c>
      <c r="F197" s="68" t="n">
        <v>67</v>
      </c>
      <c r="G197" s="69" t="str">
        <f aca="false">IF(E197=0,0,IF(ISERROR(VLOOKUP(E197,商品マスタ!$A$3:$D$53,2,FALSE())),control!$B$7,VLOOKUP(E197,商品マスタ!$A$3:$D$53,2,FALSE())))</f>
        <v>商品名　027</v>
      </c>
      <c r="H197" s="70" t="n">
        <f aca="false">IF(O197&gt;0,O197,IF(E197=0,0,IF(ISERROR(VLOOKUP(E197,商品マスタ!$A$3:$D$53,3,FALSE())),control!$B$7,VLOOKUP(E197,商品マスタ!$A$3:$D$53,3,FALSE()))))</f>
        <v>3600</v>
      </c>
      <c r="I197" s="71" t="n">
        <f aca="false">IF(E197=0,0,IF(ISERROR(VLOOKUP(E197,商品マスタ!$A$3:$D$53,4,FALSE())),control!$B$7,VLOOKUP(E197,商品マスタ!$A$3:$D$53,4,FALSE())))</f>
        <v>2200</v>
      </c>
      <c r="J197" s="72" t="n">
        <f aca="false">IF(ISERROR(F197*H197),0,F197*H197)</f>
        <v>241200</v>
      </c>
      <c r="K197" s="73" t="n">
        <f aca="false">IF(ISERROR(F197*I197),0,F197*I197)</f>
        <v>147400</v>
      </c>
      <c r="L197" s="73" t="n">
        <f aca="false">IF(ISERROR(J197-K197),0,J197-K197)</f>
        <v>93800</v>
      </c>
      <c r="M197" s="74" t="n">
        <f aca="false">IF(ISERROR(L197/J197),0,L197/J197)</f>
        <v>0.388888888888889</v>
      </c>
      <c r="N197" s="75" t="s">
        <v>195</v>
      </c>
      <c r="O197" s="60"/>
      <c r="P197" s="61"/>
      <c r="AG197" s="62"/>
      <c r="AH197" s="8"/>
      <c r="AI197" s="8"/>
      <c r="AK197" s="37"/>
    </row>
    <row r="198" customFormat="false" ht="13.5" hidden="false" customHeight="false" outlineLevel="0" collapsed="false">
      <c r="A198" s="63" t="n">
        <v>196</v>
      </c>
      <c r="B198" s="64" t="n">
        <v>11</v>
      </c>
      <c r="C198" s="65" t="n">
        <v>3</v>
      </c>
      <c r="D198" s="66" t="n">
        <v>1</v>
      </c>
      <c r="E198" s="67" t="n">
        <v>43</v>
      </c>
      <c r="F198" s="68" t="n">
        <v>59</v>
      </c>
      <c r="G198" s="69" t="str">
        <f aca="false">IF(E198=0,0,IF(ISERROR(VLOOKUP(E198,商品マスタ!$A$3:$D$53,2,FALSE())),control!$B$7,VLOOKUP(E198,商品マスタ!$A$3:$D$53,2,FALSE())))</f>
        <v>商品名　043</v>
      </c>
      <c r="H198" s="70" t="n">
        <f aca="false">IF(O198&gt;0,O198,IF(E198=0,0,IF(ISERROR(VLOOKUP(E198,商品マスタ!$A$3:$D$53,3,FALSE())),control!$B$7,VLOOKUP(E198,商品マスタ!$A$3:$D$53,3,FALSE()))))</f>
        <v>5200</v>
      </c>
      <c r="I198" s="71" t="n">
        <f aca="false">IF(E198=0,0,IF(ISERROR(VLOOKUP(E198,商品マスタ!$A$3:$D$53,4,FALSE())),control!$B$7,VLOOKUP(E198,商品マスタ!$A$3:$D$53,4,FALSE())))</f>
        <v>3000</v>
      </c>
      <c r="J198" s="72" t="n">
        <f aca="false">IF(ISERROR(F198*H198),0,F198*H198)</f>
        <v>306800</v>
      </c>
      <c r="K198" s="73" t="n">
        <f aca="false">IF(ISERROR(F198*I198),0,F198*I198)</f>
        <v>177000</v>
      </c>
      <c r="L198" s="73" t="n">
        <f aca="false">IF(ISERROR(J198-K198),0,J198-K198)</f>
        <v>129800</v>
      </c>
      <c r="M198" s="74" t="n">
        <f aca="false">IF(ISERROR(L198/J198),0,L198/J198)</f>
        <v>0.423076923076923</v>
      </c>
      <c r="N198" s="75" t="s">
        <v>196</v>
      </c>
      <c r="O198" s="60"/>
      <c r="P198" s="61"/>
      <c r="AG198" s="62"/>
      <c r="AH198" s="8"/>
      <c r="AI198" s="8"/>
      <c r="AK198" s="37"/>
    </row>
    <row r="199" customFormat="false" ht="13.5" hidden="false" customHeight="false" outlineLevel="0" collapsed="false">
      <c r="A199" s="63" t="n">
        <v>197</v>
      </c>
      <c r="B199" s="64" t="n">
        <v>11</v>
      </c>
      <c r="C199" s="65" t="n">
        <v>3</v>
      </c>
      <c r="D199" s="66" t="n">
        <v>1</v>
      </c>
      <c r="E199" s="67" t="n">
        <v>36</v>
      </c>
      <c r="F199" s="68" t="n">
        <v>31</v>
      </c>
      <c r="G199" s="69" t="str">
        <f aca="false">IF(E199=0,0,IF(ISERROR(VLOOKUP(E199,商品マスタ!$A$3:$D$53,2,FALSE())),control!$B$7,VLOOKUP(E199,商品マスタ!$A$3:$D$53,2,FALSE())))</f>
        <v>商品名　036</v>
      </c>
      <c r="H199" s="70" t="n">
        <f aca="false">IF(O199&gt;0,O199,IF(E199=0,0,IF(ISERROR(VLOOKUP(E199,商品マスタ!$A$3:$D$53,3,FALSE())),control!$B$7,VLOOKUP(E199,商品マスタ!$A$3:$D$53,3,FALSE()))))</f>
        <v>4500</v>
      </c>
      <c r="I199" s="71" t="n">
        <f aca="false">IF(E199=0,0,IF(ISERROR(VLOOKUP(E199,商品マスタ!$A$3:$D$53,4,FALSE())),control!$B$7,VLOOKUP(E199,商品マスタ!$A$3:$D$53,4,FALSE())))</f>
        <v>2650</v>
      </c>
      <c r="J199" s="72" t="n">
        <f aca="false">IF(ISERROR(F199*H199),0,F199*H199)</f>
        <v>139500</v>
      </c>
      <c r="K199" s="73" t="n">
        <f aca="false">IF(ISERROR(F199*I199),0,F199*I199)</f>
        <v>82150</v>
      </c>
      <c r="L199" s="73" t="n">
        <f aca="false">IF(ISERROR(J199-K199),0,J199-K199)</f>
        <v>57350</v>
      </c>
      <c r="M199" s="74" t="n">
        <f aca="false">IF(ISERROR(L199/J199),0,L199/J199)</f>
        <v>0.411111111111111</v>
      </c>
      <c r="N199" s="75" t="s">
        <v>197</v>
      </c>
      <c r="O199" s="60"/>
      <c r="P199" s="61"/>
      <c r="AG199" s="62"/>
      <c r="AH199" s="8"/>
      <c r="AI199" s="8"/>
      <c r="AK199" s="37"/>
    </row>
    <row r="200" customFormat="false" ht="13.5" hidden="false" customHeight="false" outlineLevel="0" collapsed="false">
      <c r="A200" s="63" t="n">
        <v>198</v>
      </c>
      <c r="B200" s="64" t="n">
        <v>11</v>
      </c>
      <c r="C200" s="65" t="n">
        <v>3</v>
      </c>
      <c r="D200" s="66" t="n">
        <v>2</v>
      </c>
      <c r="E200" s="67" t="n">
        <v>41</v>
      </c>
      <c r="F200" s="68" t="n">
        <v>32</v>
      </c>
      <c r="G200" s="69" t="str">
        <f aca="false">IF(E200=0,0,IF(ISERROR(VLOOKUP(E200,商品マスタ!$A$3:$D$53,2,FALSE())),control!$B$7,VLOOKUP(E200,商品マスタ!$A$3:$D$53,2,FALSE())))</f>
        <v>商品名　041</v>
      </c>
      <c r="H200" s="70" t="n">
        <f aca="false">IF(O200&gt;0,O200,IF(E200=0,0,IF(ISERROR(VLOOKUP(E200,商品マスタ!$A$3:$D$53,3,FALSE())),control!$B$7,VLOOKUP(E200,商品マスタ!$A$3:$D$53,3,FALSE()))))</f>
        <v>5000</v>
      </c>
      <c r="I200" s="71" t="n">
        <f aca="false">IF(E200=0,0,IF(ISERROR(VLOOKUP(E200,商品マスタ!$A$3:$D$53,4,FALSE())),control!$B$7,VLOOKUP(E200,商品マスタ!$A$3:$D$53,4,FALSE())))</f>
        <v>2900</v>
      </c>
      <c r="J200" s="72" t="n">
        <f aca="false">IF(ISERROR(F200*H200),0,F200*H200)</f>
        <v>160000</v>
      </c>
      <c r="K200" s="73" t="n">
        <f aca="false">IF(ISERROR(F200*I200),0,F200*I200)</f>
        <v>92800</v>
      </c>
      <c r="L200" s="73" t="n">
        <f aca="false">IF(ISERROR(J200-K200),0,J200-K200)</f>
        <v>67200</v>
      </c>
      <c r="M200" s="74" t="n">
        <f aca="false">IF(ISERROR(L200/J200),0,L200/J200)</f>
        <v>0.42</v>
      </c>
      <c r="N200" s="75" t="s">
        <v>198</v>
      </c>
      <c r="O200" s="60"/>
      <c r="P200" s="61"/>
      <c r="AG200" s="62"/>
      <c r="AH200" s="8"/>
      <c r="AI200" s="8"/>
      <c r="AK200" s="37"/>
    </row>
    <row r="201" customFormat="false" ht="13.5" hidden="false" customHeight="false" outlineLevel="0" collapsed="false">
      <c r="A201" s="63" t="n">
        <v>199</v>
      </c>
      <c r="B201" s="64" t="n">
        <v>11</v>
      </c>
      <c r="C201" s="65" t="n">
        <v>3</v>
      </c>
      <c r="D201" s="66" t="n">
        <v>2</v>
      </c>
      <c r="E201" s="67" t="n">
        <v>16</v>
      </c>
      <c r="F201" s="68" t="n">
        <v>142</v>
      </c>
      <c r="G201" s="69" t="str">
        <f aca="false">IF(E201=0,0,IF(ISERROR(VLOOKUP(E201,商品マスタ!$A$3:$D$53,2,FALSE())),control!$B$7,VLOOKUP(E201,商品マスタ!$A$3:$D$53,2,FALSE())))</f>
        <v>商品名　016</v>
      </c>
      <c r="H201" s="70" t="n">
        <f aca="false">IF(O201&gt;0,O201,IF(E201=0,0,IF(ISERROR(VLOOKUP(E201,商品マスタ!$A$3:$D$53,3,FALSE())),control!$B$7,VLOOKUP(E201,商品マスタ!$A$3:$D$53,3,FALSE()))))</f>
        <v>2500</v>
      </c>
      <c r="I201" s="71" t="n">
        <f aca="false">IF(E201=0,0,IF(ISERROR(VLOOKUP(E201,商品マスタ!$A$3:$D$53,4,FALSE())),control!$B$7,VLOOKUP(E201,商品マスタ!$A$3:$D$53,4,FALSE())))</f>
        <v>1650</v>
      </c>
      <c r="J201" s="72" t="n">
        <f aca="false">IF(ISERROR(F201*H201),0,F201*H201)</f>
        <v>355000</v>
      </c>
      <c r="K201" s="73" t="n">
        <f aca="false">IF(ISERROR(F201*I201),0,F201*I201)</f>
        <v>234300</v>
      </c>
      <c r="L201" s="73" t="n">
        <f aca="false">IF(ISERROR(J201-K201),0,J201-K201)</f>
        <v>120700</v>
      </c>
      <c r="M201" s="74" t="n">
        <f aca="false">IF(ISERROR(L201/J201),0,L201/J201)</f>
        <v>0.34</v>
      </c>
      <c r="N201" s="75" t="s">
        <v>199</v>
      </c>
      <c r="O201" s="60"/>
      <c r="P201" s="61"/>
      <c r="AG201" s="62"/>
      <c r="AH201" s="8"/>
      <c r="AI201" s="8"/>
      <c r="AK201" s="37"/>
    </row>
    <row r="202" customFormat="false" ht="13.5" hidden="false" customHeight="false" outlineLevel="0" collapsed="false">
      <c r="A202" s="63" t="n">
        <v>200</v>
      </c>
      <c r="B202" s="64" t="n">
        <v>11</v>
      </c>
      <c r="C202" s="65" t="n">
        <v>3</v>
      </c>
      <c r="D202" s="66" t="n">
        <v>2</v>
      </c>
      <c r="E202" s="67" t="n">
        <v>41</v>
      </c>
      <c r="F202" s="68" t="n">
        <v>173</v>
      </c>
      <c r="G202" s="69" t="str">
        <f aca="false">IF(E202=0,0,IF(ISERROR(VLOOKUP(E202,商品マスタ!$A$3:$D$53,2,FALSE())),control!$B$7,VLOOKUP(E202,商品マスタ!$A$3:$D$53,2,FALSE())))</f>
        <v>商品名　041</v>
      </c>
      <c r="H202" s="70" t="n">
        <f aca="false">IF(O202&gt;0,O202,IF(E202=0,0,IF(ISERROR(VLOOKUP(E202,商品マスタ!$A$3:$D$53,3,FALSE())),control!$B$7,VLOOKUP(E202,商品マスタ!$A$3:$D$53,3,FALSE()))))</f>
        <v>5000</v>
      </c>
      <c r="I202" s="71" t="n">
        <f aca="false">IF(E202=0,0,IF(ISERROR(VLOOKUP(E202,商品マスタ!$A$3:$D$53,4,FALSE())),control!$B$7,VLOOKUP(E202,商品マスタ!$A$3:$D$53,4,FALSE())))</f>
        <v>2900</v>
      </c>
      <c r="J202" s="72" t="n">
        <f aca="false">IF(ISERROR(F202*H202),0,F202*H202)</f>
        <v>865000</v>
      </c>
      <c r="K202" s="73" t="n">
        <f aca="false">IF(ISERROR(F202*I202),0,F202*I202)</f>
        <v>501700</v>
      </c>
      <c r="L202" s="73" t="n">
        <f aca="false">IF(ISERROR(J202-K202),0,J202-K202)</f>
        <v>363300</v>
      </c>
      <c r="M202" s="74" t="n">
        <f aca="false">IF(ISERROR(L202/J202),0,L202/J202)</f>
        <v>0.42</v>
      </c>
      <c r="N202" s="75" t="s">
        <v>200</v>
      </c>
      <c r="O202" s="60"/>
      <c r="P202" s="61"/>
      <c r="AG202" s="62"/>
      <c r="AH202" s="8"/>
      <c r="AI202" s="8"/>
      <c r="AK202" s="37"/>
    </row>
    <row r="203" customFormat="false" ht="13.5" hidden="false" customHeight="false" outlineLevel="0" collapsed="false">
      <c r="A203" s="63" t="n">
        <v>201</v>
      </c>
      <c r="B203" s="64" t="n">
        <v>11</v>
      </c>
      <c r="C203" s="65" t="n">
        <v>3</v>
      </c>
      <c r="D203" s="66" t="n">
        <v>2</v>
      </c>
      <c r="E203" s="67" t="n">
        <v>42</v>
      </c>
      <c r="F203" s="68" t="n">
        <v>90</v>
      </c>
      <c r="G203" s="69" t="str">
        <f aca="false">IF(E203=0,0,IF(ISERROR(VLOOKUP(E203,商品マスタ!$A$3:$D$53,2,FALSE())),control!$B$7,VLOOKUP(E203,商品マスタ!$A$3:$D$53,2,FALSE())))</f>
        <v>商品名　042</v>
      </c>
      <c r="H203" s="70" t="n">
        <f aca="false">IF(O203&gt;0,O203,IF(E203=0,0,IF(ISERROR(VLOOKUP(E203,商品マスタ!$A$3:$D$53,3,FALSE())),control!$B$7,VLOOKUP(E203,商品マスタ!$A$3:$D$53,3,FALSE()))))</f>
        <v>5100</v>
      </c>
      <c r="I203" s="71" t="n">
        <f aca="false">IF(E203=0,0,IF(ISERROR(VLOOKUP(E203,商品マスタ!$A$3:$D$53,4,FALSE())),control!$B$7,VLOOKUP(E203,商品マスタ!$A$3:$D$53,4,FALSE())))</f>
        <v>2950</v>
      </c>
      <c r="J203" s="72" t="n">
        <f aca="false">IF(ISERROR(F203*H203),0,F203*H203)</f>
        <v>459000</v>
      </c>
      <c r="K203" s="73" t="n">
        <f aca="false">IF(ISERROR(F203*I203),0,F203*I203)</f>
        <v>265500</v>
      </c>
      <c r="L203" s="73" t="n">
        <f aca="false">IF(ISERROR(J203-K203),0,J203-K203)</f>
        <v>193500</v>
      </c>
      <c r="M203" s="74" t="n">
        <f aca="false">IF(ISERROR(L203/J203),0,L203/J203)</f>
        <v>0.42156862745098</v>
      </c>
      <c r="N203" s="75" t="s">
        <v>201</v>
      </c>
      <c r="O203" s="60"/>
      <c r="P203" s="61"/>
      <c r="AG203" s="62"/>
      <c r="AH203" s="8"/>
      <c r="AI203" s="8"/>
      <c r="AK203" s="37"/>
    </row>
    <row r="204" customFormat="false" ht="13.5" hidden="false" customHeight="false" outlineLevel="0" collapsed="false">
      <c r="A204" s="63" t="n">
        <v>202</v>
      </c>
      <c r="B204" s="64" t="n">
        <v>11</v>
      </c>
      <c r="C204" s="65" t="n">
        <v>3</v>
      </c>
      <c r="D204" s="66" t="n">
        <v>3</v>
      </c>
      <c r="E204" s="67" t="n">
        <v>27</v>
      </c>
      <c r="F204" s="68" t="n">
        <v>99</v>
      </c>
      <c r="G204" s="69" t="str">
        <f aca="false">IF(E204=0,0,IF(ISERROR(VLOOKUP(E204,商品マスタ!$A$3:$D$53,2,FALSE())),control!$B$7,VLOOKUP(E204,商品マスタ!$A$3:$D$53,2,FALSE())))</f>
        <v>商品名　027</v>
      </c>
      <c r="H204" s="70" t="n">
        <f aca="false">IF(O204&gt;0,O204,IF(E204=0,0,IF(ISERROR(VLOOKUP(E204,商品マスタ!$A$3:$D$53,3,FALSE())),control!$B$7,VLOOKUP(E204,商品マスタ!$A$3:$D$53,3,FALSE()))))</f>
        <v>3600</v>
      </c>
      <c r="I204" s="71" t="n">
        <f aca="false">IF(E204=0,0,IF(ISERROR(VLOOKUP(E204,商品マスタ!$A$3:$D$53,4,FALSE())),control!$B$7,VLOOKUP(E204,商品マスタ!$A$3:$D$53,4,FALSE())))</f>
        <v>2200</v>
      </c>
      <c r="J204" s="72" t="n">
        <f aca="false">IF(ISERROR(F204*H204),0,F204*H204)</f>
        <v>356400</v>
      </c>
      <c r="K204" s="73" t="n">
        <f aca="false">IF(ISERROR(F204*I204),0,F204*I204)</f>
        <v>217800</v>
      </c>
      <c r="L204" s="73" t="n">
        <f aca="false">IF(ISERROR(J204-K204),0,J204-K204)</f>
        <v>138600</v>
      </c>
      <c r="M204" s="74" t="n">
        <f aca="false">IF(ISERROR(L204/J204),0,L204/J204)</f>
        <v>0.388888888888889</v>
      </c>
      <c r="N204" s="75" t="s">
        <v>202</v>
      </c>
      <c r="O204" s="60"/>
      <c r="P204" s="61"/>
      <c r="AG204" s="62"/>
      <c r="AH204" s="8"/>
      <c r="AI204" s="8"/>
      <c r="AK204" s="37"/>
    </row>
    <row r="205" customFormat="false" ht="13.5" hidden="false" customHeight="false" outlineLevel="0" collapsed="false">
      <c r="A205" s="63" t="n">
        <v>203</v>
      </c>
      <c r="B205" s="64" t="n">
        <v>11</v>
      </c>
      <c r="C205" s="65" t="n">
        <v>3</v>
      </c>
      <c r="D205" s="66" t="n">
        <v>3</v>
      </c>
      <c r="E205" s="67" t="n">
        <v>36</v>
      </c>
      <c r="F205" s="68" t="n">
        <v>174</v>
      </c>
      <c r="G205" s="69" t="str">
        <f aca="false">IF(E205=0,0,IF(ISERROR(VLOOKUP(E205,商品マスタ!$A$3:$D$53,2,FALSE())),control!$B$7,VLOOKUP(E205,商品マスタ!$A$3:$D$53,2,FALSE())))</f>
        <v>商品名　036</v>
      </c>
      <c r="H205" s="70" t="n">
        <f aca="false">IF(O205&gt;0,O205,IF(E205=0,0,IF(ISERROR(VLOOKUP(E205,商品マスタ!$A$3:$D$53,3,FALSE())),control!$B$7,VLOOKUP(E205,商品マスタ!$A$3:$D$53,3,FALSE()))))</f>
        <v>4500</v>
      </c>
      <c r="I205" s="71" t="n">
        <f aca="false">IF(E205=0,0,IF(ISERROR(VLOOKUP(E205,商品マスタ!$A$3:$D$53,4,FALSE())),control!$B$7,VLOOKUP(E205,商品マスタ!$A$3:$D$53,4,FALSE())))</f>
        <v>2650</v>
      </c>
      <c r="J205" s="72" t="n">
        <f aca="false">IF(ISERROR(F205*H205),0,F205*H205)</f>
        <v>783000</v>
      </c>
      <c r="K205" s="73" t="n">
        <f aca="false">IF(ISERROR(F205*I205),0,F205*I205)</f>
        <v>461100</v>
      </c>
      <c r="L205" s="73" t="n">
        <f aca="false">IF(ISERROR(J205-K205),0,J205-K205)</f>
        <v>321900</v>
      </c>
      <c r="M205" s="74" t="n">
        <f aca="false">IF(ISERROR(L205/J205),0,L205/J205)</f>
        <v>0.411111111111111</v>
      </c>
      <c r="N205" s="75" t="s">
        <v>203</v>
      </c>
      <c r="O205" s="60"/>
      <c r="P205" s="61"/>
      <c r="AG205" s="62"/>
      <c r="AH205" s="8"/>
      <c r="AI205" s="8"/>
      <c r="AK205" s="37"/>
    </row>
    <row r="206" customFormat="false" ht="13.5" hidden="false" customHeight="false" outlineLevel="0" collapsed="false">
      <c r="A206" s="63" t="n">
        <v>204</v>
      </c>
      <c r="B206" s="64" t="n">
        <v>11</v>
      </c>
      <c r="C206" s="65" t="n">
        <v>3</v>
      </c>
      <c r="D206" s="66" t="n">
        <v>4</v>
      </c>
      <c r="E206" s="67" t="n">
        <v>30</v>
      </c>
      <c r="F206" s="68" t="n">
        <v>155</v>
      </c>
      <c r="G206" s="69" t="str">
        <f aca="false">IF(E206=0,0,IF(ISERROR(VLOOKUP(E206,商品マスタ!$A$3:$D$53,2,FALSE())),control!$B$7,VLOOKUP(E206,商品マスタ!$A$3:$D$53,2,FALSE())))</f>
        <v>商品名　030</v>
      </c>
      <c r="H206" s="70" t="n">
        <f aca="false">IF(O206&gt;0,O206,IF(E206=0,0,IF(ISERROR(VLOOKUP(E206,商品マスタ!$A$3:$D$53,3,FALSE())),control!$B$7,VLOOKUP(E206,商品マスタ!$A$3:$D$53,3,FALSE()))))</f>
        <v>3900</v>
      </c>
      <c r="I206" s="71" t="n">
        <f aca="false">IF(E206=0,0,IF(ISERROR(VLOOKUP(E206,商品マスタ!$A$3:$D$53,4,FALSE())),control!$B$7,VLOOKUP(E206,商品マスタ!$A$3:$D$53,4,FALSE())))</f>
        <v>2350</v>
      </c>
      <c r="J206" s="72" t="n">
        <f aca="false">IF(ISERROR(F206*H206),0,F206*H206)</f>
        <v>604500</v>
      </c>
      <c r="K206" s="73" t="n">
        <f aca="false">IF(ISERROR(F206*I206),0,F206*I206)</f>
        <v>364250</v>
      </c>
      <c r="L206" s="73" t="n">
        <f aca="false">IF(ISERROR(J206-K206),0,J206-K206)</f>
        <v>240250</v>
      </c>
      <c r="M206" s="74" t="n">
        <f aca="false">IF(ISERROR(L206/J206),0,L206/J206)</f>
        <v>0.397435897435897</v>
      </c>
      <c r="N206" s="75" t="s">
        <v>204</v>
      </c>
      <c r="O206" s="60"/>
      <c r="P206" s="61"/>
      <c r="AG206" s="62"/>
      <c r="AH206" s="8"/>
      <c r="AI206" s="8"/>
      <c r="AK206" s="37"/>
    </row>
    <row r="207" customFormat="false" ht="13.5" hidden="false" customHeight="false" outlineLevel="0" collapsed="false">
      <c r="A207" s="63" t="n">
        <v>205</v>
      </c>
      <c r="B207" s="64" t="n">
        <v>11</v>
      </c>
      <c r="C207" s="65" t="n">
        <v>3</v>
      </c>
      <c r="D207" s="66" t="n">
        <v>4</v>
      </c>
      <c r="E207" s="67" t="n">
        <v>12</v>
      </c>
      <c r="F207" s="68" t="n">
        <v>17</v>
      </c>
      <c r="G207" s="69" t="str">
        <f aca="false">IF(E207=0,0,IF(ISERROR(VLOOKUP(E207,商品マスタ!$A$3:$D$53,2,FALSE())),control!$B$7,VLOOKUP(E207,商品マスタ!$A$3:$D$53,2,FALSE())))</f>
        <v>商品名　012</v>
      </c>
      <c r="H207" s="70" t="n">
        <f aca="false">IF(O207&gt;0,O207,IF(E207=0,0,IF(ISERROR(VLOOKUP(E207,商品マスタ!$A$3:$D$53,3,FALSE())),control!$B$7,VLOOKUP(E207,商品マスタ!$A$3:$D$53,3,FALSE()))))</f>
        <v>2100</v>
      </c>
      <c r="I207" s="71" t="n">
        <f aca="false">IF(E207=0,0,IF(ISERROR(VLOOKUP(E207,商品マスタ!$A$3:$D$53,4,FALSE())),control!$B$7,VLOOKUP(E207,商品マスタ!$A$3:$D$53,4,FALSE())))</f>
        <v>1450</v>
      </c>
      <c r="J207" s="72" t="n">
        <f aca="false">IF(ISERROR(F207*H207),0,F207*H207)</f>
        <v>35700</v>
      </c>
      <c r="K207" s="73" t="n">
        <f aca="false">IF(ISERROR(F207*I207),0,F207*I207)</f>
        <v>24650</v>
      </c>
      <c r="L207" s="73" t="n">
        <f aca="false">IF(ISERROR(J207-K207),0,J207-K207)</f>
        <v>11050</v>
      </c>
      <c r="M207" s="74" t="n">
        <f aca="false">IF(ISERROR(L207/J207),0,L207/J207)</f>
        <v>0.30952380952381</v>
      </c>
      <c r="N207" s="75" t="s">
        <v>205</v>
      </c>
      <c r="O207" s="60"/>
      <c r="P207" s="61"/>
      <c r="AG207" s="62"/>
      <c r="AH207" s="8"/>
      <c r="AI207" s="8"/>
      <c r="AK207" s="37"/>
    </row>
    <row r="208" customFormat="false" ht="13.5" hidden="false" customHeight="false" outlineLevel="0" collapsed="false">
      <c r="A208" s="63" t="n">
        <v>206</v>
      </c>
      <c r="B208" s="64" t="n">
        <v>11</v>
      </c>
      <c r="C208" s="65" t="n">
        <v>3</v>
      </c>
      <c r="D208" s="66" t="n">
        <v>4</v>
      </c>
      <c r="E208" s="67" t="n">
        <v>35</v>
      </c>
      <c r="F208" s="68" t="n">
        <v>26</v>
      </c>
      <c r="G208" s="69" t="str">
        <f aca="false">IF(E208=0,0,IF(ISERROR(VLOOKUP(E208,商品マスタ!$A$3:$D$53,2,FALSE())),control!$B$7,VLOOKUP(E208,商品マスタ!$A$3:$D$53,2,FALSE())))</f>
        <v>商品名　035</v>
      </c>
      <c r="H208" s="70" t="n">
        <f aca="false">IF(O208&gt;0,O208,IF(E208=0,0,IF(ISERROR(VLOOKUP(E208,商品マスタ!$A$3:$D$53,3,FALSE())),control!$B$7,VLOOKUP(E208,商品マスタ!$A$3:$D$53,3,FALSE()))))</f>
        <v>4400</v>
      </c>
      <c r="I208" s="71" t="n">
        <f aca="false">IF(E208=0,0,IF(ISERROR(VLOOKUP(E208,商品マスタ!$A$3:$D$53,4,FALSE())),control!$B$7,VLOOKUP(E208,商品マスタ!$A$3:$D$53,4,FALSE())))</f>
        <v>2600</v>
      </c>
      <c r="J208" s="72" t="n">
        <f aca="false">IF(ISERROR(F208*H208),0,F208*H208)</f>
        <v>114400</v>
      </c>
      <c r="K208" s="73" t="n">
        <f aca="false">IF(ISERROR(F208*I208),0,F208*I208)</f>
        <v>67600</v>
      </c>
      <c r="L208" s="73" t="n">
        <f aca="false">IF(ISERROR(J208-K208),0,J208-K208)</f>
        <v>46800</v>
      </c>
      <c r="M208" s="74" t="n">
        <f aca="false">IF(ISERROR(L208/J208),0,L208/J208)</f>
        <v>0.409090909090909</v>
      </c>
      <c r="N208" s="75" t="s">
        <v>206</v>
      </c>
      <c r="O208" s="60"/>
      <c r="P208" s="61"/>
      <c r="AG208" s="62"/>
      <c r="AH208" s="8"/>
      <c r="AI208" s="8"/>
      <c r="AK208" s="37"/>
    </row>
    <row r="209" customFormat="false" ht="13.5" hidden="false" customHeight="false" outlineLevel="0" collapsed="false">
      <c r="A209" s="63" t="n">
        <v>207</v>
      </c>
      <c r="B209" s="64" t="n">
        <v>11</v>
      </c>
      <c r="C209" s="65" t="n">
        <v>3</v>
      </c>
      <c r="D209" s="66" t="n">
        <v>4</v>
      </c>
      <c r="E209" s="67" t="n">
        <v>41</v>
      </c>
      <c r="F209" s="68" t="n">
        <v>95</v>
      </c>
      <c r="G209" s="69" t="str">
        <f aca="false">IF(E209=0,0,IF(ISERROR(VLOOKUP(E209,商品マスタ!$A$3:$D$53,2,FALSE())),control!$B$7,VLOOKUP(E209,商品マスタ!$A$3:$D$53,2,FALSE())))</f>
        <v>商品名　041</v>
      </c>
      <c r="H209" s="70" t="n">
        <f aca="false">IF(O209&gt;0,O209,IF(E209=0,0,IF(ISERROR(VLOOKUP(E209,商品マスタ!$A$3:$D$53,3,FALSE())),control!$B$7,VLOOKUP(E209,商品マスタ!$A$3:$D$53,3,FALSE()))))</f>
        <v>5000</v>
      </c>
      <c r="I209" s="71" t="n">
        <f aca="false">IF(E209=0,0,IF(ISERROR(VLOOKUP(E209,商品マスタ!$A$3:$D$53,4,FALSE())),control!$B$7,VLOOKUP(E209,商品マスタ!$A$3:$D$53,4,FALSE())))</f>
        <v>2900</v>
      </c>
      <c r="J209" s="72" t="n">
        <f aca="false">IF(ISERROR(F209*H209),0,F209*H209)</f>
        <v>475000</v>
      </c>
      <c r="K209" s="73" t="n">
        <f aca="false">IF(ISERROR(F209*I209),0,F209*I209)</f>
        <v>275500</v>
      </c>
      <c r="L209" s="73" t="n">
        <f aca="false">IF(ISERROR(J209-K209),0,J209-K209)</f>
        <v>199500</v>
      </c>
      <c r="M209" s="74" t="n">
        <f aca="false">IF(ISERROR(L209/J209),0,L209/J209)</f>
        <v>0.42</v>
      </c>
      <c r="N209" s="75" t="s">
        <v>207</v>
      </c>
      <c r="O209" s="60"/>
      <c r="P209" s="61"/>
      <c r="AG209" s="62"/>
      <c r="AH209" s="8"/>
      <c r="AI209" s="8"/>
      <c r="AK209" s="37"/>
    </row>
    <row r="210" customFormat="false" ht="13.5" hidden="false" customHeight="false" outlineLevel="0" collapsed="false">
      <c r="A210" s="63" t="n">
        <v>208</v>
      </c>
      <c r="B210" s="64" t="n">
        <v>11</v>
      </c>
      <c r="C210" s="65" t="n">
        <v>3</v>
      </c>
      <c r="D210" s="66" t="n">
        <v>4</v>
      </c>
      <c r="E210" s="67" t="n">
        <v>20</v>
      </c>
      <c r="F210" s="68" t="n">
        <v>156</v>
      </c>
      <c r="G210" s="69" t="str">
        <f aca="false">IF(E210=0,0,IF(ISERROR(VLOOKUP(E210,商品マスタ!$A$3:$D$53,2,FALSE())),control!$B$7,VLOOKUP(E210,商品マスタ!$A$3:$D$53,2,FALSE())))</f>
        <v>商品名　020</v>
      </c>
      <c r="H210" s="70" t="n">
        <f aca="false">IF(O210&gt;0,O210,IF(E210=0,0,IF(ISERROR(VLOOKUP(E210,商品マスタ!$A$3:$D$53,3,FALSE())),control!$B$7,VLOOKUP(E210,商品マスタ!$A$3:$D$53,3,FALSE()))))</f>
        <v>2900</v>
      </c>
      <c r="I210" s="71" t="n">
        <f aca="false">IF(E210=0,0,IF(ISERROR(VLOOKUP(E210,商品マスタ!$A$3:$D$53,4,FALSE())),control!$B$7,VLOOKUP(E210,商品マスタ!$A$3:$D$53,4,FALSE())))</f>
        <v>1850</v>
      </c>
      <c r="J210" s="72" t="n">
        <f aca="false">IF(ISERROR(F210*H210),0,F210*H210)</f>
        <v>452400</v>
      </c>
      <c r="K210" s="73" t="n">
        <f aca="false">IF(ISERROR(F210*I210),0,F210*I210)</f>
        <v>288600</v>
      </c>
      <c r="L210" s="73" t="n">
        <f aca="false">IF(ISERROR(J210-K210),0,J210-K210)</f>
        <v>163800</v>
      </c>
      <c r="M210" s="74" t="n">
        <f aca="false">IF(ISERROR(L210/J210),0,L210/J210)</f>
        <v>0.362068965517241</v>
      </c>
      <c r="N210" s="75" t="s">
        <v>208</v>
      </c>
      <c r="O210" s="60"/>
      <c r="P210" s="61"/>
      <c r="AG210" s="62"/>
      <c r="AH210" s="8"/>
      <c r="AI210" s="8"/>
      <c r="AK210" s="37"/>
    </row>
    <row r="211" customFormat="false" ht="13.5" hidden="false" customHeight="false" outlineLevel="0" collapsed="false">
      <c r="A211" s="63" t="n">
        <v>209</v>
      </c>
      <c r="B211" s="64" t="n">
        <v>11</v>
      </c>
      <c r="C211" s="65" t="n">
        <v>3</v>
      </c>
      <c r="D211" s="66" t="n">
        <v>5</v>
      </c>
      <c r="E211" s="67" t="n">
        <v>43</v>
      </c>
      <c r="F211" s="68" t="n">
        <v>150</v>
      </c>
      <c r="G211" s="69" t="str">
        <f aca="false">IF(E211=0,0,IF(ISERROR(VLOOKUP(E211,商品マスタ!$A$3:$D$53,2,FALSE())),control!$B$7,VLOOKUP(E211,商品マスタ!$A$3:$D$53,2,FALSE())))</f>
        <v>商品名　043</v>
      </c>
      <c r="H211" s="70" t="n">
        <f aca="false">IF(O211&gt;0,O211,IF(E211=0,0,IF(ISERROR(VLOOKUP(E211,商品マスタ!$A$3:$D$53,3,FALSE())),control!$B$7,VLOOKUP(E211,商品マスタ!$A$3:$D$53,3,FALSE()))))</f>
        <v>5200</v>
      </c>
      <c r="I211" s="71" t="n">
        <f aca="false">IF(E211=0,0,IF(ISERROR(VLOOKUP(E211,商品マスタ!$A$3:$D$53,4,FALSE())),control!$B$7,VLOOKUP(E211,商品マスタ!$A$3:$D$53,4,FALSE())))</f>
        <v>3000</v>
      </c>
      <c r="J211" s="72" t="n">
        <f aca="false">IF(ISERROR(F211*H211),0,F211*H211)</f>
        <v>780000</v>
      </c>
      <c r="K211" s="73" t="n">
        <f aca="false">IF(ISERROR(F211*I211),0,F211*I211)</f>
        <v>450000</v>
      </c>
      <c r="L211" s="73" t="n">
        <f aca="false">IF(ISERROR(J211-K211),0,J211-K211)</f>
        <v>330000</v>
      </c>
      <c r="M211" s="74" t="n">
        <f aca="false">IF(ISERROR(L211/J211),0,L211/J211)</f>
        <v>0.423076923076923</v>
      </c>
      <c r="N211" s="75" t="s">
        <v>209</v>
      </c>
      <c r="O211" s="60"/>
      <c r="P211" s="61"/>
      <c r="AG211" s="62"/>
      <c r="AH211" s="8"/>
      <c r="AI211" s="8"/>
      <c r="AK211" s="37"/>
    </row>
    <row r="212" customFormat="false" ht="13.5" hidden="false" customHeight="false" outlineLevel="0" collapsed="false">
      <c r="A212" s="63" t="n">
        <v>210</v>
      </c>
      <c r="B212" s="64" t="n">
        <v>11</v>
      </c>
      <c r="C212" s="65" t="n">
        <v>3</v>
      </c>
      <c r="D212" s="66" t="n">
        <v>5</v>
      </c>
      <c r="E212" s="67" t="n">
        <v>19</v>
      </c>
      <c r="F212" s="68" t="n">
        <v>141</v>
      </c>
      <c r="G212" s="69" t="str">
        <f aca="false">IF(E212=0,0,IF(ISERROR(VLOOKUP(E212,商品マスタ!$A$3:$D$53,2,FALSE())),control!$B$7,VLOOKUP(E212,商品マスタ!$A$3:$D$53,2,FALSE())))</f>
        <v>商品名　019</v>
      </c>
      <c r="H212" s="70" t="n">
        <f aca="false">IF(O212&gt;0,O212,IF(E212=0,0,IF(ISERROR(VLOOKUP(E212,商品マスタ!$A$3:$D$53,3,FALSE())),control!$B$7,VLOOKUP(E212,商品マスタ!$A$3:$D$53,3,FALSE()))))</f>
        <v>2800</v>
      </c>
      <c r="I212" s="71" t="n">
        <f aca="false">IF(E212=0,0,IF(ISERROR(VLOOKUP(E212,商品マスタ!$A$3:$D$53,4,FALSE())),control!$B$7,VLOOKUP(E212,商品マスタ!$A$3:$D$53,4,FALSE())))</f>
        <v>1800</v>
      </c>
      <c r="J212" s="72" t="n">
        <f aca="false">IF(ISERROR(F212*H212),0,F212*H212)</f>
        <v>394800</v>
      </c>
      <c r="K212" s="73" t="n">
        <f aca="false">IF(ISERROR(F212*I212),0,F212*I212)</f>
        <v>253800</v>
      </c>
      <c r="L212" s="73" t="n">
        <f aca="false">IF(ISERROR(J212-K212),0,J212-K212)</f>
        <v>141000</v>
      </c>
      <c r="M212" s="74" t="n">
        <f aca="false">IF(ISERROR(L212/J212),0,L212/J212)</f>
        <v>0.357142857142857</v>
      </c>
      <c r="N212" s="75" t="s">
        <v>210</v>
      </c>
      <c r="O212" s="60"/>
      <c r="P212" s="61"/>
      <c r="AG212" s="62"/>
      <c r="AH212" s="8"/>
      <c r="AI212" s="8"/>
      <c r="AK212" s="37"/>
    </row>
    <row r="213" customFormat="false" ht="13.5" hidden="false" customHeight="false" outlineLevel="0" collapsed="false">
      <c r="A213" s="63" t="n">
        <v>211</v>
      </c>
      <c r="B213" s="64" t="n">
        <v>11</v>
      </c>
      <c r="C213" s="65" t="n">
        <v>3</v>
      </c>
      <c r="D213" s="66" t="n">
        <v>5</v>
      </c>
      <c r="E213" s="67" t="n">
        <v>13</v>
      </c>
      <c r="F213" s="68" t="n">
        <v>78</v>
      </c>
      <c r="G213" s="69" t="str">
        <f aca="false">IF(E213=0,0,IF(ISERROR(VLOOKUP(E213,商品マスタ!$A$3:$D$53,2,FALSE())),control!$B$7,VLOOKUP(E213,商品マスタ!$A$3:$D$53,2,FALSE())))</f>
        <v>商品名　013</v>
      </c>
      <c r="H213" s="70" t="n">
        <f aca="false">IF(O213&gt;0,O213,IF(E213=0,0,IF(ISERROR(VLOOKUP(E213,商品マスタ!$A$3:$D$53,3,FALSE())),control!$B$7,VLOOKUP(E213,商品マスタ!$A$3:$D$53,3,FALSE()))))</f>
        <v>2200</v>
      </c>
      <c r="I213" s="71" t="n">
        <f aca="false">IF(E213=0,0,IF(ISERROR(VLOOKUP(E213,商品マスタ!$A$3:$D$53,4,FALSE())),control!$B$7,VLOOKUP(E213,商品マスタ!$A$3:$D$53,4,FALSE())))</f>
        <v>1500</v>
      </c>
      <c r="J213" s="72" t="n">
        <f aca="false">IF(ISERROR(F213*H213),0,F213*H213)</f>
        <v>171600</v>
      </c>
      <c r="K213" s="73" t="n">
        <f aca="false">IF(ISERROR(F213*I213),0,F213*I213)</f>
        <v>117000</v>
      </c>
      <c r="L213" s="73" t="n">
        <f aca="false">IF(ISERROR(J213-K213),0,J213-K213)</f>
        <v>54600</v>
      </c>
      <c r="M213" s="74" t="n">
        <f aca="false">IF(ISERROR(L213/J213),0,L213/J213)</f>
        <v>0.318181818181818</v>
      </c>
      <c r="N213" s="75" t="s">
        <v>211</v>
      </c>
      <c r="O213" s="60"/>
      <c r="P213" s="61"/>
      <c r="AG213" s="62"/>
      <c r="AH213" s="8"/>
      <c r="AI213" s="8"/>
      <c r="AK213" s="37"/>
    </row>
    <row r="214" customFormat="false" ht="13.5" hidden="false" customHeight="false" outlineLevel="0" collapsed="false">
      <c r="A214" s="63" t="n">
        <v>212</v>
      </c>
      <c r="B214" s="64" t="n">
        <v>11</v>
      </c>
      <c r="C214" s="65" t="n">
        <v>3</v>
      </c>
      <c r="D214" s="66" t="n">
        <v>6</v>
      </c>
      <c r="E214" s="67" t="n">
        <v>44</v>
      </c>
      <c r="F214" s="68" t="n">
        <v>184</v>
      </c>
      <c r="G214" s="69" t="str">
        <f aca="false">IF(E214=0,0,IF(ISERROR(VLOOKUP(E214,商品マスタ!$A$3:$D$53,2,FALSE())),control!$B$7,VLOOKUP(E214,商品マスタ!$A$3:$D$53,2,FALSE())))</f>
        <v>商品名　044</v>
      </c>
      <c r="H214" s="70" t="n">
        <f aca="false">IF(O214&gt;0,O214,IF(E214=0,0,IF(ISERROR(VLOOKUP(E214,商品マスタ!$A$3:$D$53,3,FALSE())),control!$B$7,VLOOKUP(E214,商品マスタ!$A$3:$D$53,3,FALSE()))))</f>
        <v>5300</v>
      </c>
      <c r="I214" s="71" t="n">
        <f aca="false">IF(E214=0,0,IF(ISERROR(VLOOKUP(E214,商品マスタ!$A$3:$D$53,4,FALSE())),control!$B$7,VLOOKUP(E214,商品マスタ!$A$3:$D$53,4,FALSE())))</f>
        <v>3050</v>
      </c>
      <c r="J214" s="72" t="n">
        <f aca="false">IF(ISERROR(F214*H214),0,F214*H214)</f>
        <v>975200</v>
      </c>
      <c r="K214" s="73" t="n">
        <f aca="false">IF(ISERROR(F214*I214),0,F214*I214)</f>
        <v>561200</v>
      </c>
      <c r="L214" s="73" t="n">
        <f aca="false">IF(ISERROR(J214-K214),0,J214-K214)</f>
        <v>414000</v>
      </c>
      <c r="M214" s="74" t="n">
        <f aca="false">IF(ISERROR(L214/J214),0,L214/J214)</f>
        <v>0.424528301886792</v>
      </c>
      <c r="N214" s="75" t="s">
        <v>212</v>
      </c>
      <c r="O214" s="60"/>
      <c r="P214" s="61"/>
      <c r="AG214" s="62"/>
      <c r="AH214" s="8"/>
      <c r="AI214" s="8"/>
      <c r="AK214" s="37"/>
    </row>
    <row r="215" customFormat="false" ht="13.5" hidden="false" customHeight="false" outlineLevel="0" collapsed="false">
      <c r="A215" s="63" t="n">
        <v>213</v>
      </c>
      <c r="B215" s="64" t="n">
        <v>11</v>
      </c>
      <c r="C215" s="65" t="n">
        <v>3</v>
      </c>
      <c r="D215" s="66" t="n">
        <v>6</v>
      </c>
      <c r="E215" s="67" t="n">
        <v>33</v>
      </c>
      <c r="F215" s="68" t="n">
        <v>159</v>
      </c>
      <c r="G215" s="69" t="str">
        <f aca="false">IF(E215=0,0,IF(ISERROR(VLOOKUP(E215,商品マスタ!$A$3:$D$53,2,FALSE())),control!$B$7,VLOOKUP(E215,商品マスタ!$A$3:$D$53,2,FALSE())))</f>
        <v>商品名　033</v>
      </c>
      <c r="H215" s="70" t="n">
        <f aca="false">IF(O215&gt;0,O215,IF(E215=0,0,IF(ISERROR(VLOOKUP(E215,商品マスタ!$A$3:$D$53,3,FALSE())),control!$B$7,VLOOKUP(E215,商品マスタ!$A$3:$D$53,3,FALSE()))))</f>
        <v>4200</v>
      </c>
      <c r="I215" s="71" t="n">
        <f aca="false">IF(E215=0,0,IF(ISERROR(VLOOKUP(E215,商品マスタ!$A$3:$D$53,4,FALSE())),control!$B$7,VLOOKUP(E215,商品マスタ!$A$3:$D$53,4,FALSE())))</f>
        <v>2500</v>
      </c>
      <c r="J215" s="72" t="n">
        <f aca="false">IF(ISERROR(F215*H215),0,F215*H215)</f>
        <v>667800</v>
      </c>
      <c r="K215" s="73" t="n">
        <f aca="false">IF(ISERROR(F215*I215),0,F215*I215)</f>
        <v>397500</v>
      </c>
      <c r="L215" s="73" t="n">
        <f aca="false">IF(ISERROR(J215-K215),0,J215-K215)</f>
        <v>270300</v>
      </c>
      <c r="M215" s="74" t="n">
        <f aca="false">IF(ISERROR(L215/J215),0,L215/J215)</f>
        <v>0.404761904761905</v>
      </c>
      <c r="N215" s="75" t="s">
        <v>213</v>
      </c>
      <c r="O215" s="60"/>
      <c r="P215" s="61"/>
      <c r="AG215" s="62"/>
      <c r="AH215" s="8"/>
      <c r="AI215" s="8"/>
      <c r="AK215" s="37"/>
    </row>
    <row r="216" customFormat="false" ht="13.5" hidden="false" customHeight="false" outlineLevel="0" collapsed="false">
      <c r="A216" s="63" t="n">
        <v>214</v>
      </c>
      <c r="B216" s="64" t="n">
        <v>11</v>
      </c>
      <c r="C216" s="65" t="n">
        <v>3</v>
      </c>
      <c r="D216" s="66" t="n">
        <v>7</v>
      </c>
      <c r="E216" s="67" t="n">
        <v>22</v>
      </c>
      <c r="F216" s="68" t="n">
        <v>80</v>
      </c>
      <c r="G216" s="69" t="str">
        <f aca="false">IF(E216=0,0,IF(ISERROR(VLOOKUP(E216,商品マスタ!$A$3:$D$53,2,FALSE())),control!$B$7,VLOOKUP(E216,商品マスタ!$A$3:$D$53,2,FALSE())))</f>
        <v>商品名　022</v>
      </c>
      <c r="H216" s="70" t="n">
        <f aca="false">IF(O216&gt;0,O216,IF(E216=0,0,IF(ISERROR(VLOOKUP(E216,商品マスタ!$A$3:$D$53,3,FALSE())),control!$B$7,VLOOKUP(E216,商品マスタ!$A$3:$D$53,3,FALSE()))))</f>
        <v>3100</v>
      </c>
      <c r="I216" s="71" t="n">
        <f aca="false">IF(E216=0,0,IF(ISERROR(VLOOKUP(E216,商品マスタ!$A$3:$D$53,4,FALSE())),control!$B$7,VLOOKUP(E216,商品マスタ!$A$3:$D$53,4,FALSE())))</f>
        <v>1950</v>
      </c>
      <c r="J216" s="72" t="n">
        <f aca="false">IF(ISERROR(F216*H216),0,F216*H216)</f>
        <v>248000</v>
      </c>
      <c r="K216" s="73" t="n">
        <f aca="false">IF(ISERROR(F216*I216),0,F216*I216)</f>
        <v>156000</v>
      </c>
      <c r="L216" s="73" t="n">
        <f aca="false">IF(ISERROR(J216-K216),0,J216-K216)</f>
        <v>92000</v>
      </c>
      <c r="M216" s="74" t="n">
        <f aca="false">IF(ISERROR(L216/J216),0,L216/J216)</f>
        <v>0.370967741935484</v>
      </c>
      <c r="N216" s="75" t="s">
        <v>214</v>
      </c>
      <c r="O216" s="60"/>
      <c r="P216" s="61"/>
      <c r="AG216" s="62"/>
      <c r="AH216" s="8"/>
      <c r="AI216" s="8"/>
      <c r="AK216" s="37"/>
    </row>
    <row r="217" customFormat="false" ht="13.5" hidden="false" customHeight="false" outlineLevel="0" collapsed="false">
      <c r="A217" s="63" t="n">
        <v>215</v>
      </c>
      <c r="B217" s="64" t="n">
        <v>11</v>
      </c>
      <c r="C217" s="65" t="n">
        <v>3</v>
      </c>
      <c r="D217" s="66" t="n">
        <v>7</v>
      </c>
      <c r="E217" s="67" t="n">
        <v>10</v>
      </c>
      <c r="F217" s="68" t="n">
        <v>84</v>
      </c>
      <c r="G217" s="69" t="str">
        <f aca="false">IF(E217=0,0,IF(ISERROR(VLOOKUP(E217,商品マスタ!$A$3:$D$53,2,FALSE())),control!$B$7,VLOOKUP(E217,商品マスタ!$A$3:$D$53,2,FALSE())))</f>
        <v>商品名　010</v>
      </c>
      <c r="H217" s="70" t="n">
        <f aca="false">IF(O217&gt;0,O217,IF(E217=0,0,IF(ISERROR(VLOOKUP(E217,商品マスタ!$A$3:$D$53,3,FALSE())),control!$B$7,VLOOKUP(E217,商品マスタ!$A$3:$D$53,3,FALSE()))))</f>
        <v>1900</v>
      </c>
      <c r="I217" s="71" t="n">
        <f aca="false">IF(E217=0,0,IF(ISERROR(VLOOKUP(E217,商品マスタ!$A$3:$D$53,4,FALSE())),control!$B$7,VLOOKUP(E217,商品マスタ!$A$3:$D$53,4,FALSE())))</f>
        <v>1350</v>
      </c>
      <c r="J217" s="72" t="n">
        <f aca="false">IF(ISERROR(F217*H217),0,F217*H217)</f>
        <v>159600</v>
      </c>
      <c r="K217" s="73" t="n">
        <f aca="false">IF(ISERROR(F217*I217),0,F217*I217)</f>
        <v>113400</v>
      </c>
      <c r="L217" s="73" t="n">
        <f aca="false">IF(ISERROR(J217-K217),0,J217-K217)</f>
        <v>46200</v>
      </c>
      <c r="M217" s="74" t="n">
        <f aca="false">IF(ISERROR(L217/J217),0,L217/J217)</f>
        <v>0.289473684210526</v>
      </c>
      <c r="N217" s="75" t="s">
        <v>215</v>
      </c>
      <c r="O217" s="60"/>
      <c r="P217" s="61"/>
      <c r="AG217" s="62"/>
      <c r="AH217" s="8"/>
      <c r="AI217" s="8"/>
      <c r="AK217" s="37"/>
    </row>
    <row r="218" customFormat="false" ht="13.5" hidden="false" customHeight="false" outlineLevel="0" collapsed="false">
      <c r="A218" s="63" t="n">
        <v>216</v>
      </c>
      <c r="B218" s="64" t="n">
        <v>11</v>
      </c>
      <c r="C218" s="65" t="n">
        <v>3</v>
      </c>
      <c r="D218" s="66" t="n">
        <v>7</v>
      </c>
      <c r="E218" s="67" t="n">
        <v>16</v>
      </c>
      <c r="F218" s="68" t="n">
        <v>187</v>
      </c>
      <c r="G218" s="69" t="str">
        <f aca="false">IF(E218=0,0,IF(ISERROR(VLOOKUP(E218,商品マスタ!$A$3:$D$53,2,FALSE())),control!$B$7,VLOOKUP(E218,商品マスタ!$A$3:$D$53,2,FALSE())))</f>
        <v>商品名　016</v>
      </c>
      <c r="H218" s="70" t="n">
        <f aca="false">IF(O218&gt;0,O218,IF(E218=0,0,IF(ISERROR(VLOOKUP(E218,商品マスタ!$A$3:$D$53,3,FALSE())),control!$B$7,VLOOKUP(E218,商品マスタ!$A$3:$D$53,3,FALSE()))))</f>
        <v>2500</v>
      </c>
      <c r="I218" s="71" t="n">
        <f aca="false">IF(E218=0,0,IF(ISERROR(VLOOKUP(E218,商品マスタ!$A$3:$D$53,4,FALSE())),control!$B$7,VLOOKUP(E218,商品マスタ!$A$3:$D$53,4,FALSE())))</f>
        <v>1650</v>
      </c>
      <c r="J218" s="72" t="n">
        <f aca="false">IF(ISERROR(F218*H218),0,F218*H218)</f>
        <v>467500</v>
      </c>
      <c r="K218" s="73" t="n">
        <f aca="false">IF(ISERROR(F218*I218),0,F218*I218)</f>
        <v>308550</v>
      </c>
      <c r="L218" s="73" t="n">
        <f aca="false">IF(ISERROR(J218-K218),0,J218-K218)</f>
        <v>158950</v>
      </c>
      <c r="M218" s="74" t="n">
        <f aca="false">IF(ISERROR(L218/J218),0,L218/J218)</f>
        <v>0.34</v>
      </c>
      <c r="N218" s="75" t="s">
        <v>216</v>
      </c>
      <c r="O218" s="60"/>
      <c r="P218" s="61"/>
      <c r="AG218" s="62"/>
      <c r="AH218" s="8"/>
      <c r="AI218" s="8"/>
      <c r="AK218" s="37"/>
    </row>
    <row r="219" customFormat="false" ht="13.5" hidden="false" customHeight="false" outlineLevel="0" collapsed="false">
      <c r="A219" s="63" t="n">
        <v>217</v>
      </c>
      <c r="B219" s="64" t="n">
        <v>11</v>
      </c>
      <c r="C219" s="65" t="n">
        <v>3</v>
      </c>
      <c r="D219" s="66" t="n">
        <v>7</v>
      </c>
      <c r="E219" s="67" t="n">
        <v>13</v>
      </c>
      <c r="F219" s="68" t="n">
        <v>31</v>
      </c>
      <c r="G219" s="69" t="str">
        <f aca="false">IF(E219=0,0,IF(ISERROR(VLOOKUP(E219,商品マスタ!$A$3:$D$53,2,FALSE())),control!$B$7,VLOOKUP(E219,商品マスタ!$A$3:$D$53,2,FALSE())))</f>
        <v>商品名　013</v>
      </c>
      <c r="H219" s="70" t="n">
        <f aca="false">IF(O219&gt;0,O219,IF(E219=0,0,IF(ISERROR(VLOOKUP(E219,商品マスタ!$A$3:$D$53,3,FALSE())),control!$B$7,VLOOKUP(E219,商品マスタ!$A$3:$D$53,3,FALSE()))))</f>
        <v>2200</v>
      </c>
      <c r="I219" s="71" t="n">
        <f aca="false">IF(E219=0,0,IF(ISERROR(VLOOKUP(E219,商品マスタ!$A$3:$D$53,4,FALSE())),control!$B$7,VLOOKUP(E219,商品マスタ!$A$3:$D$53,4,FALSE())))</f>
        <v>1500</v>
      </c>
      <c r="J219" s="72" t="n">
        <f aca="false">IF(ISERROR(F219*H219),0,F219*H219)</f>
        <v>68200</v>
      </c>
      <c r="K219" s="73" t="n">
        <f aca="false">IF(ISERROR(F219*I219),0,F219*I219)</f>
        <v>46500</v>
      </c>
      <c r="L219" s="73" t="n">
        <f aca="false">IF(ISERROR(J219-K219),0,J219-K219)</f>
        <v>21700</v>
      </c>
      <c r="M219" s="74" t="n">
        <f aca="false">IF(ISERROR(L219/J219),0,L219/J219)</f>
        <v>0.318181818181818</v>
      </c>
      <c r="N219" s="75" t="s">
        <v>217</v>
      </c>
      <c r="O219" s="60"/>
      <c r="P219" s="61"/>
      <c r="AG219" s="62"/>
      <c r="AH219" s="8"/>
      <c r="AI219" s="8"/>
      <c r="AK219" s="37"/>
    </row>
    <row r="220" customFormat="false" ht="13.5" hidden="false" customHeight="false" outlineLevel="0" collapsed="false">
      <c r="A220" s="63" t="n">
        <v>218</v>
      </c>
      <c r="B220" s="64" t="n">
        <v>11</v>
      </c>
      <c r="C220" s="65" t="n">
        <v>3</v>
      </c>
      <c r="D220" s="66" t="n">
        <v>7</v>
      </c>
      <c r="E220" s="67" t="n">
        <v>9</v>
      </c>
      <c r="F220" s="68" t="n">
        <v>21</v>
      </c>
      <c r="G220" s="69" t="str">
        <f aca="false">IF(E220=0,0,IF(ISERROR(VLOOKUP(E220,商品マスタ!$A$3:$D$53,2,FALSE())),control!$B$7,VLOOKUP(E220,商品マスタ!$A$3:$D$53,2,FALSE())))</f>
        <v>商品名　009</v>
      </c>
      <c r="H220" s="70" t="n">
        <f aca="false">IF(O220&gt;0,O220,IF(E220=0,0,IF(ISERROR(VLOOKUP(E220,商品マスタ!$A$3:$D$53,3,FALSE())),control!$B$7,VLOOKUP(E220,商品マスタ!$A$3:$D$53,3,FALSE()))))</f>
        <v>1800</v>
      </c>
      <c r="I220" s="71" t="n">
        <f aca="false">IF(E220=0,0,IF(ISERROR(VLOOKUP(E220,商品マスタ!$A$3:$D$53,4,FALSE())),control!$B$7,VLOOKUP(E220,商品マスタ!$A$3:$D$53,4,FALSE())))</f>
        <v>1300</v>
      </c>
      <c r="J220" s="72" t="n">
        <f aca="false">IF(ISERROR(F220*H220),0,F220*H220)</f>
        <v>37800</v>
      </c>
      <c r="K220" s="73" t="n">
        <f aca="false">IF(ISERROR(F220*I220),0,F220*I220)</f>
        <v>27300</v>
      </c>
      <c r="L220" s="73" t="n">
        <f aca="false">IF(ISERROR(J220-K220),0,J220-K220)</f>
        <v>10500</v>
      </c>
      <c r="M220" s="74" t="n">
        <f aca="false">IF(ISERROR(L220/J220),0,L220/J220)</f>
        <v>0.277777777777778</v>
      </c>
      <c r="N220" s="75" t="s">
        <v>218</v>
      </c>
      <c r="O220" s="60"/>
      <c r="P220" s="61"/>
      <c r="AG220" s="62"/>
      <c r="AH220" s="8"/>
      <c r="AI220" s="8"/>
      <c r="AK220" s="37"/>
    </row>
    <row r="221" customFormat="false" ht="13.5" hidden="false" customHeight="false" outlineLevel="0" collapsed="false">
      <c r="A221" s="63" t="n">
        <v>219</v>
      </c>
      <c r="B221" s="64" t="n">
        <v>11</v>
      </c>
      <c r="C221" s="65" t="n">
        <v>3</v>
      </c>
      <c r="D221" s="66" t="n">
        <v>7</v>
      </c>
      <c r="E221" s="67" t="n">
        <v>25</v>
      </c>
      <c r="F221" s="68" t="n">
        <v>67</v>
      </c>
      <c r="G221" s="69" t="str">
        <f aca="false">IF(E221=0,0,IF(ISERROR(VLOOKUP(E221,商品マスタ!$A$3:$D$53,2,FALSE())),control!$B$7,VLOOKUP(E221,商品マスタ!$A$3:$D$53,2,FALSE())))</f>
        <v>商品名　025</v>
      </c>
      <c r="H221" s="70" t="n">
        <f aca="false">IF(O221&gt;0,O221,IF(E221=0,0,IF(ISERROR(VLOOKUP(E221,商品マスタ!$A$3:$D$53,3,FALSE())),control!$B$7,VLOOKUP(E221,商品マスタ!$A$3:$D$53,3,FALSE()))))</f>
        <v>3400</v>
      </c>
      <c r="I221" s="71" t="n">
        <f aca="false">IF(E221=0,0,IF(ISERROR(VLOOKUP(E221,商品マスタ!$A$3:$D$53,4,FALSE())),control!$B$7,VLOOKUP(E221,商品マスタ!$A$3:$D$53,4,FALSE())))</f>
        <v>2100</v>
      </c>
      <c r="J221" s="72" t="n">
        <f aca="false">IF(ISERROR(F221*H221),0,F221*H221)</f>
        <v>227800</v>
      </c>
      <c r="K221" s="73" t="n">
        <f aca="false">IF(ISERROR(F221*I221),0,F221*I221)</f>
        <v>140700</v>
      </c>
      <c r="L221" s="73" t="n">
        <f aca="false">IF(ISERROR(J221-K221),0,J221-K221)</f>
        <v>87100</v>
      </c>
      <c r="M221" s="74" t="n">
        <f aca="false">IF(ISERROR(L221/J221),0,L221/J221)</f>
        <v>0.382352941176471</v>
      </c>
      <c r="N221" s="75" t="s">
        <v>219</v>
      </c>
      <c r="O221" s="60"/>
      <c r="P221" s="61"/>
      <c r="AG221" s="62"/>
      <c r="AH221" s="8"/>
      <c r="AI221" s="8"/>
      <c r="AK221" s="37"/>
    </row>
    <row r="222" customFormat="false" ht="13.5" hidden="false" customHeight="false" outlineLevel="0" collapsed="false">
      <c r="A222" s="63" t="n">
        <v>220</v>
      </c>
      <c r="B222" s="64" t="n">
        <v>11</v>
      </c>
      <c r="C222" s="65" t="n">
        <v>3</v>
      </c>
      <c r="D222" s="66" t="n">
        <v>8</v>
      </c>
      <c r="E222" s="67" t="n">
        <v>7</v>
      </c>
      <c r="F222" s="68" t="n">
        <v>195</v>
      </c>
      <c r="G222" s="69" t="str">
        <f aca="false">IF(E222=0,0,IF(ISERROR(VLOOKUP(E222,商品マスタ!$A$3:$D$53,2,FALSE())),control!$B$7,VLOOKUP(E222,商品マスタ!$A$3:$D$53,2,FALSE())))</f>
        <v>商品名　007</v>
      </c>
      <c r="H222" s="70" t="n">
        <f aca="false">IF(O222&gt;0,O222,IF(E222=0,0,IF(ISERROR(VLOOKUP(E222,商品マスタ!$A$3:$D$53,3,FALSE())),control!$B$7,VLOOKUP(E222,商品マスタ!$A$3:$D$53,3,FALSE()))))</f>
        <v>1600</v>
      </c>
      <c r="I222" s="71" t="n">
        <f aca="false">IF(E222=0,0,IF(ISERROR(VLOOKUP(E222,商品マスタ!$A$3:$D$53,4,FALSE())),control!$B$7,VLOOKUP(E222,商品マスタ!$A$3:$D$53,4,FALSE())))</f>
        <v>1200</v>
      </c>
      <c r="J222" s="72" t="n">
        <f aca="false">IF(ISERROR(F222*H222),0,F222*H222)</f>
        <v>312000</v>
      </c>
      <c r="K222" s="73" t="n">
        <f aca="false">IF(ISERROR(F222*I222),0,F222*I222)</f>
        <v>234000</v>
      </c>
      <c r="L222" s="73" t="n">
        <f aca="false">IF(ISERROR(J222-K222),0,J222-K222)</f>
        <v>78000</v>
      </c>
      <c r="M222" s="74" t="n">
        <f aca="false">IF(ISERROR(L222/J222),0,L222/J222)</f>
        <v>0.25</v>
      </c>
      <c r="N222" s="75" t="s">
        <v>220</v>
      </c>
      <c r="O222" s="60"/>
      <c r="P222" s="61"/>
      <c r="AG222" s="62"/>
      <c r="AH222" s="8"/>
      <c r="AI222" s="8"/>
      <c r="AK222" s="37"/>
    </row>
    <row r="223" customFormat="false" ht="13.5" hidden="false" customHeight="false" outlineLevel="0" collapsed="false">
      <c r="A223" s="63" t="n">
        <v>221</v>
      </c>
      <c r="B223" s="64" t="n">
        <v>11</v>
      </c>
      <c r="C223" s="65" t="n">
        <v>3</v>
      </c>
      <c r="D223" s="66" t="n">
        <v>8</v>
      </c>
      <c r="E223" s="67" t="n">
        <v>38</v>
      </c>
      <c r="F223" s="68" t="n">
        <v>129</v>
      </c>
      <c r="G223" s="69" t="str">
        <f aca="false">IF(E223=0,0,IF(ISERROR(VLOOKUP(E223,商品マスタ!$A$3:$D$53,2,FALSE())),control!$B$7,VLOOKUP(E223,商品マスタ!$A$3:$D$53,2,FALSE())))</f>
        <v>商品名　038</v>
      </c>
      <c r="H223" s="70" t="n">
        <f aca="false">IF(O223&gt;0,O223,IF(E223=0,0,IF(ISERROR(VLOOKUP(E223,商品マスタ!$A$3:$D$53,3,FALSE())),control!$B$7,VLOOKUP(E223,商品マスタ!$A$3:$D$53,3,FALSE()))))</f>
        <v>4700</v>
      </c>
      <c r="I223" s="71" t="n">
        <f aca="false">IF(E223=0,0,IF(ISERROR(VLOOKUP(E223,商品マスタ!$A$3:$D$53,4,FALSE())),control!$B$7,VLOOKUP(E223,商品マスタ!$A$3:$D$53,4,FALSE())))</f>
        <v>2750</v>
      </c>
      <c r="J223" s="72" t="n">
        <f aca="false">IF(ISERROR(F223*H223),0,F223*H223)</f>
        <v>606300</v>
      </c>
      <c r="K223" s="73" t="n">
        <f aca="false">IF(ISERROR(F223*I223),0,F223*I223)</f>
        <v>354750</v>
      </c>
      <c r="L223" s="73" t="n">
        <f aca="false">IF(ISERROR(J223-K223),0,J223-K223)</f>
        <v>251550</v>
      </c>
      <c r="M223" s="74" t="n">
        <f aca="false">IF(ISERROR(L223/J223),0,L223/J223)</f>
        <v>0.414893617021277</v>
      </c>
      <c r="N223" s="75" t="s">
        <v>221</v>
      </c>
      <c r="O223" s="60"/>
      <c r="P223" s="61"/>
      <c r="AG223" s="62"/>
      <c r="AH223" s="8"/>
      <c r="AI223" s="8"/>
      <c r="AK223" s="37"/>
    </row>
    <row r="224" customFormat="false" ht="13.5" hidden="false" customHeight="false" outlineLevel="0" collapsed="false">
      <c r="A224" s="63" t="n">
        <v>222</v>
      </c>
      <c r="B224" s="64" t="n">
        <v>11</v>
      </c>
      <c r="C224" s="65" t="n">
        <v>3</v>
      </c>
      <c r="D224" s="66" t="n">
        <v>8</v>
      </c>
      <c r="E224" s="67" t="n">
        <v>41</v>
      </c>
      <c r="F224" s="68" t="n">
        <v>119</v>
      </c>
      <c r="G224" s="69" t="str">
        <f aca="false">IF(E224=0,0,IF(ISERROR(VLOOKUP(E224,商品マスタ!$A$3:$D$53,2,FALSE())),control!$B$7,VLOOKUP(E224,商品マスタ!$A$3:$D$53,2,FALSE())))</f>
        <v>商品名　041</v>
      </c>
      <c r="H224" s="70" t="n">
        <f aca="false">IF(O224&gt;0,O224,IF(E224=0,0,IF(ISERROR(VLOOKUP(E224,商品マスタ!$A$3:$D$53,3,FALSE())),control!$B$7,VLOOKUP(E224,商品マスタ!$A$3:$D$53,3,FALSE()))))</f>
        <v>5000</v>
      </c>
      <c r="I224" s="71" t="n">
        <f aca="false">IF(E224=0,0,IF(ISERROR(VLOOKUP(E224,商品マスタ!$A$3:$D$53,4,FALSE())),control!$B$7,VLOOKUP(E224,商品マスタ!$A$3:$D$53,4,FALSE())))</f>
        <v>2900</v>
      </c>
      <c r="J224" s="72" t="n">
        <f aca="false">IF(ISERROR(F224*H224),0,F224*H224)</f>
        <v>595000</v>
      </c>
      <c r="K224" s="73" t="n">
        <f aca="false">IF(ISERROR(F224*I224),0,F224*I224)</f>
        <v>345100</v>
      </c>
      <c r="L224" s="73" t="n">
        <f aca="false">IF(ISERROR(J224-K224),0,J224-K224)</f>
        <v>249900</v>
      </c>
      <c r="M224" s="74" t="n">
        <f aca="false">IF(ISERROR(L224/J224),0,L224/J224)</f>
        <v>0.42</v>
      </c>
      <c r="N224" s="75" t="s">
        <v>222</v>
      </c>
      <c r="O224" s="60"/>
      <c r="P224" s="61"/>
      <c r="AG224" s="62"/>
      <c r="AH224" s="8"/>
      <c r="AI224" s="8"/>
      <c r="AK224" s="37"/>
    </row>
    <row r="225" customFormat="false" ht="13.5" hidden="false" customHeight="false" outlineLevel="0" collapsed="false">
      <c r="A225" s="63" t="n">
        <v>223</v>
      </c>
      <c r="B225" s="64" t="n">
        <v>11</v>
      </c>
      <c r="C225" s="65" t="n">
        <v>3</v>
      </c>
      <c r="D225" s="66" t="n">
        <v>8</v>
      </c>
      <c r="E225" s="67" t="n">
        <v>15</v>
      </c>
      <c r="F225" s="68" t="n">
        <v>31</v>
      </c>
      <c r="G225" s="69" t="str">
        <f aca="false">IF(E225=0,0,IF(ISERROR(VLOOKUP(E225,商品マスタ!$A$3:$D$53,2,FALSE())),control!$B$7,VLOOKUP(E225,商品マスタ!$A$3:$D$53,2,FALSE())))</f>
        <v>商品名　015</v>
      </c>
      <c r="H225" s="70" t="n">
        <f aca="false">IF(O225&gt;0,O225,IF(E225=0,0,IF(ISERROR(VLOOKUP(E225,商品マスタ!$A$3:$D$53,3,FALSE())),control!$B$7,VLOOKUP(E225,商品マスタ!$A$3:$D$53,3,FALSE()))))</f>
        <v>2400</v>
      </c>
      <c r="I225" s="71" t="n">
        <f aca="false">IF(E225=0,0,IF(ISERROR(VLOOKUP(E225,商品マスタ!$A$3:$D$53,4,FALSE())),control!$B$7,VLOOKUP(E225,商品マスタ!$A$3:$D$53,4,FALSE())))</f>
        <v>1600</v>
      </c>
      <c r="J225" s="72" t="n">
        <f aca="false">IF(ISERROR(F225*H225),0,F225*H225)</f>
        <v>74400</v>
      </c>
      <c r="K225" s="73" t="n">
        <f aca="false">IF(ISERROR(F225*I225),0,F225*I225)</f>
        <v>49600</v>
      </c>
      <c r="L225" s="73" t="n">
        <f aca="false">IF(ISERROR(J225-K225),0,J225-K225)</f>
        <v>24800</v>
      </c>
      <c r="M225" s="74" t="n">
        <f aca="false">IF(ISERROR(L225/J225),0,L225/J225)</f>
        <v>0.333333333333333</v>
      </c>
      <c r="N225" s="75" t="s">
        <v>223</v>
      </c>
      <c r="O225" s="60"/>
      <c r="P225" s="61"/>
      <c r="AG225" s="62"/>
      <c r="AH225" s="8"/>
      <c r="AI225" s="8"/>
      <c r="AK225" s="37"/>
    </row>
    <row r="226" customFormat="false" ht="13.5" hidden="false" customHeight="false" outlineLevel="0" collapsed="false">
      <c r="A226" s="63" t="n">
        <v>224</v>
      </c>
      <c r="B226" s="64" t="n">
        <v>11</v>
      </c>
      <c r="C226" s="65" t="n">
        <v>3</v>
      </c>
      <c r="D226" s="66" t="n">
        <v>8</v>
      </c>
      <c r="E226" s="67" t="n">
        <v>45</v>
      </c>
      <c r="F226" s="68" t="n">
        <v>91</v>
      </c>
      <c r="G226" s="69" t="str">
        <f aca="false">IF(E226=0,0,IF(ISERROR(VLOOKUP(E226,商品マスタ!$A$3:$D$53,2,FALSE())),control!$B$7,VLOOKUP(E226,商品マスタ!$A$3:$D$53,2,FALSE())))</f>
        <v>商品名　045</v>
      </c>
      <c r="H226" s="70" t="n">
        <f aca="false">IF(O226&gt;0,O226,IF(E226=0,0,IF(ISERROR(VLOOKUP(E226,商品マスタ!$A$3:$D$53,3,FALSE())),control!$B$7,VLOOKUP(E226,商品マスタ!$A$3:$D$53,3,FALSE()))))</f>
        <v>5400</v>
      </c>
      <c r="I226" s="71" t="n">
        <f aca="false">IF(E226=0,0,IF(ISERROR(VLOOKUP(E226,商品マスタ!$A$3:$D$53,4,FALSE())),control!$B$7,VLOOKUP(E226,商品マスタ!$A$3:$D$53,4,FALSE())))</f>
        <v>3100</v>
      </c>
      <c r="J226" s="72" t="n">
        <f aca="false">IF(ISERROR(F226*H226),0,F226*H226)</f>
        <v>491400</v>
      </c>
      <c r="K226" s="73" t="n">
        <f aca="false">IF(ISERROR(F226*I226),0,F226*I226)</f>
        <v>282100</v>
      </c>
      <c r="L226" s="73" t="n">
        <f aca="false">IF(ISERROR(J226-K226),0,J226-K226)</f>
        <v>209300</v>
      </c>
      <c r="M226" s="74" t="n">
        <f aca="false">IF(ISERROR(L226/J226),0,L226/J226)</f>
        <v>0.425925925925926</v>
      </c>
      <c r="N226" s="75" t="s">
        <v>224</v>
      </c>
      <c r="O226" s="60"/>
      <c r="P226" s="61"/>
      <c r="AG226" s="62"/>
      <c r="AH226" s="8"/>
      <c r="AI226" s="8"/>
      <c r="AK226" s="37"/>
    </row>
    <row r="227" customFormat="false" ht="13.5" hidden="false" customHeight="false" outlineLevel="0" collapsed="false">
      <c r="A227" s="63" t="n">
        <v>225</v>
      </c>
      <c r="B227" s="64" t="n">
        <v>11</v>
      </c>
      <c r="C227" s="65" t="n">
        <v>3</v>
      </c>
      <c r="D227" s="66" t="n">
        <v>9</v>
      </c>
      <c r="E227" s="67" t="n">
        <v>35</v>
      </c>
      <c r="F227" s="68" t="n">
        <v>53</v>
      </c>
      <c r="G227" s="69" t="str">
        <f aca="false">IF(E227=0,0,IF(ISERROR(VLOOKUP(E227,商品マスタ!$A$3:$D$53,2,FALSE())),control!$B$7,VLOOKUP(E227,商品マスタ!$A$3:$D$53,2,FALSE())))</f>
        <v>商品名　035</v>
      </c>
      <c r="H227" s="70" t="n">
        <f aca="false">IF(O227&gt;0,O227,IF(E227=0,0,IF(ISERROR(VLOOKUP(E227,商品マスタ!$A$3:$D$53,3,FALSE())),control!$B$7,VLOOKUP(E227,商品マスタ!$A$3:$D$53,3,FALSE()))))</f>
        <v>4400</v>
      </c>
      <c r="I227" s="71" t="n">
        <f aca="false">IF(E227=0,0,IF(ISERROR(VLOOKUP(E227,商品マスタ!$A$3:$D$53,4,FALSE())),control!$B$7,VLOOKUP(E227,商品マスタ!$A$3:$D$53,4,FALSE())))</f>
        <v>2600</v>
      </c>
      <c r="J227" s="72" t="n">
        <f aca="false">IF(ISERROR(F227*H227),0,F227*H227)</f>
        <v>233200</v>
      </c>
      <c r="K227" s="73" t="n">
        <f aca="false">IF(ISERROR(F227*I227),0,F227*I227)</f>
        <v>137800</v>
      </c>
      <c r="L227" s="73" t="n">
        <f aca="false">IF(ISERROR(J227-K227),0,J227-K227)</f>
        <v>95400</v>
      </c>
      <c r="M227" s="74" t="n">
        <f aca="false">IF(ISERROR(L227/J227),0,L227/J227)</f>
        <v>0.409090909090909</v>
      </c>
      <c r="N227" s="75" t="s">
        <v>225</v>
      </c>
      <c r="O227" s="60"/>
      <c r="P227" s="61"/>
      <c r="AG227" s="62"/>
      <c r="AH227" s="8"/>
      <c r="AI227" s="8"/>
      <c r="AK227" s="37"/>
    </row>
    <row r="228" customFormat="false" ht="13.5" hidden="false" customHeight="false" outlineLevel="0" collapsed="false">
      <c r="A228" s="63" t="n">
        <v>226</v>
      </c>
      <c r="B228" s="64" t="n">
        <v>11</v>
      </c>
      <c r="C228" s="65" t="n">
        <v>3</v>
      </c>
      <c r="D228" s="66" t="n">
        <v>9</v>
      </c>
      <c r="E228" s="67" t="n">
        <v>35</v>
      </c>
      <c r="F228" s="68" t="n">
        <v>6</v>
      </c>
      <c r="G228" s="69" t="str">
        <f aca="false">IF(E228=0,0,IF(ISERROR(VLOOKUP(E228,商品マスタ!$A$3:$D$53,2,FALSE())),control!$B$7,VLOOKUP(E228,商品マスタ!$A$3:$D$53,2,FALSE())))</f>
        <v>商品名　035</v>
      </c>
      <c r="H228" s="70" t="n">
        <f aca="false">IF(O228&gt;0,O228,IF(E228=0,0,IF(ISERROR(VLOOKUP(E228,商品マスタ!$A$3:$D$53,3,FALSE())),control!$B$7,VLOOKUP(E228,商品マスタ!$A$3:$D$53,3,FALSE()))))</f>
        <v>4400</v>
      </c>
      <c r="I228" s="71" t="n">
        <f aca="false">IF(E228=0,0,IF(ISERROR(VLOOKUP(E228,商品マスタ!$A$3:$D$53,4,FALSE())),control!$B$7,VLOOKUP(E228,商品マスタ!$A$3:$D$53,4,FALSE())))</f>
        <v>2600</v>
      </c>
      <c r="J228" s="72" t="n">
        <f aca="false">IF(ISERROR(F228*H228),0,F228*H228)</f>
        <v>26400</v>
      </c>
      <c r="K228" s="73" t="n">
        <f aca="false">IF(ISERROR(F228*I228),0,F228*I228)</f>
        <v>15600</v>
      </c>
      <c r="L228" s="73" t="n">
        <f aca="false">IF(ISERROR(J228-K228),0,J228-K228)</f>
        <v>10800</v>
      </c>
      <c r="M228" s="74" t="n">
        <f aca="false">IF(ISERROR(L228/J228),0,L228/J228)</f>
        <v>0.409090909090909</v>
      </c>
      <c r="N228" s="75" t="s">
        <v>226</v>
      </c>
      <c r="O228" s="60"/>
      <c r="P228" s="61"/>
      <c r="AG228" s="62"/>
      <c r="AH228" s="8"/>
      <c r="AI228" s="8"/>
      <c r="AK228" s="37"/>
    </row>
    <row r="229" customFormat="false" ht="13.5" hidden="false" customHeight="false" outlineLevel="0" collapsed="false">
      <c r="A229" s="63" t="n">
        <v>227</v>
      </c>
      <c r="B229" s="64" t="n">
        <v>11</v>
      </c>
      <c r="C229" s="65" t="n">
        <v>3</v>
      </c>
      <c r="D229" s="66" t="n">
        <v>9</v>
      </c>
      <c r="E229" s="67" t="n">
        <v>19</v>
      </c>
      <c r="F229" s="68" t="n">
        <v>95</v>
      </c>
      <c r="G229" s="69" t="str">
        <f aca="false">IF(E229=0,0,IF(ISERROR(VLOOKUP(E229,商品マスタ!$A$3:$D$53,2,FALSE())),control!$B$7,VLOOKUP(E229,商品マスタ!$A$3:$D$53,2,FALSE())))</f>
        <v>商品名　019</v>
      </c>
      <c r="H229" s="70" t="n">
        <f aca="false">IF(O229&gt;0,O229,IF(E229=0,0,IF(ISERROR(VLOOKUP(E229,商品マスタ!$A$3:$D$53,3,FALSE())),control!$B$7,VLOOKUP(E229,商品マスタ!$A$3:$D$53,3,FALSE()))))</f>
        <v>2800</v>
      </c>
      <c r="I229" s="71" t="n">
        <f aca="false">IF(E229=0,0,IF(ISERROR(VLOOKUP(E229,商品マスタ!$A$3:$D$53,4,FALSE())),control!$B$7,VLOOKUP(E229,商品マスタ!$A$3:$D$53,4,FALSE())))</f>
        <v>1800</v>
      </c>
      <c r="J229" s="72" t="n">
        <f aca="false">IF(ISERROR(F229*H229),0,F229*H229)</f>
        <v>266000</v>
      </c>
      <c r="K229" s="73" t="n">
        <f aca="false">IF(ISERROR(F229*I229),0,F229*I229)</f>
        <v>171000</v>
      </c>
      <c r="L229" s="73" t="n">
        <f aca="false">IF(ISERROR(J229-K229),0,J229-K229)</f>
        <v>95000</v>
      </c>
      <c r="M229" s="74" t="n">
        <f aca="false">IF(ISERROR(L229/J229),0,L229/J229)</f>
        <v>0.357142857142857</v>
      </c>
      <c r="N229" s="75" t="s">
        <v>227</v>
      </c>
      <c r="O229" s="60"/>
      <c r="P229" s="61"/>
      <c r="AG229" s="62"/>
      <c r="AH229" s="8"/>
      <c r="AI229" s="8"/>
      <c r="AK229" s="37"/>
    </row>
    <row r="230" customFormat="false" ht="13.5" hidden="false" customHeight="false" outlineLevel="0" collapsed="false">
      <c r="A230" s="63" t="n">
        <v>228</v>
      </c>
      <c r="B230" s="64" t="n">
        <v>11</v>
      </c>
      <c r="C230" s="65" t="n">
        <v>3</v>
      </c>
      <c r="D230" s="66" t="n">
        <v>10</v>
      </c>
      <c r="E230" s="67" t="n">
        <v>40</v>
      </c>
      <c r="F230" s="68" t="n">
        <v>115</v>
      </c>
      <c r="G230" s="69" t="str">
        <f aca="false">IF(E230=0,0,IF(ISERROR(VLOOKUP(E230,商品マスタ!$A$3:$D$53,2,FALSE())),control!$B$7,VLOOKUP(E230,商品マスタ!$A$3:$D$53,2,FALSE())))</f>
        <v>商品名　040</v>
      </c>
      <c r="H230" s="70" t="n">
        <f aca="false">IF(O230&gt;0,O230,IF(E230=0,0,IF(ISERROR(VLOOKUP(E230,商品マスタ!$A$3:$D$53,3,FALSE())),control!$B$7,VLOOKUP(E230,商品マスタ!$A$3:$D$53,3,FALSE()))))</f>
        <v>4900</v>
      </c>
      <c r="I230" s="71" t="n">
        <f aca="false">IF(E230=0,0,IF(ISERROR(VLOOKUP(E230,商品マスタ!$A$3:$D$53,4,FALSE())),control!$B$7,VLOOKUP(E230,商品マスタ!$A$3:$D$53,4,FALSE())))</f>
        <v>2850</v>
      </c>
      <c r="J230" s="72" t="n">
        <f aca="false">IF(ISERROR(F230*H230),0,F230*H230)</f>
        <v>563500</v>
      </c>
      <c r="K230" s="73" t="n">
        <f aca="false">IF(ISERROR(F230*I230),0,F230*I230)</f>
        <v>327750</v>
      </c>
      <c r="L230" s="73" t="n">
        <f aca="false">IF(ISERROR(J230-K230),0,J230-K230)</f>
        <v>235750</v>
      </c>
      <c r="M230" s="74" t="n">
        <f aca="false">IF(ISERROR(L230/J230),0,L230/J230)</f>
        <v>0.418367346938776</v>
      </c>
      <c r="N230" s="75" t="s">
        <v>228</v>
      </c>
      <c r="O230" s="60"/>
      <c r="P230" s="61"/>
      <c r="AG230" s="62"/>
      <c r="AH230" s="8"/>
      <c r="AI230" s="8"/>
      <c r="AK230" s="37"/>
    </row>
    <row r="231" customFormat="false" ht="13.5" hidden="false" customHeight="false" outlineLevel="0" collapsed="false">
      <c r="A231" s="63" t="n">
        <v>229</v>
      </c>
      <c r="B231" s="64" t="n">
        <v>11</v>
      </c>
      <c r="C231" s="65" t="n">
        <v>3</v>
      </c>
      <c r="D231" s="66" t="n">
        <v>10</v>
      </c>
      <c r="E231" s="67" t="n">
        <v>30</v>
      </c>
      <c r="F231" s="68" t="n">
        <v>58</v>
      </c>
      <c r="G231" s="69" t="str">
        <f aca="false">IF(E231=0,0,IF(ISERROR(VLOOKUP(E231,商品マスタ!$A$3:$D$53,2,FALSE())),control!$B$7,VLOOKUP(E231,商品マスタ!$A$3:$D$53,2,FALSE())))</f>
        <v>商品名　030</v>
      </c>
      <c r="H231" s="70" t="n">
        <f aca="false">IF(O231&gt;0,O231,IF(E231=0,0,IF(ISERROR(VLOOKUP(E231,商品マスタ!$A$3:$D$53,3,FALSE())),control!$B$7,VLOOKUP(E231,商品マスタ!$A$3:$D$53,3,FALSE()))))</f>
        <v>3900</v>
      </c>
      <c r="I231" s="71" t="n">
        <f aca="false">IF(E231=0,0,IF(ISERROR(VLOOKUP(E231,商品マスタ!$A$3:$D$53,4,FALSE())),control!$B$7,VLOOKUP(E231,商品マスタ!$A$3:$D$53,4,FALSE())))</f>
        <v>2350</v>
      </c>
      <c r="J231" s="72" t="n">
        <f aca="false">IF(ISERROR(F231*H231),0,F231*H231)</f>
        <v>226200</v>
      </c>
      <c r="K231" s="73" t="n">
        <f aca="false">IF(ISERROR(F231*I231),0,F231*I231)</f>
        <v>136300</v>
      </c>
      <c r="L231" s="73" t="n">
        <f aca="false">IF(ISERROR(J231-K231),0,J231-K231)</f>
        <v>89900</v>
      </c>
      <c r="M231" s="74" t="n">
        <f aca="false">IF(ISERROR(L231/J231),0,L231/J231)</f>
        <v>0.397435897435897</v>
      </c>
      <c r="N231" s="75" t="s">
        <v>229</v>
      </c>
      <c r="O231" s="60"/>
      <c r="P231" s="61"/>
      <c r="AG231" s="62"/>
      <c r="AH231" s="8"/>
      <c r="AI231" s="8"/>
      <c r="AK231" s="37"/>
    </row>
    <row r="232" customFormat="false" ht="13.5" hidden="false" customHeight="false" outlineLevel="0" collapsed="false">
      <c r="A232" s="63" t="n">
        <v>230</v>
      </c>
      <c r="B232" s="64" t="n">
        <v>11</v>
      </c>
      <c r="C232" s="65" t="n">
        <v>3</v>
      </c>
      <c r="D232" s="66" t="n">
        <v>10</v>
      </c>
      <c r="E232" s="67" t="n">
        <v>13</v>
      </c>
      <c r="F232" s="68" t="n">
        <v>32</v>
      </c>
      <c r="G232" s="69" t="str">
        <f aca="false">IF(E232=0,0,IF(ISERROR(VLOOKUP(E232,商品マスタ!$A$3:$D$53,2,FALSE())),control!$B$7,VLOOKUP(E232,商品マスタ!$A$3:$D$53,2,FALSE())))</f>
        <v>商品名　013</v>
      </c>
      <c r="H232" s="70" t="n">
        <f aca="false">IF(O232&gt;0,O232,IF(E232=0,0,IF(ISERROR(VLOOKUP(E232,商品マスタ!$A$3:$D$53,3,FALSE())),control!$B$7,VLOOKUP(E232,商品マスタ!$A$3:$D$53,3,FALSE()))))</f>
        <v>2200</v>
      </c>
      <c r="I232" s="71" t="n">
        <f aca="false">IF(E232=0,0,IF(ISERROR(VLOOKUP(E232,商品マスタ!$A$3:$D$53,4,FALSE())),control!$B$7,VLOOKUP(E232,商品マスタ!$A$3:$D$53,4,FALSE())))</f>
        <v>1500</v>
      </c>
      <c r="J232" s="72" t="n">
        <f aca="false">IF(ISERROR(F232*H232),0,F232*H232)</f>
        <v>70400</v>
      </c>
      <c r="K232" s="73" t="n">
        <f aca="false">IF(ISERROR(F232*I232),0,F232*I232)</f>
        <v>48000</v>
      </c>
      <c r="L232" s="73" t="n">
        <f aca="false">IF(ISERROR(J232-K232),0,J232-K232)</f>
        <v>22400</v>
      </c>
      <c r="M232" s="74" t="n">
        <f aca="false">IF(ISERROR(L232/J232),0,L232/J232)</f>
        <v>0.318181818181818</v>
      </c>
      <c r="N232" s="75" t="s">
        <v>230</v>
      </c>
      <c r="O232" s="60"/>
      <c r="P232" s="61"/>
      <c r="AG232" s="62"/>
      <c r="AH232" s="8"/>
      <c r="AI232" s="8"/>
      <c r="AK232" s="37"/>
    </row>
    <row r="233" customFormat="false" ht="13.5" hidden="false" customHeight="false" outlineLevel="0" collapsed="false">
      <c r="A233" s="63" t="n">
        <v>231</v>
      </c>
      <c r="B233" s="64" t="n">
        <v>11</v>
      </c>
      <c r="C233" s="65" t="n">
        <v>3</v>
      </c>
      <c r="D233" s="66" t="n">
        <v>10</v>
      </c>
      <c r="E233" s="67" t="n">
        <v>31</v>
      </c>
      <c r="F233" s="68" t="n">
        <v>193</v>
      </c>
      <c r="G233" s="69" t="str">
        <f aca="false">IF(E233=0,0,IF(ISERROR(VLOOKUP(E233,商品マスタ!$A$3:$D$53,2,FALSE())),control!$B$7,VLOOKUP(E233,商品マスタ!$A$3:$D$53,2,FALSE())))</f>
        <v>商品名　031</v>
      </c>
      <c r="H233" s="70" t="n">
        <f aca="false">IF(O233&gt;0,O233,IF(E233=0,0,IF(ISERROR(VLOOKUP(E233,商品マスタ!$A$3:$D$53,3,FALSE())),control!$B$7,VLOOKUP(E233,商品マスタ!$A$3:$D$53,3,FALSE()))))</f>
        <v>4000</v>
      </c>
      <c r="I233" s="71" t="n">
        <f aca="false">IF(E233=0,0,IF(ISERROR(VLOOKUP(E233,商品マスタ!$A$3:$D$53,4,FALSE())),control!$B$7,VLOOKUP(E233,商品マスタ!$A$3:$D$53,4,FALSE())))</f>
        <v>2400</v>
      </c>
      <c r="J233" s="72" t="n">
        <f aca="false">IF(ISERROR(F233*H233),0,F233*H233)</f>
        <v>772000</v>
      </c>
      <c r="K233" s="73" t="n">
        <f aca="false">IF(ISERROR(F233*I233),0,F233*I233)</f>
        <v>463200</v>
      </c>
      <c r="L233" s="73" t="n">
        <f aca="false">IF(ISERROR(J233-K233),0,J233-K233)</f>
        <v>308800</v>
      </c>
      <c r="M233" s="74" t="n">
        <f aca="false">IF(ISERROR(L233/J233),0,L233/J233)</f>
        <v>0.4</v>
      </c>
      <c r="N233" s="75" t="s">
        <v>231</v>
      </c>
      <c r="O233" s="60"/>
      <c r="P233" s="61"/>
      <c r="AG233" s="62"/>
      <c r="AH233" s="8"/>
      <c r="AI233" s="8"/>
      <c r="AK233" s="37"/>
    </row>
    <row r="234" customFormat="false" ht="13.5" hidden="false" customHeight="false" outlineLevel="0" collapsed="false">
      <c r="A234" s="63" t="n">
        <v>232</v>
      </c>
      <c r="B234" s="64" t="n">
        <v>11</v>
      </c>
      <c r="C234" s="65" t="n">
        <v>3</v>
      </c>
      <c r="D234" s="66" t="n">
        <v>10</v>
      </c>
      <c r="E234" s="67" t="n">
        <v>28</v>
      </c>
      <c r="F234" s="68" t="n">
        <v>129</v>
      </c>
      <c r="G234" s="69" t="str">
        <f aca="false">IF(E234=0,0,IF(ISERROR(VLOOKUP(E234,商品マスタ!$A$3:$D$53,2,FALSE())),control!$B$7,VLOOKUP(E234,商品マスタ!$A$3:$D$53,2,FALSE())))</f>
        <v>商品名　028</v>
      </c>
      <c r="H234" s="70" t="n">
        <f aca="false">IF(O234&gt;0,O234,IF(E234=0,0,IF(ISERROR(VLOOKUP(E234,商品マスタ!$A$3:$D$53,3,FALSE())),control!$B$7,VLOOKUP(E234,商品マスタ!$A$3:$D$53,3,FALSE()))))</f>
        <v>3700</v>
      </c>
      <c r="I234" s="71" t="n">
        <f aca="false">IF(E234=0,0,IF(ISERROR(VLOOKUP(E234,商品マスタ!$A$3:$D$53,4,FALSE())),control!$B$7,VLOOKUP(E234,商品マスタ!$A$3:$D$53,4,FALSE())))</f>
        <v>2250</v>
      </c>
      <c r="J234" s="72" t="n">
        <f aca="false">IF(ISERROR(F234*H234),0,F234*H234)</f>
        <v>477300</v>
      </c>
      <c r="K234" s="73" t="n">
        <f aca="false">IF(ISERROR(F234*I234),0,F234*I234)</f>
        <v>290250</v>
      </c>
      <c r="L234" s="73" t="n">
        <f aca="false">IF(ISERROR(J234-K234),0,J234-K234)</f>
        <v>187050</v>
      </c>
      <c r="M234" s="74" t="n">
        <f aca="false">IF(ISERROR(L234/J234),0,L234/J234)</f>
        <v>0.391891891891892</v>
      </c>
      <c r="N234" s="75" t="s">
        <v>232</v>
      </c>
      <c r="O234" s="60"/>
      <c r="P234" s="61"/>
      <c r="AG234" s="62"/>
      <c r="AH234" s="8"/>
      <c r="AI234" s="8"/>
      <c r="AK234" s="37"/>
    </row>
    <row r="235" customFormat="false" ht="13.5" hidden="false" customHeight="false" outlineLevel="0" collapsed="false">
      <c r="A235" s="63" t="n">
        <v>233</v>
      </c>
      <c r="B235" s="64" t="n">
        <v>11</v>
      </c>
      <c r="C235" s="65" t="n">
        <v>3</v>
      </c>
      <c r="D235" s="66" t="n">
        <v>10</v>
      </c>
      <c r="E235" s="67" t="n">
        <v>24</v>
      </c>
      <c r="F235" s="68" t="n">
        <v>16</v>
      </c>
      <c r="G235" s="69" t="str">
        <f aca="false">IF(E235=0,0,IF(ISERROR(VLOOKUP(E235,商品マスタ!$A$3:$D$53,2,FALSE())),control!$B$7,VLOOKUP(E235,商品マスタ!$A$3:$D$53,2,FALSE())))</f>
        <v>商品名　024</v>
      </c>
      <c r="H235" s="70" t="n">
        <f aca="false">IF(O235&gt;0,O235,IF(E235=0,0,IF(ISERROR(VLOOKUP(E235,商品マスタ!$A$3:$D$53,3,FALSE())),control!$B$7,VLOOKUP(E235,商品マスタ!$A$3:$D$53,3,FALSE()))))</f>
        <v>3300</v>
      </c>
      <c r="I235" s="71" t="n">
        <f aca="false">IF(E235=0,0,IF(ISERROR(VLOOKUP(E235,商品マスタ!$A$3:$D$53,4,FALSE())),control!$B$7,VLOOKUP(E235,商品マスタ!$A$3:$D$53,4,FALSE())))</f>
        <v>2050</v>
      </c>
      <c r="J235" s="72" t="n">
        <f aca="false">IF(ISERROR(F235*H235),0,F235*H235)</f>
        <v>52800</v>
      </c>
      <c r="K235" s="73" t="n">
        <f aca="false">IF(ISERROR(F235*I235),0,F235*I235)</f>
        <v>32800</v>
      </c>
      <c r="L235" s="73" t="n">
        <f aca="false">IF(ISERROR(J235-K235),0,J235-K235)</f>
        <v>20000</v>
      </c>
      <c r="M235" s="74" t="n">
        <f aca="false">IF(ISERROR(L235/J235),0,L235/J235)</f>
        <v>0.378787878787879</v>
      </c>
      <c r="N235" s="75" t="s">
        <v>233</v>
      </c>
      <c r="O235" s="60"/>
      <c r="P235" s="61"/>
      <c r="AG235" s="62"/>
      <c r="AH235" s="8"/>
      <c r="AI235" s="8"/>
      <c r="AK235" s="37"/>
    </row>
    <row r="236" customFormat="false" ht="13.5" hidden="false" customHeight="false" outlineLevel="0" collapsed="false">
      <c r="A236" s="63" t="n">
        <v>234</v>
      </c>
      <c r="B236" s="64" t="n">
        <v>11</v>
      </c>
      <c r="C236" s="65" t="n">
        <v>3</v>
      </c>
      <c r="D236" s="66" t="n">
        <v>11</v>
      </c>
      <c r="E236" s="67" t="n">
        <v>9</v>
      </c>
      <c r="F236" s="68" t="n">
        <v>41</v>
      </c>
      <c r="G236" s="69" t="str">
        <f aca="false">IF(E236=0,0,IF(ISERROR(VLOOKUP(E236,商品マスタ!$A$3:$D$53,2,FALSE())),control!$B$7,VLOOKUP(E236,商品マスタ!$A$3:$D$53,2,FALSE())))</f>
        <v>商品名　009</v>
      </c>
      <c r="H236" s="70" t="n">
        <f aca="false">IF(O236&gt;0,O236,IF(E236=0,0,IF(ISERROR(VLOOKUP(E236,商品マスタ!$A$3:$D$53,3,FALSE())),control!$B$7,VLOOKUP(E236,商品マスタ!$A$3:$D$53,3,FALSE()))))</f>
        <v>1800</v>
      </c>
      <c r="I236" s="71" t="n">
        <f aca="false">IF(E236=0,0,IF(ISERROR(VLOOKUP(E236,商品マスタ!$A$3:$D$53,4,FALSE())),control!$B$7,VLOOKUP(E236,商品マスタ!$A$3:$D$53,4,FALSE())))</f>
        <v>1300</v>
      </c>
      <c r="J236" s="72" t="n">
        <f aca="false">IF(ISERROR(F236*H236),0,F236*H236)</f>
        <v>73800</v>
      </c>
      <c r="K236" s="73" t="n">
        <f aca="false">IF(ISERROR(F236*I236),0,F236*I236)</f>
        <v>53300</v>
      </c>
      <c r="L236" s="73" t="n">
        <f aca="false">IF(ISERROR(J236-K236),0,J236-K236)</f>
        <v>20500</v>
      </c>
      <c r="M236" s="74" t="n">
        <f aca="false">IF(ISERROR(L236/J236),0,L236/J236)</f>
        <v>0.277777777777778</v>
      </c>
      <c r="N236" s="75" t="s">
        <v>234</v>
      </c>
      <c r="O236" s="60"/>
      <c r="P236" s="61"/>
      <c r="AG236" s="62"/>
      <c r="AH236" s="8"/>
      <c r="AI236" s="8"/>
      <c r="AK236" s="37"/>
    </row>
    <row r="237" customFormat="false" ht="13.5" hidden="false" customHeight="false" outlineLevel="0" collapsed="false">
      <c r="A237" s="63" t="n">
        <v>235</v>
      </c>
      <c r="B237" s="64" t="n">
        <v>11</v>
      </c>
      <c r="C237" s="65" t="n">
        <v>3</v>
      </c>
      <c r="D237" s="66" t="n">
        <v>11</v>
      </c>
      <c r="E237" s="67" t="n">
        <v>3</v>
      </c>
      <c r="F237" s="68" t="n">
        <v>23</v>
      </c>
      <c r="G237" s="69" t="str">
        <f aca="false">IF(E237=0,0,IF(ISERROR(VLOOKUP(E237,商品マスタ!$A$3:$D$53,2,FALSE())),control!$B$7,VLOOKUP(E237,商品マスタ!$A$3:$D$53,2,FALSE())))</f>
        <v>商品名　003</v>
      </c>
      <c r="H237" s="70" t="n">
        <f aca="false">IF(O237&gt;0,O237,IF(E237=0,0,IF(ISERROR(VLOOKUP(E237,商品マスタ!$A$3:$D$53,3,FALSE())),control!$B$7,VLOOKUP(E237,商品マスタ!$A$3:$D$53,3,FALSE()))))</f>
        <v>1200</v>
      </c>
      <c r="I237" s="71" t="n">
        <f aca="false">IF(E237=0,0,IF(ISERROR(VLOOKUP(E237,商品マスタ!$A$3:$D$53,4,FALSE())),control!$B$7,VLOOKUP(E237,商品マスタ!$A$3:$D$53,4,FALSE())))</f>
        <v>1000</v>
      </c>
      <c r="J237" s="72" t="n">
        <f aca="false">IF(ISERROR(F237*H237),0,F237*H237)</f>
        <v>27600</v>
      </c>
      <c r="K237" s="73" t="n">
        <f aca="false">IF(ISERROR(F237*I237),0,F237*I237)</f>
        <v>23000</v>
      </c>
      <c r="L237" s="73" t="n">
        <f aca="false">IF(ISERROR(J237-K237),0,J237-K237)</f>
        <v>4600</v>
      </c>
      <c r="M237" s="74" t="n">
        <f aca="false">IF(ISERROR(L237/J237),0,L237/J237)</f>
        <v>0.166666666666667</v>
      </c>
      <c r="N237" s="75" t="s">
        <v>235</v>
      </c>
      <c r="O237" s="60"/>
      <c r="P237" s="61"/>
      <c r="AG237" s="62"/>
      <c r="AH237" s="8"/>
      <c r="AI237" s="8"/>
      <c r="AK237" s="37"/>
    </row>
    <row r="238" customFormat="false" ht="13.5" hidden="false" customHeight="false" outlineLevel="0" collapsed="false">
      <c r="A238" s="63" t="n">
        <v>236</v>
      </c>
      <c r="B238" s="64" t="n">
        <v>11</v>
      </c>
      <c r="C238" s="65" t="n">
        <v>3</v>
      </c>
      <c r="D238" s="66" t="n">
        <v>11</v>
      </c>
      <c r="E238" s="67" t="n">
        <v>26</v>
      </c>
      <c r="F238" s="68" t="n">
        <v>44</v>
      </c>
      <c r="G238" s="69" t="str">
        <f aca="false">IF(E238=0,0,IF(ISERROR(VLOOKUP(E238,商品マスタ!$A$3:$D$53,2,FALSE())),control!$B$7,VLOOKUP(E238,商品マスタ!$A$3:$D$53,2,FALSE())))</f>
        <v>商品名　026</v>
      </c>
      <c r="H238" s="70" t="n">
        <f aca="false">IF(O238&gt;0,O238,IF(E238=0,0,IF(ISERROR(VLOOKUP(E238,商品マスタ!$A$3:$D$53,3,FALSE())),control!$B$7,VLOOKUP(E238,商品マスタ!$A$3:$D$53,3,FALSE()))))</f>
        <v>3500</v>
      </c>
      <c r="I238" s="71" t="n">
        <f aca="false">IF(E238=0,0,IF(ISERROR(VLOOKUP(E238,商品マスタ!$A$3:$D$53,4,FALSE())),control!$B$7,VLOOKUP(E238,商品マスタ!$A$3:$D$53,4,FALSE())))</f>
        <v>2150</v>
      </c>
      <c r="J238" s="72" t="n">
        <f aca="false">IF(ISERROR(F238*H238),0,F238*H238)</f>
        <v>154000</v>
      </c>
      <c r="K238" s="73" t="n">
        <f aca="false">IF(ISERROR(F238*I238),0,F238*I238)</f>
        <v>94600</v>
      </c>
      <c r="L238" s="73" t="n">
        <f aca="false">IF(ISERROR(J238-K238),0,J238-K238)</f>
        <v>59400</v>
      </c>
      <c r="M238" s="74" t="n">
        <f aca="false">IF(ISERROR(L238/J238),0,L238/J238)</f>
        <v>0.385714285714286</v>
      </c>
      <c r="N238" s="75" t="s">
        <v>236</v>
      </c>
      <c r="O238" s="60"/>
      <c r="P238" s="61"/>
      <c r="AG238" s="62"/>
      <c r="AH238" s="8"/>
      <c r="AI238" s="8"/>
      <c r="AK238" s="37"/>
    </row>
    <row r="239" customFormat="false" ht="13.5" hidden="false" customHeight="false" outlineLevel="0" collapsed="false">
      <c r="A239" s="63" t="n">
        <v>237</v>
      </c>
      <c r="B239" s="64" t="n">
        <v>11</v>
      </c>
      <c r="C239" s="65" t="n">
        <v>3</v>
      </c>
      <c r="D239" s="66" t="n">
        <v>11</v>
      </c>
      <c r="E239" s="67" t="n">
        <v>42</v>
      </c>
      <c r="F239" s="68" t="n">
        <v>38</v>
      </c>
      <c r="G239" s="69" t="str">
        <f aca="false">IF(E239=0,0,IF(ISERROR(VLOOKUP(E239,商品マスタ!$A$3:$D$53,2,FALSE())),control!$B$7,VLOOKUP(E239,商品マスタ!$A$3:$D$53,2,FALSE())))</f>
        <v>商品名　042</v>
      </c>
      <c r="H239" s="70" t="n">
        <f aca="false">IF(O239&gt;0,O239,IF(E239=0,0,IF(ISERROR(VLOOKUP(E239,商品マスタ!$A$3:$D$53,3,FALSE())),control!$B$7,VLOOKUP(E239,商品マスタ!$A$3:$D$53,3,FALSE()))))</f>
        <v>5100</v>
      </c>
      <c r="I239" s="71" t="n">
        <f aca="false">IF(E239=0,0,IF(ISERROR(VLOOKUP(E239,商品マスタ!$A$3:$D$53,4,FALSE())),control!$B$7,VLOOKUP(E239,商品マスタ!$A$3:$D$53,4,FALSE())))</f>
        <v>2950</v>
      </c>
      <c r="J239" s="72" t="n">
        <f aca="false">IF(ISERROR(F239*H239),0,F239*H239)</f>
        <v>193800</v>
      </c>
      <c r="K239" s="73" t="n">
        <f aca="false">IF(ISERROR(F239*I239),0,F239*I239)</f>
        <v>112100</v>
      </c>
      <c r="L239" s="73" t="n">
        <f aca="false">IF(ISERROR(J239-K239),0,J239-K239)</f>
        <v>81700</v>
      </c>
      <c r="M239" s="74" t="n">
        <f aca="false">IF(ISERROR(L239/J239),0,L239/J239)</f>
        <v>0.42156862745098</v>
      </c>
      <c r="N239" s="75" t="s">
        <v>237</v>
      </c>
      <c r="O239" s="60"/>
      <c r="P239" s="61"/>
      <c r="AG239" s="62"/>
      <c r="AH239" s="8"/>
      <c r="AI239" s="8"/>
      <c r="AK239" s="37"/>
    </row>
    <row r="240" customFormat="false" ht="13.5" hidden="false" customHeight="false" outlineLevel="0" collapsed="false">
      <c r="A240" s="63" t="n">
        <v>238</v>
      </c>
      <c r="B240" s="64" t="n">
        <v>11</v>
      </c>
      <c r="C240" s="65" t="n">
        <v>3</v>
      </c>
      <c r="D240" s="66" t="n">
        <v>11</v>
      </c>
      <c r="E240" s="67" t="n">
        <v>2</v>
      </c>
      <c r="F240" s="68" t="n">
        <v>141</v>
      </c>
      <c r="G240" s="69" t="str">
        <f aca="false">IF(E240=0,0,IF(ISERROR(VLOOKUP(E240,商品マスタ!$A$3:$D$53,2,FALSE())),control!$B$7,VLOOKUP(E240,商品マスタ!$A$3:$D$53,2,FALSE())))</f>
        <v>商品名　002</v>
      </c>
      <c r="H240" s="70" t="n">
        <f aca="false">IF(O240&gt;0,O240,IF(E240=0,0,IF(ISERROR(VLOOKUP(E240,商品マスタ!$A$3:$D$53,3,FALSE())),control!$B$7,VLOOKUP(E240,商品マスタ!$A$3:$D$53,3,FALSE()))))</f>
        <v>1100</v>
      </c>
      <c r="I240" s="71" t="n">
        <f aca="false">IF(E240=0,0,IF(ISERROR(VLOOKUP(E240,商品マスタ!$A$3:$D$53,4,FALSE())),control!$B$7,VLOOKUP(E240,商品マスタ!$A$3:$D$53,4,FALSE())))</f>
        <v>950</v>
      </c>
      <c r="J240" s="72" t="n">
        <f aca="false">IF(ISERROR(F240*H240),0,F240*H240)</f>
        <v>155100</v>
      </c>
      <c r="K240" s="73" t="n">
        <f aca="false">IF(ISERROR(F240*I240),0,F240*I240)</f>
        <v>133950</v>
      </c>
      <c r="L240" s="73" t="n">
        <f aca="false">IF(ISERROR(J240-K240),0,J240-K240)</f>
        <v>21150</v>
      </c>
      <c r="M240" s="74" t="n">
        <f aca="false">IF(ISERROR(L240/J240),0,L240/J240)</f>
        <v>0.136363636363636</v>
      </c>
      <c r="N240" s="75" t="s">
        <v>238</v>
      </c>
      <c r="O240" s="60"/>
      <c r="P240" s="61"/>
      <c r="AG240" s="62"/>
      <c r="AH240" s="8"/>
      <c r="AI240" s="8"/>
      <c r="AK240" s="37"/>
    </row>
    <row r="241" customFormat="false" ht="13.5" hidden="false" customHeight="false" outlineLevel="0" collapsed="false">
      <c r="A241" s="63" t="n">
        <v>239</v>
      </c>
      <c r="B241" s="64" t="n">
        <v>11</v>
      </c>
      <c r="C241" s="65" t="n">
        <v>3</v>
      </c>
      <c r="D241" s="66" t="n">
        <v>12</v>
      </c>
      <c r="E241" s="67" t="n">
        <v>2</v>
      </c>
      <c r="F241" s="68" t="n">
        <v>142</v>
      </c>
      <c r="G241" s="69" t="str">
        <f aca="false">IF(E241=0,0,IF(ISERROR(VLOOKUP(E241,商品マスタ!$A$3:$D$53,2,FALSE())),control!$B$7,VLOOKUP(E241,商品マスタ!$A$3:$D$53,2,FALSE())))</f>
        <v>商品名　002</v>
      </c>
      <c r="H241" s="70" t="n">
        <f aca="false">IF(O241&gt;0,O241,IF(E241=0,0,IF(ISERROR(VLOOKUP(E241,商品マスタ!$A$3:$D$53,3,FALSE())),control!$B$7,VLOOKUP(E241,商品マスタ!$A$3:$D$53,3,FALSE()))))</f>
        <v>1100</v>
      </c>
      <c r="I241" s="71" t="n">
        <f aca="false">IF(E241=0,0,IF(ISERROR(VLOOKUP(E241,商品マスタ!$A$3:$D$53,4,FALSE())),control!$B$7,VLOOKUP(E241,商品マスタ!$A$3:$D$53,4,FALSE())))</f>
        <v>950</v>
      </c>
      <c r="J241" s="72" t="n">
        <f aca="false">IF(ISERROR(F241*H241),0,F241*H241)</f>
        <v>156200</v>
      </c>
      <c r="K241" s="73" t="n">
        <f aca="false">IF(ISERROR(F241*I241),0,F241*I241)</f>
        <v>134900</v>
      </c>
      <c r="L241" s="73" t="n">
        <f aca="false">IF(ISERROR(J241-K241),0,J241-K241)</f>
        <v>21300</v>
      </c>
      <c r="M241" s="74" t="n">
        <f aca="false">IF(ISERROR(L241/J241),0,L241/J241)</f>
        <v>0.136363636363636</v>
      </c>
      <c r="N241" s="75" t="s">
        <v>239</v>
      </c>
      <c r="O241" s="60"/>
      <c r="P241" s="61"/>
      <c r="AG241" s="62"/>
      <c r="AH241" s="8"/>
      <c r="AI241" s="8"/>
      <c r="AK241" s="37"/>
    </row>
    <row r="242" customFormat="false" ht="13.5" hidden="false" customHeight="false" outlineLevel="0" collapsed="false">
      <c r="A242" s="63" t="n">
        <v>240</v>
      </c>
      <c r="B242" s="64" t="n">
        <v>11</v>
      </c>
      <c r="C242" s="65" t="n">
        <v>3</v>
      </c>
      <c r="D242" s="66" t="n">
        <v>12</v>
      </c>
      <c r="E242" s="67" t="n">
        <v>43</v>
      </c>
      <c r="F242" s="68" t="n">
        <v>36</v>
      </c>
      <c r="G242" s="69" t="str">
        <f aca="false">IF(E242=0,0,IF(ISERROR(VLOOKUP(E242,商品マスタ!$A$3:$D$53,2,FALSE())),control!$B$7,VLOOKUP(E242,商品マスタ!$A$3:$D$53,2,FALSE())))</f>
        <v>商品名　043</v>
      </c>
      <c r="H242" s="70" t="n">
        <f aca="false">IF(O242&gt;0,O242,IF(E242=0,0,IF(ISERROR(VLOOKUP(E242,商品マスタ!$A$3:$D$53,3,FALSE())),control!$B$7,VLOOKUP(E242,商品マスタ!$A$3:$D$53,3,FALSE()))))</f>
        <v>5200</v>
      </c>
      <c r="I242" s="71" t="n">
        <f aca="false">IF(E242=0,0,IF(ISERROR(VLOOKUP(E242,商品マスタ!$A$3:$D$53,4,FALSE())),control!$B$7,VLOOKUP(E242,商品マスタ!$A$3:$D$53,4,FALSE())))</f>
        <v>3000</v>
      </c>
      <c r="J242" s="72" t="n">
        <f aca="false">IF(ISERROR(F242*H242),0,F242*H242)</f>
        <v>187200</v>
      </c>
      <c r="K242" s="73" t="n">
        <f aca="false">IF(ISERROR(F242*I242),0,F242*I242)</f>
        <v>108000</v>
      </c>
      <c r="L242" s="73" t="n">
        <f aca="false">IF(ISERROR(J242-K242),0,J242-K242)</f>
        <v>79200</v>
      </c>
      <c r="M242" s="74" t="n">
        <f aca="false">IF(ISERROR(L242/J242),0,L242/J242)</f>
        <v>0.423076923076923</v>
      </c>
      <c r="N242" s="75" t="s">
        <v>240</v>
      </c>
      <c r="O242" s="60"/>
      <c r="P242" s="61"/>
      <c r="AG242" s="62"/>
      <c r="AH242" s="8"/>
      <c r="AI242" s="8"/>
      <c r="AK242" s="37"/>
    </row>
    <row r="243" customFormat="false" ht="13.5" hidden="false" customHeight="false" outlineLevel="0" collapsed="false">
      <c r="A243" s="63" t="n">
        <v>241</v>
      </c>
      <c r="B243" s="64" t="n">
        <v>11</v>
      </c>
      <c r="C243" s="65" t="n">
        <v>3</v>
      </c>
      <c r="D243" s="66" t="n">
        <v>12</v>
      </c>
      <c r="E243" s="67" t="n">
        <v>36</v>
      </c>
      <c r="F243" s="68" t="n">
        <v>75</v>
      </c>
      <c r="G243" s="69" t="str">
        <f aca="false">IF(E243=0,0,IF(ISERROR(VLOOKUP(E243,商品マスタ!$A$3:$D$53,2,FALSE())),control!$B$7,VLOOKUP(E243,商品マスタ!$A$3:$D$53,2,FALSE())))</f>
        <v>商品名　036</v>
      </c>
      <c r="H243" s="70" t="n">
        <f aca="false">IF(O243&gt;0,O243,IF(E243=0,0,IF(ISERROR(VLOOKUP(E243,商品マスタ!$A$3:$D$53,3,FALSE())),control!$B$7,VLOOKUP(E243,商品マスタ!$A$3:$D$53,3,FALSE()))))</f>
        <v>4500</v>
      </c>
      <c r="I243" s="71" t="n">
        <f aca="false">IF(E243=0,0,IF(ISERROR(VLOOKUP(E243,商品マスタ!$A$3:$D$53,4,FALSE())),control!$B$7,VLOOKUP(E243,商品マスタ!$A$3:$D$53,4,FALSE())))</f>
        <v>2650</v>
      </c>
      <c r="J243" s="72" t="n">
        <f aca="false">IF(ISERROR(F243*H243),0,F243*H243)</f>
        <v>337500</v>
      </c>
      <c r="K243" s="73" t="n">
        <f aca="false">IF(ISERROR(F243*I243),0,F243*I243)</f>
        <v>198750</v>
      </c>
      <c r="L243" s="73" t="n">
        <f aca="false">IF(ISERROR(J243-K243),0,J243-K243)</f>
        <v>138750</v>
      </c>
      <c r="M243" s="74" t="n">
        <f aca="false">IF(ISERROR(L243/J243),0,L243/J243)</f>
        <v>0.411111111111111</v>
      </c>
      <c r="N243" s="75" t="s">
        <v>241</v>
      </c>
      <c r="O243" s="60"/>
      <c r="P243" s="61"/>
      <c r="AG243" s="62"/>
      <c r="AH243" s="8"/>
      <c r="AI243" s="8"/>
      <c r="AK243" s="37"/>
    </row>
    <row r="244" customFormat="false" ht="13.5" hidden="false" customHeight="false" outlineLevel="0" collapsed="false">
      <c r="A244" s="63" t="n">
        <v>242</v>
      </c>
      <c r="B244" s="64" t="n">
        <v>11</v>
      </c>
      <c r="C244" s="65" t="n">
        <v>3</v>
      </c>
      <c r="D244" s="66" t="n">
        <v>12</v>
      </c>
      <c r="E244" s="67" t="n">
        <v>38</v>
      </c>
      <c r="F244" s="68" t="n">
        <v>115</v>
      </c>
      <c r="G244" s="69" t="str">
        <f aca="false">IF(E244=0,0,IF(ISERROR(VLOOKUP(E244,商品マスタ!$A$3:$D$53,2,FALSE())),control!$B$7,VLOOKUP(E244,商品マスタ!$A$3:$D$53,2,FALSE())))</f>
        <v>商品名　038</v>
      </c>
      <c r="H244" s="70" t="n">
        <f aca="false">IF(O244&gt;0,O244,IF(E244=0,0,IF(ISERROR(VLOOKUP(E244,商品マスタ!$A$3:$D$53,3,FALSE())),control!$B$7,VLOOKUP(E244,商品マスタ!$A$3:$D$53,3,FALSE()))))</f>
        <v>4700</v>
      </c>
      <c r="I244" s="71" t="n">
        <f aca="false">IF(E244=0,0,IF(ISERROR(VLOOKUP(E244,商品マスタ!$A$3:$D$53,4,FALSE())),control!$B$7,VLOOKUP(E244,商品マスタ!$A$3:$D$53,4,FALSE())))</f>
        <v>2750</v>
      </c>
      <c r="J244" s="72" t="n">
        <f aca="false">IF(ISERROR(F244*H244),0,F244*H244)</f>
        <v>540500</v>
      </c>
      <c r="K244" s="73" t="n">
        <f aca="false">IF(ISERROR(F244*I244),0,F244*I244)</f>
        <v>316250</v>
      </c>
      <c r="L244" s="73" t="n">
        <f aca="false">IF(ISERROR(J244-K244),0,J244-K244)</f>
        <v>224250</v>
      </c>
      <c r="M244" s="74" t="n">
        <f aca="false">IF(ISERROR(L244/J244),0,L244/J244)</f>
        <v>0.414893617021277</v>
      </c>
      <c r="N244" s="75" t="s">
        <v>242</v>
      </c>
      <c r="O244" s="60"/>
      <c r="P244" s="61"/>
      <c r="AG244" s="62"/>
      <c r="AH244" s="8"/>
      <c r="AI244" s="8"/>
      <c r="AK244" s="37"/>
    </row>
    <row r="245" customFormat="false" ht="13.5" hidden="false" customHeight="false" outlineLevel="0" collapsed="false">
      <c r="A245" s="63" t="n">
        <v>243</v>
      </c>
      <c r="B245" s="64" t="n">
        <v>11</v>
      </c>
      <c r="C245" s="65" t="n">
        <v>3</v>
      </c>
      <c r="D245" s="66" t="n">
        <v>12</v>
      </c>
      <c r="E245" s="67" t="n">
        <v>36</v>
      </c>
      <c r="F245" s="68" t="n">
        <v>48</v>
      </c>
      <c r="G245" s="69" t="str">
        <f aca="false">IF(E245=0,0,IF(ISERROR(VLOOKUP(E245,商品マスタ!$A$3:$D$53,2,FALSE())),control!$B$7,VLOOKUP(E245,商品マスタ!$A$3:$D$53,2,FALSE())))</f>
        <v>商品名　036</v>
      </c>
      <c r="H245" s="70" t="n">
        <f aca="false">IF(O245&gt;0,O245,IF(E245=0,0,IF(ISERROR(VLOOKUP(E245,商品マスタ!$A$3:$D$53,3,FALSE())),control!$B$7,VLOOKUP(E245,商品マスタ!$A$3:$D$53,3,FALSE()))))</f>
        <v>4500</v>
      </c>
      <c r="I245" s="71" t="n">
        <f aca="false">IF(E245=0,0,IF(ISERROR(VLOOKUP(E245,商品マスタ!$A$3:$D$53,4,FALSE())),control!$B$7,VLOOKUP(E245,商品マスタ!$A$3:$D$53,4,FALSE())))</f>
        <v>2650</v>
      </c>
      <c r="J245" s="72" t="n">
        <f aca="false">IF(ISERROR(F245*H245),0,F245*H245)</f>
        <v>216000</v>
      </c>
      <c r="K245" s="73" t="n">
        <f aca="false">IF(ISERROR(F245*I245),0,F245*I245)</f>
        <v>127200</v>
      </c>
      <c r="L245" s="73" t="n">
        <f aca="false">IF(ISERROR(J245-K245),0,J245-K245)</f>
        <v>88800</v>
      </c>
      <c r="M245" s="74" t="n">
        <f aca="false">IF(ISERROR(L245/J245),0,L245/J245)</f>
        <v>0.411111111111111</v>
      </c>
      <c r="N245" s="75" t="s">
        <v>243</v>
      </c>
      <c r="O245" s="60"/>
      <c r="P245" s="61"/>
      <c r="AG245" s="62"/>
      <c r="AH245" s="8"/>
      <c r="AI245" s="8"/>
      <c r="AK245" s="37"/>
    </row>
    <row r="246" customFormat="false" ht="13.5" hidden="false" customHeight="false" outlineLevel="0" collapsed="false">
      <c r="A246" s="63" t="n">
        <v>244</v>
      </c>
      <c r="B246" s="64" t="n">
        <v>11</v>
      </c>
      <c r="C246" s="65" t="n">
        <v>3</v>
      </c>
      <c r="D246" s="66" t="n">
        <v>13</v>
      </c>
      <c r="E246" s="67" t="n">
        <v>12</v>
      </c>
      <c r="F246" s="68" t="n">
        <v>155</v>
      </c>
      <c r="G246" s="69" t="str">
        <f aca="false">IF(E246=0,0,IF(ISERROR(VLOOKUP(E246,商品マスタ!$A$3:$D$53,2,FALSE())),control!$B$7,VLOOKUP(E246,商品マスタ!$A$3:$D$53,2,FALSE())))</f>
        <v>商品名　012</v>
      </c>
      <c r="H246" s="70" t="n">
        <f aca="false">IF(O246&gt;0,O246,IF(E246=0,0,IF(ISERROR(VLOOKUP(E246,商品マスタ!$A$3:$D$53,3,FALSE())),control!$B$7,VLOOKUP(E246,商品マスタ!$A$3:$D$53,3,FALSE()))))</f>
        <v>2100</v>
      </c>
      <c r="I246" s="71" t="n">
        <f aca="false">IF(E246=0,0,IF(ISERROR(VLOOKUP(E246,商品マスタ!$A$3:$D$53,4,FALSE())),control!$B$7,VLOOKUP(E246,商品マスタ!$A$3:$D$53,4,FALSE())))</f>
        <v>1450</v>
      </c>
      <c r="J246" s="72" t="n">
        <f aca="false">IF(ISERROR(F246*H246),0,F246*H246)</f>
        <v>325500</v>
      </c>
      <c r="K246" s="73" t="n">
        <f aca="false">IF(ISERROR(F246*I246),0,F246*I246)</f>
        <v>224750</v>
      </c>
      <c r="L246" s="73" t="n">
        <f aca="false">IF(ISERROR(J246-K246),0,J246-K246)</f>
        <v>100750</v>
      </c>
      <c r="M246" s="74" t="n">
        <f aca="false">IF(ISERROR(L246/J246),0,L246/J246)</f>
        <v>0.30952380952381</v>
      </c>
      <c r="N246" s="75" t="s">
        <v>244</v>
      </c>
      <c r="O246" s="60"/>
      <c r="P246" s="61"/>
      <c r="AG246" s="62"/>
      <c r="AH246" s="8"/>
      <c r="AI246" s="8"/>
      <c r="AK246" s="37"/>
    </row>
    <row r="247" customFormat="false" ht="13.5" hidden="false" customHeight="false" outlineLevel="0" collapsed="false">
      <c r="A247" s="63" t="n">
        <v>245</v>
      </c>
      <c r="B247" s="64" t="n">
        <v>11</v>
      </c>
      <c r="C247" s="65" t="n">
        <v>3</v>
      </c>
      <c r="D247" s="66" t="n">
        <v>13</v>
      </c>
      <c r="E247" s="67" t="n">
        <v>16</v>
      </c>
      <c r="F247" s="68" t="n">
        <v>137</v>
      </c>
      <c r="G247" s="69" t="str">
        <f aca="false">IF(E247=0,0,IF(ISERROR(VLOOKUP(E247,商品マスタ!$A$3:$D$53,2,FALSE())),control!$B$7,VLOOKUP(E247,商品マスタ!$A$3:$D$53,2,FALSE())))</f>
        <v>商品名　016</v>
      </c>
      <c r="H247" s="70" t="n">
        <f aca="false">IF(O247&gt;0,O247,IF(E247=0,0,IF(ISERROR(VLOOKUP(E247,商品マスタ!$A$3:$D$53,3,FALSE())),control!$B$7,VLOOKUP(E247,商品マスタ!$A$3:$D$53,3,FALSE()))))</f>
        <v>2500</v>
      </c>
      <c r="I247" s="71" t="n">
        <f aca="false">IF(E247=0,0,IF(ISERROR(VLOOKUP(E247,商品マスタ!$A$3:$D$53,4,FALSE())),control!$B$7,VLOOKUP(E247,商品マスタ!$A$3:$D$53,4,FALSE())))</f>
        <v>1650</v>
      </c>
      <c r="J247" s="72" t="n">
        <f aca="false">IF(ISERROR(F247*H247),0,F247*H247)</f>
        <v>342500</v>
      </c>
      <c r="K247" s="73" t="n">
        <f aca="false">IF(ISERROR(F247*I247),0,F247*I247)</f>
        <v>226050</v>
      </c>
      <c r="L247" s="73" t="n">
        <f aca="false">IF(ISERROR(J247-K247),0,J247-K247)</f>
        <v>116450</v>
      </c>
      <c r="M247" s="74" t="n">
        <f aca="false">IF(ISERROR(L247/J247),0,L247/J247)</f>
        <v>0.34</v>
      </c>
      <c r="N247" s="75" t="s">
        <v>245</v>
      </c>
      <c r="O247" s="60"/>
      <c r="P247" s="61"/>
      <c r="AG247" s="62"/>
      <c r="AH247" s="8"/>
      <c r="AI247" s="8"/>
      <c r="AK247" s="37"/>
    </row>
    <row r="248" customFormat="false" ht="13.5" hidden="false" customHeight="false" outlineLevel="0" collapsed="false">
      <c r="A248" s="63" t="n">
        <v>246</v>
      </c>
      <c r="B248" s="64" t="n">
        <v>11</v>
      </c>
      <c r="C248" s="65" t="n">
        <v>3</v>
      </c>
      <c r="D248" s="66" t="n">
        <v>14</v>
      </c>
      <c r="E248" s="67" t="n">
        <v>31</v>
      </c>
      <c r="F248" s="68" t="n">
        <v>147</v>
      </c>
      <c r="G248" s="69" t="str">
        <f aca="false">IF(E248=0,0,IF(ISERROR(VLOOKUP(E248,商品マスタ!$A$3:$D$53,2,FALSE())),control!$B$7,VLOOKUP(E248,商品マスタ!$A$3:$D$53,2,FALSE())))</f>
        <v>商品名　031</v>
      </c>
      <c r="H248" s="70" t="n">
        <f aca="false">IF(O248&gt;0,O248,IF(E248=0,0,IF(ISERROR(VLOOKUP(E248,商品マスタ!$A$3:$D$53,3,FALSE())),control!$B$7,VLOOKUP(E248,商品マスタ!$A$3:$D$53,3,FALSE()))))</f>
        <v>4000</v>
      </c>
      <c r="I248" s="71" t="n">
        <f aca="false">IF(E248=0,0,IF(ISERROR(VLOOKUP(E248,商品マスタ!$A$3:$D$53,4,FALSE())),control!$B$7,VLOOKUP(E248,商品マスタ!$A$3:$D$53,4,FALSE())))</f>
        <v>2400</v>
      </c>
      <c r="J248" s="72" t="n">
        <f aca="false">IF(ISERROR(F248*H248),0,F248*H248)</f>
        <v>588000</v>
      </c>
      <c r="K248" s="73" t="n">
        <f aca="false">IF(ISERROR(F248*I248),0,F248*I248)</f>
        <v>352800</v>
      </c>
      <c r="L248" s="73" t="n">
        <f aca="false">IF(ISERROR(J248-K248),0,J248-K248)</f>
        <v>235200</v>
      </c>
      <c r="M248" s="74" t="n">
        <f aca="false">IF(ISERROR(L248/J248),0,L248/J248)</f>
        <v>0.4</v>
      </c>
      <c r="N248" s="75" t="s">
        <v>246</v>
      </c>
      <c r="O248" s="60"/>
      <c r="P248" s="61"/>
      <c r="AG248" s="62"/>
      <c r="AH248" s="8"/>
      <c r="AI248" s="8"/>
      <c r="AK248" s="37"/>
    </row>
    <row r="249" customFormat="false" ht="13.5" hidden="false" customHeight="false" outlineLevel="0" collapsed="false">
      <c r="A249" s="63" t="n">
        <v>247</v>
      </c>
      <c r="B249" s="64" t="n">
        <v>11</v>
      </c>
      <c r="C249" s="65" t="n">
        <v>3</v>
      </c>
      <c r="D249" s="66" t="n">
        <v>15</v>
      </c>
      <c r="E249" s="67" t="n">
        <v>39</v>
      </c>
      <c r="F249" s="68" t="n">
        <v>136</v>
      </c>
      <c r="G249" s="69" t="str">
        <f aca="false">IF(E249=0,0,IF(ISERROR(VLOOKUP(E249,商品マスタ!$A$3:$D$53,2,FALSE())),control!$B$7,VLOOKUP(E249,商品マスタ!$A$3:$D$53,2,FALSE())))</f>
        <v>商品名　039</v>
      </c>
      <c r="H249" s="70" t="n">
        <f aca="false">IF(O249&gt;0,O249,IF(E249=0,0,IF(ISERROR(VLOOKUP(E249,商品マスタ!$A$3:$D$53,3,FALSE())),control!$B$7,VLOOKUP(E249,商品マスタ!$A$3:$D$53,3,FALSE()))))</f>
        <v>4800</v>
      </c>
      <c r="I249" s="71" t="n">
        <f aca="false">IF(E249=0,0,IF(ISERROR(VLOOKUP(E249,商品マスタ!$A$3:$D$53,4,FALSE())),control!$B$7,VLOOKUP(E249,商品マスタ!$A$3:$D$53,4,FALSE())))</f>
        <v>2800</v>
      </c>
      <c r="J249" s="72" t="n">
        <f aca="false">IF(ISERROR(F249*H249),0,F249*H249)</f>
        <v>652800</v>
      </c>
      <c r="K249" s="73" t="n">
        <f aca="false">IF(ISERROR(F249*I249),0,F249*I249)</f>
        <v>380800</v>
      </c>
      <c r="L249" s="73" t="n">
        <f aca="false">IF(ISERROR(J249-K249),0,J249-K249)</f>
        <v>272000</v>
      </c>
      <c r="M249" s="74" t="n">
        <f aca="false">IF(ISERROR(L249/J249),0,L249/J249)</f>
        <v>0.416666666666667</v>
      </c>
      <c r="N249" s="75" t="s">
        <v>247</v>
      </c>
      <c r="O249" s="60"/>
      <c r="P249" s="61"/>
      <c r="AG249" s="62"/>
      <c r="AH249" s="8"/>
      <c r="AI249" s="8"/>
      <c r="AK249" s="37"/>
    </row>
    <row r="250" customFormat="false" ht="13.5" hidden="false" customHeight="false" outlineLevel="0" collapsed="false">
      <c r="A250" s="63" t="n">
        <v>248</v>
      </c>
      <c r="B250" s="64" t="n">
        <v>11</v>
      </c>
      <c r="C250" s="65" t="n">
        <v>3</v>
      </c>
      <c r="D250" s="66" t="n">
        <v>15</v>
      </c>
      <c r="E250" s="67" t="n">
        <v>31</v>
      </c>
      <c r="F250" s="68" t="n">
        <v>51</v>
      </c>
      <c r="G250" s="69" t="str">
        <f aca="false">IF(E250=0,0,IF(ISERROR(VLOOKUP(E250,商品マスタ!$A$3:$D$53,2,FALSE())),control!$B$7,VLOOKUP(E250,商品マスタ!$A$3:$D$53,2,FALSE())))</f>
        <v>商品名　031</v>
      </c>
      <c r="H250" s="70" t="n">
        <f aca="false">IF(O250&gt;0,O250,IF(E250=0,0,IF(ISERROR(VLOOKUP(E250,商品マスタ!$A$3:$D$53,3,FALSE())),control!$B$7,VLOOKUP(E250,商品マスタ!$A$3:$D$53,3,FALSE()))))</f>
        <v>4000</v>
      </c>
      <c r="I250" s="71" t="n">
        <f aca="false">IF(E250=0,0,IF(ISERROR(VLOOKUP(E250,商品マスタ!$A$3:$D$53,4,FALSE())),control!$B$7,VLOOKUP(E250,商品マスタ!$A$3:$D$53,4,FALSE())))</f>
        <v>2400</v>
      </c>
      <c r="J250" s="72" t="n">
        <f aca="false">IF(ISERROR(F250*H250),0,F250*H250)</f>
        <v>204000</v>
      </c>
      <c r="K250" s="73" t="n">
        <f aca="false">IF(ISERROR(F250*I250),0,F250*I250)</f>
        <v>122400</v>
      </c>
      <c r="L250" s="73" t="n">
        <f aca="false">IF(ISERROR(J250-K250),0,J250-K250)</f>
        <v>81600</v>
      </c>
      <c r="M250" s="74" t="n">
        <f aca="false">IF(ISERROR(L250/J250),0,L250/J250)</f>
        <v>0.4</v>
      </c>
      <c r="N250" s="75" t="s">
        <v>248</v>
      </c>
      <c r="O250" s="60"/>
      <c r="P250" s="61"/>
      <c r="AG250" s="62"/>
      <c r="AH250" s="8"/>
      <c r="AI250" s="8"/>
      <c r="AK250" s="37"/>
    </row>
    <row r="251" customFormat="false" ht="13.5" hidden="false" customHeight="false" outlineLevel="0" collapsed="false">
      <c r="A251" s="63" t="n">
        <v>249</v>
      </c>
      <c r="B251" s="64" t="n">
        <v>11</v>
      </c>
      <c r="C251" s="65" t="n">
        <v>3</v>
      </c>
      <c r="D251" s="66" t="n">
        <v>16</v>
      </c>
      <c r="E251" s="67" t="n">
        <v>29</v>
      </c>
      <c r="F251" s="68" t="n">
        <v>20</v>
      </c>
      <c r="G251" s="69" t="str">
        <f aca="false">IF(E251=0,0,IF(ISERROR(VLOOKUP(E251,商品マスタ!$A$3:$D$53,2,FALSE())),control!$B$7,VLOOKUP(E251,商品マスタ!$A$3:$D$53,2,FALSE())))</f>
        <v>商品名　029</v>
      </c>
      <c r="H251" s="70" t="n">
        <f aca="false">IF(O251&gt;0,O251,IF(E251=0,0,IF(ISERROR(VLOOKUP(E251,商品マスタ!$A$3:$D$53,3,FALSE())),control!$B$7,VLOOKUP(E251,商品マスタ!$A$3:$D$53,3,FALSE()))))</f>
        <v>3800</v>
      </c>
      <c r="I251" s="71" t="n">
        <f aca="false">IF(E251=0,0,IF(ISERROR(VLOOKUP(E251,商品マスタ!$A$3:$D$53,4,FALSE())),control!$B$7,VLOOKUP(E251,商品マスタ!$A$3:$D$53,4,FALSE())))</f>
        <v>2300</v>
      </c>
      <c r="J251" s="72" t="n">
        <f aca="false">IF(ISERROR(F251*H251),0,F251*H251)</f>
        <v>76000</v>
      </c>
      <c r="K251" s="73" t="n">
        <f aca="false">IF(ISERROR(F251*I251),0,F251*I251)</f>
        <v>46000</v>
      </c>
      <c r="L251" s="73" t="n">
        <f aca="false">IF(ISERROR(J251-K251),0,J251-K251)</f>
        <v>30000</v>
      </c>
      <c r="M251" s="74" t="n">
        <f aca="false">IF(ISERROR(L251/J251),0,L251/J251)</f>
        <v>0.394736842105263</v>
      </c>
      <c r="N251" s="75" t="s">
        <v>249</v>
      </c>
      <c r="O251" s="60"/>
      <c r="P251" s="61"/>
      <c r="AG251" s="62"/>
      <c r="AH251" s="8"/>
      <c r="AI251" s="8"/>
      <c r="AK251" s="37"/>
    </row>
    <row r="252" customFormat="false" ht="13.5" hidden="false" customHeight="false" outlineLevel="0" collapsed="false">
      <c r="A252" s="63" t="n">
        <v>250</v>
      </c>
      <c r="B252" s="64" t="n">
        <v>11</v>
      </c>
      <c r="C252" s="65" t="n">
        <v>3</v>
      </c>
      <c r="D252" s="66" t="n">
        <v>16</v>
      </c>
      <c r="E252" s="67" t="n">
        <v>30</v>
      </c>
      <c r="F252" s="68" t="n">
        <v>44</v>
      </c>
      <c r="G252" s="69" t="str">
        <f aca="false">IF(E252=0,0,IF(ISERROR(VLOOKUP(E252,商品マスタ!$A$3:$D$53,2,FALSE())),control!$B$7,VLOOKUP(E252,商品マスタ!$A$3:$D$53,2,FALSE())))</f>
        <v>商品名　030</v>
      </c>
      <c r="H252" s="70" t="n">
        <f aca="false">IF(O252&gt;0,O252,IF(E252=0,0,IF(ISERROR(VLOOKUP(E252,商品マスタ!$A$3:$D$53,3,FALSE())),control!$B$7,VLOOKUP(E252,商品マスタ!$A$3:$D$53,3,FALSE()))))</f>
        <v>3900</v>
      </c>
      <c r="I252" s="71" t="n">
        <f aca="false">IF(E252=0,0,IF(ISERROR(VLOOKUP(E252,商品マスタ!$A$3:$D$53,4,FALSE())),control!$B$7,VLOOKUP(E252,商品マスタ!$A$3:$D$53,4,FALSE())))</f>
        <v>2350</v>
      </c>
      <c r="J252" s="72" t="n">
        <f aca="false">IF(ISERROR(F252*H252),0,F252*H252)</f>
        <v>171600</v>
      </c>
      <c r="K252" s="73" t="n">
        <f aca="false">IF(ISERROR(F252*I252),0,F252*I252)</f>
        <v>103400</v>
      </c>
      <c r="L252" s="73" t="n">
        <f aca="false">IF(ISERROR(J252-K252),0,J252-K252)</f>
        <v>68200</v>
      </c>
      <c r="M252" s="74" t="n">
        <f aca="false">IF(ISERROR(L252/J252),0,L252/J252)</f>
        <v>0.397435897435897</v>
      </c>
      <c r="N252" s="75" t="s">
        <v>250</v>
      </c>
      <c r="O252" s="60"/>
      <c r="P252" s="61"/>
      <c r="AG252" s="62"/>
      <c r="AH252" s="8"/>
      <c r="AI252" s="8"/>
      <c r="AK252" s="37"/>
    </row>
    <row r="253" customFormat="false" ht="13.5" hidden="false" customHeight="false" outlineLevel="0" collapsed="false">
      <c r="A253" s="63" t="n">
        <v>251</v>
      </c>
      <c r="B253" s="64" t="n">
        <v>11</v>
      </c>
      <c r="C253" s="65" t="n">
        <v>3</v>
      </c>
      <c r="D253" s="66" t="n">
        <v>16</v>
      </c>
      <c r="E253" s="67" t="n">
        <v>27</v>
      </c>
      <c r="F253" s="68" t="n">
        <v>174</v>
      </c>
      <c r="G253" s="69" t="str">
        <f aca="false">IF(E253=0,0,IF(ISERROR(VLOOKUP(E253,商品マスタ!$A$3:$D$53,2,FALSE())),control!$B$7,VLOOKUP(E253,商品マスタ!$A$3:$D$53,2,FALSE())))</f>
        <v>商品名　027</v>
      </c>
      <c r="H253" s="70" t="n">
        <f aca="false">IF(O253&gt;0,O253,IF(E253=0,0,IF(ISERROR(VLOOKUP(E253,商品マスタ!$A$3:$D$53,3,FALSE())),control!$B$7,VLOOKUP(E253,商品マスタ!$A$3:$D$53,3,FALSE()))))</f>
        <v>3600</v>
      </c>
      <c r="I253" s="71" t="n">
        <f aca="false">IF(E253=0,0,IF(ISERROR(VLOOKUP(E253,商品マスタ!$A$3:$D$53,4,FALSE())),control!$B$7,VLOOKUP(E253,商品マスタ!$A$3:$D$53,4,FALSE())))</f>
        <v>2200</v>
      </c>
      <c r="J253" s="72" t="n">
        <f aca="false">IF(ISERROR(F253*H253),0,F253*H253)</f>
        <v>626400</v>
      </c>
      <c r="K253" s="73" t="n">
        <f aca="false">IF(ISERROR(F253*I253),0,F253*I253)</f>
        <v>382800</v>
      </c>
      <c r="L253" s="73" t="n">
        <f aca="false">IF(ISERROR(J253-K253),0,J253-K253)</f>
        <v>243600</v>
      </c>
      <c r="M253" s="74" t="n">
        <f aca="false">IF(ISERROR(L253/J253),0,L253/J253)</f>
        <v>0.388888888888889</v>
      </c>
      <c r="N253" s="75" t="s">
        <v>251</v>
      </c>
      <c r="O253" s="60"/>
      <c r="P253" s="61"/>
      <c r="AG253" s="62"/>
      <c r="AH253" s="8"/>
      <c r="AI253" s="8"/>
      <c r="AK253" s="37"/>
    </row>
    <row r="254" customFormat="false" ht="13.5" hidden="false" customHeight="false" outlineLevel="0" collapsed="false">
      <c r="A254" s="63" t="n">
        <v>252</v>
      </c>
      <c r="B254" s="64" t="n">
        <v>11</v>
      </c>
      <c r="C254" s="65" t="n">
        <v>3</v>
      </c>
      <c r="D254" s="66" t="n">
        <v>17</v>
      </c>
      <c r="E254" s="67" t="n">
        <v>28</v>
      </c>
      <c r="F254" s="68" t="n">
        <v>180</v>
      </c>
      <c r="G254" s="69" t="str">
        <f aca="false">IF(E254=0,0,IF(ISERROR(VLOOKUP(E254,商品マスタ!$A$3:$D$53,2,FALSE())),control!$B$7,VLOOKUP(E254,商品マスタ!$A$3:$D$53,2,FALSE())))</f>
        <v>商品名　028</v>
      </c>
      <c r="H254" s="70" t="n">
        <f aca="false">IF(O254&gt;0,O254,IF(E254=0,0,IF(ISERROR(VLOOKUP(E254,商品マスタ!$A$3:$D$53,3,FALSE())),control!$B$7,VLOOKUP(E254,商品マスタ!$A$3:$D$53,3,FALSE()))))</f>
        <v>3700</v>
      </c>
      <c r="I254" s="71" t="n">
        <f aca="false">IF(E254=0,0,IF(ISERROR(VLOOKUP(E254,商品マスタ!$A$3:$D$53,4,FALSE())),control!$B$7,VLOOKUP(E254,商品マスタ!$A$3:$D$53,4,FALSE())))</f>
        <v>2250</v>
      </c>
      <c r="J254" s="72" t="n">
        <f aca="false">IF(ISERROR(F254*H254),0,F254*H254)</f>
        <v>666000</v>
      </c>
      <c r="K254" s="73" t="n">
        <f aca="false">IF(ISERROR(F254*I254),0,F254*I254)</f>
        <v>405000</v>
      </c>
      <c r="L254" s="73" t="n">
        <f aca="false">IF(ISERROR(J254-K254),0,J254-K254)</f>
        <v>261000</v>
      </c>
      <c r="M254" s="74" t="n">
        <f aca="false">IF(ISERROR(L254/J254),0,L254/J254)</f>
        <v>0.391891891891892</v>
      </c>
      <c r="N254" s="75" t="s">
        <v>252</v>
      </c>
      <c r="O254" s="60"/>
      <c r="P254" s="61"/>
      <c r="AG254" s="62"/>
      <c r="AH254" s="8"/>
      <c r="AI254" s="8"/>
      <c r="AK254" s="37"/>
    </row>
    <row r="255" customFormat="false" ht="13.5" hidden="false" customHeight="false" outlineLevel="0" collapsed="false">
      <c r="A255" s="63" t="n">
        <v>253</v>
      </c>
      <c r="B255" s="64" t="n">
        <v>11</v>
      </c>
      <c r="C255" s="65" t="n">
        <v>3</v>
      </c>
      <c r="D255" s="66" t="n">
        <v>17</v>
      </c>
      <c r="E255" s="67" t="n">
        <v>30</v>
      </c>
      <c r="F255" s="68" t="n">
        <v>108</v>
      </c>
      <c r="G255" s="69" t="str">
        <f aca="false">IF(E255=0,0,IF(ISERROR(VLOOKUP(E255,商品マスタ!$A$3:$D$53,2,FALSE())),control!$B$7,VLOOKUP(E255,商品マスタ!$A$3:$D$53,2,FALSE())))</f>
        <v>商品名　030</v>
      </c>
      <c r="H255" s="70" t="n">
        <f aca="false">IF(O255&gt;0,O255,IF(E255=0,0,IF(ISERROR(VLOOKUP(E255,商品マスタ!$A$3:$D$53,3,FALSE())),control!$B$7,VLOOKUP(E255,商品マスタ!$A$3:$D$53,3,FALSE()))))</f>
        <v>3900</v>
      </c>
      <c r="I255" s="71" t="n">
        <f aca="false">IF(E255=0,0,IF(ISERROR(VLOOKUP(E255,商品マスタ!$A$3:$D$53,4,FALSE())),control!$B$7,VLOOKUP(E255,商品マスタ!$A$3:$D$53,4,FALSE())))</f>
        <v>2350</v>
      </c>
      <c r="J255" s="72" t="n">
        <f aca="false">IF(ISERROR(F255*H255),0,F255*H255)</f>
        <v>421200</v>
      </c>
      <c r="K255" s="73" t="n">
        <f aca="false">IF(ISERROR(F255*I255),0,F255*I255)</f>
        <v>253800</v>
      </c>
      <c r="L255" s="73" t="n">
        <f aca="false">IF(ISERROR(J255-K255),0,J255-K255)</f>
        <v>167400</v>
      </c>
      <c r="M255" s="74" t="n">
        <f aca="false">IF(ISERROR(L255/J255),0,L255/J255)</f>
        <v>0.397435897435897</v>
      </c>
      <c r="N255" s="75" t="s">
        <v>253</v>
      </c>
      <c r="O255" s="60"/>
      <c r="P255" s="61"/>
      <c r="AG255" s="62"/>
      <c r="AH255" s="8"/>
      <c r="AI255" s="8"/>
      <c r="AK255" s="37"/>
    </row>
    <row r="256" customFormat="false" ht="13.5" hidden="false" customHeight="false" outlineLevel="0" collapsed="false">
      <c r="A256" s="63" t="n">
        <v>254</v>
      </c>
      <c r="B256" s="64" t="n">
        <v>11</v>
      </c>
      <c r="C256" s="65" t="n">
        <v>3</v>
      </c>
      <c r="D256" s="66" t="n">
        <v>17</v>
      </c>
      <c r="E256" s="67" t="n">
        <v>12</v>
      </c>
      <c r="F256" s="68" t="n">
        <v>64</v>
      </c>
      <c r="G256" s="69" t="str">
        <f aca="false">IF(E256=0,0,IF(ISERROR(VLOOKUP(E256,商品マスタ!$A$3:$D$53,2,FALSE())),control!$B$7,VLOOKUP(E256,商品マスタ!$A$3:$D$53,2,FALSE())))</f>
        <v>商品名　012</v>
      </c>
      <c r="H256" s="70" t="n">
        <f aca="false">IF(O256&gt;0,O256,IF(E256=0,0,IF(ISERROR(VLOOKUP(E256,商品マスタ!$A$3:$D$53,3,FALSE())),control!$B$7,VLOOKUP(E256,商品マスタ!$A$3:$D$53,3,FALSE()))))</f>
        <v>2100</v>
      </c>
      <c r="I256" s="71" t="n">
        <f aca="false">IF(E256=0,0,IF(ISERROR(VLOOKUP(E256,商品マスタ!$A$3:$D$53,4,FALSE())),control!$B$7,VLOOKUP(E256,商品マスタ!$A$3:$D$53,4,FALSE())))</f>
        <v>1450</v>
      </c>
      <c r="J256" s="72" t="n">
        <f aca="false">IF(ISERROR(F256*H256),0,F256*H256)</f>
        <v>134400</v>
      </c>
      <c r="K256" s="73" t="n">
        <f aca="false">IF(ISERROR(F256*I256),0,F256*I256)</f>
        <v>92800</v>
      </c>
      <c r="L256" s="73" t="n">
        <f aca="false">IF(ISERROR(J256-K256),0,J256-K256)</f>
        <v>41600</v>
      </c>
      <c r="M256" s="74" t="n">
        <f aca="false">IF(ISERROR(L256/J256),0,L256/J256)</f>
        <v>0.30952380952381</v>
      </c>
      <c r="N256" s="75" t="s">
        <v>254</v>
      </c>
      <c r="O256" s="60"/>
      <c r="P256" s="61"/>
      <c r="AG256" s="62"/>
      <c r="AH256" s="8"/>
      <c r="AI256" s="8"/>
      <c r="AK256" s="37"/>
    </row>
    <row r="257" customFormat="false" ht="13.5" hidden="false" customHeight="false" outlineLevel="0" collapsed="false">
      <c r="A257" s="63" t="n">
        <v>255</v>
      </c>
      <c r="B257" s="64" t="n">
        <v>11</v>
      </c>
      <c r="C257" s="65" t="n">
        <v>3</v>
      </c>
      <c r="D257" s="66" t="n">
        <v>17</v>
      </c>
      <c r="E257" s="67" t="n">
        <v>43</v>
      </c>
      <c r="F257" s="68" t="n">
        <v>119</v>
      </c>
      <c r="G257" s="69" t="str">
        <f aca="false">IF(E257=0,0,IF(ISERROR(VLOOKUP(E257,商品マスタ!$A$3:$D$53,2,FALSE())),control!$B$7,VLOOKUP(E257,商品マスタ!$A$3:$D$53,2,FALSE())))</f>
        <v>商品名　043</v>
      </c>
      <c r="H257" s="70" t="n">
        <f aca="false">IF(O257&gt;0,O257,IF(E257=0,0,IF(ISERROR(VLOOKUP(E257,商品マスタ!$A$3:$D$53,3,FALSE())),control!$B$7,VLOOKUP(E257,商品マスタ!$A$3:$D$53,3,FALSE()))))</f>
        <v>5200</v>
      </c>
      <c r="I257" s="71" t="n">
        <f aca="false">IF(E257=0,0,IF(ISERROR(VLOOKUP(E257,商品マスタ!$A$3:$D$53,4,FALSE())),control!$B$7,VLOOKUP(E257,商品マスタ!$A$3:$D$53,4,FALSE())))</f>
        <v>3000</v>
      </c>
      <c r="J257" s="72" t="n">
        <f aca="false">IF(ISERROR(F257*H257),0,F257*H257)</f>
        <v>618800</v>
      </c>
      <c r="K257" s="73" t="n">
        <f aca="false">IF(ISERROR(F257*I257),0,F257*I257)</f>
        <v>357000</v>
      </c>
      <c r="L257" s="73" t="n">
        <f aca="false">IF(ISERROR(J257-K257),0,J257-K257)</f>
        <v>261800</v>
      </c>
      <c r="M257" s="74" t="n">
        <f aca="false">IF(ISERROR(L257/J257),0,L257/J257)</f>
        <v>0.423076923076923</v>
      </c>
      <c r="N257" s="75" t="s">
        <v>255</v>
      </c>
      <c r="O257" s="60"/>
      <c r="P257" s="61"/>
      <c r="AG257" s="62"/>
      <c r="AH257" s="8"/>
      <c r="AI257" s="8"/>
      <c r="AK257" s="37"/>
    </row>
    <row r="258" customFormat="false" ht="13.5" hidden="false" customHeight="false" outlineLevel="0" collapsed="false">
      <c r="A258" s="63" t="n">
        <v>256</v>
      </c>
      <c r="B258" s="64" t="n">
        <v>11</v>
      </c>
      <c r="C258" s="65" t="n">
        <v>3</v>
      </c>
      <c r="D258" s="66" t="n">
        <v>17</v>
      </c>
      <c r="E258" s="67" t="n">
        <v>11</v>
      </c>
      <c r="F258" s="68" t="n">
        <v>128</v>
      </c>
      <c r="G258" s="69" t="str">
        <f aca="false">IF(E258=0,0,IF(ISERROR(VLOOKUP(E258,商品マスタ!$A$3:$D$53,2,FALSE())),control!$B$7,VLOOKUP(E258,商品マスタ!$A$3:$D$53,2,FALSE())))</f>
        <v>商品名　011</v>
      </c>
      <c r="H258" s="70" t="n">
        <f aca="false">IF(O258&gt;0,O258,IF(E258=0,0,IF(ISERROR(VLOOKUP(E258,商品マスタ!$A$3:$D$53,3,FALSE())),control!$B$7,VLOOKUP(E258,商品マスタ!$A$3:$D$53,3,FALSE()))))</f>
        <v>2000</v>
      </c>
      <c r="I258" s="71" t="n">
        <f aca="false">IF(E258=0,0,IF(ISERROR(VLOOKUP(E258,商品マスタ!$A$3:$D$53,4,FALSE())),control!$B$7,VLOOKUP(E258,商品マスタ!$A$3:$D$53,4,FALSE())))</f>
        <v>1400</v>
      </c>
      <c r="J258" s="72" t="n">
        <f aca="false">IF(ISERROR(F258*H258),0,F258*H258)</f>
        <v>256000</v>
      </c>
      <c r="K258" s="73" t="n">
        <f aca="false">IF(ISERROR(F258*I258),0,F258*I258)</f>
        <v>179200</v>
      </c>
      <c r="L258" s="73" t="n">
        <f aca="false">IF(ISERROR(J258-K258),0,J258-K258)</f>
        <v>76800</v>
      </c>
      <c r="M258" s="74" t="n">
        <f aca="false">IF(ISERROR(L258/J258),0,L258/J258)</f>
        <v>0.3</v>
      </c>
      <c r="N258" s="75" t="s">
        <v>256</v>
      </c>
      <c r="O258" s="60"/>
      <c r="P258" s="61"/>
      <c r="AG258" s="62"/>
      <c r="AH258" s="8"/>
      <c r="AI258" s="8"/>
      <c r="AK258" s="37"/>
    </row>
    <row r="259" customFormat="false" ht="13.5" hidden="false" customHeight="false" outlineLevel="0" collapsed="false">
      <c r="A259" s="63" t="n">
        <v>257</v>
      </c>
      <c r="B259" s="64" t="n">
        <v>11</v>
      </c>
      <c r="C259" s="65" t="n">
        <v>3</v>
      </c>
      <c r="D259" s="66" t="n">
        <v>18</v>
      </c>
      <c r="E259" s="67" t="n">
        <v>16</v>
      </c>
      <c r="F259" s="68" t="n">
        <v>69</v>
      </c>
      <c r="G259" s="69" t="str">
        <f aca="false">IF(E259=0,0,IF(ISERROR(VLOOKUP(E259,商品マスタ!$A$3:$D$53,2,FALSE())),control!$B$7,VLOOKUP(E259,商品マスタ!$A$3:$D$53,2,FALSE())))</f>
        <v>商品名　016</v>
      </c>
      <c r="H259" s="70" t="n">
        <f aca="false">IF(O259&gt;0,O259,IF(E259=0,0,IF(ISERROR(VLOOKUP(E259,商品マスタ!$A$3:$D$53,3,FALSE())),control!$B$7,VLOOKUP(E259,商品マスタ!$A$3:$D$53,3,FALSE()))))</f>
        <v>2500</v>
      </c>
      <c r="I259" s="71" t="n">
        <f aca="false">IF(E259=0,0,IF(ISERROR(VLOOKUP(E259,商品マスタ!$A$3:$D$53,4,FALSE())),control!$B$7,VLOOKUP(E259,商品マスタ!$A$3:$D$53,4,FALSE())))</f>
        <v>1650</v>
      </c>
      <c r="J259" s="72" t="n">
        <f aca="false">IF(ISERROR(F259*H259),0,F259*H259)</f>
        <v>172500</v>
      </c>
      <c r="K259" s="73" t="n">
        <f aca="false">IF(ISERROR(F259*I259),0,F259*I259)</f>
        <v>113850</v>
      </c>
      <c r="L259" s="73" t="n">
        <f aca="false">IF(ISERROR(J259-K259),0,J259-K259)</f>
        <v>58650</v>
      </c>
      <c r="M259" s="74" t="n">
        <f aca="false">IF(ISERROR(L259/J259),0,L259/J259)</f>
        <v>0.34</v>
      </c>
      <c r="N259" s="75" t="s">
        <v>257</v>
      </c>
      <c r="O259" s="60"/>
      <c r="P259" s="61"/>
      <c r="AG259" s="62"/>
      <c r="AH259" s="8"/>
      <c r="AI259" s="8"/>
      <c r="AK259" s="37"/>
    </row>
    <row r="260" customFormat="false" ht="13.5" hidden="false" customHeight="false" outlineLevel="0" collapsed="false">
      <c r="A260" s="63" t="n">
        <v>258</v>
      </c>
      <c r="B260" s="64" t="n">
        <v>11</v>
      </c>
      <c r="C260" s="65" t="n">
        <v>3</v>
      </c>
      <c r="D260" s="66" t="n">
        <v>18</v>
      </c>
      <c r="E260" s="67" t="n">
        <v>20</v>
      </c>
      <c r="F260" s="68" t="n">
        <v>199</v>
      </c>
      <c r="G260" s="69" t="str">
        <f aca="false">IF(E260=0,0,IF(ISERROR(VLOOKUP(E260,商品マスタ!$A$3:$D$53,2,FALSE())),control!$B$7,VLOOKUP(E260,商品マスタ!$A$3:$D$53,2,FALSE())))</f>
        <v>商品名　020</v>
      </c>
      <c r="H260" s="70" t="n">
        <f aca="false">IF(O260&gt;0,O260,IF(E260=0,0,IF(ISERROR(VLOOKUP(E260,商品マスタ!$A$3:$D$53,3,FALSE())),control!$B$7,VLOOKUP(E260,商品マスタ!$A$3:$D$53,3,FALSE()))))</f>
        <v>2900</v>
      </c>
      <c r="I260" s="71" t="n">
        <f aca="false">IF(E260=0,0,IF(ISERROR(VLOOKUP(E260,商品マスタ!$A$3:$D$53,4,FALSE())),control!$B$7,VLOOKUP(E260,商品マスタ!$A$3:$D$53,4,FALSE())))</f>
        <v>1850</v>
      </c>
      <c r="J260" s="72" t="n">
        <f aca="false">IF(ISERROR(F260*H260),0,F260*H260)</f>
        <v>577100</v>
      </c>
      <c r="K260" s="73" t="n">
        <f aca="false">IF(ISERROR(F260*I260),0,F260*I260)</f>
        <v>368150</v>
      </c>
      <c r="L260" s="73" t="n">
        <f aca="false">IF(ISERROR(J260-K260),0,J260-K260)</f>
        <v>208950</v>
      </c>
      <c r="M260" s="74" t="n">
        <f aca="false">IF(ISERROR(L260/J260),0,L260/J260)</f>
        <v>0.362068965517241</v>
      </c>
      <c r="N260" s="75" t="s">
        <v>258</v>
      </c>
      <c r="O260" s="60"/>
      <c r="P260" s="61"/>
      <c r="AG260" s="62"/>
      <c r="AH260" s="8"/>
      <c r="AI260" s="8"/>
      <c r="AK260" s="37"/>
    </row>
    <row r="261" customFormat="false" ht="13.5" hidden="false" customHeight="false" outlineLevel="0" collapsed="false">
      <c r="A261" s="63" t="n">
        <v>259</v>
      </c>
      <c r="B261" s="64" t="n">
        <v>11</v>
      </c>
      <c r="C261" s="65" t="n">
        <v>3</v>
      </c>
      <c r="D261" s="66" t="n">
        <v>18</v>
      </c>
      <c r="E261" s="67" t="n">
        <v>38</v>
      </c>
      <c r="F261" s="68" t="n">
        <v>55</v>
      </c>
      <c r="G261" s="69" t="str">
        <f aca="false">IF(E261=0,0,IF(ISERROR(VLOOKUP(E261,商品マスタ!$A$3:$D$53,2,FALSE())),control!$B$7,VLOOKUP(E261,商品マスタ!$A$3:$D$53,2,FALSE())))</f>
        <v>商品名　038</v>
      </c>
      <c r="H261" s="70" t="n">
        <f aca="false">IF(O261&gt;0,O261,IF(E261=0,0,IF(ISERROR(VLOOKUP(E261,商品マスタ!$A$3:$D$53,3,FALSE())),control!$B$7,VLOOKUP(E261,商品マスタ!$A$3:$D$53,3,FALSE()))))</f>
        <v>4700</v>
      </c>
      <c r="I261" s="71" t="n">
        <f aca="false">IF(E261=0,0,IF(ISERROR(VLOOKUP(E261,商品マスタ!$A$3:$D$53,4,FALSE())),control!$B$7,VLOOKUP(E261,商品マスタ!$A$3:$D$53,4,FALSE())))</f>
        <v>2750</v>
      </c>
      <c r="J261" s="72" t="n">
        <f aca="false">IF(ISERROR(F261*H261),0,F261*H261)</f>
        <v>258500</v>
      </c>
      <c r="K261" s="73" t="n">
        <f aca="false">IF(ISERROR(F261*I261),0,F261*I261)</f>
        <v>151250</v>
      </c>
      <c r="L261" s="73" t="n">
        <f aca="false">IF(ISERROR(J261-K261),0,J261-K261)</f>
        <v>107250</v>
      </c>
      <c r="M261" s="74" t="n">
        <f aca="false">IF(ISERROR(L261/J261),0,L261/J261)</f>
        <v>0.414893617021277</v>
      </c>
      <c r="N261" s="75" t="s">
        <v>259</v>
      </c>
      <c r="O261" s="60"/>
      <c r="P261" s="61"/>
      <c r="AG261" s="62"/>
      <c r="AH261" s="8"/>
      <c r="AI261" s="8"/>
      <c r="AK261" s="37"/>
    </row>
    <row r="262" customFormat="false" ht="13.5" hidden="false" customHeight="false" outlineLevel="0" collapsed="false">
      <c r="A262" s="63" t="n">
        <v>260</v>
      </c>
      <c r="B262" s="64" t="n">
        <v>11</v>
      </c>
      <c r="C262" s="65" t="n">
        <v>3</v>
      </c>
      <c r="D262" s="66" t="n">
        <v>18</v>
      </c>
      <c r="E262" s="67" t="n">
        <v>31</v>
      </c>
      <c r="F262" s="68" t="n">
        <v>125</v>
      </c>
      <c r="G262" s="69" t="str">
        <f aca="false">IF(E262=0,0,IF(ISERROR(VLOOKUP(E262,商品マスタ!$A$3:$D$53,2,FALSE())),control!$B$7,VLOOKUP(E262,商品マスタ!$A$3:$D$53,2,FALSE())))</f>
        <v>商品名　031</v>
      </c>
      <c r="H262" s="70" t="n">
        <f aca="false">IF(O262&gt;0,O262,IF(E262=0,0,IF(ISERROR(VLOOKUP(E262,商品マスタ!$A$3:$D$53,3,FALSE())),control!$B$7,VLOOKUP(E262,商品マスタ!$A$3:$D$53,3,FALSE()))))</f>
        <v>4000</v>
      </c>
      <c r="I262" s="71" t="n">
        <f aca="false">IF(E262=0,0,IF(ISERROR(VLOOKUP(E262,商品マスタ!$A$3:$D$53,4,FALSE())),control!$B$7,VLOOKUP(E262,商品マスタ!$A$3:$D$53,4,FALSE())))</f>
        <v>2400</v>
      </c>
      <c r="J262" s="72" t="n">
        <f aca="false">IF(ISERROR(F262*H262),0,F262*H262)</f>
        <v>500000</v>
      </c>
      <c r="K262" s="73" t="n">
        <f aca="false">IF(ISERROR(F262*I262),0,F262*I262)</f>
        <v>300000</v>
      </c>
      <c r="L262" s="73" t="n">
        <f aca="false">IF(ISERROR(J262-K262),0,J262-K262)</f>
        <v>200000</v>
      </c>
      <c r="M262" s="74" t="n">
        <f aca="false">IF(ISERROR(L262/J262),0,L262/J262)</f>
        <v>0.4</v>
      </c>
      <c r="N262" s="75" t="s">
        <v>260</v>
      </c>
      <c r="O262" s="60"/>
      <c r="P262" s="61"/>
      <c r="AG262" s="62"/>
      <c r="AH262" s="8"/>
      <c r="AI262" s="8"/>
      <c r="AK262" s="37"/>
    </row>
    <row r="263" customFormat="false" ht="13.5" hidden="false" customHeight="false" outlineLevel="0" collapsed="false">
      <c r="A263" s="63" t="n">
        <v>261</v>
      </c>
      <c r="B263" s="64" t="n">
        <v>11</v>
      </c>
      <c r="C263" s="65" t="n">
        <v>3</v>
      </c>
      <c r="D263" s="66" t="n">
        <v>18</v>
      </c>
      <c r="E263" s="67" t="n">
        <v>20</v>
      </c>
      <c r="F263" s="68" t="n">
        <v>146</v>
      </c>
      <c r="G263" s="69" t="str">
        <f aca="false">IF(E263=0,0,IF(ISERROR(VLOOKUP(E263,商品マスタ!$A$3:$D$53,2,FALSE())),control!$B$7,VLOOKUP(E263,商品マスタ!$A$3:$D$53,2,FALSE())))</f>
        <v>商品名　020</v>
      </c>
      <c r="H263" s="70" t="n">
        <f aca="false">IF(O263&gt;0,O263,IF(E263=0,0,IF(ISERROR(VLOOKUP(E263,商品マスタ!$A$3:$D$53,3,FALSE())),control!$B$7,VLOOKUP(E263,商品マスタ!$A$3:$D$53,3,FALSE()))))</f>
        <v>2900</v>
      </c>
      <c r="I263" s="71" t="n">
        <f aca="false">IF(E263=0,0,IF(ISERROR(VLOOKUP(E263,商品マスタ!$A$3:$D$53,4,FALSE())),control!$B$7,VLOOKUP(E263,商品マスタ!$A$3:$D$53,4,FALSE())))</f>
        <v>1850</v>
      </c>
      <c r="J263" s="72" t="n">
        <f aca="false">IF(ISERROR(F263*H263),0,F263*H263)</f>
        <v>423400</v>
      </c>
      <c r="K263" s="73" t="n">
        <f aca="false">IF(ISERROR(F263*I263),0,F263*I263)</f>
        <v>270100</v>
      </c>
      <c r="L263" s="73" t="n">
        <f aca="false">IF(ISERROR(J263-K263),0,J263-K263)</f>
        <v>153300</v>
      </c>
      <c r="M263" s="74" t="n">
        <f aca="false">IF(ISERROR(L263/J263),0,L263/J263)</f>
        <v>0.362068965517241</v>
      </c>
      <c r="N263" s="75" t="s">
        <v>261</v>
      </c>
      <c r="O263" s="60"/>
      <c r="P263" s="61"/>
      <c r="AG263" s="62"/>
      <c r="AH263" s="8"/>
      <c r="AI263" s="8"/>
      <c r="AK263" s="37"/>
    </row>
    <row r="264" customFormat="false" ht="13.5" hidden="false" customHeight="false" outlineLevel="0" collapsed="false">
      <c r="A264" s="63" t="n">
        <v>262</v>
      </c>
      <c r="B264" s="64" t="n">
        <v>11</v>
      </c>
      <c r="C264" s="65" t="n">
        <v>3</v>
      </c>
      <c r="D264" s="66" t="n">
        <v>19</v>
      </c>
      <c r="E264" s="67" t="n">
        <v>24</v>
      </c>
      <c r="F264" s="68" t="n">
        <v>84</v>
      </c>
      <c r="G264" s="69" t="str">
        <f aca="false">IF(E264=0,0,IF(ISERROR(VLOOKUP(E264,商品マスタ!$A$3:$D$53,2,FALSE())),control!$B$7,VLOOKUP(E264,商品マスタ!$A$3:$D$53,2,FALSE())))</f>
        <v>商品名　024</v>
      </c>
      <c r="H264" s="70" t="n">
        <f aca="false">IF(O264&gt;0,O264,IF(E264=0,0,IF(ISERROR(VLOOKUP(E264,商品マスタ!$A$3:$D$53,3,FALSE())),control!$B$7,VLOOKUP(E264,商品マスタ!$A$3:$D$53,3,FALSE()))))</f>
        <v>3300</v>
      </c>
      <c r="I264" s="71" t="n">
        <f aca="false">IF(E264=0,0,IF(ISERROR(VLOOKUP(E264,商品マスタ!$A$3:$D$53,4,FALSE())),control!$B$7,VLOOKUP(E264,商品マスタ!$A$3:$D$53,4,FALSE())))</f>
        <v>2050</v>
      </c>
      <c r="J264" s="72" t="n">
        <f aca="false">IF(ISERROR(F264*H264),0,F264*H264)</f>
        <v>277200</v>
      </c>
      <c r="K264" s="73" t="n">
        <f aca="false">IF(ISERROR(F264*I264),0,F264*I264)</f>
        <v>172200</v>
      </c>
      <c r="L264" s="73" t="n">
        <f aca="false">IF(ISERROR(J264-K264),0,J264-K264)</f>
        <v>105000</v>
      </c>
      <c r="M264" s="74" t="n">
        <f aca="false">IF(ISERROR(L264/J264),0,L264/J264)</f>
        <v>0.378787878787879</v>
      </c>
      <c r="N264" s="75" t="s">
        <v>262</v>
      </c>
      <c r="O264" s="60"/>
      <c r="P264" s="61"/>
      <c r="AG264" s="62"/>
      <c r="AH264" s="8"/>
      <c r="AI264" s="8"/>
      <c r="AK264" s="37"/>
    </row>
    <row r="265" customFormat="false" ht="13.5" hidden="false" customHeight="false" outlineLevel="0" collapsed="false">
      <c r="A265" s="63" t="n">
        <v>263</v>
      </c>
      <c r="B265" s="64" t="n">
        <v>11</v>
      </c>
      <c r="C265" s="65" t="n">
        <v>3</v>
      </c>
      <c r="D265" s="66" t="n">
        <v>19</v>
      </c>
      <c r="E265" s="67" t="n">
        <v>10</v>
      </c>
      <c r="F265" s="68" t="n">
        <v>118</v>
      </c>
      <c r="G265" s="69" t="str">
        <f aca="false">IF(E265=0,0,IF(ISERROR(VLOOKUP(E265,商品マスタ!$A$3:$D$53,2,FALSE())),control!$B$7,VLOOKUP(E265,商品マスタ!$A$3:$D$53,2,FALSE())))</f>
        <v>商品名　010</v>
      </c>
      <c r="H265" s="70" t="n">
        <f aca="false">IF(O265&gt;0,O265,IF(E265=0,0,IF(ISERROR(VLOOKUP(E265,商品マスタ!$A$3:$D$53,3,FALSE())),control!$B$7,VLOOKUP(E265,商品マスタ!$A$3:$D$53,3,FALSE()))))</f>
        <v>1900</v>
      </c>
      <c r="I265" s="71" t="n">
        <f aca="false">IF(E265=0,0,IF(ISERROR(VLOOKUP(E265,商品マスタ!$A$3:$D$53,4,FALSE())),control!$B$7,VLOOKUP(E265,商品マスタ!$A$3:$D$53,4,FALSE())))</f>
        <v>1350</v>
      </c>
      <c r="J265" s="72" t="n">
        <f aca="false">IF(ISERROR(F265*H265),0,F265*H265)</f>
        <v>224200</v>
      </c>
      <c r="K265" s="73" t="n">
        <f aca="false">IF(ISERROR(F265*I265),0,F265*I265)</f>
        <v>159300</v>
      </c>
      <c r="L265" s="73" t="n">
        <f aca="false">IF(ISERROR(J265-K265),0,J265-K265)</f>
        <v>64900</v>
      </c>
      <c r="M265" s="74" t="n">
        <f aca="false">IF(ISERROR(L265/J265),0,L265/J265)</f>
        <v>0.289473684210526</v>
      </c>
      <c r="N265" s="75" t="s">
        <v>263</v>
      </c>
      <c r="O265" s="60"/>
      <c r="P265" s="61"/>
      <c r="AG265" s="62"/>
      <c r="AH265" s="8"/>
      <c r="AI265" s="8"/>
      <c r="AK265" s="37"/>
    </row>
    <row r="266" customFormat="false" ht="13.5" hidden="false" customHeight="false" outlineLevel="0" collapsed="false">
      <c r="A266" s="63" t="n">
        <v>264</v>
      </c>
      <c r="B266" s="64" t="n">
        <v>11</v>
      </c>
      <c r="C266" s="65" t="n">
        <v>3</v>
      </c>
      <c r="D266" s="66" t="n">
        <v>20</v>
      </c>
      <c r="E266" s="67" t="n">
        <v>36</v>
      </c>
      <c r="F266" s="68" t="n">
        <v>96</v>
      </c>
      <c r="G266" s="69" t="str">
        <f aca="false">IF(E266=0,0,IF(ISERROR(VLOOKUP(E266,商品マスタ!$A$3:$D$53,2,FALSE())),control!$B$7,VLOOKUP(E266,商品マスタ!$A$3:$D$53,2,FALSE())))</f>
        <v>商品名　036</v>
      </c>
      <c r="H266" s="70" t="n">
        <f aca="false">IF(O266&gt;0,O266,IF(E266=0,0,IF(ISERROR(VLOOKUP(E266,商品マスタ!$A$3:$D$53,3,FALSE())),control!$B$7,VLOOKUP(E266,商品マスタ!$A$3:$D$53,3,FALSE()))))</f>
        <v>4500</v>
      </c>
      <c r="I266" s="71" t="n">
        <f aca="false">IF(E266=0,0,IF(ISERROR(VLOOKUP(E266,商品マスタ!$A$3:$D$53,4,FALSE())),control!$B$7,VLOOKUP(E266,商品マスタ!$A$3:$D$53,4,FALSE())))</f>
        <v>2650</v>
      </c>
      <c r="J266" s="72" t="n">
        <f aca="false">IF(ISERROR(F266*H266),0,F266*H266)</f>
        <v>432000</v>
      </c>
      <c r="K266" s="73" t="n">
        <f aca="false">IF(ISERROR(F266*I266),0,F266*I266)</f>
        <v>254400</v>
      </c>
      <c r="L266" s="73" t="n">
        <f aca="false">IF(ISERROR(J266-K266),0,J266-K266)</f>
        <v>177600</v>
      </c>
      <c r="M266" s="74" t="n">
        <f aca="false">IF(ISERROR(L266/J266),0,L266/J266)</f>
        <v>0.411111111111111</v>
      </c>
      <c r="N266" s="75" t="s">
        <v>264</v>
      </c>
      <c r="O266" s="60"/>
      <c r="P266" s="61"/>
      <c r="AG266" s="62"/>
      <c r="AH266" s="8"/>
      <c r="AI266" s="8"/>
      <c r="AK266" s="37"/>
    </row>
    <row r="267" customFormat="false" ht="13.5" hidden="false" customHeight="false" outlineLevel="0" collapsed="false">
      <c r="A267" s="63" t="n">
        <v>265</v>
      </c>
      <c r="B267" s="64" t="n">
        <v>11</v>
      </c>
      <c r="C267" s="65" t="n">
        <v>3</v>
      </c>
      <c r="D267" s="66" t="n">
        <v>20</v>
      </c>
      <c r="E267" s="67" t="n">
        <v>10</v>
      </c>
      <c r="F267" s="68" t="n">
        <v>173</v>
      </c>
      <c r="G267" s="69" t="str">
        <f aca="false">IF(E267=0,0,IF(ISERROR(VLOOKUP(E267,商品マスタ!$A$3:$D$53,2,FALSE())),control!$B$7,VLOOKUP(E267,商品マスタ!$A$3:$D$53,2,FALSE())))</f>
        <v>商品名　010</v>
      </c>
      <c r="H267" s="70" t="n">
        <f aca="false">IF(O267&gt;0,O267,IF(E267=0,0,IF(ISERROR(VLOOKUP(E267,商品マスタ!$A$3:$D$53,3,FALSE())),control!$B$7,VLOOKUP(E267,商品マスタ!$A$3:$D$53,3,FALSE()))))</f>
        <v>1900</v>
      </c>
      <c r="I267" s="71" t="n">
        <f aca="false">IF(E267=0,0,IF(ISERROR(VLOOKUP(E267,商品マスタ!$A$3:$D$53,4,FALSE())),control!$B$7,VLOOKUP(E267,商品マスタ!$A$3:$D$53,4,FALSE())))</f>
        <v>1350</v>
      </c>
      <c r="J267" s="72" t="n">
        <f aca="false">IF(ISERROR(F267*H267),0,F267*H267)</f>
        <v>328700</v>
      </c>
      <c r="K267" s="73" t="n">
        <f aca="false">IF(ISERROR(F267*I267),0,F267*I267)</f>
        <v>233550</v>
      </c>
      <c r="L267" s="73" t="n">
        <f aca="false">IF(ISERROR(J267-K267),0,J267-K267)</f>
        <v>95150</v>
      </c>
      <c r="M267" s="74" t="n">
        <f aca="false">IF(ISERROR(L267/J267),0,L267/J267)</f>
        <v>0.289473684210526</v>
      </c>
      <c r="N267" s="75" t="s">
        <v>265</v>
      </c>
      <c r="O267" s="60"/>
      <c r="P267" s="61"/>
      <c r="AG267" s="62"/>
      <c r="AH267" s="8"/>
      <c r="AI267" s="8"/>
      <c r="AK267" s="37"/>
    </row>
    <row r="268" customFormat="false" ht="13.5" hidden="false" customHeight="false" outlineLevel="0" collapsed="false">
      <c r="A268" s="63" t="n">
        <v>266</v>
      </c>
      <c r="B268" s="64" t="n">
        <v>11</v>
      </c>
      <c r="C268" s="65" t="n">
        <v>3</v>
      </c>
      <c r="D268" s="66" t="n">
        <v>20</v>
      </c>
      <c r="E268" s="67" t="n">
        <v>35</v>
      </c>
      <c r="F268" s="68" t="n">
        <v>145</v>
      </c>
      <c r="G268" s="69" t="str">
        <f aca="false">IF(E268=0,0,IF(ISERROR(VLOOKUP(E268,商品マスタ!$A$3:$D$53,2,FALSE())),control!$B$7,VLOOKUP(E268,商品マスタ!$A$3:$D$53,2,FALSE())))</f>
        <v>商品名　035</v>
      </c>
      <c r="H268" s="70" t="n">
        <f aca="false">IF(O268&gt;0,O268,IF(E268=0,0,IF(ISERROR(VLOOKUP(E268,商品マスタ!$A$3:$D$53,3,FALSE())),control!$B$7,VLOOKUP(E268,商品マスタ!$A$3:$D$53,3,FALSE()))))</f>
        <v>4400</v>
      </c>
      <c r="I268" s="71" t="n">
        <f aca="false">IF(E268=0,0,IF(ISERROR(VLOOKUP(E268,商品マスタ!$A$3:$D$53,4,FALSE())),control!$B$7,VLOOKUP(E268,商品マスタ!$A$3:$D$53,4,FALSE())))</f>
        <v>2600</v>
      </c>
      <c r="J268" s="72" t="n">
        <f aca="false">IF(ISERROR(F268*H268),0,F268*H268)</f>
        <v>638000</v>
      </c>
      <c r="K268" s="73" t="n">
        <f aca="false">IF(ISERROR(F268*I268),0,F268*I268)</f>
        <v>377000</v>
      </c>
      <c r="L268" s="73" t="n">
        <f aca="false">IF(ISERROR(J268-K268),0,J268-K268)</f>
        <v>261000</v>
      </c>
      <c r="M268" s="74" t="n">
        <f aca="false">IF(ISERROR(L268/J268),0,L268/J268)</f>
        <v>0.409090909090909</v>
      </c>
      <c r="N268" s="75" t="s">
        <v>266</v>
      </c>
      <c r="O268" s="60"/>
      <c r="P268" s="61"/>
      <c r="AG268" s="62"/>
      <c r="AH268" s="8"/>
      <c r="AI268" s="8"/>
      <c r="AK268" s="37"/>
    </row>
    <row r="269" customFormat="false" ht="13.5" hidden="false" customHeight="false" outlineLevel="0" collapsed="false">
      <c r="A269" s="63" t="n">
        <v>267</v>
      </c>
      <c r="B269" s="64" t="n">
        <v>11</v>
      </c>
      <c r="C269" s="65" t="n">
        <v>3</v>
      </c>
      <c r="D269" s="66" t="n">
        <v>20</v>
      </c>
      <c r="E269" s="67" t="n">
        <v>42</v>
      </c>
      <c r="F269" s="68" t="n">
        <v>74</v>
      </c>
      <c r="G269" s="69" t="str">
        <f aca="false">IF(E269=0,0,IF(ISERROR(VLOOKUP(E269,商品マスタ!$A$3:$D$53,2,FALSE())),control!$B$7,VLOOKUP(E269,商品マスタ!$A$3:$D$53,2,FALSE())))</f>
        <v>商品名　042</v>
      </c>
      <c r="H269" s="70" t="n">
        <f aca="false">IF(O269&gt;0,O269,IF(E269=0,0,IF(ISERROR(VLOOKUP(E269,商品マスタ!$A$3:$D$53,3,FALSE())),control!$B$7,VLOOKUP(E269,商品マスタ!$A$3:$D$53,3,FALSE()))))</f>
        <v>5100</v>
      </c>
      <c r="I269" s="71" t="n">
        <f aca="false">IF(E269=0,0,IF(ISERROR(VLOOKUP(E269,商品マスタ!$A$3:$D$53,4,FALSE())),control!$B$7,VLOOKUP(E269,商品マスタ!$A$3:$D$53,4,FALSE())))</f>
        <v>2950</v>
      </c>
      <c r="J269" s="72" t="n">
        <f aca="false">IF(ISERROR(F269*H269),0,F269*H269)</f>
        <v>377400</v>
      </c>
      <c r="K269" s="73" t="n">
        <f aca="false">IF(ISERROR(F269*I269),0,F269*I269)</f>
        <v>218300</v>
      </c>
      <c r="L269" s="73" t="n">
        <f aca="false">IF(ISERROR(J269-K269),0,J269-K269)</f>
        <v>159100</v>
      </c>
      <c r="M269" s="74" t="n">
        <f aca="false">IF(ISERROR(L269/J269),0,L269/J269)</f>
        <v>0.42156862745098</v>
      </c>
      <c r="N269" s="75" t="s">
        <v>267</v>
      </c>
      <c r="O269" s="60"/>
      <c r="P269" s="61"/>
      <c r="AG269" s="62"/>
      <c r="AH269" s="8"/>
      <c r="AI269" s="8"/>
      <c r="AK269" s="37"/>
    </row>
    <row r="270" customFormat="false" ht="13.5" hidden="false" customHeight="false" outlineLevel="0" collapsed="false">
      <c r="A270" s="63" t="n">
        <v>268</v>
      </c>
      <c r="B270" s="64" t="n">
        <v>11</v>
      </c>
      <c r="C270" s="65" t="n">
        <v>3</v>
      </c>
      <c r="D270" s="66" t="n">
        <v>20</v>
      </c>
      <c r="E270" s="67" t="n">
        <v>18</v>
      </c>
      <c r="F270" s="68" t="n">
        <v>178</v>
      </c>
      <c r="G270" s="69" t="str">
        <f aca="false">IF(E270=0,0,IF(ISERROR(VLOOKUP(E270,商品マスタ!$A$3:$D$53,2,FALSE())),control!$B$7,VLOOKUP(E270,商品マスタ!$A$3:$D$53,2,FALSE())))</f>
        <v>商品名　018</v>
      </c>
      <c r="H270" s="70" t="n">
        <f aca="false">IF(O270&gt;0,O270,IF(E270=0,0,IF(ISERROR(VLOOKUP(E270,商品マスタ!$A$3:$D$53,3,FALSE())),control!$B$7,VLOOKUP(E270,商品マスタ!$A$3:$D$53,3,FALSE()))))</f>
        <v>2700</v>
      </c>
      <c r="I270" s="71" t="n">
        <f aca="false">IF(E270=0,0,IF(ISERROR(VLOOKUP(E270,商品マスタ!$A$3:$D$53,4,FALSE())),control!$B$7,VLOOKUP(E270,商品マスタ!$A$3:$D$53,4,FALSE())))</f>
        <v>1750</v>
      </c>
      <c r="J270" s="72" t="n">
        <f aca="false">IF(ISERROR(F270*H270),0,F270*H270)</f>
        <v>480600</v>
      </c>
      <c r="K270" s="73" t="n">
        <f aca="false">IF(ISERROR(F270*I270),0,F270*I270)</f>
        <v>311500</v>
      </c>
      <c r="L270" s="73" t="n">
        <f aca="false">IF(ISERROR(J270-K270),0,J270-K270)</f>
        <v>169100</v>
      </c>
      <c r="M270" s="74" t="n">
        <f aca="false">IF(ISERROR(L270/J270),0,L270/J270)</f>
        <v>0.351851851851852</v>
      </c>
      <c r="N270" s="75" t="s">
        <v>268</v>
      </c>
      <c r="O270" s="60"/>
      <c r="P270" s="61"/>
      <c r="AG270" s="62"/>
      <c r="AH270" s="8"/>
      <c r="AI270" s="8"/>
      <c r="AK270" s="37"/>
    </row>
    <row r="271" customFormat="false" ht="13.5" hidden="false" customHeight="false" outlineLevel="0" collapsed="false">
      <c r="A271" s="63" t="n">
        <v>269</v>
      </c>
      <c r="B271" s="64" t="n">
        <v>11</v>
      </c>
      <c r="C271" s="65" t="n">
        <v>3</v>
      </c>
      <c r="D271" s="66" t="n">
        <v>20</v>
      </c>
      <c r="E271" s="67" t="n">
        <v>25</v>
      </c>
      <c r="F271" s="68" t="n">
        <v>141</v>
      </c>
      <c r="G271" s="69" t="str">
        <f aca="false">IF(E271=0,0,IF(ISERROR(VLOOKUP(E271,商品マスタ!$A$3:$D$53,2,FALSE())),control!$B$7,VLOOKUP(E271,商品マスタ!$A$3:$D$53,2,FALSE())))</f>
        <v>商品名　025</v>
      </c>
      <c r="H271" s="70" t="n">
        <f aca="false">IF(O271&gt;0,O271,IF(E271=0,0,IF(ISERROR(VLOOKUP(E271,商品マスタ!$A$3:$D$53,3,FALSE())),control!$B$7,VLOOKUP(E271,商品マスタ!$A$3:$D$53,3,FALSE()))))</f>
        <v>3400</v>
      </c>
      <c r="I271" s="71" t="n">
        <f aca="false">IF(E271=0,0,IF(ISERROR(VLOOKUP(E271,商品マスタ!$A$3:$D$53,4,FALSE())),control!$B$7,VLOOKUP(E271,商品マスタ!$A$3:$D$53,4,FALSE())))</f>
        <v>2100</v>
      </c>
      <c r="J271" s="72" t="n">
        <f aca="false">IF(ISERROR(F271*H271),0,F271*H271)</f>
        <v>479400</v>
      </c>
      <c r="K271" s="73" t="n">
        <f aca="false">IF(ISERROR(F271*I271),0,F271*I271)</f>
        <v>296100</v>
      </c>
      <c r="L271" s="73" t="n">
        <f aca="false">IF(ISERROR(J271-K271),0,J271-K271)</f>
        <v>183300</v>
      </c>
      <c r="M271" s="74" t="n">
        <f aca="false">IF(ISERROR(L271/J271),0,L271/J271)</f>
        <v>0.382352941176471</v>
      </c>
      <c r="N271" s="75" t="s">
        <v>269</v>
      </c>
      <c r="O271" s="60"/>
      <c r="P271" s="61"/>
      <c r="AG271" s="62"/>
      <c r="AH271" s="8"/>
      <c r="AI271" s="8"/>
      <c r="AK271" s="37"/>
    </row>
    <row r="272" customFormat="false" ht="13.5" hidden="false" customHeight="false" outlineLevel="0" collapsed="false">
      <c r="A272" s="63" t="n">
        <v>270</v>
      </c>
      <c r="B272" s="64" t="n">
        <v>11</v>
      </c>
      <c r="C272" s="65" t="n">
        <v>3</v>
      </c>
      <c r="D272" s="66" t="n">
        <v>20</v>
      </c>
      <c r="E272" s="67" t="n">
        <v>31</v>
      </c>
      <c r="F272" s="68" t="n">
        <v>200</v>
      </c>
      <c r="G272" s="69" t="str">
        <f aca="false">IF(E272=0,0,IF(ISERROR(VLOOKUP(E272,商品マスタ!$A$3:$D$53,2,FALSE())),control!$B$7,VLOOKUP(E272,商品マスタ!$A$3:$D$53,2,FALSE())))</f>
        <v>商品名　031</v>
      </c>
      <c r="H272" s="70" t="n">
        <f aca="false">IF(O272&gt;0,O272,IF(E272=0,0,IF(ISERROR(VLOOKUP(E272,商品マスタ!$A$3:$D$53,3,FALSE())),control!$B$7,VLOOKUP(E272,商品マスタ!$A$3:$D$53,3,FALSE()))))</f>
        <v>4000</v>
      </c>
      <c r="I272" s="71" t="n">
        <f aca="false">IF(E272=0,0,IF(ISERROR(VLOOKUP(E272,商品マスタ!$A$3:$D$53,4,FALSE())),control!$B$7,VLOOKUP(E272,商品マスタ!$A$3:$D$53,4,FALSE())))</f>
        <v>2400</v>
      </c>
      <c r="J272" s="72" t="n">
        <f aca="false">IF(ISERROR(F272*H272),0,F272*H272)</f>
        <v>800000</v>
      </c>
      <c r="K272" s="73" t="n">
        <f aca="false">IF(ISERROR(F272*I272),0,F272*I272)</f>
        <v>480000</v>
      </c>
      <c r="L272" s="73" t="n">
        <f aca="false">IF(ISERROR(J272-K272),0,J272-K272)</f>
        <v>320000</v>
      </c>
      <c r="M272" s="74" t="n">
        <f aca="false">IF(ISERROR(L272/J272),0,L272/J272)</f>
        <v>0.4</v>
      </c>
      <c r="N272" s="75" t="s">
        <v>270</v>
      </c>
      <c r="O272" s="60"/>
      <c r="P272" s="61"/>
      <c r="AG272" s="62"/>
      <c r="AH272" s="8"/>
      <c r="AI272" s="8"/>
      <c r="AK272" s="37"/>
    </row>
    <row r="273" customFormat="false" ht="13.5" hidden="false" customHeight="false" outlineLevel="0" collapsed="false">
      <c r="A273" s="63" t="n">
        <v>271</v>
      </c>
      <c r="B273" s="64" t="n">
        <v>11</v>
      </c>
      <c r="C273" s="65" t="n">
        <v>3</v>
      </c>
      <c r="D273" s="66" t="n">
        <v>21</v>
      </c>
      <c r="E273" s="67" t="n">
        <v>24</v>
      </c>
      <c r="F273" s="68" t="n">
        <v>193</v>
      </c>
      <c r="G273" s="69" t="str">
        <f aca="false">IF(E273=0,0,IF(ISERROR(VLOOKUP(E273,商品マスタ!$A$3:$D$53,2,FALSE())),control!$B$7,VLOOKUP(E273,商品マスタ!$A$3:$D$53,2,FALSE())))</f>
        <v>商品名　024</v>
      </c>
      <c r="H273" s="70" t="n">
        <f aca="false">IF(O273&gt;0,O273,IF(E273=0,0,IF(ISERROR(VLOOKUP(E273,商品マスタ!$A$3:$D$53,3,FALSE())),control!$B$7,VLOOKUP(E273,商品マスタ!$A$3:$D$53,3,FALSE()))))</f>
        <v>3300</v>
      </c>
      <c r="I273" s="71" t="n">
        <f aca="false">IF(E273=0,0,IF(ISERROR(VLOOKUP(E273,商品マスタ!$A$3:$D$53,4,FALSE())),control!$B$7,VLOOKUP(E273,商品マスタ!$A$3:$D$53,4,FALSE())))</f>
        <v>2050</v>
      </c>
      <c r="J273" s="72" t="n">
        <f aca="false">IF(ISERROR(F273*H273),0,F273*H273)</f>
        <v>636900</v>
      </c>
      <c r="K273" s="73" t="n">
        <f aca="false">IF(ISERROR(F273*I273),0,F273*I273)</f>
        <v>395650</v>
      </c>
      <c r="L273" s="73" t="n">
        <f aca="false">IF(ISERROR(J273-K273),0,J273-K273)</f>
        <v>241250</v>
      </c>
      <c r="M273" s="74" t="n">
        <f aca="false">IF(ISERROR(L273/J273),0,L273/J273)</f>
        <v>0.378787878787879</v>
      </c>
      <c r="N273" s="75" t="s">
        <v>271</v>
      </c>
      <c r="O273" s="60"/>
      <c r="P273" s="61"/>
      <c r="AG273" s="62"/>
      <c r="AH273" s="8"/>
      <c r="AI273" s="8"/>
      <c r="AK273" s="37"/>
    </row>
    <row r="274" customFormat="false" ht="13.5" hidden="false" customHeight="false" outlineLevel="0" collapsed="false">
      <c r="A274" s="63" t="n">
        <v>272</v>
      </c>
      <c r="B274" s="64" t="n">
        <v>11</v>
      </c>
      <c r="C274" s="65" t="n">
        <v>3</v>
      </c>
      <c r="D274" s="66" t="n">
        <v>21</v>
      </c>
      <c r="E274" s="67" t="n">
        <v>13</v>
      </c>
      <c r="F274" s="68" t="n">
        <v>92</v>
      </c>
      <c r="G274" s="69" t="str">
        <f aca="false">IF(E274=0,0,IF(ISERROR(VLOOKUP(E274,商品マスタ!$A$3:$D$53,2,FALSE())),control!$B$7,VLOOKUP(E274,商品マスタ!$A$3:$D$53,2,FALSE())))</f>
        <v>商品名　013</v>
      </c>
      <c r="H274" s="70" t="n">
        <f aca="false">IF(O274&gt;0,O274,IF(E274=0,0,IF(ISERROR(VLOOKUP(E274,商品マスタ!$A$3:$D$53,3,FALSE())),control!$B$7,VLOOKUP(E274,商品マスタ!$A$3:$D$53,3,FALSE()))))</f>
        <v>2200</v>
      </c>
      <c r="I274" s="71" t="n">
        <f aca="false">IF(E274=0,0,IF(ISERROR(VLOOKUP(E274,商品マスタ!$A$3:$D$53,4,FALSE())),control!$B$7,VLOOKUP(E274,商品マスタ!$A$3:$D$53,4,FALSE())))</f>
        <v>1500</v>
      </c>
      <c r="J274" s="72" t="n">
        <f aca="false">IF(ISERROR(F274*H274),0,F274*H274)</f>
        <v>202400</v>
      </c>
      <c r="K274" s="73" t="n">
        <f aca="false">IF(ISERROR(F274*I274),0,F274*I274)</f>
        <v>138000</v>
      </c>
      <c r="L274" s="73" t="n">
        <f aca="false">IF(ISERROR(J274-K274),0,J274-K274)</f>
        <v>64400</v>
      </c>
      <c r="M274" s="74" t="n">
        <f aca="false">IF(ISERROR(L274/J274),0,L274/J274)</f>
        <v>0.318181818181818</v>
      </c>
      <c r="N274" s="75" t="s">
        <v>272</v>
      </c>
      <c r="O274" s="60"/>
      <c r="P274" s="61"/>
      <c r="AG274" s="62"/>
      <c r="AH274" s="8"/>
      <c r="AI274" s="8"/>
      <c r="AK274" s="37"/>
    </row>
    <row r="275" customFormat="false" ht="13.5" hidden="false" customHeight="false" outlineLevel="0" collapsed="false">
      <c r="A275" s="63" t="n">
        <v>273</v>
      </c>
      <c r="B275" s="64" t="n">
        <v>11</v>
      </c>
      <c r="C275" s="65" t="n">
        <v>3</v>
      </c>
      <c r="D275" s="66" t="n">
        <v>22</v>
      </c>
      <c r="E275" s="67" t="n">
        <v>13</v>
      </c>
      <c r="F275" s="68" t="n">
        <v>38</v>
      </c>
      <c r="G275" s="69" t="str">
        <f aca="false">IF(E275=0,0,IF(ISERROR(VLOOKUP(E275,商品マスタ!$A$3:$D$53,2,FALSE())),control!$B$7,VLOOKUP(E275,商品マスタ!$A$3:$D$53,2,FALSE())))</f>
        <v>商品名　013</v>
      </c>
      <c r="H275" s="70" t="n">
        <f aca="false">IF(O275&gt;0,O275,IF(E275=0,0,IF(ISERROR(VLOOKUP(E275,商品マスタ!$A$3:$D$53,3,FALSE())),control!$B$7,VLOOKUP(E275,商品マスタ!$A$3:$D$53,3,FALSE()))))</f>
        <v>2200</v>
      </c>
      <c r="I275" s="71" t="n">
        <f aca="false">IF(E275=0,0,IF(ISERROR(VLOOKUP(E275,商品マスタ!$A$3:$D$53,4,FALSE())),control!$B$7,VLOOKUP(E275,商品マスタ!$A$3:$D$53,4,FALSE())))</f>
        <v>1500</v>
      </c>
      <c r="J275" s="72" t="n">
        <f aca="false">IF(ISERROR(F275*H275),0,F275*H275)</f>
        <v>83600</v>
      </c>
      <c r="K275" s="73" t="n">
        <f aca="false">IF(ISERROR(F275*I275),0,F275*I275)</f>
        <v>57000</v>
      </c>
      <c r="L275" s="73" t="n">
        <f aca="false">IF(ISERROR(J275-K275),0,J275-K275)</f>
        <v>26600</v>
      </c>
      <c r="M275" s="74" t="n">
        <f aca="false">IF(ISERROR(L275/J275),0,L275/J275)</f>
        <v>0.318181818181818</v>
      </c>
      <c r="N275" s="75" t="s">
        <v>273</v>
      </c>
      <c r="O275" s="60"/>
      <c r="P275" s="61"/>
      <c r="AG275" s="62"/>
      <c r="AH275" s="8"/>
      <c r="AI275" s="8"/>
      <c r="AK275" s="37"/>
    </row>
    <row r="276" customFormat="false" ht="13.5" hidden="false" customHeight="false" outlineLevel="0" collapsed="false">
      <c r="A276" s="63" t="n">
        <v>274</v>
      </c>
      <c r="B276" s="64" t="n">
        <v>11</v>
      </c>
      <c r="C276" s="65" t="n">
        <v>3</v>
      </c>
      <c r="D276" s="66" t="n">
        <v>22</v>
      </c>
      <c r="E276" s="67" t="n">
        <v>3</v>
      </c>
      <c r="F276" s="68" t="n">
        <v>80</v>
      </c>
      <c r="G276" s="69" t="str">
        <f aca="false">IF(E276=0,0,IF(ISERROR(VLOOKUP(E276,商品マスタ!$A$3:$D$53,2,FALSE())),control!$B$7,VLOOKUP(E276,商品マスタ!$A$3:$D$53,2,FALSE())))</f>
        <v>商品名　003</v>
      </c>
      <c r="H276" s="70" t="n">
        <f aca="false">IF(O276&gt;0,O276,IF(E276=0,0,IF(ISERROR(VLOOKUP(E276,商品マスタ!$A$3:$D$53,3,FALSE())),control!$B$7,VLOOKUP(E276,商品マスタ!$A$3:$D$53,3,FALSE()))))</f>
        <v>1200</v>
      </c>
      <c r="I276" s="71" t="n">
        <f aca="false">IF(E276=0,0,IF(ISERROR(VLOOKUP(E276,商品マスタ!$A$3:$D$53,4,FALSE())),control!$B$7,VLOOKUP(E276,商品マスタ!$A$3:$D$53,4,FALSE())))</f>
        <v>1000</v>
      </c>
      <c r="J276" s="72" t="n">
        <f aca="false">IF(ISERROR(F276*H276),0,F276*H276)</f>
        <v>96000</v>
      </c>
      <c r="K276" s="73" t="n">
        <f aca="false">IF(ISERROR(F276*I276),0,F276*I276)</f>
        <v>80000</v>
      </c>
      <c r="L276" s="73" t="n">
        <f aca="false">IF(ISERROR(J276-K276),0,J276-K276)</f>
        <v>16000</v>
      </c>
      <c r="M276" s="74" t="n">
        <f aca="false">IF(ISERROR(L276/J276),0,L276/J276)</f>
        <v>0.166666666666667</v>
      </c>
      <c r="N276" s="75" t="s">
        <v>274</v>
      </c>
      <c r="O276" s="60"/>
      <c r="P276" s="61"/>
      <c r="AG276" s="62"/>
      <c r="AH276" s="8"/>
      <c r="AI276" s="8"/>
      <c r="AK276" s="37"/>
    </row>
    <row r="277" customFormat="false" ht="13.5" hidden="false" customHeight="false" outlineLevel="0" collapsed="false">
      <c r="A277" s="63" t="n">
        <v>275</v>
      </c>
      <c r="B277" s="64" t="n">
        <v>11</v>
      </c>
      <c r="C277" s="65" t="n">
        <v>3</v>
      </c>
      <c r="D277" s="66" t="n">
        <v>22</v>
      </c>
      <c r="E277" s="67" t="n">
        <v>26</v>
      </c>
      <c r="F277" s="68" t="n">
        <v>131</v>
      </c>
      <c r="G277" s="69" t="str">
        <f aca="false">IF(E277=0,0,IF(ISERROR(VLOOKUP(E277,商品マスタ!$A$3:$D$53,2,FALSE())),control!$B$7,VLOOKUP(E277,商品マスタ!$A$3:$D$53,2,FALSE())))</f>
        <v>商品名　026</v>
      </c>
      <c r="H277" s="70" t="n">
        <f aca="false">IF(O277&gt;0,O277,IF(E277=0,0,IF(ISERROR(VLOOKUP(E277,商品マスタ!$A$3:$D$53,3,FALSE())),control!$B$7,VLOOKUP(E277,商品マスタ!$A$3:$D$53,3,FALSE()))))</f>
        <v>3500</v>
      </c>
      <c r="I277" s="71" t="n">
        <f aca="false">IF(E277=0,0,IF(ISERROR(VLOOKUP(E277,商品マスタ!$A$3:$D$53,4,FALSE())),control!$B$7,VLOOKUP(E277,商品マスタ!$A$3:$D$53,4,FALSE())))</f>
        <v>2150</v>
      </c>
      <c r="J277" s="72" t="n">
        <f aca="false">IF(ISERROR(F277*H277),0,F277*H277)</f>
        <v>458500</v>
      </c>
      <c r="K277" s="73" t="n">
        <f aca="false">IF(ISERROR(F277*I277),0,F277*I277)</f>
        <v>281650</v>
      </c>
      <c r="L277" s="73" t="n">
        <f aca="false">IF(ISERROR(J277-K277),0,J277-K277)</f>
        <v>176850</v>
      </c>
      <c r="M277" s="74" t="n">
        <f aca="false">IF(ISERROR(L277/J277),0,L277/J277)</f>
        <v>0.385714285714286</v>
      </c>
      <c r="N277" s="75" t="s">
        <v>275</v>
      </c>
      <c r="O277" s="60"/>
      <c r="P277" s="61"/>
      <c r="AG277" s="62"/>
      <c r="AH277" s="8"/>
      <c r="AI277" s="8"/>
      <c r="AK277" s="37"/>
    </row>
    <row r="278" customFormat="false" ht="13.5" hidden="false" customHeight="false" outlineLevel="0" collapsed="false">
      <c r="A278" s="63" t="n">
        <v>276</v>
      </c>
      <c r="B278" s="64" t="n">
        <v>11</v>
      </c>
      <c r="C278" s="65" t="n">
        <v>3</v>
      </c>
      <c r="D278" s="66" t="n">
        <v>22</v>
      </c>
      <c r="E278" s="67" t="n">
        <v>29</v>
      </c>
      <c r="F278" s="68" t="n">
        <v>127</v>
      </c>
      <c r="G278" s="69" t="str">
        <f aca="false">IF(E278=0,0,IF(ISERROR(VLOOKUP(E278,商品マスタ!$A$3:$D$53,2,FALSE())),control!$B$7,VLOOKUP(E278,商品マスタ!$A$3:$D$53,2,FALSE())))</f>
        <v>商品名　029</v>
      </c>
      <c r="H278" s="70" t="n">
        <f aca="false">IF(O278&gt;0,O278,IF(E278=0,0,IF(ISERROR(VLOOKUP(E278,商品マスタ!$A$3:$D$53,3,FALSE())),control!$B$7,VLOOKUP(E278,商品マスタ!$A$3:$D$53,3,FALSE()))))</f>
        <v>3800</v>
      </c>
      <c r="I278" s="71" t="n">
        <f aca="false">IF(E278=0,0,IF(ISERROR(VLOOKUP(E278,商品マスタ!$A$3:$D$53,4,FALSE())),control!$B$7,VLOOKUP(E278,商品マスタ!$A$3:$D$53,4,FALSE())))</f>
        <v>2300</v>
      </c>
      <c r="J278" s="72" t="n">
        <f aca="false">IF(ISERROR(F278*H278),0,F278*H278)</f>
        <v>482600</v>
      </c>
      <c r="K278" s="73" t="n">
        <f aca="false">IF(ISERROR(F278*I278),0,F278*I278)</f>
        <v>292100</v>
      </c>
      <c r="L278" s="73" t="n">
        <f aca="false">IF(ISERROR(J278-K278),0,J278-K278)</f>
        <v>190500</v>
      </c>
      <c r="M278" s="74" t="n">
        <f aca="false">IF(ISERROR(L278/J278),0,L278/J278)</f>
        <v>0.394736842105263</v>
      </c>
      <c r="N278" s="75" t="s">
        <v>276</v>
      </c>
      <c r="O278" s="60"/>
      <c r="P278" s="61"/>
      <c r="AG278" s="62"/>
      <c r="AH278" s="8"/>
      <c r="AI278" s="8"/>
      <c r="AK278" s="37"/>
    </row>
    <row r="279" customFormat="false" ht="13.5" hidden="false" customHeight="false" outlineLevel="0" collapsed="false">
      <c r="A279" s="63" t="n">
        <v>277</v>
      </c>
      <c r="B279" s="64" t="n">
        <v>11</v>
      </c>
      <c r="C279" s="65" t="n">
        <v>3</v>
      </c>
      <c r="D279" s="66" t="n">
        <v>22</v>
      </c>
      <c r="E279" s="67" t="n">
        <v>19</v>
      </c>
      <c r="F279" s="68" t="n">
        <v>127</v>
      </c>
      <c r="G279" s="69" t="str">
        <f aca="false">IF(E279=0,0,IF(ISERROR(VLOOKUP(E279,商品マスタ!$A$3:$D$53,2,FALSE())),control!$B$7,VLOOKUP(E279,商品マスタ!$A$3:$D$53,2,FALSE())))</f>
        <v>商品名　019</v>
      </c>
      <c r="H279" s="70" t="n">
        <f aca="false">IF(O279&gt;0,O279,IF(E279=0,0,IF(ISERROR(VLOOKUP(E279,商品マスタ!$A$3:$D$53,3,FALSE())),control!$B$7,VLOOKUP(E279,商品マスタ!$A$3:$D$53,3,FALSE()))))</f>
        <v>2800</v>
      </c>
      <c r="I279" s="71" t="n">
        <f aca="false">IF(E279=0,0,IF(ISERROR(VLOOKUP(E279,商品マスタ!$A$3:$D$53,4,FALSE())),control!$B$7,VLOOKUP(E279,商品マスタ!$A$3:$D$53,4,FALSE())))</f>
        <v>1800</v>
      </c>
      <c r="J279" s="72" t="n">
        <f aca="false">IF(ISERROR(F279*H279),0,F279*H279)</f>
        <v>355600</v>
      </c>
      <c r="K279" s="73" t="n">
        <f aca="false">IF(ISERROR(F279*I279),0,F279*I279)</f>
        <v>228600</v>
      </c>
      <c r="L279" s="73" t="n">
        <f aca="false">IF(ISERROR(J279-K279),0,J279-K279)</f>
        <v>127000</v>
      </c>
      <c r="M279" s="74" t="n">
        <f aca="false">IF(ISERROR(L279/J279),0,L279/J279)</f>
        <v>0.357142857142857</v>
      </c>
      <c r="N279" s="75" t="s">
        <v>277</v>
      </c>
      <c r="O279" s="60"/>
      <c r="P279" s="61"/>
      <c r="AG279" s="62"/>
      <c r="AH279" s="8"/>
      <c r="AI279" s="8"/>
      <c r="AK279" s="37"/>
    </row>
    <row r="280" customFormat="false" ht="13.5" hidden="false" customHeight="false" outlineLevel="0" collapsed="false">
      <c r="A280" s="63" t="n">
        <v>278</v>
      </c>
      <c r="B280" s="64" t="n">
        <v>11</v>
      </c>
      <c r="C280" s="65" t="n">
        <v>3</v>
      </c>
      <c r="D280" s="66" t="n">
        <v>23</v>
      </c>
      <c r="E280" s="67" t="n">
        <v>28</v>
      </c>
      <c r="F280" s="68" t="n">
        <v>127</v>
      </c>
      <c r="G280" s="69" t="str">
        <f aca="false">IF(E280=0,0,IF(ISERROR(VLOOKUP(E280,商品マスタ!$A$3:$D$53,2,FALSE())),control!$B$7,VLOOKUP(E280,商品マスタ!$A$3:$D$53,2,FALSE())))</f>
        <v>商品名　028</v>
      </c>
      <c r="H280" s="70" t="n">
        <f aca="false">IF(O280&gt;0,O280,IF(E280=0,0,IF(ISERROR(VLOOKUP(E280,商品マスタ!$A$3:$D$53,3,FALSE())),control!$B$7,VLOOKUP(E280,商品マスタ!$A$3:$D$53,3,FALSE()))))</f>
        <v>3700</v>
      </c>
      <c r="I280" s="71" t="n">
        <f aca="false">IF(E280=0,0,IF(ISERROR(VLOOKUP(E280,商品マスタ!$A$3:$D$53,4,FALSE())),control!$B$7,VLOOKUP(E280,商品マスタ!$A$3:$D$53,4,FALSE())))</f>
        <v>2250</v>
      </c>
      <c r="J280" s="72" t="n">
        <f aca="false">IF(ISERROR(F280*H280),0,F280*H280)</f>
        <v>469900</v>
      </c>
      <c r="K280" s="73" t="n">
        <f aca="false">IF(ISERROR(F280*I280),0,F280*I280)</f>
        <v>285750</v>
      </c>
      <c r="L280" s="73" t="n">
        <f aca="false">IF(ISERROR(J280-K280),0,J280-K280)</f>
        <v>184150</v>
      </c>
      <c r="M280" s="74" t="n">
        <f aca="false">IF(ISERROR(L280/J280),0,L280/J280)</f>
        <v>0.391891891891892</v>
      </c>
      <c r="N280" s="75" t="s">
        <v>278</v>
      </c>
      <c r="O280" s="60"/>
      <c r="P280" s="61"/>
      <c r="AG280" s="62"/>
      <c r="AH280" s="8"/>
      <c r="AI280" s="8"/>
      <c r="AK280" s="37"/>
    </row>
    <row r="281" customFormat="false" ht="13.5" hidden="false" customHeight="false" outlineLevel="0" collapsed="false">
      <c r="A281" s="63" t="n">
        <v>279</v>
      </c>
      <c r="B281" s="64" t="n">
        <v>11</v>
      </c>
      <c r="C281" s="65" t="n">
        <v>3</v>
      </c>
      <c r="D281" s="66" t="n">
        <v>24</v>
      </c>
      <c r="E281" s="67" t="n">
        <v>8</v>
      </c>
      <c r="F281" s="68" t="n">
        <v>72</v>
      </c>
      <c r="G281" s="69" t="str">
        <f aca="false">IF(E281=0,0,IF(ISERROR(VLOOKUP(E281,商品マスタ!$A$3:$D$53,2,FALSE())),control!$B$7,VLOOKUP(E281,商品マスタ!$A$3:$D$53,2,FALSE())))</f>
        <v>商品名　008</v>
      </c>
      <c r="H281" s="70" t="n">
        <f aca="false">IF(O281&gt;0,O281,IF(E281=0,0,IF(ISERROR(VLOOKUP(E281,商品マスタ!$A$3:$D$53,3,FALSE())),control!$B$7,VLOOKUP(E281,商品マスタ!$A$3:$D$53,3,FALSE()))))</f>
        <v>1700</v>
      </c>
      <c r="I281" s="71" t="n">
        <f aca="false">IF(E281=0,0,IF(ISERROR(VLOOKUP(E281,商品マスタ!$A$3:$D$53,4,FALSE())),control!$B$7,VLOOKUP(E281,商品マスタ!$A$3:$D$53,4,FALSE())))</f>
        <v>1250</v>
      </c>
      <c r="J281" s="72" t="n">
        <f aca="false">IF(ISERROR(F281*H281),0,F281*H281)</f>
        <v>122400</v>
      </c>
      <c r="K281" s="73" t="n">
        <f aca="false">IF(ISERROR(F281*I281),0,F281*I281)</f>
        <v>90000</v>
      </c>
      <c r="L281" s="73" t="n">
        <f aca="false">IF(ISERROR(J281-K281),0,J281-K281)</f>
        <v>32400</v>
      </c>
      <c r="M281" s="74" t="n">
        <f aca="false">IF(ISERROR(L281/J281),0,L281/J281)</f>
        <v>0.264705882352941</v>
      </c>
      <c r="N281" s="75" t="s">
        <v>279</v>
      </c>
      <c r="O281" s="60"/>
      <c r="P281" s="61"/>
      <c r="AG281" s="62"/>
      <c r="AH281" s="8"/>
      <c r="AI281" s="8"/>
      <c r="AK281" s="37"/>
    </row>
    <row r="282" customFormat="false" ht="13.5" hidden="false" customHeight="false" outlineLevel="0" collapsed="false">
      <c r="A282" s="63" t="n">
        <v>280</v>
      </c>
      <c r="B282" s="64" t="n">
        <v>11</v>
      </c>
      <c r="C282" s="65" t="n">
        <v>3</v>
      </c>
      <c r="D282" s="66" t="n">
        <v>24</v>
      </c>
      <c r="E282" s="67" t="n">
        <v>17</v>
      </c>
      <c r="F282" s="68" t="n">
        <v>69</v>
      </c>
      <c r="G282" s="69" t="str">
        <f aca="false">IF(E282=0,0,IF(ISERROR(VLOOKUP(E282,商品マスタ!$A$3:$D$53,2,FALSE())),control!$B$7,VLOOKUP(E282,商品マスタ!$A$3:$D$53,2,FALSE())))</f>
        <v>商品名　017</v>
      </c>
      <c r="H282" s="70" t="n">
        <f aca="false">IF(O282&gt;0,O282,IF(E282=0,0,IF(ISERROR(VLOOKUP(E282,商品マスタ!$A$3:$D$53,3,FALSE())),control!$B$7,VLOOKUP(E282,商品マスタ!$A$3:$D$53,3,FALSE()))))</f>
        <v>2600</v>
      </c>
      <c r="I282" s="71" t="n">
        <f aca="false">IF(E282=0,0,IF(ISERROR(VLOOKUP(E282,商品マスタ!$A$3:$D$53,4,FALSE())),control!$B$7,VLOOKUP(E282,商品マスタ!$A$3:$D$53,4,FALSE())))</f>
        <v>1700</v>
      </c>
      <c r="J282" s="72" t="n">
        <f aca="false">IF(ISERROR(F282*H282),0,F282*H282)</f>
        <v>179400</v>
      </c>
      <c r="K282" s="73" t="n">
        <f aca="false">IF(ISERROR(F282*I282),0,F282*I282)</f>
        <v>117300</v>
      </c>
      <c r="L282" s="73" t="n">
        <f aca="false">IF(ISERROR(J282-K282),0,J282-K282)</f>
        <v>62100</v>
      </c>
      <c r="M282" s="74" t="n">
        <f aca="false">IF(ISERROR(L282/J282),0,L282/J282)</f>
        <v>0.346153846153846</v>
      </c>
      <c r="N282" s="75" t="s">
        <v>280</v>
      </c>
      <c r="O282" s="60"/>
      <c r="P282" s="61"/>
      <c r="AG282" s="62"/>
      <c r="AH282" s="8"/>
      <c r="AI282" s="8"/>
      <c r="AK282" s="37"/>
    </row>
    <row r="283" customFormat="false" ht="13.5" hidden="false" customHeight="false" outlineLevel="0" collapsed="false">
      <c r="A283" s="63" t="n">
        <v>281</v>
      </c>
      <c r="B283" s="64" t="n">
        <v>11</v>
      </c>
      <c r="C283" s="65" t="n">
        <v>3</v>
      </c>
      <c r="D283" s="66" t="n">
        <v>24</v>
      </c>
      <c r="E283" s="67" t="n">
        <v>35</v>
      </c>
      <c r="F283" s="68" t="n">
        <v>86</v>
      </c>
      <c r="G283" s="69" t="str">
        <f aca="false">IF(E283=0,0,IF(ISERROR(VLOOKUP(E283,商品マスタ!$A$3:$D$53,2,FALSE())),control!$B$7,VLOOKUP(E283,商品マスタ!$A$3:$D$53,2,FALSE())))</f>
        <v>商品名　035</v>
      </c>
      <c r="H283" s="70" t="n">
        <f aca="false">IF(O283&gt;0,O283,IF(E283=0,0,IF(ISERROR(VLOOKUP(E283,商品マスタ!$A$3:$D$53,3,FALSE())),control!$B$7,VLOOKUP(E283,商品マスタ!$A$3:$D$53,3,FALSE()))))</f>
        <v>4400</v>
      </c>
      <c r="I283" s="71" t="n">
        <f aca="false">IF(E283=0,0,IF(ISERROR(VLOOKUP(E283,商品マスタ!$A$3:$D$53,4,FALSE())),control!$B$7,VLOOKUP(E283,商品マスタ!$A$3:$D$53,4,FALSE())))</f>
        <v>2600</v>
      </c>
      <c r="J283" s="72" t="n">
        <f aca="false">IF(ISERROR(F283*H283),0,F283*H283)</f>
        <v>378400</v>
      </c>
      <c r="K283" s="73" t="n">
        <f aca="false">IF(ISERROR(F283*I283),0,F283*I283)</f>
        <v>223600</v>
      </c>
      <c r="L283" s="73" t="n">
        <f aca="false">IF(ISERROR(J283-K283),0,J283-K283)</f>
        <v>154800</v>
      </c>
      <c r="M283" s="74" t="n">
        <f aca="false">IF(ISERROR(L283/J283),0,L283/J283)</f>
        <v>0.409090909090909</v>
      </c>
      <c r="N283" s="75" t="s">
        <v>281</v>
      </c>
      <c r="O283" s="60"/>
      <c r="P283" s="61"/>
      <c r="AG283" s="62"/>
      <c r="AH283" s="8"/>
      <c r="AI283" s="8"/>
      <c r="AK283" s="37"/>
    </row>
    <row r="284" customFormat="false" ht="13.5" hidden="false" customHeight="false" outlineLevel="0" collapsed="false">
      <c r="A284" s="63" t="n">
        <v>282</v>
      </c>
      <c r="B284" s="64" t="n">
        <v>11</v>
      </c>
      <c r="C284" s="65" t="n">
        <v>3</v>
      </c>
      <c r="D284" s="66" t="n">
        <v>24</v>
      </c>
      <c r="E284" s="67" t="n">
        <v>30</v>
      </c>
      <c r="F284" s="68" t="n">
        <v>125</v>
      </c>
      <c r="G284" s="69" t="str">
        <f aca="false">IF(E284=0,0,IF(ISERROR(VLOOKUP(E284,商品マスタ!$A$3:$D$53,2,FALSE())),control!$B$7,VLOOKUP(E284,商品マスタ!$A$3:$D$53,2,FALSE())))</f>
        <v>商品名　030</v>
      </c>
      <c r="H284" s="70" t="n">
        <f aca="false">IF(O284&gt;0,O284,IF(E284=0,0,IF(ISERROR(VLOOKUP(E284,商品マスタ!$A$3:$D$53,3,FALSE())),control!$B$7,VLOOKUP(E284,商品マスタ!$A$3:$D$53,3,FALSE()))))</f>
        <v>3900</v>
      </c>
      <c r="I284" s="71" t="n">
        <f aca="false">IF(E284=0,0,IF(ISERROR(VLOOKUP(E284,商品マスタ!$A$3:$D$53,4,FALSE())),control!$B$7,VLOOKUP(E284,商品マスタ!$A$3:$D$53,4,FALSE())))</f>
        <v>2350</v>
      </c>
      <c r="J284" s="72" t="n">
        <f aca="false">IF(ISERROR(F284*H284),0,F284*H284)</f>
        <v>487500</v>
      </c>
      <c r="K284" s="73" t="n">
        <f aca="false">IF(ISERROR(F284*I284),0,F284*I284)</f>
        <v>293750</v>
      </c>
      <c r="L284" s="73" t="n">
        <f aca="false">IF(ISERROR(J284-K284),0,J284-K284)</f>
        <v>193750</v>
      </c>
      <c r="M284" s="74" t="n">
        <f aca="false">IF(ISERROR(L284/J284),0,L284/J284)</f>
        <v>0.397435897435897</v>
      </c>
      <c r="N284" s="75" t="s">
        <v>282</v>
      </c>
      <c r="O284" s="60"/>
      <c r="P284" s="61"/>
      <c r="AG284" s="62"/>
      <c r="AH284" s="8"/>
      <c r="AI284" s="8"/>
      <c r="AK284" s="37"/>
    </row>
    <row r="285" customFormat="false" ht="13.5" hidden="false" customHeight="false" outlineLevel="0" collapsed="false">
      <c r="A285" s="63" t="n">
        <v>283</v>
      </c>
      <c r="B285" s="64" t="n">
        <v>11</v>
      </c>
      <c r="C285" s="65" t="n">
        <v>3</v>
      </c>
      <c r="D285" s="66" t="n">
        <v>24</v>
      </c>
      <c r="E285" s="67" t="n">
        <v>39</v>
      </c>
      <c r="F285" s="68" t="n">
        <v>48</v>
      </c>
      <c r="G285" s="69" t="str">
        <f aca="false">IF(E285=0,0,IF(ISERROR(VLOOKUP(E285,商品マスタ!$A$3:$D$53,2,FALSE())),control!$B$7,VLOOKUP(E285,商品マスタ!$A$3:$D$53,2,FALSE())))</f>
        <v>商品名　039</v>
      </c>
      <c r="H285" s="70" t="n">
        <f aca="false">IF(O285&gt;0,O285,IF(E285=0,0,IF(ISERROR(VLOOKUP(E285,商品マスタ!$A$3:$D$53,3,FALSE())),control!$B$7,VLOOKUP(E285,商品マスタ!$A$3:$D$53,3,FALSE()))))</f>
        <v>4800</v>
      </c>
      <c r="I285" s="71" t="n">
        <f aca="false">IF(E285=0,0,IF(ISERROR(VLOOKUP(E285,商品マスタ!$A$3:$D$53,4,FALSE())),control!$B$7,VLOOKUP(E285,商品マスタ!$A$3:$D$53,4,FALSE())))</f>
        <v>2800</v>
      </c>
      <c r="J285" s="72" t="n">
        <f aca="false">IF(ISERROR(F285*H285),0,F285*H285)</f>
        <v>230400</v>
      </c>
      <c r="K285" s="73" t="n">
        <f aca="false">IF(ISERROR(F285*I285),0,F285*I285)</f>
        <v>134400</v>
      </c>
      <c r="L285" s="73" t="n">
        <f aca="false">IF(ISERROR(J285-K285),0,J285-K285)</f>
        <v>96000</v>
      </c>
      <c r="M285" s="74" t="n">
        <f aca="false">IF(ISERROR(L285/J285),0,L285/J285)</f>
        <v>0.416666666666667</v>
      </c>
      <c r="N285" s="75" t="s">
        <v>283</v>
      </c>
      <c r="O285" s="60"/>
      <c r="P285" s="61"/>
      <c r="AG285" s="62"/>
      <c r="AH285" s="8"/>
      <c r="AI285" s="8"/>
      <c r="AK285" s="37"/>
    </row>
    <row r="286" customFormat="false" ht="13.5" hidden="false" customHeight="false" outlineLevel="0" collapsed="false">
      <c r="A286" s="63" t="n">
        <v>284</v>
      </c>
      <c r="B286" s="64" t="n">
        <v>11</v>
      </c>
      <c r="C286" s="65" t="n">
        <v>3</v>
      </c>
      <c r="D286" s="66" t="n">
        <v>25</v>
      </c>
      <c r="E286" s="67" t="n">
        <v>10</v>
      </c>
      <c r="F286" s="68" t="n">
        <v>100</v>
      </c>
      <c r="G286" s="69" t="str">
        <f aca="false">IF(E286=0,0,IF(ISERROR(VLOOKUP(E286,商品マスタ!$A$3:$D$53,2,FALSE())),control!$B$7,VLOOKUP(E286,商品マスタ!$A$3:$D$53,2,FALSE())))</f>
        <v>商品名　010</v>
      </c>
      <c r="H286" s="70" t="n">
        <f aca="false">IF(O286&gt;0,O286,IF(E286=0,0,IF(ISERROR(VLOOKUP(E286,商品マスタ!$A$3:$D$53,3,FALSE())),control!$B$7,VLOOKUP(E286,商品マスタ!$A$3:$D$53,3,FALSE()))))</f>
        <v>1900</v>
      </c>
      <c r="I286" s="71" t="n">
        <f aca="false">IF(E286=0,0,IF(ISERROR(VLOOKUP(E286,商品マスタ!$A$3:$D$53,4,FALSE())),control!$B$7,VLOOKUP(E286,商品マスタ!$A$3:$D$53,4,FALSE())))</f>
        <v>1350</v>
      </c>
      <c r="J286" s="72" t="n">
        <f aca="false">IF(ISERROR(F286*H286),0,F286*H286)</f>
        <v>190000</v>
      </c>
      <c r="K286" s="73" t="n">
        <f aca="false">IF(ISERROR(F286*I286),0,F286*I286)</f>
        <v>135000</v>
      </c>
      <c r="L286" s="73" t="n">
        <f aca="false">IF(ISERROR(J286-K286),0,J286-K286)</f>
        <v>55000</v>
      </c>
      <c r="M286" s="74" t="n">
        <f aca="false">IF(ISERROR(L286/J286),0,L286/J286)</f>
        <v>0.289473684210526</v>
      </c>
      <c r="N286" s="75" t="s">
        <v>284</v>
      </c>
      <c r="O286" s="60"/>
      <c r="P286" s="61"/>
      <c r="AG286" s="62"/>
      <c r="AH286" s="8"/>
      <c r="AI286" s="8"/>
      <c r="AK286" s="37"/>
    </row>
    <row r="287" customFormat="false" ht="13.5" hidden="false" customHeight="false" outlineLevel="0" collapsed="false">
      <c r="A287" s="63" t="n">
        <v>285</v>
      </c>
      <c r="B287" s="64" t="n">
        <v>11</v>
      </c>
      <c r="C287" s="65" t="n">
        <v>3</v>
      </c>
      <c r="D287" s="66" t="n">
        <v>25</v>
      </c>
      <c r="E287" s="67" t="n">
        <v>23</v>
      </c>
      <c r="F287" s="68" t="n">
        <v>151</v>
      </c>
      <c r="G287" s="69" t="str">
        <f aca="false">IF(E287=0,0,IF(ISERROR(VLOOKUP(E287,商品マスタ!$A$3:$D$53,2,FALSE())),control!$B$7,VLOOKUP(E287,商品マスタ!$A$3:$D$53,2,FALSE())))</f>
        <v>商品名　023</v>
      </c>
      <c r="H287" s="70" t="n">
        <f aca="false">IF(O287&gt;0,O287,IF(E287=0,0,IF(ISERROR(VLOOKUP(E287,商品マスタ!$A$3:$D$53,3,FALSE())),control!$B$7,VLOOKUP(E287,商品マスタ!$A$3:$D$53,3,FALSE()))))</f>
        <v>3200</v>
      </c>
      <c r="I287" s="71" t="n">
        <f aca="false">IF(E287=0,0,IF(ISERROR(VLOOKUP(E287,商品マスタ!$A$3:$D$53,4,FALSE())),control!$B$7,VLOOKUP(E287,商品マスタ!$A$3:$D$53,4,FALSE())))</f>
        <v>2000</v>
      </c>
      <c r="J287" s="72" t="n">
        <f aca="false">IF(ISERROR(F287*H287),0,F287*H287)</f>
        <v>483200</v>
      </c>
      <c r="K287" s="73" t="n">
        <f aca="false">IF(ISERROR(F287*I287),0,F287*I287)</f>
        <v>302000</v>
      </c>
      <c r="L287" s="73" t="n">
        <f aca="false">IF(ISERROR(J287-K287),0,J287-K287)</f>
        <v>181200</v>
      </c>
      <c r="M287" s="74" t="n">
        <f aca="false">IF(ISERROR(L287/J287),0,L287/J287)</f>
        <v>0.375</v>
      </c>
      <c r="N287" s="75" t="s">
        <v>285</v>
      </c>
      <c r="O287" s="60"/>
      <c r="P287" s="61"/>
      <c r="AG287" s="62"/>
      <c r="AH287" s="8"/>
      <c r="AI287" s="8"/>
      <c r="AK287" s="37"/>
    </row>
    <row r="288" customFormat="false" ht="13.5" hidden="false" customHeight="false" outlineLevel="0" collapsed="false">
      <c r="A288" s="63" t="n">
        <v>286</v>
      </c>
      <c r="B288" s="64" t="n">
        <v>11</v>
      </c>
      <c r="C288" s="65" t="n">
        <v>3</v>
      </c>
      <c r="D288" s="66" t="n">
        <v>25</v>
      </c>
      <c r="E288" s="67" t="n">
        <v>13</v>
      </c>
      <c r="F288" s="68" t="n">
        <v>56</v>
      </c>
      <c r="G288" s="69" t="str">
        <f aca="false">IF(E288=0,0,IF(ISERROR(VLOOKUP(E288,商品マスタ!$A$3:$D$53,2,FALSE())),control!$B$7,VLOOKUP(E288,商品マスタ!$A$3:$D$53,2,FALSE())))</f>
        <v>商品名　013</v>
      </c>
      <c r="H288" s="70" t="n">
        <f aca="false">IF(O288&gt;0,O288,IF(E288=0,0,IF(ISERROR(VLOOKUP(E288,商品マスタ!$A$3:$D$53,3,FALSE())),control!$B$7,VLOOKUP(E288,商品マスタ!$A$3:$D$53,3,FALSE()))))</f>
        <v>2200</v>
      </c>
      <c r="I288" s="71" t="n">
        <f aca="false">IF(E288=0,0,IF(ISERROR(VLOOKUP(E288,商品マスタ!$A$3:$D$53,4,FALSE())),control!$B$7,VLOOKUP(E288,商品マスタ!$A$3:$D$53,4,FALSE())))</f>
        <v>1500</v>
      </c>
      <c r="J288" s="72" t="n">
        <f aca="false">IF(ISERROR(F288*H288),0,F288*H288)</f>
        <v>123200</v>
      </c>
      <c r="K288" s="73" t="n">
        <f aca="false">IF(ISERROR(F288*I288),0,F288*I288)</f>
        <v>84000</v>
      </c>
      <c r="L288" s="73" t="n">
        <f aca="false">IF(ISERROR(J288-K288),0,J288-K288)</f>
        <v>39200</v>
      </c>
      <c r="M288" s="74" t="n">
        <f aca="false">IF(ISERROR(L288/J288),0,L288/J288)</f>
        <v>0.318181818181818</v>
      </c>
      <c r="N288" s="75" t="s">
        <v>286</v>
      </c>
      <c r="O288" s="60"/>
      <c r="P288" s="61"/>
      <c r="AG288" s="62"/>
      <c r="AH288" s="8"/>
      <c r="AI288" s="8"/>
      <c r="AK288" s="37"/>
    </row>
    <row r="289" customFormat="false" ht="13.5" hidden="false" customHeight="false" outlineLevel="0" collapsed="false">
      <c r="A289" s="63" t="n">
        <v>287</v>
      </c>
      <c r="B289" s="64" t="n">
        <v>11</v>
      </c>
      <c r="C289" s="65" t="n">
        <v>3</v>
      </c>
      <c r="D289" s="66" t="n">
        <v>25</v>
      </c>
      <c r="E289" s="67" t="n">
        <v>23</v>
      </c>
      <c r="F289" s="68" t="n">
        <v>138</v>
      </c>
      <c r="G289" s="69" t="str">
        <f aca="false">IF(E289=0,0,IF(ISERROR(VLOOKUP(E289,商品マスタ!$A$3:$D$53,2,FALSE())),control!$B$7,VLOOKUP(E289,商品マスタ!$A$3:$D$53,2,FALSE())))</f>
        <v>商品名　023</v>
      </c>
      <c r="H289" s="70" t="n">
        <f aca="false">IF(O289&gt;0,O289,IF(E289=0,0,IF(ISERROR(VLOOKUP(E289,商品マスタ!$A$3:$D$53,3,FALSE())),control!$B$7,VLOOKUP(E289,商品マスタ!$A$3:$D$53,3,FALSE()))))</f>
        <v>3200</v>
      </c>
      <c r="I289" s="71" t="n">
        <f aca="false">IF(E289=0,0,IF(ISERROR(VLOOKUP(E289,商品マスタ!$A$3:$D$53,4,FALSE())),control!$B$7,VLOOKUP(E289,商品マスタ!$A$3:$D$53,4,FALSE())))</f>
        <v>2000</v>
      </c>
      <c r="J289" s="72" t="n">
        <f aca="false">IF(ISERROR(F289*H289),0,F289*H289)</f>
        <v>441600</v>
      </c>
      <c r="K289" s="73" t="n">
        <f aca="false">IF(ISERROR(F289*I289),0,F289*I289)</f>
        <v>276000</v>
      </c>
      <c r="L289" s="73" t="n">
        <f aca="false">IF(ISERROR(J289-K289),0,J289-K289)</f>
        <v>165600</v>
      </c>
      <c r="M289" s="74" t="n">
        <f aca="false">IF(ISERROR(L289/J289),0,L289/J289)</f>
        <v>0.375</v>
      </c>
      <c r="N289" s="75" t="s">
        <v>287</v>
      </c>
      <c r="O289" s="60"/>
      <c r="P289" s="61"/>
      <c r="AG289" s="62"/>
      <c r="AH289" s="8"/>
      <c r="AI289" s="8"/>
      <c r="AK289" s="37"/>
    </row>
    <row r="290" customFormat="false" ht="13.5" hidden="false" customHeight="false" outlineLevel="0" collapsed="false">
      <c r="A290" s="63" t="n">
        <v>288</v>
      </c>
      <c r="B290" s="64" t="n">
        <v>11</v>
      </c>
      <c r="C290" s="65" t="n">
        <v>3</v>
      </c>
      <c r="D290" s="66" t="n">
        <v>26</v>
      </c>
      <c r="E290" s="67" t="n">
        <v>37</v>
      </c>
      <c r="F290" s="68" t="n">
        <v>161</v>
      </c>
      <c r="G290" s="69" t="str">
        <f aca="false">IF(E290=0,0,IF(ISERROR(VLOOKUP(E290,商品マスタ!$A$3:$D$53,2,FALSE())),control!$B$7,VLOOKUP(E290,商品マスタ!$A$3:$D$53,2,FALSE())))</f>
        <v>商品名　037</v>
      </c>
      <c r="H290" s="70" t="n">
        <f aca="false">IF(O290&gt;0,O290,IF(E290=0,0,IF(ISERROR(VLOOKUP(E290,商品マスタ!$A$3:$D$53,3,FALSE())),control!$B$7,VLOOKUP(E290,商品マスタ!$A$3:$D$53,3,FALSE()))))</f>
        <v>4600</v>
      </c>
      <c r="I290" s="71" t="n">
        <f aca="false">IF(E290=0,0,IF(ISERROR(VLOOKUP(E290,商品マスタ!$A$3:$D$53,4,FALSE())),control!$B$7,VLOOKUP(E290,商品マスタ!$A$3:$D$53,4,FALSE())))</f>
        <v>2700</v>
      </c>
      <c r="J290" s="72" t="n">
        <f aca="false">IF(ISERROR(F290*H290),0,F290*H290)</f>
        <v>740600</v>
      </c>
      <c r="K290" s="73" t="n">
        <f aca="false">IF(ISERROR(F290*I290),0,F290*I290)</f>
        <v>434700</v>
      </c>
      <c r="L290" s="73" t="n">
        <f aca="false">IF(ISERROR(J290-K290),0,J290-K290)</f>
        <v>305900</v>
      </c>
      <c r="M290" s="74" t="n">
        <f aca="false">IF(ISERROR(L290/J290),0,L290/J290)</f>
        <v>0.41304347826087</v>
      </c>
      <c r="N290" s="75" t="s">
        <v>288</v>
      </c>
      <c r="O290" s="60"/>
      <c r="P290" s="61"/>
      <c r="AG290" s="62"/>
      <c r="AH290" s="8"/>
      <c r="AI290" s="8"/>
      <c r="AK290" s="37"/>
    </row>
    <row r="291" customFormat="false" ht="13.5" hidden="false" customHeight="false" outlineLevel="0" collapsed="false">
      <c r="A291" s="63" t="n">
        <v>289</v>
      </c>
      <c r="B291" s="64" t="n">
        <v>11</v>
      </c>
      <c r="C291" s="65" t="n">
        <v>3</v>
      </c>
      <c r="D291" s="66" t="n">
        <v>26</v>
      </c>
      <c r="E291" s="67" t="n">
        <v>44</v>
      </c>
      <c r="F291" s="68" t="n">
        <v>18</v>
      </c>
      <c r="G291" s="69" t="str">
        <f aca="false">IF(E291=0,0,IF(ISERROR(VLOOKUP(E291,商品マスタ!$A$3:$D$53,2,FALSE())),control!$B$7,VLOOKUP(E291,商品マスタ!$A$3:$D$53,2,FALSE())))</f>
        <v>商品名　044</v>
      </c>
      <c r="H291" s="70" t="n">
        <f aca="false">IF(O291&gt;0,O291,IF(E291=0,0,IF(ISERROR(VLOOKUP(E291,商品マスタ!$A$3:$D$53,3,FALSE())),control!$B$7,VLOOKUP(E291,商品マスタ!$A$3:$D$53,3,FALSE()))))</f>
        <v>5300</v>
      </c>
      <c r="I291" s="71" t="n">
        <f aca="false">IF(E291=0,0,IF(ISERROR(VLOOKUP(E291,商品マスタ!$A$3:$D$53,4,FALSE())),control!$B$7,VLOOKUP(E291,商品マスタ!$A$3:$D$53,4,FALSE())))</f>
        <v>3050</v>
      </c>
      <c r="J291" s="72" t="n">
        <f aca="false">IF(ISERROR(F291*H291),0,F291*H291)</f>
        <v>95400</v>
      </c>
      <c r="K291" s="73" t="n">
        <f aca="false">IF(ISERROR(F291*I291),0,F291*I291)</f>
        <v>54900</v>
      </c>
      <c r="L291" s="73" t="n">
        <f aca="false">IF(ISERROR(J291-K291),0,J291-K291)</f>
        <v>40500</v>
      </c>
      <c r="M291" s="74" t="n">
        <f aca="false">IF(ISERROR(L291/J291),0,L291/J291)</f>
        <v>0.424528301886792</v>
      </c>
      <c r="N291" s="75" t="s">
        <v>289</v>
      </c>
      <c r="O291" s="60"/>
      <c r="P291" s="61"/>
      <c r="AG291" s="62"/>
      <c r="AH291" s="8"/>
      <c r="AI291" s="8"/>
      <c r="AK291" s="37"/>
    </row>
    <row r="292" customFormat="false" ht="13.5" hidden="false" customHeight="false" outlineLevel="0" collapsed="false">
      <c r="A292" s="63" t="n">
        <v>290</v>
      </c>
      <c r="B292" s="64" t="n">
        <v>11</v>
      </c>
      <c r="C292" s="65" t="n">
        <v>3</v>
      </c>
      <c r="D292" s="66" t="n">
        <v>26</v>
      </c>
      <c r="E292" s="67" t="n">
        <v>18</v>
      </c>
      <c r="F292" s="68" t="n">
        <v>20</v>
      </c>
      <c r="G292" s="69" t="str">
        <f aca="false">IF(E292=0,0,IF(ISERROR(VLOOKUP(E292,商品マスタ!$A$3:$D$53,2,FALSE())),control!$B$7,VLOOKUP(E292,商品マスタ!$A$3:$D$53,2,FALSE())))</f>
        <v>商品名　018</v>
      </c>
      <c r="H292" s="70" t="n">
        <f aca="false">IF(O292&gt;0,O292,IF(E292=0,0,IF(ISERROR(VLOOKUP(E292,商品マスタ!$A$3:$D$53,3,FALSE())),control!$B$7,VLOOKUP(E292,商品マスタ!$A$3:$D$53,3,FALSE()))))</f>
        <v>2700</v>
      </c>
      <c r="I292" s="71" t="n">
        <f aca="false">IF(E292=0,0,IF(ISERROR(VLOOKUP(E292,商品マスタ!$A$3:$D$53,4,FALSE())),control!$B$7,VLOOKUP(E292,商品マスタ!$A$3:$D$53,4,FALSE())))</f>
        <v>1750</v>
      </c>
      <c r="J292" s="72" t="n">
        <f aca="false">IF(ISERROR(F292*H292),0,F292*H292)</f>
        <v>54000</v>
      </c>
      <c r="K292" s="73" t="n">
        <f aca="false">IF(ISERROR(F292*I292),0,F292*I292)</f>
        <v>35000</v>
      </c>
      <c r="L292" s="73" t="n">
        <f aca="false">IF(ISERROR(J292-K292),0,J292-K292)</f>
        <v>19000</v>
      </c>
      <c r="M292" s="74" t="n">
        <f aca="false">IF(ISERROR(L292/J292),0,L292/J292)</f>
        <v>0.351851851851852</v>
      </c>
      <c r="N292" s="75" t="s">
        <v>290</v>
      </c>
      <c r="O292" s="60"/>
      <c r="P292" s="61"/>
      <c r="AG292" s="62"/>
      <c r="AH292" s="8"/>
      <c r="AI292" s="8"/>
      <c r="AK292" s="37"/>
    </row>
    <row r="293" customFormat="false" ht="13.5" hidden="false" customHeight="false" outlineLevel="0" collapsed="false">
      <c r="A293" s="63" t="n">
        <v>291</v>
      </c>
      <c r="B293" s="64" t="n">
        <v>11</v>
      </c>
      <c r="C293" s="65" t="n">
        <v>3</v>
      </c>
      <c r="D293" s="66" t="n">
        <v>26</v>
      </c>
      <c r="E293" s="67" t="n">
        <v>39</v>
      </c>
      <c r="F293" s="68" t="n">
        <v>101</v>
      </c>
      <c r="G293" s="69" t="str">
        <f aca="false">IF(E293=0,0,IF(ISERROR(VLOOKUP(E293,商品マスタ!$A$3:$D$53,2,FALSE())),control!$B$7,VLOOKUP(E293,商品マスタ!$A$3:$D$53,2,FALSE())))</f>
        <v>商品名　039</v>
      </c>
      <c r="H293" s="70" t="n">
        <f aca="false">IF(O293&gt;0,O293,IF(E293=0,0,IF(ISERROR(VLOOKUP(E293,商品マスタ!$A$3:$D$53,3,FALSE())),control!$B$7,VLOOKUP(E293,商品マスタ!$A$3:$D$53,3,FALSE()))))</f>
        <v>4800</v>
      </c>
      <c r="I293" s="71" t="n">
        <f aca="false">IF(E293=0,0,IF(ISERROR(VLOOKUP(E293,商品マスタ!$A$3:$D$53,4,FALSE())),control!$B$7,VLOOKUP(E293,商品マスタ!$A$3:$D$53,4,FALSE())))</f>
        <v>2800</v>
      </c>
      <c r="J293" s="72" t="n">
        <f aca="false">IF(ISERROR(F293*H293),0,F293*H293)</f>
        <v>484800</v>
      </c>
      <c r="K293" s="73" t="n">
        <f aca="false">IF(ISERROR(F293*I293),0,F293*I293)</f>
        <v>282800</v>
      </c>
      <c r="L293" s="73" t="n">
        <f aca="false">IF(ISERROR(J293-K293),0,J293-K293)</f>
        <v>202000</v>
      </c>
      <c r="M293" s="74" t="n">
        <f aca="false">IF(ISERROR(L293/J293),0,L293/J293)</f>
        <v>0.416666666666667</v>
      </c>
      <c r="N293" s="75" t="s">
        <v>291</v>
      </c>
      <c r="O293" s="60"/>
      <c r="P293" s="61"/>
      <c r="AG293" s="62"/>
      <c r="AH293" s="8"/>
      <c r="AI293" s="8"/>
      <c r="AK293" s="37"/>
    </row>
    <row r="294" customFormat="false" ht="13.5" hidden="false" customHeight="false" outlineLevel="0" collapsed="false">
      <c r="A294" s="63" t="n">
        <v>292</v>
      </c>
      <c r="B294" s="64" t="n">
        <v>11</v>
      </c>
      <c r="C294" s="65" t="n">
        <v>3</v>
      </c>
      <c r="D294" s="66" t="n">
        <v>26</v>
      </c>
      <c r="E294" s="67" t="n">
        <v>1</v>
      </c>
      <c r="F294" s="68" t="n">
        <v>10</v>
      </c>
      <c r="G294" s="69" t="str">
        <f aca="false">IF(E294=0,0,IF(ISERROR(VLOOKUP(E294,商品マスタ!$A$3:$D$53,2,FALSE())),control!$B$7,VLOOKUP(E294,商品マスタ!$A$3:$D$53,2,FALSE())))</f>
        <v>商品名　001</v>
      </c>
      <c r="H294" s="70" t="n">
        <f aca="false">IF(O294&gt;0,O294,IF(E294=0,0,IF(ISERROR(VLOOKUP(E294,商品マスタ!$A$3:$D$53,3,FALSE())),control!$B$7,VLOOKUP(E294,商品マスタ!$A$3:$D$53,3,FALSE()))))</f>
        <v>1000</v>
      </c>
      <c r="I294" s="71" t="n">
        <f aca="false">IF(E294=0,0,IF(ISERROR(VLOOKUP(E294,商品マスタ!$A$3:$D$53,4,FALSE())),control!$B$7,VLOOKUP(E294,商品マスタ!$A$3:$D$53,4,FALSE())))</f>
        <v>900</v>
      </c>
      <c r="J294" s="72" t="n">
        <f aca="false">IF(ISERROR(F294*H294),0,F294*H294)</f>
        <v>10000</v>
      </c>
      <c r="K294" s="73" t="n">
        <f aca="false">IF(ISERROR(F294*I294),0,F294*I294)</f>
        <v>9000</v>
      </c>
      <c r="L294" s="73" t="n">
        <f aca="false">IF(ISERROR(J294-K294),0,J294-K294)</f>
        <v>1000</v>
      </c>
      <c r="M294" s="74" t="n">
        <f aca="false">IF(ISERROR(L294/J294),0,L294/J294)</f>
        <v>0.1</v>
      </c>
      <c r="N294" s="75" t="s">
        <v>292</v>
      </c>
      <c r="O294" s="60"/>
      <c r="P294" s="61"/>
      <c r="AG294" s="62"/>
      <c r="AH294" s="8"/>
      <c r="AI294" s="8"/>
      <c r="AK294" s="37"/>
    </row>
    <row r="295" customFormat="false" ht="13.5" hidden="false" customHeight="false" outlineLevel="0" collapsed="false">
      <c r="A295" s="63" t="n">
        <v>293</v>
      </c>
      <c r="B295" s="64" t="n">
        <v>11</v>
      </c>
      <c r="C295" s="65" t="n">
        <v>3</v>
      </c>
      <c r="D295" s="66" t="n">
        <v>27</v>
      </c>
      <c r="E295" s="67" t="n">
        <v>19</v>
      </c>
      <c r="F295" s="68" t="n">
        <v>19</v>
      </c>
      <c r="G295" s="69" t="str">
        <f aca="false">IF(E295=0,0,IF(ISERROR(VLOOKUP(E295,商品マスタ!$A$3:$D$53,2,FALSE())),control!$B$7,VLOOKUP(E295,商品マスタ!$A$3:$D$53,2,FALSE())))</f>
        <v>商品名　019</v>
      </c>
      <c r="H295" s="70" t="n">
        <f aca="false">IF(O295&gt;0,O295,IF(E295=0,0,IF(ISERROR(VLOOKUP(E295,商品マスタ!$A$3:$D$53,3,FALSE())),control!$B$7,VLOOKUP(E295,商品マスタ!$A$3:$D$53,3,FALSE()))))</f>
        <v>2800</v>
      </c>
      <c r="I295" s="71" t="n">
        <f aca="false">IF(E295=0,0,IF(ISERROR(VLOOKUP(E295,商品マスタ!$A$3:$D$53,4,FALSE())),control!$B$7,VLOOKUP(E295,商品マスタ!$A$3:$D$53,4,FALSE())))</f>
        <v>1800</v>
      </c>
      <c r="J295" s="72" t="n">
        <f aca="false">IF(ISERROR(F295*H295),0,F295*H295)</f>
        <v>53200</v>
      </c>
      <c r="K295" s="73" t="n">
        <f aca="false">IF(ISERROR(F295*I295),0,F295*I295)</f>
        <v>34200</v>
      </c>
      <c r="L295" s="73" t="n">
        <f aca="false">IF(ISERROR(J295-K295),0,J295-K295)</f>
        <v>19000</v>
      </c>
      <c r="M295" s="74" t="n">
        <f aca="false">IF(ISERROR(L295/J295),0,L295/J295)</f>
        <v>0.357142857142857</v>
      </c>
      <c r="N295" s="75" t="s">
        <v>293</v>
      </c>
      <c r="O295" s="60"/>
      <c r="P295" s="61"/>
      <c r="AG295" s="62"/>
      <c r="AH295" s="8"/>
      <c r="AI295" s="8"/>
      <c r="AK295" s="37"/>
    </row>
    <row r="296" customFormat="false" ht="13.5" hidden="false" customHeight="false" outlineLevel="0" collapsed="false">
      <c r="A296" s="63" t="n">
        <v>294</v>
      </c>
      <c r="B296" s="64" t="n">
        <v>11</v>
      </c>
      <c r="C296" s="65" t="n">
        <v>3</v>
      </c>
      <c r="D296" s="66" t="n">
        <v>27</v>
      </c>
      <c r="E296" s="67" t="n">
        <v>24</v>
      </c>
      <c r="F296" s="68" t="n">
        <v>50</v>
      </c>
      <c r="G296" s="69" t="str">
        <f aca="false">IF(E296=0,0,IF(ISERROR(VLOOKUP(E296,商品マスタ!$A$3:$D$53,2,FALSE())),control!$B$7,VLOOKUP(E296,商品マスタ!$A$3:$D$53,2,FALSE())))</f>
        <v>商品名　024</v>
      </c>
      <c r="H296" s="70" t="n">
        <f aca="false">IF(O296&gt;0,O296,IF(E296=0,0,IF(ISERROR(VLOOKUP(E296,商品マスタ!$A$3:$D$53,3,FALSE())),control!$B$7,VLOOKUP(E296,商品マスタ!$A$3:$D$53,3,FALSE()))))</f>
        <v>3300</v>
      </c>
      <c r="I296" s="71" t="n">
        <f aca="false">IF(E296=0,0,IF(ISERROR(VLOOKUP(E296,商品マスタ!$A$3:$D$53,4,FALSE())),control!$B$7,VLOOKUP(E296,商品マスタ!$A$3:$D$53,4,FALSE())))</f>
        <v>2050</v>
      </c>
      <c r="J296" s="72" t="n">
        <f aca="false">IF(ISERROR(F296*H296),0,F296*H296)</f>
        <v>165000</v>
      </c>
      <c r="K296" s="73" t="n">
        <f aca="false">IF(ISERROR(F296*I296),0,F296*I296)</f>
        <v>102500</v>
      </c>
      <c r="L296" s="73" t="n">
        <f aca="false">IF(ISERROR(J296-K296),0,J296-K296)</f>
        <v>62500</v>
      </c>
      <c r="M296" s="74" t="n">
        <f aca="false">IF(ISERROR(L296/J296),0,L296/J296)</f>
        <v>0.378787878787879</v>
      </c>
      <c r="N296" s="75" t="s">
        <v>294</v>
      </c>
      <c r="O296" s="60"/>
      <c r="P296" s="61"/>
      <c r="AG296" s="62"/>
      <c r="AH296" s="8"/>
      <c r="AI296" s="8"/>
      <c r="AK296" s="37"/>
    </row>
    <row r="297" customFormat="false" ht="13.5" hidden="false" customHeight="false" outlineLevel="0" collapsed="false">
      <c r="A297" s="63" t="n">
        <v>295</v>
      </c>
      <c r="B297" s="64" t="n">
        <v>11</v>
      </c>
      <c r="C297" s="65" t="n">
        <v>3</v>
      </c>
      <c r="D297" s="66" t="n">
        <v>28</v>
      </c>
      <c r="E297" s="67" t="n">
        <v>17</v>
      </c>
      <c r="F297" s="68" t="n">
        <v>193</v>
      </c>
      <c r="G297" s="69" t="str">
        <f aca="false">IF(E297=0,0,IF(ISERROR(VLOOKUP(E297,商品マスタ!$A$3:$D$53,2,FALSE())),control!$B$7,VLOOKUP(E297,商品マスタ!$A$3:$D$53,2,FALSE())))</f>
        <v>商品名　017</v>
      </c>
      <c r="H297" s="70" t="n">
        <f aca="false">IF(O297&gt;0,O297,IF(E297=0,0,IF(ISERROR(VLOOKUP(E297,商品マスタ!$A$3:$D$53,3,FALSE())),control!$B$7,VLOOKUP(E297,商品マスタ!$A$3:$D$53,3,FALSE()))))</f>
        <v>2600</v>
      </c>
      <c r="I297" s="71" t="n">
        <f aca="false">IF(E297=0,0,IF(ISERROR(VLOOKUP(E297,商品マスタ!$A$3:$D$53,4,FALSE())),control!$B$7,VLOOKUP(E297,商品マスタ!$A$3:$D$53,4,FALSE())))</f>
        <v>1700</v>
      </c>
      <c r="J297" s="72" t="n">
        <f aca="false">IF(ISERROR(F297*H297),0,F297*H297)</f>
        <v>501800</v>
      </c>
      <c r="K297" s="73" t="n">
        <f aca="false">IF(ISERROR(F297*I297),0,F297*I297)</f>
        <v>328100</v>
      </c>
      <c r="L297" s="73" t="n">
        <f aca="false">IF(ISERROR(J297-K297),0,J297-K297)</f>
        <v>173700</v>
      </c>
      <c r="M297" s="74" t="n">
        <f aca="false">IF(ISERROR(L297/J297),0,L297/J297)</f>
        <v>0.346153846153846</v>
      </c>
      <c r="N297" s="75" t="s">
        <v>295</v>
      </c>
      <c r="O297" s="60"/>
      <c r="P297" s="61"/>
      <c r="AG297" s="62"/>
      <c r="AH297" s="8"/>
      <c r="AI297" s="8"/>
      <c r="AK297" s="37"/>
    </row>
    <row r="298" customFormat="false" ht="13.5" hidden="false" customHeight="false" outlineLevel="0" collapsed="false">
      <c r="A298" s="63" t="n">
        <v>296</v>
      </c>
      <c r="B298" s="64" t="n">
        <v>11</v>
      </c>
      <c r="C298" s="65" t="n">
        <v>3</v>
      </c>
      <c r="D298" s="66" t="n">
        <v>28</v>
      </c>
      <c r="E298" s="67" t="n">
        <v>20</v>
      </c>
      <c r="F298" s="68" t="n">
        <v>125</v>
      </c>
      <c r="G298" s="69" t="str">
        <f aca="false">IF(E298=0,0,IF(ISERROR(VLOOKUP(E298,商品マスタ!$A$3:$D$53,2,FALSE())),control!$B$7,VLOOKUP(E298,商品マスタ!$A$3:$D$53,2,FALSE())))</f>
        <v>商品名　020</v>
      </c>
      <c r="H298" s="70" t="n">
        <f aca="false">IF(O298&gt;0,O298,IF(E298=0,0,IF(ISERROR(VLOOKUP(E298,商品マスタ!$A$3:$D$53,3,FALSE())),control!$B$7,VLOOKUP(E298,商品マスタ!$A$3:$D$53,3,FALSE()))))</f>
        <v>2900</v>
      </c>
      <c r="I298" s="71" t="n">
        <f aca="false">IF(E298=0,0,IF(ISERROR(VLOOKUP(E298,商品マスタ!$A$3:$D$53,4,FALSE())),control!$B$7,VLOOKUP(E298,商品マスタ!$A$3:$D$53,4,FALSE())))</f>
        <v>1850</v>
      </c>
      <c r="J298" s="72" t="n">
        <f aca="false">IF(ISERROR(F298*H298),0,F298*H298)</f>
        <v>362500</v>
      </c>
      <c r="K298" s="73" t="n">
        <f aca="false">IF(ISERROR(F298*I298),0,F298*I298)</f>
        <v>231250</v>
      </c>
      <c r="L298" s="73" t="n">
        <f aca="false">IF(ISERROR(J298-K298),0,J298-K298)</f>
        <v>131250</v>
      </c>
      <c r="M298" s="74" t="n">
        <f aca="false">IF(ISERROR(L298/J298),0,L298/J298)</f>
        <v>0.362068965517241</v>
      </c>
      <c r="N298" s="75" t="s">
        <v>296</v>
      </c>
      <c r="O298" s="60"/>
      <c r="P298" s="61"/>
      <c r="AG298" s="62"/>
      <c r="AH298" s="8"/>
      <c r="AI298" s="8"/>
      <c r="AK298" s="37"/>
    </row>
    <row r="299" customFormat="false" ht="13.5" hidden="false" customHeight="false" outlineLevel="0" collapsed="false">
      <c r="A299" s="63" t="n">
        <v>297</v>
      </c>
      <c r="B299" s="64" t="n">
        <v>11</v>
      </c>
      <c r="C299" s="65" t="n">
        <v>3</v>
      </c>
      <c r="D299" s="66" t="n">
        <v>30</v>
      </c>
      <c r="E299" s="67" t="n">
        <v>19</v>
      </c>
      <c r="F299" s="68" t="n">
        <v>45</v>
      </c>
      <c r="G299" s="69" t="str">
        <f aca="false">IF(E299=0,0,IF(ISERROR(VLOOKUP(E299,商品マスタ!$A$3:$D$53,2,FALSE())),control!$B$7,VLOOKUP(E299,商品マスタ!$A$3:$D$53,2,FALSE())))</f>
        <v>商品名　019</v>
      </c>
      <c r="H299" s="70" t="n">
        <f aca="false">IF(O299&gt;0,O299,IF(E299=0,0,IF(ISERROR(VLOOKUP(E299,商品マスタ!$A$3:$D$53,3,FALSE())),control!$B$7,VLOOKUP(E299,商品マスタ!$A$3:$D$53,3,FALSE()))))</f>
        <v>2800</v>
      </c>
      <c r="I299" s="71" t="n">
        <f aca="false">IF(E299=0,0,IF(ISERROR(VLOOKUP(E299,商品マスタ!$A$3:$D$53,4,FALSE())),control!$B$7,VLOOKUP(E299,商品マスタ!$A$3:$D$53,4,FALSE())))</f>
        <v>1800</v>
      </c>
      <c r="J299" s="72" t="n">
        <f aca="false">IF(ISERROR(F299*H299),0,F299*H299)</f>
        <v>126000</v>
      </c>
      <c r="K299" s="73" t="n">
        <f aca="false">IF(ISERROR(F299*I299),0,F299*I299)</f>
        <v>81000</v>
      </c>
      <c r="L299" s="73" t="n">
        <f aca="false">IF(ISERROR(J299-K299),0,J299-K299)</f>
        <v>45000</v>
      </c>
      <c r="M299" s="74" t="n">
        <f aca="false">IF(ISERROR(L299/J299),0,L299/J299)</f>
        <v>0.357142857142857</v>
      </c>
      <c r="N299" s="75" t="s">
        <v>297</v>
      </c>
      <c r="O299" s="60"/>
      <c r="P299" s="61"/>
      <c r="AG299" s="62"/>
      <c r="AH299" s="8"/>
      <c r="AI299" s="8"/>
      <c r="AK299" s="37"/>
    </row>
    <row r="300" customFormat="false" ht="13.5" hidden="false" customHeight="false" outlineLevel="0" collapsed="false">
      <c r="A300" s="63" t="n">
        <v>298</v>
      </c>
      <c r="B300" s="64" t="n">
        <v>11</v>
      </c>
      <c r="C300" s="65" t="n">
        <v>3</v>
      </c>
      <c r="D300" s="66" t="n">
        <v>30</v>
      </c>
      <c r="E300" s="67" t="n">
        <v>9</v>
      </c>
      <c r="F300" s="68" t="n">
        <v>195</v>
      </c>
      <c r="G300" s="69" t="str">
        <f aca="false">IF(E300=0,0,IF(ISERROR(VLOOKUP(E300,商品マスタ!$A$3:$D$53,2,FALSE())),control!$B$7,VLOOKUP(E300,商品マスタ!$A$3:$D$53,2,FALSE())))</f>
        <v>商品名　009</v>
      </c>
      <c r="H300" s="70" t="n">
        <f aca="false">IF(O300&gt;0,O300,IF(E300=0,0,IF(ISERROR(VLOOKUP(E300,商品マスタ!$A$3:$D$53,3,FALSE())),control!$B$7,VLOOKUP(E300,商品マスタ!$A$3:$D$53,3,FALSE()))))</f>
        <v>1800</v>
      </c>
      <c r="I300" s="71" t="n">
        <f aca="false">IF(E300=0,0,IF(ISERROR(VLOOKUP(E300,商品マスタ!$A$3:$D$53,4,FALSE())),control!$B$7,VLOOKUP(E300,商品マスタ!$A$3:$D$53,4,FALSE())))</f>
        <v>1300</v>
      </c>
      <c r="J300" s="72" t="n">
        <f aca="false">IF(ISERROR(F300*H300),0,F300*H300)</f>
        <v>351000</v>
      </c>
      <c r="K300" s="73" t="n">
        <f aca="false">IF(ISERROR(F300*I300),0,F300*I300)</f>
        <v>253500</v>
      </c>
      <c r="L300" s="73" t="n">
        <f aca="false">IF(ISERROR(J300-K300),0,J300-K300)</f>
        <v>97500</v>
      </c>
      <c r="M300" s="74" t="n">
        <f aca="false">IF(ISERROR(L300/J300),0,L300/J300)</f>
        <v>0.277777777777778</v>
      </c>
      <c r="N300" s="75" t="s">
        <v>298</v>
      </c>
      <c r="O300" s="60"/>
      <c r="P300" s="61"/>
      <c r="AG300" s="62"/>
      <c r="AH300" s="8"/>
      <c r="AI300" s="8"/>
      <c r="AK300" s="37"/>
    </row>
    <row r="301" customFormat="false" ht="13.5" hidden="false" customHeight="false" outlineLevel="0" collapsed="false">
      <c r="A301" s="63" t="n">
        <v>299</v>
      </c>
      <c r="B301" s="64" t="n">
        <v>11</v>
      </c>
      <c r="C301" s="65" t="n">
        <v>3</v>
      </c>
      <c r="D301" s="66" t="n">
        <v>30</v>
      </c>
      <c r="E301" s="67" t="n">
        <v>2</v>
      </c>
      <c r="F301" s="68" t="n">
        <v>97</v>
      </c>
      <c r="G301" s="69" t="str">
        <f aca="false">IF(E301=0,0,IF(ISERROR(VLOOKUP(E301,商品マスタ!$A$3:$D$53,2,FALSE())),control!$B$7,VLOOKUP(E301,商品マスタ!$A$3:$D$53,2,FALSE())))</f>
        <v>商品名　002</v>
      </c>
      <c r="H301" s="70" t="n">
        <f aca="false">IF(O301&gt;0,O301,IF(E301=0,0,IF(ISERROR(VLOOKUP(E301,商品マスタ!$A$3:$D$53,3,FALSE())),control!$B$7,VLOOKUP(E301,商品マスタ!$A$3:$D$53,3,FALSE()))))</f>
        <v>1100</v>
      </c>
      <c r="I301" s="71" t="n">
        <f aca="false">IF(E301=0,0,IF(ISERROR(VLOOKUP(E301,商品マスタ!$A$3:$D$53,4,FALSE())),control!$B$7,VLOOKUP(E301,商品マスタ!$A$3:$D$53,4,FALSE())))</f>
        <v>950</v>
      </c>
      <c r="J301" s="72" t="n">
        <f aca="false">IF(ISERROR(F301*H301),0,F301*H301)</f>
        <v>106700</v>
      </c>
      <c r="K301" s="73" t="n">
        <f aca="false">IF(ISERROR(F301*I301),0,F301*I301)</f>
        <v>92150</v>
      </c>
      <c r="L301" s="73" t="n">
        <f aca="false">IF(ISERROR(J301-K301),0,J301-K301)</f>
        <v>14550</v>
      </c>
      <c r="M301" s="74" t="n">
        <f aca="false">IF(ISERROR(L301/J301),0,L301/J301)</f>
        <v>0.136363636363636</v>
      </c>
      <c r="N301" s="75" t="s">
        <v>299</v>
      </c>
      <c r="O301" s="60"/>
      <c r="P301" s="61"/>
      <c r="AG301" s="62"/>
      <c r="AH301" s="8"/>
      <c r="AI301" s="8"/>
      <c r="AK301" s="37"/>
    </row>
    <row r="302" customFormat="false" ht="13.5" hidden="false" customHeight="false" outlineLevel="0" collapsed="false">
      <c r="A302" s="63" t="n">
        <v>300</v>
      </c>
      <c r="B302" s="64" t="n">
        <v>11</v>
      </c>
      <c r="C302" s="65" t="n">
        <v>3</v>
      </c>
      <c r="D302" s="66" t="n">
        <v>30</v>
      </c>
      <c r="E302" s="67" t="n">
        <v>32</v>
      </c>
      <c r="F302" s="68" t="n">
        <v>14</v>
      </c>
      <c r="G302" s="69" t="str">
        <f aca="false">IF(E302=0,0,IF(ISERROR(VLOOKUP(E302,商品マスタ!$A$3:$D$53,2,FALSE())),control!$B$7,VLOOKUP(E302,商品マスタ!$A$3:$D$53,2,FALSE())))</f>
        <v>商品名　032</v>
      </c>
      <c r="H302" s="70" t="n">
        <f aca="false">IF(O302&gt;0,O302,IF(E302=0,0,IF(ISERROR(VLOOKUP(E302,商品マスタ!$A$3:$D$53,3,FALSE())),control!$B$7,VLOOKUP(E302,商品マスタ!$A$3:$D$53,3,FALSE()))))</f>
        <v>4100</v>
      </c>
      <c r="I302" s="71" t="n">
        <f aca="false">IF(E302=0,0,IF(ISERROR(VLOOKUP(E302,商品マスタ!$A$3:$D$53,4,FALSE())),control!$B$7,VLOOKUP(E302,商品マスタ!$A$3:$D$53,4,FALSE())))</f>
        <v>2450</v>
      </c>
      <c r="J302" s="72" t="n">
        <f aca="false">IF(ISERROR(F302*H302),0,F302*H302)</f>
        <v>57400</v>
      </c>
      <c r="K302" s="73" t="n">
        <f aca="false">IF(ISERROR(F302*I302),0,F302*I302)</f>
        <v>34300</v>
      </c>
      <c r="L302" s="73" t="n">
        <f aca="false">IF(ISERROR(J302-K302),0,J302-K302)</f>
        <v>23100</v>
      </c>
      <c r="M302" s="74" t="n">
        <f aca="false">IF(ISERROR(L302/J302),0,L302/J302)</f>
        <v>0.402439024390244</v>
      </c>
      <c r="N302" s="75" t="s">
        <v>300</v>
      </c>
      <c r="O302" s="60"/>
      <c r="P302" s="61"/>
      <c r="AG302" s="62"/>
      <c r="AH302" s="8"/>
      <c r="AI302" s="8"/>
      <c r="AK302" s="37"/>
    </row>
    <row r="303" customFormat="false" ht="13.5" hidden="false" customHeight="false" outlineLevel="0" collapsed="false">
      <c r="A303" s="63" t="n">
        <v>301</v>
      </c>
      <c r="B303" s="64" t="n">
        <v>11</v>
      </c>
      <c r="C303" s="65" t="n">
        <v>3</v>
      </c>
      <c r="D303" s="66" t="n">
        <v>30</v>
      </c>
      <c r="E303" s="67" t="n">
        <v>14</v>
      </c>
      <c r="F303" s="68" t="n">
        <v>188</v>
      </c>
      <c r="G303" s="69" t="str">
        <f aca="false">IF(E303=0,0,IF(ISERROR(VLOOKUP(E303,商品マスタ!$A$3:$D$53,2,FALSE())),control!$B$7,VLOOKUP(E303,商品マスタ!$A$3:$D$53,2,FALSE())))</f>
        <v>商品名　014</v>
      </c>
      <c r="H303" s="70" t="n">
        <f aca="false">IF(O303&gt;0,O303,IF(E303=0,0,IF(ISERROR(VLOOKUP(E303,商品マスタ!$A$3:$D$53,3,FALSE())),control!$B$7,VLOOKUP(E303,商品マスタ!$A$3:$D$53,3,FALSE()))))</f>
        <v>2300</v>
      </c>
      <c r="I303" s="71" t="n">
        <f aca="false">IF(E303=0,0,IF(ISERROR(VLOOKUP(E303,商品マスタ!$A$3:$D$53,4,FALSE())),control!$B$7,VLOOKUP(E303,商品マスタ!$A$3:$D$53,4,FALSE())))</f>
        <v>1550</v>
      </c>
      <c r="J303" s="72" t="n">
        <f aca="false">IF(ISERROR(F303*H303),0,F303*H303)</f>
        <v>432400</v>
      </c>
      <c r="K303" s="73" t="n">
        <f aca="false">IF(ISERROR(F303*I303),0,F303*I303)</f>
        <v>291400</v>
      </c>
      <c r="L303" s="73" t="n">
        <f aca="false">IF(ISERROR(J303-K303),0,J303-K303)</f>
        <v>141000</v>
      </c>
      <c r="M303" s="74" t="n">
        <f aca="false">IF(ISERROR(L303/J303),0,L303/J303)</f>
        <v>0.326086956521739</v>
      </c>
      <c r="N303" s="75" t="s">
        <v>301</v>
      </c>
      <c r="O303" s="60"/>
      <c r="P303" s="61"/>
      <c r="AG303" s="62"/>
      <c r="AH303" s="8"/>
      <c r="AI303" s="8"/>
      <c r="AK303" s="37"/>
    </row>
    <row r="304" customFormat="false" ht="13.5" hidden="false" customHeight="false" outlineLevel="0" collapsed="false">
      <c r="A304" s="63" t="n">
        <v>302</v>
      </c>
      <c r="B304" s="64" t="n">
        <v>11</v>
      </c>
      <c r="C304" s="65" t="n">
        <v>3</v>
      </c>
      <c r="D304" s="66" t="n">
        <v>30</v>
      </c>
      <c r="E304" s="67" t="n">
        <v>2</v>
      </c>
      <c r="F304" s="68" t="n">
        <v>32</v>
      </c>
      <c r="G304" s="69" t="str">
        <f aca="false">IF(E304=0,0,IF(ISERROR(VLOOKUP(E304,商品マスタ!$A$3:$D$53,2,FALSE())),control!$B$7,VLOOKUP(E304,商品マスタ!$A$3:$D$53,2,FALSE())))</f>
        <v>商品名　002</v>
      </c>
      <c r="H304" s="70" t="n">
        <f aca="false">IF(O304&gt;0,O304,IF(E304=0,0,IF(ISERROR(VLOOKUP(E304,商品マスタ!$A$3:$D$53,3,FALSE())),control!$B$7,VLOOKUP(E304,商品マスタ!$A$3:$D$53,3,FALSE()))))</f>
        <v>1100</v>
      </c>
      <c r="I304" s="71" t="n">
        <f aca="false">IF(E304=0,0,IF(ISERROR(VLOOKUP(E304,商品マスタ!$A$3:$D$53,4,FALSE())),control!$B$7,VLOOKUP(E304,商品マスタ!$A$3:$D$53,4,FALSE())))</f>
        <v>950</v>
      </c>
      <c r="J304" s="72" t="n">
        <f aca="false">IF(ISERROR(F304*H304),0,F304*H304)</f>
        <v>35200</v>
      </c>
      <c r="K304" s="73" t="n">
        <f aca="false">IF(ISERROR(F304*I304),0,F304*I304)</f>
        <v>30400</v>
      </c>
      <c r="L304" s="73" t="n">
        <f aca="false">IF(ISERROR(J304-K304),0,J304-K304)</f>
        <v>4800</v>
      </c>
      <c r="M304" s="74" t="n">
        <f aca="false">IF(ISERROR(L304/J304),0,L304/J304)</f>
        <v>0.136363636363636</v>
      </c>
      <c r="N304" s="75" t="s">
        <v>302</v>
      </c>
      <c r="O304" s="60"/>
      <c r="P304" s="61"/>
      <c r="AG304" s="62"/>
      <c r="AH304" s="8"/>
      <c r="AI304" s="8"/>
      <c r="AK304" s="37"/>
    </row>
    <row r="305" customFormat="false" ht="13.5" hidden="false" customHeight="false" outlineLevel="0" collapsed="false">
      <c r="A305" s="63" t="n">
        <v>303</v>
      </c>
      <c r="B305" s="64" t="n">
        <v>11</v>
      </c>
      <c r="C305" s="65" t="n">
        <v>3</v>
      </c>
      <c r="D305" s="66" t="n">
        <v>31</v>
      </c>
      <c r="E305" s="67" t="n">
        <v>38</v>
      </c>
      <c r="F305" s="68" t="n">
        <v>77</v>
      </c>
      <c r="G305" s="69" t="str">
        <f aca="false">IF(E305=0,0,IF(ISERROR(VLOOKUP(E305,商品マスタ!$A$3:$D$53,2,FALSE())),control!$B$7,VLOOKUP(E305,商品マスタ!$A$3:$D$53,2,FALSE())))</f>
        <v>商品名　038</v>
      </c>
      <c r="H305" s="70" t="n">
        <f aca="false">IF(O305&gt;0,O305,IF(E305=0,0,IF(ISERROR(VLOOKUP(E305,商品マスタ!$A$3:$D$53,3,FALSE())),control!$B$7,VLOOKUP(E305,商品マスタ!$A$3:$D$53,3,FALSE()))))</f>
        <v>4700</v>
      </c>
      <c r="I305" s="71" t="n">
        <f aca="false">IF(E305=0,0,IF(ISERROR(VLOOKUP(E305,商品マスタ!$A$3:$D$53,4,FALSE())),control!$B$7,VLOOKUP(E305,商品マスタ!$A$3:$D$53,4,FALSE())))</f>
        <v>2750</v>
      </c>
      <c r="J305" s="72" t="n">
        <f aca="false">IF(ISERROR(F305*H305),0,F305*H305)</f>
        <v>361900</v>
      </c>
      <c r="K305" s="73" t="n">
        <f aca="false">IF(ISERROR(F305*I305),0,F305*I305)</f>
        <v>211750</v>
      </c>
      <c r="L305" s="73" t="n">
        <f aca="false">IF(ISERROR(J305-K305),0,J305-K305)</f>
        <v>150150</v>
      </c>
      <c r="M305" s="74" t="n">
        <f aca="false">IF(ISERROR(L305/J305),0,L305/J305)</f>
        <v>0.414893617021277</v>
      </c>
      <c r="N305" s="75" t="s">
        <v>303</v>
      </c>
      <c r="O305" s="60"/>
      <c r="P305" s="61"/>
      <c r="AG305" s="62"/>
      <c r="AH305" s="8"/>
      <c r="AI305" s="8"/>
      <c r="AK305" s="37"/>
    </row>
    <row r="306" customFormat="false" ht="13.5" hidden="false" customHeight="false" outlineLevel="0" collapsed="false">
      <c r="A306" s="63" t="n">
        <v>304</v>
      </c>
      <c r="B306" s="64" t="n">
        <v>11</v>
      </c>
      <c r="C306" s="65" t="n">
        <v>4</v>
      </c>
      <c r="D306" s="66" t="n">
        <v>1</v>
      </c>
      <c r="E306" s="67" t="n">
        <v>9</v>
      </c>
      <c r="F306" s="68" t="n">
        <v>122</v>
      </c>
      <c r="G306" s="69" t="str">
        <f aca="false">IF(E306=0,0,IF(ISERROR(VLOOKUP(E306,商品マスタ!$A$3:$D$53,2,FALSE())),control!$B$7,VLOOKUP(E306,商品マスタ!$A$3:$D$53,2,FALSE())))</f>
        <v>商品名　009</v>
      </c>
      <c r="H306" s="70" t="n">
        <f aca="false">IF(O306&gt;0,O306,IF(E306=0,0,IF(ISERROR(VLOOKUP(E306,商品マスタ!$A$3:$D$53,3,FALSE())),control!$B$7,VLOOKUP(E306,商品マスタ!$A$3:$D$53,3,FALSE()))))</f>
        <v>1800</v>
      </c>
      <c r="I306" s="71" t="n">
        <f aca="false">IF(E306=0,0,IF(ISERROR(VLOOKUP(E306,商品マスタ!$A$3:$D$53,4,FALSE())),control!$B$7,VLOOKUP(E306,商品マスタ!$A$3:$D$53,4,FALSE())))</f>
        <v>1300</v>
      </c>
      <c r="J306" s="72" t="n">
        <f aca="false">IF(ISERROR(F306*H306),0,F306*H306)</f>
        <v>219600</v>
      </c>
      <c r="K306" s="73" t="n">
        <f aca="false">IF(ISERROR(F306*I306),0,F306*I306)</f>
        <v>158600</v>
      </c>
      <c r="L306" s="73" t="n">
        <f aca="false">IF(ISERROR(J306-K306),0,J306-K306)</f>
        <v>61000</v>
      </c>
      <c r="M306" s="74" t="n">
        <f aca="false">IF(ISERROR(L306/J306),0,L306/J306)</f>
        <v>0.277777777777778</v>
      </c>
      <c r="N306" s="75" t="s">
        <v>304</v>
      </c>
      <c r="O306" s="60"/>
      <c r="P306" s="61"/>
      <c r="AG306" s="62"/>
      <c r="AH306" s="8"/>
      <c r="AI306" s="8"/>
      <c r="AK306" s="37"/>
    </row>
    <row r="307" customFormat="false" ht="13.5" hidden="false" customHeight="false" outlineLevel="0" collapsed="false">
      <c r="A307" s="63" t="n">
        <v>305</v>
      </c>
      <c r="B307" s="64" t="n">
        <v>11</v>
      </c>
      <c r="C307" s="65" t="n">
        <v>4</v>
      </c>
      <c r="D307" s="66" t="n">
        <v>1</v>
      </c>
      <c r="E307" s="67" t="n">
        <v>30</v>
      </c>
      <c r="F307" s="68" t="n">
        <v>25</v>
      </c>
      <c r="G307" s="69" t="str">
        <f aca="false">IF(E307=0,0,IF(ISERROR(VLOOKUP(E307,商品マスタ!$A$3:$D$53,2,FALSE())),control!$B$7,VLOOKUP(E307,商品マスタ!$A$3:$D$53,2,FALSE())))</f>
        <v>商品名　030</v>
      </c>
      <c r="H307" s="70" t="n">
        <f aca="false">IF(O307&gt;0,O307,IF(E307=0,0,IF(ISERROR(VLOOKUP(E307,商品マスタ!$A$3:$D$53,3,FALSE())),control!$B$7,VLOOKUP(E307,商品マスタ!$A$3:$D$53,3,FALSE()))))</f>
        <v>3900</v>
      </c>
      <c r="I307" s="71" t="n">
        <f aca="false">IF(E307=0,0,IF(ISERROR(VLOOKUP(E307,商品マスタ!$A$3:$D$53,4,FALSE())),control!$B$7,VLOOKUP(E307,商品マスタ!$A$3:$D$53,4,FALSE())))</f>
        <v>2350</v>
      </c>
      <c r="J307" s="72" t="n">
        <f aca="false">IF(ISERROR(F307*H307),0,F307*H307)</f>
        <v>97500</v>
      </c>
      <c r="K307" s="73" t="n">
        <f aca="false">IF(ISERROR(F307*I307),0,F307*I307)</f>
        <v>58750</v>
      </c>
      <c r="L307" s="73" t="n">
        <f aca="false">IF(ISERROR(J307-K307),0,J307-K307)</f>
        <v>38750</v>
      </c>
      <c r="M307" s="74" t="n">
        <f aca="false">IF(ISERROR(L307/J307),0,L307/J307)</f>
        <v>0.397435897435897</v>
      </c>
      <c r="N307" s="75" t="s">
        <v>305</v>
      </c>
      <c r="O307" s="60"/>
      <c r="P307" s="61"/>
      <c r="AG307" s="62"/>
      <c r="AH307" s="8"/>
      <c r="AI307" s="8"/>
      <c r="AK307" s="37"/>
    </row>
    <row r="308" customFormat="false" ht="13.5" hidden="false" customHeight="false" outlineLevel="0" collapsed="false">
      <c r="A308" s="63" t="n">
        <v>306</v>
      </c>
      <c r="B308" s="64" t="n">
        <v>11</v>
      </c>
      <c r="C308" s="65" t="n">
        <v>4</v>
      </c>
      <c r="D308" s="66" t="n">
        <v>1</v>
      </c>
      <c r="E308" s="67" t="n">
        <v>13</v>
      </c>
      <c r="F308" s="68" t="n">
        <v>99</v>
      </c>
      <c r="G308" s="69" t="str">
        <f aca="false">IF(E308=0,0,IF(ISERROR(VLOOKUP(E308,商品マスタ!$A$3:$D$53,2,FALSE())),control!$B$7,VLOOKUP(E308,商品マスタ!$A$3:$D$53,2,FALSE())))</f>
        <v>商品名　013</v>
      </c>
      <c r="H308" s="70" t="n">
        <f aca="false">IF(O308&gt;0,O308,IF(E308=0,0,IF(ISERROR(VLOOKUP(E308,商品マスタ!$A$3:$D$53,3,FALSE())),control!$B$7,VLOOKUP(E308,商品マスタ!$A$3:$D$53,3,FALSE()))))</f>
        <v>2200</v>
      </c>
      <c r="I308" s="71" t="n">
        <f aca="false">IF(E308=0,0,IF(ISERROR(VLOOKUP(E308,商品マスタ!$A$3:$D$53,4,FALSE())),control!$B$7,VLOOKUP(E308,商品マスタ!$A$3:$D$53,4,FALSE())))</f>
        <v>1500</v>
      </c>
      <c r="J308" s="72" t="n">
        <f aca="false">IF(ISERROR(F308*H308),0,F308*H308)</f>
        <v>217800</v>
      </c>
      <c r="K308" s="73" t="n">
        <f aca="false">IF(ISERROR(F308*I308),0,F308*I308)</f>
        <v>148500</v>
      </c>
      <c r="L308" s="73" t="n">
        <f aca="false">IF(ISERROR(J308-K308),0,J308-K308)</f>
        <v>69300</v>
      </c>
      <c r="M308" s="74" t="n">
        <f aca="false">IF(ISERROR(L308/J308),0,L308/J308)</f>
        <v>0.318181818181818</v>
      </c>
      <c r="N308" s="75" t="s">
        <v>306</v>
      </c>
      <c r="O308" s="60"/>
      <c r="P308" s="61"/>
      <c r="AG308" s="62"/>
      <c r="AH308" s="8"/>
      <c r="AI308" s="8"/>
      <c r="AK308" s="37"/>
    </row>
    <row r="309" customFormat="false" ht="13.5" hidden="false" customHeight="false" outlineLevel="0" collapsed="false">
      <c r="A309" s="63" t="n">
        <v>307</v>
      </c>
      <c r="B309" s="64" t="n">
        <v>11</v>
      </c>
      <c r="C309" s="65" t="n">
        <v>4</v>
      </c>
      <c r="D309" s="66" t="n">
        <v>2</v>
      </c>
      <c r="E309" s="67" t="n">
        <v>15</v>
      </c>
      <c r="F309" s="68" t="n">
        <v>177</v>
      </c>
      <c r="G309" s="69" t="str">
        <f aca="false">IF(E309=0,0,IF(ISERROR(VLOOKUP(E309,商品マスタ!$A$3:$D$53,2,FALSE())),control!$B$7,VLOOKUP(E309,商品マスタ!$A$3:$D$53,2,FALSE())))</f>
        <v>商品名　015</v>
      </c>
      <c r="H309" s="70" t="n">
        <f aca="false">IF(O309&gt;0,O309,IF(E309=0,0,IF(ISERROR(VLOOKUP(E309,商品マスタ!$A$3:$D$53,3,FALSE())),control!$B$7,VLOOKUP(E309,商品マスタ!$A$3:$D$53,3,FALSE()))))</f>
        <v>2400</v>
      </c>
      <c r="I309" s="71" t="n">
        <f aca="false">IF(E309=0,0,IF(ISERROR(VLOOKUP(E309,商品マスタ!$A$3:$D$53,4,FALSE())),control!$B$7,VLOOKUP(E309,商品マスタ!$A$3:$D$53,4,FALSE())))</f>
        <v>1600</v>
      </c>
      <c r="J309" s="72" t="n">
        <f aca="false">IF(ISERROR(F309*H309),0,F309*H309)</f>
        <v>424800</v>
      </c>
      <c r="K309" s="73" t="n">
        <f aca="false">IF(ISERROR(F309*I309),0,F309*I309)</f>
        <v>283200</v>
      </c>
      <c r="L309" s="73" t="n">
        <f aca="false">IF(ISERROR(J309-K309),0,J309-K309)</f>
        <v>141600</v>
      </c>
      <c r="M309" s="74" t="n">
        <f aca="false">IF(ISERROR(L309/J309),0,L309/J309)</f>
        <v>0.333333333333333</v>
      </c>
      <c r="N309" s="75" t="s">
        <v>307</v>
      </c>
      <c r="O309" s="60"/>
      <c r="P309" s="61"/>
      <c r="AG309" s="62"/>
      <c r="AH309" s="8"/>
      <c r="AI309" s="8"/>
      <c r="AK309" s="37"/>
    </row>
    <row r="310" customFormat="false" ht="13.5" hidden="false" customHeight="false" outlineLevel="0" collapsed="false">
      <c r="A310" s="63" t="n">
        <v>308</v>
      </c>
      <c r="B310" s="64" t="n">
        <v>11</v>
      </c>
      <c r="C310" s="65" t="n">
        <v>4</v>
      </c>
      <c r="D310" s="66" t="n">
        <v>2</v>
      </c>
      <c r="E310" s="67" t="n">
        <v>20</v>
      </c>
      <c r="F310" s="68" t="n">
        <v>36</v>
      </c>
      <c r="G310" s="69" t="str">
        <f aca="false">IF(E310=0,0,IF(ISERROR(VLOOKUP(E310,商品マスタ!$A$3:$D$53,2,FALSE())),control!$B$7,VLOOKUP(E310,商品マスタ!$A$3:$D$53,2,FALSE())))</f>
        <v>商品名　020</v>
      </c>
      <c r="H310" s="70" t="n">
        <f aca="false">IF(O310&gt;0,O310,IF(E310=0,0,IF(ISERROR(VLOOKUP(E310,商品マスタ!$A$3:$D$53,3,FALSE())),control!$B$7,VLOOKUP(E310,商品マスタ!$A$3:$D$53,3,FALSE()))))</f>
        <v>2900</v>
      </c>
      <c r="I310" s="71" t="n">
        <f aca="false">IF(E310=0,0,IF(ISERROR(VLOOKUP(E310,商品マスタ!$A$3:$D$53,4,FALSE())),control!$B$7,VLOOKUP(E310,商品マスタ!$A$3:$D$53,4,FALSE())))</f>
        <v>1850</v>
      </c>
      <c r="J310" s="72" t="n">
        <f aca="false">IF(ISERROR(F310*H310),0,F310*H310)</f>
        <v>104400</v>
      </c>
      <c r="K310" s="73" t="n">
        <f aca="false">IF(ISERROR(F310*I310),0,F310*I310)</f>
        <v>66600</v>
      </c>
      <c r="L310" s="73" t="n">
        <f aca="false">IF(ISERROR(J310-K310),0,J310-K310)</f>
        <v>37800</v>
      </c>
      <c r="M310" s="74" t="n">
        <f aca="false">IF(ISERROR(L310/J310),0,L310/J310)</f>
        <v>0.362068965517241</v>
      </c>
      <c r="N310" s="75" t="s">
        <v>308</v>
      </c>
      <c r="O310" s="60"/>
      <c r="P310" s="61"/>
      <c r="AG310" s="62"/>
      <c r="AH310" s="8"/>
      <c r="AI310" s="8"/>
      <c r="AK310" s="37"/>
    </row>
    <row r="311" customFormat="false" ht="13.5" hidden="false" customHeight="false" outlineLevel="0" collapsed="false">
      <c r="A311" s="63" t="n">
        <v>309</v>
      </c>
      <c r="B311" s="64" t="n">
        <v>11</v>
      </c>
      <c r="C311" s="65" t="n">
        <v>4</v>
      </c>
      <c r="D311" s="66" t="n">
        <v>2</v>
      </c>
      <c r="E311" s="67" t="n">
        <v>15</v>
      </c>
      <c r="F311" s="68" t="n">
        <v>104</v>
      </c>
      <c r="G311" s="69" t="str">
        <f aca="false">IF(E311=0,0,IF(ISERROR(VLOOKUP(E311,商品マスタ!$A$3:$D$53,2,FALSE())),control!$B$7,VLOOKUP(E311,商品マスタ!$A$3:$D$53,2,FALSE())))</f>
        <v>商品名　015</v>
      </c>
      <c r="H311" s="70" t="n">
        <f aca="false">IF(O311&gt;0,O311,IF(E311=0,0,IF(ISERROR(VLOOKUP(E311,商品マスタ!$A$3:$D$53,3,FALSE())),control!$B$7,VLOOKUP(E311,商品マスタ!$A$3:$D$53,3,FALSE()))))</f>
        <v>2400</v>
      </c>
      <c r="I311" s="71" t="n">
        <f aca="false">IF(E311=0,0,IF(ISERROR(VLOOKUP(E311,商品マスタ!$A$3:$D$53,4,FALSE())),control!$B$7,VLOOKUP(E311,商品マスタ!$A$3:$D$53,4,FALSE())))</f>
        <v>1600</v>
      </c>
      <c r="J311" s="72" t="n">
        <f aca="false">IF(ISERROR(F311*H311),0,F311*H311)</f>
        <v>249600</v>
      </c>
      <c r="K311" s="73" t="n">
        <f aca="false">IF(ISERROR(F311*I311),0,F311*I311)</f>
        <v>166400</v>
      </c>
      <c r="L311" s="73" t="n">
        <f aca="false">IF(ISERROR(J311-K311),0,J311-K311)</f>
        <v>83200</v>
      </c>
      <c r="M311" s="74" t="n">
        <f aca="false">IF(ISERROR(L311/J311),0,L311/J311)</f>
        <v>0.333333333333333</v>
      </c>
      <c r="N311" s="75" t="s">
        <v>309</v>
      </c>
      <c r="O311" s="60"/>
      <c r="P311" s="61"/>
      <c r="AG311" s="62"/>
      <c r="AH311" s="8"/>
      <c r="AI311" s="8"/>
      <c r="AK311" s="37"/>
    </row>
    <row r="312" customFormat="false" ht="13.5" hidden="false" customHeight="false" outlineLevel="0" collapsed="false">
      <c r="A312" s="63" t="n">
        <v>310</v>
      </c>
      <c r="B312" s="64" t="n">
        <v>11</v>
      </c>
      <c r="C312" s="65" t="n">
        <v>4</v>
      </c>
      <c r="D312" s="66" t="n">
        <v>2</v>
      </c>
      <c r="E312" s="67" t="n">
        <v>19</v>
      </c>
      <c r="F312" s="68" t="n">
        <v>44</v>
      </c>
      <c r="G312" s="69" t="str">
        <f aca="false">IF(E312=0,0,IF(ISERROR(VLOOKUP(E312,商品マスタ!$A$3:$D$53,2,FALSE())),control!$B$7,VLOOKUP(E312,商品マスタ!$A$3:$D$53,2,FALSE())))</f>
        <v>商品名　019</v>
      </c>
      <c r="H312" s="70" t="n">
        <f aca="false">IF(O312&gt;0,O312,IF(E312=0,0,IF(ISERROR(VLOOKUP(E312,商品マスタ!$A$3:$D$53,3,FALSE())),control!$B$7,VLOOKUP(E312,商品マスタ!$A$3:$D$53,3,FALSE()))))</f>
        <v>2800</v>
      </c>
      <c r="I312" s="71" t="n">
        <f aca="false">IF(E312=0,0,IF(ISERROR(VLOOKUP(E312,商品マスタ!$A$3:$D$53,4,FALSE())),control!$B$7,VLOOKUP(E312,商品マスタ!$A$3:$D$53,4,FALSE())))</f>
        <v>1800</v>
      </c>
      <c r="J312" s="72" t="n">
        <f aca="false">IF(ISERROR(F312*H312),0,F312*H312)</f>
        <v>123200</v>
      </c>
      <c r="K312" s="73" t="n">
        <f aca="false">IF(ISERROR(F312*I312),0,F312*I312)</f>
        <v>79200</v>
      </c>
      <c r="L312" s="73" t="n">
        <f aca="false">IF(ISERROR(J312-K312),0,J312-K312)</f>
        <v>44000</v>
      </c>
      <c r="M312" s="74" t="n">
        <f aca="false">IF(ISERROR(L312/J312),0,L312/J312)</f>
        <v>0.357142857142857</v>
      </c>
      <c r="N312" s="75" t="s">
        <v>310</v>
      </c>
      <c r="O312" s="60"/>
      <c r="P312" s="61"/>
      <c r="AG312" s="62"/>
      <c r="AH312" s="8"/>
      <c r="AI312" s="8"/>
      <c r="AK312" s="37"/>
    </row>
    <row r="313" customFormat="false" ht="13.5" hidden="false" customHeight="false" outlineLevel="0" collapsed="false">
      <c r="A313" s="63" t="n">
        <v>311</v>
      </c>
      <c r="B313" s="64" t="n">
        <v>11</v>
      </c>
      <c r="C313" s="65" t="n">
        <v>4</v>
      </c>
      <c r="D313" s="66" t="n">
        <v>2</v>
      </c>
      <c r="E313" s="67" t="n">
        <v>27</v>
      </c>
      <c r="F313" s="68" t="n">
        <v>147</v>
      </c>
      <c r="G313" s="69" t="str">
        <f aca="false">IF(E313=0,0,IF(ISERROR(VLOOKUP(E313,商品マスタ!$A$3:$D$53,2,FALSE())),control!$B$7,VLOOKUP(E313,商品マスタ!$A$3:$D$53,2,FALSE())))</f>
        <v>商品名　027</v>
      </c>
      <c r="H313" s="70" t="n">
        <f aca="false">IF(O313&gt;0,O313,IF(E313=0,0,IF(ISERROR(VLOOKUP(E313,商品マスタ!$A$3:$D$53,3,FALSE())),control!$B$7,VLOOKUP(E313,商品マスタ!$A$3:$D$53,3,FALSE()))))</f>
        <v>3600</v>
      </c>
      <c r="I313" s="71" t="n">
        <f aca="false">IF(E313=0,0,IF(ISERROR(VLOOKUP(E313,商品マスタ!$A$3:$D$53,4,FALSE())),control!$B$7,VLOOKUP(E313,商品マスタ!$A$3:$D$53,4,FALSE())))</f>
        <v>2200</v>
      </c>
      <c r="J313" s="72" t="n">
        <f aca="false">IF(ISERROR(F313*H313),0,F313*H313)</f>
        <v>529200</v>
      </c>
      <c r="K313" s="73" t="n">
        <f aca="false">IF(ISERROR(F313*I313),0,F313*I313)</f>
        <v>323400</v>
      </c>
      <c r="L313" s="73" t="n">
        <f aca="false">IF(ISERROR(J313-K313),0,J313-K313)</f>
        <v>205800</v>
      </c>
      <c r="M313" s="74" t="n">
        <f aca="false">IF(ISERROR(L313/J313),0,L313/J313)</f>
        <v>0.388888888888889</v>
      </c>
      <c r="N313" s="75" t="s">
        <v>311</v>
      </c>
      <c r="O313" s="60"/>
      <c r="P313" s="61"/>
      <c r="AG313" s="62"/>
      <c r="AH313" s="8"/>
      <c r="AI313" s="8"/>
      <c r="AK313" s="37"/>
    </row>
    <row r="314" customFormat="false" ht="13.5" hidden="false" customHeight="false" outlineLevel="0" collapsed="false">
      <c r="A314" s="63" t="n">
        <v>312</v>
      </c>
      <c r="B314" s="64" t="n">
        <v>11</v>
      </c>
      <c r="C314" s="65" t="n">
        <v>4</v>
      </c>
      <c r="D314" s="66" t="n">
        <v>2</v>
      </c>
      <c r="E314" s="67" t="n">
        <v>19</v>
      </c>
      <c r="F314" s="68" t="n">
        <v>155</v>
      </c>
      <c r="G314" s="69" t="str">
        <f aca="false">IF(E314=0,0,IF(ISERROR(VLOOKUP(E314,商品マスタ!$A$3:$D$53,2,FALSE())),control!$B$7,VLOOKUP(E314,商品マスタ!$A$3:$D$53,2,FALSE())))</f>
        <v>商品名　019</v>
      </c>
      <c r="H314" s="70" t="n">
        <f aca="false">IF(O314&gt;0,O314,IF(E314=0,0,IF(ISERROR(VLOOKUP(E314,商品マスタ!$A$3:$D$53,3,FALSE())),control!$B$7,VLOOKUP(E314,商品マスタ!$A$3:$D$53,3,FALSE()))))</f>
        <v>2800</v>
      </c>
      <c r="I314" s="71" t="n">
        <f aca="false">IF(E314=0,0,IF(ISERROR(VLOOKUP(E314,商品マスタ!$A$3:$D$53,4,FALSE())),control!$B$7,VLOOKUP(E314,商品マスタ!$A$3:$D$53,4,FALSE())))</f>
        <v>1800</v>
      </c>
      <c r="J314" s="72" t="n">
        <f aca="false">IF(ISERROR(F314*H314),0,F314*H314)</f>
        <v>434000</v>
      </c>
      <c r="K314" s="73" t="n">
        <f aca="false">IF(ISERROR(F314*I314),0,F314*I314)</f>
        <v>279000</v>
      </c>
      <c r="L314" s="73" t="n">
        <f aca="false">IF(ISERROR(J314-K314),0,J314-K314)</f>
        <v>155000</v>
      </c>
      <c r="M314" s="74" t="n">
        <f aca="false">IF(ISERROR(L314/J314),0,L314/J314)</f>
        <v>0.357142857142857</v>
      </c>
      <c r="N314" s="75" t="s">
        <v>312</v>
      </c>
      <c r="O314" s="60"/>
      <c r="P314" s="61"/>
      <c r="AG314" s="62"/>
      <c r="AH314" s="8"/>
      <c r="AI314" s="8"/>
      <c r="AK314" s="37"/>
    </row>
    <row r="315" customFormat="false" ht="13.5" hidden="false" customHeight="false" outlineLevel="0" collapsed="false">
      <c r="A315" s="63" t="n">
        <v>313</v>
      </c>
      <c r="B315" s="64" t="n">
        <v>11</v>
      </c>
      <c r="C315" s="65" t="n">
        <v>4</v>
      </c>
      <c r="D315" s="66" t="n">
        <v>2</v>
      </c>
      <c r="E315" s="67" t="n">
        <v>9</v>
      </c>
      <c r="F315" s="68" t="n">
        <v>188</v>
      </c>
      <c r="G315" s="69" t="str">
        <f aca="false">IF(E315=0,0,IF(ISERROR(VLOOKUP(E315,商品マスタ!$A$3:$D$53,2,FALSE())),control!$B$7,VLOOKUP(E315,商品マスタ!$A$3:$D$53,2,FALSE())))</f>
        <v>商品名　009</v>
      </c>
      <c r="H315" s="70" t="n">
        <f aca="false">IF(O315&gt;0,O315,IF(E315=0,0,IF(ISERROR(VLOOKUP(E315,商品マスタ!$A$3:$D$53,3,FALSE())),control!$B$7,VLOOKUP(E315,商品マスタ!$A$3:$D$53,3,FALSE()))))</f>
        <v>1800</v>
      </c>
      <c r="I315" s="71" t="n">
        <f aca="false">IF(E315=0,0,IF(ISERROR(VLOOKUP(E315,商品マスタ!$A$3:$D$53,4,FALSE())),control!$B$7,VLOOKUP(E315,商品マスタ!$A$3:$D$53,4,FALSE())))</f>
        <v>1300</v>
      </c>
      <c r="J315" s="72" t="n">
        <f aca="false">IF(ISERROR(F315*H315),0,F315*H315)</f>
        <v>338400</v>
      </c>
      <c r="K315" s="73" t="n">
        <f aca="false">IF(ISERROR(F315*I315),0,F315*I315)</f>
        <v>244400</v>
      </c>
      <c r="L315" s="73" t="n">
        <f aca="false">IF(ISERROR(J315-K315),0,J315-K315)</f>
        <v>94000</v>
      </c>
      <c r="M315" s="74" t="n">
        <f aca="false">IF(ISERROR(L315/J315),0,L315/J315)</f>
        <v>0.277777777777778</v>
      </c>
      <c r="N315" s="75" t="s">
        <v>313</v>
      </c>
      <c r="O315" s="60"/>
      <c r="P315" s="61"/>
      <c r="AG315" s="62"/>
      <c r="AH315" s="8"/>
      <c r="AI315" s="8"/>
      <c r="AK315" s="37"/>
    </row>
    <row r="316" customFormat="false" ht="13.5" hidden="false" customHeight="false" outlineLevel="0" collapsed="false">
      <c r="A316" s="63" t="n">
        <v>314</v>
      </c>
      <c r="B316" s="64" t="n">
        <v>11</v>
      </c>
      <c r="C316" s="65" t="n">
        <v>4</v>
      </c>
      <c r="D316" s="66" t="n">
        <v>3</v>
      </c>
      <c r="E316" s="67" t="n">
        <v>1</v>
      </c>
      <c r="F316" s="68" t="n">
        <v>38</v>
      </c>
      <c r="G316" s="69" t="str">
        <f aca="false">IF(E316=0,0,IF(ISERROR(VLOOKUP(E316,商品マスタ!$A$3:$D$53,2,FALSE())),control!$B$7,VLOOKUP(E316,商品マスタ!$A$3:$D$53,2,FALSE())))</f>
        <v>商品名　001</v>
      </c>
      <c r="H316" s="70" t="n">
        <f aca="false">IF(O316&gt;0,O316,IF(E316=0,0,IF(ISERROR(VLOOKUP(E316,商品マスタ!$A$3:$D$53,3,FALSE())),control!$B$7,VLOOKUP(E316,商品マスタ!$A$3:$D$53,3,FALSE()))))</f>
        <v>1000</v>
      </c>
      <c r="I316" s="71" t="n">
        <f aca="false">IF(E316=0,0,IF(ISERROR(VLOOKUP(E316,商品マスタ!$A$3:$D$53,4,FALSE())),control!$B$7,VLOOKUP(E316,商品マスタ!$A$3:$D$53,4,FALSE())))</f>
        <v>900</v>
      </c>
      <c r="J316" s="72" t="n">
        <f aca="false">IF(ISERROR(F316*H316),0,F316*H316)</f>
        <v>38000</v>
      </c>
      <c r="K316" s="73" t="n">
        <f aca="false">IF(ISERROR(F316*I316),0,F316*I316)</f>
        <v>34200</v>
      </c>
      <c r="L316" s="73" t="n">
        <f aca="false">IF(ISERROR(J316-K316),0,J316-K316)</f>
        <v>3800</v>
      </c>
      <c r="M316" s="74" t="n">
        <f aca="false">IF(ISERROR(L316/J316),0,L316/J316)</f>
        <v>0.1</v>
      </c>
      <c r="N316" s="75" t="s">
        <v>314</v>
      </c>
      <c r="O316" s="60"/>
      <c r="P316" s="61"/>
      <c r="AG316" s="62"/>
      <c r="AH316" s="8"/>
      <c r="AI316" s="8"/>
      <c r="AK316" s="37"/>
    </row>
    <row r="317" customFormat="false" ht="13.5" hidden="false" customHeight="false" outlineLevel="0" collapsed="false">
      <c r="A317" s="63" t="n">
        <v>315</v>
      </c>
      <c r="B317" s="64" t="n">
        <v>11</v>
      </c>
      <c r="C317" s="65" t="n">
        <v>4</v>
      </c>
      <c r="D317" s="66" t="n">
        <v>3</v>
      </c>
      <c r="E317" s="67" t="n">
        <v>6</v>
      </c>
      <c r="F317" s="68" t="n">
        <v>99</v>
      </c>
      <c r="G317" s="69" t="str">
        <f aca="false">IF(E317=0,0,IF(ISERROR(VLOOKUP(E317,商品マスタ!$A$3:$D$53,2,FALSE())),control!$B$7,VLOOKUP(E317,商品マスタ!$A$3:$D$53,2,FALSE())))</f>
        <v>商品名　006</v>
      </c>
      <c r="H317" s="70" t="n">
        <f aca="false">IF(O317&gt;0,O317,IF(E317=0,0,IF(ISERROR(VLOOKUP(E317,商品マスタ!$A$3:$D$53,3,FALSE())),control!$B$7,VLOOKUP(E317,商品マスタ!$A$3:$D$53,3,FALSE()))))</f>
        <v>1500</v>
      </c>
      <c r="I317" s="71" t="n">
        <f aca="false">IF(E317=0,0,IF(ISERROR(VLOOKUP(E317,商品マスタ!$A$3:$D$53,4,FALSE())),control!$B$7,VLOOKUP(E317,商品マスタ!$A$3:$D$53,4,FALSE())))</f>
        <v>1150</v>
      </c>
      <c r="J317" s="72" t="n">
        <f aca="false">IF(ISERROR(F317*H317),0,F317*H317)</f>
        <v>148500</v>
      </c>
      <c r="K317" s="73" t="n">
        <f aca="false">IF(ISERROR(F317*I317),0,F317*I317)</f>
        <v>113850</v>
      </c>
      <c r="L317" s="73" t="n">
        <f aca="false">IF(ISERROR(J317-K317),0,J317-K317)</f>
        <v>34650</v>
      </c>
      <c r="M317" s="74" t="n">
        <f aca="false">IF(ISERROR(L317/J317),0,L317/J317)</f>
        <v>0.233333333333333</v>
      </c>
      <c r="N317" s="75" t="s">
        <v>315</v>
      </c>
      <c r="O317" s="60"/>
      <c r="P317" s="61"/>
      <c r="AG317" s="62"/>
      <c r="AH317" s="8"/>
      <c r="AI317" s="8"/>
      <c r="AK317" s="37"/>
    </row>
    <row r="318" customFormat="false" ht="13.5" hidden="false" customHeight="false" outlineLevel="0" collapsed="false">
      <c r="A318" s="63" t="n">
        <v>316</v>
      </c>
      <c r="B318" s="64" t="n">
        <v>11</v>
      </c>
      <c r="C318" s="65" t="n">
        <v>4</v>
      </c>
      <c r="D318" s="66" t="n">
        <v>3</v>
      </c>
      <c r="E318" s="67" t="n">
        <v>25</v>
      </c>
      <c r="F318" s="68" t="n">
        <v>66</v>
      </c>
      <c r="G318" s="69" t="str">
        <f aca="false">IF(E318=0,0,IF(ISERROR(VLOOKUP(E318,商品マスタ!$A$3:$D$53,2,FALSE())),control!$B$7,VLOOKUP(E318,商品マスタ!$A$3:$D$53,2,FALSE())))</f>
        <v>商品名　025</v>
      </c>
      <c r="H318" s="70" t="n">
        <f aca="false">IF(O318&gt;0,O318,IF(E318=0,0,IF(ISERROR(VLOOKUP(E318,商品マスタ!$A$3:$D$53,3,FALSE())),control!$B$7,VLOOKUP(E318,商品マスタ!$A$3:$D$53,3,FALSE()))))</f>
        <v>3400</v>
      </c>
      <c r="I318" s="71" t="n">
        <f aca="false">IF(E318=0,0,IF(ISERROR(VLOOKUP(E318,商品マスタ!$A$3:$D$53,4,FALSE())),control!$B$7,VLOOKUP(E318,商品マスタ!$A$3:$D$53,4,FALSE())))</f>
        <v>2100</v>
      </c>
      <c r="J318" s="72" t="n">
        <f aca="false">IF(ISERROR(F318*H318),0,F318*H318)</f>
        <v>224400</v>
      </c>
      <c r="K318" s="73" t="n">
        <f aca="false">IF(ISERROR(F318*I318),0,F318*I318)</f>
        <v>138600</v>
      </c>
      <c r="L318" s="73" t="n">
        <f aca="false">IF(ISERROR(J318-K318),0,J318-K318)</f>
        <v>85800</v>
      </c>
      <c r="M318" s="74" t="n">
        <f aca="false">IF(ISERROR(L318/J318),0,L318/J318)</f>
        <v>0.382352941176471</v>
      </c>
      <c r="N318" s="75" t="s">
        <v>316</v>
      </c>
      <c r="O318" s="60"/>
      <c r="P318" s="61"/>
      <c r="AG318" s="62"/>
      <c r="AH318" s="8"/>
      <c r="AI318" s="8"/>
      <c r="AK318" s="37"/>
    </row>
    <row r="319" customFormat="false" ht="13.5" hidden="false" customHeight="false" outlineLevel="0" collapsed="false">
      <c r="A319" s="63" t="n">
        <v>317</v>
      </c>
      <c r="B319" s="64" t="n">
        <v>11</v>
      </c>
      <c r="C319" s="65" t="n">
        <v>4</v>
      </c>
      <c r="D319" s="66" t="n">
        <v>4</v>
      </c>
      <c r="E319" s="67" t="n">
        <v>14</v>
      </c>
      <c r="F319" s="68" t="n">
        <v>79</v>
      </c>
      <c r="G319" s="69" t="str">
        <f aca="false">IF(E319=0,0,IF(ISERROR(VLOOKUP(E319,商品マスタ!$A$3:$D$53,2,FALSE())),control!$B$7,VLOOKUP(E319,商品マスタ!$A$3:$D$53,2,FALSE())))</f>
        <v>商品名　014</v>
      </c>
      <c r="H319" s="70" t="n">
        <f aca="false">IF(O319&gt;0,O319,IF(E319=0,0,IF(ISERROR(VLOOKUP(E319,商品マスタ!$A$3:$D$53,3,FALSE())),control!$B$7,VLOOKUP(E319,商品マスタ!$A$3:$D$53,3,FALSE()))))</f>
        <v>2300</v>
      </c>
      <c r="I319" s="71" t="n">
        <f aca="false">IF(E319=0,0,IF(ISERROR(VLOOKUP(E319,商品マスタ!$A$3:$D$53,4,FALSE())),control!$B$7,VLOOKUP(E319,商品マスタ!$A$3:$D$53,4,FALSE())))</f>
        <v>1550</v>
      </c>
      <c r="J319" s="72" t="n">
        <f aca="false">IF(ISERROR(F319*H319),0,F319*H319)</f>
        <v>181700</v>
      </c>
      <c r="K319" s="73" t="n">
        <f aca="false">IF(ISERROR(F319*I319),0,F319*I319)</f>
        <v>122450</v>
      </c>
      <c r="L319" s="73" t="n">
        <f aca="false">IF(ISERROR(J319-K319),0,J319-K319)</f>
        <v>59250</v>
      </c>
      <c r="M319" s="74" t="n">
        <f aca="false">IF(ISERROR(L319/J319),0,L319/J319)</f>
        <v>0.326086956521739</v>
      </c>
      <c r="N319" s="75" t="s">
        <v>317</v>
      </c>
      <c r="O319" s="60"/>
      <c r="P319" s="61"/>
      <c r="AG319" s="62"/>
      <c r="AH319" s="8"/>
      <c r="AI319" s="8"/>
      <c r="AK319" s="37"/>
    </row>
    <row r="320" customFormat="false" ht="13.5" hidden="false" customHeight="false" outlineLevel="0" collapsed="false">
      <c r="A320" s="63" t="n">
        <v>318</v>
      </c>
      <c r="B320" s="64" t="n">
        <v>11</v>
      </c>
      <c r="C320" s="65" t="n">
        <v>4</v>
      </c>
      <c r="D320" s="66" t="n">
        <v>4</v>
      </c>
      <c r="E320" s="67" t="n">
        <v>32</v>
      </c>
      <c r="F320" s="68" t="n">
        <v>48</v>
      </c>
      <c r="G320" s="69" t="str">
        <f aca="false">IF(E320=0,0,IF(ISERROR(VLOOKUP(E320,商品マスタ!$A$3:$D$53,2,FALSE())),control!$B$7,VLOOKUP(E320,商品マスタ!$A$3:$D$53,2,FALSE())))</f>
        <v>商品名　032</v>
      </c>
      <c r="H320" s="70" t="n">
        <f aca="false">IF(O320&gt;0,O320,IF(E320=0,0,IF(ISERROR(VLOOKUP(E320,商品マスタ!$A$3:$D$53,3,FALSE())),control!$B$7,VLOOKUP(E320,商品マスタ!$A$3:$D$53,3,FALSE()))))</f>
        <v>4100</v>
      </c>
      <c r="I320" s="71" t="n">
        <f aca="false">IF(E320=0,0,IF(ISERROR(VLOOKUP(E320,商品マスタ!$A$3:$D$53,4,FALSE())),control!$B$7,VLOOKUP(E320,商品マスタ!$A$3:$D$53,4,FALSE())))</f>
        <v>2450</v>
      </c>
      <c r="J320" s="72" t="n">
        <f aca="false">IF(ISERROR(F320*H320),0,F320*H320)</f>
        <v>196800</v>
      </c>
      <c r="K320" s="73" t="n">
        <f aca="false">IF(ISERROR(F320*I320),0,F320*I320)</f>
        <v>117600</v>
      </c>
      <c r="L320" s="73" t="n">
        <f aca="false">IF(ISERROR(J320-K320),0,J320-K320)</f>
        <v>79200</v>
      </c>
      <c r="M320" s="74" t="n">
        <f aca="false">IF(ISERROR(L320/J320),0,L320/J320)</f>
        <v>0.402439024390244</v>
      </c>
      <c r="N320" s="75" t="s">
        <v>318</v>
      </c>
      <c r="O320" s="60"/>
      <c r="P320" s="61"/>
      <c r="AG320" s="62"/>
      <c r="AH320" s="8"/>
      <c r="AI320" s="8"/>
      <c r="AK320" s="37"/>
    </row>
    <row r="321" customFormat="false" ht="13.5" hidden="false" customHeight="false" outlineLevel="0" collapsed="false">
      <c r="A321" s="63" t="n">
        <v>319</v>
      </c>
      <c r="B321" s="64" t="n">
        <v>11</v>
      </c>
      <c r="C321" s="65" t="n">
        <v>4</v>
      </c>
      <c r="D321" s="66" t="n">
        <v>5</v>
      </c>
      <c r="E321" s="67" t="n">
        <v>29</v>
      </c>
      <c r="F321" s="68" t="n">
        <v>27</v>
      </c>
      <c r="G321" s="69" t="str">
        <f aca="false">IF(E321=0,0,IF(ISERROR(VLOOKUP(E321,商品マスタ!$A$3:$D$53,2,FALSE())),control!$B$7,VLOOKUP(E321,商品マスタ!$A$3:$D$53,2,FALSE())))</f>
        <v>商品名　029</v>
      </c>
      <c r="H321" s="70" t="n">
        <f aca="false">IF(O321&gt;0,O321,IF(E321=0,0,IF(ISERROR(VLOOKUP(E321,商品マスタ!$A$3:$D$53,3,FALSE())),control!$B$7,VLOOKUP(E321,商品マスタ!$A$3:$D$53,3,FALSE()))))</f>
        <v>3800</v>
      </c>
      <c r="I321" s="71" t="n">
        <f aca="false">IF(E321=0,0,IF(ISERROR(VLOOKUP(E321,商品マスタ!$A$3:$D$53,4,FALSE())),control!$B$7,VLOOKUP(E321,商品マスタ!$A$3:$D$53,4,FALSE())))</f>
        <v>2300</v>
      </c>
      <c r="J321" s="72" t="n">
        <f aca="false">IF(ISERROR(F321*H321),0,F321*H321)</f>
        <v>102600</v>
      </c>
      <c r="K321" s="73" t="n">
        <f aca="false">IF(ISERROR(F321*I321),0,F321*I321)</f>
        <v>62100</v>
      </c>
      <c r="L321" s="73" t="n">
        <f aca="false">IF(ISERROR(J321-K321),0,J321-K321)</f>
        <v>40500</v>
      </c>
      <c r="M321" s="74" t="n">
        <f aca="false">IF(ISERROR(L321/J321),0,L321/J321)</f>
        <v>0.394736842105263</v>
      </c>
      <c r="N321" s="75" t="s">
        <v>319</v>
      </c>
      <c r="O321" s="60"/>
      <c r="P321" s="61"/>
      <c r="AG321" s="62"/>
      <c r="AH321" s="8"/>
      <c r="AI321" s="8"/>
      <c r="AK321" s="37"/>
    </row>
    <row r="322" customFormat="false" ht="13.5" hidden="false" customHeight="false" outlineLevel="0" collapsed="false">
      <c r="A322" s="63" t="n">
        <v>320</v>
      </c>
      <c r="B322" s="64" t="n">
        <v>11</v>
      </c>
      <c r="C322" s="65" t="n">
        <v>4</v>
      </c>
      <c r="D322" s="66" t="n">
        <v>5</v>
      </c>
      <c r="E322" s="67" t="n">
        <v>39</v>
      </c>
      <c r="F322" s="68" t="n">
        <v>74</v>
      </c>
      <c r="G322" s="69" t="str">
        <f aca="false">IF(E322=0,0,IF(ISERROR(VLOOKUP(E322,商品マスタ!$A$3:$D$53,2,FALSE())),control!$B$7,VLOOKUP(E322,商品マスタ!$A$3:$D$53,2,FALSE())))</f>
        <v>商品名　039</v>
      </c>
      <c r="H322" s="70" t="n">
        <f aca="false">IF(O322&gt;0,O322,IF(E322=0,0,IF(ISERROR(VLOOKUP(E322,商品マスタ!$A$3:$D$53,3,FALSE())),control!$B$7,VLOOKUP(E322,商品マスタ!$A$3:$D$53,3,FALSE()))))</f>
        <v>4800</v>
      </c>
      <c r="I322" s="71" t="n">
        <f aca="false">IF(E322=0,0,IF(ISERROR(VLOOKUP(E322,商品マスタ!$A$3:$D$53,4,FALSE())),control!$B$7,VLOOKUP(E322,商品マスタ!$A$3:$D$53,4,FALSE())))</f>
        <v>2800</v>
      </c>
      <c r="J322" s="72" t="n">
        <f aca="false">IF(ISERROR(F322*H322),0,F322*H322)</f>
        <v>355200</v>
      </c>
      <c r="K322" s="73" t="n">
        <f aca="false">IF(ISERROR(F322*I322),0,F322*I322)</f>
        <v>207200</v>
      </c>
      <c r="L322" s="73" t="n">
        <f aca="false">IF(ISERROR(J322-K322),0,J322-K322)</f>
        <v>148000</v>
      </c>
      <c r="M322" s="74" t="n">
        <f aca="false">IF(ISERROR(L322/J322),0,L322/J322)</f>
        <v>0.416666666666667</v>
      </c>
      <c r="N322" s="75" t="s">
        <v>320</v>
      </c>
      <c r="O322" s="60"/>
      <c r="P322" s="61"/>
      <c r="AG322" s="62"/>
      <c r="AH322" s="8"/>
      <c r="AI322" s="8"/>
      <c r="AK322" s="37"/>
    </row>
    <row r="323" customFormat="false" ht="13.5" hidden="false" customHeight="false" outlineLevel="0" collapsed="false">
      <c r="A323" s="63" t="n">
        <v>321</v>
      </c>
      <c r="B323" s="64" t="n">
        <v>11</v>
      </c>
      <c r="C323" s="65" t="n">
        <v>4</v>
      </c>
      <c r="D323" s="66" t="n">
        <v>5</v>
      </c>
      <c r="E323" s="67" t="n">
        <v>19</v>
      </c>
      <c r="F323" s="68" t="n">
        <v>100</v>
      </c>
      <c r="G323" s="69" t="str">
        <f aca="false">IF(E323=0,0,IF(ISERROR(VLOOKUP(E323,商品マスタ!$A$3:$D$53,2,FALSE())),control!$B$7,VLOOKUP(E323,商品マスタ!$A$3:$D$53,2,FALSE())))</f>
        <v>商品名　019</v>
      </c>
      <c r="H323" s="70" t="n">
        <f aca="false">IF(O323&gt;0,O323,IF(E323=0,0,IF(ISERROR(VLOOKUP(E323,商品マスタ!$A$3:$D$53,3,FALSE())),control!$B$7,VLOOKUP(E323,商品マスタ!$A$3:$D$53,3,FALSE()))))</f>
        <v>2800</v>
      </c>
      <c r="I323" s="71" t="n">
        <f aca="false">IF(E323=0,0,IF(ISERROR(VLOOKUP(E323,商品マスタ!$A$3:$D$53,4,FALSE())),control!$B$7,VLOOKUP(E323,商品マスタ!$A$3:$D$53,4,FALSE())))</f>
        <v>1800</v>
      </c>
      <c r="J323" s="72" t="n">
        <f aca="false">IF(ISERROR(F323*H323),0,F323*H323)</f>
        <v>280000</v>
      </c>
      <c r="K323" s="73" t="n">
        <f aca="false">IF(ISERROR(F323*I323),0,F323*I323)</f>
        <v>180000</v>
      </c>
      <c r="L323" s="73" t="n">
        <f aca="false">IF(ISERROR(J323-K323),0,J323-K323)</f>
        <v>100000</v>
      </c>
      <c r="M323" s="74" t="n">
        <f aca="false">IF(ISERROR(L323/J323),0,L323/J323)</f>
        <v>0.357142857142857</v>
      </c>
      <c r="N323" s="75" t="s">
        <v>321</v>
      </c>
      <c r="O323" s="60"/>
      <c r="P323" s="61"/>
      <c r="AG323" s="62"/>
      <c r="AH323" s="8"/>
      <c r="AI323" s="8"/>
      <c r="AK323" s="37"/>
    </row>
    <row r="324" customFormat="false" ht="13.5" hidden="false" customHeight="false" outlineLevel="0" collapsed="false">
      <c r="A324" s="63" t="n">
        <v>322</v>
      </c>
      <c r="B324" s="64" t="n">
        <v>11</v>
      </c>
      <c r="C324" s="65" t="n">
        <v>4</v>
      </c>
      <c r="D324" s="66" t="n">
        <v>5</v>
      </c>
      <c r="E324" s="67" t="n">
        <v>11</v>
      </c>
      <c r="F324" s="68" t="n">
        <v>151</v>
      </c>
      <c r="G324" s="69" t="str">
        <f aca="false">IF(E324=0,0,IF(ISERROR(VLOOKUP(E324,商品マスタ!$A$3:$D$53,2,FALSE())),control!$B$7,VLOOKUP(E324,商品マスタ!$A$3:$D$53,2,FALSE())))</f>
        <v>商品名　011</v>
      </c>
      <c r="H324" s="70" t="n">
        <f aca="false">IF(O324&gt;0,O324,IF(E324=0,0,IF(ISERROR(VLOOKUP(E324,商品マスタ!$A$3:$D$53,3,FALSE())),control!$B$7,VLOOKUP(E324,商品マスタ!$A$3:$D$53,3,FALSE()))))</f>
        <v>2000</v>
      </c>
      <c r="I324" s="71" t="n">
        <f aca="false">IF(E324=0,0,IF(ISERROR(VLOOKUP(E324,商品マスタ!$A$3:$D$53,4,FALSE())),control!$B$7,VLOOKUP(E324,商品マスタ!$A$3:$D$53,4,FALSE())))</f>
        <v>1400</v>
      </c>
      <c r="J324" s="72" t="n">
        <f aca="false">IF(ISERROR(F324*H324),0,F324*H324)</f>
        <v>302000</v>
      </c>
      <c r="K324" s="73" t="n">
        <f aca="false">IF(ISERROR(F324*I324),0,F324*I324)</f>
        <v>211400</v>
      </c>
      <c r="L324" s="73" t="n">
        <f aca="false">IF(ISERROR(J324-K324),0,J324-K324)</f>
        <v>90600</v>
      </c>
      <c r="M324" s="74" t="n">
        <f aca="false">IF(ISERROR(L324/J324),0,L324/J324)</f>
        <v>0.3</v>
      </c>
      <c r="N324" s="75" t="s">
        <v>322</v>
      </c>
      <c r="O324" s="60"/>
      <c r="P324" s="61"/>
      <c r="AG324" s="62"/>
      <c r="AH324" s="8"/>
      <c r="AI324" s="8"/>
      <c r="AK324" s="37"/>
    </row>
    <row r="325" customFormat="false" ht="13.5" hidden="false" customHeight="false" outlineLevel="0" collapsed="false">
      <c r="A325" s="63" t="n">
        <v>323</v>
      </c>
      <c r="B325" s="64" t="n">
        <v>11</v>
      </c>
      <c r="C325" s="65" t="n">
        <v>4</v>
      </c>
      <c r="D325" s="66" t="n">
        <v>6</v>
      </c>
      <c r="E325" s="67" t="n">
        <v>11</v>
      </c>
      <c r="F325" s="68" t="n">
        <v>164</v>
      </c>
      <c r="G325" s="69" t="str">
        <f aca="false">IF(E325=0,0,IF(ISERROR(VLOOKUP(E325,商品マスタ!$A$3:$D$53,2,FALSE())),control!$B$7,VLOOKUP(E325,商品マスタ!$A$3:$D$53,2,FALSE())))</f>
        <v>商品名　011</v>
      </c>
      <c r="H325" s="70" t="n">
        <f aca="false">IF(O325&gt;0,O325,IF(E325=0,0,IF(ISERROR(VLOOKUP(E325,商品マスタ!$A$3:$D$53,3,FALSE())),control!$B$7,VLOOKUP(E325,商品マスタ!$A$3:$D$53,3,FALSE()))))</f>
        <v>2000</v>
      </c>
      <c r="I325" s="71" t="n">
        <f aca="false">IF(E325=0,0,IF(ISERROR(VLOOKUP(E325,商品マスタ!$A$3:$D$53,4,FALSE())),control!$B$7,VLOOKUP(E325,商品マスタ!$A$3:$D$53,4,FALSE())))</f>
        <v>1400</v>
      </c>
      <c r="J325" s="72" t="n">
        <f aca="false">IF(ISERROR(F325*H325),0,F325*H325)</f>
        <v>328000</v>
      </c>
      <c r="K325" s="73" t="n">
        <f aca="false">IF(ISERROR(F325*I325),0,F325*I325)</f>
        <v>229600</v>
      </c>
      <c r="L325" s="73" t="n">
        <f aca="false">IF(ISERROR(J325-K325),0,J325-K325)</f>
        <v>98400</v>
      </c>
      <c r="M325" s="74" t="n">
        <f aca="false">IF(ISERROR(L325/J325),0,L325/J325)</f>
        <v>0.3</v>
      </c>
      <c r="N325" s="75" t="s">
        <v>323</v>
      </c>
      <c r="O325" s="60"/>
      <c r="P325" s="61"/>
      <c r="AG325" s="62"/>
      <c r="AH325" s="8"/>
      <c r="AI325" s="8"/>
      <c r="AK325" s="37"/>
    </row>
    <row r="326" customFormat="false" ht="13.5" hidden="false" customHeight="false" outlineLevel="0" collapsed="false">
      <c r="A326" s="63" t="n">
        <v>324</v>
      </c>
      <c r="B326" s="64" t="n">
        <v>11</v>
      </c>
      <c r="C326" s="65" t="n">
        <v>4</v>
      </c>
      <c r="D326" s="66" t="n">
        <v>6</v>
      </c>
      <c r="E326" s="67" t="n">
        <v>39</v>
      </c>
      <c r="F326" s="68" t="n">
        <v>79</v>
      </c>
      <c r="G326" s="69" t="str">
        <f aca="false">IF(E326=0,0,IF(ISERROR(VLOOKUP(E326,商品マスタ!$A$3:$D$53,2,FALSE())),control!$B$7,VLOOKUP(E326,商品マスタ!$A$3:$D$53,2,FALSE())))</f>
        <v>商品名　039</v>
      </c>
      <c r="H326" s="70" t="n">
        <f aca="false">IF(O326&gt;0,O326,IF(E326=0,0,IF(ISERROR(VLOOKUP(E326,商品マスタ!$A$3:$D$53,3,FALSE())),control!$B$7,VLOOKUP(E326,商品マスタ!$A$3:$D$53,3,FALSE()))))</f>
        <v>4800</v>
      </c>
      <c r="I326" s="71" t="n">
        <f aca="false">IF(E326=0,0,IF(ISERROR(VLOOKUP(E326,商品マスタ!$A$3:$D$53,4,FALSE())),control!$B$7,VLOOKUP(E326,商品マスタ!$A$3:$D$53,4,FALSE())))</f>
        <v>2800</v>
      </c>
      <c r="J326" s="72" t="n">
        <f aca="false">IF(ISERROR(F326*H326),0,F326*H326)</f>
        <v>379200</v>
      </c>
      <c r="K326" s="73" t="n">
        <f aca="false">IF(ISERROR(F326*I326),0,F326*I326)</f>
        <v>221200</v>
      </c>
      <c r="L326" s="73" t="n">
        <f aca="false">IF(ISERROR(J326-K326),0,J326-K326)</f>
        <v>158000</v>
      </c>
      <c r="M326" s="74" t="n">
        <f aca="false">IF(ISERROR(L326/J326),0,L326/J326)</f>
        <v>0.416666666666667</v>
      </c>
      <c r="N326" s="75" t="s">
        <v>324</v>
      </c>
      <c r="O326" s="60"/>
      <c r="P326" s="61"/>
      <c r="AG326" s="62"/>
      <c r="AH326" s="8"/>
      <c r="AI326" s="8"/>
      <c r="AK326" s="37"/>
    </row>
    <row r="327" customFormat="false" ht="13.5" hidden="false" customHeight="false" outlineLevel="0" collapsed="false">
      <c r="A327" s="63" t="n">
        <v>325</v>
      </c>
      <c r="B327" s="64" t="n">
        <v>11</v>
      </c>
      <c r="C327" s="65" t="n">
        <v>4</v>
      </c>
      <c r="D327" s="66" t="n">
        <v>7</v>
      </c>
      <c r="E327" s="67" t="n">
        <v>24</v>
      </c>
      <c r="F327" s="68" t="n">
        <v>20</v>
      </c>
      <c r="G327" s="69" t="str">
        <f aca="false">IF(E327=0,0,IF(ISERROR(VLOOKUP(E327,商品マスタ!$A$3:$D$53,2,FALSE())),control!$B$7,VLOOKUP(E327,商品マスタ!$A$3:$D$53,2,FALSE())))</f>
        <v>商品名　024</v>
      </c>
      <c r="H327" s="70" t="n">
        <f aca="false">IF(O327&gt;0,O327,IF(E327=0,0,IF(ISERROR(VLOOKUP(E327,商品マスタ!$A$3:$D$53,3,FALSE())),control!$B$7,VLOOKUP(E327,商品マスタ!$A$3:$D$53,3,FALSE()))))</f>
        <v>3300</v>
      </c>
      <c r="I327" s="71" t="n">
        <f aca="false">IF(E327=0,0,IF(ISERROR(VLOOKUP(E327,商品マスタ!$A$3:$D$53,4,FALSE())),control!$B$7,VLOOKUP(E327,商品マスタ!$A$3:$D$53,4,FALSE())))</f>
        <v>2050</v>
      </c>
      <c r="J327" s="72" t="n">
        <f aca="false">IF(ISERROR(F327*H327),0,F327*H327)</f>
        <v>66000</v>
      </c>
      <c r="K327" s="73" t="n">
        <f aca="false">IF(ISERROR(F327*I327),0,F327*I327)</f>
        <v>41000</v>
      </c>
      <c r="L327" s="73" t="n">
        <f aca="false">IF(ISERROR(J327-K327),0,J327-K327)</f>
        <v>25000</v>
      </c>
      <c r="M327" s="74" t="n">
        <f aca="false">IF(ISERROR(L327/J327),0,L327/J327)</f>
        <v>0.378787878787879</v>
      </c>
      <c r="N327" s="75" t="s">
        <v>325</v>
      </c>
      <c r="O327" s="60"/>
      <c r="P327" s="61"/>
      <c r="AG327" s="62"/>
      <c r="AH327" s="8"/>
      <c r="AI327" s="8"/>
      <c r="AK327" s="37"/>
    </row>
    <row r="328" customFormat="false" ht="13.5" hidden="false" customHeight="false" outlineLevel="0" collapsed="false">
      <c r="A328" s="63" t="n">
        <v>326</v>
      </c>
      <c r="B328" s="64" t="n">
        <v>11</v>
      </c>
      <c r="C328" s="65" t="n">
        <v>4</v>
      </c>
      <c r="D328" s="66" t="n">
        <v>7</v>
      </c>
      <c r="E328" s="67" t="n">
        <v>11</v>
      </c>
      <c r="F328" s="68" t="n">
        <v>139</v>
      </c>
      <c r="G328" s="69" t="str">
        <f aca="false">IF(E328=0,0,IF(ISERROR(VLOOKUP(E328,商品マスタ!$A$3:$D$53,2,FALSE())),control!$B$7,VLOOKUP(E328,商品マスタ!$A$3:$D$53,2,FALSE())))</f>
        <v>商品名　011</v>
      </c>
      <c r="H328" s="70" t="n">
        <f aca="false">IF(O328&gt;0,O328,IF(E328=0,0,IF(ISERROR(VLOOKUP(E328,商品マスタ!$A$3:$D$53,3,FALSE())),control!$B$7,VLOOKUP(E328,商品マスタ!$A$3:$D$53,3,FALSE()))))</f>
        <v>2000</v>
      </c>
      <c r="I328" s="71" t="n">
        <f aca="false">IF(E328=0,0,IF(ISERROR(VLOOKUP(E328,商品マスタ!$A$3:$D$53,4,FALSE())),control!$B$7,VLOOKUP(E328,商品マスタ!$A$3:$D$53,4,FALSE())))</f>
        <v>1400</v>
      </c>
      <c r="J328" s="72" t="n">
        <f aca="false">IF(ISERROR(F328*H328),0,F328*H328)</f>
        <v>278000</v>
      </c>
      <c r="K328" s="73" t="n">
        <f aca="false">IF(ISERROR(F328*I328),0,F328*I328)</f>
        <v>194600</v>
      </c>
      <c r="L328" s="73" t="n">
        <f aca="false">IF(ISERROR(J328-K328),0,J328-K328)</f>
        <v>83400</v>
      </c>
      <c r="M328" s="74" t="n">
        <f aca="false">IF(ISERROR(L328/J328),0,L328/J328)</f>
        <v>0.3</v>
      </c>
      <c r="N328" s="75" t="s">
        <v>326</v>
      </c>
      <c r="O328" s="60"/>
      <c r="P328" s="61"/>
      <c r="AG328" s="62"/>
      <c r="AH328" s="8"/>
      <c r="AI328" s="8"/>
      <c r="AK328" s="37"/>
    </row>
    <row r="329" customFormat="false" ht="13.5" hidden="false" customHeight="false" outlineLevel="0" collapsed="false">
      <c r="A329" s="63" t="n">
        <v>327</v>
      </c>
      <c r="B329" s="64" t="n">
        <v>11</v>
      </c>
      <c r="C329" s="65" t="n">
        <v>4</v>
      </c>
      <c r="D329" s="66" t="n">
        <v>7</v>
      </c>
      <c r="E329" s="67" t="n">
        <v>43</v>
      </c>
      <c r="F329" s="68" t="n">
        <v>88</v>
      </c>
      <c r="G329" s="69" t="str">
        <f aca="false">IF(E329=0,0,IF(ISERROR(VLOOKUP(E329,商品マスタ!$A$3:$D$53,2,FALSE())),control!$B$7,VLOOKUP(E329,商品マスタ!$A$3:$D$53,2,FALSE())))</f>
        <v>商品名　043</v>
      </c>
      <c r="H329" s="70" t="n">
        <f aca="false">IF(O329&gt;0,O329,IF(E329=0,0,IF(ISERROR(VLOOKUP(E329,商品マスタ!$A$3:$D$53,3,FALSE())),control!$B$7,VLOOKUP(E329,商品マスタ!$A$3:$D$53,3,FALSE()))))</f>
        <v>5200</v>
      </c>
      <c r="I329" s="71" t="n">
        <f aca="false">IF(E329=0,0,IF(ISERROR(VLOOKUP(E329,商品マスタ!$A$3:$D$53,4,FALSE())),control!$B$7,VLOOKUP(E329,商品マスタ!$A$3:$D$53,4,FALSE())))</f>
        <v>3000</v>
      </c>
      <c r="J329" s="72" t="n">
        <f aca="false">IF(ISERROR(F329*H329),0,F329*H329)</f>
        <v>457600</v>
      </c>
      <c r="K329" s="73" t="n">
        <f aca="false">IF(ISERROR(F329*I329),0,F329*I329)</f>
        <v>264000</v>
      </c>
      <c r="L329" s="73" t="n">
        <f aca="false">IF(ISERROR(J329-K329),0,J329-K329)</f>
        <v>193600</v>
      </c>
      <c r="M329" s="74" t="n">
        <f aca="false">IF(ISERROR(L329/J329),0,L329/J329)</f>
        <v>0.423076923076923</v>
      </c>
      <c r="N329" s="75" t="s">
        <v>327</v>
      </c>
      <c r="O329" s="60"/>
      <c r="P329" s="61"/>
      <c r="AG329" s="62"/>
      <c r="AH329" s="8"/>
      <c r="AI329" s="8"/>
      <c r="AK329" s="37"/>
    </row>
    <row r="330" customFormat="false" ht="13.5" hidden="false" customHeight="false" outlineLevel="0" collapsed="false">
      <c r="A330" s="63" t="n">
        <v>328</v>
      </c>
      <c r="B330" s="64" t="n">
        <v>11</v>
      </c>
      <c r="C330" s="65" t="n">
        <v>4</v>
      </c>
      <c r="D330" s="66" t="n">
        <v>7</v>
      </c>
      <c r="E330" s="67" t="n">
        <v>7</v>
      </c>
      <c r="F330" s="68" t="n">
        <v>42</v>
      </c>
      <c r="G330" s="69" t="str">
        <f aca="false">IF(E330=0,0,IF(ISERROR(VLOOKUP(E330,商品マスタ!$A$3:$D$53,2,FALSE())),control!$B$7,VLOOKUP(E330,商品マスタ!$A$3:$D$53,2,FALSE())))</f>
        <v>商品名　007</v>
      </c>
      <c r="H330" s="70" t="n">
        <f aca="false">IF(O330&gt;0,O330,IF(E330=0,0,IF(ISERROR(VLOOKUP(E330,商品マスタ!$A$3:$D$53,3,FALSE())),control!$B$7,VLOOKUP(E330,商品マスタ!$A$3:$D$53,3,FALSE()))))</f>
        <v>1600</v>
      </c>
      <c r="I330" s="71" t="n">
        <f aca="false">IF(E330=0,0,IF(ISERROR(VLOOKUP(E330,商品マスタ!$A$3:$D$53,4,FALSE())),control!$B$7,VLOOKUP(E330,商品マスタ!$A$3:$D$53,4,FALSE())))</f>
        <v>1200</v>
      </c>
      <c r="J330" s="72" t="n">
        <f aca="false">IF(ISERROR(F330*H330),0,F330*H330)</f>
        <v>67200</v>
      </c>
      <c r="K330" s="73" t="n">
        <f aca="false">IF(ISERROR(F330*I330),0,F330*I330)</f>
        <v>50400</v>
      </c>
      <c r="L330" s="73" t="n">
        <f aca="false">IF(ISERROR(J330-K330),0,J330-K330)</f>
        <v>16800</v>
      </c>
      <c r="M330" s="74" t="n">
        <f aca="false">IF(ISERROR(L330/J330),0,L330/J330)</f>
        <v>0.25</v>
      </c>
      <c r="N330" s="75" t="s">
        <v>328</v>
      </c>
      <c r="O330" s="60"/>
      <c r="P330" s="61"/>
      <c r="AG330" s="62"/>
      <c r="AH330" s="8"/>
      <c r="AI330" s="8"/>
      <c r="AK330" s="37"/>
    </row>
    <row r="331" customFormat="false" ht="13.5" hidden="false" customHeight="false" outlineLevel="0" collapsed="false">
      <c r="A331" s="63" t="n">
        <v>329</v>
      </c>
      <c r="B331" s="64" t="n">
        <v>11</v>
      </c>
      <c r="C331" s="65" t="n">
        <v>4</v>
      </c>
      <c r="D331" s="66" t="n">
        <v>8</v>
      </c>
      <c r="E331" s="67" t="n">
        <v>2</v>
      </c>
      <c r="F331" s="68" t="n">
        <v>158</v>
      </c>
      <c r="G331" s="69" t="str">
        <f aca="false">IF(E331=0,0,IF(ISERROR(VLOOKUP(E331,商品マスタ!$A$3:$D$53,2,FALSE())),control!$B$7,VLOOKUP(E331,商品マスタ!$A$3:$D$53,2,FALSE())))</f>
        <v>商品名　002</v>
      </c>
      <c r="H331" s="70" t="n">
        <f aca="false">IF(O331&gt;0,O331,IF(E331=0,0,IF(ISERROR(VLOOKUP(E331,商品マスタ!$A$3:$D$53,3,FALSE())),control!$B$7,VLOOKUP(E331,商品マスタ!$A$3:$D$53,3,FALSE()))))</f>
        <v>1100</v>
      </c>
      <c r="I331" s="71" t="n">
        <f aca="false">IF(E331=0,0,IF(ISERROR(VLOOKUP(E331,商品マスタ!$A$3:$D$53,4,FALSE())),control!$B$7,VLOOKUP(E331,商品マスタ!$A$3:$D$53,4,FALSE())))</f>
        <v>950</v>
      </c>
      <c r="J331" s="72" t="n">
        <f aca="false">IF(ISERROR(F331*H331),0,F331*H331)</f>
        <v>173800</v>
      </c>
      <c r="K331" s="73" t="n">
        <f aca="false">IF(ISERROR(F331*I331),0,F331*I331)</f>
        <v>150100</v>
      </c>
      <c r="L331" s="73" t="n">
        <f aca="false">IF(ISERROR(J331-K331),0,J331-K331)</f>
        <v>23700</v>
      </c>
      <c r="M331" s="74" t="n">
        <f aca="false">IF(ISERROR(L331/J331),0,L331/J331)</f>
        <v>0.136363636363636</v>
      </c>
      <c r="N331" s="75" t="s">
        <v>329</v>
      </c>
      <c r="O331" s="60"/>
      <c r="P331" s="61"/>
      <c r="AG331" s="62"/>
      <c r="AH331" s="8"/>
      <c r="AI331" s="8"/>
      <c r="AK331" s="37"/>
    </row>
    <row r="332" customFormat="false" ht="13.5" hidden="false" customHeight="false" outlineLevel="0" collapsed="false">
      <c r="A332" s="63" t="n">
        <v>330</v>
      </c>
      <c r="B332" s="64" t="n">
        <v>11</v>
      </c>
      <c r="C332" s="65" t="n">
        <v>4</v>
      </c>
      <c r="D332" s="66" t="n">
        <v>8</v>
      </c>
      <c r="E332" s="67" t="n">
        <v>15</v>
      </c>
      <c r="F332" s="68" t="n">
        <v>49</v>
      </c>
      <c r="G332" s="69" t="str">
        <f aca="false">IF(E332=0,0,IF(ISERROR(VLOOKUP(E332,商品マスタ!$A$3:$D$53,2,FALSE())),control!$B$7,VLOOKUP(E332,商品マスタ!$A$3:$D$53,2,FALSE())))</f>
        <v>商品名　015</v>
      </c>
      <c r="H332" s="70" t="n">
        <f aca="false">IF(O332&gt;0,O332,IF(E332=0,0,IF(ISERROR(VLOOKUP(E332,商品マスタ!$A$3:$D$53,3,FALSE())),control!$B$7,VLOOKUP(E332,商品マスタ!$A$3:$D$53,3,FALSE()))))</f>
        <v>2400</v>
      </c>
      <c r="I332" s="71" t="n">
        <f aca="false">IF(E332=0,0,IF(ISERROR(VLOOKUP(E332,商品マスタ!$A$3:$D$53,4,FALSE())),control!$B$7,VLOOKUP(E332,商品マスタ!$A$3:$D$53,4,FALSE())))</f>
        <v>1600</v>
      </c>
      <c r="J332" s="72" t="n">
        <f aca="false">IF(ISERROR(F332*H332),0,F332*H332)</f>
        <v>117600</v>
      </c>
      <c r="K332" s="73" t="n">
        <f aca="false">IF(ISERROR(F332*I332),0,F332*I332)</f>
        <v>78400</v>
      </c>
      <c r="L332" s="73" t="n">
        <f aca="false">IF(ISERROR(J332-K332),0,J332-K332)</f>
        <v>39200</v>
      </c>
      <c r="M332" s="74" t="n">
        <f aca="false">IF(ISERROR(L332/J332),0,L332/J332)</f>
        <v>0.333333333333333</v>
      </c>
      <c r="N332" s="75" t="s">
        <v>330</v>
      </c>
      <c r="O332" s="60"/>
      <c r="P332" s="61"/>
      <c r="AG332" s="62"/>
      <c r="AH332" s="8"/>
      <c r="AI332" s="8"/>
      <c r="AK332" s="37"/>
    </row>
    <row r="333" customFormat="false" ht="13.5" hidden="false" customHeight="false" outlineLevel="0" collapsed="false">
      <c r="A333" s="63" t="n">
        <v>331</v>
      </c>
      <c r="B333" s="64" t="n">
        <v>11</v>
      </c>
      <c r="C333" s="65" t="n">
        <v>4</v>
      </c>
      <c r="D333" s="66" t="n">
        <v>8</v>
      </c>
      <c r="E333" s="67" t="n">
        <v>33</v>
      </c>
      <c r="F333" s="68" t="n">
        <v>103</v>
      </c>
      <c r="G333" s="69" t="str">
        <f aca="false">IF(E333=0,0,IF(ISERROR(VLOOKUP(E333,商品マスタ!$A$3:$D$53,2,FALSE())),control!$B$7,VLOOKUP(E333,商品マスタ!$A$3:$D$53,2,FALSE())))</f>
        <v>商品名　033</v>
      </c>
      <c r="H333" s="70" t="n">
        <f aca="false">IF(O333&gt;0,O333,IF(E333=0,0,IF(ISERROR(VLOOKUP(E333,商品マスタ!$A$3:$D$53,3,FALSE())),control!$B$7,VLOOKUP(E333,商品マスタ!$A$3:$D$53,3,FALSE()))))</f>
        <v>4200</v>
      </c>
      <c r="I333" s="71" t="n">
        <f aca="false">IF(E333=0,0,IF(ISERROR(VLOOKUP(E333,商品マスタ!$A$3:$D$53,4,FALSE())),control!$B$7,VLOOKUP(E333,商品マスタ!$A$3:$D$53,4,FALSE())))</f>
        <v>2500</v>
      </c>
      <c r="J333" s="72" t="n">
        <f aca="false">IF(ISERROR(F333*H333),0,F333*H333)</f>
        <v>432600</v>
      </c>
      <c r="K333" s="73" t="n">
        <f aca="false">IF(ISERROR(F333*I333),0,F333*I333)</f>
        <v>257500</v>
      </c>
      <c r="L333" s="73" t="n">
        <f aca="false">IF(ISERROR(J333-K333),0,J333-K333)</f>
        <v>175100</v>
      </c>
      <c r="M333" s="74" t="n">
        <f aca="false">IF(ISERROR(L333/J333),0,L333/J333)</f>
        <v>0.404761904761905</v>
      </c>
      <c r="N333" s="75" t="s">
        <v>331</v>
      </c>
      <c r="O333" s="60"/>
      <c r="P333" s="61"/>
      <c r="AG333" s="62"/>
      <c r="AH333" s="8"/>
      <c r="AI333" s="8"/>
      <c r="AK333" s="37"/>
    </row>
    <row r="334" customFormat="false" ht="13.5" hidden="false" customHeight="false" outlineLevel="0" collapsed="false">
      <c r="A334" s="63" t="n">
        <v>332</v>
      </c>
      <c r="B334" s="64" t="n">
        <v>11</v>
      </c>
      <c r="C334" s="65" t="n">
        <v>4</v>
      </c>
      <c r="D334" s="66" t="n">
        <v>9</v>
      </c>
      <c r="E334" s="67" t="n">
        <v>12</v>
      </c>
      <c r="F334" s="68" t="n">
        <v>159</v>
      </c>
      <c r="G334" s="69" t="str">
        <f aca="false">IF(E334=0,0,IF(ISERROR(VLOOKUP(E334,商品マスタ!$A$3:$D$53,2,FALSE())),control!$B$7,VLOOKUP(E334,商品マスタ!$A$3:$D$53,2,FALSE())))</f>
        <v>商品名　012</v>
      </c>
      <c r="H334" s="70" t="n">
        <f aca="false">IF(O334&gt;0,O334,IF(E334=0,0,IF(ISERROR(VLOOKUP(E334,商品マスタ!$A$3:$D$53,3,FALSE())),control!$B$7,VLOOKUP(E334,商品マスタ!$A$3:$D$53,3,FALSE()))))</f>
        <v>2100</v>
      </c>
      <c r="I334" s="71" t="n">
        <f aca="false">IF(E334=0,0,IF(ISERROR(VLOOKUP(E334,商品マスタ!$A$3:$D$53,4,FALSE())),control!$B$7,VLOOKUP(E334,商品マスタ!$A$3:$D$53,4,FALSE())))</f>
        <v>1450</v>
      </c>
      <c r="J334" s="72" t="n">
        <f aca="false">IF(ISERROR(F334*H334),0,F334*H334)</f>
        <v>333900</v>
      </c>
      <c r="K334" s="73" t="n">
        <f aca="false">IF(ISERROR(F334*I334),0,F334*I334)</f>
        <v>230550</v>
      </c>
      <c r="L334" s="73" t="n">
        <f aca="false">IF(ISERROR(J334-K334),0,J334-K334)</f>
        <v>103350</v>
      </c>
      <c r="M334" s="74" t="n">
        <f aca="false">IF(ISERROR(L334/J334),0,L334/J334)</f>
        <v>0.30952380952381</v>
      </c>
      <c r="N334" s="75" t="s">
        <v>332</v>
      </c>
      <c r="O334" s="60"/>
      <c r="P334" s="61"/>
      <c r="AG334" s="62"/>
      <c r="AH334" s="8"/>
      <c r="AI334" s="8"/>
      <c r="AK334" s="37"/>
    </row>
    <row r="335" customFormat="false" ht="13.5" hidden="false" customHeight="false" outlineLevel="0" collapsed="false">
      <c r="A335" s="63" t="n">
        <v>333</v>
      </c>
      <c r="B335" s="64" t="n">
        <v>11</v>
      </c>
      <c r="C335" s="65" t="n">
        <v>4</v>
      </c>
      <c r="D335" s="66" t="n">
        <v>9</v>
      </c>
      <c r="E335" s="67" t="n">
        <v>6</v>
      </c>
      <c r="F335" s="68" t="n">
        <v>78</v>
      </c>
      <c r="G335" s="69" t="str">
        <f aca="false">IF(E335=0,0,IF(ISERROR(VLOOKUP(E335,商品マスタ!$A$3:$D$53,2,FALSE())),control!$B$7,VLOOKUP(E335,商品マスタ!$A$3:$D$53,2,FALSE())))</f>
        <v>商品名　006</v>
      </c>
      <c r="H335" s="70" t="n">
        <f aca="false">IF(O335&gt;0,O335,IF(E335=0,0,IF(ISERROR(VLOOKUP(E335,商品マスタ!$A$3:$D$53,3,FALSE())),control!$B$7,VLOOKUP(E335,商品マスタ!$A$3:$D$53,3,FALSE()))))</f>
        <v>1500</v>
      </c>
      <c r="I335" s="71" t="n">
        <f aca="false">IF(E335=0,0,IF(ISERROR(VLOOKUP(E335,商品マスタ!$A$3:$D$53,4,FALSE())),control!$B$7,VLOOKUP(E335,商品マスタ!$A$3:$D$53,4,FALSE())))</f>
        <v>1150</v>
      </c>
      <c r="J335" s="72" t="n">
        <f aca="false">IF(ISERROR(F335*H335),0,F335*H335)</f>
        <v>117000</v>
      </c>
      <c r="K335" s="73" t="n">
        <f aca="false">IF(ISERROR(F335*I335),0,F335*I335)</f>
        <v>89700</v>
      </c>
      <c r="L335" s="73" t="n">
        <f aca="false">IF(ISERROR(J335-K335),0,J335-K335)</f>
        <v>27300</v>
      </c>
      <c r="M335" s="74" t="n">
        <f aca="false">IF(ISERROR(L335/J335),0,L335/J335)</f>
        <v>0.233333333333333</v>
      </c>
      <c r="N335" s="75" t="s">
        <v>333</v>
      </c>
      <c r="O335" s="60"/>
      <c r="P335" s="61"/>
      <c r="AG335" s="62"/>
      <c r="AH335" s="8"/>
      <c r="AI335" s="8"/>
      <c r="AK335" s="37"/>
    </row>
    <row r="336" customFormat="false" ht="13.5" hidden="false" customHeight="false" outlineLevel="0" collapsed="false">
      <c r="A336" s="63" t="n">
        <v>334</v>
      </c>
      <c r="B336" s="64" t="n">
        <v>11</v>
      </c>
      <c r="C336" s="65" t="n">
        <v>4</v>
      </c>
      <c r="D336" s="66" t="n">
        <v>9</v>
      </c>
      <c r="E336" s="67" t="n">
        <v>9</v>
      </c>
      <c r="F336" s="68" t="n">
        <v>76</v>
      </c>
      <c r="G336" s="69" t="str">
        <f aca="false">IF(E336=0,0,IF(ISERROR(VLOOKUP(E336,商品マスタ!$A$3:$D$53,2,FALSE())),control!$B$7,VLOOKUP(E336,商品マスタ!$A$3:$D$53,2,FALSE())))</f>
        <v>商品名　009</v>
      </c>
      <c r="H336" s="70" t="n">
        <f aca="false">IF(O336&gt;0,O336,IF(E336=0,0,IF(ISERROR(VLOOKUP(E336,商品マスタ!$A$3:$D$53,3,FALSE())),control!$B$7,VLOOKUP(E336,商品マスタ!$A$3:$D$53,3,FALSE()))))</f>
        <v>1800</v>
      </c>
      <c r="I336" s="71" t="n">
        <f aca="false">IF(E336=0,0,IF(ISERROR(VLOOKUP(E336,商品マスタ!$A$3:$D$53,4,FALSE())),control!$B$7,VLOOKUP(E336,商品マスタ!$A$3:$D$53,4,FALSE())))</f>
        <v>1300</v>
      </c>
      <c r="J336" s="72" t="n">
        <f aca="false">IF(ISERROR(F336*H336),0,F336*H336)</f>
        <v>136800</v>
      </c>
      <c r="K336" s="73" t="n">
        <f aca="false">IF(ISERROR(F336*I336),0,F336*I336)</f>
        <v>98800</v>
      </c>
      <c r="L336" s="73" t="n">
        <f aca="false">IF(ISERROR(J336-K336),0,J336-K336)</f>
        <v>38000</v>
      </c>
      <c r="M336" s="74" t="n">
        <f aca="false">IF(ISERROR(L336/J336),0,L336/J336)</f>
        <v>0.277777777777778</v>
      </c>
      <c r="N336" s="75" t="s">
        <v>334</v>
      </c>
      <c r="O336" s="60"/>
      <c r="P336" s="61"/>
      <c r="AG336" s="62"/>
      <c r="AH336" s="8"/>
      <c r="AI336" s="8"/>
      <c r="AK336" s="37"/>
    </row>
    <row r="337" customFormat="false" ht="13.5" hidden="false" customHeight="false" outlineLevel="0" collapsed="false">
      <c r="A337" s="63" t="n">
        <v>335</v>
      </c>
      <c r="B337" s="64" t="n">
        <v>11</v>
      </c>
      <c r="C337" s="65" t="n">
        <v>4</v>
      </c>
      <c r="D337" s="66" t="n">
        <v>9</v>
      </c>
      <c r="E337" s="67" t="n">
        <v>36</v>
      </c>
      <c r="F337" s="68" t="n">
        <v>148</v>
      </c>
      <c r="G337" s="69" t="str">
        <f aca="false">IF(E337=0,0,IF(ISERROR(VLOOKUP(E337,商品マスタ!$A$3:$D$53,2,FALSE())),control!$B$7,VLOOKUP(E337,商品マスタ!$A$3:$D$53,2,FALSE())))</f>
        <v>商品名　036</v>
      </c>
      <c r="H337" s="70" t="n">
        <f aca="false">IF(O337&gt;0,O337,IF(E337=0,0,IF(ISERROR(VLOOKUP(E337,商品マスタ!$A$3:$D$53,3,FALSE())),control!$B$7,VLOOKUP(E337,商品マスタ!$A$3:$D$53,3,FALSE()))))</f>
        <v>4500</v>
      </c>
      <c r="I337" s="71" t="n">
        <f aca="false">IF(E337=0,0,IF(ISERROR(VLOOKUP(E337,商品マスタ!$A$3:$D$53,4,FALSE())),control!$B$7,VLOOKUP(E337,商品マスタ!$A$3:$D$53,4,FALSE())))</f>
        <v>2650</v>
      </c>
      <c r="J337" s="72" t="n">
        <f aca="false">IF(ISERROR(F337*H337),0,F337*H337)</f>
        <v>666000</v>
      </c>
      <c r="K337" s="73" t="n">
        <f aca="false">IF(ISERROR(F337*I337),0,F337*I337)</f>
        <v>392200</v>
      </c>
      <c r="L337" s="73" t="n">
        <f aca="false">IF(ISERROR(J337-K337),0,J337-K337)</f>
        <v>273800</v>
      </c>
      <c r="M337" s="74" t="n">
        <f aca="false">IF(ISERROR(L337/J337),0,L337/J337)</f>
        <v>0.411111111111111</v>
      </c>
      <c r="N337" s="75" t="s">
        <v>335</v>
      </c>
      <c r="O337" s="60"/>
      <c r="P337" s="61"/>
      <c r="AG337" s="62"/>
      <c r="AH337" s="8"/>
      <c r="AI337" s="8"/>
      <c r="AK337" s="37"/>
    </row>
    <row r="338" customFormat="false" ht="13.5" hidden="false" customHeight="false" outlineLevel="0" collapsed="false">
      <c r="A338" s="63" t="n">
        <v>336</v>
      </c>
      <c r="B338" s="64" t="n">
        <v>11</v>
      </c>
      <c r="C338" s="65" t="n">
        <v>4</v>
      </c>
      <c r="D338" s="66" t="n">
        <v>10</v>
      </c>
      <c r="E338" s="67" t="n">
        <v>2</v>
      </c>
      <c r="F338" s="68" t="n">
        <v>130</v>
      </c>
      <c r="G338" s="69" t="str">
        <f aca="false">IF(E338=0,0,IF(ISERROR(VLOOKUP(E338,商品マスタ!$A$3:$D$53,2,FALSE())),control!$B$7,VLOOKUP(E338,商品マスタ!$A$3:$D$53,2,FALSE())))</f>
        <v>商品名　002</v>
      </c>
      <c r="H338" s="70" t="n">
        <f aca="false">IF(O338&gt;0,O338,IF(E338=0,0,IF(ISERROR(VLOOKUP(E338,商品マスタ!$A$3:$D$53,3,FALSE())),control!$B$7,VLOOKUP(E338,商品マスタ!$A$3:$D$53,3,FALSE()))))</f>
        <v>1100</v>
      </c>
      <c r="I338" s="71" t="n">
        <f aca="false">IF(E338=0,0,IF(ISERROR(VLOOKUP(E338,商品マスタ!$A$3:$D$53,4,FALSE())),control!$B$7,VLOOKUP(E338,商品マスタ!$A$3:$D$53,4,FALSE())))</f>
        <v>950</v>
      </c>
      <c r="J338" s="72" t="n">
        <f aca="false">IF(ISERROR(F338*H338),0,F338*H338)</f>
        <v>143000</v>
      </c>
      <c r="K338" s="73" t="n">
        <f aca="false">IF(ISERROR(F338*I338),0,F338*I338)</f>
        <v>123500</v>
      </c>
      <c r="L338" s="73" t="n">
        <f aca="false">IF(ISERROR(J338-K338),0,J338-K338)</f>
        <v>19500</v>
      </c>
      <c r="M338" s="74" t="n">
        <f aca="false">IF(ISERROR(L338/J338),0,L338/J338)</f>
        <v>0.136363636363636</v>
      </c>
      <c r="N338" s="75" t="s">
        <v>336</v>
      </c>
      <c r="O338" s="60"/>
      <c r="P338" s="61"/>
      <c r="AG338" s="62"/>
      <c r="AH338" s="8"/>
      <c r="AI338" s="8"/>
      <c r="AK338" s="37"/>
    </row>
    <row r="339" customFormat="false" ht="13.5" hidden="false" customHeight="false" outlineLevel="0" collapsed="false">
      <c r="A339" s="63" t="n">
        <v>337</v>
      </c>
      <c r="B339" s="64" t="n">
        <v>11</v>
      </c>
      <c r="C339" s="65" t="n">
        <v>4</v>
      </c>
      <c r="D339" s="66" t="n">
        <v>10</v>
      </c>
      <c r="E339" s="67" t="n">
        <v>18</v>
      </c>
      <c r="F339" s="68" t="n">
        <v>124</v>
      </c>
      <c r="G339" s="69" t="str">
        <f aca="false">IF(E339=0,0,IF(ISERROR(VLOOKUP(E339,商品マスタ!$A$3:$D$53,2,FALSE())),control!$B$7,VLOOKUP(E339,商品マスタ!$A$3:$D$53,2,FALSE())))</f>
        <v>商品名　018</v>
      </c>
      <c r="H339" s="70" t="n">
        <f aca="false">IF(O339&gt;0,O339,IF(E339=0,0,IF(ISERROR(VLOOKUP(E339,商品マスタ!$A$3:$D$53,3,FALSE())),control!$B$7,VLOOKUP(E339,商品マスタ!$A$3:$D$53,3,FALSE()))))</f>
        <v>2700</v>
      </c>
      <c r="I339" s="71" t="n">
        <f aca="false">IF(E339=0,0,IF(ISERROR(VLOOKUP(E339,商品マスタ!$A$3:$D$53,4,FALSE())),control!$B$7,VLOOKUP(E339,商品マスタ!$A$3:$D$53,4,FALSE())))</f>
        <v>1750</v>
      </c>
      <c r="J339" s="72" t="n">
        <f aca="false">IF(ISERROR(F339*H339),0,F339*H339)</f>
        <v>334800</v>
      </c>
      <c r="K339" s="73" t="n">
        <f aca="false">IF(ISERROR(F339*I339),0,F339*I339)</f>
        <v>217000</v>
      </c>
      <c r="L339" s="73" t="n">
        <f aca="false">IF(ISERROR(J339-K339),0,J339-K339)</f>
        <v>117800</v>
      </c>
      <c r="M339" s="74" t="n">
        <f aca="false">IF(ISERROR(L339/J339),0,L339/J339)</f>
        <v>0.351851851851852</v>
      </c>
      <c r="N339" s="75" t="s">
        <v>337</v>
      </c>
      <c r="O339" s="60"/>
      <c r="P339" s="61"/>
      <c r="AG339" s="62"/>
      <c r="AH339" s="8"/>
      <c r="AI339" s="8"/>
      <c r="AK339" s="37"/>
    </row>
    <row r="340" customFormat="false" ht="13.5" hidden="false" customHeight="false" outlineLevel="0" collapsed="false">
      <c r="A340" s="63" t="n">
        <v>338</v>
      </c>
      <c r="B340" s="64" t="n">
        <v>11</v>
      </c>
      <c r="C340" s="65" t="n">
        <v>4</v>
      </c>
      <c r="D340" s="66" t="n">
        <v>10</v>
      </c>
      <c r="E340" s="67" t="n">
        <v>2</v>
      </c>
      <c r="F340" s="68" t="n">
        <v>154</v>
      </c>
      <c r="G340" s="69" t="str">
        <f aca="false">IF(E340=0,0,IF(ISERROR(VLOOKUP(E340,商品マスタ!$A$3:$D$53,2,FALSE())),control!$B$7,VLOOKUP(E340,商品マスタ!$A$3:$D$53,2,FALSE())))</f>
        <v>商品名　002</v>
      </c>
      <c r="H340" s="70" t="n">
        <f aca="false">IF(O340&gt;0,O340,IF(E340=0,0,IF(ISERROR(VLOOKUP(E340,商品マスタ!$A$3:$D$53,3,FALSE())),control!$B$7,VLOOKUP(E340,商品マスタ!$A$3:$D$53,3,FALSE()))))</f>
        <v>1100</v>
      </c>
      <c r="I340" s="71" t="n">
        <f aca="false">IF(E340=0,0,IF(ISERROR(VLOOKUP(E340,商品マスタ!$A$3:$D$53,4,FALSE())),control!$B$7,VLOOKUP(E340,商品マスタ!$A$3:$D$53,4,FALSE())))</f>
        <v>950</v>
      </c>
      <c r="J340" s="72" t="n">
        <f aca="false">IF(ISERROR(F340*H340),0,F340*H340)</f>
        <v>169400</v>
      </c>
      <c r="K340" s="73" t="n">
        <f aca="false">IF(ISERROR(F340*I340),0,F340*I340)</f>
        <v>146300</v>
      </c>
      <c r="L340" s="73" t="n">
        <f aca="false">IF(ISERROR(J340-K340),0,J340-K340)</f>
        <v>23100</v>
      </c>
      <c r="M340" s="74" t="n">
        <f aca="false">IF(ISERROR(L340/J340),0,L340/J340)</f>
        <v>0.136363636363636</v>
      </c>
      <c r="N340" s="75" t="s">
        <v>338</v>
      </c>
      <c r="O340" s="60"/>
      <c r="P340" s="61"/>
      <c r="AG340" s="62"/>
      <c r="AH340" s="8"/>
      <c r="AI340" s="8"/>
      <c r="AK340" s="37"/>
    </row>
    <row r="341" customFormat="false" ht="13.5" hidden="false" customHeight="false" outlineLevel="0" collapsed="false">
      <c r="A341" s="63" t="n">
        <v>339</v>
      </c>
      <c r="B341" s="64" t="n">
        <v>11</v>
      </c>
      <c r="C341" s="65" t="n">
        <v>4</v>
      </c>
      <c r="D341" s="66" t="n">
        <v>11</v>
      </c>
      <c r="E341" s="67" t="n">
        <v>17</v>
      </c>
      <c r="F341" s="68" t="n">
        <v>123</v>
      </c>
      <c r="G341" s="69" t="str">
        <f aca="false">IF(E341=0,0,IF(ISERROR(VLOOKUP(E341,商品マスタ!$A$3:$D$53,2,FALSE())),control!$B$7,VLOOKUP(E341,商品マスタ!$A$3:$D$53,2,FALSE())))</f>
        <v>商品名　017</v>
      </c>
      <c r="H341" s="70" t="n">
        <f aca="false">IF(O341&gt;0,O341,IF(E341=0,0,IF(ISERROR(VLOOKUP(E341,商品マスタ!$A$3:$D$53,3,FALSE())),control!$B$7,VLOOKUP(E341,商品マスタ!$A$3:$D$53,3,FALSE()))))</f>
        <v>2600</v>
      </c>
      <c r="I341" s="71" t="n">
        <f aca="false">IF(E341=0,0,IF(ISERROR(VLOOKUP(E341,商品マスタ!$A$3:$D$53,4,FALSE())),control!$B$7,VLOOKUP(E341,商品マスタ!$A$3:$D$53,4,FALSE())))</f>
        <v>1700</v>
      </c>
      <c r="J341" s="72" t="n">
        <f aca="false">IF(ISERROR(F341*H341),0,F341*H341)</f>
        <v>319800</v>
      </c>
      <c r="K341" s="73" t="n">
        <f aca="false">IF(ISERROR(F341*I341),0,F341*I341)</f>
        <v>209100</v>
      </c>
      <c r="L341" s="73" t="n">
        <f aca="false">IF(ISERROR(J341-K341),0,J341-K341)</f>
        <v>110700</v>
      </c>
      <c r="M341" s="74" t="n">
        <f aca="false">IF(ISERROR(L341/J341),0,L341/J341)</f>
        <v>0.346153846153846</v>
      </c>
      <c r="N341" s="75" t="s">
        <v>339</v>
      </c>
      <c r="O341" s="60"/>
      <c r="P341" s="61"/>
      <c r="AG341" s="62"/>
      <c r="AH341" s="8"/>
      <c r="AI341" s="8"/>
      <c r="AK341" s="37"/>
    </row>
    <row r="342" customFormat="false" ht="13.5" hidden="false" customHeight="false" outlineLevel="0" collapsed="false">
      <c r="A342" s="63" t="n">
        <v>340</v>
      </c>
      <c r="B342" s="64" t="n">
        <v>11</v>
      </c>
      <c r="C342" s="65" t="n">
        <v>4</v>
      </c>
      <c r="D342" s="66" t="n">
        <v>11</v>
      </c>
      <c r="E342" s="67" t="n">
        <v>19</v>
      </c>
      <c r="F342" s="68" t="n">
        <v>96</v>
      </c>
      <c r="G342" s="69" t="str">
        <f aca="false">IF(E342=0,0,IF(ISERROR(VLOOKUP(E342,商品マスタ!$A$3:$D$53,2,FALSE())),control!$B$7,VLOOKUP(E342,商品マスタ!$A$3:$D$53,2,FALSE())))</f>
        <v>商品名　019</v>
      </c>
      <c r="H342" s="70" t="n">
        <f aca="false">IF(O342&gt;0,O342,IF(E342=0,0,IF(ISERROR(VLOOKUP(E342,商品マスタ!$A$3:$D$53,3,FALSE())),control!$B$7,VLOOKUP(E342,商品マスタ!$A$3:$D$53,3,FALSE()))))</f>
        <v>2800</v>
      </c>
      <c r="I342" s="71" t="n">
        <f aca="false">IF(E342=0,0,IF(ISERROR(VLOOKUP(E342,商品マスタ!$A$3:$D$53,4,FALSE())),control!$B$7,VLOOKUP(E342,商品マスタ!$A$3:$D$53,4,FALSE())))</f>
        <v>1800</v>
      </c>
      <c r="J342" s="72" t="n">
        <f aca="false">IF(ISERROR(F342*H342),0,F342*H342)</f>
        <v>268800</v>
      </c>
      <c r="K342" s="73" t="n">
        <f aca="false">IF(ISERROR(F342*I342),0,F342*I342)</f>
        <v>172800</v>
      </c>
      <c r="L342" s="73" t="n">
        <f aca="false">IF(ISERROR(J342-K342),0,J342-K342)</f>
        <v>96000</v>
      </c>
      <c r="M342" s="74" t="n">
        <f aca="false">IF(ISERROR(L342/J342),0,L342/J342)</f>
        <v>0.357142857142857</v>
      </c>
      <c r="N342" s="75" t="s">
        <v>340</v>
      </c>
      <c r="O342" s="60"/>
      <c r="P342" s="61"/>
      <c r="AG342" s="62"/>
      <c r="AH342" s="8"/>
      <c r="AI342" s="8"/>
      <c r="AK342" s="37"/>
    </row>
    <row r="343" customFormat="false" ht="13.5" hidden="false" customHeight="false" outlineLevel="0" collapsed="false">
      <c r="A343" s="63" t="n">
        <v>341</v>
      </c>
      <c r="B343" s="64" t="n">
        <v>11</v>
      </c>
      <c r="C343" s="65" t="n">
        <v>4</v>
      </c>
      <c r="D343" s="66" t="n">
        <v>11</v>
      </c>
      <c r="E343" s="67" t="n">
        <v>4</v>
      </c>
      <c r="F343" s="68" t="n">
        <v>114</v>
      </c>
      <c r="G343" s="69" t="str">
        <f aca="false">IF(E343=0,0,IF(ISERROR(VLOOKUP(E343,商品マスタ!$A$3:$D$53,2,FALSE())),control!$B$7,VLOOKUP(E343,商品マスタ!$A$3:$D$53,2,FALSE())))</f>
        <v>商品名　004</v>
      </c>
      <c r="H343" s="70" t="n">
        <f aca="false">IF(O343&gt;0,O343,IF(E343=0,0,IF(ISERROR(VLOOKUP(E343,商品マスタ!$A$3:$D$53,3,FALSE())),control!$B$7,VLOOKUP(E343,商品マスタ!$A$3:$D$53,3,FALSE()))))</f>
        <v>1300</v>
      </c>
      <c r="I343" s="71" t="n">
        <f aca="false">IF(E343=0,0,IF(ISERROR(VLOOKUP(E343,商品マスタ!$A$3:$D$53,4,FALSE())),control!$B$7,VLOOKUP(E343,商品マスタ!$A$3:$D$53,4,FALSE())))</f>
        <v>1050</v>
      </c>
      <c r="J343" s="72" t="n">
        <f aca="false">IF(ISERROR(F343*H343),0,F343*H343)</f>
        <v>148200</v>
      </c>
      <c r="K343" s="73" t="n">
        <f aca="false">IF(ISERROR(F343*I343),0,F343*I343)</f>
        <v>119700</v>
      </c>
      <c r="L343" s="73" t="n">
        <f aca="false">IF(ISERROR(J343-K343),0,J343-K343)</f>
        <v>28500</v>
      </c>
      <c r="M343" s="74" t="n">
        <f aca="false">IF(ISERROR(L343/J343),0,L343/J343)</f>
        <v>0.192307692307692</v>
      </c>
      <c r="N343" s="75" t="s">
        <v>341</v>
      </c>
      <c r="O343" s="60"/>
      <c r="P343" s="61"/>
      <c r="AG343" s="62"/>
      <c r="AH343" s="8"/>
      <c r="AI343" s="8"/>
      <c r="AK343" s="37"/>
    </row>
    <row r="344" customFormat="false" ht="13.5" hidden="false" customHeight="false" outlineLevel="0" collapsed="false">
      <c r="A344" s="63" t="n">
        <v>342</v>
      </c>
      <c r="B344" s="64" t="n">
        <v>11</v>
      </c>
      <c r="C344" s="65" t="n">
        <v>4</v>
      </c>
      <c r="D344" s="66" t="n">
        <v>12</v>
      </c>
      <c r="E344" s="67" t="n">
        <v>42</v>
      </c>
      <c r="F344" s="68" t="n">
        <v>68</v>
      </c>
      <c r="G344" s="69" t="str">
        <f aca="false">IF(E344=0,0,IF(ISERROR(VLOOKUP(E344,商品マスタ!$A$3:$D$53,2,FALSE())),control!$B$7,VLOOKUP(E344,商品マスタ!$A$3:$D$53,2,FALSE())))</f>
        <v>商品名　042</v>
      </c>
      <c r="H344" s="70" t="n">
        <f aca="false">IF(O344&gt;0,O344,IF(E344=0,0,IF(ISERROR(VLOOKUP(E344,商品マスタ!$A$3:$D$53,3,FALSE())),control!$B$7,VLOOKUP(E344,商品マスタ!$A$3:$D$53,3,FALSE()))))</f>
        <v>5100</v>
      </c>
      <c r="I344" s="71" t="n">
        <f aca="false">IF(E344=0,0,IF(ISERROR(VLOOKUP(E344,商品マスタ!$A$3:$D$53,4,FALSE())),control!$B$7,VLOOKUP(E344,商品マスタ!$A$3:$D$53,4,FALSE())))</f>
        <v>2950</v>
      </c>
      <c r="J344" s="72" t="n">
        <f aca="false">IF(ISERROR(F344*H344),0,F344*H344)</f>
        <v>346800</v>
      </c>
      <c r="K344" s="73" t="n">
        <f aca="false">IF(ISERROR(F344*I344),0,F344*I344)</f>
        <v>200600</v>
      </c>
      <c r="L344" s="73" t="n">
        <f aca="false">IF(ISERROR(J344-K344),0,J344-K344)</f>
        <v>146200</v>
      </c>
      <c r="M344" s="74" t="n">
        <f aca="false">IF(ISERROR(L344/J344),0,L344/J344)</f>
        <v>0.42156862745098</v>
      </c>
      <c r="N344" s="75" t="s">
        <v>342</v>
      </c>
      <c r="O344" s="60"/>
      <c r="P344" s="61"/>
      <c r="AG344" s="62"/>
      <c r="AH344" s="8"/>
      <c r="AI344" s="8"/>
      <c r="AK344" s="37"/>
    </row>
    <row r="345" customFormat="false" ht="13.5" hidden="false" customHeight="false" outlineLevel="0" collapsed="false">
      <c r="A345" s="63" t="n">
        <v>343</v>
      </c>
      <c r="B345" s="64" t="n">
        <v>11</v>
      </c>
      <c r="C345" s="65" t="n">
        <v>4</v>
      </c>
      <c r="D345" s="66" t="n">
        <v>12</v>
      </c>
      <c r="E345" s="67" t="n">
        <v>28</v>
      </c>
      <c r="F345" s="68" t="n">
        <v>99</v>
      </c>
      <c r="G345" s="69" t="str">
        <f aca="false">IF(E345=0,0,IF(ISERROR(VLOOKUP(E345,商品マスタ!$A$3:$D$53,2,FALSE())),control!$B$7,VLOOKUP(E345,商品マスタ!$A$3:$D$53,2,FALSE())))</f>
        <v>商品名　028</v>
      </c>
      <c r="H345" s="70" t="n">
        <f aca="false">IF(O345&gt;0,O345,IF(E345=0,0,IF(ISERROR(VLOOKUP(E345,商品マスタ!$A$3:$D$53,3,FALSE())),control!$B$7,VLOOKUP(E345,商品マスタ!$A$3:$D$53,3,FALSE()))))</f>
        <v>3700</v>
      </c>
      <c r="I345" s="71" t="n">
        <f aca="false">IF(E345=0,0,IF(ISERROR(VLOOKUP(E345,商品マスタ!$A$3:$D$53,4,FALSE())),control!$B$7,VLOOKUP(E345,商品マスタ!$A$3:$D$53,4,FALSE())))</f>
        <v>2250</v>
      </c>
      <c r="J345" s="72" t="n">
        <f aca="false">IF(ISERROR(F345*H345),0,F345*H345)</f>
        <v>366300</v>
      </c>
      <c r="K345" s="73" t="n">
        <f aca="false">IF(ISERROR(F345*I345),0,F345*I345)</f>
        <v>222750</v>
      </c>
      <c r="L345" s="73" t="n">
        <f aca="false">IF(ISERROR(J345-K345),0,J345-K345)</f>
        <v>143550</v>
      </c>
      <c r="M345" s="74" t="n">
        <f aca="false">IF(ISERROR(L345/J345),0,L345/J345)</f>
        <v>0.391891891891892</v>
      </c>
      <c r="N345" s="75" t="s">
        <v>343</v>
      </c>
      <c r="O345" s="60"/>
      <c r="P345" s="61"/>
      <c r="AG345" s="62"/>
      <c r="AH345" s="8"/>
      <c r="AI345" s="8"/>
      <c r="AK345" s="37"/>
    </row>
    <row r="346" customFormat="false" ht="13.5" hidden="false" customHeight="false" outlineLevel="0" collapsed="false">
      <c r="A346" s="63" t="n">
        <v>344</v>
      </c>
      <c r="B346" s="64" t="n">
        <v>11</v>
      </c>
      <c r="C346" s="65" t="n">
        <v>4</v>
      </c>
      <c r="D346" s="66" t="n">
        <v>12</v>
      </c>
      <c r="E346" s="67" t="n">
        <v>34</v>
      </c>
      <c r="F346" s="68" t="n">
        <v>115</v>
      </c>
      <c r="G346" s="69" t="str">
        <f aca="false">IF(E346=0,0,IF(ISERROR(VLOOKUP(E346,商品マスタ!$A$3:$D$53,2,FALSE())),control!$B$7,VLOOKUP(E346,商品マスタ!$A$3:$D$53,2,FALSE())))</f>
        <v>商品名　034</v>
      </c>
      <c r="H346" s="70" t="n">
        <f aca="false">IF(O346&gt;0,O346,IF(E346=0,0,IF(ISERROR(VLOOKUP(E346,商品マスタ!$A$3:$D$53,3,FALSE())),control!$B$7,VLOOKUP(E346,商品マスタ!$A$3:$D$53,3,FALSE()))))</f>
        <v>4300</v>
      </c>
      <c r="I346" s="71" t="n">
        <f aca="false">IF(E346=0,0,IF(ISERROR(VLOOKUP(E346,商品マスタ!$A$3:$D$53,4,FALSE())),control!$B$7,VLOOKUP(E346,商品マスタ!$A$3:$D$53,4,FALSE())))</f>
        <v>2550</v>
      </c>
      <c r="J346" s="72" t="n">
        <f aca="false">IF(ISERROR(F346*H346),0,F346*H346)</f>
        <v>494500</v>
      </c>
      <c r="K346" s="73" t="n">
        <f aca="false">IF(ISERROR(F346*I346),0,F346*I346)</f>
        <v>293250</v>
      </c>
      <c r="L346" s="73" t="n">
        <f aca="false">IF(ISERROR(J346-K346),0,J346-K346)</f>
        <v>201250</v>
      </c>
      <c r="M346" s="74" t="n">
        <f aca="false">IF(ISERROR(L346/J346),0,L346/J346)</f>
        <v>0.406976744186047</v>
      </c>
      <c r="N346" s="75" t="s">
        <v>344</v>
      </c>
      <c r="O346" s="60"/>
      <c r="P346" s="61"/>
      <c r="AG346" s="62"/>
      <c r="AH346" s="8"/>
      <c r="AI346" s="8"/>
      <c r="AK346" s="37"/>
    </row>
    <row r="347" customFormat="false" ht="13.5" hidden="false" customHeight="false" outlineLevel="0" collapsed="false">
      <c r="A347" s="63" t="n">
        <v>345</v>
      </c>
      <c r="B347" s="64" t="n">
        <v>11</v>
      </c>
      <c r="C347" s="65" t="n">
        <v>4</v>
      </c>
      <c r="D347" s="66" t="n">
        <v>12</v>
      </c>
      <c r="E347" s="67" t="n">
        <v>3</v>
      </c>
      <c r="F347" s="68" t="n">
        <v>103</v>
      </c>
      <c r="G347" s="69" t="str">
        <f aca="false">IF(E347=0,0,IF(ISERROR(VLOOKUP(E347,商品マスタ!$A$3:$D$53,2,FALSE())),control!$B$7,VLOOKUP(E347,商品マスタ!$A$3:$D$53,2,FALSE())))</f>
        <v>商品名　003</v>
      </c>
      <c r="H347" s="70" t="n">
        <f aca="false">IF(O347&gt;0,O347,IF(E347=0,0,IF(ISERROR(VLOOKUP(E347,商品マスタ!$A$3:$D$53,3,FALSE())),control!$B$7,VLOOKUP(E347,商品マスタ!$A$3:$D$53,3,FALSE()))))</f>
        <v>1200</v>
      </c>
      <c r="I347" s="71" t="n">
        <f aca="false">IF(E347=0,0,IF(ISERROR(VLOOKUP(E347,商品マスタ!$A$3:$D$53,4,FALSE())),control!$B$7,VLOOKUP(E347,商品マスタ!$A$3:$D$53,4,FALSE())))</f>
        <v>1000</v>
      </c>
      <c r="J347" s="72" t="n">
        <f aca="false">IF(ISERROR(F347*H347),0,F347*H347)</f>
        <v>123600</v>
      </c>
      <c r="K347" s="73" t="n">
        <f aca="false">IF(ISERROR(F347*I347),0,F347*I347)</f>
        <v>103000</v>
      </c>
      <c r="L347" s="73" t="n">
        <f aca="false">IF(ISERROR(J347-K347),0,J347-K347)</f>
        <v>20600</v>
      </c>
      <c r="M347" s="74" t="n">
        <f aca="false">IF(ISERROR(L347/J347),0,L347/J347)</f>
        <v>0.166666666666667</v>
      </c>
      <c r="N347" s="75" t="s">
        <v>345</v>
      </c>
      <c r="O347" s="60"/>
      <c r="P347" s="61"/>
      <c r="AG347" s="62"/>
      <c r="AH347" s="8"/>
      <c r="AI347" s="8"/>
      <c r="AK347" s="37"/>
    </row>
    <row r="348" customFormat="false" ht="13.5" hidden="false" customHeight="false" outlineLevel="0" collapsed="false">
      <c r="A348" s="63" t="n">
        <v>346</v>
      </c>
      <c r="B348" s="64" t="n">
        <v>11</v>
      </c>
      <c r="C348" s="65" t="n">
        <v>4</v>
      </c>
      <c r="D348" s="66" t="n">
        <v>13</v>
      </c>
      <c r="E348" s="67" t="n">
        <v>28</v>
      </c>
      <c r="F348" s="68" t="n">
        <v>168</v>
      </c>
      <c r="G348" s="69" t="str">
        <f aca="false">IF(E348=0,0,IF(ISERROR(VLOOKUP(E348,商品マスタ!$A$3:$D$53,2,FALSE())),control!$B$7,VLOOKUP(E348,商品マスタ!$A$3:$D$53,2,FALSE())))</f>
        <v>商品名　028</v>
      </c>
      <c r="H348" s="70" t="n">
        <f aca="false">IF(O348&gt;0,O348,IF(E348=0,0,IF(ISERROR(VLOOKUP(E348,商品マスタ!$A$3:$D$53,3,FALSE())),control!$B$7,VLOOKUP(E348,商品マスタ!$A$3:$D$53,3,FALSE()))))</f>
        <v>3700</v>
      </c>
      <c r="I348" s="71" t="n">
        <f aca="false">IF(E348=0,0,IF(ISERROR(VLOOKUP(E348,商品マスタ!$A$3:$D$53,4,FALSE())),control!$B$7,VLOOKUP(E348,商品マスタ!$A$3:$D$53,4,FALSE())))</f>
        <v>2250</v>
      </c>
      <c r="J348" s="72" t="n">
        <f aca="false">IF(ISERROR(F348*H348),0,F348*H348)</f>
        <v>621600</v>
      </c>
      <c r="K348" s="73" t="n">
        <f aca="false">IF(ISERROR(F348*I348),0,F348*I348)</f>
        <v>378000</v>
      </c>
      <c r="L348" s="73" t="n">
        <f aca="false">IF(ISERROR(J348-K348),0,J348-K348)</f>
        <v>243600</v>
      </c>
      <c r="M348" s="74" t="n">
        <f aca="false">IF(ISERROR(L348/J348),0,L348/J348)</f>
        <v>0.391891891891892</v>
      </c>
      <c r="N348" s="75" t="s">
        <v>346</v>
      </c>
      <c r="O348" s="60"/>
      <c r="P348" s="61"/>
      <c r="AG348" s="62"/>
      <c r="AH348" s="8"/>
      <c r="AI348" s="8"/>
      <c r="AK348" s="37"/>
    </row>
    <row r="349" customFormat="false" ht="13.5" hidden="false" customHeight="false" outlineLevel="0" collapsed="false">
      <c r="A349" s="63" t="n">
        <v>347</v>
      </c>
      <c r="B349" s="64" t="n">
        <v>11</v>
      </c>
      <c r="C349" s="65" t="n">
        <v>4</v>
      </c>
      <c r="D349" s="66" t="n">
        <v>13</v>
      </c>
      <c r="E349" s="67" t="n">
        <v>4</v>
      </c>
      <c r="F349" s="68" t="n">
        <v>194</v>
      </c>
      <c r="G349" s="69" t="str">
        <f aca="false">IF(E349=0,0,IF(ISERROR(VLOOKUP(E349,商品マスタ!$A$3:$D$53,2,FALSE())),control!$B$7,VLOOKUP(E349,商品マスタ!$A$3:$D$53,2,FALSE())))</f>
        <v>商品名　004</v>
      </c>
      <c r="H349" s="70" t="n">
        <f aca="false">IF(O349&gt;0,O349,IF(E349=0,0,IF(ISERROR(VLOOKUP(E349,商品マスタ!$A$3:$D$53,3,FALSE())),control!$B$7,VLOOKUP(E349,商品マスタ!$A$3:$D$53,3,FALSE()))))</f>
        <v>1300</v>
      </c>
      <c r="I349" s="71" t="n">
        <f aca="false">IF(E349=0,0,IF(ISERROR(VLOOKUP(E349,商品マスタ!$A$3:$D$53,4,FALSE())),control!$B$7,VLOOKUP(E349,商品マスタ!$A$3:$D$53,4,FALSE())))</f>
        <v>1050</v>
      </c>
      <c r="J349" s="72" t="n">
        <f aca="false">IF(ISERROR(F349*H349),0,F349*H349)</f>
        <v>252200</v>
      </c>
      <c r="K349" s="73" t="n">
        <f aca="false">IF(ISERROR(F349*I349),0,F349*I349)</f>
        <v>203700</v>
      </c>
      <c r="L349" s="73" t="n">
        <f aca="false">IF(ISERROR(J349-K349),0,J349-K349)</f>
        <v>48500</v>
      </c>
      <c r="M349" s="74" t="n">
        <f aca="false">IF(ISERROR(L349/J349),0,L349/J349)</f>
        <v>0.192307692307692</v>
      </c>
      <c r="N349" s="75" t="s">
        <v>347</v>
      </c>
      <c r="O349" s="60"/>
      <c r="P349" s="61"/>
      <c r="AG349" s="62"/>
      <c r="AH349" s="8"/>
      <c r="AI349" s="8"/>
      <c r="AK349" s="37"/>
    </row>
    <row r="350" customFormat="false" ht="13.5" hidden="false" customHeight="false" outlineLevel="0" collapsed="false">
      <c r="A350" s="63" t="n">
        <v>348</v>
      </c>
      <c r="B350" s="64" t="n">
        <v>11</v>
      </c>
      <c r="C350" s="65" t="n">
        <v>4</v>
      </c>
      <c r="D350" s="66" t="n">
        <v>13</v>
      </c>
      <c r="E350" s="67" t="n">
        <v>42</v>
      </c>
      <c r="F350" s="68" t="n">
        <v>174</v>
      </c>
      <c r="G350" s="69" t="str">
        <f aca="false">IF(E350=0,0,IF(ISERROR(VLOOKUP(E350,商品マスタ!$A$3:$D$53,2,FALSE())),control!$B$7,VLOOKUP(E350,商品マスタ!$A$3:$D$53,2,FALSE())))</f>
        <v>商品名　042</v>
      </c>
      <c r="H350" s="70" t="n">
        <f aca="false">IF(O350&gt;0,O350,IF(E350=0,0,IF(ISERROR(VLOOKUP(E350,商品マスタ!$A$3:$D$53,3,FALSE())),control!$B$7,VLOOKUP(E350,商品マスタ!$A$3:$D$53,3,FALSE()))))</f>
        <v>5100</v>
      </c>
      <c r="I350" s="71" t="n">
        <f aca="false">IF(E350=0,0,IF(ISERROR(VLOOKUP(E350,商品マスタ!$A$3:$D$53,4,FALSE())),control!$B$7,VLOOKUP(E350,商品マスタ!$A$3:$D$53,4,FALSE())))</f>
        <v>2950</v>
      </c>
      <c r="J350" s="72" t="n">
        <f aca="false">IF(ISERROR(F350*H350),0,F350*H350)</f>
        <v>887400</v>
      </c>
      <c r="K350" s="73" t="n">
        <f aca="false">IF(ISERROR(F350*I350),0,F350*I350)</f>
        <v>513300</v>
      </c>
      <c r="L350" s="73" t="n">
        <f aca="false">IF(ISERROR(J350-K350),0,J350-K350)</f>
        <v>374100</v>
      </c>
      <c r="M350" s="74" t="n">
        <f aca="false">IF(ISERROR(L350/J350),0,L350/J350)</f>
        <v>0.42156862745098</v>
      </c>
      <c r="N350" s="75" t="s">
        <v>348</v>
      </c>
      <c r="O350" s="60"/>
      <c r="P350" s="61"/>
      <c r="AG350" s="62"/>
      <c r="AH350" s="8"/>
      <c r="AI350" s="8"/>
      <c r="AK350" s="37"/>
    </row>
    <row r="351" customFormat="false" ht="13.5" hidden="false" customHeight="false" outlineLevel="0" collapsed="false">
      <c r="A351" s="63" t="n">
        <v>349</v>
      </c>
      <c r="B351" s="64" t="n">
        <v>11</v>
      </c>
      <c r="C351" s="65" t="n">
        <v>4</v>
      </c>
      <c r="D351" s="66" t="n">
        <v>13</v>
      </c>
      <c r="E351" s="67" t="n">
        <v>34</v>
      </c>
      <c r="F351" s="68" t="n">
        <v>175</v>
      </c>
      <c r="G351" s="69" t="str">
        <f aca="false">IF(E351=0,0,IF(ISERROR(VLOOKUP(E351,商品マスタ!$A$3:$D$53,2,FALSE())),control!$B$7,VLOOKUP(E351,商品マスタ!$A$3:$D$53,2,FALSE())))</f>
        <v>商品名　034</v>
      </c>
      <c r="H351" s="70" t="n">
        <f aca="false">IF(O351&gt;0,O351,IF(E351=0,0,IF(ISERROR(VLOOKUP(E351,商品マスタ!$A$3:$D$53,3,FALSE())),control!$B$7,VLOOKUP(E351,商品マスタ!$A$3:$D$53,3,FALSE()))))</f>
        <v>4300</v>
      </c>
      <c r="I351" s="71" t="n">
        <f aca="false">IF(E351=0,0,IF(ISERROR(VLOOKUP(E351,商品マスタ!$A$3:$D$53,4,FALSE())),control!$B$7,VLOOKUP(E351,商品マスタ!$A$3:$D$53,4,FALSE())))</f>
        <v>2550</v>
      </c>
      <c r="J351" s="72" t="n">
        <f aca="false">IF(ISERROR(F351*H351),0,F351*H351)</f>
        <v>752500</v>
      </c>
      <c r="K351" s="73" t="n">
        <f aca="false">IF(ISERROR(F351*I351),0,F351*I351)</f>
        <v>446250</v>
      </c>
      <c r="L351" s="73" t="n">
        <f aca="false">IF(ISERROR(J351-K351),0,J351-K351)</f>
        <v>306250</v>
      </c>
      <c r="M351" s="74" t="n">
        <f aca="false">IF(ISERROR(L351/J351),0,L351/J351)</f>
        <v>0.406976744186047</v>
      </c>
      <c r="N351" s="75" t="s">
        <v>349</v>
      </c>
      <c r="O351" s="60"/>
      <c r="P351" s="61"/>
      <c r="AG351" s="62"/>
      <c r="AH351" s="8"/>
      <c r="AI351" s="8"/>
      <c r="AK351" s="37"/>
    </row>
    <row r="352" customFormat="false" ht="13.5" hidden="false" customHeight="false" outlineLevel="0" collapsed="false">
      <c r="A352" s="63" t="n">
        <v>350</v>
      </c>
      <c r="B352" s="64" t="n">
        <v>11</v>
      </c>
      <c r="C352" s="65" t="n">
        <v>4</v>
      </c>
      <c r="D352" s="66" t="n">
        <v>13</v>
      </c>
      <c r="E352" s="67" t="n">
        <v>40</v>
      </c>
      <c r="F352" s="68" t="n">
        <v>166</v>
      </c>
      <c r="G352" s="69" t="str">
        <f aca="false">IF(E352=0,0,IF(ISERROR(VLOOKUP(E352,商品マスタ!$A$3:$D$53,2,FALSE())),control!$B$7,VLOOKUP(E352,商品マスタ!$A$3:$D$53,2,FALSE())))</f>
        <v>商品名　040</v>
      </c>
      <c r="H352" s="70" t="n">
        <f aca="false">IF(O352&gt;0,O352,IF(E352=0,0,IF(ISERROR(VLOOKUP(E352,商品マスタ!$A$3:$D$53,3,FALSE())),control!$B$7,VLOOKUP(E352,商品マスタ!$A$3:$D$53,3,FALSE()))))</f>
        <v>4900</v>
      </c>
      <c r="I352" s="71" t="n">
        <f aca="false">IF(E352=0,0,IF(ISERROR(VLOOKUP(E352,商品マスタ!$A$3:$D$53,4,FALSE())),control!$B$7,VLOOKUP(E352,商品マスタ!$A$3:$D$53,4,FALSE())))</f>
        <v>2850</v>
      </c>
      <c r="J352" s="72" t="n">
        <f aca="false">IF(ISERROR(F352*H352),0,F352*H352)</f>
        <v>813400</v>
      </c>
      <c r="K352" s="73" t="n">
        <f aca="false">IF(ISERROR(F352*I352),0,F352*I352)</f>
        <v>473100</v>
      </c>
      <c r="L352" s="73" t="n">
        <f aca="false">IF(ISERROR(J352-K352),0,J352-K352)</f>
        <v>340300</v>
      </c>
      <c r="M352" s="74" t="n">
        <f aca="false">IF(ISERROR(L352/J352),0,L352/J352)</f>
        <v>0.418367346938776</v>
      </c>
      <c r="N352" s="75" t="s">
        <v>350</v>
      </c>
      <c r="O352" s="60"/>
      <c r="P352" s="61"/>
      <c r="AG352" s="62"/>
      <c r="AH352" s="8"/>
      <c r="AI352" s="8"/>
      <c r="AK352" s="37"/>
    </row>
    <row r="353" customFormat="false" ht="13.5" hidden="false" customHeight="false" outlineLevel="0" collapsed="false">
      <c r="A353" s="63" t="n">
        <v>351</v>
      </c>
      <c r="B353" s="64" t="n">
        <v>11</v>
      </c>
      <c r="C353" s="65" t="n">
        <v>4</v>
      </c>
      <c r="D353" s="66" t="n">
        <v>13</v>
      </c>
      <c r="E353" s="67" t="n">
        <v>42</v>
      </c>
      <c r="F353" s="68" t="n">
        <v>144</v>
      </c>
      <c r="G353" s="69" t="str">
        <f aca="false">IF(E353=0,0,IF(ISERROR(VLOOKUP(E353,商品マスタ!$A$3:$D$53,2,FALSE())),control!$B$7,VLOOKUP(E353,商品マスタ!$A$3:$D$53,2,FALSE())))</f>
        <v>商品名　042</v>
      </c>
      <c r="H353" s="70" t="n">
        <f aca="false">IF(O353&gt;0,O353,IF(E353=0,0,IF(ISERROR(VLOOKUP(E353,商品マスタ!$A$3:$D$53,3,FALSE())),control!$B$7,VLOOKUP(E353,商品マスタ!$A$3:$D$53,3,FALSE()))))</f>
        <v>5100</v>
      </c>
      <c r="I353" s="71" t="n">
        <f aca="false">IF(E353=0,0,IF(ISERROR(VLOOKUP(E353,商品マスタ!$A$3:$D$53,4,FALSE())),control!$B$7,VLOOKUP(E353,商品マスタ!$A$3:$D$53,4,FALSE())))</f>
        <v>2950</v>
      </c>
      <c r="J353" s="72" t="n">
        <f aca="false">IF(ISERROR(F353*H353),0,F353*H353)</f>
        <v>734400</v>
      </c>
      <c r="K353" s="73" t="n">
        <f aca="false">IF(ISERROR(F353*I353),0,F353*I353)</f>
        <v>424800</v>
      </c>
      <c r="L353" s="73" t="n">
        <f aca="false">IF(ISERROR(J353-K353),0,J353-K353)</f>
        <v>309600</v>
      </c>
      <c r="M353" s="74" t="n">
        <f aca="false">IF(ISERROR(L353/J353),0,L353/J353)</f>
        <v>0.42156862745098</v>
      </c>
      <c r="N353" s="75" t="s">
        <v>351</v>
      </c>
      <c r="O353" s="60"/>
      <c r="P353" s="61"/>
      <c r="AG353" s="62"/>
      <c r="AH353" s="8"/>
      <c r="AI353" s="8"/>
      <c r="AK353" s="37"/>
    </row>
    <row r="354" customFormat="false" ht="13.5" hidden="false" customHeight="false" outlineLevel="0" collapsed="false">
      <c r="A354" s="63" t="n">
        <v>352</v>
      </c>
      <c r="B354" s="64" t="n">
        <v>11</v>
      </c>
      <c r="C354" s="65" t="n">
        <v>4</v>
      </c>
      <c r="D354" s="66" t="n">
        <v>14</v>
      </c>
      <c r="E354" s="67" t="n">
        <v>11</v>
      </c>
      <c r="F354" s="68" t="n">
        <v>70</v>
      </c>
      <c r="G354" s="69" t="str">
        <f aca="false">IF(E354=0,0,IF(ISERROR(VLOOKUP(E354,商品マスタ!$A$3:$D$53,2,FALSE())),control!$B$7,VLOOKUP(E354,商品マスタ!$A$3:$D$53,2,FALSE())))</f>
        <v>商品名　011</v>
      </c>
      <c r="H354" s="70" t="n">
        <f aca="false">IF(O354&gt;0,O354,IF(E354=0,0,IF(ISERROR(VLOOKUP(E354,商品マスタ!$A$3:$D$53,3,FALSE())),control!$B$7,VLOOKUP(E354,商品マスタ!$A$3:$D$53,3,FALSE()))))</f>
        <v>2000</v>
      </c>
      <c r="I354" s="71" t="n">
        <f aca="false">IF(E354=0,0,IF(ISERROR(VLOOKUP(E354,商品マスタ!$A$3:$D$53,4,FALSE())),control!$B$7,VLOOKUP(E354,商品マスタ!$A$3:$D$53,4,FALSE())))</f>
        <v>1400</v>
      </c>
      <c r="J354" s="72" t="n">
        <f aca="false">IF(ISERROR(F354*H354),0,F354*H354)</f>
        <v>140000</v>
      </c>
      <c r="K354" s="73" t="n">
        <f aca="false">IF(ISERROR(F354*I354),0,F354*I354)</f>
        <v>98000</v>
      </c>
      <c r="L354" s="73" t="n">
        <f aca="false">IF(ISERROR(J354-K354),0,J354-K354)</f>
        <v>42000</v>
      </c>
      <c r="M354" s="74" t="n">
        <f aca="false">IF(ISERROR(L354/J354),0,L354/J354)</f>
        <v>0.3</v>
      </c>
      <c r="N354" s="75" t="s">
        <v>352</v>
      </c>
      <c r="O354" s="60"/>
      <c r="P354" s="61"/>
      <c r="AG354" s="62"/>
      <c r="AH354" s="8"/>
      <c r="AI354" s="8"/>
      <c r="AK354" s="37"/>
    </row>
    <row r="355" customFormat="false" ht="13.5" hidden="false" customHeight="false" outlineLevel="0" collapsed="false">
      <c r="A355" s="63" t="n">
        <v>353</v>
      </c>
      <c r="B355" s="64" t="n">
        <v>11</v>
      </c>
      <c r="C355" s="65" t="n">
        <v>4</v>
      </c>
      <c r="D355" s="66" t="n">
        <v>14</v>
      </c>
      <c r="E355" s="67" t="n">
        <v>29</v>
      </c>
      <c r="F355" s="68" t="n">
        <v>11</v>
      </c>
      <c r="G355" s="69" t="str">
        <f aca="false">IF(E355=0,0,IF(ISERROR(VLOOKUP(E355,商品マスタ!$A$3:$D$53,2,FALSE())),control!$B$7,VLOOKUP(E355,商品マスタ!$A$3:$D$53,2,FALSE())))</f>
        <v>商品名　029</v>
      </c>
      <c r="H355" s="70" t="n">
        <f aca="false">IF(O355&gt;0,O355,IF(E355=0,0,IF(ISERROR(VLOOKUP(E355,商品マスタ!$A$3:$D$53,3,FALSE())),control!$B$7,VLOOKUP(E355,商品マスタ!$A$3:$D$53,3,FALSE()))))</f>
        <v>3800</v>
      </c>
      <c r="I355" s="71" t="n">
        <f aca="false">IF(E355=0,0,IF(ISERROR(VLOOKUP(E355,商品マスタ!$A$3:$D$53,4,FALSE())),control!$B$7,VLOOKUP(E355,商品マスタ!$A$3:$D$53,4,FALSE())))</f>
        <v>2300</v>
      </c>
      <c r="J355" s="72" t="n">
        <f aca="false">IF(ISERROR(F355*H355),0,F355*H355)</f>
        <v>41800</v>
      </c>
      <c r="K355" s="73" t="n">
        <f aca="false">IF(ISERROR(F355*I355),0,F355*I355)</f>
        <v>25300</v>
      </c>
      <c r="L355" s="73" t="n">
        <f aca="false">IF(ISERROR(J355-K355),0,J355-K355)</f>
        <v>16500</v>
      </c>
      <c r="M355" s="74" t="n">
        <f aca="false">IF(ISERROR(L355/J355),0,L355/J355)</f>
        <v>0.394736842105263</v>
      </c>
      <c r="N355" s="75" t="s">
        <v>353</v>
      </c>
      <c r="O355" s="60"/>
      <c r="P355" s="61"/>
      <c r="AG355" s="62"/>
      <c r="AH355" s="8"/>
      <c r="AI355" s="8"/>
      <c r="AK355" s="37"/>
    </row>
    <row r="356" customFormat="false" ht="13.5" hidden="false" customHeight="false" outlineLevel="0" collapsed="false">
      <c r="A356" s="63" t="n">
        <v>354</v>
      </c>
      <c r="B356" s="64" t="n">
        <v>11</v>
      </c>
      <c r="C356" s="65" t="n">
        <v>4</v>
      </c>
      <c r="D356" s="66" t="n">
        <v>14</v>
      </c>
      <c r="E356" s="67" t="n">
        <v>44</v>
      </c>
      <c r="F356" s="68" t="n">
        <v>100</v>
      </c>
      <c r="G356" s="69" t="str">
        <f aca="false">IF(E356=0,0,IF(ISERROR(VLOOKUP(E356,商品マスタ!$A$3:$D$53,2,FALSE())),control!$B$7,VLOOKUP(E356,商品マスタ!$A$3:$D$53,2,FALSE())))</f>
        <v>商品名　044</v>
      </c>
      <c r="H356" s="70" t="n">
        <f aca="false">IF(O356&gt;0,O356,IF(E356=0,0,IF(ISERROR(VLOOKUP(E356,商品マスタ!$A$3:$D$53,3,FALSE())),control!$B$7,VLOOKUP(E356,商品マスタ!$A$3:$D$53,3,FALSE()))))</f>
        <v>5300</v>
      </c>
      <c r="I356" s="71" t="n">
        <f aca="false">IF(E356=0,0,IF(ISERROR(VLOOKUP(E356,商品マスタ!$A$3:$D$53,4,FALSE())),control!$B$7,VLOOKUP(E356,商品マスタ!$A$3:$D$53,4,FALSE())))</f>
        <v>3050</v>
      </c>
      <c r="J356" s="72" t="n">
        <f aca="false">IF(ISERROR(F356*H356),0,F356*H356)</f>
        <v>530000</v>
      </c>
      <c r="K356" s="73" t="n">
        <f aca="false">IF(ISERROR(F356*I356),0,F356*I356)</f>
        <v>305000</v>
      </c>
      <c r="L356" s="73" t="n">
        <f aca="false">IF(ISERROR(J356-K356),0,J356-K356)</f>
        <v>225000</v>
      </c>
      <c r="M356" s="74" t="n">
        <f aca="false">IF(ISERROR(L356/J356),0,L356/J356)</f>
        <v>0.424528301886792</v>
      </c>
      <c r="N356" s="75" t="s">
        <v>354</v>
      </c>
      <c r="O356" s="60"/>
      <c r="P356" s="61"/>
      <c r="AG356" s="62"/>
      <c r="AH356" s="8"/>
      <c r="AI356" s="8"/>
      <c r="AK356" s="37"/>
    </row>
    <row r="357" customFormat="false" ht="13.5" hidden="false" customHeight="false" outlineLevel="0" collapsed="false">
      <c r="A357" s="63" t="n">
        <v>355</v>
      </c>
      <c r="B357" s="64" t="n">
        <v>11</v>
      </c>
      <c r="C357" s="65" t="n">
        <v>4</v>
      </c>
      <c r="D357" s="66" t="n">
        <v>15</v>
      </c>
      <c r="E357" s="67" t="n">
        <v>8</v>
      </c>
      <c r="F357" s="68" t="n">
        <v>48</v>
      </c>
      <c r="G357" s="69" t="str">
        <f aca="false">IF(E357=0,0,IF(ISERROR(VLOOKUP(E357,商品マスタ!$A$3:$D$53,2,FALSE())),control!$B$7,VLOOKUP(E357,商品マスタ!$A$3:$D$53,2,FALSE())))</f>
        <v>商品名　008</v>
      </c>
      <c r="H357" s="70" t="n">
        <f aca="false">IF(O357&gt;0,O357,IF(E357=0,0,IF(ISERROR(VLOOKUP(E357,商品マスタ!$A$3:$D$53,3,FALSE())),control!$B$7,VLOOKUP(E357,商品マスタ!$A$3:$D$53,3,FALSE()))))</f>
        <v>1700</v>
      </c>
      <c r="I357" s="71" t="n">
        <f aca="false">IF(E357=0,0,IF(ISERROR(VLOOKUP(E357,商品マスタ!$A$3:$D$53,4,FALSE())),control!$B$7,VLOOKUP(E357,商品マスタ!$A$3:$D$53,4,FALSE())))</f>
        <v>1250</v>
      </c>
      <c r="J357" s="72" t="n">
        <f aca="false">IF(ISERROR(F357*H357),0,F357*H357)</f>
        <v>81600</v>
      </c>
      <c r="K357" s="73" t="n">
        <f aca="false">IF(ISERROR(F357*I357),0,F357*I357)</f>
        <v>60000</v>
      </c>
      <c r="L357" s="73" t="n">
        <f aca="false">IF(ISERROR(J357-K357),0,J357-K357)</f>
        <v>21600</v>
      </c>
      <c r="M357" s="74" t="n">
        <f aca="false">IF(ISERROR(L357/J357),0,L357/J357)</f>
        <v>0.264705882352941</v>
      </c>
      <c r="N357" s="75" t="s">
        <v>355</v>
      </c>
      <c r="O357" s="60"/>
      <c r="P357" s="61"/>
      <c r="AG357" s="62"/>
      <c r="AH357" s="8"/>
      <c r="AI357" s="8"/>
      <c r="AK357" s="37"/>
    </row>
    <row r="358" customFormat="false" ht="13.5" hidden="false" customHeight="false" outlineLevel="0" collapsed="false">
      <c r="A358" s="63" t="n">
        <v>356</v>
      </c>
      <c r="B358" s="64" t="n">
        <v>11</v>
      </c>
      <c r="C358" s="65" t="n">
        <v>4</v>
      </c>
      <c r="D358" s="66" t="n">
        <v>15</v>
      </c>
      <c r="E358" s="67" t="n">
        <v>30</v>
      </c>
      <c r="F358" s="68" t="n">
        <v>37</v>
      </c>
      <c r="G358" s="69" t="str">
        <f aca="false">IF(E358=0,0,IF(ISERROR(VLOOKUP(E358,商品マスタ!$A$3:$D$53,2,FALSE())),control!$B$7,VLOOKUP(E358,商品マスタ!$A$3:$D$53,2,FALSE())))</f>
        <v>商品名　030</v>
      </c>
      <c r="H358" s="70" t="n">
        <f aca="false">IF(O358&gt;0,O358,IF(E358=0,0,IF(ISERROR(VLOOKUP(E358,商品マスタ!$A$3:$D$53,3,FALSE())),control!$B$7,VLOOKUP(E358,商品マスタ!$A$3:$D$53,3,FALSE()))))</f>
        <v>3900</v>
      </c>
      <c r="I358" s="71" t="n">
        <f aca="false">IF(E358=0,0,IF(ISERROR(VLOOKUP(E358,商品マスタ!$A$3:$D$53,4,FALSE())),control!$B$7,VLOOKUP(E358,商品マスタ!$A$3:$D$53,4,FALSE())))</f>
        <v>2350</v>
      </c>
      <c r="J358" s="72" t="n">
        <f aca="false">IF(ISERROR(F358*H358),0,F358*H358)</f>
        <v>144300</v>
      </c>
      <c r="K358" s="73" t="n">
        <f aca="false">IF(ISERROR(F358*I358),0,F358*I358)</f>
        <v>86950</v>
      </c>
      <c r="L358" s="73" t="n">
        <f aca="false">IF(ISERROR(J358-K358),0,J358-K358)</f>
        <v>57350</v>
      </c>
      <c r="M358" s="74" t="n">
        <f aca="false">IF(ISERROR(L358/J358),0,L358/J358)</f>
        <v>0.397435897435897</v>
      </c>
      <c r="N358" s="75" t="s">
        <v>356</v>
      </c>
      <c r="O358" s="60"/>
      <c r="P358" s="61"/>
      <c r="AG358" s="62"/>
      <c r="AH358" s="8"/>
      <c r="AI358" s="8"/>
      <c r="AK358" s="37"/>
    </row>
    <row r="359" customFormat="false" ht="13.5" hidden="false" customHeight="false" outlineLevel="0" collapsed="false">
      <c r="A359" s="63" t="n">
        <v>357</v>
      </c>
      <c r="B359" s="64" t="n">
        <v>11</v>
      </c>
      <c r="C359" s="65" t="n">
        <v>4</v>
      </c>
      <c r="D359" s="66" t="n">
        <v>16</v>
      </c>
      <c r="E359" s="67" t="n">
        <v>36</v>
      </c>
      <c r="F359" s="68" t="n">
        <v>122</v>
      </c>
      <c r="G359" s="69" t="str">
        <f aca="false">IF(E359=0,0,IF(ISERROR(VLOOKUP(E359,商品マスタ!$A$3:$D$53,2,FALSE())),control!$B$7,VLOOKUP(E359,商品マスタ!$A$3:$D$53,2,FALSE())))</f>
        <v>商品名　036</v>
      </c>
      <c r="H359" s="70" t="n">
        <f aca="false">IF(O359&gt;0,O359,IF(E359=0,0,IF(ISERROR(VLOOKUP(E359,商品マスタ!$A$3:$D$53,3,FALSE())),control!$B$7,VLOOKUP(E359,商品マスタ!$A$3:$D$53,3,FALSE()))))</f>
        <v>4500</v>
      </c>
      <c r="I359" s="71" t="n">
        <f aca="false">IF(E359=0,0,IF(ISERROR(VLOOKUP(E359,商品マスタ!$A$3:$D$53,4,FALSE())),control!$B$7,VLOOKUP(E359,商品マスタ!$A$3:$D$53,4,FALSE())))</f>
        <v>2650</v>
      </c>
      <c r="J359" s="72" t="n">
        <f aca="false">IF(ISERROR(F359*H359),0,F359*H359)</f>
        <v>549000</v>
      </c>
      <c r="K359" s="73" t="n">
        <f aca="false">IF(ISERROR(F359*I359),0,F359*I359)</f>
        <v>323300</v>
      </c>
      <c r="L359" s="73" t="n">
        <f aca="false">IF(ISERROR(J359-K359),0,J359-K359)</f>
        <v>225700</v>
      </c>
      <c r="M359" s="74" t="n">
        <f aca="false">IF(ISERROR(L359/J359),0,L359/J359)</f>
        <v>0.411111111111111</v>
      </c>
      <c r="N359" s="75" t="s">
        <v>357</v>
      </c>
      <c r="O359" s="60"/>
      <c r="P359" s="61"/>
      <c r="AG359" s="62"/>
      <c r="AH359" s="8"/>
      <c r="AI359" s="8"/>
      <c r="AK359" s="37"/>
    </row>
    <row r="360" customFormat="false" ht="13.5" hidden="false" customHeight="false" outlineLevel="0" collapsed="false">
      <c r="A360" s="63" t="n">
        <v>358</v>
      </c>
      <c r="B360" s="64" t="n">
        <v>11</v>
      </c>
      <c r="C360" s="65" t="n">
        <v>4</v>
      </c>
      <c r="D360" s="66" t="n">
        <v>16</v>
      </c>
      <c r="E360" s="67" t="n">
        <v>10</v>
      </c>
      <c r="F360" s="68" t="n">
        <v>147</v>
      </c>
      <c r="G360" s="69" t="str">
        <f aca="false">IF(E360=0,0,IF(ISERROR(VLOOKUP(E360,商品マスタ!$A$3:$D$53,2,FALSE())),control!$B$7,VLOOKUP(E360,商品マスタ!$A$3:$D$53,2,FALSE())))</f>
        <v>商品名　010</v>
      </c>
      <c r="H360" s="70" t="n">
        <f aca="false">IF(O360&gt;0,O360,IF(E360=0,0,IF(ISERROR(VLOOKUP(E360,商品マスタ!$A$3:$D$53,3,FALSE())),control!$B$7,VLOOKUP(E360,商品マスタ!$A$3:$D$53,3,FALSE()))))</f>
        <v>1900</v>
      </c>
      <c r="I360" s="71" t="n">
        <f aca="false">IF(E360=0,0,IF(ISERROR(VLOOKUP(E360,商品マスタ!$A$3:$D$53,4,FALSE())),control!$B$7,VLOOKUP(E360,商品マスタ!$A$3:$D$53,4,FALSE())))</f>
        <v>1350</v>
      </c>
      <c r="J360" s="72" t="n">
        <f aca="false">IF(ISERROR(F360*H360),0,F360*H360)</f>
        <v>279300</v>
      </c>
      <c r="K360" s="73" t="n">
        <f aca="false">IF(ISERROR(F360*I360),0,F360*I360)</f>
        <v>198450</v>
      </c>
      <c r="L360" s="73" t="n">
        <f aca="false">IF(ISERROR(J360-K360),0,J360-K360)</f>
        <v>80850</v>
      </c>
      <c r="M360" s="74" t="n">
        <f aca="false">IF(ISERROR(L360/J360),0,L360/J360)</f>
        <v>0.289473684210526</v>
      </c>
      <c r="N360" s="75" t="s">
        <v>358</v>
      </c>
      <c r="O360" s="60"/>
      <c r="P360" s="61"/>
      <c r="AG360" s="62"/>
      <c r="AH360" s="8"/>
      <c r="AI360" s="8"/>
      <c r="AK360" s="37"/>
    </row>
    <row r="361" customFormat="false" ht="13.5" hidden="false" customHeight="false" outlineLevel="0" collapsed="false">
      <c r="A361" s="63" t="n">
        <v>359</v>
      </c>
      <c r="B361" s="64" t="n">
        <v>11</v>
      </c>
      <c r="C361" s="65" t="n">
        <v>4</v>
      </c>
      <c r="D361" s="66" t="n">
        <v>16</v>
      </c>
      <c r="E361" s="67" t="n">
        <v>3</v>
      </c>
      <c r="F361" s="68" t="n">
        <v>101</v>
      </c>
      <c r="G361" s="69" t="str">
        <f aca="false">IF(E361=0,0,IF(ISERROR(VLOOKUP(E361,商品マスタ!$A$3:$D$53,2,FALSE())),control!$B$7,VLOOKUP(E361,商品マスタ!$A$3:$D$53,2,FALSE())))</f>
        <v>商品名　003</v>
      </c>
      <c r="H361" s="70" t="n">
        <f aca="false">IF(O361&gt;0,O361,IF(E361=0,0,IF(ISERROR(VLOOKUP(E361,商品マスタ!$A$3:$D$53,3,FALSE())),control!$B$7,VLOOKUP(E361,商品マスタ!$A$3:$D$53,3,FALSE()))))</f>
        <v>1200</v>
      </c>
      <c r="I361" s="71" t="n">
        <f aca="false">IF(E361=0,0,IF(ISERROR(VLOOKUP(E361,商品マスタ!$A$3:$D$53,4,FALSE())),control!$B$7,VLOOKUP(E361,商品マスタ!$A$3:$D$53,4,FALSE())))</f>
        <v>1000</v>
      </c>
      <c r="J361" s="72" t="n">
        <f aca="false">IF(ISERROR(F361*H361),0,F361*H361)</f>
        <v>121200</v>
      </c>
      <c r="K361" s="73" t="n">
        <f aca="false">IF(ISERROR(F361*I361),0,F361*I361)</f>
        <v>101000</v>
      </c>
      <c r="L361" s="73" t="n">
        <f aca="false">IF(ISERROR(J361-K361),0,J361-K361)</f>
        <v>20200</v>
      </c>
      <c r="M361" s="74" t="n">
        <f aca="false">IF(ISERROR(L361/J361),0,L361/J361)</f>
        <v>0.166666666666667</v>
      </c>
      <c r="N361" s="75" t="s">
        <v>359</v>
      </c>
      <c r="O361" s="60"/>
      <c r="P361" s="61"/>
      <c r="AG361" s="62"/>
      <c r="AH361" s="8"/>
      <c r="AI361" s="8"/>
      <c r="AK361" s="37"/>
    </row>
    <row r="362" customFormat="false" ht="13.5" hidden="false" customHeight="false" outlineLevel="0" collapsed="false">
      <c r="A362" s="63" t="n">
        <v>360</v>
      </c>
      <c r="B362" s="64" t="n">
        <v>11</v>
      </c>
      <c r="C362" s="65" t="n">
        <v>4</v>
      </c>
      <c r="D362" s="66" t="n">
        <v>16</v>
      </c>
      <c r="E362" s="67" t="n">
        <v>36</v>
      </c>
      <c r="F362" s="68" t="n">
        <v>179</v>
      </c>
      <c r="G362" s="69" t="str">
        <f aca="false">IF(E362=0,0,IF(ISERROR(VLOOKUP(E362,商品マスタ!$A$3:$D$53,2,FALSE())),control!$B$7,VLOOKUP(E362,商品マスタ!$A$3:$D$53,2,FALSE())))</f>
        <v>商品名　036</v>
      </c>
      <c r="H362" s="70" t="n">
        <f aca="false">IF(O362&gt;0,O362,IF(E362=0,0,IF(ISERROR(VLOOKUP(E362,商品マスタ!$A$3:$D$53,3,FALSE())),control!$B$7,VLOOKUP(E362,商品マスタ!$A$3:$D$53,3,FALSE()))))</f>
        <v>4500</v>
      </c>
      <c r="I362" s="71" t="n">
        <f aca="false">IF(E362=0,0,IF(ISERROR(VLOOKUP(E362,商品マスタ!$A$3:$D$53,4,FALSE())),control!$B$7,VLOOKUP(E362,商品マスタ!$A$3:$D$53,4,FALSE())))</f>
        <v>2650</v>
      </c>
      <c r="J362" s="72" t="n">
        <f aca="false">IF(ISERROR(F362*H362),0,F362*H362)</f>
        <v>805500</v>
      </c>
      <c r="K362" s="73" t="n">
        <f aca="false">IF(ISERROR(F362*I362),0,F362*I362)</f>
        <v>474350</v>
      </c>
      <c r="L362" s="73" t="n">
        <f aca="false">IF(ISERROR(J362-K362),0,J362-K362)</f>
        <v>331150</v>
      </c>
      <c r="M362" s="74" t="n">
        <f aca="false">IF(ISERROR(L362/J362),0,L362/J362)</f>
        <v>0.411111111111111</v>
      </c>
      <c r="N362" s="75" t="s">
        <v>360</v>
      </c>
      <c r="O362" s="60"/>
      <c r="P362" s="61"/>
      <c r="AG362" s="62"/>
      <c r="AH362" s="8"/>
      <c r="AI362" s="8"/>
      <c r="AK362" s="37"/>
    </row>
    <row r="363" customFormat="false" ht="13.5" hidden="false" customHeight="false" outlineLevel="0" collapsed="false">
      <c r="A363" s="63" t="n">
        <v>361</v>
      </c>
      <c r="B363" s="64" t="n">
        <v>11</v>
      </c>
      <c r="C363" s="65" t="n">
        <v>4</v>
      </c>
      <c r="D363" s="66" t="n">
        <v>16</v>
      </c>
      <c r="E363" s="67" t="n">
        <v>5</v>
      </c>
      <c r="F363" s="68" t="n">
        <v>94</v>
      </c>
      <c r="G363" s="69" t="str">
        <f aca="false">IF(E363=0,0,IF(ISERROR(VLOOKUP(E363,商品マスタ!$A$3:$D$53,2,FALSE())),control!$B$7,VLOOKUP(E363,商品マスタ!$A$3:$D$53,2,FALSE())))</f>
        <v>商品名　005</v>
      </c>
      <c r="H363" s="70" t="n">
        <f aca="false">IF(O363&gt;0,O363,IF(E363=0,0,IF(ISERROR(VLOOKUP(E363,商品マスタ!$A$3:$D$53,3,FALSE())),control!$B$7,VLOOKUP(E363,商品マスタ!$A$3:$D$53,3,FALSE()))))</f>
        <v>1400</v>
      </c>
      <c r="I363" s="71" t="n">
        <f aca="false">IF(E363=0,0,IF(ISERROR(VLOOKUP(E363,商品マスタ!$A$3:$D$53,4,FALSE())),control!$B$7,VLOOKUP(E363,商品マスタ!$A$3:$D$53,4,FALSE())))</f>
        <v>1100</v>
      </c>
      <c r="J363" s="72" t="n">
        <f aca="false">IF(ISERROR(F363*H363),0,F363*H363)</f>
        <v>131600</v>
      </c>
      <c r="K363" s="73" t="n">
        <f aca="false">IF(ISERROR(F363*I363),0,F363*I363)</f>
        <v>103400</v>
      </c>
      <c r="L363" s="73" t="n">
        <f aca="false">IF(ISERROR(J363-K363),0,J363-K363)</f>
        <v>28200</v>
      </c>
      <c r="M363" s="74" t="n">
        <f aca="false">IF(ISERROR(L363/J363),0,L363/J363)</f>
        <v>0.214285714285714</v>
      </c>
      <c r="N363" s="75" t="s">
        <v>361</v>
      </c>
      <c r="O363" s="60"/>
      <c r="P363" s="61"/>
      <c r="AG363" s="62"/>
      <c r="AH363" s="8"/>
      <c r="AI363" s="8"/>
      <c r="AK363" s="37"/>
    </row>
    <row r="364" customFormat="false" ht="13.5" hidden="false" customHeight="false" outlineLevel="0" collapsed="false">
      <c r="A364" s="63" t="n">
        <v>362</v>
      </c>
      <c r="B364" s="64" t="n">
        <v>11</v>
      </c>
      <c r="C364" s="65" t="n">
        <v>4</v>
      </c>
      <c r="D364" s="66" t="n">
        <v>17</v>
      </c>
      <c r="E364" s="67" t="n">
        <v>22</v>
      </c>
      <c r="F364" s="68" t="n">
        <v>39</v>
      </c>
      <c r="G364" s="69" t="str">
        <f aca="false">IF(E364=0,0,IF(ISERROR(VLOOKUP(E364,商品マスタ!$A$3:$D$53,2,FALSE())),control!$B$7,VLOOKUP(E364,商品マスタ!$A$3:$D$53,2,FALSE())))</f>
        <v>商品名　022</v>
      </c>
      <c r="H364" s="70" t="n">
        <f aca="false">IF(O364&gt;0,O364,IF(E364=0,0,IF(ISERROR(VLOOKUP(E364,商品マスタ!$A$3:$D$53,3,FALSE())),control!$B$7,VLOOKUP(E364,商品マスタ!$A$3:$D$53,3,FALSE()))))</f>
        <v>3100</v>
      </c>
      <c r="I364" s="71" t="n">
        <f aca="false">IF(E364=0,0,IF(ISERROR(VLOOKUP(E364,商品マスタ!$A$3:$D$53,4,FALSE())),control!$B$7,VLOOKUP(E364,商品マスタ!$A$3:$D$53,4,FALSE())))</f>
        <v>1950</v>
      </c>
      <c r="J364" s="72" t="n">
        <f aca="false">IF(ISERROR(F364*H364),0,F364*H364)</f>
        <v>120900</v>
      </c>
      <c r="K364" s="73" t="n">
        <f aca="false">IF(ISERROR(F364*I364),0,F364*I364)</f>
        <v>76050</v>
      </c>
      <c r="L364" s="73" t="n">
        <f aca="false">IF(ISERROR(J364-K364),0,J364-K364)</f>
        <v>44850</v>
      </c>
      <c r="M364" s="74" t="n">
        <f aca="false">IF(ISERROR(L364/J364),0,L364/J364)</f>
        <v>0.370967741935484</v>
      </c>
      <c r="N364" s="75" t="s">
        <v>362</v>
      </c>
      <c r="O364" s="60"/>
      <c r="P364" s="61"/>
      <c r="AG364" s="62"/>
      <c r="AH364" s="8"/>
      <c r="AI364" s="8"/>
      <c r="AK364" s="37"/>
    </row>
    <row r="365" customFormat="false" ht="13.5" hidden="false" customHeight="false" outlineLevel="0" collapsed="false">
      <c r="A365" s="63" t="n">
        <v>363</v>
      </c>
      <c r="B365" s="64" t="n">
        <v>11</v>
      </c>
      <c r="C365" s="65" t="n">
        <v>4</v>
      </c>
      <c r="D365" s="66" t="n">
        <v>17</v>
      </c>
      <c r="E365" s="67" t="n">
        <v>35</v>
      </c>
      <c r="F365" s="68" t="n">
        <v>46</v>
      </c>
      <c r="G365" s="69" t="str">
        <f aca="false">IF(E365=0,0,IF(ISERROR(VLOOKUP(E365,商品マスタ!$A$3:$D$53,2,FALSE())),control!$B$7,VLOOKUP(E365,商品マスタ!$A$3:$D$53,2,FALSE())))</f>
        <v>商品名　035</v>
      </c>
      <c r="H365" s="70" t="n">
        <f aca="false">IF(O365&gt;0,O365,IF(E365=0,0,IF(ISERROR(VLOOKUP(E365,商品マスタ!$A$3:$D$53,3,FALSE())),control!$B$7,VLOOKUP(E365,商品マスタ!$A$3:$D$53,3,FALSE()))))</f>
        <v>4400</v>
      </c>
      <c r="I365" s="71" t="n">
        <f aca="false">IF(E365=0,0,IF(ISERROR(VLOOKUP(E365,商品マスタ!$A$3:$D$53,4,FALSE())),control!$B$7,VLOOKUP(E365,商品マスタ!$A$3:$D$53,4,FALSE())))</f>
        <v>2600</v>
      </c>
      <c r="J365" s="72" t="n">
        <f aca="false">IF(ISERROR(F365*H365),0,F365*H365)</f>
        <v>202400</v>
      </c>
      <c r="K365" s="73" t="n">
        <f aca="false">IF(ISERROR(F365*I365),0,F365*I365)</f>
        <v>119600</v>
      </c>
      <c r="L365" s="73" t="n">
        <f aca="false">IF(ISERROR(J365-K365),0,J365-K365)</f>
        <v>82800</v>
      </c>
      <c r="M365" s="74" t="n">
        <f aca="false">IF(ISERROR(L365/J365),0,L365/J365)</f>
        <v>0.409090909090909</v>
      </c>
      <c r="N365" s="75" t="s">
        <v>363</v>
      </c>
      <c r="O365" s="60"/>
      <c r="P365" s="61"/>
      <c r="AG365" s="62"/>
      <c r="AH365" s="8"/>
      <c r="AI365" s="8"/>
      <c r="AK365" s="37"/>
    </row>
    <row r="366" customFormat="false" ht="13.5" hidden="false" customHeight="false" outlineLevel="0" collapsed="false">
      <c r="A366" s="63" t="n">
        <v>364</v>
      </c>
      <c r="B366" s="64" t="n">
        <v>11</v>
      </c>
      <c r="C366" s="65" t="n">
        <v>4</v>
      </c>
      <c r="D366" s="66" t="n">
        <v>17</v>
      </c>
      <c r="E366" s="67" t="n">
        <v>14</v>
      </c>
      <c r="F366" s="68" t="n">
        <v>134</v>
      </c>
      <c r="G366" s="69" t="str">
        <f aca="false">IF(E366=0,0,IF(ISERROR(VLOOKUP(E366,商品マスタ!$A$3:$D$53,2,FALSE())),control!$B$7,VLOOKUP(E366,商品マスタ!$A$3:$D$53,2,FALSE())))</f>
        <v>商品名　014</v>
      </c>
      <c r="H366" s="70" t="n">
        <f aca="false">IF(O366&gt;0,O366,IF(E366=0,0,IF(ISERROR(VLOOKUP(E366,商品マスタ!$A$3:$D$53,3,FALSE())),control!$B$7,VLOOKUP(E366,商品マスタ!$A$3:$D$53,3,FALSE()))))</f>
        <v>2300</v>
      </c>
      <c r="I366" s="71" t="n">
        <f aca="false">IF(E366=0,0,IF(ISERROR(VLOOKUP(E366,商品マスタ!$A$3:$D$53,4,FALSE())),control!$B$7,VLOOKUP(E366,商品マスタ!$A$3:$D$53,4,FALSE())))</f>
        <v>1550</v>
      </c>
      <c r="J366" s="72" t="n">
        <f aca="false">IF(ISERROR(F366*H366),0,F366*H366)</f>
        <v>308200</v>
      </c>
      <c r="K366" s="73" t="n">
        <f aca="false">IF(ISERROR(F366*I366),0,F366*I366)</f>
        <v>207700</v>
      </c>
      <c r="L366" s="73" t="n">
        <f aca="false">IF(ISERROR(J366-K366),0,J366-K366)</f>
        <v>100500</v>
      </c>
      <c r="M366" s="74" t="n">
        <f aca="false">IF(ISERROR(L366/J366),0,L366/J366)</f>
        <v>0.326086956521739</v>
      </c>
      <c r="N366" s="75" t="s">
        <v>364</v>
      </c>
      <c r="O366" s="60"/>
      <c r="P366" s="61"/>
      <c r="AG366" s="62"/>
      <c r="AH366" s="8"/>
      <c r="AI366" s="8"/>
      <c r="AK366" s="37"/>
    </row>
    <row r="367" customFormat="false" ht="13.5" hidden="false" customHeight="false" outlineLevel="0" collapsed="false">
      <c r="A367" s="63" t="n">
        <v>365</v>
      </c>
      <c r="B367" s="64" t="n">
        <v>11</v>
      </c>
      <c r="C367" s="65" t="n">
        <v>4</v>
      </c>
      <c r="D367" s="66" t="n">
        <v>17</v>
      </c>
      <c r="E367" s="67" t="n">
        <v>11</v>
      </c>
      <c r="F367" s="68" t="n">
        <v>100</v>
      </c>
      <c r="G367" s="69" t="str">
        <f aca="false">IF(E367=0,0,IF(ISERROR(VLOOKUP(E367,商品マスタ!$A$3:$D$53,2,FALSE())),control!$B$7,VLOOKUP(E367,商品マスタ!$A$3:$D$53,2,FALSE())))</f>
        <v>商品名　011</v>
      </c>
      <c r="H367" s="70" t="n">
        <f aca="false">IF(O367&gt;0,O367,IF(E367=0,0,IF(ISERROR(VLOOKUP(E367,商品マスタ!$A$3:$D$53,3,FALSE())),control!$B$7,VLOOKUP(E367,商品マスタ!$A$3:$D$53,3,FALSE()))))</f>
        <v>2000</v>
      </c>
      <c r="I367" s="71" t="n">
        <f aca="false">IF(E367=0,0,IF(ISERROR(VLOOKUP(E367,商品マスタ!$A$3:$D$53,4,FALSE())),control!$B$7,VLOOKUP(E367,商品マスタ!$A$3:$D$53,4,FALSE())))</f>
        <v>1400</v>
      </c>
      <c r="J367" s="72" t="n">
        <f aca="false">IF(ISERROR(F367*H367),0,F367*H367)</f>
        <v>200000</v>
      </c>
      <c r="K367" s="73" t="n">
        <f aca="false">IF(ISERROR(F367*I367),0,F367*I367)</f>
        <v>140000</v>
      </c>
      <c r="L367" s="73" t="n">
        <f aca="false">IF(ISERROR(J367-K367),0,J367-K367)</f>
        <v>60000</v>
      </c>
      <c r="M367" s="74" t="n">
        <f aca="false">IF(ISERROR(L367/J367),0,L367/J367)</f>
        <v>0.3</v>
      </c>
      <c r="N367" s="75" t="s">
        <v>365</v>
      </c>
      <c r="O367" s="60"/>
      <c r="P367" s="61"/>
      <c r="AG367" s="62"/>
      <c r="AH367" s="8"/>
      <c r="AI367" s="8"/>
      <c r="AK367" s="37"/>
    </row>
    <row r="368" customFormat="false" ht="13.5" hidden="false" customHeight="false" outlineLevel="0" collapsed="false">
      <c r="A368" s="63" t="n">
        <v>366</v>
      </c>
      <c r="B368" s="64" t="n">
        <v>11</v>
      </c>
      <c r="C368" s="65" t="n">
        <v>4</v>
      </c>
      <c r="D368" s="66" t="n">
        <v>17</v>
      </c>
      <c r="E368" s="67" t="n">
        <v>18</v>
      </c>
      <c r="F368" s="68" t="n">
        <v>195</v>
      </c>
      <c r="G368" s="69" t="str">
        <f aca="false">IF(E368=0,0,IF(ISERROR(VLOOKUP(E368,商品マスタ!$A$3:$D$53,2,FALSE())),control!$B$7,VLOOKUP(E368,商品マスタ!$A$3:$D$53,2,FALSE())))</f>
        <v>商品名　018</v>
      </c>
      <c r="H368" s="70" t="n">
        <f aca="false">IF(O368&gt;0,O368,IF(E368=0,0,IF(ISERROR(VLOOKUP(E368,商品マスタ!$A$3:$D$53,3,FALSE())),control!$B$7,VLOOKUP(E368,商品マスタ!$A$3:$D$53,3,FALSE()))))</f>
        <v>2700</v>
      </c>
      <c r="I368" s="71" t="n">
        <f aca="false">IF(E368=0,0,IF(ISERROR(VLOOKUP(E368,商品マスタ!$A$3:$D$53,4,FALSE())),control!$B$7,VLOOKUP(E368,商品マスタ!$A$3:$D$53,4,FALSE())))</f>
        <v>1750</v>
      </c>
      <c r="J368" s="72" t="n">
        <f aca="false">IF(ISERROR(F368*H368),0,F368*H368)</f>
        <v>526500</v>
      </c>
      <c r="K368" s="73" t="n">
        <f aca="false">IF(ISERROR(F368*I368),0,F368*I368)</f>
        <v>341250</v>
      </c>
      <c r="L368" s="73" t="n">
        <f aca="false">IF(ISERROR(J368-K368),0,J368-K368)</f>
        <v>185250</v>
      </c>
      <c r="M368" s="74" t="n">
        <f aca="false">IF(ISERROR(L368/J368),0,L368/J368)</f>
        <v>0.351851851851852</v>
      </c>
      <c r="N368" s="75" t="s">
        <v>366</v>
      </c>
      <c r="O368" s="60"/>
      <c r="P368" s="61"/>
      <c r="AG368" s="62"/>
      <c r="AH368" s="8"/>
      <c r="AI368" s="8"/>
      <c r="AK368" s="37"/>
    </row>
    <row r="369" customFormat="false" ht="13.5" hidden="false" customHeight="false" outlineLevel="0" collapsed="false">
      <c r="A369" s="63" t="n">
        <v>367</v>
      </c>
      <c r="B369" s="64" t="n">
        <v>11</v>
      </c>
      <c r="C369" s="65" t="n">
        <v>4</v>
      </c>
      <c r="D369" s="66" t="n">
        <v>18</v>
      </c>
      <c r="E369" s="67" t="n">
        <v>26</v>
      </c>
      <c r="F369" s="68" t="n">
        <v>110</v>
      </c>
      <c r="G369" s="69" t="str">
        <f aca="false">IF(E369=0,0,IF(ISERROR(VLOOKUP(E369,商品マスタ!$A$3:$D$53,2,FALSE())),control!$B$7,VLOOKUP(E369,商品マスタ!$A$3:$D$53,2,FALSE())))</f>
        <v>商品名　026</v>
      </c>
      <c r="H369" s="70" t="n">
        <f aca="false">IF(O369&gt;0,O369,IF(E369=0,0,IF(ISERROR(VLOOKUP(E369,商品マスタ!$A$3:$D$53,3,FALSE())),control!$B$7,VLOOKUP(E369,商品マスタ!$A$3:$D$53,3,FALSE()))))</f>
        <v>3500</v>
      </c>
      <c r="I369" s="71" t="n">
        <f aca="false">IF(E369=0,0,IF(ISERROR(VLOOKUP(E369,商品マスタ!$A$3:$D$53,4,FALSE())),control!$B$7,VLOOKUP(E369,商品マスタ!$A$3:$D$53,4,FALSE())))</f>
        <v>2150</v>
      </c>
      <c r="J369" s="72" t="n">
        <f aca="false">IF(ISERROR(F369*H369),0,F369*H369)</f>
        <v>385000</v>
      </c>
      <c r="K369" s="73" t="n">
        <f aca="false">IF(ISERROR(F369*I369),0,F369*I369)</f>
        <v>236500</v>
      </c>
      <c r="L369" s="73" t="n">
        <f aca="false">IF(ISERROR(J369-K369),0,J369-K369)</f>
        <v>148500</v>
      </c>
      <c r="M369" s="74" t="n">
        <f aca="false">IF(ISERROR(L369/J369),0,L369/J369)</f>
        <v>0.385714285714286</v>
      </c>
      <c r="N369" s="75" t="s">
        <v>367</v>
      </c>
      <c r="O369" s="60"/>
      <c r="P369" s="61"/>
      <c r="AG369" s="62"/>
      <c r="AH369" s="8"/>
      <c r="AI369" s="8"/>
      <c r="AK369" s="37"/>
    </row>
    <row r="370" customFormat="false" ht="13.5" hidden="false" customHeight="false" outlineLevel="0" collapsed="false">
      <c r="A370" s="63" t="n">
        <v>368</v>
      </c>
      <c r="B370" s="64" t="n">
        <v>11</v>
      </c>
      <c r="C370" s="65" t="n">
        <v>4</v>
      </c>
      <c r="D370" s="66" t="n">
        <v>18</v>
      </c>
      <c r="E370" s="67" t="n">
        <v>34</v>
      </c>
      <c r="F370" s="68" t="n">
        <v>82</v>
      </c>
      <c r="G370" s="69" t="str">
        <f aca="false">IF(E370=0,0,IF(ISERROR(VLOOKUP(E370,商品マスタ!$A$3:$D$53,2,FALSE())),control!$B$7,VLOOKUP(E370,商品マスタ!$A$3:$D$53,2,FALSE())))</f>
        <v>商品名　034</v>
      </c>
      <c r="H370" s="70" t="n">
        <f aca="false">IF(O370&gt;0,O370,IF(E370=0,0,IF(ISERROR(VLOOKUP(E370,商品マスタ!$A$3:$D$53,3,FALSE())),control!$B$7,VLOOKUP(E370,商品マスタ!$A$3:$D$53,3,FALSE()))))</f>
        <v>4300</v>
      </c>
      <c r="I370" s="71" t="n">
        <f aca="false">IF(E370=0,0,IF(ISERROR(VLOOKUP(E370,商品マスタ!$A$3:$D$53,4,FALSE())),control!$B$7,VLOOKUP(E370,商品マスタ!$A$3:$D$53,4,FALSE())))</f>
        <v>2550</v>
      </c>
      <c r="J370" s="72" t="n">
        <f aca="false">IF(ISERROR(F370*H370),0,F370*H370)</f>
        <v>352600</v>
      </c>
      <c r="K370" s="73" t="n">
        <f aca="false">IF(ISERROR(F370*I370),0,F370*I370)</f>
        <v>209100</v>
      </c>
      <c r="L370" s="73" t="n">
        <f aca="false">IF(ISERROR(J370-K370),0,J370-K370)</f>
        <v>143500</v>
      </c>
      <c r="M370" s="74" t="n">
        <f aca="false">IF(ISERROR(L370/J370),0,L370/J370)</f>
        <v>0.406976744186047</v>
      </c>
      <c r="N370" s="75" t="s">
        <v>368</v>
      </c>
      <c r="O370" s="60"/>
      <c r="P370" s="61"/>
      <c r="AG370" s="62"/>
      <c r="AH370" s="8"/>
      <c r="AI370" s="8"/>
      <c r="AK370" s="37"/>
    </row>
    <row r="371" customFormat="false" ht="13.5" hidden="false" customHeight="false" outlineLevel="0" collapsed="false">
      <c r="A371" s="63" t="n">
        <v>369</v>
      </c>
      <c r="B371" s="64" t="n">
        <v>11</v>
      </c>
      <c r="C371" s="65" t="n">
        <v>4</v>
      </c>
      <c r="D371" s="66" t="n">
        <v>18</v>
      </c>
      <c r="E371" s="67" t="n">
        <v>45</v>
      </c>
      <c r="F371" s="68" t="n">
        <v>127</v>
      </c>
      <c r="G371" s="69" t="str">
        <f aca="false">IF(E371=0,0,IF(ISERROR(VLOOKUP(E371,商品マスタ!$A$3:$D$53,2,FALSE())),control!$B$7,VLOOKUP(E371,商品マスタ!$A$3:$D$53,2,FALSE())))</f>
        <v>商品名　045</v>
      </c>
      <c r="H371" s="70" t="n">
        <f aca="false">IF(O371&gt;0,O371,IF(E371=0,0,IF(ISERROR(VLOOKUP(E371,商品マスタ!$A$3:$D$53,3,FALSE())),control!$B$7,VLOOKUP(E371,商品マスタ!$A$3:$D$53,3,FALSE()))))</f>
        <v>5400</v>
      </c>
      <c r="I371" s="71" t="n">
        <f aca="false">IF(E371=0,0,IF(ISERROR(VLOOKUP(E371,商品マスタ!$A$3:$D$53,4,FALSE())),control!$B$7,VLOOKUP(E371,商品マスタ!$A$3:$D$53,4,FALSE())))</f>
        <v>3100</v>
      </c>
      <c r="J371" s="72" t="n">
        <f aca="false">IF(ISERROR(F371*H371),0,F371*H371)</f>
        <v>685800</v>
      </c>
      <c r="K371" s="73" t="n">
        <f aca="false">IF(ISERROR(F371*I371),0,F371*I371)</f>
        <v>393700</v>
      </c>
      <c r="L371" s="73" t="n">
        <f aca="false">IF(ISERROR(J371-K371),0,J371-K371)</f>
        <v>292100</v>
      </c>
      <c r="M371" s="74" t="n">
        <f aca="false">IF(ISERROR(L371/J371),0,L371/J371)</f>
        <v>0.425925925925926</v>
      </c>
      <c r="N371" s="75" t="s">
        <v>369</v>
      </c>
      <c r="O371" s="60"/>
      <c r="P371" s="61"/>
      <c r="AG371" s="62"/>
      <c r="AH371" s="8"/>
      <c r="AI371" s="8"/>
      <c r="AK371" s="37"/>
    </row>
    <row r="372" customFormat="false" ht="13.5" hidden="false" customHeight="false" outlineLevel="0" collapsed="false">
      <c r="A372" s="63" t="n">
        <v>370</v>
      </c>
      <c r="B372" s="64" t="n">
        <v>11</v>
      </c>
      <c r="C372" s="65" t="n">
        <v>4</v>
      </c>
      <c r="D372" s="66" t="n">
        <v>18</v>
      </c>
      <c r="E372" s="67" t="n">
        <v>26</v>
      </c>
      <c r="F372" s="68" t="n">
        <v>137</v>
      </c>
      <c r="G372" s="69" t="str">
        <f aca="false">IF(E372=0,0,IF(ISERROR(VLOOKUP(E372,商品マスタ!$A$3:$D$53,2,FALSE())),control!$B$7,VLOOKUP(E372,商品マスタ!$A$3:$D$53,2,FALSE())))</f>
        <v>商品名　026</v>
      </c>
      <c r="H372" s="70" t="n">
        <f aca="false">IF(O372&gt;0,O372,IF(E372=0,0,IF(ISERROR(VLOOKUP(E372,商品マスタ!$A$3:$D$53,3,FALSE())),control!$B$7,VLOOKUP(E372,商品マスタ!$A$3:$D$53,3,FALSE()))))</f>
        <v>3500</v>
      </c>
      <c r="I372" s="71" t="n">
        <f aca="false">IF(E372=0,0,IF(ISERROR(VLOOKUP(E372,商品マスタ!$A$3:$D$53,4,FALSE())),control!$B$7,VLOOKUP(E372,商品マスタ!$A$3:$D$53,4,FALSE())))</f>
        <v>2150</v>
      </c>
      <c r="J372" s="72" t="n">
        <f aca="false">IF(ISERROR(F372*H372),0,F372*H372)</f>
        <v>479500</v>
      </c>
      <c r="K372" s="73" t="n">
        <f aca="false">IF(ISERROR(F372*I372),0,F372*I372)</f>
        <v>294550</v>
      </c>
      <c r="L372" s="73" t="n">
        <f aca="false">IF(ISERROR(J372-K372),0,J372-K372)</f>
        <v>184950</v>
      </c>
      <c r="M372" s="74" t="n">
        <f aca="false">IF(ISERROR(L372/J372),0,L372/J372)</f>
        <v>0.385714285714286</v>
      </c>
      <c r="N372" s="75" t="s">
        <v>370</v>
      </c>
      <c r="O372" s="60"/>
      <c r="P372" s="61"/>
      <c r="AG372" s="62"/>
      <c r="AH372" s="8"/>
      <c r="AI372" s="8"/>
      <c r="AK372" s="37"/>
    </row>
    <row r="373" customFormat="false" ht="13.5" hidden="false" customHeight="false" outlineLevel="0" collapsed="false">
      <c r="A373" s="63" t="n">
        <v>371</v>
      </c>
      <c r="B373" s="64" t="n">
        <v>11</v>
      </c>
      <c r="C373" s="65" t="n">
        <v>4</v>
      </c>
      <c r="D373" s="66" t="n">
        <v>19</v>
      </c>
      <c r="E373" s="67" t="n">
        <v>35</v>
      </c>
      <c r="F373" s="68" t="n">
        <v>13</v>
      </c>
      <c r="G373" s="69" t="str">
        <f aca="false">IF(E373=0,0,IF(ISERROR(VLOOKUP(E373,商品マスタ!$A$3:$D$53,2,FALSE())),control!$B$7,VLOOKUP(E373,商品マスタ!$A$3:$D$53,2,FALSE())))</f>
        <v>商品名　035</v>
      </c>
      <c r="H373" s="70" t="n">
        <f aca="false">IF(O373&gt;0,O373,IF(E373=0,0,IF(ISERROR(VLOOKUP(E373,商品マスタ!$A$3:$D$53,3,FALSE())),control!$B$7,VLOOKUP(E373,商品マスタ!$A$3:$D$53,3,FALSE()))))</f>
        <v>4400</v>
      </c>
      <c r="I373" s="71" t="n">
        <f aca="false">IF(E373=0,0,IF(ISERROR(VLOOKUP(E373,商品マスタ!$A$3:$D$53,4,FALSE())),control!$B$7,VLOOKUP(E373,商品マスタ!$A$3:$D$53,4,FALSE())))</f>
        <v>2600</v>
      </c>
      <c r="J373" s="72" t="n">
        <f aca="false">IF(ISERROR(F373*H373),0,F373*H373)</f>
        <v>57200</v>
      </c>
      <c r="K373" s="73" t="n">
        <f aca="false">IF(ISERROR(F373*I373),0,F373*I373)</f>
        <v>33800</v>
      </c>
      <c r="L373" s="73" t="n">
        <f aca="false">IF(ISERROR(J373-K373),0,J373-K373)</f>
        <v>23400</v>
      </c>
      <c r="M373" s="74" t="n">
        <f aca="false">IF(ISERROR(L373/J373),0,L373/J373)</f>
        <v>0.409090909090909</v>
      </c>
      <c r="N373" s="75" t="s">
        <v>371</v>
      </c>
      <c r="O373" s="60"/>
      <c r="P373" s="61"/>
      <c r="AG373" s="62"/>
      <c r="AH373" s="8"/>
      <c r="AI373" s="8"/>
      <c r="AK373" s="37"/>
    </row>
    <row r="374" customFormat="false" ht="13.5" hidden="false" customHeight="false" outlineLevel="0" collapsed="false">
      <c r="A374" s="63" t="n">
        <v>372</v>
      </c>
      <c r="B374" s="64" t="n">
        <v>11</v>
      </c>
      <c r="C374" s="65" t="n">
        <v>4</v>
      </c>
      <c r="D374" s="66" t="n">
        <v>19</v>
      </c>
      <c r="E374" s="67" t="n">
        <v>7</v>
      </c>
      <c r="F374" s="68" t="n">
        <v>51</v>
      </c>
      <c r="G374" s="69" t="str">
        <f aca="false">IF(E374=0,0,IF(ISERROR(VLOOKUP(E374,商品マスタ!$A$3:$D$53,2,FALSE())),control!$B$7,VLOOKUP(E374,商品マスタ!$A$3:$D$53,2,FALSE())))</f>
        <v>商品名　007</v>
      </c>
      <c r="H374" s="70" t="n">
        <f aca="false">IF(O374&gt;0,O374,IF(E374=0,0,IF(ISERROR(VLOOKUP(E374,商品マスタ!$A$3:$D$53,3,FALSE())),control!$B$7,VLOOKUP(E374,商品マスタ!$A$3:$D$53,3,FALSE()))))</f>
        <v>1600</v>
      </c>
      <c r="I374" s="71" t="n">
        <f aca="false">IF(E374=0,0,IF(ISERROR(VLOOKUP(E374,商品マスタ!$A$3:$D$53,4,FALSE())),control!$B$7,VLOOKUP(E374,商品マスタ!$A$3:$D$53,4,FALSE())))</f>
        <v>1200</v>
      </c>
      <c r="J374" s="72" t="n">
        <f aca="false">IF(ISERROR(F374*H374),0,F374*H374)</f>
        <v>81600</v>
      </c>
      <c r="K374" s="73" t="n">
        <f aca="false">IF(ISERROR(F374*I374),0,F374*I374)</f>
        <v>61200</v>
      </c>
      <c r="L374" s="73" t="n">
        <f aca="false">IF(ISERROR(J374-K374),0,J374-K374)</f>
        <v>20400</v>
      </c>
      <c r="M374" s="74" t="n">
        <f aca="false">IF(ISERROR(L374/J374),0,L374/J374)</f>
        <v>0.25</v>
      </c>
      <c r="N374" s="75" t="s">
        <v>372</v>
      </c>
      <c r="O374" s="60"/>
      <c r="P374" s="61"/>
      <c r="AG374" s="62"/>
      <c r="AH374" s="8"/>
      <c r="AI374" s="8"/>
      <c r="AK374" s="37"/>
    </row>
    <row r="375" customFormat="false" ht="13.5" hidden="false" customHeight="false" outlineLevel="0" collapsed="false">
      <c r="A375" s="63" t="n">
        <v>373</v>
      </c>
      <c r="B375" s="64" t="n">
        <v>11</v>
      </c>
      <c r="C375" s="65" t="n">
        <v>4</v>
      </c>
      <c r="D375" s="66" t="n">
        <v>19</v>
      </c>
      <c r="E375" s="67" t="n">
        <v>17</v>
      </c>
      <c r="F375" s="68" t="n">
        <v>184</v>
      </c>
      <c r="G375" s="69" t="str">
        <f aca="false">IF(E375=0,0,IF(ISERROR(VLOOKUP(E375,商品マスタ!$A$3:$D$53,2,FALSE())),control!$B$7,VLOOKUP(E375,商品マスタ!$A$3:$D$53,2,FALSE())))</f>
        <v>商品名　017</v>
      </c>
      <c r="H375" s="70" t="n">
        <f aca="false">IF(O375&gt;0,O375,IF(E375=0,0,IF(ISERROR(VLOOKUP(E375,商品マスタ!$A$3:$D$53,3,FALSE())),control!$B$7,VLOOKUP(E375,商品マスタ!$A$3:$D$53,3,FALSE()))))</f>
        <v>2600</v>
      </c>
      <c r="I375" s="71" t="n">
        <f aca="false">IF(E375=0,0,IF(ISERROR(VLOOKUP(E375,商品マスタ!$A$3:$D$53,4,FALSE())),control!$B$7,VLOOKUP(E375,商品マスタ!$A$3:$D$53,4,FALSE())))</f>
        <v>1700</v>
      </c>
      <c r="J375" s="72" t="n">
        <f aca="false">IF(ISERROR(F375*H375),0,F375*H375)</f>
        <v>478400</v>
      </c>
      <c r="K375" s="73" t="n">
        <f aca="false">IF(ISERROR(F375*I375),0,F375*I375)</f>
        <v>312800</v>
      </c>
      <c r="L375" s="73" t="n">
        <f aca="false">IF(ISERROR(J375-K375),0,J375-K375)</f>
        <v>165600</v>
      </c>
      <c r="M375" s="74" t="n">
        <f aca="false">IF(ISERROR(L375/J375),0,L375/J375)</f>
        <v>0.346153846153846</v>
      </c>
      <c r="N375" s="75" t="s">
        <v>373</v>
      </c>
      <c r="O375" s="60"/>
      <c r="P375" s="61"/>
      <c r="AG375" s="62"/>
      <c r="AH375" s="8"/>
      <c r="AI375" s="8"/>
      <c r="AK375" s="37"/>
    </row>
    <row r="376" customFormat="false" ht="13.5" hidden="false" customHeight="false" outlineLevel="0" collapsed="false">
      <c r="A376" s="63" t="n">
        <v>374</v>
      </c>
      <c r="B376" s="64" t="n">
        <v>11</v>
      </c>
      <c r="C376" s="65" t="n">
        <v>4</v>
      </c>
      <c r="D376" s="66" t="n">
        <v>19</v>
      </c>
      <c r="E376" s="67" t="n">
        <v>2</v>
      </c>
      <c r="F376" s="68" t="n">
        <v>159</v>
      </c>
      <c r="G376" s="69" t="str">
        <f aca="false">IF(E376=0,0,IF(ISERROR(VLOOKUP(E376,商品マスタ!$A$3:$D$53,2,FALSE())),control!$B$7,VLOOKUP(E376,商品マスタ!$A$3:$D$53,2,FALSE())))</f>
        <v>商品名　002</v>
      </c>
      <c r="H376" s="70" t="n">
        <f aca="false">IF(O376&gt;0,O376,IF(E376=0,0,IF(ISERROR(VLOOKUP(E376,商品マスタ!$A$3:$D$53,3,FALSE())),control!$B$7,VLOOKUP(E376,商品マスタ!$A$3:$D$53,3,FALSE()))))</f>
        <v>1100</v>
      </c>
      <c r="I376" s="71" t="n">
        <f aca="false">IF(E376=0,0,IF(ISERROR(VLOOKUP(E376,商品マスタ!$A$3:$D$53,4,FALSE())),control!$B$7,VLOOKUP(E376,商品マスタ!$A$3:$D$53,4,FALSE())))</f>
        <v>950</v>
      </c>
      <c r="J376" s="72" t="n">
        <f aca="false">IF(ISERROR(F376*H376),0,F376*H376)</f>
        <v>174900</v>
      </c>
      <c r="K376" s="73" t="n">
        <f aca="false">IF(ISERROR(F376*I376),0,F376*I376)</f>
        <v>151050</v>
      </c>
      <c r="L376" s="73" t="n">
        <f aca="false">IF(ISERROR(J376-K376),0,J376-K376)</f>
        <v>23850</v>
      </c>
      <c r="M376" s="74" t="n">
        <f aca="false">IF(ISERROR(L376/J376),0,L376/J376)</f>
        <v>0.136363636363636</v>
      </c>
      <c r="N376" s="75" t="s">
        <v>374</v>
      </c>
      <c r="O376" s="60"/>
      <c r="P376" s="61"/>
      <c r="AG376" s="62"/>
      <c r="AH376" s="8"/>
      <c r="AI376" s="8"/>
      <c r="AK376" s="37"/>
    </row>
    <row r="377" customFormat="false" ht="13.5" hidden="false" customHeight="false" outlineLevel="0" collapsed="false">
      <c r="A377" s="63" t="n">
        <v>375</v>
      </c>
      <c r="B377" s="64" t="n">
        <v>11</v>
      </c>
      <c r="C377" s="65" t="n">
        <v>4</v>
      </c>
      <c r="D377" s="66" t="n">
        <v>20</v>
      </c>
      <c r="E377" s="67" t="n">
        <v>20</v>
      </c>
      <c r="F377" s="68" t="n">
        <v>162</v>
      </c>
      <c r="G377" s="69" t="str">
        <f aca="false">IF(E377=0,0,IF(ISERROR(VLOOKUP(E377,商品マスタ!$A$3:$D$53,2,FALSE())),control!$B$7,VLOOKUP(E377,商品マスタ!$A$3:$D$53,2,FALSE())))</f>
        <v>商品名　020</v>
      </c>
      <c r="H377" s="70" t="n">
        <f aca="false">IF(O377&gt;0,O377,IF(E377=0,0,IF(ISERROR(VLOOKUP(E377,商品マスタ!$A$3:$D$53,3,FALSE())),control!$B$7,VLOOKUP(E377,商品マスタ!$A$3:$D$53,3,FALSE()))))</f>
        <v>2900</v>
      </c>
      <c r="I377" s="71" t="n">
        <f aca="false">IF(E377=0,0,IF(ISERROR(VLOOKUP(E377,商品マスタ!$A$3:$D$53,4,FALSE())),control!$B$7,VLOOKUP(E377,商品マスタ!$A$3:$D$53,4,FALSE())))</f>
        <v>1850</v>
      </c>
      <c r="J377" s="72" t="n">
        <f aca="false">IF(ISERROR(F377*H377),0,F377*H377)</f>
        <v>469800</v>
      </c>
      <c r="K377" s="73" t="n">
        <f aca="false">IF(ISERROR(F377*I377),0,F377*I377)</f>
        <v>299700</v>
      </c>
      <c r="L377" s="73" t="n">
        <f aca="false">IF(ISERROR(J377-K377),0,J377-K377)</f>
        <v>170100</v>
      </c>
      <c r="M377" s="74" t="n">
        <f aca="false">IF(ISERROR(L377/J377),0,L377/J377)</f>
        <v>0.362068965517241</v>
      </c>
      <c r="N377" s="75" t="s">
        <v>375</v>
      </c>
      <c r="O377" s="60"/>
      <c r="P377" s="61"/>
      <c r="AG377" s="62"/>
      <c r="AH377" s="8"/>
      <c r="AI377" s="8"/>
      <c r="AK377" s="37"/>
    </row>
    <row r="378" customFormat="false" ht="13.5" hidden="false" customHeight="false" outlineLevel="0" collapsed="false">
      <c r="A378" s="63" t="n">
        <v>376</v>
      </c>
      <c r="B378" s="64" t="n">
        <v>11</v>
      </c>
      <c r="C378" s="65" t="n">
        <v>4</v>
      </c>
      <c r="D378" s="66" t="n">
        <v>20</v>
      </c>
      <c r="E378" s="67" t="n">
        <v>18</v>
      </c>
      <c r="F378" s="68" t="n">
        <v>143</v>
      </c>
      <c r="G378" s="69" t="str">
        <f aca="false">IF(E378=0,0,IF(ISERROR(VLOOKUP(E378,商品マスタ!$A$3:$D$53,2,FALSE())),control!$B$7,VLOOKUP(E378,商品マスタ!$A$3:$D$53,2,FALSE())))</f>
        <v>商品名　018</v>
      </c>
      <c r="H378" s="70" t="n">
        <f aca="false">IF(O378&gt;0,O378,IF(E378=0,0,IF(ISERROR(VLOOKUP(E378,商品マスタ!$A$3:$D$53,3,FALSE())),control!$B$7,VLOOKUP(E378,商品マスタ!$A$3:$D$53,3,FALSE()))))</f>
        <v>2700</v>
      </c>
      <c r="I378" s="71" t="n">
        <f aca="false">IF(E378=0,0,IF(ISERROR(VLOOKUP(E378,商品マスタ!$A$3:$D$53,4,FALSE())),control!$B$7,VLOOKUP(E378,商品マスタ!$A$3:$D$53,4,FALSE())))</f>
        <v>1750</v>
      </c>
      <c r="J378" s="72" t="n">
        <f aca="false">IF(ISERROR(F378*H378),0,F378*H378)</f>
        <v>386100</v>
      </c>
      <c r="K378" s="73" t="n">
        <f aca="false">IF(ISERROR(F378*I378),0,F378*I378)</f>
        <v>250250</v>
      </c>
      <c r="L378" s="73" t="n">
        <f aca="false">IF(ISERROR(J378-K378),0,J378-K378)</f>
        <v>135850</v>
      </c>
      <c r="M378" s="74" t="n">
        <f aca="false">IF(ISERROR(L378/J378),0,L378/J378)</f>
        <v>0.351851851851852</v>
      </c>
      <c r="N378" s="75" t="s">
        <v>376</v>
      </c>
      <c r="O378" s="60"/>
      <c r="P378" s="61"/>
      <c r="AG378" s="62"/>
      <c r="AH378" s="8"/>
      <c r="AI378" s="8"/>
      <c r="AK378" s="37"/>
    </row>
    <row r="379" customFormat="false" ht="13.5" hidden="false" customHeight="false" outlineLevel="0" collapsed="false">
      <c r="A379" s="63" t="n">
        <v>377</v>
      </c>
      <c r="B379" s="64" t="n">
        <v>11</v>
      </c>
      <c r="C379" s="65" t="n">
        <v>4</v>
      </c>
      <c r="D379" s="66" t="n">
        <v>21</v>
      </c>
      <c r="E379" s="67" t="n">
        <v>9</v>
      </c>
      <c r="F379" s="68" t="n">
        <v>94</v>
      </c>
      <c r="G379" s="69" t="str">
        <f aca="false">IF(E379=0,0,IF(ISERROR(VLOOKUP(E379,商品マスタ!$A$3:$D$53,2,FALSE())),control!$B$7,VLOOKUP(E379,商品マスタ!$A$3:$D$53,2,FALSE())))</f>
        <v>商品名　009</v>
      </c>
      <c r="H379" s="70" t="n">
        <f aca="false">IF(O379&gt;0,O379,IF(E379=0,0,IF(ISERROR(VLOOKUP(E379,商品マスタ!$A$3:$D$53,3,FALSE())),control!$B$7,VLOOKUP(E379,商品マスタ!$A$3:$D$53,3,FALSE()))))</f>
        <v>1800</v>
      </c>
      <c r="I379" s="71" t="n">
        <f aca="false">IF(E379=0,0,IF(ISERROR(VLOOKUP(E379,商品マスタ!$A$3:$D$53,4,FALSE())),control!$B$7,VLOOKUP(E379,商品マスタ!$A$3:$D$53,4,FALSE())))</f>
        <v>1300</v>
      </c>
      <c r="J379" s="72" t="n">
        <f aca="false">IF(ISERROR(F379*H379),0,F379*H379)</f>
        <v>169200</v>
      </c>
      <c r="K379" s="73" t="n">
        <f aca="false">IF(ISERROR(F379*I379),0,F379*I379)</f>
        <v>122200</v>
      </c>
      <c r="L379" s="73" t="n">
        <f aca="false">IF(ISERROR(J379-K379),0,J379-K379)</f>
        <v>47000</v>
      </c>
      <c r="M379" s="74" t="n">
        <f aca="false">IF(ISERROR(L379/J379),0,L379/J379)</f>
        <v>0.277777777777778</v>
      </c>
      <c r="N379" s="75" t="s">
        <v>377</v>
      </c>
      <c r="O379" s="60"/>
      <c r="P379" s="61"/>
      <c r="AG379" s="62"/>
      <c r="AH379" s="8"/>
      <c r="AI379" s="8"/>
      <c r="AK379" s="37"/>
    </row>
    <row r="380" customFormat="false" ht="13.5" hidden="false" customHeight="false" outlineLevel="0" collapsed="false">
      <c r="A380" s="63" t="n">
        <v>378</v>
      </c>
      <c r="B380" s="64" t="n">
        <v>11</v>
      </c>
      <c r="C380" s="65" t="n">
        <v>4</v>
      </c>
      <c r="D380" s="66" t="n">
        <v>22</v>
      </c>
      <c r="E380" s="67" t="n">
        <v>3</v>
      </c>
      <c r="F380" s="68" t="n">
        <v>26</v>
      </c>
      <c r="G380" s="69" t="str">
        <f aca="false">IF(E380=0,0,IF(ISERROR(VLOOKUP(E380,商品マスタ!$A$3:$D$53,2,FALSE())),control!$B$7,VLOOKUP(E380,商品マスタ!$A$3:$D$53,2,FALSE())))</f>
        <v>商品名　003</v>
      </c>
      <c r="H380" s="70" t="n">
        <f aca="false">IF(O380&gt;0,O380,IF(E380=0,0,IF(ISERROR(VLOOKUP(E380,商品マスタ!$A$3:$D$53,3,FALSE())),control!$B$7,VLOOKUP(E380,商品マスタ!$A$3:$D$53,3,FALSE()))))</f>
        <v>1200</v>
      </c>
      <c r="I380" s="71" t="n">
        <f aca="false">IF(E380=0,0,IF(ISERROR(VLOOKUP(E380,商品マスタ!$A$3:$D$53,4,FALSE())),control!$B$7,VLOOKUP(E380,商品マスタ!$A$3:$D$53,4,FALSE())))</f>
        <v>1000</v>
      </c>
      <c r="J380" s="72" t="n">
        <f aca="false">IF(ISERROR(F380*H380),0,F380*H380)</f>
        <v>31200</v>
      </c>
      <c r="K380" s="73" t="n">
        <f aca="false">IF(ISERROR(F380*I380),0,F380*I380)</f>
        <v>26000</v>
      </c>
      <c r="L380" s="73" t="n">
        <f aca="false">IF(ISERROR(J380-K380),0,J380-K380)</f>
        <v>5200</v>
      </c>
      <c r="M380" s="74" t="n">
        <f aca="false">IF(ISERROR(L380/J380),0,L380/J380)</f>
        <v>0.166666666666667</v>
      </c>
      <c r="N380" s="75" t="s">
        <v>378</v>
      </c>
      <c r="O380" s="60"/>
      <c r="P380" s="61"/>
      <c r="AG380" s="62"/>
      <c r="AH380" s="8"/>
      <c r="AI380" s="8"/>
      <c r="AK380" s="37"/>
    </row>
    <row r="381" customFormat="false" ht="13.5" hidden="false" customHeight="false" outlineLevel="0" collapsed="false">
      <c r="A381" s="63" t="n">
        <v>379</v>
      </c>
      <c r="B381" s="64" t="n">
        <v>11</v>
      </c>
      <c r="C381" s="65" t="n">
        <v>4</v>
      </c>
      <c r="D381" s="66" t="n">
        <v>22</v>
      </c>
      <c r="E381" s="67" t="n">
        <v>33</v>
      </c>
      <c r="F381" s="68" t="n">
        <v>199</v>
      </c>
      <c r="G381" s="69" t="str">
        <f aca="false">IF(E381=0,0,IF(ISERROR(VLOOKUP(E381,商品マスタ!$A$3:$D$53,2,FALSE())),control!$B$7,VLOOKUP(E381,商品マスタ!$A$3:$D$53,2,FALSE())))</f>
        <v>商品名　033</v>
      </c>
      <c r="H381" s="70" t="n">
        <f aca="false">IF(O381&gt;0,O381,IF(E381=0,0,IF(ISERROR(VLOOKUP(E381,商品マスタ!$A$3:$D$53,3,FALSE())),control!$B$7,VLOOKUP(E381,商品マスタ!$A$3:$D$53,3,FALSE()))))</f>
        <v>4200</v>
      </c>
      <c r="I381" s="71" t="n">
        <f aca="false">IF(E381=0,0,IF(ISERROR(VLOOKUP(E381,商品マスタ!$A$3:$D$53,4,FALSE())),control!$B$7,VLOOKUP(E381,商品マスタ!$A$3:$D$53,4,FALSE())))</f>
        <v>2500</v>
      </c>
      <c r="J381" s="72" t="n">
        <f aca="false">IF(ISERROR(F381*H381),0,F381*H381)</f>
        <v>835800</v>
      </c>
      <c r="K381" s="73" t="n">
        <f aca="false">IF(ISERROR(F381*I381),0,F381*I381)</f>
        <v>497500</v>
      </c>
      <c r="L381" s="73" t="n">
        <f aca="false">IF(ISERROR(J381-K381),0,J381-K381)</f>
        <v>338300</v>
      </c>
      <c r="M381" s="74" t="n">
        <f aca="false">IF(ISERROR(L381/J381),0,L381/J381)</f>
        <v>0.404761904761905</v>
      </c>
      <c r="N381" s="75" t="s">
        <v>379</v>
      </c>
      <c r="O381" s="60"/>
      <c r="P381" s="61"/>
      <c r="AG381" s="62"/>
      <c r="AH381" s="8"/>
      <c r="AI381" s="8"/>
      <c r="AK381" s="37"/>
    </row>
    <row r="382" customFormat="false" ht="13.5" hidden="false" customHeight="false" outlineLevel="0" collapsed="false">
      <c r="A382" s="63" t="n">
        <v>380</v>
      </c>
      <c r="B382" s="64" t="n">
        <v>11</v>
      </c>
      <c r="C382" s="65" t="n">
        <v>4</v>
      </c>
      <c r="D382" s="66" t="n">
        <v>24</v>
      </c>
      <c r="E382" s="67" t="n">
        <v>18</v>
      </c>
      <c r="F382" s="68" t="n">
        <v>36</v>
      </c>
      <c r="G382" s="69" t="str">
        <f aca="false">IF(E382=0,0,IF(ISERROR(VLOOKUP(E382,商品マスタ!$A$3:$D$53,2,FALSE())),control!$B$7,VLOOKUP(E382,商品マスタ!$A$3:$D$53,2,FALSE())))</f>
        <v>商品名　018</v>
      </c>
      <c r="H382" s="70" t="n">
        <f aca="false">IF(O382&gt;0,O382,IF(E382=0,0,IF(ISERROR(VLOOKUP(E382,商品マスタ!$A$3:$D$53,3,FALSE())),control!$B$7,VLOOKUP(E382,商品マスタ!$A$3:$D$53,3,FALSE()))))</f>
        <v>2700</v>
      </c>
      <c r="I382" s="71" t="n">
        <f aca="false">IF(E382=0,0,IF(ISERROR(VLOOKUP(E382,商品マスタ!$A$3:$D$53,4,FALSE())),control!$B$7,VLOOKUP(E382,商品マスタ!$A$3:$D$53,4,FALSE())))</f>
        <v>1750</v>
      </c>
      <c r="J382" s="72" t="n">
        <f aca="false">IF(ISERROR(F382*H382),0,F382*H382)</f>
        <v>97200</v>
      </c>
      <c r="K382" s="73" t="n">
        <f aca="false">IF(ISERROR(F382*I382),0,F382*I382)</f>
        <v>63000</v>
      </c>
      <c r="L382" s="73" t="n">
        <f aca="false">IF(ISERROR(J382-K382),0,J382-K382)</f>
        <v>34200</v>
      </c>
      <c r="M382" s="74" t="n">
        <f aca="false">IF(ISERROR(L382/J382),0,L382/J382)</f>
        <v>0.351851851851852</v>
      </c>
      <c r="N382" s="75" t="s">
        <v>380</v>
      </c>
      <c r="O382" s="60"/>
      <c r="P382" s="61"/>
      <c r="AG382" s="62"/>
      <c r="AH382" s="8"/>
      <c r="AI382" s="8"/>
      <c r="AK382" s="37"/>
    </row>
    <row r="383" customFormat="false" ht="13.5" hidden="false" customHeight="false" outlineLevel="0" collapsed="false">
      <c r="A383" s="63" t="n">
        <v>381</v>
      </c>
      <c r="B383" s="64" t="n">
        <v>11</v>
      </c>
      <c r="C383" s="65" t="n">
        <v>4</v>
      </c>
      <c r="D383" s="66" t="n">
        <v>24</v>
      </c>
      <c r="E383" s="67" t="n">
        <v>12</v>
      </c>
      <c r="F383" s="68" t="n">
        <v>5</v>
      </c>
      <c r="G383" s="69" t="str">
        <f aca="false">IF(E383=0,0,IF(ISERROR(VLOOKUP(E383,商品マスタ!$A$3:$D$53,2,FALSE())),control!$B$7,VLOOKUP(E383,商品マスタ!$A$3:$D$53,2,FALSE())))</f>
        <v>商品名　012</v>
      </c>
      <c r="H383" s="70" t="n">
        <f aca="false">IF(O383&gt;0,O383,IF(E383=0,0,IF(ISERROR(VLOOKUP(E383,商品マスタ!$A$3:$D$53,3,FALSE())),control!$B$7,VLOOKUP(E383,商品マスタ!$A$3:$D$53,3,FALSE()))))</f>
        <v>2100</v>
      </c>
      <c r="I383" s="71" t="n">
        <f aca="false">IF(E383=0,0,IF(ISERROR(VLOOKUP(E383,商品マスタ!$A$3:$D$53,4,FALSE())),control!$B$7,VLOOKUP(E383,商品マスタ!$A$3:$D$53,4,FALSE())))</f>
        <v>1450</v>
      </c>
      <c r="J383" s="72" t="n">
        <f aca="false">IF(ISERROR(F383*H383),0,F383*H383)</f>
        <v>10500</v>
      </c>
      <c r="K383" s="73" t="n">
        <f aca="false">IF(ISERROR(F383*I383),0,F383*I383)</f>
        <v>7250</v>
      </c>
      <c r="L383" s="73" t="n">
        <f aca="false">IF(ISERROR(J383-K383),0,J383-K383)</f>
        <v>3250</v>
      </c>
      <c r="M383" s="74" t="n">
        <f aca="false">IF(ISERROR(L383/J383),0,L383/J383)</f>
        <v>0.30952380952381</v>
      </c>
      <c r="N383" s="75" t="s">
        <v>381</v>
      </c>
      <c r="O383" s="60"/>
      <c r="P383" s="61"/>
      <c r="AG383" s="62"/>
      <c r="AH383" s="8"/>
      <c r="AI383" s="8"/>
      <c r="AK383" s="37"/>
    </row>
    <row r="384" customFormat="false" ht="13.5" hidden="false" customHeight="false" outlineLevel="0" collapsed="false">
      <c r="A384" s="63" t="n">
        <v>382</v>
      </c>
      <c r="B384" s="64" t="n">
        <v>11</v>
      </c>
      <c r="C384" s="65" t="n">
        <v>4</v>
      </c>
      <c r="D384" s="66" t="n">
        <v>24</v>
      </c>
      <c r="E384" s="67" t="n">
        <v>35</v>
      </c>
      <c r="F384" s="68" t="n">
        <v>200</v>
      </c>
      <c r="G384" s="69" t="str">
        <f aca="false">IF(E384=0,0,IF(ISERROR(VLOOKUP(E384,商品マスタ!$A$3:$D$53,2,FALSE())),control!$B$7,VLOOKUP(E384,商品マスタ!$A$3:$D$53,2,FALSE())))</f>
        <v>商品名　035</v>
      </c>
      <c r="H384" s="70" t="n">
        <f aca="false">IF(O384&gt;0,O384,IF(E384=0,0,IF(ISERROR(VLOOKUP(E384,商品マスタ!$A$3:$D$53,3,FALSE())),control!$B$7,VLOOKUP(E384,商品マスタ!$A$3:$D$53,3,FALSE()))))</f>
        <v>4400</v>
      </c>
      <c r="I384" s="71" t="n">
        <f aca="false">IF(E384=0,0,IF(ISERROR(VLOOKUP(E384,商品マスタ!$A$3:$D$53,4,FALSE())),control!$B$7,VLOOKUP(E384,商品マスタ!$A$3:$D$53,4,FALSE())))</f>
        <v>2600</v>
      </c>
      <c r="J384" s="72" t="n">
        <f aca="false">IF(ISERROR(F384*H384),0,F384*H384)</f>
        <v>880000</v>
      </c>
      <c r="K384" s="73" t="n">
        <f aca="false">IF(ISERROR(F384*I384),0,F384*I384)</f>
        <v>520000</v>
      </c>
      <c r="L384" s="73" t="n">
        <f aca="false">IF(ISERROR(J384-K384),0,J384-K384)</f>
        <v>360000</v>
      </c>
      <c r="M384" s="74" t="n">
        <f aca="false">IF(ISERROR(L384/J384),0,L384/J384)</f>
        <v>0.409090909090909</v>
      </c>
      <c r="N384" s="75" t="s">
        <v>382</v>
      </c>
      <c r="O384" s="60"/>
      <c r="P384" s="61"/>
      <c r="AG384" s="62"/>
      <c r="AH384" s="8"/>
      <c r="AI384" s="8"/>
      <c r="AK384" s="37"/>
    </row>
    <row r="385" customFormat="false" ht="13.5" hidden="false" customHeight="false" outlineLevel="0" collapsed="false">
      <c r="A385" s="63" t="n">
        <v>383</v>
      </c>
      <c r="B385" s="64" t="n">
        <v>11</v>
      </c>
      <c r="C385" s="65" t="n">
        <v>4</v>
      </c>
      <c r="D385" s="66" t="n">
        <v>25</v>
      </c>
      <c r="E385" s="67" t="n">
        <v>28</v>
      </c>
      <c r="F385" s="68" t="n">
        <v>98</v>
      </c>
      <c r="G385" s="69" t="str">
        <f aca="false">IF(E385=0,0,IF(ISERROR(VLOOKUP(E385,商品マスタ!$A$3:$D$53,2,FALSE())),control!$B$7,VLOOKUP(E385,商品マスタ!$A$3:$D$53,2,FALSE())))</f>
        <v>商品名　028</v>
      </c>
      <c r="H385" s="70" t="n">
        <f aca="false">IF(O385&gt;0,O385,IF(E385=0,0,IF(ISERROR(VLOOKUP(E385,商品マスタ!$A$3:$D$53,3,FALSE())),control!$B$7,VLOOKUP(E385,商品マスタ!$A$3:$D$53,3,FALSE()))))</f>
        <v>3700</v>
      </c>
      <c r="I385" s="71" t="n">
        <f aca="false">IF(E385=0,0,IF(ISERROR(VLOOKUP(E385,商品マスタ!$A$3:$D$53,4,FALSE())),control!$B$7,VLOOKUP(E385,商品マスタ!$A$3:$D$53,4,FALSE())))</f>
        <v>2250</v>
      </c>
      <c r="J385" s="72" t="n">
        <f aca="false">IF(ISERROR(F385*H385),0,F385*H385)</f>
        <v>362600</v>
      </c>
      <c r="K385" s="73" t="n">
        <f aca="false">IF(ISERROR(F385*I385),0,F385*I385)</f>
        <v>220500</v>
      </c>
      <c r="L385" s="73" t="n">
        <f aca="false">IF(ISERROR(J385-K385),0,J385-K385)</f>
        <v>142100</v>
      </c>
      <c r="M385" s="74" t="n">
        <f aca="false">IF(ISERROR(L385/J385),0,L385/J385)</f>
        <v>0.391891891891892</v>
      </c>
      <c r="N385" s="75" t="s">
        <v>383</v>
      </c>
      <c r="O385" s="60"/>
      <c r="P385" s="61"/>
      <c r="AG385" s="62"/>
      <c r="AH385" s="8"/>
      <c r="AI385" s="8"/>
      <c r="AK385" s="37"/>
    </row>
    <row r="386" customFormat="false" ht="13.5" hidden="false" customHeight="false" outlineLevel="0" collapsed="false">
      <c r="A386" s="63" t="n">
        <v>384</v>
      </c>
      <c r="B386" s="64" t="n">
        <v>11</v>
      </c>
      <c r="C386" s="65" t="n">
        <v>4</v>
      </c>
      <c r="D386" s="66" t="n">
        <v>25</v>
      </c>
      <c r="E386" s="67" t="n">
        <v>25</v>
      </c>
      <c r="F386" s="68" t="n">
        <v>132</v>
      </c>
      <c r="G386" s="69" t="str">
        <f aca="false">IF(E386=0,0,IF(ISERROR(VLOOKUP(E386,商品マスタ!$A$3:$D$53,2,FALSE())),control!$B$7,VLOOKUP(E386,商品マスタ!$A$3:$D$53,2,FALSE())))</f>
        <v>商品名　025</v>
      </c>
      <c r="H386" s="70" t="n">
        <f aca="false">IF(O386&gt;0,O386,IF(E386=0,0,IF(ISERROR(VLOOKUP(E386,商品マスタ!$A$3:$D$53,3,FALSE())),control!$B$7,VLOOKUP(E386,商品マスタ!$A$3:$D$53,3,FALSE()))))</f>
        <v>3400</v>
      </c>
      <c r="I386" s="71" t="n">
        <f aca="false">IF(E386=0,0,IF(ISERROR(VLOOKUP(E386,商品マスタ!$A$3:$D$53,4,FALSE())),control!$B$7,VLOOKUP(E386,商品マスタ!$A$3:$D$53,4,FALSE())))</f>
        <v>2100</v>
      </c>
      <c r="J386" s="72" t="n">
        <f aca="false">IF(ISERROR(F386*H386),0,F386*H386)</f>
        <v>448800</v>
      </c>
      <c r="K386" s="73" t="n">
        <f aca="false">IF(ISERROR(F386*I386),0,F386*I386)</f>
        <v>277200</v>
      </c>
      <c r="L386" s="73" t="n">
        <f aca="false">IF(ISERROR(J386-K386),0,J386-K386)</f>
        <v>171600</v>
      </c>
      <c r="M386" s="74" t="n">
        <f aca="false">IF(ISERROR(L386/J386),0,L386/J386)</f>
        <v>0.382352941176471</v>
      </c>
      <c r="N386" s="75" t="s">
        <v>384</v>
      </c>
      <c r="O386" s="60"/>
      <c r="P386" s="61"/>
      <c r="AG386" s="62"/>
      <c r="AH386" s="8"/>
      <c r="AI386" s="8"/>
      <c r="AK386" s="37"/>
    </row>
    <row r="387" customFormat="false" ht="13.5" hidden="false" customHeight="false" outlineLevel="0" collapsed="false">
      <c r="A387" s="63" t="n">
        <v>385</v>
      </c>
      <c r="B387" s="64" t="n">
        <v>11</v>
      </c>
      <c r="C387" s="65" t="n">
        <v>4</v>
      </c>
      <c r="D387" s="66" t="n">
        <v>25</v>
      </c>
      <c r="E387" s="67" t="n">
        <v>29</v>
      </c>
      <c r="F387" s="68" t="n">
        <v>123</v>
      </c>
      <c r="G387" s="69" t="str">
        <f aca="false">IF(E387=0,0,IF(ISERROR(VLOOKUP(E387,商品マスタ!$A$3:$D$53,2,FALSE())),control!$B$7,VLOOKUP(E387,商品マスタ!$A$3:$D$53,2,FALSE())))</f>
        <v>商品名　029</v>
      </c>
      <c r="H387" s="70" t="n">
        <f aca="false">IF(O387&gt;0,O387,IF(E387=0,0,IF(ISERROR(VLOOKUP(E387,商品マスタ!$A$3:$D$53,3,FALSE())),control!$B$7,VLOOKUP(E387,商品マスタ!$A$3:$D$53,3,FALSE()))))</f>
        <v>3800</v>
      </c>
      <c r="I387" s="71" t="n">
        <f aca="false">IF(E387=0,0,IF(ISERROR(VLOOKUP(E387,商品マスタ!$A$3:$D$53,4,FALSE())),control!$B$7,VLOOKUP(E387,商品マスタ!$A$3:$D$53,4,FALSE())))</f>
        <v>2300</v>
      </c>
      <c r="J387" s="72" t="n">
        <f aca="false">IF(ISERROR(F387*H387),0,F387*H387)</f>
        <v>467400</v>
      </c>
      <c r="K387" s="73" t="n">
        <f aca="false">IF(ISERROR(F387*I387),0,F387*I387)</f>
        <v>282900</v>
      </c>
      <c r="L387" s="73" t="n">
        <f aca="false">IF(ISERROR(J387-K387),0,J387-K387)</f>
        <v>184500</v>
      </c>
      <c r="M387" s="74" t="n">
        <f aca="false">IF(ISERROR(L387/J387),0,L387/J387)</f>
        <v>0.394736842105263</v>
      </c>
      <c r="N387" s="75" t="s">
        <v>385</v>
      </c>
      <c r="O387" s="60"/>
      <c r="P387" s="61"/>
      <c r="AG387" s="62"/>
      <c r="AH387" s="8"/>
      <c r="AI387" s="8"/>
      <c r="AK387" s="37"/>
    </row>
    <row r="388" customFormat="false" ht="13.5" hidden="false" customHeight="false" outlineLevel="0" collapsed="false">
      <c r="A388" s="63" t="n">
        <v>386</v>
      </c>
      <c r="B388" s="64" t="n">
        <v>11</v>
      </c>
      <c r="C388" s="65" t="n">
        <v>4</v>
      </c>
      <c r="D388" s="66" t="n">
        <v>26</v>
      </c>
      <c r="E388" s="67" t="n">
        <v>20</v>
      </c>
      <c r="F388" s="68" t="n">
        <v>172</v>
      </c>
      <c r="G388" s="69" t="str">
        <f aca="false">IF(E388=0,0,IF(ISERROR(VLOOKUP(E388,商品マスタ!$A$3:$D$53,2,FALSE())),control!$B$7,VLOOKUP(E388,商品マスタ!$A$3:$D$53,2,FALSE())))</f>
        <v>商品名　020</v>
      </c>
      <c r="H388" s="70" t="n">
        <f aca="false">IF(O388&gt;0,O388,IF(E388=0,0,IF(ISERROR(VLOOKUP(E388,商品マスタ!$A$3:$D$53,3,FALSE())),control!$B$7,VLOOKUP(E388,商品マスタ!$A$3:$D$53,3,FALSE()))))</f>
        <v>2900</v>
      </c>
      <c r="I388" s="71" t="n">
        <f aca="false">IF(E388=0,0,IF(ISERROR(VLOOKUP(E388,商品マスタ!$A$3:$D$53,4,FALSE())),control!$B$7,VLOOKUP(E388,商品マスタ!$A$3:$D$53,4,FALSE())))</f>
        <v>1850</v>
      </c>
      <c r="J388" s="72" t="n">
        <f aca="false">IF(ISERROR(F388*H388),0,F388*H388)</f>
        <v>498800</v>
      </c>
      <c r="K388" s="73" t="n">
        <f aca="false">IF(ISERROR(F388*I388),0,F388*I388)</f>
        <v>318200</v>
      </c>
      <c r="L388" s="73" t="n">
        <f aca="false">IF(ISERROR(J388-K388),0,J388-K388)</f>
        <v>180600</v>
      </c>
      <c r="M388" s="74" t="n">
        <f aca="false">IF(ISERROR(L388/J388),0,L388/J388)</f>
        <v>0.362068965517241</v>
      </c>
      <c r="N388" s="75" t="s">
        <v>386</v>
      </c>
      <c r="O388" s="60"/>
      <c r="P388" s="61"/>
      <c r="AG388" s="62"/>
      <c r="AH388" s="8"/>
      <c r="AI388" s="8"/>
      <c r="AK388" s="37"/>
    </row>
    <row r="389" customFormat="false" ht="13.5" hidden="false" customHeight="false" outlineLevel="0" collapsed="false">
      <c r="A389" s="63" t="n">
        <v>387</v>
      </c>
      <c r="B389" s="64" t="n">
        <v>11</v>
      </c>
      <c r="C389" s="65" t="n">
        <v>4</v>
      </c>
      <c r="D389" s="66" t="n">
        <v>26</v>
      </c>
      <c r="E389" s="67" t="n">
        <v>35</v>
      </c>
      <c r="F389" s="68" t="n">
        <v>6</v>
      </c>
      <c r="G389" s="69" t="str">
        <f aca="false">IF(E389=0,0,IF(ISERROR(VLOOKUP(E389,商品マスタ!$A$3:$D$53,2,FALSE())),control!$B$7,VLOOKUP(E389,商品マスタ!$A$3:$D$53,2,FALSE())))</f>
        <v>商品名　035</v>
      </c>
      <c r="H389" s="70" t="n">
        <f aca="false">IF(O389&gt;0,O389,IF(E389=0,0,IF(ISERROR(VLOOKUP(E389,商品マスタ!$A$3:$D$53,3,FALSE())),control!$B$7,VLOOKUP(E389,商品マスタ!$A$3:$D$53,3,FALSE()))))</f>
        <v>4400</v>
      </c>
      <c r="I389" s="71" t="n">
        <f aca="false">IF(E389=0,0,IF(ISERROR(VLOOKUP(E389,商品マスタ!$A$3:$D$53,4,FALSE())),control!$B$7,VLOOKUP(E389,商品マスタ!$A$3:$D$53,4,FALSE())))</f>
        <v>2600</v>
      </c>
      <c r="J389" s="72" t="n">
        <f aca="false">IF(ISERROR(F389*H389),0,F389*H389)</f>
        <v>26400</v>
      </c>
      <c r="K389" s="73" t="n">
        <f aca="false">IF(ISERROR(F389*I389),0,F389*I389)</f>
        <v>15600</v>
      </c>
      <c r="L389" s="73" t="n">
        <f aca="false">IF(ISERROR(J389-K389),0,J389-K389)</f>
        <v>10800</v>
      </c>
      <c r="M389" s="74" t="n">
        <f aca="false">IF(ISERROR(L389/J389),0,L389/J389)</f>
        <v>0.409090909090909</v>
      </c>
      <c r="N389" s="75" t="s">
        <v>387</v>
      </c>
      <c r="O389" s="60"/>
      <c r="P389" s="61"/>
      <c r="AG389" s="62"/>
      <c r="AH389" s="8"/>
      <c r="AI389" s="8"/>
      <c r="AK389" s="37"/>
    </row>
    <row r="390" customFormat="false" ht="13.5" hidden="false" customHeight="false" outlineLevel="0" collapsed="false">
      <c r="A390" s="63" t="n">
        <v>388</v>
      </c>
      <c r="B390" s="64" t="n">
        <v>11</v>
      </c>
      <c r="C390" s="65" t="n">
        <v>4</v>
      </c>
      <c r="D390" s="66" t="n">
        <v>26</v>
      </c>
      <c r="E390" s="67" t="n">
        <v>29</v>
      </c>
      <c r="F390" s="68" t="n">
        <v>56</v>
      </c>
      <c r="G390" s="69" t="str">
        <f aca="false">IF(E390=0,0,IF(ISERROR(VLOOKUP(E390,商品マスタ!$A$3:$D$53,2,FALSE())),control!$B$7,VLOOKUP(E390,商品マスタ!$A$3:$D$53,2,FALSE())))</f>
        <v>商品名　029</v>
      </c>
      <c r="H390" s="70" t="n">
        <f aca="false">IF(O390&gt;0,O390,IF(E390=0,0,IF(ISERROR(VLOOKUP(E390,商品マスタ!$A$3:$D$53,3,FALSE())),control!$B$7,VLOOKUP(E390,商品マスタ!$A$3:$D$53,3,FALSE()))))</f>
        <v>3800</v>
      </c>
      <c r="I390" s="71" t="n">
        <f aca="false">IF(E390=0,0,IF(ISERROR(VLOOKUP(E390,商品マスタ!$A$3:$D$53,4,FALSE())),control!$B$7,VLOOKUP(E390,商品マスタ!$A$3:$D$53,4,FALSE())))</f>
        <v>2300</v>
      </c>
      <c r="J390" s="72" t="n">
        <f aca="false">IF(ISERROR(F390*H390),0,F390*H390)</f>
        <v>212800</v>
      </c>
      <c r="K390" s="73" t="n">
        <f aca="false">IF(ISERROR(F390*I390),0,F390*I390)</f>
        <v>128800</v>
      </c>
      <c r="L390" s="73" t="n">
        <f aca="false">IF(ISERROR(J390-K390),0,J390-K390)</f>
        <v>84000</v>
      </c>
      <c r="M390" s="74" t="n">
        <f aca="false">IF(ISERROR(L390/J390),0,L390/J390)</f>
        <v>0.394736842105263</v>
      </c>
      <c r="N390" s="75" t="s">
        <v>388</v>
      </c>
      <c r="O390" s="60"/>
      <c r="P390" s="61"/>
      <c r="AG390" s="62"/>
      <c r="AH390" s="8"/>
      <c r="AI390" s="8"/>
      <c r="AK390" s="37"/>
    </row>
    <row r="391" customFormat="false" ht="13.5" hidden="false" customHeight="false" outlineLevel="0" collapsed="false">
      <c r="A391" s="63" t="n">
        <v>389</v>
      </c>
      <c r="B391" s="64" t="n">
        <v>11</v>
      </c>
      <c r="C391" s="65" t="n">
        <v>4</v>
      </c>
      <c r="D391" s="66" t="n">
        <v>26</v>
      </c>
      <c r="E391" s="67" t="n">
        <v>12</v>
      </c>
      <c r="F391" s="68" t="n">
        <v>183</v>
      </c>
      <c r="G391" s="69" t="str">
        <f aca="false">IF(E391=0,0,IF(ISERROR(VLOOKUP(E391,商品マスタ!$A$3:$D$53,2,FALSE())),control!$B$7,VLOOKUP(E391,商品マスタ!$A$3:$D$53,2,FALSE())))</f>
        <v>商品名　012</v>
      </c>
      <c r="H391" s="70" t="n">
        <f aca="false">IF(O391&gt;0,O391,IF(E391=0,0,IF(ISERROR(VLOOKUP(E391,商品マスタ!$A$3:$D$53,3,FALSE())),control!$B$7,VLOOKUP(E391,商品マスタ!$A$3:$D$53,3,FALSE()))))</f>
        <v>2100</v>
      </c>
      <c r="I391" s="71" t="n">
        <f aca="false">IF(E391=0,0,IF(ISERROR(VLOOKUP(E391,商品マスタ!$A$3:$D$53,4,FALSE())),control!$B$7,VLOOKUP(E391,商品マスタ!$A$3:$D$53,4,FALSE())))</f>
        <v>1450</v>
      </c>
      <c r="J391" s="72" t="n">
        <f aca="false">IF(ISERROR(F391*H391),0,F391*H391)</f>
        <v>384300</v>
      </c>
      <c r="K391" s="73" t="n">
        <f aca="false">IF(ISERROR(F391*I391),0,F391*I391)</f>
        <v>265350</v>
      </c>
      <c r="L391" s="73" t="n">
        <f aca="false">IF(ISERROR(J391-K391),0,J391-K391)</f>
        <v>118950</v>
      </c>
      <c r="M391" s="74" t="n">
        <f aca="false">IF(ISERROR(L391/J391),0,L391/J391)</f>
        <v>0.30952380952381</v>
      </c>
      <c r="N391" s="75" t="s">
        <v>389</v>
      </c>
      <c r="O391" s="60"/>
      <c r="P391" s="61"/>
      <c r="AG391" s="62"/>
      <c r="AH391" s="8"/>
      <c r="AI391" s="8"/>
      <c r="AK391" s="37"/>
    </row>
    <row r="392" customFormat="false" ht="13.5" hidden="false" customHeight="false" outlineLevel="0" collapsed="false">
      <c r="A392" s="63" t="n">
        <v>390</v>
      </c>
      <c r="B392" s="64" t="n">
        <v>11</v>
      </c>
      <c r="C392" s="65" t="n">
        <v>4</v>
      </c>
      <c r="D392" s="66" t="n">
        <v>27</v>
      </c>
      <c r="E392" s="67" t="n">
        <v>5</v>
      </c>
      <c r="F392" s="68" t="n">
        <v>142</v>
      </c>
      <c r="G392" s="69" t="str">
        <f aca="false">IF(E392=0,0,IF(ISERROR(VLOOKUP(E392,商品マスタ!$A$3:$D$53,2,FALSE())),control!$B$7,VLOOKUP(E392,商品マスタ!$A$3:$D$53,2,FALSE())))</f>
        <v>商品名　005</v>
      </c>
      <c r="H392" s="70" t="n">
        <f aca="false">IF(O392&gt;0,O392,IF(E392=0,0,IF(ISERROR(VLOOKUP(E392,商品マスタ!$A$3:$D$53,3,FALSE())),control!$B$7,VLOOKUP(E392,商品マスタ!$A$3:$D$53,3,FALSE()))))</f>
        <v>1400</v>
      </c>
      <c r="I392" s="71" t="n">
        <f aca="false">IF(E392=0,0,IF(ISERROR(VLOOKUP(E392,商品マスタ!$A$3:$D$53,4,FALSE())),control!$B$7,VLOOKUP(E392,商品マスタ!$A$3:$D$53,4,FALSE())))</f>
        <v>1100</v>
      </c>
      <c r="J392" s="72" t="n">
        <f aca="false">IF(ISERROR(F392*H392),0,F392*H392)</f>
        <v>198800</v>
      </c>
      <c r="K392" s="73" t="n">
        <f aca="false">IF(ISERROR(F392*I392),0,F392*I392)</f>
        <v>156200</v>
      </c>
      <c r="L392" s="73" t="n">
        <f aca="false">IF(ISERROR(J392-K392),0,J392-K392)</f>
        <v>42600</v>
      </c>
      <c r="M392" s="74" t="n">
        <f aca="false">IF(ISERROR(L392/J392),0,L392/J392)</f>
        <v>0.214285714285714</v>
      </c>
      <c r="N392" s="75" t="s">
        <v>390</v>
      </c>
      <c r="O392" s="60"/>
      <c r="P392" s="61"/>
      <c r="AG392" s="62"/>
      <c r="AH392" s="8"/>
      <c r="AI392" s="8"/>
      <c r="AK392" s="37"/>
    </row>
    <row r="393" customFormat="false" ht="13.5" hidden="false" customHeight="false" outlineLevel="0" collapsed="false">
      <c r="A393" s="63" t="n">
        <v>391</v>
      </c>
      <c r="B393" s="64" t="n">
        <v>11</v>
      </c>
      <c r="C393" s="65" t="n">
        <v>4</v>
      </c>
      <c r="D393" s="66" t="n">
        <v>27</v>
      </c>
      <c r="E393" s="67" t="n">
        <v>21</v>
      </c>
      <c r="F393" s="68" t="n">
        <v>9</v>
      </c>
      <c r="G393" s="69" t="str">
        <f aca="false">IF(E393=0,0,IF(ISERROR(VLOOKUP(E393,商品マスタ!$A$3:$D$53,2,FALSE())),control!$B$7,VLOOKUP(E393,商品マスタ!$A$3:$D$53,2,FALSE())))</f>
        <v>商品名　021</v>
      </c>
      <c r="H393" s="70" t="n">
        <f aca="false">IF(O393&gt;0,O393,IF(E393=0,0,IF(ISERROR(VLOOKUP(E393,商品マスタ!$A$3:$D$53,3,FALSE())),control!$B$7,VLOOKUP(E393,商品マスタ!$A$3:$D$53,3,FALSE()))))</f>
        <v>3000</v>
      </c>
      <c r="I393" s="71" t="n">
        <f aca="false">IF(E393=0,0,IF(ISERROR(VLOOKUP(E393,商品マスタ!$A$3:$D$53,4,FALSE())),control!$B$7,VLOOKUP(E393,商品マスタ!$A$3:$D$53,4,FALSE())))</f>
        <v>1900</v>
      </c>
      <c r="J393" s="72" t="n">
        <f aca="false">IF(ISERROR(F393*H393),0,F393*H393)</f>
        <v>27000</v>
      </c>
      <c r="K393" s="73" t="n">
        <f aca="false">IF(ISERROR(F393*I393),0,F393*I393)</f>
        <v>17100</v>
      </c>
      <c r="L393" s="73" t="n">
        <f aca="false">IF(ISERROR(J393-K393),0,J393-K393)</f>
        <v>9900</v>
      </c>
      <c r="M393" s="74" t="n">
        <f aca="false">IF(ISERROR(L393/J393),0,L393/J393)</f>
        <v>0.366666666666667</v>
      </c>
      <c r="N393" s="75" t="s">
        <v>391</v>
      </c>
      <c r="O393" s="60"/>
      <c r="P393" s="61"/>
      <c r="AG393" s="62"/>
      <c r="AH393" s="8"/>
      <c r="AI393" s="8"/>
      <c r="AK393" s="37"/>
    </row>
    <row r="394" customFormat="false" ht="13.5" hidden="false" customHeight="false" outlineLevel="0" collapsed="false">
      <c r="A394" s="63" t="n">
        <v>392</v>
      </c>
      <c r="B394" s="64" t="n">
        <v>11</v>
      </c>
      <c r="C394" s="65" t="n">
        <v>4</v>
      </c>
      <c r="D394" s="66" t="n">
        <v>27</v>
      </c>
      <c r="E394" s="67" t="n">
        <v>40</v>
      </c>
      <c r="F394" s="68" t="n">
        <v>161</v>
      </c>
      <c r="G394" s="69" t="str">
        <f aca="false">IF(E394=0,0,IF(ISERROR(VLOOKUP(E394,商品マスタ!$A$3:$D$53,2,FALSE())),control!$B$7,VLOOKUP(E394,商品マスタ!$A$3:$D$53,2,FALSE())))</f>
        <v>商品名　040</v>
      </c>
      <c r="H394" s="70" t="n">
        <f aca="false">IF(O394&gt;0,O394,IF(E394=0,0,IF(ISERROR(VLOOKUP(E394,商品マスタ!$A$3:$D$53,3,FALSE())),control!$B$7,VLOOKUP(E394,商品マスタ!$A$3:$D$53,3,FALSE()))))</f>
        <v>4900</v>
      </c>
      <c r="I394" s="71" t="n">
        <f aca="false">IF(E394=0,0,IF(ISERROR(VLOOKUP(E394,商品マスタ!$A$3:$D$53,4,FALSE())),control!$B$7,VLOOKUP(E394,商品マスタ!$A$3:$D$53,4,FALSE())))</f>
        <v>2850</v>
      </c>
      <c r="J394" s="72" t="n">
        <f aca="false">IF(ISERROR(F394*H394),0,F394*H394)</f>
        <v>788900</v>
      </c>
      <c r="K394" s="73" t="n">
        <f aca="false">IF(ISERROR(F394*I394),0,F394*I394)</f>
        <v>458850</v>
      </c>
      <c r="L394" s="73" t="n">
        <f aca="false">IF(ISERROR(J394-K394),0,J394-K394)</f>
        <v>330050</v>
      </c>
      <c r="M394" s="74" t="n">
        <f aca="false">IF(ISERROR(L394/J394),0,L394/J394)</f>
        <v>0.418367346938776</v>
      </c>
      <c r="N394" s="75" t="s">
        <v>392</v>
      </c>
      <c r="O394" s="60"/>
      <c r="P394" s="61"/>
      <c r="AG394" s="62"/>
      <c r="AH394" s="8"/>
      <c r="AI394" s="8"/>
      <c r="AK394" s="37"/>
    </row>
    <row r="395" customFormat="false" ht="13.5" hidden="false" customHeight="false" outlineLevel="0" collapsed="false">
      <c r="A395" s="63" t="n">
        <v>393</v>
      </c>
      <c r="B395" s="64" t="n">
        <v>11</v>
      </c>
      <c r="C395" s="65" t="n">
        <v>4</v>
      </c>
      <c r="D395" s="66" t="n">
        <v>27</v>
      </c>
      <c r="E395" s="67" t="n">
        <v>33</v>
      </c>
      <c r="F395" s="68" t="n">
        <v>68</v>
      </c>
      <c r="G395" s="69" t="str">
        <f aca="false">IF(E395=0,0,IF(ISERROR(VLOOKUP(E395,商品マスタ!$A$3:$D$53,2,FALSE())),control!$B$7,VLOOKUP(E395,商品マスタ!$A$3:$D$53,2,FALSE())))</f>
        <v>商品名　033</v>
      </c>
      <c r="H395" s="70" t="n">
        <f aca="false">IF(O395&gt;0,O395,IF(E395=0,0,IF(ISERROR(VLOOKUP(E395,商品マスタ!$A$3:$D$53,3,FALSE())),control!$B$7,VLOOKUP(E395,商品マスタ!$A$3:$D$53,3,FALSE()))))</f>
        <v>4200</v>
      </c>
      <c r="I395" s="71" t="n">
        <f aca="false">IF(E395=0,0,IF(ISERROR(VLOOKUP(E395,商品マスタ!$A$3:$D$53,4,FALSE())),control!$B$7,VLOOKUP(E395,商品マスタ!$A$3:$D$53,4,FALSE())))</f>
        <v>2500</v>
      </c>
      <c r="J395" s="72" t="n">
        <f aca="false">IF(ISERROR(F395*H395),0,F395*H395)</f>
        <v>285600</v>
      </c>
      <c r="K395" s="73" t="n">
        <f aca="false">IF(ISERROR(F395*I395),0,F395*I395)</f>
        <v>170000</v>
      </c>
      <c r="L395" s="73" t="n">
        <f aca="false">IF(ISERROR(J395-K395),0,J395-K395)</f>
        <v>115600</v>
      </c>
      <c r="M395" s="74" t="n">
        <f aca="false">IF(ISERROR(L395/J395),0,L395/J395)</f>
        <v>0.404761904761905</v>
      </c>
      <c r="N395" s="75" t="s">
        <v>393</v>
      </c>
      <c r="O395" s="60"/>
      <c r="P395" s="61"/>
      <c r="AG395" s="62"/>
      <c r="AH395" s="8"/>
      <c r="AI395" s="8"/>
      <c r="AK395" s="37"/>
    </row>
    <row r="396" customFormat="false" ht="13.5" hidden="false" customHeight="false" outlineLevel="0" collapsed="false">
      <c r="A396" s="63" t="n">
        <v>394</v>
      </c>
      <c r="B396" s="64" t="n">
        <v>11</v>
      </c>
      <c r="C396" s="65" t="n">
        <v>4</v>
      </c>
      <c r="D396" s="66" t="n">
        <v>27</v>
      </c>
      <c r="E396" s="67" t="n">
        <v>39</v>
      </c>
      <c r="F396" s="68" t="n">
        <v>77</v>
      </c>
      <c r="G396" s="69" t="str">
        <f aca="false">IF(E396=0,0,IF(ISERROR(VLOOKUP(E396,商品マスタ!$A$3:$D$53,2,FALSE())),control!$B$7,VLOOKUP(E396,商品マスタ!$A$3:$D$53,2,FALSE())))</f>
        <v>商品名　039</v>
      </c>
      <c r="H396" s="70" t="n">
        <f aca="false">IF(O396&gt;0,O396,IF(E396=0,0,IF(ISERROR(VLOOKUP(E396,商品マスタ!$A$3:$D$53,3,FALSE())),control!$B$7,VLOOKUP(E396,商品マスタ!$A$3:$D$53,3,FALSE()))))</f>
        <v>4800</v>
      </c>
      <c r="I396" s="71" t="n">
        <f aca="false">IF(E396=0,0,IF(ISERROR(VLOOKUP(E396,商品マスタ!$A$3:$D$53,4,FALSE())),control!$B$7,VLOOKUP(E396,商品マスタ!$A$3:$D$53,4,FALSE())))</f>
        <v>2800</v>
      </c>
      <c r="J396" s="72" t="n">
        <f aca="false">IF(ISERROR(F396*H396),0,F396*H396)</f>
        <v>369600</v>
      </c>
      <c r="K396" s="73" t="n">
        <f aca="false">IF(ISERROR(F396*I396),0,F396*I396)</f>
        <v>215600</v>
      </c>
      <c r="L396" s="73" t="n">
        <f aca="false">IF(ISERROR(J396-K396),0,J396-K396)</f>
        <v>154000</v>
      </c>
      <c r="M396" s="74" t="n">
        <f aca="false">IF(ISERROR(L396/J396),0,L396/J396)</f>
        <v>0.416666666666667</v>
      </c>
      <c r="N396" s="75" t="s">
        <v>394</v>
      </c>
      <c r="O396" s="60"/>
      <c r="P396" s="61"/>
      <c r="AG396" s="62"/>
      <c r="AH396" s="8"/>
      <c r="AI396" s="8"/>
      <c r="AK396" s="37"/>
    </row>
    <row r="397" customFormat="false" ht="13.5" hidden="false" customHeight="false" outlineLevel="0" collapsed="false">
      <c r="A397" s="63" t="n">
        <v>395</v>
      </c>
      <c r="B397" s="64" t="n">
        <v>11</v>
      </c>
      <c r="C397" s="65" t="n">
        <v>4</v>
      </c>
      <c r="D397" s="66" t="n">
        <v>28</v>
      </c>
      <c r="E397" s="67" t="n">
        <v>16</v>
      </c>
      <c r="F397" s="68" t="n">
        <v>18</v>
      </c>
      <c r="G397" s="69" t="str">
        <f aca="false">IF(E397=0,0,IF(ISERROR(VLOOKUP(E397,商品マスタ!$A$3:$D$53,2,FALSE())),control!$B$7,VLOOKUP(E397,商品マスタ!$A$3:$D$53,2,FALSE())))</f>
        <v>商品名　016</v>
      </c>
      <c r="H397" s="70" t="n">
        <f aca="false">IF(O397&gt;0,O397,IF(E397=0,0,IF(ISERROR(VLOOKUP(E397,商品マスタ!$A$3:$D$53,3,FALSE())),control!$B$7,VLOOKUP(E397,商品マスタ!$A$3:$D$53,3,FALSE()))))</f>
        <v>2500</v>
      </c>
      <c r="I397" s="71" t="n">
        <f aca="false">IF(E397=0,0,IF(ISERROR(VLOOKUP(E397,商品マスタ!$A$3:$D$53,4,FALSE())),control!$B$7,VLOOKUP(E397,商品マスタ!$A$3:$D$53,4,FALSE())))</f>
        <v>1650</v>
      </c>
      <c r="J397" s="72" t="n">
        <f aca="false">IF(ISERROR(F397*H397),0,F397*H397)</f>
        <v>45000</v>
      </c>
      <c r="K397" s="73" t="n">
        <f aca="false">IF(ISERROR(F397*I397),0,F397*I397)</f>
        <v>29700</v>
      </c>
      <c r="L397" s="73" t="n">
        <f aca="false">IF(ISERROR(J397-K397),0,J397-K397)</f>
        <v>15300</v>
      </c>
      <c r="M397" s="74" t="n">
        <f aca="false">IF(ISERROR(L397/J397),0,L397/J397)</f>
        <v>0.34</v>
      </c>
      <c r="N397" s="75" t="s">
        <v>395</v>
      </c>
      <c r="O397" s="60"/>
      <c r="P397" s="61"/>
      <c r="AG397" s="62"/>
      <c r="AH397" s="8"/>
      <c r="AI397" s="8"/>
      <c r="AK397" s="37"/>
    </row>
    <row r="398" customFormat="false" ht="13.5" hidden="false" customHeight="false" outlineLevel="0" collapsed="false">
      <c r="A398" s="63" t="n">
        <v>396</v>
      </c>
      <c r="B398" s="64" t="n">
        <v>11</v>
      </c>
      <c r="C398" s="65" t="n">
        <v>4</v>
      </c>
      <c r="D398" s="66" t="n">
        <v>29</v>
      </c>
      <c r="E398" s="67" t="n">
        <v>44</v>
      </c>
      <c r="F398" s="68" t="n">
        <v>156</v>
      </c>
      <c r="G398" s="69" t="str">
        <f aca="false">IF(E398=0,0,IF(ISERROR(VLOOKUP(E398,商品マスタ!$A$3:$D$53,2,FALSE())),control!$B$7,VLOOKUP(E398,商品マスタ!$A$3:$D$53,2,FALSE())))</f>
        <v>商品名　044</v>
      </c>
      <c r="H398" s="70" t="n">
        <f aca="false">IF(O398&gt;0,O398,IF(E398=0,0,IF(ISERROR(VLOOKUP(E398,商品マスタ!$A$3:$D$53,3,FALSE())),control!$B$7,VLOOKUP(E398,商品マスタ!$A$3:$D$53,3,FALSE()))))</f>
        <v>5300</v>
      </c>
      <c r="I398" s="71" t="n">
        <f aca="false">IF(E398=0,0,IF(ISERROR(VLOOKUP(E398,商品マスタ!$A$3:$D$53,4,FALSE())),control!$B$7,VLOOKUP(E398,商品マスタ!$A$3:$D$53,4,FALSE())))</f>
        <v>3050</v>
      </c>
      <c r="J398" s="72" t="n">
        <f aca="false">IF(ISERROR(F398*H398),0,F398*H398)</f>
        <v>826800</v>
      </c>
      <c r="K398" s="73" t="n">
        <f aca="false">IF(ISERROR(F398*I398),0,F398*I398)</f>
        <v>475800</v>
      </c>
      <c r="L398" s="73" t="n">
        <f aca="false">IF(ISERROR(J398-K398),0,J398-K398)</f>
        <v>351000</v>
      </c>
      <c r="M398" s="74" t="n">
        <f aca="false">IF(ISERROR(L398/J398),0,L398/J398)</f>
        <v>0.424528301886792</v>
      </c>
      <c r="N398" s="75" t="s">
        <v>396</v>
      </c>
      <c r="O398" s="60"/>
      <c r="P398" s="61"/>
      <c r="AG398" s="62"/>
      <c r="AH398" s="8"/>
      <c r="AI398" s="8"/>
      <c r="AK398" s="37"/>
    </row>
    <row r="399" customFormat="false" ht="13.5" hidden="false" customHeight="false" outlineLevel="0" collapsed="false">
      <c r="A399" s="63" t="n">
        <v>397</v>
      </c>
      <c r="B399" s="64" t="n">
        <v>11</v>
      </c>
      <c r="C399" s="65" t="n">
        <v>4</v>
      </c>
      <c r="D399" s="66" t="n">
        <v>29</v>
      </c>
      <c r="E399" s="67" t="n">
        <v>32</v>
      </c>
      <c r="F399" s="68" t="n">
        <v>54</v>
      </c>
      <c r="G399" s="69" t="str">
        <f aca="false">IF(E399=0,0,IF(ISERROR(VLOOKUP(E399,商品マスタ!$A$3:$D$53,2,FALSE())),control!$B$7,VLOOKUP(E399,商品マスタ!$A$3:$D$53,2,FALSE())))</f>
        <v>商品名　032</v>
      </c>
      <c r="H399" s="70" t="n">
        <f aca="false">IF(O399&gt;0,O399,IF(E399=0,0,IF(ISERROR(VLOOKUP(E399,商品マスタ!$A$3:$D$53,3,FALSE())),control!$B$7,VLOOKUP(E399,商品マスタ!$A$3:$D$53,3,FALSE()))))</f>
        <v>4100</v>
      </c>
      <c r="I399" s="71" t="n">
        <f aca="false">IF(E399=0,0,IF(ISERROR(VLOOKUP(E399,商品マスタ!$A$3:$D$53,4,FALSE())),control!$B$7,VLOOKUP(E399,商品マスタ!$A$3:$D$53,4,FALSE())))</f>
        <v>2450</v>
      </c>
      <c r="J399" s="72" t="n">
        <f aca="false">IF(ISERROR(F399*H399),0,F399*H399)</f>
        <v>221400</v>
      </c>
      <c r="K399" s="73" t="n">
        <f aca="false">IF(ISERROR(F399*I399),0,F399*I399)</f>
        <v>132300</v>
      </c>
      <c r="L399" s="73" t="n">
        <f aca="false">IF(ISERROR(J399-K399),0,J399-K399)</f>
        <v>89100</v>
      </c>
      <c r="M399" s="74" t="n">
        <f aca="false">IF(ISERROR(L399/J399),0,L399/J399)</f>
        <v>0.402439024390244</v>
      </c>
      <c r="N399" s="75" t="s">
        <v>397</v>
      </c>
      <c r="O399" s="60"/>
      <c r="P399" s="61"/>
      <c r="AG399" s="62"/>
      <c r="AH399" s="8"/>
      <c r="AI399" s="8"/>
      <c r="AK399" s="37"/>
    </row>
    <row r="400" customFormat="false" ht="13.5" hidden="false" customHeight="false" outlineLevel="0" collapsed="false">
      <c r="A400" s="63" t="n">
        <v>398</v>
      </c>
      <c r="B400" s="64" t="n">
        <v>11</v>
      </c>
      <c r="C400" s="65" t="n">
        <v>4</v>
      </c>
      <c r="D400" s="66" t="n">
        <v>29</v>
      </c>
      <c r="E400" s="67" t="n">
        <v>25</v>
      </c>
      <c r="F400" s="68" t="n">
        <v>109</v>
      </c>
      <c r="G400" s="69" t="str">
        <f aca="false">IF(E400=0,0,IF(ISERROR(VLOOKUP(E400,商品マスタ!$A$3:$D$53,2,FALSE())),control!$B$7,VLOOKUP(E400,商品マスタ!$A$3:$D$53,2,FALSE())))</f>
        <v>商品名　025</v>
      </c>
      <c r="H400" s="70" t="n">
        <f aca="false">IF(O400&gt;0,O400,IF(E400=0,0,IF(ISERROR(VLOOKUP(E400,商品マスタ!$A$3:$D$53,3,FALSE())),control!$B$7,VLOOKUP(E400,商品マスタ!$A$3:$D$53,3,FALSE()))))</f>
        <v>3400</v>
      </c>
      <c r="I400" s="71" t="n">
        <f aca="false">IF(E400=0,0,IF(ISERROR(VLOOKUP(E400,商品マスタ!$A$3:$D$53,4,FALSE())),control!$B$7,VLOOKUP(E400,商品マスタ!$A$3:$D$53,4,FALSE())))</f>
        <v>2100</v>
      </c>
      <c r="J400" s="72" t="n">
        <f aca="false">IF(ISERROR(F400*H400),0,F400*H400)</f>
        <v>370600</v>
      </c>
      <c r="K400" s="73" t="n">
        <f aca="false">IF(ISERROR(F400*I400),0,F400*I400)</f>
        <v>228900</v>
      </c>
      <c r="L400" s="73" t="n">
        <f aca="false">IF(ISERROR(J400-K400),0,J400-K400)</f>
        <v>141700</v>
      </c>
      <c r="M400" s="74" t="n">
        <f aca="false">IF(ISERROR(L400/J400),0,L400/J400)</f>
        <v>0.382352941176471</v>
      </c>
      <c r="N400" s="75" t="s">
        <v>398</v>
      </c>
      <c r="O400" s="60"/>
      <c r="P400" s="61"/>
      <c r="AG400" s="62"/>
      <c r="AH400" s="8"/>
      <c r="AI400" s="8"/>
      <c r="AK400" s="37"/>
    </row>
    <row r="401" customFormat="false" ht="13.5" hidden="false" customHeight="false" outlineLevel="0" collapsed="false">
      <c r="A401" s="63" t="n">
        <v>399</v>
      </c>
      <c r="B401" s="64" t="n">
        <v>11</v>
      </c>
      <c r="C401" s="65" t="n">
        <v>4</v>
      </c>
      <c r="D401" s="66" t="n">
        <v>29</v>
      </c>
      <c r="E401" s="67" t="n">
        <v>8</v>
      </c>
      <c r="F401" s="68" t="n">
        <v>83</v>
      </c>
      <c r="G401" s="69" t="str">
        <f aca="false">IF(E401=0,0,IF(ISERROR(VLOOKUP(E401,商品マスタ!$A$3:$D$53,2,FALSE())),control!$B$7,VLOOKUP(E401,商品マスタ!$A$3:$D$53,2,FALSE())))</f>
        <v>商品名　008</v>
      </c>
      <c r="H401" s="70" t="n">
        <f aca="false">IF(O401&gt;0,O401,IF(E401=0,0,IF(ISERROR(VLOOKUP(E401,商品マスタ!$A$3:$D$53,3,FALSE())),control!$B$7,VLOOKUP(E401,商品マスタ!$A$3:$D$53,3,FALSE()))))</f>
        <v>1700</v>
      </c>
      <c r="I401" s="71" t="n">
        <f aca="false">IF(E401=0,0,IF(ISERROR(VLOOKUP(E401,商品マスタ!$A$3:$D$53,4,FALSE())),control!$B$7,VLOOKUP(E401,商品マスタ!$A$3:$D$53,4,FALSE())))</f>
        <v>1250</v>
      </c>
      <c r="J401" s="72" t="n">
        <f aca="false">IF(ISERROR(F401*H401),0,F401*H401)</f>
        <v>141100</v>
      </c>
      <c r="K401" s="73" t="n">
        <f aca="false">IF(ISERROR(F401*I401),0,F401*I401)</f>
        <v>103750</v>
      </c>
      <c r="L401" s="73" t="n">
        <f aca="false">IF(ISERROR(J401-K401),0,J401-K401)</f>
        <v>37350</v>
      </c>
      <c r="M401" s="74" t="n">
        <f aca="false">IF(ISERROR(L401/J401),0,L401/J401)</f>
        <v>0.264705882352941</v>
      </c>
      <c r="N401" s="75" t="s">
        <v>399</v>
      </c>
      <c r="O401" s="60"/>
      <c r="P401" s="61"/>
      <c r="AG401" s="62"/>
      <c r="AH401" s="8"/>
      <c r="AI401" s="8"/>
      <c r="AK401" s="37"/>
    </row>
    <row r="402" customFormat="false" ht="13.5" hidden="false" customHeight="false" outlineLevel="0" collapsed="false">
      <c r="A402" s="63" t="n">
        <v>400</v>
      </c>
      <c r="B402" s="64" t="n">
        <v>11</v>
      </c>
      <c r="C402" s="65" t="n">
        <v>4</v>
      </c>
      <c r="D402" s="66" t="n">
        <v>30</v>
      </c>
      <c r="E402" s="67" t="n">
        <v>25</v>
      </c>
      <c r="F402" s="68" t="n">
        <v>52</v>
      </c>
      <c r="G402" s="69" t="str">
        <f aca="false">IF(E402=0,0,IF(ISERROR(VLOOKUP(E402,商品マスタ!$A$3:$D$53,2,FALSE())),control!$B$7,VLOOKUP(E402,商品マスタ!$A$3:$D$53,2,FALSE())))</f>
        <v>商品名　025</v>
      </c>
      <c r="H402" s="70" t="n">
        <f aca="false">IF(O402&gt;0,O402,IF(E402=0,0,IF(ISERROR(VLOOKUP(E402,商品マスタ!$A$3:$D$53,3,FALSE())),control!$B$7,VLOOKUP(E402,商品マスタ!$A$3:$D$53,3,FALSE()))))</f>
        <v>3400</v>
      </c>
      <c r="I402" s="71" t="n">
        <f aca="false">IF(E402=0,0,IF(ISERROR(VLOOKUP(E402,商品マスタ!$A$3:$D$53,4,FALSE())),control!$B$7,VLOOKUP(E402,商品マスタ!$A$3:$D$53,4,FALSE())))</f>
        <v>2100</v>
      </c>
      <c r="J402" s="72" t="n">
        <f aca="false">IF(ISERROR(F402*H402),0,F402*H402)</f>
        <v>176800</v>
      </c>
      <c r="K402" s="73" t="n">
        <f aca="false">IF(ISERROR(F402*I402),0,F402*I402)</f>
        <v>109200</v>
      </c>
      <c r="L402" s="73" t="n">
        <f aca="false">IF(ISERROR(J402-K402),0,J402-K402)</f>
        <v>67600</v>
      </c>
      <c r="M402" s="74" t="n">
        <f aca="false">IF(ISERROR(L402/J402),0,L402/J402)</f>
        <v>0.382352941176471</v>
      </c>
      <c r="N402" s="75" t="s">
        <v>400</v>
      </c>
      <c r="O402" s="60"/>
      <c r="P402" s="61"/>
      <c r="AG402" s="62"/>
      <c r="AH402" s="8"/>
      <c r="AI402" s="8"/>
      <c r="AK402" s="37"/>
    </row>
    <row r="403" customFormat="false" ht="13.5" hidden="false" customHeight="false" outlineLevel="0" collapsed="false">
      <c r="A403" s="63" t="n">
        <v>401</v>
      </c>
      <c r="B403" s="64" t="n">
        <v>11</v>
      </c>
      <c r="C403" s="65" t="n">
        <v>4</v>
      </c>
      <c r="D403" s="66" t="n">
        <v>30</v>
      </c>
      <c r="E403" s="67" t="n">
        <v>7</v>
      </c>
      <c r="F403" s="68" t="n">
        <v>18</v>
      </c>
      <c r="G403" s="69" t="str">
        <f aca="false">IF(E403=0,0,IF(ISERROR(VLOOKUP(E403,商品マスタ!$A$3:$D$53,2,FALSE())),control!$B$7,VLOOKUP(E403,商品マスタ!$A$3:$D$53,2,FALSE())))</f>
        <v>商品名　007</v>
      </c>
      <c r="H403" s="70" t="n">
        <f aca="false">IF(O403&gt;0,O403,IF(E403=0,0,IF(ISERROR(VLOOKUP(E403,商品マスタ!$A$3:$D$53,3,FALSE())),control!$B$7,VLOOKUP(E403,商品マスタ!$A$3:$D$53,3,FALSE()))))</f>
        <v>1600</v>
      </c>
      <c r="I403" s="71" t="n">
        <f aca="false">IF(E403=0,0,IF(ISERROR(VLOOKUP(E403,商品マスタ!$A$3:$D$53,4,FALSE())),control!$B$7,VLOOKUP(E403,商品マスタ!$A$3:$D$53,4,FALSE())))</f>
        <v>1200</v>
      </c>
      <c r="J403" s="72" t="n">
        <f aca="false">IF(ISERROR(F403*H403),0,F403*H403)</f>
        <v>28800</v>
      </c>
      <c r="K403" s="73" t="n">
        <f aca="false">IF(ISERROR(F403*I403),0,F403*I403)</f>
        <v>21600</v>
      </c>
      <c r="L403" s="73" t="n">
        <f aca="false">IF(ISERROR(J403-K403),0,J403-K403)</f>
        <v>7200</v>
      </c>
      <c r="M403" s="74" t="n">
        <f aca="false">IF(ISERROR(L403/J403),0,L403/J403)</f>
        <v>0.25</v>
      </c>
      <c r="N403" s="75" t="s">
        <v>401</v>
      </c>
      <c r="O403" s="60"/>
      <c r="P403" s="61"/>
      <c r="AG403" s="62"/>
      <c r="AH403" s="8"/>
      <c r="AI403" s="8"/>
      <c r="AK403" s="37"/>
    </row>
    <row r="404" customFormat="false" ht="13.5" hidden="false" customHeight="false" outlineLevel="0" collapsed="false">
      <c r="A404" s="63" t="n">
        <v>402</v>
      </c>
      <c r="B404" s="64" t="n">
        <v>11</v>
      </c>
      <c r="C404" s="65" t="n">
        <v>4</v>
      </c>
      <c r="D404" s="66" t="n">
        <v>30</v>
      </c>
      <c r="E404" s="67" t="n">
        <v>14</v>
      </c>
      <c r="F404" s="68" t="n">
        <v>132</v>
      </c>
      <c r="G404" s="69" t="str">
        <f aca="false">IF(E404=0,0,IF(ISERROR(VLOOKUP(E404,商品マスタ!$A$3:$D$53,2,FALSE())),control!$B$7,VLOOKUP(E404,商品マスタ!$A$3:$D$53,2,FALSE())))</f>
        <v>商品名　014</v>
      </c>
      <c r="H404" s="70" t="n">
        <f aca="false">IF(O404&gt;0,O404,IF(E404=0,0,IF(ISERROR(VLOOKUP(E404,商品マスタ!$A$3:$D$53,3,FALSE())),control!$B$7,VLOOKUP(E404,商品マスタ!$A$3:$D$53,3,FALSE()))))</f>
        <v>2300</v>
      </c>
      <c r="I404" s="71" t="n">
        <f aca="false">IF(E404=0,0,IF(ISERROR(VLOOKUP(E404,商品マスタ!$A$3:$D$53,4,FALSE())),control!$B$7,VLOOKUP(E404,商品マスタ!$A$3:$D$53,4,FALSE())))</f>
        <v>1550</v>
      </c>
      <c r="J404" s="72" t="n">
        <f aca="false">IF(ISERROR(F404*H404),0,F404*H404)</f>
        <v>303600</v>
      </c>
      <c r="K404" s="73" t="n">
        <f aca="false">IF(ISERROR(F404*I404),0,F404*I404)</f>
        <v>204600</v>
      </c>
      <c r="L404" s="73" t="n">
        <f aca="false">IF(ISERROR(J404-K404),0,J404-K404)</f>
        <v>99000</v>
      </c>
      <c r="M404" s="74" t="n">
        <f aca="false">IF(ISERROR(L404/J404),0,L404/J404)</f>
        <v>0.326086956521739</v>
      </c>
      <c r="N404" s="75" t="s">
        <v>402</v>
      </c>
      <c r="O404" s="60"/>
      <c r="P404" s="61"/>
      <c r="AG404" s="62"/>
      <c r="AH404" s="8"/>
      <c r="AI404" s="8"/>
      <c r="AK404" s="37"/>
    </row>
    <row r="405" customFormat="false" ht="13.5" hidden="false" customHeight="false" outlineLevel="0" collapsed="false">
      <c r="A405" s="63" t="n">
        <v>403</v>
      </c>
      <c r="B405" s="64" t="n">
        <v>11</v>
      </c>
      <c r="C405" s="65" t="n">
        <v>4</v>
      </c>
      <c r="D405" s="66" t="n">
        <v>30</v>
      </c>
      <c r="E405" s="67" t="n">
        <v>32</v>
      </c>
      <c r="F405" s="68" t="n">
        <v>65</v>
      </c>
      <c r="G405" s="69" t="str">
        <f aca="false">IF(E405=0,0,IF(ISERROR(VLOOKUP(E405,商品マスタ!$A$3:$D$53,2,FALSE())),control!$B$7,VLOOKUP(E405,商品マスタ!$A$3:$D$53,2,FALSE())))</f>
        <v>商品名　032</v>
      </c>
      <c r="H405" s="70" t="n">
        <f aca="false">IF(O405&gt;0,O405,IF(E405=0,0,IF(ISERROR(VLOOKUP(E405,商品マスタ!$A$3:$D$53,3,FALSE())),control!$B$7,VLOOKUP(E405,商品マスタ!$A$3:$D$53,3,FALSE()))))</f>
        <v>4100</v>
      </c>
      <c r="I405" s="71" t="n">
        <f aca="false">IF(E405=0,0,IF(ISERROR(VLOOKUP(E405,商品マスタ!$A$3:$D$53,4,FALSE())),control!$B$7,VLOOKUP(E405,商品マスタ!$A$3:$D$53,4,FALSE())))</f>
        <v>2450</v>
      </c>
      <c r="J405" s="72" t="n">
        <f aca="false">IF(ISERROR(F405*H405),0,F405*H405)</f>
        <v>266500</v>
      </c>
      <c r="K405" s="73" t="n">
        <f aca="false">IF(ISERROR(F405*I405),0,F405*I405)</f>
        <v>159250</v>
      </c>
      <c r="L405" s="73" t="n">
        <f aca="false">IF(ISERROR(J405-K405),0,J405-K405)</f>
        <v>107250</v>
      </c>
      <c r="M405" s="74" t="n">
        <f aca="false">IF(ISERROR(L405/J405),0,L405/J405)</f>
        <v>0.402439024390244</v>
      </c>
      <c r="N405" s="75" t="s">
        <v>403</v>
      </c>
      <c r="O405" s="60"/>
      <c r="P405" s="61"/>
      <c r="AG405" s="62"/>
      <c r="AH405" s="8"/>
      <c r="AI405" s="8"/>
      <c r="AK405" s="37"/>
    </row>
    <row r="406" customFormat="false" ht="13.5" hidden="false" customHeight="false" outlineLevel="0" collapsed="false">
      <c r="A406" s="63" t="n">
        <v>404</v>
      </c>
      <c r="B406" s="64" t="n">
        <v>11</v>
      </c>
      <c r="C406" s="65" t="n">
        <v>4</v>
      </c>
      <c r="D406" s="66" t="n">
        <v>30</v>
      </c>
      <c r="E406" s="67" t="n">
        <v>35</v>
      </c>
      <c r="F406" s="68" t="n">
        <v>191</v>
      </c>
      <c r="G406" s="69" t="str">
        <f aca="false">IF(E406=0,0,IF(ISERROR(VLOOKUP(E406,商品マスタ!$A$3:$D$53,2,FALSE())),control!$B$7,VLOOKUP(E406,商品マスタ!$A$3:$D$53,2,FALSE())))</f>
        <v>商品名　035</v>
      </c>
      <c r="H406" s="70" t="n">
        <f aca="false">IF(O406&gt;0,O406,IF(E406=0,0,IF(ISERROR(VLOOKUP(E406,商品マスタ!$A$3:$D$53,3,FALSE())),control!$B$7,VLOOKUP(E406,商品マスタ!$A$3:$D$53,3,FALSE()))))</f>
        <v>4400</v>
      </c>
      <c r="I406" s="71" t="n">
        <f aca="false">IF(E406=0,0,IF(ISERROR(VLOOKUP(E406,商品マスタ!$A$3:$D$53,4,FALSE())),control!$B$7,VLOOKUP(E406,商品マスタ!$A$3:$D$53,4,FALSE())))</f>
        <v>2600</v>
      </c>
      <c r="J406" s="72" t="n">
        <f aca="false">IF(ISERROR(F406*H406),0,F406*H406)</f>
        <v>840400</v>
      </c>
      <c r="K406" s="73" t="n">
        <f aca="false">IF(ISERROR(F406*I406),0,F406*I406)</f>
        <v>496600</v>
      </c>
      <c r="L406" s="73" t="n">
        <f aca="false">IF(ISERROR(J406-K406),0,J406-K406)</f>
        <v>343800</v>
      </c>
      <c r="M406" s="74" t="n">
        <f aca="false">IF(ISERROR(L406/J406),0,L406/J406)</f>
        <v>0.409090909090909</v>
      </c>
      <c r="N406" s="75" t="s">
        <v>404</v>
      </c>
      <c r="O406" s="60"/>
      <c r="P406" s="61"/>
      <c r="AG406" s="62"/>
      <c r="AH406" s="8"/>
      <c r="AI406" s="8"/>
      <c r="AK406" s="37"/>
    </row>
    <row r="407" customFormat="false" ht="13.5" hidden="false" customHeight="false" outlineLevel="0" collapsed="false">
      <c r="A407" s="63" t="n">
        <v>405</v>
      </c>
      <c r="B407" s="64" t="n">
        <v>11</v>
      </c>
      <c r="C407" s="65" t="n">
        <v>4</v>
      </c>
      <c r="D407" s="66" t="n">
        <v>30</v>
      </c>
      <c r="E407" s="67" t="n">
        <v>32</v>
      </c>
      <c r="F407" s="68" t="n">
        <v>189</v>
      </c>
      <c r="G407" s="69" t="str">
        <f aca="false">IF(E407=0,0,IF(ISERROR(VLOOKUP(E407,商品マスタ!$A$3:$D$53,2,FALSE())),control!$B$7,VLOOKUP(E407,商品マスタ!$A$3:$D$53,2,FALSE())))</f>
        <v>商品名　032</v>
      </c>
      <c r="H407" s="70" t="n">
        <f aca="false">IF(O407&gt;0,O407,IF(E407=0,0,IF(ISERROR(VLOOKUP(E407,商品マスタ!$A$3:$D$53,3,FALSE())),control!$B$7,VLOOKUP(E407,商品マスタ!$A$3:$D$53,3,FALSE()))))</f>
        <v>4100</v>
      </c>
      <c r="I407" s="71" t="n">
        <f aca="false">IF(E407=0,0,IF(ISERROR(VLOOKUP(E407,商品マスタ!$A$3:$D$53,4,FALSE())),control!$B$7,VLOOKUP(E407,商品マスタ!$A$3:$D$53,4,FALSE())))</f>
        <v>2450</v>
      </c>
      <c r="J407" s="72" t="n">
        <f aca="false">IF(ISERROR(F407*H407),0,F407*H407)</f>
        <v>774900</v>
      </c>
      <c r="K407" s="73" t="n">
        <f aca="false">IF(ISERROR(F407*I407),0,F407*I407)</f>
        <v>463050</v>
      </c>
      <c r="L407" s="73" t="n">
        <f aca="false">IF(ISERROR(J407-K407),0,J407-K407)</f>
        <v>311850</v>
      </c>
      <c r="M407" s="74" t="n">
        <f aca="false">IF(ISERROR(L407/J407),0,L407/J407)</f>
        <v>0.402439024390244</v>
      </c>
      <c r="N407" s="75" t="s">
        <v>405</v>
      </c>
      <c r="O407" s="60"/>
      <c r="P407" s="61"/>
      <c r="AG407" s="62"/>
      <c r="AH407" s="8"/>
      <c r="AI407" s="8"/>
      <c r="AK407" s="37"/>
    </row>
    <row r="408" customFormat="false" ht="13.5" hidden="false" customHeight="false" outlineLevel="0" collapsed="false">
      <c r="A408" s="63" t="n">
        <v>406</v>
      </c>
      <c r="B408" s="64" t="n">
        <v>11</v>
      </c>
      <c r="C408" s="65" t="n">
        <v>4</v>
      </c>
      <c r="D408" s="66" t="n">
        <v>30</v>
      </c>
      <c r="E408" s="67" t="n">
        <v>7</v>
      </c>
      <c r="F408" s="68" t="n">
        <v>21</v>
      </c>
      <c r="G408" s="69" t="str">
        <f aca="false">IF(E408=0,0,IF(ISERROR(VLOOKUP(E408,商品マスタ!$A$3:$D$53,2,FALSE())),control!$B$7,VLOOKUP(E408,商品マスタ!$A$3:$D$53,2,FALSE())))</f>
        <v>商品名　007</v>
      </c>
      <c r="H408" s="70" t="n">
        <f aca="false">IF(O408&gt;0,O408,IF(E408=0,0,IF(ISERROR(VLOOKUP(E408,商品マスタ!$A$3:$D$53,3,FALSE())),control!$B$7,VLOOKUP(E408,商品マスタ!$A$3:$D$53,3,FALSE()))))</f>
        <v>1600</v>
      </c>
      <c r="I408" s="71" t="n">
        <f aca="false">IF(E408=0,0,IF(ISERROR(VLOOKUP(E408,商品マスタ!$A$3:$D$53,4,FALSE())),control!$B$7,VLOOKUP(E408,商品マスタ!$A$3:$D$53,4,FALSE())))</f>
        <v>1200</v>
      </c>
      <c r="J408" s="72" t="n">
        <f aca="false">IF(ISERROR(F408*H408),0,F408*H408)</f>
        <v>33600</v>
      </c>
      <c r="K408" s="73" t="n">
        <f aca="false">IF(ISERROR(F408*I408),0,F408*I408)</f>
        <v>25200</v>
      </c>
      <c r="L408" s="73" t="n">
        <f aca="false">IF(ISERROR(J408-K408),0,J408-K408)</f>
        <v>8400</v>
      </c>
      <c r="M408" s="74" t="n">
        <f aca="false">IF(ISERROR(L408/J408),0,L408/J408)</f>
        <v>0.25</v>
      </c>
      <c r="N408" s="75" t="s">
        <v>406</v>
      </c>
      <c r="O408" s="60"/>
      <c r="P408" s="61"/>
      <c r="AG408" s="62"/>
      <c r="AH408" s="8"/>
      <c r="AI408" s="8"/>
      <c r="AK408" s="37"/>
    </row>
    <row r="409" customFormat="false" ht="13.5" hidden="false" customHeight="false" outlineLevel="0" collapsed="false">
      <c r="A409" s="63" t="n">
        <v>407</v>
      </c>
      <c r="B409" s="64" t="n">
        <v>11</v>
      </c>
      <c r="C409" s="65" t="n">
        <v>5</v>
      </c>
      <c r="D409" s="66" t="n">
        <v>1</v>
      </c>
      <c r="E409" s="67" t="n">
        <v>25</v>
      </c>
      <c r="F409" s="68" t="n">
        <v>31</v>
      </c>
      <c r="G409" s="69" t="str">
        <f aca="false">IF(E409=0,0,IF(ISERROR(VLOOKUP(E409,商品マスタ!$A$3:$D$53,2,FALSE())),control!$B$7,VLOOKUP(E409,商品マスタ!$A$3:$D$53,2,FALSE())))</f>
        <v>商品名　025</v>
      </c>
      <c r="H409" s="70" t="n">
        <f aca="false">IF(O409&gt;0,O409,IF(E409=0,0,IF(ISERROR(VLOOKUP(E409,商品マスタ!$A$3:$D$53,3,FALSE())),control!$B$7,VLOOKUP(E409,商品マスタ!$A$3:$D$53,3,FALSE()))))</f>
        <v>3400</v>
      </c>
      <c r="I409" s="71" t="n">
        <f aca="false">IF(E409=0,0,IF(ISERROR(VLOOKUP(E409,商品マスタ!$A$3:$D$53,4,FALSE())),control!$B$7,VLOOKUP(E409,商品マスタ!$A$3:$D$53,4,FALSE())))</f>
        <v>2100</v>
      </c>
      <c r="J409" s="72" t="n">
        <f aca="false">IF(ISERROR(F409*H409),0,F409*H409)</f>
        <v>105400</v>
      </c>
      <c r="K409" s="73" t="n">
        <f aca="false">IF(ISERROR(F409*I409),0,F409*I409)</f>
        <v>65100</v>
      </c>
      <c r="L409" s="73" t="n">
        <f aca="false">IF(ISERROR(J409-K409),0,J409-K409)</f>
        <v>40300</v>
      </c>
      <c r="M409" s="74" t="n">
        <f aca="false">IF(ISERROR(L409/J409),0,L409/J409)</f>
        <v>0.382352941176471</v>
      </c>
      <c r="N409" s="75" t="s">
        <v>407</v>
      </c>
      <c r="O409" s="60"/>
      <c r="P409" s="61"/>
      <c r="AG409" s="62"/>
      <c r="AH409" s="8"/>
      <c r="AI409" s="8"/>
      <c r="AK409" s="37"/>
    </row>
    <row r="410" customFormat="false" ht="13.5" hidden="false" customHeight="false" outlineLevel="0" collapsed="false">
      <c r="A410" s="63" t="n">
        <v>408</v>
      </c>
      <c r="B410" s="64" t="n">
        <v>11</v>
      </c>
      <c r="C410" s="65" t="n">
        <v>5</v>
      </c>
      <c r="D410" s="66" t="n">
        <v>1</v>
      </c>
      <c r="E410" s="67" t="n">
        <v>16</v>
      </c>
      <c r="F410" s="68" t="n">
        <v>137</v>
      </c>
      <c r="G410" s="69" t="str">
        <f aca="false">IF(E410=0,0,IF(ISERROR(VLOOKUP(E410,商品マスタ!$A$3:$D$53,2,FALSE())),control!$B$7,VLOOKUP(E410,商品マスタ!$A$3:$D$53,2,FALSE())))</f>
        <v>商品名　016</v>
      </c>
      <c r="H410" s="70" t="n">
        <f aca="false">IF(O410&gt;0,O410,IF(E410=0,0,IF(ISERROR(VLOOKUP(E410,商品マスタ!$A$3:$D$53,3,FALSE())),control!$B$7,VLOOKUP(E410,商品マスタ!$A$3:$D$53,3,FALSE()))))</f>
        <v>2500</v>
      </c>
      <c r="I410" s="71" t="n">
        <f aca="false">IF(E410=0,0,IF(ISERROR(VLOOKUP(E410,商品マスタ!$A$3:$D$53,4,FALSE())),control!$B$7,VLOOKUP(E410,商品マスタ!$A$3:$D$53,4,FALSE())))</f>
        <v>1650</v>
      </c>
      <c r="J410" s="72" t="n">
        <f aca="false">IF(ISERROR(F410*H410),0,F410*H410)</f>
        <v>342500</v>
      </c>
      <c r="K410" s="73" t="n">
        <f aca="false">IF(ISERROR(F410*I410),0,F410*I410)</f>
        <v>226050</v>
      </c>
      <c r="L410" s="73" t="n">
        <f aca="false">IF(ISERROR(J410-K410),0,J410-K410)</f>
        <v>116450</v>
      </c>
      <c r="M410" s="74" t="n">
        <f aca="false">IF(ISERROR(L410/J410),0,L410/J410)</f>
        <v>0.34</v>
      </c>
      <c r="N410" s="75" t="s">
        <v>408</v>
      </c>
      <c r="O410" s="60"/>
      <c r="P410" s="61"/>
      <c r="AG410" s="62"/>
      <c r="AH410" s="8"/>
      <c r="AI410" s="8"/>
      <c r="AK410" s="37"/>
    </row>
    <row r="411" customFormat="false" ht="13.5" hidden="false" customHeight="false" outlineLevel="0" collapsed="false">
      <c r="A411" s="63" t="n">
        <v>409</v>
      </c>
      <c r="B411" s="64" t="n">
        <v>11</v>
      </c>
      <c r="C411" s="65" t="n">
        <v>5</v>
      </c>
      <c r="D411" s="66" t="n">
        <v>2</v>
      </c>
      <c r="E411" s="67" t="n">
        <v>9</v>
      </c>
      <c r="F411" s="68" t="n">
        <v>127</v>
      </c>
      <c r="G411" s="69" t="str">
        <f aca="false">IF(E411=0,0,IF(ISERROR(VLOOKUP(E411,商品マスタ!$A$3:$D$53,2,FALSE())),control!$B$7,VLOOKUP(E411,商品マスタ!$A$3:$D$53,2,FALSE())))</f>
        <v>商品名　009</v>
      </c>
      <c r="H411" s="70" t="n">
        <f aca="false">IF(O411&gt;0,O411,IF(E411=0,0,IF(ISERROR(VLOOKUP(E411,商品マスタ!$A$3:$D$53,3,FALSE())),control!$B$7,VLOOKUP(E411,商品マスタ!$A$3:$D$53,3,FALSE()))))</f>
        <v>1800</v>
      </c>
      <c r="I411" s="71" t="n">
        <f aca="false">IF(E411=0,0,IF(ISERROR(VLOOKUP(E411,商品マスタ!$A$3:$D$53,4,FALSE())),control!$B$7,VLOOKUP(E411,商品マスタ!$A$3:$D$53,4,FALSE())))</f>
        <v>1300</v>
      </c>
      <c r="J411" s="72" t="n">
        <f aca="false">IF(ISERROR(F411*H411),0,F411*H411)</f>
        <v>228600</v>
      </c>
      <c r="K411" s="73" t="n">
        <f aca="false">IF(ISERROR(F411*I411),0,F411*I411)</f>
        <v>165100</v>
      </c>
      <c r="L411" s="73" t="n">
        <f aca="false">IF(ISERROR(J411-K411),0,J411-K411)</f>
        <v>63500</v>
      </c>
      <c r="M411" s="74" t="n">
        <f aca="false">IF(ISERROR(L411/J411),0,L411/J411)</f>
        <v>0.277777777777778</v>
      </c>
      <c r="N411" s="75" t="s">
        <v>409</v>
      </c>
      <c r="O411" s="60"/>
      <c r="P411" s="61"/>
      <c r="AG411" s="62"/>
      <c r="AH411" s="8"/>
      <c r="AI411" s="8"/>
      <c r="AK411" s="37"/>
    </row>
    <row r="412" customFormat="false" ht="13.5" hidden="false" customHeight="false" outlineLevel="0" collapsed="false">
      <c r="A412" s="63" t="n">
        <v>410</v>
      </c>
      <c r="B412" s="64" t="n">
        <v>11</v>
      </c>
      <c r="C412" s="65" t="n">
        <v>5</v>
      </c>
      <c r="D412" s="66" t="n">
        <v>2</v>
      </c>
      <c r="E412" s="67" t="n">
        <v>33</v>
      </c>
      <c r="F412" s="68" t="n">
        <v>187</v>
      </c>
      <c r="G412" s="69" t="str">
        <f aca="false">IF(E412=0,0,IF(ISERROR(VLOOKUP(E412,商品マスタ!$A$3:$D$53,2,FALSE())),control!$B$7,VLOOKUP(E412,商品マスタ!$A$3:$D$53,2,FALSE())))</f>
        <v>商品名　033</v>
      </c>
      <c r="H412" s="70" t="n">
        <f aca="false">IF(O412&gt;0,O412,IF(E412=0,0,IF(ISERROR(VLOOKUP(E412,商品マスタ!$A$3:$D$53,3,FALSE())),control!$B$7,VLOOKUP(E412,商品マスタ!$A$3:$D$53,3,FALSE()))))</f>
        <v>4200</v>
      </c>
      <c r="I412" s="71" t="n">
        <f aca="false">IF(E412=0,0,IF(ISERROR(VLOOKUP(E412,商品マスタ!$A$3:$D$53,4,FALSE())),control!$B$7,VLOOKUP(E412,商品マスタ!$A$3:$D$53,4,FALSE())))</f>
        <v>2500</v>
      </c>
      <c r="J412" s="72" t="n">
        <f aca="false">IF(ISERROR(F412*H412),0,F412*H412)</f>
        <v>785400</v>
      </c>
      <c r="K412" s="73" t="n">
        <f aca="false">IF(ISERROR(F412*I412),0,F412*I412)</f>
        <v>467500</v>
      </c>
      <c r="L412" s="73" t="n">
        <f aca="false">IF(ISERROR(J412-K412),0,J412-K412)</f>
        <v>317900</v>
      </c>
      <c r="M412" s="74" t="n">
        <f aca="false">IF(ISERROR(L412/J412),0,L412/J412)</f>
        <v>0.404761904761905</v>
      </c>
      <c r="N412" s="75" t="s">
        <v>410</v>
      </c>
      <c r="O412" s="60"/>
      <c r="P412" s="61"/>
      <c r="AG412" s="62"/>
      <c r="AH412" s="8"/>
      <c r="AI412" s="8"/>
      <c r="AK412" s="37"/>
    </row>
    <row r="413" customFormat="false" ht="13.5" hidden="false" customHeight="false" outlineLevel="0" collapsed="false">
      <c r="A413" s="63" t="n">
        <v>411</v>
      </c>
      <c r="B413" s="64" t="n">
        <v>11</v>
      </c>
      <c r="C413" s="65" t="n">
        <v>5</v>
      </c>
      <c r="D413" s="66" t="n">
        <v>3</v>
      </c>
      <c r="E413" s="67" t="n">
        <v>11</v>
      </c>
      <c r="F413" s="68" t="n">
        <v>109</v>
      </c>
      <c r="G413" s="69" t="str">
        <f aca="false">IF(E413=0,0,IF(ISERROR(VLOOKUP(E413,商品マスタ!$A$3:$D$53,2,FALSE())),control!$B$7,VLOOKUP(E413,商品マスタ!$A$3:$D$53,2,FALSE())))</f>
        <v>商品名　011</v>
      </c>
      <c r="H413" s="70" t="n">
        <f aca="false">IF(O413&gt;0,O413,IF(E413=0,0,IF(ISERROR(VLOOKUP(E413,商品マスタ!$A$3:$D$53,3,FALSE())),control!$B$7,VLOOKUP(E413,商品マスタ!$A$3:$D$53,3,FALSE()))))</f>
        <v>2000</v>
      </c>
      <c r="I413" s="71" t="n">
        <f aca="false">IF(E413=0,0,IF(ISERROR(VLOOKUP(E413,商品マスタ!$A$3:$D$53,4,FALSE())),control!$B$7,VLOOKUP(E413,商品マスタ!$A$3:$D$53,4,FALSE())))</f>
        <v>1400</v>
      </c>
      <c r="J413" s="72" t="n">
        <f aca="false">IF(ISERROR(F413*H413),0,F413*H413)</f>
        <v>218000</v>
      </c>
      <c r="K413" s="73" t="n">
        <f aca="false">IF(ISERROR(F413*I413),0,F413*I413)</f>
        <v>152600</v>
      </c>
      <c r="L413" s="73" t="n">
        <f aca="false">IF(ISERROR(J413-K413),0,J413-K413)</f>
        <v>65400</v>
      </c>
      <c r="M413" s="74" t="n">
        <f aca="false">IF(ISERROR(L413/J413),0,L413/J413)</f>
        <v>0.3</v>
      </c>
      <c r="N413" s="75" t="s">
        <v>411</v>
      </c>
      <c r="O413" s="60"/>
      <c r="P413" s="61"/>
      <c r="AG413" s="62"/>
      <c r="AH413" s="8"/>
      <c r="AI413" s="8"/>
      <c r="AK413" s="37"/>
    </row>
    <row r="414" customFormat="false" ht="13.5" hidden="false" customHeight="false" outlineLevel="0" collapsed="false">
      <c r="A414" s="63" t="n">
        <v>412</v>
      </c>
      <c r="B414" s="64" t="n">
        <v>11</v>
      </c>
      <c r="C414" s="65" t="n">
        <v>5</v>
      </c>
      <c r="D414" s="66" t="n">
        <v>3</v>
      </c>
      <c r="E414" s="67" t="n">
        <v>22</v>
      </c>
      <c r="F414" s="68" t="n">
        <v>85</v>
      </c>
      <c r="G414" s="69" t="str">
        <f aca="false">IF(E414=0,0,IF(ISERROR(VLOOKUP(E414,商品マスタ!$A$3:$D$53,2,FALSE())),control!$B$7,VLOOKUP(E414,商品マスタ!$A$3:$D$53,2,FALSE())))</f>
        <v>商品名　022</v>
      </c>
      <c r="H414" s="70" t="n">
        <f aca="false">IF(O414&gt;0,O414,IF(E414=0,0,IF(ISERROR(VLOOKUP(E414,商品マスタ!$A$3:$D$53,3,FALSE())),control!$B$7,VLOOKUP(E414,商品マスタ!$A$3:$D$53,3,FALSE()))))</f>
        <v>3100</v>
      </c>
      <c r="I414" s="71" t="n">
        <f aca="false">IF(E414=0,0,IF(ISERROR(VLOOKUP(E414,商品マスタ!$A$3:$D$53,4,FALSE())),control!$B$7,VLOOKUP(E414,商品マスタ!$A$3:$D$53,4,FALSE())))</f>
        <v>1950</v>
      </c>
      <c r="J414" s="72" t="n">
        <f aca="false">IF(ISERROR(F414*H414),0,F414*H414)</f>
        <v>263500</v>
      </c>
      <c r="K414" s="73" t="n">
        <f aca="false">IF(ISERROR(F414*I414),0,F414*I414)</f>
        <v>165750</v>
      </c>
      <c r="L414" s="73" t="n">
        <f aca="false">IF(ISERROR(J414-K414),0,J414-K414)</f>
        <v>97750</v>
      </c>
      <c r="M414" s="74" t="n">
        <f aca="false">IF(ISERROR(L414/J414),0,L414/J414)</f>
        <v>0.370967741935484</v>
      </c>
      <c r="N414" s="75" t="s">
        <v>412</v>
      </c>
      <c r="O414" s="60"/>
      <c r="P414" s="61"/>
      <c r="AG414" s="62"/>
      <c r="AH414" s="8"/>
      <c r="AI414" s="8"/>
      <c r="AK414" s="37"/>
    </row>
    <row r="415" customFormat="false" ht="13.5" hidden="false" customHeight="false" outlineLevel="0" collapsed="false">
      <c r="A415" s="63" t="n">
        <v>413</v>
      </c>
      <c r="B415" s="64" t="n">
        <v>11</v>
      </c>
      <c r="C415" s="65" t="n">
        <v>5</v>
      </c>
      <c r="D415" s="66" t="n">
        <v>3</v>
      </c>
      <c r="E415" s="67" t="n">
        <v>12</v>
      </c>
      <c r="F415" s="68" t="n">
        <v>62</v>
      </c>
      <c r="G415" s="69" t="str">
        <f aca="false">IF(E415=0,0,IF(ISERROR(VLOOKUP(E415,商品マスタ!$A$3:$D$53,2,FALSE())),control!$B$7,VLOOKUP(E415,商品マスタ!$A$3:$D$53,2,FALSE())))</f>
        <v>商品名　012</v>
      </c>
      <c r="H415" s="70" t="n">
        <f aca="false">IF(O415&gt;0,O415,IF(E415=0,0,IF(ISERROR(VLOOKUP(E415,商品マスタ!$A$3:$D$53,3,FALSE())),control!$B$7,VLOOKUP(E415,商品マスタ!$A$3:$D$53,3,FALSE()))))</f>
        <v>2100</v>
      </c>
      <c r="I415" s="71" t="n">
        <f aca="false">IF(E415=0,0,IF(ISERROR(VLOOKUP(E415,商品マスタ!$A$3:$D$53,4,FALSE())),control!$B$7,VLOOKUP(E415,商品マスタ!$A$3:$D$53,4,FALSE())))</f>
        <v>1450</v>
      </c>
      <c r="J415" s="72" t="n">
        <f aca="false">IF(ISERROR(F415*H415),0,F415*H415)</f>
        <v>130200</v>
      </c>
      <c r="K415" s="73" t="n">
        <f aca="false">IF(ISERROR(F415*I415),0,F415*I415)</f>
        <v>89900</v>
      </c>
      <c r="L415" s="73" t="n">
        <f aca="false">IF(ISERROR(J415-K415),0,J415-K415)</f>
        <v>40300</v>
      </c>
      <c r="M415" s="74" t="n">
        <f aca="false">IF(ISERROR(L415/J415),0,L415/J415)</f>
        <v>0.30952380952381</v>
      </c>
      <c r="N415" s="75" t="s">
        <v>413</v>
      </c>
      <c r="O415" s="60"/>
      <c r="P415" s="61"/>
      <c r="AG415" s="62"/>
      <c r="AH415" s="8"/>
      <c r="AI415" s="8"/>
      <c r="AK415" s="37"/>
    </row>
    <row r="416" customFormat="false" ht="13.5" hidden="false" customHeight="false" outlineLevel="0" collapsed="false">
      <c r="A416" s="63" t="n">
        <v>414</v>
      </c>
      <c r="B416" s="64" t="n">
        <v>11</v>
      </c>
      <c r="C416" s="65" t="n">
        <v>5</v>
      </c>
      <c r="D416" s="66" t="n">
        <v>3</v>
      </c>
      <c r="E416" s="67" t="n">
        <v>5</v>
      </c>
      <c r="F416" s="68" t="n">
        <v>141</v>
      </c>
      <c r="G416" s="69" t="str">
        <f aca="false">IF(E416=0,0,IF(ISERROR(VLOOKUP(E416,商品マスタ!$A$3:$D$53,2,FALSE())),control!$B$7,VLOOKUP(E416,商品マスタ!$A$3:$D$53,2,FALSE())))</f>
        <v>商品名　005</v>
      </c>
      <c r="H416" s="70" t="n">
        <f aca="false">IF(O416&gt;0,O416,IF(E416=0,0,IF(ISERROR(VLOOKUP(E416,商品マスタ!$A$3:$D$53,3,FALSE())),control!$B$7,VLOOKUP(E416,商品マスタ!$A$3:$D$53,3,FALSE()))))</f>
        <v>1400</v>
      </c>
      <c r="I416" s="71" t="n">
        <f aca="false">IF(E416=0,0,IF(ISERROR(VLOOKUP(E416,商品マスタ!$A$3:$D$53,4,FALSE())),control!$B$7,VLOOKUP(E416,商品マスタ!$A$3:$D$53,4,FALSE())))</f>
        <v>1100</v>
      </c>
      <c r="J416" s="72" t="n">
        <f aca="false">IF(ISERROR(F416*H416),0,F416*H416)</f>
        <v>197400</v>
      </c>
      <c r="K416" s="73" t="n">
        <f aca="false">IF(ISERROR(F416*I416),0,F416*I416)</f>
        <v>155100</v>
      </c>
      <c r="L416" s="73" t="n">
        <f aca="false">IF(ISERROR(J416-K416),0,J416-K416)</f>
        <v>42300</v>
      </c>
      <c r="M416" s="74" t="n">
        <f aca="false">IF(ISERROR(L416/J416),0,L416/J416)</f>
        <v>0.214285714285714</v>
      </c>
      <c r="N416" s="75" t="s">
        <v>414</v>
      </c>
      <c r="O416" s="60"/>
      <c r="P416" s="61"/>
      <c r="AG416" s="62"/>
      <c r="AH416" s="8"/>
      <c r="AI416" s="8"/>
      <c r="AK416" s="37"/>
    </row>
    <row r="417" customFormat="false" ht="13.5" hidden="false" customHeight="false" outlineLevel="0" collapsed="false">
      <c r="A417" s="63" t="n">
        <v>415</v>
      </c>
      <c r="B417" s="64" t="n">
        <v>11</v>
      </c>
      <c r="C417" s="65" t="n">
        <v>5</v>
      </c>
      <c r="D417" s="66" t="n">
        <v>4</v>
      </c>
      <c r="E417" s="67" t="n">
        <v>39</v>
      </c>
      <c r="F417" s="68" t="n">
        <v>167</v>
      </c>
      <c r="G417" s="69" t="str">
        <f aca="false">IF(E417=0,0,IF(ISERROR(VLOOKUP(E417,商品マスタ!$A$3:$D$53,2,FALSE())),control!$B$7,VLOOKUP(E417,商品マスタ!$A$3:$D$53,2,FALSE())))</f>
        <v>商品名　039</v>
      </c>
      <c r="H417" s="70" t="n">
        <f aca="false">IF(O417&gt;0,O417,IF(E417=0,0,IF(ISERROR(VLOOKUP(E417,商品マスタ!$A$3:$D$53,3,FALSE())),control!$B$7,VLOOKUP(E417,商品マスタ!$A$3:$D$53,3,FALSE()))))</f>
        <v>4800</v>
      </c>
      <c r="I417" s="71" t="n">
        <f aca="false">IF(E417=0,0,IF(ISERROR(VLOOKUP(E417,商品マスタ!$A$3:$D$53,4,FALSE())),control!$B$7,VLOOKUP(E417,商品マスタ!$A$3:$D$53,4,FALSE())))</f>
        <v>2800</v>
      </c>
      <c r="J417" s="72" t="n">
        <f aca="false">IF(ISERROR(F417*H417),0,F417*H417)</f>
        <v>801600</v>
      </c>
      <c r="K417" s="73" t="n">
        <f aca="false">IF(ISERROR(F417*I417),0,F417*I417)</f>
        <v>467600</v>
      </c>
      <c r="L417" s="73" t="n">
        <f aca="false">IF(ISERROR(J417-K417),0,J417-K417)</f>
        <v>334000</v>
      </c>
      <c r="M417" s="74" t="n">
        <f aca="false">IF(ISERROR(L417/J417),0,L417/J417)</f>
        <v>0.416666666666667</v>
      </c>
      <c r="N417" s="75" t="s">
        <v>415</v>
      </c>
      <c r="O417" s="60"/>
      <c r="P417" s="61"/>
      <c r="AG417" s="62"/>
      <c r="AH417" s="8"/>
      <c r="AI417" s="8"/>
      <c r="AK417" s="37"/>
    </row>
    <row r="418" customFormat="false" ht="13.5" hidden="false" customHeight="false" outlineLevel="0" collapsed="false">
      <c r="A418" s="63" t="n">
        <v>416</v>
      </c>
      <c r="B418" s="64" t="n">
        <v>11</v>
      </c>
      <c r="C418" s="65" t="n">
        <v>5</v>
      </c>
      <c r="D418" s="66" t="n">
        <v>4</v>
      </c>
      <c r="E418" s="67" t="n">
        <v>14</v>
      </c>
      <c r="F418" s="68" t="n">
        <v>109</v>
      </c>
      <c r="G418" s="69" t="str">
        <f aca="false">IF(E418=0,0,IF(ISERROR(VLOOKUP(E418,商品マスタ!$A$3:$D$53,2,FALSE())),control!$B$7,VLOOKUP(E418,商品マスタ!$A$3:$D$53,2,FALSE())))</f>
        <v>商品名　014</v>
      </c>
      <c r="H418" s="70" t="n">
        <f aca="false">IF(O418&gt;0,O418,IF(E418=0,0,IF(ISERROR(VLOOKUP(E418,商品マスタ!$A$3:$D$53,3,FALSE())),control!$B$7,VLOOKUP(E418,商品マスタ!$A$3:$D$53,3,FALSE()))))</f>
        <v>2300</v>
      </c>
      <c r="I418" s="71" t="n">
        <f aca="false">IF(E418=0,0,IF(ISERROR(VLOOKUP(E418,商品マスタ!$A$3:$D$53,4,FALSE())),control!$B$7,VLOOKUP(E418,商品マスタ!$A$3:$D$53,4,FALSE())))</f>
        <v>1550</v>
      </c>
      <c r="J418" s="72" t="n">
        <f aca="false">IF(ISERROR(F418*H418),0,F418*H418)</f>
        <v>250700</v>
      </c>
      <c r="K418" s="73" t="n">
        <f aca="false">IF(ISERROR(F418*I418),0,F418*I418)</f>
        <v>168950</v>
      </c>
      <c r="L418" s="73" t="n">
        <f aca="false">IF(ISERROR(J418-K418),0,J418-K418)</f>
        <v>81750</v>
      </c>
      <c r="M418" s="74" t="n">
        <f aca="false">IF(ISERROR(L418/J418),0,L418/J418)</f>
        <v>0.326086956521739</v>
      </c>
      <c r="N418" s="75" t="s">
        <v>416</v>
      </c>
      <c r="O418" s="60"/>
      <c r="P418" s="61"/>
      <c r="AG418" s="62"/>
      <c r="AH418" s="8"/>
      <c r="AI418" s="8"/>
      <c r="AK418" s="37"/>
    </row>
    <row r="419" customFormat="false" ht="13.5" hidden="false" customHeight="false" outlineLevel="0" collapsed="false">
      <c r="A419" s="63" t="n">
        <v>417</v>
      </c>
      <c r="B419" s="64" t="n">
        <v>11</v>
      </c>
      <c r="C419" s="65" t="n">
        <v>5</v>
      </c>
      <c r="D419" s="66" t="n">
        <v>4</v>
      </c>
      <c r="E419" s="67" t="n">
        <v>12</v>
      </c>
      <c r="F419" s="68" t="n">
        <v>39</v>
      </c>
      <c r="G419" s="69" t="str">
        <f aca="false">IF(E419=0,0,IF(ISERROR(VLOOKUP(E419,商品マスタ!$A$3:$D$53,2,FALSE())),control!$B$7,VLOOKUP(E419,商品マスタ!$A$3:$D$53,2,FALSE())))</f>
        <v>商品名　012</v>
      </c>
      <c r="H419" s="70" t="n">
        <f aca="false">IF(O419&gt;0,O419,IF(E419=0,0,IF(ISERROR(VLOOKUP(E419,商品マスタ!$A$3:$D$53,3,FALSE())),control!$B$7,VLOOKUP(E419,商品マスタ!$A$3:$D$53,3,FALSE()))))</f>
        <v>2100</v>
      </c>
      <c r="I419" s="71" t="n">
        <f aca="false">IF(E419=0,0,IF(ISERROR(VLOOKUP(E419,商品マスタ!$A$3:$D$53,4,FALSE())),control!$B$7,VLOOKUP(E419,商品マスタ!$A$3:$D$53,4,FALSE())))</f>
        <v>1450</v>
      </c>
      <c r="J419" s="72" t="n">
        <f aca="false">IF(ISERROR(F419*H419),0,F419*H419)</f>
        <v>81900</v>
      </c>
      <c r="K419" s="73" t="n">
        <f aca="false">IF(ISERROR(F419*I419),0,F419*I419)</f>
        <v>56550</v>
      </c>
      <c r="L419" s="73" t="n">
        <f aca="false">IF(ISERROR(J419-K419),0,J419-K419)</f>
        <v>25350</v>
      </c>
      <c r="M419" s="74" t="n">
        <f aca="false">IF(ISERROR(L419/J419),0,L419/J419)</f>
        <v>0.30952380952381</v>
      </c>
      <c r="N419" s="75" t="s">
        <v>417</v>
      </c>
      <c r="O419" s="60"/>
      <c r="P419" s="61"/>
      <c r="AG419" s="62"/>
      <c r="AH419" s="8"/>
      <c r="AI419" s="8"/>
      <c r="AK419" s="37"/>
    </row>
    <row r="420" customFormat="false" ht="13.5" hidden="false" customHeight="false" outlineLevel="0" collapsed="false">
      <c r="A420" s="63" t="n">
        <v>418</v>
      </c>
      <c r="B420" s="64" t="n">
        <v>11</v>
      </c>
      <c r="C420" s="65" t="n">
        <v>5</v>
      </c>
      <c r="D420" s="66" t="n">
        <v>5</v>
      </c>
      <c r="E420" s="67" t="n">
        <v>18</v>
      </c>
      <c r="F420" s="68" t="n">
        <v>104</v>
      </c>
      <c r="G420" s="69" t="str">
        <f aca="false">IF(E420=0,0,IF(ISERROR(VLOOKUP(E420,商品マスタ!$A$3:$D$53,2,FALSE())),control!$B$7,VLOOKUP(E420,商品マスタ!$A$3:$D$53,2,FALSE())))</f>
        <v>商品名　018</v>
      </c>
      <c r="H420" s="70" t="n">
        <f aca="false">IF(O420&gt;0,O420,IF(E420=0,0,IF(ISERROR(VLOOKUP(E420,商品マスタ!$A$3:$D$53,3,FALSE())),control!$B$7,VLOOKUP(E420,商品マスタ!$A$3:$D$53,3,FALSE()))))</f>
        <v>2700</v>
      </c>
      <c r="I420" s="71" t="n">
        <f aca="false">IF(E420=0,0,IF(ISERROR(VLOOKUP(E420,商品マスタ!$A$3:$D$53,4,FALSE())),control!$B$7,VLOOKUP(E420,商品マスタ!$A$3:$D$53,4,FALSE())))</f>
        <v>1750</v>
      </c>
      <c r="J420" s="72" t="n">
        <f aca="false">IF(ISERROR(F420*H420),0,F420*H420)</f>
        <v>280800</v>
      </c>
      <c r="K420" s="73" t="n">
        <f aca="false">IF(ISERROR(F420*I420),0,F420*I420)</f>
        <v>182000</v>
      </c>
      <c r="L420" s="73" t="n">
        <f aca="false">IF(ISERROR(J420-K420),0,J420-K420)</f>
        <v>98800</v>
      </c>
      <c r="M420" s="74" t="n">
        <f aca="false">IF(ISERROR(L420/J420),0,L420/J420)</f>
        <v>0.351851851851852</v>
      </c>
      <c r="N420" s="75" t="s">
        <v>418</v>
      </c>
      <c r="O420" s="60"/>
      <c r="P420" s="61"/>
      <c r="AG420" s="62"/>
      <c r="AH420" s="8"/>
      <c r="AI420" s="8"/>
      <c r="AK420" s="37"/>
    </row>
    <row r="421" customFormat="false" ht="13.5" hidden="false" customHeight="false" outlineLevel="0" collapsed="false">
      <c r="A421" s="63" t="n">
        <v>419</v>
      </c>
      <c r="B421" s="64" t="n">
        <v>11</v>
      </c>
      <c r="C421" s="65" t="n">
        <v>5</v>
      </c>
      <c r="D421" s="66" t="n">
        <v>5</v>
      </c>
      <c r="E421" s="67" t="n">
        <v>39</v>
      </c>
      <c r="F421" s="68" t="n">
        <v>117</v>
      </c>
      <c r="G421" s="69" t="str">
        <f aca="false">IF(E421=0,0,IF(ISERROR(VLOOKUP(E421,商品マスタ!$A$3:$D$53,2,FALSE())),control!$B$7,VLOOKUP(E421,商品マスタ!$A$3:$D$53,2,FALSE())))</f>
        <v>商品名　039</v>
      </c>
      <c r="H421" s="70" t="n">
        <f aca="false">IF(O421&gt;0,O421,IF(E421=0,0,IF(ISERROR(VLOOKUP(E421,商品マスタ!$A$3:$D$53,3,FALSE())),control!$B$7,VLOOKUP(E421,商品マスタ!$A$3:$D$53,3,FALSE()))))</f>
        <v>4800</v>
      </c>
      <c r="I421" s="71" t="n">
        <f aca="false">IF(E421=0,0,IF(ISERROR(VLOOKUP(E421,商品マスタ!$A$3:$D$53,4,FALSE())),control!$B$7,VLOOKUP(E421,商品マスタ!$A$3:$D$53,4,FALSE())))</f>
        <v>2800</v>
      </c>
      <c r="J421" s="72" t="n">
        <f aca="false">IF(ISERROR(F421*H421),0,F421*H421)</f>
        <v>561600</v>
      </c>
      <c r="K421" s="73" t="n">
        <f aca="false">IF(ISERROR(F421*I421),0,F421*I421)</f>
        <v>327600</v>
      </c>
      <c r="L421" s="73" t="n">
        <f aca="false">IF(ISERROR(J421-K421),0,J421-K421)</f>
        <v>234000</v>
      </c>
      <c r="M421" s="74" t="n">
        <f aca="false">IF(ISERROR(L421/J421),0,L421/J421)</f>
        <v>0.416666666666667</v>
      </c>
      <c r="N421" s="75" t="s">
        <v>419</v>
      </c>
      <c r="O421" s="60"/>
      <c r="P421" s="61"/>
      <c r="AG421" s="62"/>
      <c r="AH421" s="8"/>
      <c r="AI421" s="8"/>
      <c r="AK421" s="37"/>
    </row>
    <row r="422" customFormat="false" ht="13.5" hidden="false" customHeight="false" outlineLevel="0" collapsed="false">
      <c r="A422" s="63" t="n">
        <v>420</v>
      </c>
      <c r="B422" s="64" t="n">
        <v>11</v>
      </c>
      <c r="C422" s="65" t="n">
        <v>5</v>
      </c>
      <c r="D422" s="66" t="n">
        <v>6</v>
      </c>
      <c r="E422" s="67" t="n">
        <v>8</v>
      </c>
      <c r="F422" s="68" t="n">
        <v>109</v>
      </c>
      <c r="G422" s="69" t="str">
        <f aca="false">IF(E422=0,0,IF(ISERROR(VLOOKUP(E422,商品マスタ!$A$3:$D$53,2,FALSE())),control!$B$7,VLOOKUP(E422,商品マスタ!$A$3:$D$53,2,FALSE())))</f>
        <v>商品名　008</v>
      </c>
      <c r="H422" s="70" t="n">
        <f aca="false">IF(O422&gt;0,O422,IF(E422=0,0,IF(ISERROR(VLOOKUP(E422,商品マスタ!$A$3:$D$53,3,FALSE())),control!$B$7,VLOOKUP(E422,商品マスタ!$A$3:$D$53,3,FALSE()))))</f>
        <v>1700</v>
      </c>
      <c r="I422" s="71" t="n">
        <f aca="false">IF(E422=0,0,IF(ISERROR(VLOOKUP(E422,商品マスタ!$A$3:$D$53,4,FALSE())),control!$B$7,VLOOKUP(E422,商品マスタ!$A$3:$D$53,4,FALSE())))</f>
        <v>1250</v>
      </c>
      <c r="J422" s="72" t="n">
        <f aca="false">IF(ISERROR(F422*H422),0,F422*H422)</f>
        <v>185300</v>
      </c>
      <c r="K422" s="73" t="n">
        <f aca="false">IF(ISERROR(F422*I422),0,F422*I422)</f>
        <v>136250</v>
      </c>
      <c r="L422" s="73" t="n">
        <f aca="false">IF(ISERROR(J422-K422),0,J422-K422)</f>
        <v>49050</v>
      </c>
      <c r="M422" s="74" t="n">
        <f aca="false">IF(ISERROR(L422/J422),0,L422/J422)</f>
        <v>0.264705882352941</v>
      </c>
      <c r="N422" s="75" t="s">
        <v>420</v>
      </c>
      <c r="O422" s="60"/>
      <c r="P422" s="61"/>
      <c r="AG422" s="62"/>
      <c r="AH422" s="8"/>
      <c r="AI422" s="8"/>
      <c r="AK422" s="37"/>
    </row>
    <row r="423" customFormat="false" ht="13.5" hidden="false" customHeight="false" outlineLevel="0" collapsed="false">
      <c r="A423" s="63" t="n">
        <v>421</v>
      </c>
      <c r="B423" s="64" t="n">
        <v>11</v>
      </c>
      <c r="C423" s="65" t="n">
        <v>5</v>
      </c>
      <c r="D423" s="66" t="n">
        <v>6</v>
      </c>
      <c r="E423" s="67" t="n">
        <v>28</v>
      </c>
      <c r="F423" s="68" t="n">
        <v>149</v>
      </c>
      <c r="G423" s="69" t="str">
        <f aca="false">IF(E423=0,0,IF(ISERROR(VLOOKUP(E423,商品マスタ!$A$3:$D$53,2,FALSE())),control!$B$7,VLOOKUP(E423,商品マスタ!$A$3:$D$53,2,FALSE())))</f>
        <v>商品名　028</v>
      </c>
      <c r="H423" s="70" t="n">
        <f aca="false">IF(O423&gt;0,O423,IF(E423=0,0,IF(ISERROR(VLOOKUP(E423,商品マスタ!$A$3:$D$53,3,FALSE())),control!$B$7,VLOOKUP(E423,商品マスタ!$A$3:$D$53,3,FALSE()))))</f>
        <v>3700</v>
      </c>
      <c r="I423" s="71" t="n">
        <f aca="false">IF(E423=0,0,IF(ISERROR(VLOOKUP(E423,商品マスタ!$A$3:$D$53,4,FALSE())),control!$B$7,VLOOKUP(E423,商品マスタ!$A$3:$D$53,4,FALSE())))</f>
        <v>2250</v>
      </c>
      <c r="J423" s="72" t="n">
        <f aca="false">IF(ISERROR(F423*H423),0,F423*H423)</f>
        <v>551300</v>
      </c>
      <c r="K423" s="73" t="n">
        <f aca="false">IF(ISERROR(F423*I423),0,F423*I423)</f>
        <v>335250</v>
      </c>
      <c r="L423" s="73" t="n">
        <f aca="false">IF(ISERROR(J423-K423),0,J423-K423)</f>
        <v>216050</v>
      </c>
      <c r="M423" s="74" t="n">
        <f aca="false">IF(ISERROR(L423/J423),0,L423/J423)</f>
        <v>0.391891891891892</v>
      </c>
      <c r="N423" s="75" t="s">
        <v>421</v>
      </c>
      <c r="O423" s="60"/>
      <c r="P423" s="61"/>
      <c r="AG423" s="62"/>
      <c r="AH423" s="8"/>
      <c r="AI423" s="8"/>
      <c r="AK423" s="37"/>
    </row>
    <row r="424" customFormat="false" ht="13.5" hidden="false" customHeight="false" outlineLevel="0" collapsed="false">
      <c r="A424" s="63" t="n">
        <v>422</v>
      </c>
      <c r="B424" s="64" t="n">
        <v>11</v>
      </c>
      <c r="C424" s="65" t="n">
        <v>5</v>
      </c>
      <c r="D424" s="66" t="n">
        <v>6</v>
      </c>
      <c r="E424" s="67" t="n">
        <v>31</v>
      </c>
      <c r="F424" s="68" t="n">
        <v>155</v>
      </c>
      <c r="G424" s="69" t="str">
        <f aca="false">IF(E424=0,0,IF(ISERROR(VLOOKUP(E424,商品マスタ!$A$3:$D$53,2,FALSE())),control!$B$7,VLOOKUP(E424,商品マスタ!$A$3:$D$53,2,FALSE())))</f>
        <v>商品名　031</v>
      </c>
      <c r="H424" s="70" t="n">
        <f aca="false">IF(O424&gt;0,O424,IF(E424=0,0,IF(ISERROR(VLOOKUP(E424,商品マスタ!$A$3:$D$53,3,FALSE())),control!$B$7,VLOOKUP(E424,商品マスタ!$A$3:$D$53,3,FALSE()))))</f>
        <v>4000</v>
      </c>
      <c r="I424" s="71" t="n">
        <f aca="false">IF(E424=0,0,IF(ISERROR(VLOOKUP(E424,商品マスタ!$A$3:$D$53,4,FALSE())),control!$B$7,VLOOKUP(E424,商品マスタ!$A$3:$D$53,4,FALSE())))</f>
        <v>2400</v>
      </c>
      <c r="J424" s="72" t="n">
        <f aca="false">IF(ISERROR(F424*H424),0,F424*H424)</f>
        <v>620000</v>
      </c>
      <c r="K424" s="73" t="n">
        <f aca="false">IF(ISERROR(F424*I424),0,F424*I424)</f>
        <v>372000</v>
      </c>
      <c r="L424" s="73" t="n">
        <f aca="false">IF(ISERROR(J424-K424),0,J424-K424)</f>
        <v>248000</v>
      </c>
      <c r="M424" s="74" t="n">
        <f aca="false">IF(ISERROR(L424/J424),0,L424/J424)</f>
        <v>0.4</v>
      </c>
      <c r="N424" s="75" t="s">
        <v>422</v>
      </c>
      <c r="O424" s="60"/>
      <c r="P424" s="61"/>
      <c r="AG424" s="62"/>
      <c r="AH424" s="8"/>
      <c r="AI424" s="8"/>
      <c r="AK424" s="37"/>
    </row>
    <row r="425" customFormat="false" ht="13.5" hidden="false" customHeight="false" outlineLevel="0" collapsed="false">
      <c r="A425" s="63" t="n">
        <v>423</v>
      </c>
      <c r="B425" s="64" t="n">
        <v>11</v>
      </c>
      <c r="C425" s="65" t="n">
        <v>5</v>
      </c>
      <c r="D425" s="66" t="n">
        <v>6</v>
      </c>
      <c r="E425" s="67" t="n">
        <v>12</v>
      </c>
      <c r="F425" s="68" t="n">
        <v>125</v>
      </c>
      <c r="G425" s="69" t="str">
        <f aca="false">IF(E425=0,0,IF(ISERROR(VLOOKUP(E425,商品マスタ!$A$3:$D$53,2,FALSE())),control!$B$7,VLOOKUP(E425,商品マスタ!$A$3:$D$53,2,FALSE())))</f>
        <v>商品名　012</v>
      </c>
      <c r="H425" s="70" t="n">
        <f aca="false">IF(O425&gt;0,O425,IF(E425=0,0,IF(ISERROR(VLOOKUP(E425,商品マスタ!$A$3:$D$53,3,FALSE())),control!$B$7,VLOOKUP(E425,商品マスタ!$A$3:$D$53,3,FALSE()))))</f>
        <v>2100</v>
      </c>
      <c r="I425" s="71" t="n">
        <f aca="false">IF(E425=0,0,IF(ISERROR(VLOOKUP(E425,商品マスタ!$A$3:$D$53,4,FALSE())),control!$B$7,VLOOKUP(E425,商品マスタ!$A$3:$D$53,4,FALSE())))</f>
        <v>1450</v>
      </c>
      <c r="J425" s="72" t="n">
        <f aca="false">IF(ISERROR(F425*H425),0,F425*H425)</f>
        <v>262500</v>
      </c>
      <c r="K425" s="73" t="n">
        <f aca="false">IF(ISERROR(F425*I425),0,F425*I425)</f>
        <v>181250</v>
      </c>
      <c r="L425" s="73" t="n">
        <f aca="false">IF(ISERROR(J425-K425),0,J425-K425)</f>
        <v>81250</v>
      </c>
      <c r="M425" s="74" t="n">
        <f aca="false">IF(ISERROR(L425/J425),0,L425/J425)</f>
        <v>0.30952380952381</v>
      </c>
      <c r="N425" s="75" t="s">
        <v>423</v>
      </c>
      <c r="O425" s="60"/>
      <c r="P425" s="61"/>
      <c r="AG425" s="62"/>
      <c r="AH425" s="8"/>
      <c r="AI425" s="8"/>
      <c r="AK425" s="37"/>
    </row>
    <row r="426" customFormat="false" ht="13.5" hidden="false" customHeight="false" outlineLevel="0" collapsed="false">
      <c r="A426" s="63" t="n">
        <v>424</v>
      </c>
      <c r="B426" s="64" t="n">
        <v>11</v>
      </c>
      <c r="C426" s="65" t="n">
        <v>5</v>
      </c>
      <c r="D426" s="66" t="n">
        <v>6</v>
      </c>
      <c r="E426" s="67" t="n">
        <v>14</v>
      </c>
      <c r="F426" s="68" t="n">
        <v>34</v>
      </c>
      <c r="G426" s="69" t="str">
        <f aca="false">IF(E426=0,0,IF(ISERROR(VLOOKUP(E426,商品マスタ!$A$3:$D$53,2,FALSE())),control!$B$7,VLOOKUP(E426,商品マスタ!$A$3:$D$53,2,FALSE())))</f>
        <v>商品名　014</v>
      </c>
      <c r="H426" s="70" t="n">
        <f aca="false">IF(O426&gt;0,O426,IF(E426=0,0,IF(ISERROR(VLOOKUP(E426,商品マスタ!$A$3:$D$53,3,FALSE())),control!$B$7,VLOOKUP(E426,商品マスタ!$A$3:$D$53,3,FALSE()))))</f>
        <v>2300</v>
      </c>
      <c r="I426" s="71" t="n">
        <f aca="false">IF(E426=0,0,IF(ISERROR(VLOOKUP(E426,商品マスタ!$A$3:$D$53,4,FALSE())),control!$B$7,VLOOKUP(E426,商品マスタ!$A$3:$D$53,4,FALSE())))</f>
        <v>1550</v>
      </c>
      <c r="J426" s="72" t="n">
        <f aca="false">IF(ISERROR(F426*H426),0,F426*H426)</f>
        <v>78200</v>
      </c>
      <c r="K426" s="73" t="n">
        <f aca="false">IF(ISERROR(F426*I426),0,F426*I426)</f>
        <v>52700</v>
      </c>
      <c r="L426" s="73" t="n">
        <f aca="false">IF(ISERROR(J426-K426),0,J426-K426)</f>
        <v>25500</v>
      </c>
      <c r="M426" s="74" t="n">
        <f aca="false">IF(ISERROR(L426/J426),0,L426/J426)</f>
        <v>0.326086956521739</v>
      </c>
      <c r="N426" s="75" t="s">
        <v>424</v>
      </c>
      <c r="O426" s="60"/>
      <c r="P426" s="61"/>
      <c r="AG426" s="62"/>
      <c r="AH426" s="8"/>
      <c r="AI426" s="8"/>
      <c r="AK426" s="37"/>
    </row>
    <row r="427" customFormat="false" ht="13.5" hidden="false" customHeight="false" outlineLevel="0" collapsed="false">
      <c r="A427" s="63" t="n">
        <v>425</v>
      </c>
      <c r="B427" s="64" t="n">
        <v>11</v>
      </c>
      <c r="C427" s="65" t="n">
        <v>5</v>
      </c>
      <c r="D427" s="66" t="n">
        <v>7</v>
      </c>
      <c r="E427" s="67" t="n">
        <v>12</v>
      </c>
      <c r="F427" s="68" t="n">
        <v>186</v>
      </c>
      <c r="G427" s="69" t="str">
        <f aca="false">IF(E427=0,0,IF(ISERROR(VLOOKUP(E427,商品マスタ!$A$3:$D$53,2,FALSE())),control!$B$7,VLOOKUP(E427,商品マスタ!$A$3:$D$53,2,FALSE())))</f>
        <v>商品名　012</v>
      </c>
      <c r="H427" s="70" t="n">
        <f aca="false">IF(O427&gt;0,O427,IF(E427=0,0,IF(ISERROR(VLOOKUP(E427,商品マスタ!$A$3:$D$53,3,FALSE())),control!$B$7,VLOOKUP(E427,商品マスタ!$A$3:$D$53,3,FALSE()))))</f>
        <v>2100</v>
      </c>
      <c r="I427" s="71" t="n">
        <f aca="false">IF(E427=0,0,IF(ISERROR(VLOOKUP(E427,商品マスタ!$A$3:$D$53,4,FALSE())),control!$B$7,VLOOKUP(E427,商品マスタ!$A$3:$D$53,4,FALSE())))</f>
        <v>1450</v>
      </c>
      <c r="J427" s="72" t="n">
        <f aca="false">IF(ISERROR(F427*H427),0,F427*H427)</f>
        <v>390600</v>
      </c>
      <c r="K427" s="73" t="n">
        <f aca="false">IF(ISERROR(F427*I427),0,F427*I427)</f>
        <v>269700</v>
      </c>
      <c r="L427" s="73" t="n">
        <f aca="false">IF(ISERROR(J427-K427),0,J427-K427)</f>
        <v>120900</v>
      </c>
      <c r="M427" s="74" t="n">
        <f aca="false">IF(ISERROR(L427/J427),0,L427/J427)</f>
        <v>0.30952380952381</v>
      </c>
      <c r="N427" s="75" t="s">
        <v>425</v>
      </c>
      <c r="O427" s="60"/>
      <c r="P427" s="61"/>
      <c r="AG427" s="62"/>
      <c r="AH427" s="8"/>
      <c r="AI427" s="8"/>
      <c r="AK427" s="37"/>
    </row>
    <row r="428" customFormat="false" ht="13.5" hidden="false" customHeight="false" outlineLevel="0" collapsed="false">
      <c r="A428" s="63" t="n">
        <v>426</v>
      </c>
      <c r="B428" s="64" t="n">
        <v>11</v>
      </c>
      <c r="C428" s="65" t="n">
        <v>5</v>
      </c>
      <c r="D428" s="66" t="n">
        <v>7</v>
      </c>
      <c r="E428" s="67" t="n">
        <v>40</v>
      </c>
      <c r="F428" s="68" t="n">
        <v>84</v>
      </c>
      <c r="G428" s="69" t="str">
        <f aca="false">IF(E428=0,0,IF(ISERROR(VLOOKUP(E428,商品マスタ!$A$3:$D$53,2,FALSE())),control!$B$7,VLOOKUP(E428,商品マスタ!$A$3:$D$53,2,FALSE())))</f>
        <v>商品名　040</v>
      </c>
      <c r="H428" s="70" t="n">
        <f aca="false">IF(O428&gt;0,O428,IF(E428=0,0,IF(ISERROR(VLOOKUP(E428,商品マスタ!$A$3:$D$53,3,FALSE())),control!$B$7,VLOOKUP(E428,商品マスタ!$A$3:$D$53,3,FALSE()))))</f>
        <v>4900</v>
      </c>
      <c r="I428" s="71" t="n">
        <f aca="false">IF(E428=0,0,IF(ISERROR(VLOOKUP(E428,商品マスタ!$A$3:$D$53,4,FALSE())),control!$B$7,VLOOKUP(E428,商品マスタ!$A$3:$D$53,4,FALSE())))</f>
        <v>2850</v>
      </c>
      <c r="J428" s="72" t="n">
        <f aca="false">IF(ISERROR(F428*H428),0,F428*H428)</f>
        <v>411600</v>
      </c>
      <c r="K428" s="73" t="n">
        <f aca="false">IF(ISERROR(F428*I428),0,F428*I428)</f>
        <v>239400</v>
      </c>
      <c r="L428" s="73" t="n">
        <f aca="false">IF(ISERROR(J428-K428),0,J428-K428)</f>
        <v>172200</v>
      </c>
      <c r="M428" s="74" t="n">
        <f aca="false">IF(ISERROR(L428/J428),0,L428/J428)</f>
        <v>0.418367346938776</v>
      </c>
      <c r="N428" s="75" t="s">
        <v>426</v>
      </c>
      <c r="O428" s="60"/>
      <c r="P428" s="61"/>
      <c r="AG428" s="62"/>
      <c r="AH428" s="8"/>
      <c r="AI428" s="8"/>
      <c r="AK428" s="37"/>
    </row>
    <row r="429" customFormat="false" ht="13.5" hidden="false" customHeight="false" outlineLevel="0" collapsed="false">
      <c r="A429" s="63" t="n">
        <v>427</v>
      </c>
      <c r="B429" s="64" t="n">
        <v>11</v>
      </c>
      <c r="C429" s="65" t="n">
        <v>5</v>
      </c>
      <c r="D429" s="66" t="n">
        <v>7</v>
      </c>
      <c r="E429" s="67" t="n">
        <v>45</v>
      </c>
      <c r="F429" s="68" t="n">
        <v>105</v>
      </c>
      <c r="G429" s="69" t="str">
        <f aca="false">IF(E429=0,0,IF(ISERROR(VLOOKUP(E429,商品マスタ!$A$3:$D$53,2,FALSE())),control!$B$7,VLOOKUP(E429,商品マスタ!$A$3:$D$53,2,FALSE())))</f>
        <v>商品名　045</v>
      </c>
      <c r="H429" s="70" t="n">
        <f aca="false">IF(O429&gt;0,O429,IF(E429=0,0,IF(ISERROR(VLOOKUP(E429,商品マスタ!$A$3:$D$53,3,FALSE())),control!$B$7,VLOOKUP(E429,商品マスタ!$A$3:$D$53,3,FALSE()))))</f>
        <v>5400</v>
      </c>
      <c r="I429" s="71" t="n">
        <f aca="false">IF(E429=0,0,IF(ISERROR(VLOOKUP(E429,商品マスタ!$A$3:$D$53,4,FALSE())),control!$B$7,VLOOKUP(E429,商品マスタ!$A$3:$D$53,4,FALSE())))</f>
        <v>3100</v>
      </c>
      <c r="J429" s="72" t="n">
        <f aca="false">IF(ISERROR(F429*H429),0,F429*H429)</f>
        <v>567000</v>
      </c>
      <c r="K429" s="73" t="n">
        <f aca="false">IF(ISERROR(F429*I429),0,F429*I429)</f>
        <v>325500</v>
      </c>
      <c r="L429" s="73" t="n">
        <f aca="false">IF(ISERROR(J429-K429),0,J429-K429)</f>
        <v>241500</v>
      </c>
      <c r="M429" s="74" t="n">
        <f aca="false">IF(ISERROR(L429/J429),0,L429/J429)</f>
        <v>0.425925925925926</v>
      </c>
      <c r="N429" s="75" t="s">
        <v>427</v>
      </c>
      <c r="O429" s="60"/>
      <c r="P429" s="61"/>
      <c r="AG429" s="62"/>
      <c r="AH429" s="8"/>
      <c r="AI429" s="8"/>
      <c r="AK429" s="37"/>
    </row>
    <row r="430" customFormat="false" ht="13.5" hidden="false" customHeight="false" outlineLevel="0" collapsed="false">
      <c r="A430" s="63" t="n">
        <v>428</v>
      </c>
      <c r="B430" s="64" t="n">
        <v>11</v>
      </c>
      <c r="C430" s="65" t="n">
        <v>5</v>
      </c>
      <c r="D430" s="66" t="n">
        <v>7</v>
      </c>
      <c r="E430" s="67" t="n">
        <v>5</v>
      </c>
      <c r="F430" s="68" t="n">
        <v>21</v>
      </c>
      <c r="G430" s="69" t="str">
        <f aca="false">IF(E430=0,0,IF(ISERROR(VLOOKUP(E430,商品マスタ!$A$3:$D$53,2,FALSE())),control!$B$7,VLOOKUP(E430,商品マスタ!$A$3:$D$53,2,FALSE())))</f>
        <v>商品名　005</v>
      </c>
      <c r="H430" s="70" t="n">
        <f aca="false">IF(O430&gt;0,O430,IF(E430=0,0,IF(ISERROR(VLOOKUP(E430,商品マスタ!$A$3:$D$53,3,FALSE())),control!$B$7,VLOOKUP(E430,商品マスタ!$A$3:$D$53,3,FALSE()))))</f>
        <v>1400</v>
      </c>
      <c r="I430" s="71" t="n">
        <f aca="false">IF(E430=0,0,IF(ISERROR(VLOOKUP(E430,商品マスタ!$A$3:$D$53,4,FALSE())),control!$B$7,VLOOKUP(E430,商品マスタ!$A$3:$D$53,4,FALSE())))</f>
        <v>1100</v>
      </c>
      <c r="J430" s="72" t="n">
        <f aca="false">IF(ISERROR(F430*H430),0,F430*H430)</f>
        <v>29400</v>
      </c>
      <c r="K430" s="73" t="n">
        <f aca="false">IF(ISERROR(F430*I430),0,F430*I430)</f>
        <v>23100</v>
      </c>
      <c r="L430" s="73" t="n">
        <f aca="false">IF(ISERROR(J430-K430),0,J430-K430)</f>
        <v>6300</v>
      </c>
      <c r="M430" s="74" t="n">
        <f aca="false">IF(ISERROR(L430/J430),0,L430/J430)</f>
        <v>0.214285714285714</v>
      </c>
      <c r="N430" s="75" t="s">
        <v>428</v>
      </c>
      <c r="O430" s="60"/>
      <c r="P430" s="61"/>
      <c r="AG430" s="62"/>
      <c r="AH430" s="8"/>
      <c r="AI430" s="8"/>
      <c r="AK430" s="37"/>
    </row>
    <row r="431" customFormat="false" ht="13.5" hidden="false" customHeight="false" outlineLevel="0" collapsed="false">
      <c r="A431" s="63" t="n">
        <v>429</v>
      </c>
      <c r="B431" s="64" t="n">
        <v>11</v>
      </c>
      <c r="C431" s="65" t="n">
        <v>5</v>
      </c>
      <c r="D431" s="66" t="n">
        <v>7</v>
      </c>
      <c r="E431" s="67" t="n">
        <v>29</v>
      </c>
      <c r="F431" s="68" t="n">
        <v>113</v>
      </c>
      <c r="G431" s="69" t="str">
        <f aca="false">IF(E431=0,0,IF(ISERROR(VLOOKUP(E431,商品マスタ!$A$3:$D$53,2,FALSE())),control!$B$7,VLOOKUP(E431,商品マスタ!$A$3:$D$53,2,FALSE())))</f>
        <v>商品名　029</v>
      </c>
      <c r="H431" s="70" t="n">
        <f aca="false">IF(O431&gt;0,O431,IF(E431=0,0,IF(ISERROR(VLOOKUP(E431,商品マスタ!$A$3:$D$53,3,FALSE())),control!$B$7,VLOOKUP(E431,商品マスタ!$A$3:$D$53,3,FALSE()))))</f>
        <v>3800</v>
      </c>
      <c r="I431" s="71" t="n">
        <f aca="false">IF(E431=0,0,IF(ISERROR(VLOOKUP(E431,商品マスタ!$A$3:$D$53,4,FALSE())),control!$B$7,VLOOKUP(E431,商品マスタ!$A$3:$D$53,4,FALSE())))</f>
        <v>2300</v>
      </c>
      <c r="J431" s="72" t="n">
        <f aca="false">IF(ISERROR(F431*H431),0,F431*H431)</f>
        <v>429400</v>
      </c>
      <c r="K431" s="73" t="n">
        <f aca="false">IF(ISERROR(F431*I431),0,F431*I431)</f>
        <v>259900</v>
      </c>
      <c r="L431" s="73" t="n">
        <f aca="false">IF(ISERROR(J431-K431),0,J431-K431)</f>
        <v>169500</v>
      </c>
      <c r="M431" s="74" t="n">
        <f aca="false">IF(ISERROR(L431/J431),0,L431/J431)</f>
        <v>0.394736842105263</v>
      </c>
      <c r="N431" s="75" t="s">
        <v>429</v>
      </c>
      <c r="O431" s="60"/>
      <c r="P431" s="61"/>
      <c r="AG431" s="62"/>
      <c r="AH431" s="8"/>
      <c r="AI431" s="8"/>
      <c r="AK431" s="37"/>
    </row>
    <row r="432" customFormat="false" ht="13.5" hidden="false" customHeight="false" outlineLevel="0" collapsed="false">
      <c r="A432" s="63" t="n">
        <v>430</v>
      </c>
      <c r="B432" s="64" t="n">
        <v>11</v>
      </c>
      <c r="C432" s="65" t="n">
        <v>5</v>
      </c>
      <c r="D432" s="66" t="n">
        <v>7</v>
      </c>
      <c r="E432" s="67" t="n">
        <v>2</v>
      </c>
      <c r="F432" s="68" t="n">
        <v>27</v>
      </c>
      <c r="G432" s="69" t="str">
        <f aca="false">IF(E432=0,0,IF(ISERROR(VLOOKUP(E432,商品マスタ!$A$3:$D$53,2,FALSE())),control!$B$7,VLOOKUP(E432,商品マスタ!$A$3:$D$53,2,FALSE())))</f>
        <v>商品名　002</v>
      </c>
      <c r="H432" s="70" t="n">
        <f aca="false">IF(O432&gt;0,O432,IF(E432=0,0,IF(ISERROR(VLOOKUP(E432,商品マスタ!$A$3:$D$53,3,FALSE())),control!$B$7,VLOOKUP(E432,商品マスタ!$A$3:$D$53,3,FALSE()))))</f>
        <v>1100</v>
      </c>
      <c r="I432" s="71" t="n">
        <f aca="false">IF(E432=0,0,IF(ISERROR(VLOOKUP(E432,商品マスタ!$A$3:$D$53,4,FALSE())),control!$B$7,VLOOKUP(E432,商品マスタ!$A$3:$D$53,4,FALSE())))</f>
        <v>950</v>
      </c>
      <c r="J432" s="72" t="n">
        <f aca="false">IF(ISERROR(F432*H432),0,F432*H432)</f>
        <v>29700</v>
      </c>
      <c r="K432" s="73" t="n">
        <f aca="false">IF(ISERROR(F432*I432),0,F432*I432)</f>
        <v>25650</v>
      </c>
      <c r="L432" s="73" t="n">
        <f aca="false">IF(ISERROR(J432-K432),0,J432-K432)</f>
        <v>4050</v>
      </c>
      <c r="M432" s="74" t="n">
        <f aca="false">IF(ISERROR(L432/J432),0,L432/J432)</f>
        <v>0.136363636363636</v>
      </c>
      <c r="N432" s="75" t="s">
        <v>430</v>
      </c>
      <c r="O432" s="60"/>
      <c r="P432" s="61"/>
      <c r="AG432" s="62"/>
      <c r="AH432" s="8"/>
      <c r="AI432" s="8"/>
      <c r="AK432" s="37"/>
    </row>
    <row r="433" customFormat="false" ht="13.5" hidden="false" customHeight="false" outlineLevel="0" collapsed="false">
      <c r="A433" s="63" t="n">
        <v>431</v>
      </c>
      <c r="B433" s="64" t="n">
        <v>11</v>
      </c>
      <c r="C433" s="65" t="n">
        <v>5</v>
      </c>
      <c r="D433" s="66" t="n">
        <v>7</v>
      </c>
      <c r="E433" s="67" t="n">
        <v>31</v>
      </c>
      <c r="F433" s="68" t="n">
        <v>174</v>
      </c>
      <c r="G433" s="69" t="str">
        <f aca="false">IF(E433=0,0,IF(ISERROR(VLOOKUP(E433,商品マスタ!$A$3:$D$53,2,FALSE())),control!$B$7,VLOOKUP(E433,商品マスタ!$A$3:$D$53,2,FALSE())))</f>
        <v>商品名　031</v>
      </c>
      <c r="H433" s="70" t="n">
        <f aca="false">IF(O433&gt;0,O433,IF(E433=0,0,IF(ISERROR(VLOOKUP(E433,商品マスタ!$A$3:$D$53,3,FALSE())),control!$B$7,VLOOKUP(E433,商品マスタ!$A$3:$D$53,3,FALSE()))))</f>
        <v>4000</v>
      </c>
      <c r="I433" s="71" t="n">
        <f aca="false">IF(E433=0,0,IF(ISERROR(VLOOKUP(E433,商品マスタ!$A$3:$D$53,4,FALSE())),control!$B$7,VLOOKUP(E433,商品マスタ!$A$3:$D$53,4,FALSE())))</f>
        <v>2400</v>
      </c>
      <c r="J433" s="72" t="n">
        <f aca="false">IF(ISERROR(F433*H433),0,F433*H433)</f>
        <v>696000</v>
      </c>
      <c r="K433" s="73" t="n">
        <f aca="false">IF(ISERROR(F433*I433),0,F433*I433)</f>
        <v>417600</v>
      </c>
      <c r="L433" s="73" t="n">
        <f aca="false">IF(ISERROR(J433-K433),0,J433-K433)</f>
        <v>278400</v>
      </c>
      <c r="M433" s="74" t="n">
        <f aca="false">IF(ISERROR(L433/J433),0,L433/J433)</f>
        <v>0.4</v>
      </c>
      <c r="N433" s="75" t="s">
        <v>431</v>
      </c>
      <c r="O433" s="60"/>
      <c r="P433" s="61"/>
      <c r="AG433" s="62"/>
      <c r="AH433" s="8"/>
      <c r="AI433" s="8"/>
      <c r="AK433" s="37"/>
    </row>
    <row r="434" customFormat="false" ht="13.5" hidden="false" customHeight="false" outlineLevel="0" collapsed="false">
      <c r="A434" s="63" t="n">
        <v>432</v>
      </c>
      <c r="B434" s="64" t="n">
        <v>11</v>
      </c>
      <c r="C434" s="65" t="n">
        <v>5</v>
      </c>
      <c r="D434" s="66" t="n">
        <v>9</v>
      </c>
      <c r="E434" s="67" t="n">
        <v>13</v>
      </c>
      <c r="F434" s="68" t="n">
        <v>102</v>
      </c>
      <c r="G434" s="69" t="str">
        <f aca="false">IF(E434=0,0,IF(ISERROR(VLOOKUP(E434,商品マスタ!$A$3:$D$53,2,FALSE())),control!$B$7,VLOOKUP(E434,商品マスタ!$A$3:$D$53,2,FALSE())))</f>
        <v>商品名　013</v>
      </c>
      <c r="H434" s="70" t="n">
        <f aca="false">IF(O434&gt;0,O434,IF(E434=0,0,IF(ISERROR(VLOOKUP(E434,商品マスタ!$A$3:$D$53,3,FALSE())),control!$B$7,VLOOKUP(E434,商品マスタ!$A$3:$D$53,3,FALSE()))))</f>
        <v>2200</v>
      </c>
      <c r="I434" s="71" t="n">
        <f aca="false">IF(E434=0,0,IF(ISERROR(VLOOKUP(E434,商品マスタ!$A$3:$D$53,4,FALSE())),control!$B$7,VLOOKUP(E434,商品マスタ!$A$3:$D$53,4,FALSE())))</f>
        <v>1500</v>
      </c>
      <c r="J434" s="72" t="n">
        <f aca="false">IF(ISERROR(F434*H434),0,F434*H434)</f>
        <v>224400</v>
      </c>
      <c r="K434" s="73" t="n">
        <f aca="false">IF(ISERROR(F434*I434),0,F434*I434)</f>
        <v>153000</v>
      </c>
      <c r="L434" s="73" t="n">
        <f aca="false">IF(ISERROR(J434-K434),0,J434-K434)</f>
        <v>71400</v>
      </c>
      <c r="M434" s="74" t="n">
        <f aca="false">IF(ISERROR(L434/J434),0,L434/J434)</f>
        <v>0.318181818181818</v>
      </c>
      <c r="N434" s="75" t="s">
        <v>432</v>
      </c>
      <c r="O434" s="60"/>
      <c r="P434" s="61"/>
      <c r="AG434" s="62"/>
      <c r="AH434" s="8"/>
      <c r="AI434" s="8"/>
      <c r="AK434" s="37"/>
    </row>
    <row r="435" customFormat="false" ht="13.5" hidden="false" customHeight="false" outlineLevel="0" collapsed="false">
      <c r="A435" s="63" t="n">
        <v>433</v>
      </c>
      <c r="B435" s="64" t="n">
        <v>11</v>
      </c>
      <c r="C435" s="65" t="n">
        <v>5</v>
      </c>
      <c r="D435" s="66" t="n">
        <v>9</v>
      </c>
      <c r="E435" s="67" t="n">
        <v>11</v>
      </c>
      <c r="F435" s="68" t="n">
        <v>103</v>
      </c>
      <c r="G435" s="69" t="str">
        <f aca="false">IF(E435=0,0,IF(ISERROR(VLOOKUP(E435,商品マスタ!$A$3:$D$53,2,FALSE())),control!$B$7,VLOOKUP(E435,商品マスタ!$A$3:$D$53,2,FALSE())))</f>
        <v>商品名　011</v>
      </c>
      <c r="H435" s="70" t="n">
        <f aca="false">IF(O435&gt;0,O435,IF(E435=0,0,IF(ISERROR(VLOOKUP(E435,商品マスタ!$A$3:$D$53,3,FALSE())),control!$B$7,VLOOKUP(E435,商品マスタ!$A$3:$D$53,3,FALSE()))))</f>
        <v>2000</v>
      </c>
      <c r="I435" s="71" t="n">
        <f aca="false">IF(E435=0,0,IF(ISERROR(VLOOKUP(E435,商品マスタ!$A$3:$D$53,4,FALSE())),control!$B$7,VLOOKUP(E435,商品マスタ!$A$3:$D$53,4,FALSE())))</f>
        <v>1400</v>
      </c>
      <c r="J435" s="72" t="n">
        <f aca="false">IF(ISERROR(F435*H435),0,F435*H435)</f>
        <v>206000</v>
      </c>
      <c r="K435" s="73" t="n">
        <f aca="false">IF(ISERROR(F435*I435),0,F435*I435)</f>
        <v>144200</v>
      </c>
      <c r="L435" s="73" t="n">
        <f aca="false">IF(ISERROR(J435-K435),0,J435-K435)</f>
        <v>61800</v>
      </c>
      <c r="M435" s="74" t="n">
        <f aca="false">IF(ISERROR(L435/J435),0,L435/J435)</f>
        <v>0.3</v>
      </c>
      <c r="N435" s="75" t="s">
        <v>433</v>
      </c>
      <c r="O435" s="60"/>
      <c r="P435" s="61"/>
      <c r="AG435" s="62"/>
      <c r="AH435" s="8"/>
      <c r="AI435" s="8"/>
      <c r="AK435" s="37"/>
    </row>
    <row r="436" customFormat="false" ht="13.5" hidden="false" customHeight="false" outlineLevel="0" collapsed="false">
      <c r="A436" s="63" t="n">
        <v>434</v>
      </c>
      <c r="B436" s="64" t="n">
        <v>11</v>
      </c>
      <c r="C436" s="65" t="n">
        <v>5</v>
      </c>
      <c r="D436" s="66" t="n">
        <v>9</v>
      </c>
      <c r="E436" s="67" t="n">
        <v>36</v>
      </c>
      <c r="F436" s="68" t="n">
        <v>85</v>
      </c>
      <c r="G436" s="69" t="str">
        <f aca="false">IF(E436=0,0,IF(ISERROR(VLOOKUP(E436,商品マスタ!$A$3:$D$53,2,FALSE())),control!$B$7,VLOOKUP(E436,商品マスタ!$A$3:$D$53,2,FALSE())))</f>
        <v>商品名　036</v>
      </c>
      <c r="H436" s="70" t="n">
        <f aca="false">IF(O436&gt;0,O436,IF(E436=0,0,IF(ISERROR(VLOOKUP(E436,商品マスタ!$A$3:$D$53,3,FALSE())),control!$B$7,VLOOKUP(E436,商品マスタ!$A$3:$D$53,3,FALSE()))))</f>
        <v>4500</v>
      </c>
      <c r="I436" s="71" t="n">
        <f aca="false">IF(E436=0,0,IF(ISERROR(VLOOKUP(E436,商品マスタ!$A$3:$D$53,4,FALSE())),control!$B$7,VLOOKUP(E436,商品マスタ!$A$3:$D$53,4,FALSE())))</f>
        <v>2650</v>
      </c>
      <c r="J436" s="72" t="n">
        <f aca="false">IF(ISERROR(F436*H436),0,F436*H436)</f>
        <v>382500</v>
      </c>
      <c r="K436" s="73" t="n">
        <f aca="false">IF(ISERROR(F436*I436),0,F436*I436)</f>
        <v>225250</v>
      </c>
      <c r="L436" s="73" t="n">
        <f aca="false">IF(ISERROR(J436-K436),0,J436-K436)</f>
        <v>157250</v>
      </c>
      <c r="M436" s="74" t="n">
        <f aca="false">IF(ISERROR(L436/J436),0,L436/J436)</f>
        <v>0.411111111111111</v>
      </c>
      <c r="N436" s="75" t="s">
        <v>434</v>
      </c>
      <c r="O436" s="60"/>
      <c r="P436" s="61"/>
      <c r="AG436" s="62"/>
      <c r="AH436" s="8"/>
      <c r="AI436" s="8"/>
      <c r="AK436" s="37"/>
    </row>
    <row r="437" customFormat="false" ht="13.5" hidden="false" customHeight="false" outlineLevel="0" collapsed="false">
      <c r="A437" s="63" t="n">
        <v>435</v>
      </c>
      <c r="B437" s="64" t="n">
        <v>11</v>
      </c>
      <c r="C437" s="65" t="n">
        <v>5</v>
      </c>
      <c r="D437" s="66" t="n">
        <v>9</v>
      </c>
      <c r="E437" s="67" t="n">
        <v>15</v>
      </c>
      <c r="F437" s="68" t="n">
        <v>148</v>
      </c>
      <c r="G437" s="69" t="str">
        <f aca="false">IF(E437=0,0,IF(ISERROR(VLOOKUP(E437,商品マスタ!$A$3:$D$53,2,FALSE())),control!$B$7,VLOOKUP(E437,商品マスタ!$A$3:$D$53,2,FALSE())))</f>
        <v>商品名　015</v>
      </c>
      <c r="H437" s="70" t="n">
        <f aca="false">IF(O437&gt;0,O437,IF(E437=0,0,IF(ISERROR(VLOOKUP(E437,商品マスタ!$A$3:$D$53,3,FALSE())),control!$B$7,VLOOKUP(E437,商品マスタ!$A$3:$D$53,3,FALSE()))))</f>
        <v>2400</v>
      </c>
      <c r="I437" s="71" t="n">
        <f aca="false">IF(E437=0,0,IF(ISERROR(VLOOKUP(E437,商品マスタ!$A$3:$D$53,4,FALSE())),control!$B$7,VLOOKUP(E437,商品マスタ!$A$3:$D$53,4,FALSE())))</f>
        <v>1600</v>
      </c>
      <c r="J437" s="72" t="n">
        <f aca="false">IF(ISERROR(F437*H437),0,F437*H437)</f>
        <v>355200</v>
      </c>
      <c r="K437" s="73" t="n">
        <f aca="false">IF(ISERROR(F437*I437),0,F437*I437)</f>
        <v>236800</v>
      </c>
      <c r="L437" s="73" t="n">
        <f aca="false">IF(ISERROR(J437-K437),0,J437-K437)</f>
        <v>118400</v>
      </c>
      <c r="M437" s="74" t="n">
        <f aca="false">IF(ISERROR(L437/J437),0,L437/J437)</f>
        <v>0.333333333333333</v>
      </c>
      <c r="N437" s="75" t="s">
        <v>435</v>
      </c>
      <c r="O437" s="60"/>
      <c r="P437" s="61"/>
      <c r="AG437" s="62"/>
      <c r="AH437" s="8"/>
      <c r="AI437" s="8"/>
      <c r="AK437" s="37"/>
    </row>
    <row r="438" customFormat="false" ht="13.5" hidden="false" customHeight="false" outlineLevel="0" collapsed="false">
      <c r="A438" s="63" t="n">
        <v>436</v>
      </c>
      <c r="B438" s="64" t="n">
        <v>11</v>
      </c>
      <c r="C438" s="65" t="n">
        <v>5</v>
      </c>
      <c r="D438" s="66" t="n">
        <v>9</v>
      </c>
      <c r="E438" s="67" t="n">
        <v>33</v>
      </c>
      <c r="F438" s="68" t="n">
        <v>24</v>
      </c>
      <c r="G438" s="69" t="str">
        <f aca="false">IF(E438=0,0,IF(ISERROR(VLOOKUP(E438,商品マスタ!$A$3:$D$53,2,FALSE())),control!$B$7,VLOOKUP(E438,商品マスタ!$A$3:$D$53,2,FALSE())))</f>
        <v>商品名　033</v>
      </c>
      <c r="H438" s="70" t="n">
        <f aca="false">IF(O438&gt;0,O438,IF(E438=0,0,IF(ISERROR(VLOOKUP(E438,商品マスタ!$A$3:$D$53,3,FALSE())),control!$B$7,VLOOKUP(E438,商品マスタ!$A$3:$D$53,3,FALSE()))))</f>
        <v>4200</v>
      </c>
      <c r="I438" s="71" t="n">
        <f aca="false">IF(E438=0,0,IF(ISERROR(VLOOKUP(E438,商品マスタ!$A$3:$D$53,4,FALSE())),control!$B$7,VLOOKUP(E438,商品マスタ!$A$3:$D$53,4,FALSE())))</f>
        <v>2500</v>
      </c>
      <c r="J438" s="72" t="n">
        <f aca="false">IF(ISERROR(F438*H438),0,F438*H438)</f>
        <v>100800</v>
      </c>
      <c r="K438" s="73" t="n">
        <f aca="false">IF(ISERROR(F438*I438),0,F438*I438)</f>
        <v>60000</v>
      </c>
      <c r="L438" s="73" t="n">
        <f aca="false">IF(ISERROR(J438-K438),0,J438-K438)</f>
        <v>40800</v>
      </c>
      <c r="M438" s="74" t="n">
        <f aca="false">IF(ISERROR(L438/J438),0,L438/J438)</f>
        <v>0.404761904761905</v>
      </c>
      <c r="N438" s="75" t="s">
        <v>436</v>
      </c>
      <c r="O438" s="60"/>
      <c r="P438" s="61"/>
      <c r="AG438" s="62"/>
      <c r="AH438" s="8"/>
      <c r="AI438" s="8"/>
      <c r="AK438" s="37"/>
    </row>
    <row r="439" customFormat="false" ht="13.5" hidden="false" customHeight="false" outlineLevel="0" collapsed="false">
      <c r="A439" s="63" t="n">
        <v>437</v>
      </c>
      <c r="B439" s="64" t="n">
        <v>11</v>
      </c>
      <c r="C439" s="65" t="n">
        <v>5</v>
      </c>
      <c r="D439" s="66" t="n">
        <v>10</v>
      </c>
      <c r="E439" s="67" t="n">
        <v>24</v>
      </c>
      <c r="F439" s="68" t="n">
        <v>112</v>
      </c>
      <c r="G439" s="69" t="str">
        <f aca="false">IF(E439=0,0,IF(ISERROR(VLOOKUP(E439,商品マスタ!$A$3:$D$53,2,FALSE())),control!$B$7,VLOOKUP(E439,商品マスタ!$A$3:$D$53,2,FALSE())))</f>
        <v>商品名　024</v>
      </c>
      <c r="H439" s="70" t="n">
        <f aca="false">IF(O439&gt;0,O439,IF(E439=0,0,IF(ISERROR(VLOOKUP(E439,商品マスタ!$A$3:$D$53,3,FALSE())),control!$B$7,VLOOKUP(E439,商品マスタ!$A$3:$D$53,3,FALSE()))))</f>
        <v>3300</v>
      </c>
      <c r="I439" s="71" t="n">
        <f aca="false">IF(E439=0,0,IF(ISERROR(VLOOKUP(E439,商品マスタ!$A$3:$D$53,4,FALSE())),control!$B$7,VLOOKUP(E439,商品マスタ!$A$3:$D$53,4,FALSE())))</f>
        <v>2050</v>
      </c>
      <c r="J439" s="72" t="n">
        <f aca="false">IF(ISERROR(F439*H439),0,F439*H439)</f>
        <v>369600</v>
      </c>
      <c r="K439" s="73" t="n">
        <f aca="false">IF(ISERROR(F439*I439),0,F439*I439)</f>
        <v>229600</v>
      </c>
      <c r="L439" s="73" t="n">
        <f aca="false">IF(ISERROR(J439-K439),0,J439-K439)</f>
        <v>140000</v>
      </c>
      <c r="M439" s="74" t="n">
        <f aca="false">IF(ISERROR(L439/J439),0,L439/J439)</f>
        <v>0.378787878787879</v>
      </c>
      <c r="N439" s="75" t="s">
        <v>437</v>
      </c>
      <c r="O439" s="60"/>
      <c r="P439" s="61"/>
      <c r="AG439" s="62"/>
      <c r="AH439" s="8"/>
      <c r="AI439" s="8"/>
      <c r="AK439" s="37"/>
    </row>
    <row r="440" customFormat="false" ht="13.5" hidden="false" customHeight="false" outlineLevel="0" collapsed="false">
      <c r="A440" s="63" t="n">
        <v>438</v>
      </c>
      <c r="B440" s="64" t="n">
        <v>11</v>
      </c>
      <c r="C440" s="65" t="n">
        <v>5</v>
      </c>
      <c r="D440" s="66" t="n">
        <v>10</v>
      </c>
      <c r="E440" s="67" t="n">
        <v>42</v>
      </c>
      <c r="F440" s="68" t="n">
        <v>92</v>
      </c>
      <c r="G440" s="69" t="str">
        <f aca="false">IF(E440=0,0,IF(ISERROR(VLOOKUP(E440,商品マスタ!$A$3:$D$53,2,FALSE())),control!$B$7,VLOOKUP(E440,商品マスタ!$A$3:$D$53,2,FALSE())))</f>
        <v>商品名　042</v>
      </c>
      <c r="H440" s="70" t="n">
        <f aca="false">IF(O440&gt;0,O440,IF(E440=0,0,IF(ISERROR(VLOOKUP(E440,商品マスタ!$A$3:$D$53,3,FALSE())),control!$B$7,VLOOKUP(E440,商品マスタ!$A$3:$D$53,3,FALSE()))))</f>
        <v>5100</v>
      </c>
      <c r="I440" s="71" t="n">
        <f aca="false">IF(E440=0,0,IF(ISERROR(VLOOKUP(E440,商品マスタ!$A$3:$D$53,4,FALSE())),control!$B$7,VLOOKUP(E440,商品マスタ!$A$3:$D$53,4,FALSE())))</f>
        <v>2950</v>
      </c>
      <c r="J440" s="72" t="n">
        <f aca="false">IF(ISERROR(F440*H440),0,F440*H440)</f>
        <v>469200</v>
      </c>
      <c r="K440" s="73" t="n">
        <f aca="false">IF(ISERROR(F440*I440),0,F440*I440)</f>
        <v>271400</v>
      </c>
      <c r="L440" s="73" t="n">
        <f aca="false">IF(ISERROR(J440-K440),0,J440-K440)</f>
        <v>197800</v>
      </c>
      <c r="M440" s="74" t="n">
        <f aca="false">IF(ISERROR(L440/J440),0,L440/J440)</f>
        <v>0.42156862745098</v>
      </c>
      <c r="N440" s="75" t="s">
        <v>438</v>
      </c>
      <c r="O440" s="60"/>
      <c r="P440" s="61"/>
      <c r="AG440" s="62"/>
      <c r="AH440" s="8"/>
      <c r="AI440" s="8"/>
      <c r="AK440" s="37"/>
    </row>
    <row r="441" customFormat="false" ht="13.5" hidden="false" customHeight="false" outlineLevel="0" collapsed="false">
      <c r="A441" s="63" t="n">
        <v>439</v>
      </c>
      <c r="B441" s="64" t="n">
        <v>11</v>
      </c>
      <c r="C441" s="65" t="n">
        <v>5</v>
      </c>
      <c r="D441" s="66" t="n">
        <v>11</v>
      </c>
      <c r="E441" s="67" t="n">
        <v>24</v>
      </c>
      <c r="F441" s="68" t="n">
        <v>98</v>
      </c>
      <c r="G441" s="69" t="str">
        <f aca="false">IF(E441=0,0,IF(ISERROR(VLOOKUP(E441,商品マスタ!$A$3:$D$53,2,FALSE())),control!$B$7,VLOOKUP(E441,商品マスタ!$A$3:$D$53,2,FALSE())))</f>
        <v>商品名　024</v>
      </c>
      <c r="H441" s="70" t="n">
        <f aca="false">IF(O441&gt;0,O441,IF(E441=0,0,IF(ISERROR(VLOOKUP(E441,商品マスタ!$A$3:$D$53,3,FALSE())),control!$B$7,VLOOKUP(E441,商品マスタ!$A$3:$D$53,3,FALSE()))))</f>
        <v>3300</v>
      </c>
      <c r="I441" s="71" t="n">
        <f aca="false">IF(E441=0,0,IF(ISERROR(VLOOKUP(E441,商品マスタ!$A$3:$D$53,4,FALSE())),control!$B$7,VLOOKUP(E441,商品マスタ!$A$3:$D$53,4,FALSE())))</f>
        <v>2050</v>
      </c>
      <c r="J441" s="72" t="n">
        <f aca="false">IF(ISERROR(F441*H441),0,F441*H441)</f>
        <v>323400</v>
      </c>
      <c r="K441" s="73" t="n">
        <f aca="false">IF(ISERROR(F441*I441),0,F441*I441)</f>
        <v>200900</v>
      </c>
      <c r="L441" s="73" t="n">
        <f aca="false">IF(ISERROR(J441-K441),0,J441-K441)</f>
        <v>122500</v>
      </c>
      <c r="M441" s="74" t="n">
        <f aca="false">IF(ISERROR(L441/J441),0,L441/J441)</f>
        <v>0.378787878787879</v>
      </c>
      <c r="N441" s="75" t="s">
        <v>439</v>
      </c>
      <c r="O441" s="60"/>
      <c r="P441" s="61"/>
      <c r="AG441" s="62"/>
      <c r="AH441" s="8"/>
      <c r="AI441" s="8"/>
      <c r="AK441" s="37"/>
    </row>
    <row r="442" customFormat="false" ht="13.5" hidden="false" customHeight="false" outlineLevel="0" collapsed="false">
      <c r="A442" s="63" t="n">
        <v>440</v>
      </c>
      <c r="B442" s="64" t="n">
        <v>11</v>
      </c>
      <c r="C442" s="65" t="n">
        <v>5</v>
      </c>
      <c r="D442" s="66" t="n">
        <v>11</v>
      </c>
      <c r="E442" s="67" t="n">
        <v>30</v>
      </c>
      <c r="F442" s="68" t="n">
        <v>33</v>
      </c>
      <c r="G442" s="69" t="str">
        <f aca="false">IF(E442=0,0,IF(ISERROR(VLOOKUP(E442,商品マスタ!$A$3:$D$53,2,FALSE())),control!$B$7,VLOOKUP(E442,商品マスタ!$A$3:$D$53,2,FALSE())))</f>
        <v>商品名　030</v>
      </c>
      <c r="H442" s="70" t="n">
        <f aca="false">IF(O442&gt;0,O442,IF(E442=0,0,IF(ISERROR(VLOOKUP(E442,商品マスタ!$A$3:$D$53,3,FALSE())),control!$B$7,VLOOKUP(E442,商品マスタ!$A$3:$D$53,3,FALSE()))))</f>
        <v>3900</v>
      </c>
      <c r="I442" s="71" t="n">
        <f aca="false">IF(E442=0,0,IF(ISERROR(VLOOKUP(E442,商品マスタ!$A$3:$D$53,4,FALSE())),control!$B$7,VLOOKUP(E442,商品マスタ!$A$3:$D$53,4,FALSE())))</f>
        <v>2350</v>
      </c>
      <c r="J442" s="72" t="n">
        <f aca="false">IF(ISERROR(F442*H442),0,F442*H442)</f>
        <v>128700</v>
      </c>
      <c r="K442" s="73" t="n">
        <f aca="false">IF(ISERROR(F442*I442),0,F442*I442)</f>
        <v>77550</v>
      </c>
      <c r="L442" s="73" t="n">
        <f aca="false">IF(ISERROR(J442-K442),0,J442-K442)</f>
        <v>51150</v>
      </c>
      <c r="M442" s="74" t="n">
        <f aca="false">IF(ISERROR(L442/J442),0,L442/J442)</f>
        <v>0.397435897435897</v>
      </c>
      <c r="N442" s="75" t="s">
        <v>440</v>
      </c>
      <c r="O442" s="60"/>
      <c r="P442" s="61"/>
      <c r="AG442" s="62"/>
      <c r="AH442" s="8"/>
      <c r="AI442" s="8"/>
      <c r="AK442" s="37"/>
    </row>
    <row r="443" customFormat="false" ht="13.5" hidden="false" customHeight="false" outlineLevel="0" collapsed="false">
      <c r="A443" s="63" t="n">
        <v>441</v>
      </c>
      <c r="B443" s="64" t="n">
        <v>11</v>
      </c>
      <c r="C443" s="65" t="n">
        <v>5</v>
      </c>
      <c r="D443" s="66" t="n">
        <v>11</v>
      </c>
      <c r="E443" s="67" t="n">
        <v>29</v>
      </c>
      <c r="F443" s="68" t="n">
        <v>157</v>
      </c>
      <c r="G443" s="69" t="str">
        <f aca="false">IF(E443=0,0,IF(ISERROR(VLOOKUP(E443,商品マスタ!$A$3:$D$53,2,FALSE())),control!$B$7,VLOOKUP(E443,商品マスタ!$A$3:$D$53,2,FALSE())))</f>
        <v>商品名　029</v>
      </c>
      <c r="H443" s="70" t="n">
        <f aca="false">IF(O443&gt;0,O443,IF(E443=0,0,IF(ISERROR(VLOOKUP(E443,商品マスタ!$A$3:$D$53,3,FALSE())),control!$B$7,VLOOKUP(E443,商品マスタ!$A$3:$D$53,3,FALSE()))))</f>
        <v>3800</v>
      </c>
      <c r="I443" s="71" t="n">
        <f aca="false">IF(E443=0,0,IF(ISERROR(VLOOKUP(E443,商品マスタ!$A$3:$D$53,4,FALSE())),control!$B$7,VLOOKUP(E443,商品マスタ!$A$3:$D$53,4,FALSE())))</f>
        <v>2300</v>
      </c>
      <c r="J443" s="72" t="n">
        <f aca="false">IF(ISERROR(F443*H443),0,F443*H443)</f>
        <v>596600</v>
      </c>
      <c r="K443" s="73" t="n">
        <f aca="false">IF(ISERROR(F443*I443),0,F443*I443)</f>
        <v>361100</v>
      </c>
      <c r="L443" s="73" t="n">
        <f aca="false">IF(ISERROR(J443-K443),0,J443-K443)</f>
        <v>235500</v>
      </c>
      <c r="M443" s="74" t="n">
        <f aca="false">IF(ISERROR(L443/J443),0,L443/J443)</f>
        <v>0.394736842105263</v>
      </c>
      <c r="N443" s="75" t="s">
        <v>441</v>
      </c>
      <c r="O443" s="60"/>
      <c r="P443" s="61"/>
      <c r="AG443" s="62"/>
      <c r="AH443" s="8"/>
      <c r="AI443" s="8"/>
      <c r="AK443" s="37"/>
    </row>
    <row r="444" customFormat="false" ht="13.5" hidden="false" customHeight="false" outlineLevel="0" collapsed="false">
      <c r="A444" s="63" t="n">
        <v>442</v>
      </c>
      <c r="B444" s="64" t="n">
        <v>11</v>
      </c>
      <c r="C444" s="65" t="n">
        <v>5</v>
      </c>
      <c r="D444" s="66" t="n">
        <v>11</v>
      </c>
      <c r="E444" s="67" t="n">
        <v>23</v>
      </c>
      <c r="F444" s="68" t="n">
        <v>190</v>
      </c>
      <c r="G444" s="69" t="str">
        <f aca="false">IF(E444=0,0,IF(ISERROR(VLOOKUP(E444,商品マスタ!$A$3:$D$53,2,FALSE())),control!$B$7,VLOOKUP(E444,商品マスタ!$A$3:$D$53,2,FALSE())))</f>
        <v>商品名　023</v>
      </c>
      <c r="H444" s="70" t="n">
        <f aca="false">IF(O444&gt;0,O444,IF(E444=0,0,IF(ISERROR(VLOOKUP(E444,商品マスタ!$A$3:$D$53,3,FALSE())),control!$B$7,VLOOKUP(E444,商品マスタ!$A$3:$D$53,3,FALSE()))))</f>
        <v>3200</v>
      </c>
      <c r="I444" s="71" t="n">
        <f aca="false">IF(E444=0,0,IF(ISERROR(VLOOKUP(E444,商品マスタ!$A$3:$D$53,4,FALSE())),control!$B$7,VLOOKUP(E444,商品マスタ!$A$3:$D$53,4,FALSE())))</f>
        <v>2000</v>
      </c>
      <c r="J444" s="72" t="n">
        <f aca="false">IF(ISERROR(F444*H444),0,F444*H444)</f>
        <v>608000</v>
      </c>
      <c r="K444" s="73" t="n">
        <f aca="false">IF(ISERROR(F444*I444),0,F444*I444)</f>
        <v>380000</v>
      </c>
      <c r="L444" s="73" t="n">
        <f aca="false">IF(ISERROR(J444-K444),0,J444-K444)</f>
        <v>228000</v>
      </c>
      <c r="M444" s="74" t="n">
        <f aca="false">IF(ISERROR(L444/J444),0,L444/J444)</f>
        <v>0.375</v>
      </c>
      <c r="N444" s="75" t="s">
        <v>442</v>
      </c>
      <c r="O444" s="60"/>
      <c r="P444" s="61"/>
      <c r="AG444" s="62"/>
      <c r="AH444" s="8"/>
      <c r="AI444" s="8"/>
      <c r="AK444" s="37"/>
    </row>
    <row r="445" customFormat="false" ht="13.5" hidden="false" customHeight="false" outlineLevel="0" collapsed="false">
      <c r="A445" s="63" t="n">
        <v>443</v>
      </c>
      <c r="B445" s="64" t="n">
        <v>11</v>
      </c>
      <c r="C445" s="65" t="n">
        <v>5</v>
      </c>
      <c r="D445" s="66" t="n">
        <v>12</v>
      </c>
      <c r="E445" s="67" t="n">
        <v>6</v>
      </c>
      <c r="F445" s="68" t="n">
        <v>37</v>
      </c>
      <c r="G445" s="69" t="str">
        <f aca="false">IF(E445=0,0,IF(ISERROR(VLOOKUP(E445,商品マスタ!$A$3:$D$53,2,FALSE())),control!$B$7,VLOOKUP(E445,商品マスタ!$A$3:$D$53,2,FALSE())))</f>
        <v>商品名　006</v>
      </c>
      <c r="H445" s="70" t="n">
        <f aca="false">IF(O445&gt;0,O445,IF(E445=0,0,IF(ISERROR(VLOOKUP(E445,商品マスタ!$A$3:$D$53,3,FALSE())),control!$B$7,VLOOKUP(E445,商品マスタ!$A$3:$D$53,3,FALSE()))))</f>
        <v>1500</v>
      </c>
      <c r="I445" s="71" t="n">
        <f aca="false">IF(E445=0,0,IF(ISERROR(VLOOKUP(E445,商品マスタ!$A$3:$D$53,4,FALSE())),control!$B$7,VLOOKUP(E445,商品マスタ!$A$3:$D$53,4,FALSE())))</f>
        <v>1150</v>
      </c>
      <c r="J445" s="72" t="n">
        <f aca="false">IF(ISERROR(F445*H445),0,F445*H445)</f>
        <v>55500</v>
      </c>
      <c r="K445" s="73" t="n">
        <f aca="false">IF(ISERROR(F445*I445),0,F445*I445)</f>
        <v>42550</v>
      </c>
      <c r="L445" s="73" t="n">
        <f aca="false">IF(ISERROR(J445-K445),0,J445-K445)</f>
        <v>12950</v>
      </c>
      <c r="M445" s="74" t="n">
        <f aca="false">IF(ISERROR(L445/J445),0,L445/J445)</f>
        <v>0.233333333333333</v>
      </c>
      <c r="N445" s="75" t="s">
        <v>443</v>
      </c>
      <c r="O445" s="60"/>
      <c r="P445" s="61"/>
      <c r="AG445" s="62"/>
      <c r="AH445" s="8"/>
      <c r="AI445" s="8"/>
      <c r="AK445" s="37"/>
    </row>
    <row r="446" customFormat="false" ht="13.5" hidden="false" customHeight="false" outlineLevel="0" collapsed="false">
      <c r="A446" s="63" t="n">
        <v>444</v>
      </c>
      <c r="B446" s="64" t="n">
        <v>11</v>
      </c>
      <c r="C446" s="65" t="n">
        <v>5</v>
      </c>
      <c r="D446" s="66" t="n">
        <v>12</v>
      </c>
      <c r="E446" s="67" t="n">
        <v>25</v>
      </c>
      <c r="F446" s="68" t="n">
        <v>120</v>
      </c>
      <c r="G446" s="69" t="str">
        <f aca="false">IF(E446=0,0,IF(ISERROR(VLOOKUP(E446,商品マスタ!$A$3:$D$53,2,FALSE())),control!$B$7,VLOOKUP(E446,商品マスタ!$A$3:$D$53,2,FALSE())))</f>
        <v>商品名　025</v>
      </c>
      <c r="H446" s="70" t="n">
        <f aca="false">IF(O446&gt;0,O446,IF(E446=0,0,IF(ISERROR(VLOOKUP(E446,商品マスタ!$A$3:$D$53,3,FALSE())),control!$B$7,VLOOKUP(E446,商品マスタ!$A$3:$D$53,3,FALSE()))))</f>
        <v>3400</v>
      </c>
      <c r="I446" s="71" t="n">
        <f aca="false">IF(E446=0,0,IF(ISERROR(VLOOKUP(E446,商品マスタ!$A$3:$D$53,4,FALSE())),control!$B$7,VLOOKUP(E446,商品マスタ!$A$3:$D$53,4,FALSE())))</f>
        <v>2100</v>
      </c>
      <c r="J446" s="72" t="n">
        <f aca="false">IF(ISERROR(F446*H446),0,F446*H446)</f>
        <v>408000</v>
      </c>
      <c r="K446" s="73" t="n">
        <f aca="false">IF(ISERROR(F446*I446),0,F446*I446)</f>
        <v>252000</v>
      </c>
      <c r="L446" s="73" t="n">
        <f aca="false">IF(ISERROR(J446-K446),0,J446-K446)</f>
        <v>156000</v>
      </c>
      <c r="M446" s="74" t="n">
        <f aca="false">IF(ISERROR(L446/J446),0,L446/J446)</f>
        <v>0.382352941176471</v>
      </c>
      <c r="N446" s="75" t="s">
        <v>444</v>
      </c>
      <c r="O446" s="60"/>
      <c r="P446" s="61"/>
      <c r="AG446" s="62"/>
      <c r="AH446" s="8"/>
      <c r="AI446" s="8"/>
      <c r="AK446" s="37"/>
    </row>
    <row r="447" customFormat="false" ht="13.5" hidden="false" customHeight="false" outlineLevel="0" collapsed="false">
      <c r="A447" s="63" t="n">
        <v>445</v>
      </c>
      <c r="B447" s="64" t="n">
        <v>11</v>
      </c>
      <c r="C447" s="65" t="n">
        <v>5</v>
      </c>
      <c r="D447" s="66" t="n">
        <v>12</v>
      </c>
      <c r="E447" s="67" t="n">
        <v>45</v>
      </c>
      <c r="F447" s="68" t="n">
        <v>10</v>
      </c>
      <c r="G447" s="69" t="str">
        <f aca="false">IF(E447=0,0,IF(ISERROR(VLOOKUP(E447,商品マスタ!$A$3:$D$53,2,FALSE())),control!$B$7,VLOOKUP(E447,商品マスタ!$A$3:$D$53,2,FALSE())))</f>
        <v>商品名　045</v>
      </c>
      <c r="H447" s="70" t="n">
        <f aca="false">IF(O447&gt;0,O447,IF(E447=0,0,IF(ISERROR(VLOOKUP(E447,商品マスタ!$A$3:$D$53,3,FALSE())),control!$B$7,VLOOKUP(E447,商品マスタ!$A$3:$D$53,3,FALSE()))))</f>
        <v>5400</v>
      </c>
      <c r="I447" s="71" t="n">
        <f aca="false">IF(E447=0,0,IF(ISERROR(VLOOKUP(E447,商品マスタ!$A$3:$D$53,4,FALSE())),control!$B$7,VLOOKUP(E447,商品マスタ!$A$3:$D$53,4,FALSE())))</f>
        <v>3100</v>
      </c>
      <c r="J447" s="72" t="n">
        <f aca="false">IF(ISERROR(F447*H447),0,F447*H447)</f>
        <v>54000</v>
      </c>
      <c r="K447" s="73" t="n">
        <f aca="false">IF(ISERROR(F447*I447),0,F447*I447)</f>
        <v>31000</v>
      </c>
      <c r="L447" s="73" t="n">
        <f aca="false">IF(ISERROR(J447-K447),0,J447-K447)</f>
        <v>23000</v>
      </c>
      <c r="M447" s="74" t="n">
        <f aca="false">IF(ISERROR(L447/J447),0,L447/J447)</f>
        <v>0.425925925925926</v>
      </c>
      <c r="N447" s="75" t="s">
        <v>445</v>
      </c>
      <c r="O447" s="60"/>
      <c r="P447" s="61"/>
      <c r="AG447" s="62"/>
      <c r="AH447" s="8"/>
      <c r="AI447" s="8"/>
      <c r="AK447" s="37"/>
    </row>
    <row r="448" customFormat="false" ht="13.5" hidden="false" customHeight="false" outlineLevel="0" collapsed="false">
      <c r="A448" s="63" t="n">
        <v>446</v>
      </c>
      <c r="B448" s="64" t="n">
        <v>11</v>
      </c>
      <c r="C448" s="65" t="n">
        <v>5</v>
      </c>
      <c r="D448" s="66" t="n">
        <v>13</v>
      </c>
      <c r="E448" s="67" t="n">
        <v>8</v>
      </c>
      <c r="F448" s="68" t="n">
        <v>98</v>
      </c>
      <c r="G448" s="69" t="str">
        <f aca="false">IF(E448=0,0,IF(ISERROR(VLOOKUP(E448,商品マスタ!$A$3:$D$53,2,FALSE())),control!$B$7,VLOOKUP(E448,商品マスタ!$A$3:$D$53,2,FALSE())))</f>
        <v>商品名　008</v>
      </c>
      <c r="H448" s="70" t="n">
        <f aca="false">IF(O448&gt;0,O448,IF(E448=0,0,IF(ISERROR(VLOOKUP(E448,商品マスタ!$A$3:$D$53,3,FALSE())),control!$B$7,VLOOKUP(E448,商品マスタ!$A$3:$D$53,3,FALSE()))))</f>
        <v>1700</v>
      </c>
      <c r="I448" s="71" t="n">
        <f aca="false">IF(E448=0,0,IF(ISERROR(VLOOKUP(E448,商品マスタ!$A$3:$D$53,4,FALSE())),control!$B$7,VLOOKUP(E448,商品マスタ!$A$3:$D$53,4,FALSE())))</f>
        <v>1250</v>
      </c>
      <c r="J448" s="72" t="n">
        <f aca="false">IF(ISERROR(F448*H448),0,F448*H448)</f>
        <v>166600</v>
      </c>
      <c r="K448" s="73" t="n">
        <f aca="false">IF(ISERROR(F448*I448),0,F448*I448)</f>
        <v>122500</v>
      </c>
      <c r="L448" s="73" t="n">
        <f aca="false">IF(ISERROR(J448-K448),0,J448-K448)</f>
        <v>44100</v>
      </c>
      <c r="M448" s="74" t="n">
        <f aca="false">IF(ISERROR(L448/J448),0,L448/J448)</f>
        <v>0.264705882352941</v>
      </c>
      <c r="N448" s="75" t="s">
        <v>446</v>
      </c>
      <c r="O448" s="60"/>
      <c r="P448" s="61"/>
      <c r="AG448" s="62"/>
      <c r="AH448" s="8"/>
      <c r="AI448" s="8"/>
      <c r="AK448" s="37"/>
    </row>
    <row r="449" customFormat="false" ht="13.5" hidden="false" customHeight="false" outlineLevel="0" collapsed="false">
      <c r="A449" s="63" t="n">
        <v>447</v>
      </c>
      <c r="B449" s="64" t="n">
        <v>11</v>
      </c>
      <c r="C449" s="65" t="n">
        <v>5</v>
      </c>
      <c r="D449" s="66" t="n">
        <v>13</v>
      </c>
      <c r="E449" s="67" t="n">
        <v>40</v>
      </c>
      <c r="F449" s="68" t="n">
        <v>77</v>
      </c>
      <c r="G449" s="69" t="str">
        <f aca="false">IF(E449=0,0,IF(ISERROR(VLOOKUP(E449,商品マスタ!$A$3:$D$53,2,FALSE())),control!$B$7,VLOOKUP(E449,商品マスタ!$A$3:$D$53,2,FALSE())))</f>
        <v>商品名　040</v>
      </c>
      <c r="H449" s="70" t="n">
        <f aca="false">IF(O449&gt;0,O449,IF(E449=0,0,IF(ISERROR(VLOOKUP(E449,商品マスタ!$A$3:$D$53,3,FALSE())),control!$B$7,VLOOKUP(E449,商品マスタ!$A$3:$D$53,3,FALSE()))))</f>
        <v>4900</v>
      </c>
      <c r="I449" s="71" t="n">
        <f aca="false">IF(E449=0,0,IF(ISERROR(VLOOKUP(E449,商品マスタ!$A$3:$D$53,4,FALSE())),control!$B$7,VLOOKUP(E449,商品マスタ!$A$3:$D$53,4,FALSE())))</f>
        <v>2850</v>
      </c>
      <c r="J449" s="72" t="n">
        <f aca="false">IF(ISERROR(F449*H449),0,F449*H449)</f>
        <v>377300</v>
      </c>
      <c r="K449" s="73" t="n">
        <f aca="false">IF(ISERROR(F449*I449),0,F449*I449)</f>
        <v>219450</v>
      </c>
      <c r="L449" s="73" t="n">
        <f aca="false">IF(ISERROR(J449-K449),0,J449-K449)</f>
        <v>157850</v>
      </c>
      <c r="M449" s="74" t="n">
        <f aca="false">IF(ISERROR(L449/J449),0,L449/J449)</f>
        <v>0.418367346938776</v>
      </c>
      <c r="N449" s="75" t="s">
        <v>447</v>
      </c>
      <c r="O449" s="60"/>
      <c r="P449" s="61"/>
      <c r="AG449" s="62"/>
      <c r="AH449" s="8"/>
      <c r="AI449" s="8"/>
      <c r="AK449" s="37"/>
    </row>
    <row r="450" customFormat="false" ht="13.5" hidden="false" customHeight="false" outlineLevel="0" collapsed="false">
      <c r="A450" s="63" t="n">
        <v>448</v>
      </c>
      <c r="B450" s="64" t="n">
        <v>11</v>
      </c>
      <c r="C450" s="65" t="n">
        <v>5</v>
      </c>
      <c r="D450" s="66" t="n">
        <v>13</v>
      </c>
      <c r="E450" s="67" t="n">
        <v>16</v>
      </c>
      <c r="F450" s="68" t="n">
        <v>153</v>
      </c>
      <c r="G450" s="69" t="str">
        <f aca="false">IF(E450=0,0,IF(ISERROR(VLOOKUP(E450,商品マスタ!$A$3:$D$53,2,FALSE())),control!$B$7,VLOOKUP(E450,商品マスタ!$A$3:$D$53,2,FALSE())))</f>
        <v>商品名　016</v>
      </c>
      <c r="H450" s="70" t="n">
        <f aca="false">IF(O450&gt;0,O450,IF(E450=0,0,IF(ISERROR(VLOOKUP(E450,商品マスタ!$A$3:$D$53,3,FALSE())),control!$B$7,VLOOKUP(E450,商品マスタ!$A$3:$D$53,3,FALSE()))))</f>
        <v>2500</v>
      </c>
      <c r="I450" s="71" t="n">
        <f aca="false">IF(E450=0,0,IF(ISERROR(VLOOKUP(E450,商品マスタ!$A$3:$D$53,4,FALSE())),control!$B$7,VLOOKUP(E450,商品マスタ!$A$3:$D$53,4,FALSE())))</f>
        <v>1650</v>
      </c>
      <c r="J450" s="72" t="n">
        <f aca="false">IF(ISERROR(F450*H450),0,F450*H450)</f>
        <v>382500</v>
      </c>
      <c r="K450" s="73" t="n">
        <f aca="false">IF(ISERROR(F450*I450),0,F450*I450)</f>
        <v>252450</v>
      </c>
      <c r="L450" s="73" t="n">
        <f aca="false">IF(ISERROR(J450-K450),0,J450-K450)</f>
        <v>130050</v>
      </c>
      <c r="M450" s="74" t="n">
        <f aca="false">IF(ISERROR(L450/J450),0,L450/J450)</f>
        <v>0.34</v>
      </c>
      <c r="N450" s="75" t="s">
        <v>448</v>
      </c>
      <c r="O450" s="60"/>
      <c r="P450" s="61"/>
      <c r="AG450" s="62"/>
      <c r="AH450" s="8"/>
      <c r="AI450" s="8"/>
      <c r="AK450" s="37"/>
    </row>
    <row r="451" customFormat="false" ht="13.5" hidden="false" customHeight="false" outlineLevel="0" collapsed="false">
      <c r="A451" s="63" t="n">
        <v>449</v>
      </c>
      <c r="B451" s="64" t="n">
        <v>11</v>
      </c>
      <c r="C451" s="65" t="n">
        <v>5</v>
      </c>
      <c r="D451" s="66" t="n">
        <v>13</v>
      </c>
      <c r="E451" s="67" t="n">
        <v>17</v>
      </c>
      <c r="F451" s="68" t="n">
        <v>61</v>
      </c>
      <c r="G451" s="69" t="str">
        <f aca="false">IF(E451=0,0,IF(ISERROR(VLOOKUP(E451,商品マスタ!$A$3:$D$53,2,FALSE())),control!$B$7,VLOOKUP(E451,商品マスタ!$A$3:$D$53,2,FALSE())))</f>
        <v>商品名　017</v>
      </c>
      <c r="H451" s="70" t="n">
        <f aca="false">IF(O451&gt;0,O451,IF(E451=0,0,IF(ISERROR(VLOOKUP(E451,商品マスタ!$A$3:$D$53,3,FALSE())),control!$B$7,VLOOKUP(E451,商品マスタ!$A$3:$D$53,3,FALSE()))))</f>
        <v>2600</v>
      </c>
      <c r="I451" s="71" t="n">
        <f aca="false">IF(E451=0,0,IF(ISERROR(VLOOKUP(E451,商品マスタ!$A$3:$D$53,4,FALSE())),control!$B$7,VLOOKUP(E451,商品マスタ!$A$3:$D$53,4,FALSE())))</f>
        <v>1700</v>
      </c>
      <c r="J451" s="72" t="n">
        <f aca="false">IF(ISERROR(F451*H451),0,F451*H451)</f>
        <v>158600</v>
      </c>
      <c r="K451" s="73" t="n">
        <f aca="false">IF(ISERROR(F451*I451),0,F451*I451)</f>
        <v>103700</v>
      </c>
      <c r="L451" s="73" t="n">
        <f aca="false">IF(ISERROR(J451-K451),0,J451-K451)</f>
        <v>54900</v>
      </c>
      <c r="M451" s="74" t="n">
        <f aca="false">IF(ISERROR(L451/J451),0,L451/J451)</f>
        <v>0.346153846153846</v>
      </c>
      <c r="N451" s="75" t="s">
        <v>449</v>
      </c>
      <c r="O451" s="60"/>
      <c r="P451" s="61"/>
      <c r="AG451" s="62"/>
      <c r="AH451" s="8"/>
      <c r="AI451" s="8"/>
      <c r="AK451" s="37"/>
    </row>
    <row r="452" customFormat="false" ht="13.5" hidden="false" customHeight="false" outlineLevel="0" collapsed="false">
      <c r="A452" s="63" t="n">
        <v>450</v>
      </c>
      <c r="B452" s="64" t="n">
        <v>11</v>
      </c>
      <c r="C452" s="65" t="n">
        <v>5</v>
      </c>
      <c r="D452" s="66" t="n">
        <v>14</v>
      </c>
      <c r="E452" s="67" t="n">
        <v>32</v>
      </c>
      <c r="F452" s="68" t="n">
        <v>192</v>
      </c>
      <c r="G452" s="69" t="str">
        <f aca="false">IF(E452=0,0,IF(ISERROR(VLOOKUP(E452,商品マスタ!$A$3:$D$53,2,FALSE())),control!$B$7,VLOOKUP(E452,商品マスタ!$A$3:$D$53,2,FALSE())))</f>
        <v>商品名　032</v>
      </c>
      <c r="H452" s="70" t="n">
        <f aca="false">IF(O452&gt;0,O452,IF(E452=0,0,IF(ISERROR(VLOOKUP(E452,商品マスタ!$A$3:$D$53,3,FALSE())),control!$B$7,VLOOKUP(E452,商品マスタ!$A$3:$D$53,3,FALSE()))))</f>
        <v>4100</v>
      </c>
      <c r="I452" s="71" t="n">
        <f aca="false">IF(E452=0,0,IF(ISERROR(VLOOKUP(E452,商品マスタ!$A$3:$D$53,4,FALSE())),control!$B$7,VLOOKUP(E452,商品マスタ!$A$3:$D$53,4,FALSE())))</f>
        <v>2450</v>
      </c>
      <c r="J452" s="72" t="n">
        <f aca="false">IF(ISERROR(F452*H452),0,F452*H452)</f>
        <v>787200</v>
      </c>
      <c r="K452" s="73" t="n">
        <f aca="false">IF(ISERROR(F452*I452),0,F452*I452)</f>
        <v>470400</v>
      </c>
      <c r="L452" s="73" t="n">
        <f aca="false">IF(ISERROR(J452-K452),0,J452-K452)</f>
        <v>316800</v>
      </c>
      <c r="M452" s="74" t="n">
        <f aca="false">IF(ISERROR(L452/J452),0,L452/J452)</f>
        <v>0.402439024390244</v>
      </c>
      <c r="N452" s="75" t="s">
        <v>450</v>
      </c>
      <c r="O452" s="60"/>
      <c r="P452" s="61"/>
      <c r="AG452" s="62"/>
      <c r="AH452" s="8"/>
      <c r="AI452" s="8"/>
      <c r="AK452" s="37"/>
    </row>
    <row r="453" customFormat="false" ht="13.5" hidden="false" customHeight="false" outlineLevel="0" collapsed="false">
      <c r="A453" s="63" t="n">
        <v>451</v>
      </c>
      <c r="B453" s="64" t="n">
        <v>11</v>
      </c>
      <c r="C453" s="65" t="n">
        <v>5</v>
      </c>
      <c r="D453" s="66" t="n">
        <v>14</v>
      </c>
      <c r="E453" s="67" t="n">
        <v>20</v>
      </c>
      <c r="F453" s="68" t="n">
        <v>6</v>
      </c>
      <c r="G453" s="69" t="str">
        <f aca="false">IF(E453=0,0,IF(ISERROR(VLOOKUP(E453,商品マスタ!$A$3:$D$53,2,FALSE())),control!$B$7,VLOOKUP(E453,商品マスタ!$A$3:$D$53,2,FALSE())))</f>
        <v>商品名　020</v>
      </c>
      <c r="H453" s="70" t="n">
        <f aca="false">IF(O453&gt;0,O453,IF(E453=0,0,IF(ISERROR(VLOOKUP(E453,商品マスタ!$A$3:$D$53,3,FALSE())),control!$B$7,VLOOKUP(E453,商品マスタ!$A$3:$D$53,3,FALSE()))))</f>
        <v>2900</v>
      </c>
      <c r="I453" s="71" t="n">
        <f aca="false">IF(E453=0,0,IF(ISERROR(VLOOKUP(E453,商品マスタ!$A$3:$D$53,4,FALSE())),control!$B$7,VLOOKUP(E453,商品マスタ!$A$3:$D$53,4,FALSE())))</f>
        <v>1850</v>
      </c>
      <c r="J453" s="72" t="n">
        <f aca="false">IF(ISERROR(F453*H453),0,F453*H453)</f>
        <v>17400</v>
      </c>
      <c r="K453" s="73" t="n">
        <f aca="false">IF(ISERROR(F453*I453),0,F453*I453)</f>
        <v>11100</v>
      </c>
      <c r="L453" s="73" t="n">
        <f aca="false">IF(ISERROR(J453-K453),0,J453-K453)</f>
        <v>6300</v>
      </c>
      <c r="M453" s="74" t="n">
        <f aca="false">IF(ISERROR(L453/J453),0,L453/J453)</f>
        <v>0.362068965517241</v>
      </c>
      <c r="N453" s="75" t="s">
        <v>451</v>
      </c>
      <c r="O453" s="60"/>
      <c r="P453" s="61"/>
      <c r="AG453" s="62"/>
      <c r="AH453" s="8"/>
      <c r="AI453" s="8"/>
      <c r="AK453" s="37"/>
    </row>
    <row r="454" customFormat="false" ht="13.5" hidden="false" customHeight="false" outlineLevel="0" collapsed="false">
      <c r="A454" s="63" t="n">
        <v>452</v>
      </c>
      <c r="B454" s="64" t="n">
        <v>11</v>
      </c>
      <c r="C454" s="65" t="n">
        <v>5</v>
      </c>
      <c r="D454" s="66" t="n">
        <v>15</v>
      </c>
      <c r="E454" s="67" t="n">
        <v>30</v>
      </c>
      <c r="F454" s="68" t="n">
        <v>61</v>
      </c>
      <c r="G454" s="69" t="str">
        <f aca="false">IF(E454=0,0,IF(ISERROR(VLOOKUP(E454,商品マスタ!$A$3:$D$53,2,FALSE())),control!$B$7,VLOOKUP(E454,商品マスタ!$A$3:$D$53,2,FALSE())))</f>
        <v>商品名　030</v>
      </c>
      <c r="H454" s="70" t="n">
        <f aca="false">IF(O454&gt;0,O454,IF(E454=0,0,IF(ISERROR(VLOOKUP(E454,商品マスタ!$A$3:$D$53,3,FALSE())),control!$B$7,VLOOKUP(E454,商品マスタ!$A$3:$D$53,3,FALSE()))))</f>
        <v>3900</v>
      </c>
      <c r="I454" s="71" t="n">
        <f aca="false">IF(E454=0,0,IF(ISERROR(VLOOKUP(E454,商品マスタ!$A$3:$D$53,4,FALSE())),control!$B$7,VLOOKUP(E454,商品マスタ!$A$3:$D$53,4,FALSE())))</f>
        <v>2350</v>
      </c>
      <c r="J454" s="72" t="n">
        <f aca="false">IF(ISERROR(F454*H454),0,F454*H454)</f>
        <v>237900</v>
      </c>
      <c r="K454" s="73" t="n">
        <f aca="false">IF(ISERROR(F454*I454),0,F454*I454)</f>
        <v>143350</v>
      </c>
      <c r="L454" s="73" t="n">
        <f aca="false">IF(ISERROR(J454-K454),0,J454-K454)</f>
        <v>94550</v>
      </c>
      <c r="M454" s="74" t="n">
        <f aca="false">IF(ISERROR(L454/J454),0,L454/J454)</f>
        <v>0.397435897435897</v>
      </c>
      <c r="N454" s="75" t="s">
        <v>452</v>
      </c>
      <c r="O454" s="60"/>
      <c r="P454" s="61"/>
      <c r="AG454" s="62"/>
      <c r="AH454" s="8"/>
      <c r="AI454" s="8"/>
      <c r="AK454" s="37"/>
    </row>
    <row r="455" customFormat="false" ht="13.5" hidden="false" customHeight="false" outlineLevel="0" collapsed="false">
      <c r="A455" s="63" t="n">
        <v>453</v>
      </c>
      <c r="B455" s="64" t="n">
        <v>11</v>
      </c>
      <c r="C455" s="65" t="n">
        <v>5</v>
      </c>
      <c r="D455" s="66" t="n">
        <v>16</v>
      </c>
      <c r="E455" s="67" t="n">
        <v>14</v>
      </c>
      <c r="F455" s="68" t="n">
        <v>51</v>
      </c>
      <c r="G455" s="69" t="str">
        <f aca="false">IF(E455=0,0,IF(ISERROR(VLOOKUP(E455,商品マスタ!$A$3:$D$53,2,FALSE())),control!$B$7,VLOOKUP(E455,商品マスタ!$A$3:$D$53,2,FALSE())))</f>
        <v>商品名　014</v>
      </c>
      <c r="H455" s="70" t="n">
        <f aca="false">IF(O455&gt;0,O455,IF(E455=0,0,IF(ISERROR(VLOOKUP(E455,商品マスタ!$A$3:$D$53,3,FALSE())),control!$B$7,VLOOKUP(E455,商品マスタ!$A$3:$D$53,3,FALSE()))))</f>
        <v>2300</v>
      </c>
      <c r="I455" s="71" t="n">
        <f aca="false">IF(E455=0,0,IF(ISERROR(VLOOKUP(E455,商品マスタ!$A$3:$D$53,4,FALSE())),control!$B$7,VLOOKUP(E455,商品マスタ!$A$3:$D$53,4,FALSE())))</f>
        <v>1550</v>
      </c>
      <c r="J455" s="72" t="n">
        <f aca="false">IF(ISERROR(F455*H455),0,F455*H455)</f>
        <v>117300</v>
      </c>
      <c r="K455" s="73" t="n">
        <f aca="false">IF(ISERROR(F455*I455),0,F455*I455)</f>
        <v>79050</v>
      </c>
      <c r="L455" s="73" t="n">
        <f aca="false">IF(ISERROR(J455-K455),0,J455-K455)</f>
        <v>38250</v>
      </c>
      <c r="M455" s="74" t="n">
        <f aca="false">IF(ISERROR(L455/J455),0,L455/J455)</f>
        <v>0.326086956521739</v>
      </c>
      <c r="N455" s="75" t="s">
        <v>453</v>
      </c>
      <c r="O455" s="60"/>
      <c r="P455" s="61"/>
      <c r="AG455" s="62"/>
      <c r="AH455" s="8"/>
      <c r="AI455" s="8"/>
      <c r="AK455" s="37"/>
    </row>
    <row r="456" customFormat="false" ht="13.5" hidden="false" customHeight="false" outlineLevel="0" collapsed="false">
      <c r="A456" s="63" t="n">
        <v>454</v>
      </c>
      <c r="B456" s="64" t="n">
        <v>11</v>
      </c>
      <c r="C456" s="65" t="n">
        <v>5</v>
      </c>
      <c r="D456" s="66" t="n">
        <v>16</v>
      </c>
      <c r="E456" s="67" t="n">
        <v>22</v>
      </c>
      <c r="F456" s="68" t="n">
        <v>72</v>
      </c>
      <c r="G456" s="69" t="str">
        <f aca="false">IF(E456=0,0,IF(ISERROR(VLOOKUP(E456,商品マスタ!$A$3:$D$53,2,FALSE())),control!$B$7,VLOOKUP(E456,商品マスタ!$A$3:$D$53,2,FALSE())))</f>
        <v>商品名　022</v>
      </c>
      <c r="H456" s="70" t="n">
        <f aca="false">IF(O456&gt;0,O456,IF(E456=0,0,IF(ISERROR(VLOOKUP(E456,商品マスタ!$A$3:$D$53,3,FALSE())),control!$B$7,VLOOKUP(E456,商品マスタ!$A$3:$D$53,3,FALSE()))))</f>
        <v>3100</v>
      </c>
      <c r="I456" s="71" t="n">
        <f aca="false">IF(E456=0,0,IF(ISERROR(VLOOKUP(E456,商品マスタ!$A$3:$D$53,4,FALSE())),control!$B$7,VLOOKUP(E456,商品マスタ!$A$3:$D$53,4,FALSE())))</f>
        <v>1950</v>
      </c>
      <c r="J456" s="72" t="n">
        <f aca="false">IF(ISERROR(F456*H456),0,F456*H456)</f>
        <v>223200</v>
      </c>
      <c r="K456" s="73" t="n">
        <f aca="false">IF(ISERROR(F456*I456),0,F456*I456)</f>
        <v>140400</v>
      </c>
      <c r="L456" s="73" t="n">
        <f aca="false">IF(ISERROR(J456-K456),0,J456-K456)</f>
        <v>82800</v>
      </c>
      <c r="M456" s="74" t="n">
        <f aca="false">IF(ISERROR(L456/J456),0,L456/J456)</f>
        <v>0.370967741935484</v>
      </c>
      <c r="N456" s="75" t="s">
        <v>454</v>
      </c>
      <c r="O456" s="60"/>
      <c r="P456" s="61"/>
      <c r="AG456" s="62"/>
      <c r="AH456" s="8"/>
      <c r="AI456" s="8"/>
      <c r="AK456" s="37"/>
    </row>
    <row r="457" customFormat="false" ht="13.5" hidden="false" customHeight="false" outlineLevel="0" collapsed="false">
      <c r="A457" s="63" t="n">
        <v>455</v>
      </c>
      <c r="B457" s="64" t="n">
        <v>11</v>
      </c>
      <c r="C457" s="65" t="n">
        <v>5</v>
      </c>
      <c r="D457" s="66" t="n">
        <v>16</v>
      </c>
      <c r="E457" s="67" t="n">
        <v>14</v>
      </c>
      <c r="F457" s="68" t="n">
        <v>156</v>
      </c>
      <c r="G457" s="69" t="str">
        <f aca="false">IF(E457=0,0,IF(ISERROR(VLOOKUP(E457,商品マスタ!$A$3:$D$53,2,FALSE())),control!$B$7,VLOOKUP(E457,商品マスタ!$A$3:$D$53,2,FALSE())))</f>
        <v>商品名　014</v>
      </c>
      <c r="H457" s="70" t="n">
        <f aca="false">IF(O457&gt;0,O457,IF(E457=0,0,IF(ISERROR(VLOOKUP(E457,商品マスタ!$A$3:$D$53,3,FALSE())),control!$B$7,VLOOKUP(E457,商品マスタ!$A$3:$D$53,3,FALSE()))))</f>
        <v>2300</v>
      </c>
      <c r="I457" s="71" t="n">
        <f aca="false">IF(E457=0,0,IF(ISERROR(VLOOKUP(E457,商品マスタ!$A$3:$D$53,4,FALSE())),control!$B$7,VLOOKUP(E457,商品マスタ!$A$3:$D$53,4,FALSE())))</f>
        <v>1550</v>
      </c>
      <c r="J457" s="72" t="n">
        <f aca="false">IF(ISERROR(F457*H457),0,F457*H457)</f>
        <v>358800</v>
      </c>
      <c r="K457" s="73" t="n">
        <f aca="false">IF(ISERROR(F457*I457),0,F457*I457)</f>
        <v>241800</v>
      </c>
      <c r="L457" s="73" t="n">
        <f aca="false">IF(ISERROR(J457-K457),0,J457-K457)</f>
        <v>117000</v>
      </c>
      <c r="M457" s="74" t="n">
        <f aca="false">IF(ISERROR(L457/J457),0,L457/J457)</f>
        <v>0.326086956521739</v>
      </c>
      <c r="N457" s="75" t="s">
        <v>455</v>
      </c>
      <c r="O457" s="60"/>
      <c r="P457" s="61"/>
      <c r="AG457" s="62"/>
      <c r="AH457" s="8"/>
      <c r="AI457" s="8"/>
      <c r="AK457" s="37"/>
    </row>
    <row r="458" customFormat="false" ht="13.5" hidden="false" customHeight="false" outlineLevel="0" collapsed="false">
      <c r="A458" s="63" t="n">
        <v>456</v>
      </c>
      <c r="B458" s="64" t="n">
        <v>11</v>
      </c>
      <c r="C458" s="65" t="n">
        <v>5</v>
      </c>
      <c r="D458" s="66" t="n">
        <v>16</v>
      </c>
      <c r="E458" s="67" t="n">
        <v>38</v>
      </c>
      <c r="F458" s="68" t="n">
        <v>60</v>
      </c>
      <c r="G458" s="69" t="str">
        <f aca="false">IF(E458=0,0,IF(ISERROR(VLOOKUP(E458,商品マスタ!$A$3:$D$53,2,FALSE())),control!$B$7,VLOOKUP(E458,商品マスタ!$A$3:$D$53,2,FALSE())))</f>
        <v>商品名　038</v>
      </c>
      <c r="H458" s="70" t="n">
        <f aca="false">IF(O458&gt;0,O458,IF(E458=0,0,IF(ISERROR(VLOOKUP(E458,商品マスタ!$A$3:$D$53,3,FALSE())),control!$B$7,VLOOKUP(E458,商品マスタ!$A$3:$D$53,3,FALSE()))))</f>
        <v>4700</v>
      </c>
      <c r="I458" s="71" t="n">
        <f aca="false">IF(E458=0,0,IF(ISERROR(VLOOKUP(E458,商品マスタ!$A$3:$D$53,4,FALSE())),control!$B$7,VLOOKUP(E458,商品マスタ!$A$3:$D$53,4,FALSE())))</f>
        <v>2750</v>
      </c>
      <c r="J458" s="72" t="n">
        <f aca="false">IF(ISERROR(F458*H458),0,F458*H458)</f>
        <v>282000</v>
      </c>
      <c r="K458" s="73" t="n">
        <f aca="false">IF(ISERROR(F458*I458),0,F458*I458)</f>
        <v>165000</v>
      </c>
      <c r="L458" s="73" t="n">
        <f aca="false">IF(ISERROR(J458-K458),0,J458-K458)</f>
        <v>117000</v>
      </c>
      <c r="M458" s="74" t="n">
        <f aca="false">IF(ISERROR(L458/J458),0,L458/J458)</f>
        <v>0.414893617021277</v>
      </c>
      <c r="N458" s="75" t="s">
        <v>456</v>
      </c>
      <c r="O458" s="60"/>
      <c r="P458" s="61"/>
      <c r="AG458" s="62"/>
      <c r="AH458" s="8"/>
      <c r="AI458" s="8"/>
      <c r="AK458" s="37"/>
    </row>
    <row r="459" customFormat="false" ht="13.5" hidden="false" customHeight="false" outlineLevel="0" collapsed="false">
      <c r="A459" s="63" t="n">
        <v>457</v>
      </c>
      <c r="B459" s="64" t="n">
        <v>11</v>
      </c>
      <c r="C459" s="65" t="n">
        <v>5</v>
      </c>
      <c r="D459" s="66" t="n">
        <v>16</v>
      </c>
      <c r="E459" s="67" t="n">
        <v>2</v>
      </c>
      <c r="F459" s="68" t="n">
        <v>158</v>
      </c>
      <c r="G459" s="69" t="str">
        <f aca="false">IF(E459=0,0,IF(ISERROR(VLOOKUP(E459,商品マスタ!$A$3:$D$53,2,FALSE())),control!$B$7,VLOOKUP(E459,商品マスタ!$A$3:$D$53,2,FALSE())))</f>
        <v>商品名　002</v>
      </c>
      <c r="H459" s="70" t="n">
        <f aca="false">IF(O459&gt;0,O459,IF(E459=0,0,IF(ISERROR(VLOOKUP(E459,商品マスタ!$A$3:$D$53,3,FALSE())),control!$B$7,VLOOKUP(E459,商品マスタ!$A$3:$D$53,3,FALSE()))))</f>
        <v>1100</v>
      </c>
      <c r="I459" s="71" t="n">
        <f aca="false">IF(E459=0,0,IF(ISERROR(VLOOKUP(E459,商品マスタ!$A$3:$D$53,4,FALSE())),control!$B$7,VLOOKUP(E459,商品マスタ!$A$3:$D$53,4,FALSE())))</f>
        <v>950</v>
      </c>
      <c r="J459" s="72" t="n">
        <f aca="false">IF(ISERROR(F459*H459),0,F459*H459)</f>
        <v>173800</v>
      </c>
      <c r="K459" s="73" t="n">
        <f aca="false">IF(ISERROR(F459*I459),0,F459*I459)</f>
        <v>150100</v>
      </c>
      <c r="L459" s="73" t="n">
        <f aca="false">IF(ISERROR(J459-K459),0,J459-K459)</f>
        <v>23700</v>
      </c>
      <c r="M459" s="74" t="n">
        <f aca="false">IF(ISERROR(L459/J459),0,L459/J459)</f>
        <v>0.136363636363636</v>
      </c>
      <c r="N459" s="75" t="s">
        <v>457</v>
      </c>
      <c r="O459" s="60"/>
      <c r="P459" s="61"/>
      <c r="AG459" s="62"/>
      <c r="AH459" s="8"/>
      <c r="AI459" s="8"/>
      <c r="AK459" s="37"/>
    </row>
    <row r="460" customFormat="false" ht="13.5" hidden="false" customHeight="false" outlineLevel="0" collapsed="false">
      <c r="A460" s="63" t="n">
        <v>458</v>
      </c>
      <c r="B460" s="64" t="n">
        <v>11</v>
      </c>
      <c r="C460" s="65" t="n">
        <v>5</v>
      </c>
      <c r="D460" s="66" t="n">
        <v>17</v>
      </c>
      <c r="E460" s="67" t="n">
        <v>4</v>
      </c>
      <c r="F460" s="68" t="n">
        <v>108</v>
      </c>
      <c r="G460" s="69" t="str">
        <f aca="false">IF(E460=0,0,IF(ISERROR(VLOOKUP(E460,商品マスタ!$A$3:$D$53,2,FALSE())),control!$B$7,VLOOKUP(E460,商品マスタ!$A$3:$D$53,2,FALSE())))</f>
        <v>商品名　004</v>
      </c>
      <c r="H460" s="70" t="n">
        <f aca="false">IF(O460&gt;0,O460,IF(E460=0,0,IF(ISERROR(VLOOKUP(E460,商品マスタ!$A$3:$D$53,3,FALSE())),control!$B$7,VLOOKUP(E460,商品マスタ!$A$3:$D$53,3,FALSE()))))</f>
        <v>1300</v>
      </c>
      <c r="I460" s="71" t="n">
        <f aca="false">IF(E460=0,0,IF(ISERROR(VLOOKUP(E460,商品マスタ!$A$3:$D$53,4,FALSE())),control!$B$7,VLOOKUP(E460,商品マスタ!$A$3:$D$53,4,FALSE())))</f>
        <v>1050</v>
      </c>
      <c r="J460" s="72" t="n">
        <f aca="false">IF(ISERROR(F460*H460),0,F460*H460)</f>
        <v>140400</v>
      </c>
      <c r="K460" s="73" t="n">
        <f aca="false">IF(ISERROR(F460*I460),0,F460*I460)</f>
        <v>113400</v>
      </c>
      <c r="L460" s="73" t="n">
        <f aca="false">IF(ISERROR(J460-K460),0,J460-K460)</f>
        <v>27000</v>
      </c>
      <c r="M460" s="74" t="n">
        <f aca="false">IF(ISERROR(L460/J460),0,L460/J460)</f>
        <v>0.192307692307692</v>
      </c>
      <c r="N460" s="75" t="s">
        <v>458</v>
      </c>
      <c r="O460" s="60"/>
      <c r="P460" s="61"/>
      <c r="AG460" s="62"/>
      <c r="AH460" s="8"/>
      <c r="AI460" s="8"/>
      <c r="AK460" s="37"/>
    </row>
    <row r="461" customFormat="false" ht="13.5" hidden="false" customHeight="false" outlineLevel="0" collapsed="false">
      <c r="A461" s="63" t="n">
        <v>459</v>
      </c>
      <c r="B461" s="64" t="n">
        <v>11</v>
      </c>
      <c r="C461" s="65" t="n">
        <v>5</v>
      </c>
      <c r="D461" s="66" t="n">
        <v>17</v>
      </c>
      <c r="E461" s="67" t="n">
        <v>36</v>
      </c>
      <c r="F461" s="68" t="n">
        <v>85</v>
      </c>
      <c r="G461" s="69" t="str">
        <f aca="false">IF(E461=0,0,IF(ISERROR(VLOOKUP(E461,商品マスタ!$A$3:$D$53,2,FALSE())),control!$B$7,VLOOKUP(E461,商品マスタ!$A$3:$D$53,2,FALSE())))</f>
        <v>商品名　036</v>
      </c>
      <c r="H461" s="70" t="n">
        <f aca="false">IF(O461&gt;0,O461,IF(E461=0,0,IF(ISERROR(VLOOKUP(E461,商品マスタ!$A$3:$D$53,3,FALSE())),control!$B$7,VLOOKUP(E461,商品マスタ!$A$3:$D$53,3,FALSE()))))</f>
        <v>4500</v>
      </c>
      <c r="I461" s="71" t="n">
        <f aca="false">IF(E461=0,0,IF(ISERROR(VLOOKUP(E461,商品マスタ!$A$3:$D$53,4,FALSE())),control!$B$7,VLOOKUP(E461,商品マスタ!$A$3:$D$53,4,FALSE())))</f>
        <v>2650</v>
      </c>
      <c r="J461" s="72" t="n">
        <f aca="false">IF(ISERROR(F461*H461),0,F461*H461)</f>
        <v>382500</v>
      </c>
      <c r="K461" s="73" t="n">
        <f aca="false">IF(ISERROR(F461*I461),0,F461*I461)</f>
        <v>225250</v>
      </c>
      <c r="L461" s="73" t="n">
        <f aca="false">IF(ISERROR(J461-K461),0,J461-K461)</f>
        <v>157250</v>
      </c>
      <c r="M461" s="74" t="n">
        <f aca="false">IF(ISERROR(L461/J461),0,L461/J461)</f>
        <v>0.411111111111111</v>
      </c>
      <c r="N461" s="75" t="s">
        <v>459</v>
      </c>
      <c r="O461" s="60"/>
      <c r="P461" s="61"/>
      <c r="AG461" s="62"/>
      <c r="AH461" s="8"/>
      <c r="AI461" s="8"/>
      <c r="AK461" s="37"/>
    </row>
    <row r="462" customFormat="false" ht="13.5" hidden="false" customHeight="false" outlineLevel="0" collapsed="false">
      <c r="A462" s="63" t="n">
        <v>460</v>
      </c>
      <c r="B462" s="64" t="n">
        <v>11</v>
      </c>
      <c r="C462" s="65" t="n">
        <v>5</v>
      </c>
      <c r="D462" s="66" t="n">
        <v>17</v>
      </c>
      <c r="E462" s="67" t="n">
        <v>10</v>
      </c>
      <c r="F462" s="68" t="n">
        <v>193</v>
      </c>
      <c r="G462" s="69" t="str">
        <f aca="false">IF(E462=0,0,IF(ISERROR(VLOOKUP(E462,商品マスタ!$A$3:$D$53,2,FALSE())),control!$B$7,VLOOKUP(E462,商品マスタ!$A$3:$D$53,2,FALSE())))</f>
        <v>商品名　010</v>
      </c>
      <c r="H462" s="70" t="n">
        <f aca="false">IF(O462&gt;0,O462,IF(E462=0,0,IF(ISERROR(VLOOKUP(E462,商品マスタ!$A$3:$D$53,3,FALSE())),control!$B$7,VLOOKUP(E462,商品マスタ!$A$3:$D$53,3,FALSE()))))</f>
        <v>1900</v>
      </c>
      <c r="I462" s="71" t="n">
        <f aca="false">IF(E462=0,0,IF(ISERROR(VLOOKUP(E462,商品マスタ!$A$3:$D$53,4,FALSE())),control!$B$7,VLOOKUP(E462,商品マスタ!$A$3:$D$53,4,FALSE())))</f>
        <v>1350</v>
      </c>
      <c r="J462" s="72" t="n">
        <f aca="false">IF(ISERROR(F462*H462),0,F462*H462)</f>
        <v>366700</v>
      </c>
      <c r="K462" s="73" t="n">
        <f aca="false">IF(ISERROR(F462*I462),0,F462*I462)</f>
        <v>260550</v>
      </c>
      <c r="L462" s="73" t="n">
        <f aca="false">IF(ISERROR(J462-K462),0,J462-K462)</f>
        <v>106150</v>
      </c>
      <c r="M462" s="74" t="n">
        <f aca="false">IF(ISERROR(L462/J462),0,L462/J462)</f>
        <v>0.289473684210526</v>
      </c>
      <c r="N462" s="75" t="s">
        <v>460</v>
      </c>
      <c r="O462" s="60"/>
      <c r="P462" s="61"/>
      <c r="AG462" s="62"/>
      <c r="AH462" s="8"/>
      <c r="AI462" s="8"/>
      <c r="AK462" s="37"/>
    </row>
    <row r="463" customFormat="false" ht="13.5" hidden="false" customHeight="false" outlineLevel="0" collapsed="false">
      <c r="A463" s="63" t="n">
        <v>461</v>
      </c>
      <c r="B463" s="64" t="n">
        <v>11</v>
      </c>
      <c r="C463" s="65" t="n">
        <v>5</v>
      </c>
      <c r="D463" s="66" t="n">
        <v>17</v>
      </c>
      <c r="E463" s="67" t="n">
        <v>25</v>
      </c>
      <c r="F463" s="68" t="n">
        <v>156</v>
      </c>
      <c r="G463" s="69" t="str">
        <f aca="false">IF(E463=0,0,IF(ISERROR(VLOOKUP(E463,商品マスタ!$A$3:$D$53,2,FALSE())),control!$B$7,VLOOKUP(E463,商品マスタ!$A$3:$D$53,2,FALSE())))</f>
        <v>商品名　025</v>
      </c>
      <c r="H463" s="70" t="n">
        <f aca="false">IF(O463&gt;0,O463,IF(E463=0,0,IF(ISERROR(VLOOKUP(E463,商品マスタ!$A$3:$D$53,3,FALSE())),control!$B$7,VLOOKUP(E463,商品マスタ!$A$3:$D$53,3,FALSE()))))</f>
        <v>3400</v>
      </c>
      <c r="I463" s="71" t="n">
        <f aca="false">IF(E463=0,0,IF(ISERROR(VLOOKUP(E463,商品マスタ!$A$3:$D$53,4,FALSE())),control!$B$7,VLOOKUP(E463,商品マスタ!$A$3:$D$53,4,FALSE())))</f>
        <v>2100</v>
      </c>
      <c r="J463" s="72" t="n">
        <f aca="false">IF(ISERROR(F463*H463),0,F463*H463)</f>
        <v>530400</v>
      </c>
      <c r="K463" s="73" t="n">
        <f aca="false">IF(ISERROR(F463*I463),0,F463*I463)</f>
        <v>327600</v>
      </c>
      <c r="L463" s="73" t="n">
        <f aca="false">IF(ISERROR(J463-K463),0,J463-K463)</f>
        <v>202800</v>
      </c>
      <c r="M463" s="74" t="n">
        <f aca="false">IF(ISERROR(L463/J463),0,L463/J463)</f>
        <v>0.382352941176471</v>
      </c>
      <c r="N463" s="75" t="s">
        <v>461</v>
      </c>
      <c r="O463" s="60"/>
      <c r="P463" s="61"/>
      <c r="AG463" s="62"/>
      <c r="AH463" s="8"/>
      <c r="AI463" s="8"/>
      <c r="AK463" s="37"/>
    </row>
    <row r="464" customFormat="false" ht="13.5" hidden="false" customHeight="false" outlineLevel="0" collapsed="false">
      <c r="A464" s="63" t="n">
        <v>462</v>
      </c>
      <c r="B464" s="64" t="n">
        <v>11</v>
      </c>
      <c r="C464" s="65" t="n">
        <v>5</v>
      </c>
      <c r="D464" s="66" t="n">
        <v>17</v>
      </c>
      <c r="E464" s="67" t="n">
        <v>17</v>
      </c>
      <c r="F464" s="68" t="n">
        <v>169</v>
      </c>
      <c r="G464" s="69" t="str">
        <f aca="false">IF(E464=0,0,IF(ISERROR(VLOOKUP(E464,商品マスタ!$A$3:$D$53,2,FALSE())),control!$B$7,VLOOKUP(E464,商品マスタ!$A$3:$D$53,2,FALSE())))</f>
        <v>商品名　017</v>
      </c>
      <c r="H464" s="70" t="n">
        <f aca="false">IF(O464&gt;0,O464,IF(E464=0,0,IF(ISERROR(VLOOKUP(E464,商品マスタ!$A$3:$D$53,3,FALSE())),control!$B$7,VLOOKUP(E464,商品マスタ!$A$3:$D$53,3,FALSE()))))</f>
        <v>2600</v>
      </c>
      <c r="I464" s="71" t="n">
        <f aca="false">IF(E464=0,0,IF(ISERROR(VLOOKUP(E464,商品マスタ!$A$3:$D$53,4,FALSE())),control!$B$7,VLOOKUP(E464,商品マスタ!$A$3:$D$53,4,FALSE())))</f>
        <v>1700</v>
      </c>
      <c r="J464" s="72" t="n">
        <f aca="false">IF(ISERROR(F464*H464),0,F464*H464)</f>
        <v>439400</v>
      </c>
      <c r="K464" s="73" t="n">
        <f aca="false">IF(ISERROR(F464*I464),0,F464*I464)</f>
        <v>287300</v>
      </c>
      <c r="L464" s="73" t="n">
        <f aca="false">IF(ISERROR(J464-K464),0,J464-K464)</f>
        <v>152100</v>
      </c>
      <c r="M464" s="74" t="n">
        <f aca="false">IF(ISERROR(L464/J464),0,L464/J464)</f>
        <v>0.346153846153846</v>
      </c>
      <c r="N464" s="75" t="s">
        <v>462</v>
      </c>
      <c r="O464" s="60"/>
      <c r="P464" s="61"/>
      <c r="AG464" s="62"/>
      <c r="AH464" s="8"/>
      <c r="AI464" s="8"/>
      <c r="AK464" s="37"/>
    </row>
    <row r="465" customFormat="false" ht="13.5" hidden="false" customHeight="false" outlineLevel="0" collapsed="false">
      <c r="A465" s="63" t="n">
        <v>463</v>
      </c>
      <c r="B465" s="64" t="n">
        <v>11</v>
      </c>
      <c r="C465" s="65" t="n">
        <v>5</v>
      </c>
      <c r="D465" s="66" t="n">
        <v>18</v>
      </c>
      <c r="E465" s="67" t="n">
        <v>20</v>
      </c>
      <c r="F465" s="68" t="n">
        <v>35</v>
      </c>
      <c r="G465" s="69" t="str">
        <f aca="false">IF(E465=0,0,IF(ISERROR(VLOOKUP(E465,商品マスタ!$A$3:$D$53,2,FALSE())),control!$B$7,VLOOKUP(E465,商品マスタ!$A$3:$D$53,2,FALSE())))</f>
        <v>商品名　020</v>
      </c>
      <c r="H465" s="70" t="n">
        <f aca="false">IF(O465&gt;0,O465,IF(E465=0,0,IF(ISERROR(VLOOKUP(E465,商品マスタ!$A$3:$D$53,3,FALSE())),control!$B$7,VLOOKUP(E465,商品マスタ!$A$3:$D$53,3,FALSE()))))</f>
        <v>2900</v>
      </c>
      <c r="I465" s="71" t="n">
        <f aca="false">IF(E465=0,0,IF(ISERROR(VLOOKUP(E465,商品マスタ!$A$3:$D$53,4,FALSE())),control!$B$7,VLOOKUP(E465,商品マスタ!$A$3:$D$53,4,FALSE())))</f>
        <v>1850</v>
      </c>
      <c r="J465" s="72" t="n">
        <f aca="false">IF(ISERROR(F465*H465),0,F465*H465)</f>
        <v>101500</v>
      </c>
      <c r="K465" s="73" t="n">
        <f aca="false">IF(ISERROR(F465*I465),0,F465*I465)</f>
        <v>64750</v>
      </c>
      <c r="L465" s="73" t="n">
        <f aca="false">IF(ISERROR(J465-K465),0,J465-K465)</f>
        <v>36750</v>
      </c>
      <c r="M465" s="74" t="n">
        <f aca="false">IF(ISERROR(L465/J465),0,L465/J465)</f>
        <v>0.362068965517241</v>
      </c>
      <c r="N465" s="75" t="s">
        <v>463</v>
      </c>
      <c r="O465" s="60"/>
      <c r="P465" s="61"/>
      <c r="AG465" s="62"/>
      <c r="AH465" s="8"/>
      <c r="AI465" s="8"/>
      <c r="AK465" s="37"/>
    </row>
    <row r="466" customFormat="false" ht="13.5" hidden="false" customHeight="false" outlineLevel="0" collapsed="false">
      <c r="A466" s="63" t="n">
        <v>464</v>
      </c>
      <c r="B466" s="64" t="n">
        <v>11</v>
      </c>
      <c r="C466" s="65" t="n">
        <v>5</v>
      </c>
      <c r="D466" s="66" t="n">
        <v>18</v>
      </c>
      <c r="E466" s="67" t="n">
        <v>37</v>
      </c>
      <c r="F466" s="68" t="n">
        <v>190</v>
      </c>
      <c r="G466" s="69" t="str">
        <f aca="false">IF(E466=0,0,IF(ISERROR(VLOOKUP(E466,商品マスタ!$A$3:$D$53,2,FALSE())),control!$B$7,VLOOKUP(E466,商品マスタ!$A$3:$D$53,2,FALSE())))</f>
        <v>商品名　037</v>
      </c>
      <c r="H466" s="70" t="n">
        <f aca="false">IF(O466&gt;0,O466,IF(E466=0,0,IF(ISERROR(VLOOKUP(E466,商品マスタ!$A$3:$D$53,3,FALSE())),control!$B$7,VLOOKUP(E466,商品マスタ!$A$3:$D$53,3,FALSE()))))</f>
        <v>4600</v>
      </c>
      <c r="I466" s="71" t="n">
        <f aca="false">IF(E466=0,0,IF(ISERROR(VLOOKUP(E466,商品マスタ!$A$3:$D$53,4,FALSE())),control!$B$7,VLOOKUP(E466,商品マスタ!$A$3:$D$53,4,FALSE())))</f>
        <v>2700</v>
      </c>
      <c r="J466" s="72" t="n">
        <f aca="false">IF(ISERROR(F466*H466),0,F466*H466)</f>
        <v>874000</v>
      </c>
      <c r="K466" s="73" t="n">
        <f aca="false">IF(ISERROR(F466*I466),0,F466*I466)</f>
        <v>513000</v>
      </c>
      <c r="L466" s="73" t="n">
        <f aca="false">IF(ISERROR(J466-K466),0,J466-K466)</f>
        <v>361000</v>
      </c>
      <c r="M466" s="74" t="n">
        <f aca="false">IF(ISERROR(L466/J466),0,L466/J466)</f>
        <v>0.41304347826087</v>
      </c>
      <c r="N466" s="75" t="s">
        <v>464</v>
      </c>
      <c r="O466" s="60"/>
      <c r="P466" s="61"/>
      <c r="AG466" s="62"/>
      <c r="AH466" s="8"/>
      <c r="AI466" s="8"/>
      <c r="AK466" s="37"/>
    </row>
    <row r="467" customFormat="false" ht="13.5" hidden="false" customHeight="false" outlineLevel="0" collapsed="false">
      <c r="A467" s="63" t="n">
        <v>465</v>
      </c>
      <c r="B467" s="64" t="n">
        <v>11</v>
      </c>
      <c r="C467" s="65" t="n">
        <v>5</v>
      </c>
      <c r="D467" s="66" t="n">
        <v>18</v>
      </c>
      <c r="E467" s="67" t="n">
        <v>5</v>
      </c>
      <c r="F467" s="68" t="n">
        <v>99</v>
      </c>
      <c r="G467" s="69" t="str">
        <f aca="false">IF(E467=0,0,IF(ISERROR(VLOOKUP(E467,商品マスタ!$A$3:$D$53,2,FALSE())),control!$B$7,VLOOKUP(E467,商品マスタ!$A$3:$D$53,2,FALSE())))</f>
        <v>商品名　005</v>
      </c>
      <c r="H467" s="70" t="n">
        <f aca="false">IF(O467&gt;0,O467,IF(E467=0,0,IF(ISERROR(VLOOKUP(E467,商品マスタ!$A$3:$D$53,3,FALSE())),control!$B$7,VLOOKUP(E467,商品マスタ!$A$3:$D$53,3,FALSE()))))</f>
        <v>1400</v>
      </c>
      <c r="I467" s="71" t="n">
        <f aca="false">IF(E467=0,0,IF(ISERROR(VLOOKUP(E467,商品マスタ!$A$3:$D$53,4,FALSE())),control!$B$7,VLOOKUP(E467,商品マスタ!$A$3:$D$53,4,FALSE())))</f>
        <v>1100</v>
      </c>
      <c r="J467" s="72" t="n">
        <f aca="false">IF(ISERROR(F467*H467),0,F467*H467)</f>
        <v>138600</v>
      </c>
      <c r="K467" s="73" t="n">
        <f aca="false">IF(ISERROR(F467*I467),0,F467*I467)</f>
        <v>108900</v>
      </c>
      <c r="L467" s="73" t="n">
        <f aca="false">IF(ISERROR(J467-K467),0,J467-K467)</f>
        <v>29700</v>
      </c>
      <c r="M467" s="74" t="n">
        <f aca="false">IF(ISERROR(L467/J467),0,L467/J467)</f>
        <v>0.214285714285714</v>
      </c>
      <c r="N467" s="75" t="s">
        <v>465</v>
      </c>
      <c r="O467" s="60"/>
      <c r="P467" s="61"/>
      <c r="AG467" s="62"/>
      <c r="AH467" s="8"/>
      <c r="AI467" s="8"/>
      <c r="AK467" s="37"/>
    </row>
    <row r="468" customFormat="false" ht="13.5" hidden="false" customHeight="false" outlineLevel="0" collapsed="false">
      <c r="A468" s="63" t="n">
        <v>466</v>
      </c>
      <c r="B468" s="64" t="n">
        <v>11</v>
      </c>
      <c r="C468" s="65" t="n">
        <v>5</v>
      </c>
      <c r="D468" s="66" t="n">
        <v>18</v>
      </c>
      <c r="E468" s="67" t="n">
        <v>28</v>
      </c>
      <c r="F468" s="68" t="n">
        <v>21</v>
      </c>
      <c r="G468" s="69" t="str">
        <f aca="false">IF(E468=0,0,IF(ISERROR(VLOOKUP(E468,商品マスタ!$A$3:$D$53,2,FALSE())),control!$B$7,VLOOKUP(E468,商品マスタ!$A$3:$D$53,2,FALSE())))</f>
        <v>商品名　028</v>
      </c>
      <c r="H468" s="70" t="n">
        <f aca="false">IF(O468&gt;0,O468,IF(E468=0,0,IF(ISERROR(VLOOKUP(E468,商品マスタ!$A$3:$D$53,3,FALSE())),control!$B$7,VLOOKUP(E468,商品マスタ!$A$3:$D$53,3,FALSE()))))</f>
        <v>3700</v>
      </c>
      <c r="I468" s="71" t="n">
        <f aca="false">IF(E468=0,0,IF(ISERROR(VLOOKUP(E468,商品マスタ!$A$3:$D$53,4,FALSE())),control!$B$7,VLOOKUP(E468,商品マスタ!$A$3:$D$53,4,FALSE())))</f>
        <v>2250</v>
      </c>
      <c r="J468" s="72" t="n">
        <f aca="false">IF(ISERROR(F468*H468),0,F468*H468)</f>
        <v>77700</v>
      </c>
      <c r="K468" s="73" t="n">
        <f aca="false">IF(ISERROR(F468*I468),0,F468*I468)</f>
        <v>47250</v>
      </c>
      <c r="L468" s="73" t="n">
        <f aca="false">IF(ISERROR(J468-K468),0,J468-K468)</f>
        <v>30450</v>
      </c>
      <c r="M468" s="74" t="n">
        <f aca="false">IF(ISERROR(L468/J468),0,L468/J468)</f>
        <v>0.391891891891892</v>
      </c>
      <c r="N468" s="75" t="s">
        <v>466</v>
      </c>
      <c r="O468" s="60"/>
      <c r="P468" s="61"/>
      <c r="AG468" s="62"/>
      <c r="AH468" s="8"/>
      <c r="AI468" s="8"/>
      <c r="AK468" s="37"/>
    </row>
    <row r="469" customFormat="false" ht="13.5" hidden="false" customHeight="false" outlineLevel="0" collapsed="false">
      <c r="A469" s="63" t="n">
        <v>467</v>
      </c>
      <c r="B469" s="64" t="n">
        <v>11</v>
      </c>
      <c r="C469" s="65" t="n">
        <v>5</v>
      </c>
      <c r="D469" s="66" t="n">
        <v>19</v>
      </c>
      <c r="E469" s="67" t="n">
        <v>42</v>
      </c>
      <c r="F469" s="68" t="n">
        <v>180</v>
      </c>
      <c r="G469" s="69" t="str">
        <f aca="false">IF(E469=0,0,IF(ISERROR(VLOOKUP(E469,商品マスタ!$A$3:$D$53,2,FALSE())),control!$B$7,VLOOKUP(E469,商品マスタ!$A$3:$D$53,2,FALSE())))</f>
        <v>商品名　042</v>
      </c>
      <c r="H469" s="70" t="n">
        <f aca="false">IF(O469&gt;0,O469,IF(E469=0,0,IF(ISERROR(VLOOKUP(E469,商品マスタ!$A$3:$D$53,3,FALSE())),control!$B$7,VLOOKUP(E469,商品マスタ!$A$3:$D$53,3,FALSE()))))</f>
        <v>5100</v>
      </c>
      <c r="I469" s="71" t="n">
        <f aca="false">IF(E469=0,0,IF(ISERROR(VLOOKUP(E469,商品マスタ!$A$3:$D$53,4,FALSE())),control!$B$7,VLOOKUP(E469,商品マスタ!$A$3:$D$53,4,FALSE())))</f>
        <v>2950</v>
      </c>
      <c r="J469" s="72" t="n">
        <f aca="false">IF(ISERROR(F469*H469),0,F469*H469)</f>
        <v>918000</v>
      </c>
      <c r="K469" s="73" t="n">
        <f aca="false">IF(ISERROR(F469*I469),0,F469*I469)</f>
        <v>531000</v>
      </c>
      <c r="L469" s="73" t="n">
        <f aca="false">IF(ISERROR(J469-K469),0,J469-K469)</f>
        <v>387000</v>
      </c>
      <c r="M469" s="74" t="n">
        <f aca="false">IF(ISERROR(L469/J469),0,L469/J469)</f>
        <v>0.42156862745098</v>
      </c>
      <c r="N469" s="75" t="s">
        <v>467</v>
      </c>
      <c r="O469" s="60"/>
      <c r="P469" s="61"/>
      <c r="AG469" s="62"/>
      <c r="AH469" s="8"/>
      <c r="AI469" s="8"/>
      <c r="AK469" s="37"/>
    </row>
    <row r="470" customFormat="false" ht="13.5" hidden="false" customHeight="false" outlineLevel="0" collapsed="false">
      <c r="A470" s="63" t="n">
        <v>468</v>
      </c>
      <c r="B470" s="64" t="n">
        <v>11</v>
      </c>
      <c r="C470" s="65" t="n">
        <v>5</v>
      </c>
      <c r="D470" s="66" t="n">
        <v>19</v>
      </c>
      <c r="E470" s="67" t="n">
        <v>23</v>
      </c>
      <c r="F470" s="68" t="n">
        <v>130</v>
      </c>
      <c r="G470" s="69" t="str">
        <f aca="false">IF(E470=0,0,IF(ISERROR(VLOOKUP(E470,商品マスタ!$A$3:$D$53,2,FALSE())),control!$B$7,VLOOKUP(E470,商品マスタ!$A$3:$D$53,2,FALSE())))</f>
        <v>商品名　023</v>
      </c>
      <c r="H470" s="70" t="n">
        <f aca="false">IF(O470&gt;0,O470,IF(E470=0,0,IF(ISERROR(VLOOKUP(E470,商品マスタ!$A$3:$D$53,3,FALSE())),control!$B$7,VLOOKUP(E470,商品マスタ!$A$3:$D$53,3,FALSE()))))</f>
        <v>3200</v>
      </c>
      <c r="I470" s="71" t="n">
        <f aca="false">IF(E470=0,0,IF(ISERROR(VLOOKUP(E470,商品マスタ!$A$3:$D$53,4,FALSE())),control!$B$7,VLOOKUP(E470,商品マスタ!$A$3:$D$53,4,FALSE())))</f>
        <v>2000</v>
      </c>
      <c r="J470" s="72" t="n">
        <f aca="false">IF(ISERROR(F470*H470),0,F470*H470)</f>
        <v>416000</v>
      </c>
      <c r="K470" s="73" t="n">
        <f aca="false">IF(ISERROR(F470*I470),0,F470*I470)</f>
        <v>260000</v>
      </c>
      <c r="L470" s="73" t="n">
        <f aca="false">IF(ISERROR(J470-K470),0,J470-K470)</f>
        <v>156000</v>
      </c>
      <c r="M470" s="74" t="n">
        <f aca="false">IF(ISERROR(L470/J470),0,L470/J470)</f>
        <v>0.375</v>
      </c>
      <c r="N470" s="75" t="s">
        <v>468</v>
      </c>
      <c r="O470" s="60"/>
      <c r="P470" s="61"/>
      <c r="AG470" s="62"/>
      <c r="AH470" s="8"/>
      <c r="AI470" s="8"/>
      <c r="AK470" s="37"/>
    </row>
    <row r="471" customFormat="false" ht="13.5" hidden="false" customHeight="false" outlineLevel="0" collapsed="false">
      <c r="A471" s="63" t="n">
        <v>469</v>
      </c>
      <c r="B471" s="64" t="n">
        <v>11</v>
      </c>
      <c r="C471" s="65" t="n">
        <v>5</v>
      </c>
      <c r="D471" s="66" t="n">
        <v>19</v>
      </c>
      <c r="E471" s="67" t="n">
        <v>38</v>
      </c>
      <c r="F471" s="68" t="n">
        <v>140</v>
      </c>
      <c r="G471" s="69" t="str">
        <f aca="false">IF(E471=0,0,IF(ISERROR(VLOOKUP(E471,商品マスタ!$A$3:$D$53,2,FALSE())),control!$B$7,VLOOKUP(E471,商品マスタ!$A$3:$D$53,2,FALSE())))</f>
        <v>商品名　038</v>
      </c>
      <c r="H471" s="70" t="n">
        <f aca="false">IF(O471&gt;0,O471,IF(E471=0,0,IF(ISERROR(VLOOKUP(E471,商品マスタ!$A$3:$D$53,3,FALSE())),control!$B$7,VLOOKUP(E471,商品マスタ!$A$3:$D$53,3,FALSE()))))</f>
        <v>4700</v>
      </c>
      <c r="I471" s="71" t="n">
        <f aca="false">IF(E471=0,0,IF(ISERROR(VLOOKUP(E471,商品マスタ!$A$3:$D$53,4,FALSE())),control!$B$7,VLOOKUP(E471,商品マスタ!$A$3:$D$53,4,FALSE())))</f>
        <v>2750</v>
      </c>
      <c r="J471" s="72" t="n">
        <f aca="false">IF(ISERROR(F471*H471),0,F471*H471)</f>
        <v>658000</v>
      </c>
      <c r="K471" s="73" t="n">
        <f aca="false">IF(ISERROR(F471*I471),0,F471*I471)</f>
        <v>385000</v>
      </c>
      <c r="L471" s="73" t="n">
        <f aca="false">IF(ISERROR(J471-K471),0,J471-K471)</f>
        <v>273000</v>
      </c>
      <c r="M471" s="74" t="n">
        <f aca="false">IF(ISERROR(L471/J471),0,L471/J471)</f>
        <v>0.414893617021277</v>
      </c>
      <c r="N471" s="75" t="s">
        <v>469</v>
      </c>
      <c r="O471" s="60"/>
      <c r="P471" s="61"/>
      <c r="AG471" s="62"/>
      <c r="AH471" s="8"/>
      <c r="AI471" s="8"/>
      <c r="AK471" s="37"/>
    </row>
    <row r="472" customFormat="false" ht="13.5" hidden="false" customHeight="false" outlineLevel="0" collapsed="false">
      <c r="A472" s="63" t="n">
        <v>470</v>
      </c>
      <c r="B472" s="64" t="n">
        <v>11</v>
      </c>
      <c r="C472" s="65" t="n">
        <v>5</v>
      </c>
      <c r="D472" s="66" t="n">
        <v>19</v>
      </c>
      <c r="E472" s="67" t="n">
        <v>14</v>
      </c>
      <c r="F472" s="68" t="n">
        <v>132</v>
      </c>
      <c r="G472" s="69" t="str">
        <f aca="false">IF(E472=0,0,IF(ISERROR(VLOOKUP(E472,商品マスタ!$A$3:$D$53,2,FALSE())),control!$B$7,VLOOKUP(E472,商品マスタ!$A$3:$D$53,2,FALSE())))</f>
        <v>商品名　014</v>
      </c>
      <c r="H472" s="70" t="n">
        <f aca="false">IF(O472&gt;0,O472,IF(E472=0,0,IF(ISERROR(VLOOKUP(E472,商品マスタ!$A$3:$D$53,3,FALSE())),control!$B$7,VLOOKUP(E472,商品マスタ!$A$3:$D$53,3,FALSE()))))</f>
        <v>2300</v>
      </c>
      <c r="I472" s="71" t="n">
        <f aca="false">IF(E472=0,0,IF(ISERROR(VLOOKUP(E472,商品マスタ!$A$3:$D$53,4,FALSE())),control!$B$7,VLOOKUP(E472,商品マスタ!$A$3:$D$53,4,FALSE())))</f>
        <v>1550</v>
      </c>
      <c r="J472" s="72" t="n">
        <f aca="false">IF(ISERROR(F472*H472),0,F472*H472)</f>
        <v>303600</v>
      </c>
      <c r="K472" s="73" t="n">
        <f aca="false">IF(ISERROR(F472*I472),0,F472*I472)</f>
        <v>204600</v>
      </c>
      <c r="L472" s="73" t="n">
        <f aca="false">IF(ISERROR(J472-K472),0,J472-K472)</f>
        <v>99000</v>
      </c>
      <c r="M472" s="74" t="n">
        <f aca="false">IF(ISERROR(L472/J472),0,L472/J472)</f>
        <v>0.326086956521739</v>
      </c>
      <c r="N472" s="75" t="s">
        <v>470</v>
      </c>
      <c r="O472" s="60"/>
      <c r="P472" s="61"/>
      <c r="AG472" s="62"/>
      <c r="AH472" s="8"/>
      <c r="AI472" s="8"/>
      <c r="AK472" s="37"/>
    </row>
    <row r="473" customFormat="false" ht="13.5" hidden="false" customHeight="false" outlineLevel="0" collapsed="false">
      <c r="A473" s="63" t="n">
        <v>471</v>
      </c>
      <c r="B473" s="64" t="n">
        <v>11</v>
      </c>
      <c r="C473" s="65" t="n">
        <v>5</v>
      </c>
      <c r="D473" s="66" t="n">
        <v>20</v>
      </c>
      <c r="E473" s="67" t="n">
        <v>17</v>
      </c>
      <c r="F473" s="68" t="n">
        <v>65</v>
      </c>
      <c r="G473" s="69" t="str">
        <f aca="false">IF(E473=0,0,IF(ISERROR(VLOOKUP(E473,商品マスタ!$A$3:$D$53,2,FALSE())),control!$B$7,VLOOKUP(E473,商品マスタ!$A$3:$D$53,2,FALSE())))</f>
        <v>商品名　017</v>
      </c>
      <c r="H473" s="70" t="n">
        <f aca="false">IF(O473&gt;0,O473,IF(E473=0,0,IF(ISERROR(VLOOKUP(E473,商品マスタ!$A$3:$D$53,3,FALSE())),control!$B$7,VLOOKUP(E473,商品マスタ!$A$3:$D$53,3,FALSE()))))</f>
        <v>2600</v>
      </c>
      <c r="I473" s="71" t="n">
        <f aca="false">IF(E473=0,0,IF(ISERROR(VLOOKUP(E473,商品マスタ!$A$3:$D$53,4,FALSE())),control!$B$7,VLOOKUP(E473,商品マスタ!$A$3:$D$53,4,FALSE())))</f>
        <v>1700</v>
      </c>
      <c r="J473" s="72" t="n">
        <f aca="false">IF(ISERROR(F473*H473),0,F473*H473)</f>
        <v>169000</v>
      </c>
      <c r="K473" s="73" t="n">
        <f aca="false">IF(ISERROR(F473*I473),0,F473*I473)</f>
        <v>110500</v>
      </c>
      <c r="L473" s="73" t="n">
        <f aca="false">IF(ISERROR(J473-K473),0,J473-K473)</f>
        <v>58500</v>
      </c>
      <c r="M473" s="74" t="n">
        <f aca="false">IF(ISERROR(L473/J473),0,L473/J473)</f>
        <v>0.346153846153846</v>
      </c>
      <c r="N473" s="75" t="s">
        <v>471</v>
      </c>
      <c r="O473" s="60"/>
      <c r="P473" s="61"/>
      <c r="AG473" s="62"/>
      <c r="AH473" s="8"/>
      <c r="AI473" s="8"/>
      <c r="AK473" s="37"/>
    </row>
    <row r="474" customFormat="false" ht="13.5" hidden="false" customHeight="false" outlineLevel="0" collapsed="false">
      <c r="A474" s="63" t="n">
        <v>472</v>
      </c>
      <c r="B474" s="64" t="n">
        <v>11</v>
      </c>
      <c r="C474" s="65" t="n">
        <v>5</v>
      </c>
      <c r="D474" s="66" t="n">
        <v>20</v>
      </c>
      <c r="E474" s="67" t="n">
        <v>36</v>
      </c>
      <c r="F474" s="68" t="n">
        <v>185</v>
      </c>
      <c r="G474" s="69" t="str">
        <f aca="false">IF(E474=0,0,IF(ISERROR(VLOOKUP(E474,商品マスタ!$A$3:$D$53,2,FALSE())),control!$B$7,VLOOKUP(E474,商品マスタ!$A$3:$D$53,2,FALSE())))</f>
        <v>商品名　036</v>
      </c>
      <c r="H474" s="70" t="n">
        <f aca="false">IF(O474&gt;0,O474,IF(E474=0,0,IF(ISERROR(VLOOKUP(E474,商品マスタ!$A$3:$D$53,3,FALSE())),control!$B$7,VLOOKUP(E474,商品マスタ!$A$3:$D$53,3,FALSE()))))</f>
        <v>4500</v>
      </c>
      <c r="I474" s="71" t="n">
        <f aca="false">IF(E474=0,0,IF(ISERROR(VLOOKUP(E474,商品マスタ!$A$3:$D$53,4,FALSE())),control!$B$7,VLOOKUP(E474,商品マスタ!$A$3:$D$53,4,FALSE())))</f>
        <v>2650</v>
      </c>
      <c r="J474" s="72" t="n">
        <f aca="false">IF(ISERROR(F474*H474),0,F474*H474)</f>
        <v>832500</v>
      </c>
      <c r="K474" s="73" t="n">
        <f aca="false">IF(ISERROR(F474*I474),0,F474*I474)</f>
        <v>490250</v>
      </c>
      <c r="L474" s="73" t="n">
        <f aca="false">IF(ISERROR(J474-K474),0,J474-K474)</f>
        <v>342250</v>
      </c>
      <c r="M474" s="74" t="n">
        <f aca="false">IF(ISERROR(L474/J474),0,L474/J474)</f>
        <v>0.411111111111111</v>
      </c>
      <c r="N474" s="75" t="s">
        <v>472</v>
      </c>
      <c r="O474" s="60"/>
      <c r="P474" s="61"/>
      <c r="AG474" s="62"/>
      <c r="AH474" s="8"/>
      <c r="AI474" s="8"/>
      <c r="AK474" s="37"/>
    </row>
    <row r="475" customFormat="false" ht="13.5" hidden="false" customHeight="false" outlineLevel="0" collapsed="false">
      <c r="A475" s="63" t="n">
        <v>473</v>
      </c>
      <c r="B475" s="64" t="n">
        <v>11</v>
      </c>
      <c r="C475" s="65" t="n">
        <v>5</v>
      </c>
      <c r="D475" s="66" t="n">
        <v>20</v>
      </c>
      <c r="E475" s="67" t="n">
        <v>18</v>
      </c>
      <c r="F475" s="68" t="n">
        <v>112</v>
      </c>
      <c r="G475" s="69" t="str">
        <f aca="false">IF(E475=0,0,IF(ISERROR(VLOOKUP(E475,商品マスタ!$A$3:$D$53,2,FALSE())),control!$B$7,VLOOKUP(E475,商品マスタ!$A$3:$D$53,2,FALSE())))</f>
        <v>商品名　018</v>
      </c>
      <c r="H475" s="70" t="n">
        <f aca="false">IF(O475&gt;0,O475,IF(E475=0,0,IF(ISERROR(VLOOKUP(E475,商品マスタ!$A$3:$D$53,3,FALSE())),control!$B$7,VLOOKUP(E475,商品マスタ!$A$3:$D$53,3,FALSE()))))</f>
        <v>2700</v>
      </c>
      <c r="I475" s="71" t="n">
        <f aca="false">IF(E475=0,0,IF(ISERROR(VLOOKUP(E475,商品マスタ!$A$3:$D$53,4,FALSE())),control!$B$7,VLOOKUP(E475,商品マスタ!$A$3:$D$53,4,FALSE())))</f>
        <v>1750</v>
      </c>
      <c r="J475" s="72" t="n">
        <f aca="false">IF(ISERROR(F475*H475),0,F475*H475)</f>
        <v>302400</v>
      </c>
      <c r="K475" s="73" t="n">
        <f aca="false">IF(ISERROR(F475*I475),0,F475*I475)</f>
        <v>196000</v>
      </c>
      <c r="L475" s="73" t="n">
        <f aca="false">IF(ISERROR(J475-K475),0,J475-K475)</f>
        <v>106400</v>
      </c>
      <c r="M475" s="74" t="n">
        <f aca="false">IF(ISERROR(L475/J475),0,L475/J475)</f>
        <v>0.351851851851852</v>
      </c>
      <c r="N475" s="75" t="s">
        <v>473</v>
      </c>
      <c r="O475" s="60"/>
      <c r="P475" s="61"/>
      <c r="AG475" s="62"/>
      <c r="AH475" s="8"/>
      <c r="AI475" s="8"/>
      <c r="AK475" s="37"/>
    </row>
    <row r="476" customFormat="false" ht="13.5" hidden="false" customHeight="false" outlineLevel="0" collapsed="false">
      <c r="A476" s="63" t="n">
        <v>474</v>
      </c>
      <c r="B476" s="64" t="n">
        <v>11</v>
      </c>
      <c r="C476" s="65" t="n">
        <v>5</v>
      </c>
      <c r="D476" s="66" t="n">
        <v>20</v>
      </c>
      <c r="E476" s="67" t="n">
        <v>7</v>
      </c>
      <c r="F476" s="68" t="n">
        <v>182</v>
      </c>
      <c r="G476" s="69" t="str">
        <f aca="false">IF(E476=0,0,IF(ISERROR(VLOOKUP(E476,商品マスタ!$A$3:$D$53,2,FALSE())),control!$B$7,VLOOKUP(E476,商品マスタ!$A$3:$D$53,2,FALSE())))</f>
        <v>商品名　007</v>
      </c>
      <c r="H476" s="70" t="n">
        <f aca="false">IF(O476&gt;0,O476,IF(E476=0,0,IF(ISERROR(VLOOKUP(E476,商品マスタ!$A$3:$D$53,3,FALSE())),control!$B$7,VLOOKUP(E476,商品マスタ!$A$3:$D$53,3,FALSE()))))</f>
        <v>1600</v>
      </c>
      <c r="I476" s="71" t="n">
        <f aca="false">IF(E476=0,0,IF(ISERROR(VLOOKUP(E476,商品マスタ!$A$3:$D$53,4,FALSE())),control!$B$7,VLOOKUP(E476,商品マスタ!$A$3:$D$53,4,FALSE())))</f>
        <v>1200</v>
      </c>
      <c r="J476" s="72" t="n">
        <f aca="false">IF(ISERROR(F476*H476),0,F476*H476)</f>
        <v>291200</v>
      </c>
      <c r="K476" s="73" t="n">
        <f aca="false">IF(ISERROR(F476*I476),0,F476*I476)</f>
        <v>218400</v>
      </c>
      <c r="L476" s="73" t="n">
        <f aca="false">IF(ISERROR(J476-K476),0,J476-K476)</f>
        <v>72800</v>
      </c>
      <c r="M476" s="74" t="n">
        <f aca="false">IF(ISERROR(L476/J476),0,L476/J476)</f>
        <v>0.25</v>
      </c>
      <c r="N476" s="75" t="s">
        <v>474</v>
      </c>
      <c r="O476" s="60"/>
      <c r="P476" s="61"/>
      <c r="AG476" s="62"/>
      <c r="AH476" s="8"/>
      <c r="AI476" s="8"/>
      <c r="AK476" s="37"/>
    </row>
    <row r="477" customFormat="false" ht="13.5" hidden="false" customHeight="false" outlineLevel="0" collapsed="false">
      <c r="A477" s="63" t="n">
        <v>475</v>
      </c>
      <c r="B477" s="64" t="n">
        <v>11</v>
      </c>
      <c r="C477" s="65" t="n">
        <v>5</v>
      </c>
      <c r="D477" s="66" t="n">
        <v>21</v>
      </c>
      <c r="E477" s="67" t="n">
        <v>42</v>
      </c>
      <c r="F477" s="68" t="n">
        <v>109</v>
      </c>
      <c r="G477" s="69" t="str">
        <f aca="false">IF(E477=0,0,IF(ISERROR(VLOOKUP(E477,商品マスタ!$A$3:$D$53,2,FALSE())),control!$B$7,VLOOKUP(E477,商品マスタ!$A$3:$D$53,2,FALSE())))</f>
        <v>商品名　042</v>
      </c>
      <c r="H477" s="70" t="n">
        <f aca="false">IF(O477&gt;0,O477,IF(E477=0,0,IF(ISERROR(VLOOKUP(E477,商品マスタ!$A$3:$D$53,3,FALSE())),control!$B$7,VLOOKUP(E477,商品マスタ!$A$3:$D$53,3,FALSE()))))</f>
        <v>5100</v>
      </c>
      <c r="I477" s="71" t="n">
        <f aca="false">IF(E477=0,0,IF(ISERROR(VLOOKUP(E477,商品マスタ!$A$3:$D$53,4,FALSE())),control!$B$7,VLOOKUP(E477,商品マスタ!$A$3:$D$53,4,FALSE())))</f>
        <v>2950</v>
      </c>
      <c r="J477" s="72" t="n">
        <f aca="false">IF(ISERROR(F477*H477),0,F477*H477)</f>
        <v>555900</v>
      </c>
      <c r="K477" s="73" t="n">
        <f aca="false">IF(ISERROR(F477*I477),0,F477*I477)</f>
        <v>321550</v>
      </c>
      <c r="L477" s="73" t="n">
        <f aca="false">IF(ISERROR(J477-K477),0,J477-K477)</f>
        <v>234350</v>
      </c>
      <c r="M477" s="74" t="n">
        <f aca="false">IF(ISERROR(L477/J477),0,L477/J477)</f>
        <v>0.42156862745098</v>
      </c>
      <c r="N477" s="75" t="s">
        <v>475</v>
      </c>
      <c r="O477" s="60"/>
      <c r="P477" s="61"/>
      <c r="AG477" s="62"/>
      <c r="AH477" s="8"/>
      <c r="AI477" s="8"/>
      <c r="AK477" s="37"/>
    </row>
    <row r="478" customFormat="false" ht="13.5" hidden="false" customHeight="false" outlineLevel="0" collapsed="false">
      <c r="A478" s="63" t="n">
        <v>476</v>
      </c>
      <c r="B478" s="64" t="n">
        <v>11</v>
      </c>
      <c r="C478" s="65" t="n">
        <v>5</v>
      </c>
      <c r="D478" s="66" t="n">
        <v>21</v>
      </c>
      <c r="E478" s="67" t="n">
        <v>38</v>
      </c>
      <c r="F478" s="68" t="n">
        <v>140</v>
      </c>
      <c r="G478" s="69" t="str">
        <f aca="false">IF(E478=0,0,IF(ISERROR(VLOOKUP(E478,商品マスタ!$A$3:$D$53,2,FALSE())),control!$B$7,VLOOKUP(E478,商品マスタ!$A$3:$D$53,2,FALSE())))</f>
        <v>商品名　038</v>
      </c>
      <c r="H478" s="70" t="n">
        <f aca="false">IF(O478&gt;0,O478,IF(E478=0,0,IF(ISERROR(VLOOKUP(E478,商品マスタ!$A$3:$D$53,3,FALSE())),control!$B$7,VLOOKUP(E478,商品マスタ!$A$3:$D$53,3,FALSE()))))</f>
        <v>4700</v>
      </c>
      <c r="I478" s="71" t="n">
        <f aca="false">IF(E478=0,0,IF(ISERROR(VLOOKUP(E478,商品マスタ!$A$3:$D$53,4,FALSE())),control!$B$7,VLOOKUP(E478,商品マスタ!$A$3:$D$53,4,FALSE())))</f>
        <v>2750</v>
      </c>
      <c r="J478" s="72" t="n">
        <f aca="false">IF(ISERROR(F478*H478),0,F478*H478)</f>
        <v>658000</v>
      </c>
      <c r="K478" s="73" t="n">
        <f aca="false">IF(ISERROR(F478*I478),0,F478*I478)</f>
        <v>385000</v>
      </c>
      <c r="L478" s="73" t="n">
        <f aca="false">IF(ISERROR(J478-K478),0,J478-K478)</f>
        <v>273000</v>
      </c>
      <c r="M478" s="74" t="n">
        <f aca="false">IF(ISERROR(L478/J478),0,L478/J478)</f>
        <v>0.414893617021277</v>
      </c>
      <c r="N478" s="75" t="s">
        <v>476</v>
      </c>
      <c r="O478" s="60"/>
      <c r="P478" s="61"/>
      <c r="AG478" s="62"/>
      <c r="AH478" s="8"/>
      <c r="AI478" s="8"/>
      <c r="AK478" s="37"/>
    </row>
    <row r="479" customFormat="false" ht="13.5" hidden="false" customHeight="false" outlineLevel="0" collapsed="false">
      <c r="A479" s="63" t="n">
        <v>477</v>
      </c>
      <c r="B479" s="64" t="n">
        <v>11</v>
      </c>
      <c r="C479" s="65" t="n">
        <v>5</v>
      </c>
      <c r="D479" s="66" t="n">
        <v>21</v>
      </c>
      <c r="E479" s="67" t="n">
        <v>7</v>
      </c>
      <c r="F479" s="68" t="n">
        <v>54</v>
      </c>
      <c r="G479" s="69" t="str">
        <f aca="false">IF(E479=0,0,IF(ISERROR(VLOOKUP(E479,商品マスタ!$A$3:$D$53,2,FALSE())),control!$B$7,VLOOKUP(E479,商品マスタ!$A$3:$D$53,2,FALSE())))</f>
        <v>商品名　007</v>
      </c>
      <c r="H479" s="70" t="n">
        <f aca="false">IF(O479&gt;0,O479,IF(E479=0,0,IF(ISERROR(VLOOKUP(E479,商品マスタ!$A$3:$D$53,3,FALSE())),control!$B$7,VLOOKUP(E479,商品マスタ!$A$3:$D$53,3,FALSE()))))</f>
        <v>1600</v>
      </c>
      <c r="I479" s="71" t="n">
        <f aca="false">IF(E479=0,0,IF(ISERROR(VLOOKUP(E479,商品マスタ!$A$3:$D$53,4,FALSE())),control!$B$7,VLOOKUP(E479,商品マスタ!$A$3:$D$53,4,FALSE())))</f>
        <v>1200</v>
      </c>
      <c r="J479" s="72" t="n">
        <f aca="false">IF(ISERROR(F479*H479),0,F479*H479)</f>
        <v>86400</v>
      </c>
      <c r="K479" s="73" t="n">
        <f aca="false">IF(ISERROR(F479*I479),0,F479*I479)</f>
        <v>64800</v>
      </c>
      <c r="L479" s="73" t="n">
        <f aca="false">IF(ISERROR(J479-K479),0,J479-K479)</f>
        <v>21600</v>
      </c>
      <c r="M479" s="74" t="n">
        <f aca="false">IF(ISERROR(L479/J479),0,L479/J479)</f>
        <v>0.25</v>
      </c>
      <c r="N479" s="75" t="s">
        <v>477</v>
      </c>
      <c r="O479" s="60"/>
      <c r="P479" s="61"/>
      <c r="AG479" s="62"/>
      <c r="AH479" s="8"/>
      <c r="AI479" s="8"/>
      <c r="AK479" s="37"/>
    </row>
    <row r="480" customFormat="false" ht="13.5" hidden="false" customHeight="false" outlineLevel="0" collapsed="false">
      <c r="A480" s="63" t="n">
        <v>478</v>
      </c>
      <c r="B480" s="64" t="n">
        <v>11</v>
      </c>
      <c r="C480" s="65" t="n">
        <v>5</v>
      </c>
      <c r="D480" s="66" t="n">
        <v>21</v>
      </c>
      <c r="E480" s="67" t="n">
        <v>24</v>
      </c>
      <c r="F480" s="68" t="n">
        <v>141</v>
      </c>
      <c r="G480" s="69" t="str">
        <f aca="false">IF(E480=0,0,IF(ISERROR(VLOOKUP(E480,商品マスタ!$A$3:$D$53,2,FALSE())),control!$B$7,VLOOKUP(E480,商品マスタ!$A$3:$D$53,2,FALSE())))</f>
        <v>商品名　024</v>
      </c>
      <c r="H480" s="70" t="n">
        <f aca="false">IF(O480&gt;0,O480,IF(E480=0,0,IF(ISERROR(VLOOKUP(E480,商品マスタ!$A$3:$D$53,3,FALSE())),control!$B$7,VLOOKUP(E480,商品マスタ!$A$3:$D$53,3,FALSE()))))</f>
        <v>3300</v>
      </c>
      <c r="I480" s="71" t="n">
        <f aca="false">IF(E480=0,0,IF(ISERROR(VLOOKUP(E480,商品マスタ!$A$3:$D$53,4,FALSE())),control!$B$7,VLOOKUP(E480,商品マスタ!$A$3:$D$53,4,FALSE())))</f>
        <v>2050</v>
      </c>
      <c r="J480" s="72" t="n">
        <f aca="false">IF(ISERROR(F480*H480),0,F480*H480)</f>
        <v>465300</v>
      </c>
      <c r="K480" s="73" t="n">
        <f aca="false">IF(ISERROR(F480*I480),0,F480*I480)</f>
        <v>289050</v>
      </c>
      <c r="L480" s="73" t="n">
        <f aca="false">IF(ISERROR(J480-K480),0,J480-K480)</f>
        <v>176250</v>
      </c>
      <c r="M480" s="74" t="n">
        <f aca="false">IF(ISERROR(L480/J480),0,L480/J480)</f>
        <v>0.378787878787879</v>
      </c>
      <c r="N480" s="75" t="s">
        <v>478</v>
      </c>
      <c r="O480" s="60"/>
      <c r="P480" s="61"/>
      <c r="AG480" s="62"/>
      <c r="AH480" s="8"/>
      <c r="AI480" s="8"/>
      <c r="AK480" s="37"/>
    </row>
    <row r="481" customFormat="false" ht="13.5" hidden="false" customHeight="false" outlineLevel="0" collapsed="false">
      <c r="A481" s="63" t="n">
        <v>479</v>
      </c>
      <c r="B481" s="64" t="n">
        <v>11</v>
      </c>
      <c r="C481" s="65" t="n">
        <v>5</v>
      </c>
      <c r="D481" s="66" t="n">
        <v>21</v>
      </c>
      <c r="E481" s="67" t="n">
        <v>33</v>
      </c>
      <c r="F481" s="68" t="n">
        <v>60</v>
      </c>
      <c r="G481" s="69" t="str">
        <f aca="false">IF(E481=0,0,IF(ISERROR(VLOOKUP(E481,商品マスタ!$A$3:$D$53,2,FALSE())),control!$B$7,VLOOKUP(E481,商品マスタ!$A$3:$D$53,2,FALSE())))</f>
        <v>商品名　033</v>
      </c>
      <c r="H481" s="70" t="n">
        <f aca="false">IF(O481&gt;0,O481,IF(E481=0,0,IF(ISERROR(VLOOKUP(E481,商品マスタ!$A$3:$D$53,3,FALSE())),control!$B$7,VLOOKUP(E481,商品マスタ!$A$3:$D$53,3,FALSE()))))</f>
        <v>4200</v>
      </c>
      <c r="I481" s="71" t="n">
        <f aca="false">IF(E481=0,0,IF(ISERROR(VLOOKUP(E481,商品マスタ!$A$3:$D$53,4,FALSE())),control!$B$7,VLOOKUP(E481,商品マスタ!$A$3:$D$53,4,FALSE())))</f>
        <v>2500</v>
      </c>
      <c r="J481" s="72" t="n">
        <f aca="false">IF(ISERROR(F481*H481),0,F481*H481)</f>
        <v>252000</v>
      </c>
      <c r="K481" s="73" t="n">
        <f aca="false">IF(ISERROR(F481*I481),0,F481*I481)</f>
        <v>150000</v>
      </c>
      <c r="L481" s="73" t="n">
        <f aca="false">IF(ISERROR(J481-K481),0,J481-K481)</f>
        <v>102000</v>
      </c>
      <c r="M481" s="74" t="n">
        <f aca="false">IF(ISERROR(L481/J481),0,L481/J481)</f>
        <v>0.404761904761905</v>
      </c>
      <c r="N481" s="75" t="s">
        <v>479</v>
      </c>
      <c r="O481" s="60"/>
      <c r="P481" s="61"/>
      <c r="AG481" s="62"/>
      <c r="AH481" s="8"/>
      <c r="AI481" s="8"/>
      <c r="AK481" s="37"/>
    </row>
    <row r="482" customFormat="false" ht="13.5" hidden="false" customHeight="false" outlineLevel="0" collapsed="false">
      <c r="A482" s="63" t="n">
        <v>480</v>
      </c>
      <c r="B482" s="64" t="n">
        <v>11</v>
      </c>
      <c r="C482" s="65" t="n">
        <v>5</v>
      </c>
      <c r="D482" s="66" t="n">
        <v>21</v>
      </c>
      <c r="E482" s="67" t="n">
        <v>40</v>
      </c>
      <c r="F482" s="68" t="n">
        <v>190</v>
      </c>
      <c r="G482" s="69" t="str">
        <f aca="false">IF(E482=0,0,IF(ISERROR(VLOOKUP(E482,商品マスタ!$A$3:$D$53,2,FALSE())),control!$B$7,VLOOKUP(E482,商品マスタ!$A$3:$D$53,2,FALSE())))</f>
        <v>商品名　040</v>
      </c>
      <c r="H482" s="70" t="n">
        <f aca="false">IF(O482&gt;0,O482,IF(E482=0,0,IF(ISERROR(VLOOKUP(E482,商品マスタ!$A$3:$D$53,3,FALSE())),control!$B$7,VLOOKUP(E482,商品マスタ!$A$3:$D$53,3,FALSE()))))</f>
        <v>4900</v>
      </c>
      <c r="I482" s="71" t="n">
        <f aca="false">IF(E482=0,0,IF(ISERROR(VLOOKUP(E482,商品マスタ!$A$3:$D$53,4,FALSE())),control!$B$7,VLOOKUP(E482,商品マスタ!$A$3:$D$53,4,FALSE())))</f>
        <v>2850</v>
      </c>
      <c r="J482" s="72" t="n">
        <f aca="false">IF(ISERROR(F482*H482),0,F482*H482)</f>
        <v>931000</v>
      </c>
      <c r="K482" s="73" t="n">
        <f aca="false">IF(ISERROR(F482*I482),0,F482*I482)</f>
        <v>541500</v>
      </c>
      <c r="L482" s="73" t="n">
        <f aca="false">IF(ISERROR(J482-K482),0,J482-K482)</f>
        <v>389500</v>
      </c>
      <c r="M482" s="74" t="n">
        <f aca="false">IF(ISERROR(L482/J482),0,L482/J482)</f>
        <v>0.418367346938776</v>
      </c>
      <c r="N482" s="75" t="s">
        <v>480</v>
      </c>
      <c r="O482" s="60"/>
      <c r="P482" s="61"/>
      <c r="AG482" s="62"/>
      <c r="AH482" s="8"/>
      <c r="AI482" s="8"/>
      <c r="AK482" s="37"/>
    </row>
    <row r="483" customFormat="false" ht="13.5" hidden="false" customHeight="false" outlineLevel="0" collapsed="false">
      <c r="A483" s="63" t="n">
        <v>481</v>
      </c>
      <c r="B483" s="64" t="n">
        <v>11</v>
      </c>
      <c r="C483" s="65" t="n">
        <v>5</v>
      </c>
      <c r="D483" s="66" t="n">
        <v>22</v>
      </c>
      <c r="E483" s="67" t="n">
        <v>4</v>
      </c>
      <c r="F483" s="68" t="n">
        <v>161</v>
      </c>
      <c r="G483" s="69" t="str">
        <f aca="false">IF(E483=0,0,IF(ISERROR(VLOOKUP(E483,商品マスタ!$A$3:$D$53,2,FALSE())),control!$B$7,VLOOKUP(E483,商品マスタ!$A$3:$D$53,2,FALSE())))</f>
        <v>商品名　004</v>
      </c>
      <c r="H483" s="70" t="n">
        <f aca="false">IF(O483&gt;0,O483,IF(E483=0,0,IF(ISERROR(VLOOKUP(E483,商品マスタ!$A$3:$D$53,3,FALSE())),control!$B$7,VLOOKUP(E483,商品マスタ!$A$3:$D$53,3,FALSE()))))</f>
        <v>1300</v>
      </c>
      <c r="I483" s="71" t="n">
        <f aca="false">IF(E483=0,0,IF(ISERROR(VLOOKUP(E483,商品マスタ!$A$3:$D$53,4,FALSE())),control!$B$7,VLOOKUP(E483,商品マスタ!$A$3:$D$53,4,FALSE())))</f>
        <v>1050</v>
      </c>
      <c r="J483" s="72" t="n">
        <f aca="false">IF(ISERROR(F483*H483),0,F483*H483)</f>
        <v>209300</v>
      </c>
      <c r="K483" s="73" t="n">
        <f aca="false">IF(ISERROR(F483*I483),0,F483*I483)</f>
        <v>169050</v>
      </c>
      <c r="L483" s="73" t="n">
        <f aca="false">IF(ISERROR(J483-K483),0,J483-K483)</f>
        <v>40250</v>
      </c>
      <c r="M483" s="74" t="n">
        <f aca="false">IF(ISERROR(L483/J483),0,L483/J483)</f>
        <v>0.192307692307692</v>
      </c>
      <c r="N483" s="75" t="s">
        <v>481</v>
      </c>
      <c r="O483" s="60"/>
      <c r="P483" s="61"/>
      <c r="AG483" s="62"/>
      <c r="AH483" s="8"/>
      <c r="AI483" s="8"/>
      <c r="AK483" s="37"/>
    </row>
    <row r="484" customFormat="false" ht="13.5" hidden="false" customHeight="false" outlineLevel="0" collapsed="false">
      <c r="A484" s="63" t="n">
        <v>482</v>
      </c>
      <c r="B484" s="64" t="n">
        <v>11</v>
      </c>
      <c r="C484" s="65" t="n">
        <v>5</v>
      </c>
      <c r="D484" s="66" t="n">
        <v>23</v>
      </c>
      <c r="E484" s="67" t="n">
        <v>16</v>
      </c>
      <c r="F484" s="68" t="n">
        <v>184</v>
      </c>
      <c r="G484" s="69" t="str">
        <f aca="false">IF(E484=0,0,IF(ISERROR(VLOOKUP(E484,商品マスタ!$A$3:$D$53,2,FALSE())),control!$B$7,VLOOKUP(E484,商品マスタ!$A$3:$D$53,2,FALSE())))</f>
        <v>商品名　016</v>
      </c>
      <c r="H484" s="70" t="n">
        <f aca="false">IF(O484&gt;0,O484,IF(E484=0,0,IF(ISERROR(VLOOKUP(E484,商品マスタ!$A$3:$D$53,3,FALSE())),control!$B$7,VLOOKUP(E484,商品マスタ!$A$3:$D$53,3,FALSE()))))</f>
        <v>2500</v>
      </c>
      <c r="I484" s="71" t="n">
        <f aca="false">IF(E484=0,0,IF(ISERROR(VLOOKUP(E484,商品マスタ!$A$3:$D$53,4,FALSE())),control!$B$7,VLOOKUP(E484,商品マスタ!$A$3:$D$53,4,FALSE())))</f>
        <v>1650</v>
      </c>
      <c r="J484" s="72" t="n">
        <f aca="false">IF(ISERROR(F484*H484),0,F484*H484)</f>
        <v>460000</v>
      </c>
      <c r="K484" s="73" t="n">
        <f aca="false">IF(ISERROR(F484*I484),0,F484*I484)</f>
        <v>303600</v>
      </c>
      <c r="L484" s="73" t="n">
        <f aca="false">IF(ISERROR(J484-K484),0,J484-K484)</f>
        <v>156400</v>
      </c>
      <c r="M484" s="74" t="n">
        <f aca="false">IF(ISERROR(L484/J484),0,L484/J484)</f>
        <v>0.34</v>
      </c>
      <c r="N484" s="75" t="s">
        <v>482</v>
      </c>
      <c r="O484" s="60"/>
      <c r="P484" s="61"/>
      <c r="AG484" s="62"/>
      <c r="AH484" s="8"/>
      <c r="AI484" s="8"/>
      <c r="AK484" s="37"/>
    </row>
    <row r="485" customFormat="false" ht="13.5" hidden="false" customHeight="false" outlineLevel="0" collapsed="false">
      <c r="A485" s="63" t="n">
        <v>483</v>
      </c>
      <c r="B485" s="64" t="n">
        <v>11</v>
      </c>
      <c r="C485" s="65" t="n">
        <v>5</v>
      </c>
      <c r="D485" s="66" t="n">
        <v>23</v>
      </c>
      <c r="E485" s="67" t="n">
        <v>45</v>
      </c>
      <c r="F485" s="68" t="n">
        <v>19</v>
      </c>
      <c r="G485" s="69" t="str">
        <f aca="false">IF(E485=0,0,IF(ISERROR(VLOOKUP(E485,商品マスタ!$A$3:$D$53,2,FALSE())),control!$B$7,VLOOKUP(E485,商品マスタ!$A$3:$D$53,2,FALSE())))</f>
        <v>商品名　045</v>
      </c>
      <c r="H485" s="70" t="n">
        <f aca="false">IF(O485&gt;0,O485,IF(E485=0,0,IF(ISERROR(VLOOKUP(E485,商品マスタ!$A$3:$D$53,3,FALSE())),control!$B$7,VLOOKUP(E485,商品マスタ!$A$3:$D$53,3,FALSE()))))</f>
        <v>5400</v>
      </c>
      <c r="I485" s="71" t="n">
        <f aca="false">IF(E485=0,0,IF(ISERROR(VLOOKUP(E485,商品マスタ!$A$3:$D$53,4,FALSE())),control!$B$7,VLOOKUP(E485,商品マスタ!$A$3:$D$53,4,FALSE())))</f>
        <v>3100</v>
      </c>
      <c r="J485" s="72" t="n">
        <f aca="false">IF(ISERROR(F485*H485),0,F485*H485)</f>
        <v>102600</v>
      </c>
      <c r="K485" s="73" t="n">
        <f aca="false">IF(ISERROR(F485*I485),0,F485*I485)</f>
        <v>58900</v>
      </c>
      <c r="L485" s="73" t="n">
        <f aca="false">IF(ISERROR(J485-K485),0,J485-K485)</f>
        <v>43700</v>
      </c>
      <c r="M485" s="74" t="n">
        <f aca="false">IF(ISERROR(L485/J485),0,L485/J485)</f>
        <v>0.425925925925926</v>
      </c>
      <c r="N485" s="75" t="s">
        <v>483</v>
      </c>
      <c r="O485" s="60"/>
      <c r="P485" s="61"/>
      <c r="AG485" s="62"/>
      <c r="AH485" s="8"/>
      <c r="AI485" s="8"/>
      <c r="AK485" s="37"/>
    </row>
    <row r="486" customFormat="false" ht="13.5" hidden="false" customHeight="false" outlineLevel="0" collapsed="false">
      <c r="A486" s="63" t="n">
        <v>484</v>
      </c>
      <c r="B486" s="64" t="n">
        <v>11</v>
      </c>
      <c r="C486" s="65" t="n">
        <v>5</v>
      </c>
      <c r="D486" s="66" t="n">
        <v>23</v>
      </c>
      <c r="E486" s="67" t="n">
        <v>18</v>
      </c>
      <c r="F486" s="68" t="n">
        <v>122</v>
      </c>
      <c r="G486" s="69" t="str">
        <f aca="false">IF(E486=0,0,IF(ISERROR(VLOOKUP(E486,商品マスタ!$A$3:$D$53,2,FALSE())),control!$B$7,VLOOKUP(E486,商品マスタ!$A$3:$D$53,2,FALSE())))</f>
        <v>商品名　018</v>
      </c>
      <c r="H486" s="70" t="n">
        <f aca="false">IF(O486&gt;0,O486,IF(E486=0,0,IF(ISERROR(VLOOKUP(E486,商品マスタ!$A$3:$D$53,3,FALSE())),control!$B$7,VLOOKUP(E486,商品マスタ!$A$3:$D$53,3,FALSE()))))</f>
        <v>2700</v>
      </c>
      <c r="I486" s="71" t="n">
        <f aca="false">IF(E486=0,0,IF(ISERROR(VLOOKUP(E486,商品マスタ!$A$3:$D$53,4,FALSE())),control!$B$7,VLOOKUP(E486,商品マスタ!$A$3:$D$53,4,FALSE())))</f>
        <v>1750</v>
      </c>
      <c r="J486" s="72" t="n">
        <f aca="false">IF(ISERROR(F486*H486),0,F486*H486)</f>
        <v>329400</v>
      </c>
      <c r="K486" s="73" t="n">
        <f aca="false">IF(ISERROR(F486*I486),0,F486*I486)</f>
        <v>213500</v>
      </c>
      <c r="L486" s="73" t="n">
        <f aca="false">IF(ISERROR(J486-K486),0,J486-K486)</f>
        <v>115900</v>
      </c>
      <c r="M486" s="74" t="n">
        <f aca="false">IF(ISERROR(L486/J486),0,L486/J486)</f>
        <v>0.351851851851852</v>
      </c>
      <c r="N486" s="75" t="s">
        <v>484</v>
      </c>
      <c r="O486" s="60"/>
      <c r="P486" s="61"/>
      <c r="AG486" s="62"/>
      <c r="AH486" s="8"/>
      <c r="AI486" s="8"/>
      <c r="AK486" s="37"/>
    </row>
    <row r="487" customFormat="false" ht="13.5" hidden="false" customHeight="false" outlineLevel="0" collapsed="false">
      <c r="A487" s="63" t="n">
        <v>485</v>
      </c>
      <c r="B487" s="64" t="n">
        <v>11</v>
      </c>
      <c r="C487" s="65" t="n">
        <v>5</v>
      </c>
      <c r="D487" s="66" t="n">
        <v>24</v>
      </c>
      <c r="E487" s="67" t="n">
        <v>17</v>
      </c>
      <c r="F487" s="68" t="n">
        <v>157</v>
      </c>
      <c r="G487" s="69" t="str">
        <f aca="false">IF(E487=0,0,IF(ISERROR(VLOOKUP(E487,商品マスタ!$A$3:$D$53,2,FALSE())),control!$B$7,VLOOKUP(E487,商品マスタ!$A$3:$D$53,2,FALSE())))</f>
        <v>商品名　017</v>
      </c>
      <c r="H487" s="70" t="n">
        <f aca="false">IF(O487&gt;0,O487,IF(E487=0,0,IF(ISERROR(VLOOKUP(E487,商品マスタ!$A$3:$D$53,3,FALSE())),control!$B$7,VLOOKUP(E487,商品マスタ!$A$3:$D$53,3,FALSE()))))</f>
        <v>2600</v>
      </c>
      <c r="I487" s="71" t="n">
        <f aca="false">IF(E487=0,0,IF(ISERROR(VLOOKUP(E487,商品マスタ!$A$3:$D$53,4,FALSE())),control!$B$7,VLOOKUP(E487,商品マスタ!$A$3:$D$53,4,FALSE())))</f>
        <v>1700</v>
      </c>
      <c r="J487" s="72" t="n">
        <f aca="false">IF(ISERROR(F487*H487),0,F487*H487)</f>
        <v>408200</v>
      </c>
      <c r="K487" s="73" t="n">
        <f aca="false">IF(ISERROR(F487*I487),0,F487*I487)</f>
        <v>266900</v>
      </c>
      <c r="L487" s="73" t="n">
        <f aca="false">IF(ISERROR(J487-K487),0,J487-K487)</f>
        <v>141300</v>
      </c>
      <c r="M487" s="74" t="n">
        <f aca="false">IF(ISERROR(L487/J487),0,L487/J487)</f>
        <v>0.346153846153846</v>
      </c>
      <c r="N487" s="75" t="s">
        <v>485</v>
      </c>
      <c r="O487" s="60"/>
      <c r="P487" s="61"/>
      <c r="AG487" s="62"/>
      <c r="AH487" s="8"/>
      <c r="AI487" s="8"/>
      <c r="AK487" s="37"/>
    </row>
    <row r="488" customFormat="false" ht="13.5" hidden="false" customHeight="false" outlineLevel="0" collapsed="false">
      <c r="A488" s="63" t="n">
        <v>486</v>
      </c>
      <c r="B488" s="64" t="n">
        <v>11</v>
      </c>
      <c r="C488" s="65" t="n">
        <v>5</v>
      </c>
      <c r="D488" s="66" t="n">
        <v>24</v>
      </c>
      <c r="E488" s="67" t="n">
        <v>41</v>
      </c>
      <c r="F488" s="68" t="n">
        <v>107</v>
      </c>
      <c r="G488" s="69" t="str">
        <f aca="false">IF(E488=0,0,IF(ISERROR(VLOOKUP(E488,商品マスタ!$A$3:$D$53,2,FALSE())),control!$B$7,VLOOKUP(E488,商品マスタ!$A$3:$D$53,2,FALSE())))</f>
        <v>商品名　041</v>
      </c>
      <c r="H488" s="70" t="n">
        <f aca="false">IF(O488&gt;0,O488,IF(E488=0,0,IF(ISERROR(VLOOKUP(E488,商品マスタ!$A$3:$D$53,3,FALSE())),control!$B$7,VLOOKUP(E488,商品マスタ!$A$3:$D$53,3,FALSE()))))</f>
        <v>5000</v>
      </c>
      <c r="I488" s="71" t="n">
        <f aca="false">IF(E488=0,0,IF(ISERROR(VLOOKUP(E488,商品マスタ!$A$3:$D$53,4,FALSE())),control!$B$7,VLOOKUP(E488,商品マスタ!$A$3:$D$53,4,FALSE())))</f>
        <v>2900</v>
      </c>
      <c r="J488" s="72" t="n">
        <f aca="false">IF(ISERROR(F488*H488),0,F488*H488)</f>
        <v>535000</v>
      </c>
      <c r="K488" s="73" t="n">
        <f aca="false">IF(ISERROR(F488*I488),0,F488*I488)</f>
        <v>310300</v>
      </c>
      <c r="L488" s="73" t="n">
        <f aca="false">IF(ISERROR(J488-K488),0,J488-K488)</f>
        <v>224700</v>
      </c>
      <c r="M488" s="74" t="n">
        <f aca="false">IF(ISERROR(L488/J488),0,L488/J488)</f>
        <v>0.42</v>
      </c>
      <c r="N488" s="75" t="s">
        <v>486</v>
      </c>
      <c r="O488" s="60"/>
      <c r="P488" s="61"/>
      <c r="AG488" s="62"/>
      <c r="AH488" s="8"/>
      <c r="AI488" s="8"/>
      <c r="AK488" s="37"/>
    </row>
    <row r="489" customFormat="false" ht="13.5" hidden="false" customHeight="false" outlineLevel="0" collapsed="false">
      <c r="A489" s="63" t="n">
        <v>487</v>
      </c>
      <c r="B489" s="64" t="n">
        <v>11</v>
      </c>
      <c r="C489" s="65" t="n">
        <v>5</v>
      </c>
      <c r="D489" s="66" t="n">
        <v>24</v>
      </c>
      <c r="E489" s="67" t="n">
        <v>3</v>
      </c>
      <c r="F489" s="68" t="n">
        <v>34</v>
      </c>
      <c r="G489" s="69" t="str">
        <f aca="false">IF(E489=0,0,IF(ISERROR(VLOOKUP(E489,商品マスタ!$A$3:$D$53,2,FALSE())),control!$B$7,VLOOKUP(E489,商品マスタ!$A$3:$D$53,2,FALSE())))</f>
        <v>商品名　003</v>
      </c>
      <c r="H489" s="70" t="n">
        <f aca="false">IF(O489&gt;0,O489,IF(E489=0,0,IF(ISERROR(VLOOKUP(E489,商品マスタ!$A$3:$D$53,3,FALSE())),control!$B$7,VLOOKUP(E489,商品マスタ!$A$3:$D$53,3,FALSE()))))</f>
        <v>1200</v>
      </c>
      <c r="I489" s="71" t="n">
        <f aca="false">IF(E489=0,0,IF(ISERROR(VLOOKUP(E489,商品マスタ!$A$3:$D$53,4,FALSE())),control!$B$7,VLOOKUP(E489,商品マスタ!$A$3:$D$53,4,FALSE())))</f>
        <v>1000</v>
      </c>
      <c r="J489" s="72" t="n">
        <f aca="false">IF(ISERROR(F489*H489),0,F489*H489)</f>
        <v>40800</v>
      </c>
      <c r="K489" s="73" t="n">
        <f aca="false">IF(ISERROR(F489*I489),0,F489*I489)</f>
        <v>34000</v>
      </c>
      <c r="L489" s="73" t="n">
        <f aca="false">IF(ISERROR(J489-K489),0,J489-K489)</f>
        <v>6800</v>
      </c>
      <c r="M489" s="74" t="n">
        <f aca="false">IF(ISERROR(L489/J489),0,L489/J489)</f>
        <v>0.166666666666667</v>
      </c>
      <c r="N489" s="75" t="s">
        <v>487</v>
      </c>
      <c r="O489" s="60"/>
      <c r="P489" s="61"/>
      <c r="AG489" s="62"/>
      <c r="AH489" s="8"/>
      <c r="AI489" s="8"/>
      <c r="AK489" s="37"/>
    </row>
    <row r="490" customFormat="false" ht="13.5" hidden="false" customHeight="false" outlineLevel="0" collapsed="false">
      <c r="A490" s="63" t="n">
        <v>488</v>
      </c>
      <c r="B490" s="64" t="n">
        <v>11</v>
      </c>
      <c r="C490" s="65" t="n">
        <v>5</v>
      </c>
      <c r="D490" s="66" t="n">
        <v>25</v>
      </c>
      <c r="E490" s="67" t="n">
        <v>10</v>
      </c>
      <c r="F490" s="68" t="n">
        <v>65</v>
      </c>
      <c r="G490" s="69" t="str">
        <f aca="false">IF(E490=0,0,IF(ISERROR(VLOOKUP(E490,商品マスタ!$A$3:$D$53,2,FALSE())),control!$B$7,VLOOKUP(E490,商品マスタ!$A$3:$D$53,2,FALSE())))</f>
        <v>商品名　010</v>
      </c>
      <c r="H490" s="70" t="n">
        <f aca="false">IF(O490&gt;0,O490,IF(E490=0,0,IF(ISERROR(VLOOKUP(E490,商品マスタ!$A$3:$D$53,3,FALSE())),control!$B$7,VLOOKUP(E490,商品マスタ!$A$3:$D$53,3,FALSE()))))</f>
        <v>1900</v>
      </c>
      <c r="I490" s="71" t="n">
        <f aca="false">IF(E490=0,0,IF(ISERROR(VLOOKUP(E490,商品マスタ!$A$3:$D$53,4,FALSE())),control!$B$7,VLOOKUP(E490,商品マスタ!$A$3:$D$53,4,FALSE())))</f>
        <v>1350</v>
      </c>
      <c r="J490" s="72" t="n">
        <f aca="false">IF(ISERROR(F490*H490),0,F490*H490)</f>
        <v>123500</v>
      </c>
      <c r="K490" s="73" t="n">
        <f aca="false">IF(ISERROR(F490*I490),0,F490*I490)</f>
        <v>87750</v>
      </c>
      <c r="L490" s="73" t="n">
        <f aca="false">IF(ISERROR(J490-K490),0,J490-K490)</f>
        <v>35750</v>
      </c>
      <c r="M490" s="74" t="n">
        <f aca="false">IF(ISERROR(L490/J490),0,L490/J490)</f>
        <v>0.289473684210526</v>
      </c>
      <c r="N490" s="75" t="s">
        <v>488</v>
      </c>
      <c r="O490" s="60"/>
      <c r="P490" s="61"/>
      <c r="AG490" s="62"/>
      <c r="AH490" s="8"/>
      <c r="AI490" s="8"/>
      <c r="AK490" s="37"/>
    </row>
    <row r="491" customFormat="false" ht="13.5" hidden="false" customHeight="false" outlineLevel="0" collapsed="false">
      <c r="A491" s="63" t="n">
        <v>489</v>
      </c>
      <c r="B491" s="64" t="n">
        <v>11</v>
      </c>
      <c r="C491" s="65" t="n">
        <v>5</v>
      </c>
      <c r="D491" s="66" t="n">
        <v>25</v>
      </c>
      <c r="E491" s="67" t="n">
        <v>14</v>
      </c>
      <c r="F491" s="68" t="n">
        <v>89</v>
      </c>
      <c r="G491" s="69" t="str">
        <f aca="false">IF(E491=0,0,IF(ISERROR(VLOOKUP(E491,商品マスタ!$A$3:$D$53,2,FALSE())),control!$B$7,VLOOKUP(E491,商品マスタ!$A$3:$D$53,2,FALSE())))</f>
        <v>商品名　014</v>
      </c>
      <c r="H491" s="70" t="n">
        <f aca="false">IF(O491&gt;0,O491,IF(E491=0,0,IF(ISERROR(VLOOKUP(E491,商品マスタ!$A$3:$D$53,3,FALSE())),control!$B$7,VLOOKUP(E491,商品マスタ!$A$3:$D$53,3,FALSE()))))</f>
        <v>2300</v>
      </c>
      <c r="I491" s="71" t="n">
        <f aca="false">IF(E491=0,0,IF(ISERROR(VLOOKUP(E491,商品マスタ!$A$3:$D$53,4,FALSE())),control!$B$7,VLOOKUP(E491,商品マスタ!$A$3:$D$53,4,FALSE())))</f>
        <v>1550</v>
      </c>
      <c r="J491" s="72" t="n">
        <f aca="false">IF(ISERROR(F491*H491),0,F491*H491)</f>
        <v>204700</v>
      </c>
      <c r="K491" s="73" t="n">
        <f aca="false">IF(ISERROR(F491*I491),0,F491*I491)</f>
        <v>137950</v>
      </c>
      <c r="L491" s="73" t="n">
        <f aca="false">IF(ISERROR(J491-K491),0,J491-K491)</f>
        <v>66750</v>
      </c>
      <c r="M491" s="74" t="n">
        <f aca="false">IF(ISERROR(L491/J491),0,L491/J491)</f>
        <v>0.326086956521739</v>
      </c>
      <c r="N491" s="75" t="s">
        <v>489</v>
      </c>
      <c r="O491" s="60"/>
      <c r="P491" s="61"/>
      <c r="AG491" s="62"/>
      <c r="AH491" s="8"/>
      <c r="AI491" s="8"/>
      <c r="AK491" s="37"/>
    </row>
    <row r="492" customFormat="false" ht="13.5" hidden="false" customHeight="false" outlineLevel="0" collapsed="false">
      <c r="A492" s="63" t="n">
        <v>490</v>
      </c>
      <c r="B492" s="64" t="n">
        <v>11</v>
      </c>
      <c r="C492" s="65" t="n">
        <v>5</v>
      </c>
      <c r="D492" s="66" t="n">
        <v>25</v>
      </c>
      <c r="E492" s="67" t="n">
        <v>44</v>
      </c>
      <c r="F492" s="68" t="n">
        <v>19</v>
      </c>
      <c r="G492" s="69" t="str">
        <f aca="false">IF(E492=0,0,IF(ISERROR(VLOOKUP(E492,商品マスタ!$A$3:$D$53,2,FALSE())),control!$B$7,VLOOKUP(E492,商品マスタ!$A$3:$D$53,2,FALSE())))</f>
        <v>商品名　044</v>
      </c>
      <c r="H492" s="70" t="n">
        <f aca="false">IF(O492&gt;0,O492,IF(E492=0,0,IF(ISERROR(VLOOKUP(E492,商品マスタ!$A$3:$D$53,3,FALSE())),control!$B$7,VLOOKUP(E492,商品マスタ!$A$3:$D$53,3,FALSE()))))</f>
        <v>5300</v>
      </c>
      <c r="I492" s="71" t="n">
        <f aca="false">IF(E492=0,0,IF(ISERROR(VLOOKUP(E492,商品マスタ!$A$3:$D$53,4,FALSE())),control!$B$7,VLOOKUP(E492,商品マスタ!$A$3:$D$53,4,FALSE())))</f>
        <v>3050</v>
      </c>
      <c r="J492" s="72" t="n">
        <f aca="false">IF(ISERROR(F492*H492),0,F492*H492)</f>
        <v>100700</v>
      </c>
      <c r="K492" s="73" t="n">
        <f aca="false">IF(ISERROR(F492*I492),0,F492*I492)</f>
        <v>57950</v>
      </c>
      <c r="L492" s="73" t="n">
        <f aca="false">IF(ISERROR(J492-K492),0,J492-K492)</f>
        <v>42750</v>
      </c>
      <c r="M492" s="74" t="n">
        <f aca="false">IF(ISERROR(L492/J492),0,L492/J492)</f>
        <v>0.424528301886792</v>
      </c>
      <c r="N492" s="75" t="s">
        <v>490</v>
      </c>
      <c r="O492" s="60"/>
      <c r="P492" s="61"/>
      <c r="AG492" s="62"/>
      <c r="AH492" s="8"/>
      <c r="AI492" s="8"/>
      <c r="AK492" s="37"/>
    </row>
    <row r="493" customFormat="false" ht="13.5" hidden="false" customHeight="false" outlineLevel="0" collapsed="false">
      <c r="A493" s="63" t="n">
        <v>491</v>
      </c>
      <c r="B493" s="64" t="n">
        <v>11</v>
      </c>
      <c r="C493" s="65" t="n">
        <v>5</v>
      </c>
      <c r="D493" s="66" t="n">
        <v>25</v>
      </c>
      <c r="E493" s="67" t="n">
        <v>6</v>
      </c>
      <c r="F493" s="68" t="n">
        <v>106</v>
      </c>
      <c r="G493" s="69" t="str">
        <f aca="false">IF(E493=0,0,IF(ISERROR(VLOOKUP(E493,商品マスタ!$A$3:$D$53,2,FALSE())),control!$B$7,VLOOKUP(E493,商品マスタ!$A$3:$D$53,2,FALSE())))</f>
        <v>商品名　006</v>
      </c>
      <c r="H493" s="70" t="n">
        <f aca="false">IF(O493&gt;0,O493,IF(E493=0,0,IF(ISERROR(VLOOKUP(E493,商品マスタ!$A$3:$D$53,3,FALSE())),control!$B$7,VLOOKUP(E493,商品マスタ!$A$3:$D$53,3,FALSE()))))</f>
        <v>1500</v>
      </c>
      <c r="I493" s="71" t="n">
        <f aca="false">IF(E493=0,0,IF(ISERROR(VLOOKUP(E493,商品マスタ!$A$3:$D$53,4,FALSE())),control!$B$7,VLOOKUP(E493,商品マスタ!$A$3:$D$53,4,FALSE())))</f>
        <v>1150</v>
      </c>
      <c r="J493" s="72" t="n">
        <f aca="false">IF(ISERROR(F493*H493),0,F493*H493)</f>
        <v>159000</v>
      </c>
      <c r="K493" s="73" t="n">
        <f aca="false">IF(ISERROR(F493*I493),0,F493*I493)</f>
        <v>121900</v>
      </c>
      <c r="L493" s="73" t="n">
        <f aca="false">IF(ISERROR(J493-K493),0,J493-K493)</f>
        <v>37100</v>
      </c>
      <c r="M493" s="74" t="n">
        <f aca="false">IF(ISERROR(L493/J493),0,L493/J493)</f>
        <v>0.233333333333333</v>
      </c>
      <c r="N493" s="75" t="s">
        <v>491</v>
      </c>
      <c r="O493" s="60"/>
      <c r="P493" s="61"/>
      <c r="AG493" s="62"/>
      <c r="AH493" s="8"/>
      <c r="AI493" s="8"/>
      <c r="AK493" s="37"/>
    </row>
    <row r="494" customFormat="false" ht="13.5" hidden="false" customHeight="false" outlineLevel="0" collapsed="false">
      <c r="A494" s="63" t="n">
        <v>492</v>
      </c>
      <c r="B494" s="64" t="n">
        <v>11</v>
      </c>
      <c r="C494" s="65" t="n">
        <v>5</v>
      </c>
      <c r="D494" s="66" t="n">
        <v>25</v>
      </c>
      <c r="E494" s="67" t="n">
        <v>3</v>
      </c>
      <c r="F494" s="68" t="n">
        <v>139</v>
      </c>
      <c r="G494" s="69" t="str">
        <f aca="false">IF(E494=0,0,IF(ISERROR(VLOOKUP(E494,商品マスタ!$A$3:$D$53,2,FALSE())),control!$B$7,VLOOKUP(E494,商品マスタ!$A$3:$D$53,2,FALSE())))</f>
        <v>商品名　003</v>
      </c>
      <c r="H494" s="70" t="n">
        <f aca="false">IF(O494&gt;0,O494,IF(E494=0,0,IF(ISERROR(VLOOKUP(E494,商品マスタ!$A$3:$D$53,3,FALSE())),control!$B$7,VLOOKUP(E494,商品マスタ!$A$3:$D$53,3,FALSE()))))</f>
        <v>1200</v>
      </c>
      <c r="I494" s="71" t="n">
        <f aca="false">IF(E494=0,0,IF(ISERROR(VLOOKUP(E494,商品マスタ!$A$3:$D$53,4,FALSE())),control!$B$7,VLOOKUP(E494,商品マスタ!$A$3:$D$53,4,FALSE())))</f>
        <v>1000</v>
      </c>
      <c r="J494" s="72" t="n">
        <f aca="false">IF(ISERROR(F494*H494),0,F494*H494)</f>
        <v>166800</v>
      </c>
      <c r="K494" s="73" t="n">
        <f aca="false">IF(ISERROR(F494*I494),0,F494*I494)</f>
        <v>139000</v>
      </c>
      <c r="L494" s="73" t="n">
        <f aca="false">IF(ISERROR(J494-K494),0,J494-K494)</f>
        <v>27800</v>
      </c>
      <c r="M494" s="74" t="n">
        <f aca="false">IF(ISERROR(L494/J494),0,L494/J494)</f>
        <v>0.166666666666667</v>
      </c>
      <c r="N494" s="75" t="s">
        <v>492</v>
      </c>
      <c r="O494" s="60"/>
      <c r="P494" s="61"/>
      <c r="AG494" s="62"/>
      <c r="AH494" s="8"/>
      <c r="AI494" s="8"/>
      <c r="AK494" s="37"/>
    </row>
    <row r="495" customFormat="false" ht="13.5" hidden="false" customHeight="false" outlineLevel="0" collapsed="false">
      <c r="A495" s="63" t="n">
        <v>493</v>
      </c>
      <c r="B495" s="64" t="n">
        <v>11</v>
      </c>
      <c r="C495" s="65" t="n">
        <v>5</v>
      </c>
      <c r="D495" s="66" t="n">
        <v>25</v>
      </c>
      <c r="E495" s="67" t="n">
        <v>21</v>
      </c>
      <c r="F495" s="68" t="n">
        <v>23</v>
      </c>
      <c r="G495" s="69" t="str">
        <f aca="false">IF(E495=0,0,IF(ISERROR(VLOOKUP(E495,商品マスタ!$A$3:$D$53,2,FALSE())),control!$B$7,VLOOKUP(E495,商品マスタ!$A$3:$D$53,2,FALSE())))</f>
        <v>商品名　021</v>
      </c>
      <c r="H495" s="70" t="n">
        <f aca="false">IF(O495&gt;0,O495,IF(E495=0,0,IF(ISERROR(VLOOKUP(E495,商品マスタ!$A$3:$D$53,3,FALSE())),control!$B$7,VLOOKUP(E495,商品マスタ!$A$3:$D$53,3,FALSE()))))</f>
        <v>3000</v>
      </c>
      <c r="I495" s="71" t="n">
        <f aca="false">IF(E495=0,0,IF(ISERROR(VLOOKUP(E495,商品マスタ!$A$3:$D$53,4,FALSE())),control!$B$7,VLOOKUP(E495,商品マスタ!$A$3:$D$53,4,FALSE())))</f>
        <v>1900</v>
      </c>
      <c r="J495" s="72" t="n">
        <f aca="false">IF(ISERROR(F495*H495),0,F495*H495)</f>
        <v>69000</v>
      </c>
      <c r="K495" s="73" t="n">
        <f aca="false">IF(ISERROR(F495*I495),0,F495*I495)</f>
        <v>43700</v>
      </c>
      <c r="L495" s="73" t="n">
        <f aca="false">IF(ISERROR(J495-K495),0,J495-K495)</f>
        <v>25300</v>
      </c>
      <c r="M495" s="74" t="n">
        <f aca="false">IF(ISERROR(L495/J495),0,L495/J495)</f>
        <v>0.366666666666667</v>
      </c>
      <c r="N495" s="75" t="s">
        <v>493</v>
      </c>
      <c r="O495" s="60"/>
      <c r="P495" s="61"/>
      <c r="AG495" s="62"/>
      <c r="AH495" s="8"/>
      <c r="AI495" s="8"/>
      <c r="AK495" s="37"/>
    </row>
    <row r="496" customFormat="false" ht="13.5" hidden="false" customHeight="false" outlineLevel="0" collapsed="false">
      <c r="A496" s="63" t="n">
        <v>494</v>
      </c>
      <c r="B496" s="64" t="n">
        <v>11</v>
      </c>
      <c r="C496" s="65" t="n">
        <v>5</v>
      </c>
      <c r="D496" s="66" t="n">
        <v>25</v>
      </c>
      <c r="E496" s="67" t="n">
        <v>27</v>
      </c>
      <c r="F496" s="68" t="n">
        <v>158</v>
      </c>
      <c r="G496" s="69" t="str">
        <f aca="false">IF(E496=0,0,IF(ISERROR(VLOOKUP(E496,商品マスタ!$A$3:$D$53,2,FALSE())),control!$B$7,VLOOKUP(E496,商品マスタ!$A$3:$D$53,2,FALSE())))</f>
        <v>商品名　027</v>
      </c>
      <c r="H496" s="70" t="n">
        <f aca="false">IF(O496&gt;0,O496,IF(E496=0,0,IF(ISERROR(VLOOKUP(E496,商品マスタ!$A$3:$D$53,3,FALSE())),control!$B$7,VLOOKUP(E496,商品マスタ!$A$3:$D$53,3,FALSE()))))</f>
        <v>3600</v>
      </c>
      <c r="I496" s="71" t="n">
        <f aca="false">IF(E496=0,0,IF(ISERROR(VLOOKUP(E496,商品マスタ!$A$3:$D$53,4,FALSE())),control!$B$7,VLOOKUP(E496,商品マスタ!$A$3:$D$53,4,FALSE())))</f>
        <v>2200</v>
      </c>
      <c r="J496" s="72" t="n">
        <f aca="false">IF(ISERROR(F496*H496),0,F496*H496)</f>
        <v>568800</v>
      </c>
      <c r="K496" s="73" t="n">
        <f aca="false">IF(ISERROR(F496*I496),0,F496*I496)</f>
        <v>347600</v>
      </c>
      <c r="L496" s="73" t="n">
        <f aca="false">IF(ISERROR(J496-K496),0,J496-K496)</f>
        <v>221200</v>
      </c>
      <c r="M496" s="74" t="n">
        <f aca="false">IF(ISERROR(L496/J496),0,L496/J496)</f>
        <v>0.388888888888889</v>
      </c>
      <c r="N496" s="75" t="s">
        <v>494</v>
      </c>
      <c r="O496" s="60"/>
      <c r="P496" s="61"/>
      <c r="AG496" s="62"/>
      <c r="AH496" s="8"/>
      <c r="AI496" s="8"/>
      <c r="AK496" s="37"/>
    </row>
    <row r="497" customFormat="false" ht="13.5" hidden="false" customHeight="false" outlineLevel="0" collapsed="false">
      <c r="A497" s="63" t="n">
        <v>495</v>
      </c>
      <c r="B497" s="64" t="n">
        <v>11</v>
      </c>
      <c r="C497" s="65" t="n">
        <v>5</v>
      </c>
      <c r="D497" s="66" t="n">
        <v>25</v>
      </c>
      <c r="E497" s="67" t="n">
        <v>29</v>
      </c>
      <c r="F497" s="68" t="n">
        <v>133</v>
      </c>
      <c r="G497" s="69" t="str">
        <f aca="false">IF(E497=0,0,IF(ISERROR(VLOOKUP(E497,商品マスタ!$A$3:$D$53,2,FALSE())),control!$B$7,VLOOKUP(E497,商品マスタ!$A$3:$D$53,2,FALSE())))</f>
        <v>商品名　029</v>
      </c>
      <c r="H497" s="70" t="n">
        <f aca="false">IF(O497&gt;0,O497,IF(E497=0,0,IF(ISERROR(VLOOKUP(E497,商品マスタ!$A$3:$D$53,3,FALSE())),control!$B$7,VLOOKUP(E497,商品マスタ!$A$3:$D$53,3,FALSE()))))</f>
        <v>3800</v>
      </c>
      <c r="I497" s="71" t="n">
        <f aca="false">IF(E497=0,0,IF(ISERROR(VLOOKUP(E497,商品マスタ!$A$3:$D$53,4,FALSE())),control!$B$7,VLOOKUP(E497,商品マスタ!$A$3:$D$53,4,FALSE())))</f>
        <v>2300</v>
      </c>
      <c r="J497" s="72" t="n">
        <f aca="false">IF(ISERROR(F497*H497),0,F497*H497)</f>
        <v>505400</v>
      </c>
      <c r="K497" s="73" t="n">
        <f aca="false">IF(ISERROR(F497*I497),0,F497*I497)</f>
        <v>305900</v>
      </c>
      <c r="L497" s="73" t="n">
        <f aca="false">IF(ISERROR(J497-K497),0,J497-K497)</f>
        <v>199500</v>
      </c>
      <c r="M497" s="74" t="n">
        <f aca="false">IF(ISERROR(L497/J497),0,L497/J497)</f>
        <v>0.394736842105263</v>
      </c>
      <c r="N497" s="75" t="s">
        <v>495</v>
      </c>
      <c r="O497" s="60"/>
      <c r="P497" s="61"/>
      <c r="AG497" s="62"/>
      <c r="AH497" s="8"/>
      <c r="AI497" s="8"/>
      <c r="AK497" s="37"/>
    </row>
    <row r="498" customFormat="false" ht="13.5" hidden="false" customHeight="false" outlineLevel="0" collapsed="false">
      <c r="A498" s="63" t="n">
        <v>496</v>
      </c>
      <c r="B498" s="64" t="n">
        <v>11</v>
      </c>
      <c r="C498" s="65" t="n">
        <v>5</v>
      </c>
      <c r="D498" s="66" t="n">
        <v>26</v>
      </c>
      <c r="E498" s="67" t="n">
        <v>15</v>
      </c>
      <c r="F498" s="68" t="n">
        <v>52</v>
      </c>
      <c r="G498" s="69" t="str">
        <f aca="false">IF(E498=0,0,IF(ISERROR(VLOOKUP(E498,商品マスタ!$A$3:$D$53,2,FALSE())),control!$B$7,VLOOKUP(E498,商品マスタ!$A$3:$D$53,2,FALSE())))</f>
        <v>商品名　015</v>
      </c>
      <c r="H498" s="70" t="n">
        <f aca="false">IF(O498&gt;0,O498,IF(E498=0,0,IF(ISERROR(VLOOKUP(E498,商品マスタ!$A$3:$D$53,3,FALSE())),control!$B$7,VLOOKUP(E498,商品マスタ!$A$3:$D$53,3,FALSE()))))</f>
        <v>2400</v>
      </c>
      <c r="I498" s="71" t="n">
        <f aca="false">IF(E498=0,0,IF(ISERROR(VLOOKUP(E498,商品マスタ!$A$3:$D$53,4,FALSE())),control!$B$7,VLOOKUP(E498,商品マスタ!$A$3:$D$53,4,FALSE())))</f>
        <v>1600</v>
      </c>
      <c r="J498" s="72" t="n">
        <f aca="false">IF(ISERROR(F498*H498),0,F498*H498)</f>
        <v>124800</v>
      </c>
      <c r="K498" s="73" t="n">
        <f aca="false">IF(ISERROR(F498*I498),0,F498*I498)</f>
        <v>83200</v>
      </c>
      <c r="L498" s="73" t="n">
        <f aca="false">IF(ISERROR(J498-K498),0,J498-K498)</f>
        <v>41600</v>
      </c>
      <c r="M498" s="74" t="n">
        <f aca="false">IF(ISERROR(L498/J498),0,L498/J498)</f>
        <v>0.333333333333333</v>
      </c>
      <c r="N498" s="75" t="s">
        <v>496</v>
      </c>
      <c r="O498" s="60"/>
      <c r="P498" s="61"/>
      <c r="AG498" s="62"/>
      <c r="AH498" s="8"/>
      <c r="AI498" s="8"/>
      <c r="AK498" s="37"/>
    </row>
    <row r="499" customFormat="false" ht="13.5" hidden="false" customHeight="false" outlineLevel="0" collapsed="false">
      <c r="A499" s="63" t="n">
        <v>497</v>
      </c>
      <c r="B499" s="64" t="n">
        <v>11</v>
      </c>
      <c r="C499" s="65" t="n">
        <v>5</v>
      </c>
      <c r="D499" s="66" t="n">
        <v>26</v>
      </c>
      <c r="E499" s="67" t="n">
        <v>28</v>
      </c>
      <c r="F499" s="68" t="n">
        <v>37</v>
      </c>
      <c r="G499" s="69" t="str">
        <f aca="false">IF(E499=0,0,IF(ISERROR(VLOOKUP(E499,商品マスタ!$A$3:$D$53,2,FALSE())),control!$B$7,VLOOKUP(E499,商品マスタ!$A$3:$D$53,2,FALSE())))</f>
        <v>商品名　028</v>
      </c>
      <c r="H499" s="70" t="n">
        <f aca="false">IF(O499&gt;0,O499,IF(E499=0,0,IF(ISERROR(VLOOKUP(E499,商品マスタ!$A$3:$D$53,3,FALSE())),control!$B$7,VLOOKUP(E499,商品マスタ!$A$3:$D$53,3,FALSE()))))</f>
        <v>3700</v>
      </c>
      <c r="I499" s="71" t="n">
        <f aca="false">IF(E499=0,0,IF(ISERROR(VLOOKUP(E499,商品マスタ!$A$3:$D$53,4,FALSE())),control!$B$7,VLOOKUP(E499,商品マスタ!$A$3:$D$53,4,FALSE())))</f>
        <v>2250</v>
      </c>
      <c r="J499" s="72" t="n">
        <f aca="false">IF(ISERROR(F499*H499),0,F499*H499)</f>
        <v>136900</v>
      </c>
      <c r="K499" s="73" t="n">
        <f aca="false">IF(ISERROR(F499*I499),0,F499*I499)</f>
        <v>83250</v>
      </c>
      <c r="L499" s="73" t="n">
        <f aca="false">IF(ISERROR(J499-K499),0,J499-K499)</f>
        <v>53650</v>
      </c>
      <c r="M499" s="74" t="n">
        <f aca="false">IF(ISERROR(L499/J499),0,L499/J499)</f>
        <v>0.391891891891892</v>
      </c>
      <c r="N499" s="75" t="s">
        <v>497</v>
      </c>
      <c r="O499" s="60"/>
      <c r="P499" s="61"/>
      <c r="AG499" s="62"/>
      <c r="AH499" s="8"/>
      <c r="AI499" s="8"/>
      <c r="AK499" s="37"/>
    </row>
    <row r="500" customFormat="false" ht="13.5" hidden="false" customHeight="false" outlineLevel="0" collapsed="false">
      <c r="A500" s="63" t="n">
        <v>498</v>
      </c>
      <c r="B500" s="64" t="n">
        <v>11</v>
      </c>
      <c r="C500" s="65" t="n">
        <v>5</v>
      </c>
      <c r="D500" s="66" t="n">
        <v>27</v>
      </c>
      <c r="E500" s="67" t="n">
        <v>28</v>
      </c>
      <c r="F500" s="68" t="n">
        <v>42</v>
      </c>
      <c r="G500" s="69" t="str">
        <f aca="false">IF(E500=0,0,IF(ISERROR(VLOOKUP(E500,商品マスタ!$A$3:$D$53,2,FALSE())),control!$B$7,VLOOKUP(E500,商品マスタ!$A$3:$D$53,2,FALSE())))</f>
        <v>商品名　028</v>
      </c>
      <c r="H500" s="70" t="n">
        <f aca="false">IF(O500&gt;0,O500,IF(E500=0,0,IF(ISERROR(VLOOKUP(E500,商品マスタ!$A$3:$D$53,3,FALSE())),control!$B$7,VLOOKUP(E500,商品マスタ!$A$3:$D$53,3,FALSE()))))</f>
        <v>3700</v>
      </c>
      <c r="I500" s="71" t="n">
        <f aca="false">IF(E500=0,0,IF(ISERROR(VLOOKUP(E500,商品マスタ!$A$3:$D$53,4,FALSE())),control!$B$7,VLOOKUP(E500,商品マスタ!$A$3:$D$53,4,FALSE())))</f>
        <v>2250</v>
      </c>
      <c r="J500" s="72" t="n">
        <f aca="false">IF(ISERROR(F500*H500),0,F500*H500)</f>
        <v>155400</v>
      </c>
      <c r="K500" s="73" t="n">
        <f aca="false">IF(ISERROR(F500*I500),0,F500*I500)</f>
        <v>94500</v>
      </c>
      <c r="L500" s="73" t="n">
        <f aca="false">IF(ISERROR(J500-K500),0,J500-K500)</f>
        <v>60900</v>
      </c>
      <c r="M500" s="74" t="n">
        <f aca="false">IF(ISERROR(L500/J500),0,L500/J500)</f>
        <v>0.391891891891892</v>
      </c>
      <c r="N500" s="75" t="s">
        <v>498</v>
      </c>
      <c r="O500" s="60"/>
      <c r="P500" s="61"/>
      <c r="AG500" s="62"/>
      <c r="AH500" s="8"/>
      <c r="AI500" s="8"/>
      <c r="AK500" s="37"/>
    </row>
    <row r="501" customFormat="false" ht="13.5" hidden="false" customHeight="false" outlineLevel="0" collapsed="false">
      <c r="A501" s="63" t="n">
        <v>499</v>
      </c>
      <c r="B501" s="64" t="n">
        <v>11</v>
      </c>
      <c r="C501" s="65" t="n">
        <v>5</v>
      </c>
      <c r="D501" s="66" t="n">
        <v>27</v>
      </c>
      <c r="E501" s="67" t="n">
        <v>2</v>
      </c>
      <c r="F501" s="68" t="n">
        <v>127</v>
      </c>
      <c r="G501" s="69" t="str">
        <f aca="false">IF(E501=0,0,IF(ISERROR(VLOOKUP(E501,商品マスタ!$A$3:$D$53,2,FALSE())),control!$B$7,VLOOKUP(E501,商品マスタ!$A$3:$D$53,2,FALSE())))</f>
        <v>商品名　002</v>
      </c>
      <c r="H501" s="70" t="n">
        <f aca="false">IF(O501&gt;0,O501,IF(E501=0,0,IF(ISERROR(VLOOKUP(E501,商品マスタ!$A$3:$D$53,3,FALSE())),control!$B$7,VLOOKUP(E501,商品マスタ!$A$3:$D$53,3,FALSE()))))</f>
        <v>1100</v>
      </c>
      <c r="I501" s="71" t="n">
        <f aca="false">IF(E501=0,0,IF(ISERROR(VLOOKUP(E501,商品マスタ!$A$3:$D$53,4,FALSE())),control!$B$7,VLOOKUP(E501,商品マスタ!$A$3:$D$53,4,FALSE())))</f>
        <v>950</v>
      </c>
      <c r="J501" s="72" t="n">
        <f aca="false">IF(ISERROR(F501*H501),0,F501*H501)</f>
        <v>139700</v>
      </c>
      <c r="K501" s="73" t="n">
        <f aca="false">IF(ISERROR(F501*I501),0,F501*I501)</f>
        <v>120650</v>
      </c>
      <c r="L501" s="73" t="n">
        <f aca="false">IF(ISERROR(J501-K501),0,J501-K501)</f>
        <v>19050</v>
      </c>
      <c r="M501" s="74" t="n">
        <f aca="false">IF(ISERROR(L501/J501),0,L501/J501)</f>
        <v>0.136363636363636</v>
      </c>
      <c r="N501" s="75" t="s">
        <v>499</v>
      </c>
      <c r="O501" s="60"/>
      <c r="P501" s="61"/>
      <c r="AG501" s="62"/>
      <c r="AH501" s="8"/>
      <c r="AI501" s="8"/>
      <c r="AK501" s="37"/>
    </row>
    <row r="502" customFormat="false" ht="13.5" hidden="false" customHeight="false" outlineLevel="0" collapsed="false">
      <c r="A502" s="63" t="n">
        <v>500</v>
      </c>
      <c r="B502" s="64" t="n">
        <v>11</v>
      </c>
      <c r="C502" s="65" t="n">
        <v>5</v>
      </c>
      <c r="D502" s="66" t="n">
        <v>27</v>
      </c>
      <c r="E502" s="67" t="n">
        <v>6</v>
      </c>
      <c r="F502" s="68" t="n">
        <v>94</v>
      </c>
      <c r="G502" s="69" t="str">
        <f aca="false">IF(E502=0,0,IF(ISERROR(VLOOKUP(E502,商品マスタ!$A$3:$D$53,2,FALSE())),control!$B$7,VLOOKUP(E502,商品マスタ!$A$3:$D$53,2,FALSE())))</f>
        <v>商品名　006</v>
      </c>
      <c r="H502" s="70" t="n">
        <f aca="false">IF(O502&gt;0,O502,IF(E502=0,0,IF(ISERROR(VLOOKUP(E502,商品マスタ!$A$3:$D$53,3,FALSE())),control!$B$7,VLOOKUP(E502,商品マスタ!$A$3:$D$53,3,FALSE()))))</f>
        <v>1500</v>
      </c>
      <c r="I502" s="71" t="n">
        <f aca="false">IF(E502=0,0,IF(ISERROR(VLOOKUP(E502,商品マスタ!$A$3:$D$53,4,FALSE())),control!$B$7,VLOOKUP(E502,商品マスタ!$A$3:$D$53,4,FALSE())))</f>
        <v>1150</v>
      </c>
      <c r="J502" s="72" t="n">
        <f aca="false">IF(ISERROR(F502*H502),0,F502*H502)</f>
        <v>141000</v>
      </c>
      <c r="K502" s="73" t="n">
        <f aca="false">IF(ISERROR(F502*I502),0,F502*I502)</f>
        <v>108100</v>
      </c>
      <c r="L502" s="73" t="n">
        <f aca="false">IF(ISERROR(J502-K502),0,J502-K502)</f>
        <v>32900</v>
      </c>
      <c r="M502" s="74" t="n">
        <f aca="false">IF(ISERROR(L502/J502),0,L502/J502)</f>
        <v>0.233333333333333</v>
      </c>
      <c r="N502" s="75" t="s">
        <v>500</v>
      </c>
      <c r="O502" s="60"/>
      <c r="P502" s="61"/>
      <c r="AG502" s="62"/>
      <c r="AH502" s="8"/>
      <c r="AI502" s="8"/>
      <c r="AK502" s="37"/>
    </row>
    <row r="503" customFormat="false" ht="13.5" hidden="false" customHeight="false" outlineLevel="0" collapsed="false">
      <c r="A503" s="63" t="n">
        <v>501</v>
      </c>
      <c r="B503" s="64" t="n">
        <v>11</v>
      </c>
      <c r="C503" s="65" t="n">
        <v>5</v>
      </c>
      <c r="D503" s="66" t="n">
        <v>28</v>
      </c>
      <c r="E503" s="67" t="n">
        <v>12</v>
      </c>
      <c r="F503" s="68" t="n">
        <v>131</v>
      </c>
      <c r="G503" s="69" t="str">
        <f aca="false">IF(E503=0,0,IF(ISERROR(VLOOKUP(E503,商品マスタ!$A$3:$D$53,2,FALSE())),control!$B$7,VLOOKUP(E503,商品マスタ!$A$3:$D$53,2,FALSE())))</f>
        <v>商品名　012</v>
      </c>
      <c r="H503" s="70" t="n">
        <f aca="false">IF(O503&gt;0,O503,IF(E503=0,0,IF(ISERROR(VLOOKUP(E503,商品マスタ!$A$3:$D$53,3,FALSE())),control!$B$7,VLOOKUP(E503,商品マスタ!$A$3:$D$53,3,FALSE()))))</f>
        <v>2100</v>
      </c>
      <c r="I503" s="71" t="n">
        <f aca="false">IF(E503=0,0,IF(ISERROR(VLOOKUP(E503,商品マスタ!$A$3:$D$53,4,FALSE())),control!$B$7,VLOOKUP(E503,商品マスタ!$A$3:$D$53,4,FALSE())))</f>
        <v>1450</v>
      </c>
      <c r="J503" s="72" t="n">
        <f aca="false">IF(ISERROR(F503*H503),0,F503*H503)</f>
        <v>275100</v>
      </c>
      <c r="K503" s="73" t="n">
        <f aca="false">IF(ISERROR(F503*I503),0,F503*I503)</f>
        <v>189950</v>
      </c>
      <c r="L503" s="73" t="n">
        <f aca="false">IF(ISERROR(J503-K503),0,J503-K503)</f>
        <v>85150</v>
      </c>
      <c r="M503" s="74" t="n">
        <f aca="false">IF(ISERROR(L503/J503),0,L503/J503)</f>
        <v>0.30952380952381</v>
      </c>
      <c r="N503" s="75" t="s">
        <v>501</v>
      </c>
      <c r="O503" s="60"/>
      <c r="P503" s="61"/>
      <c r="AG503" s="62"/>
      <c r="AH503" s="8"/>
      <c r="AI503" s="8"/>
      <c r="AK503" s="37"/>
    </row>
    <row r="504" customFormat="false" ht="13.5" hidden="false" customHeight="false" outlineLevel="0" collapsed="false">
      <c r="A504" s="63" t="n">
        <v>502</v>
      </c>
      <c r="B504" s="64" t="n">
        <v>11</v>
      </c>
      <c r="C504" s="65" t="n">
        <v>5</v>
      </c>
      <c r="D504" s="66" t="n">
        <v>28</v>
      </c>
      <c r="E504" s="67" t="n">
        <v>21</v>
      </c>
      <c r="F504" s="68" t="n">
        <v>111</v>
      </c>
      <c r="G504" s="69" t="str">
        <f aca="false">IF(E504=0,0,IF(ISERROR(VLOOKUP(E504,商品マスタ!$A$3:$D$53,2,FALSE())),control!$B$7,VLOOKUP(E504,商品マスタ!$A$3:$D$53,2,FALSE())))</f>
        <v>商品名　021</v>
      </c>
      <c r="H504" s="70" t="n">
        <f aca="false">IF(O504&gt;0,O504,IF(E504=0,0,IF(ISERROR(VLOOKUP(E504,商品マスタ!$A$3:$D$53,3,FALSE())),control!$B$7,VLOOKUP(E504,商品マスタ!$A$3:$D$53,3,FALSE()))))</f>
        <v>3000</v>
      </c>
      <c r="I504" s="71" t="n">
        <f aca="false">IF(E504=0,0,IF(ISERROR(VLOOKUP(E504,商品マスタ!$A$3:$D$53,4,FALSE())),control!$B$7,VLOOKUP(E504,商品マスタ!$A$3:$D$53,4,FALSE())))</f>
        <v>1900</v>
      </c>
      <c r="J504" s="72" t="n">
        <f aca="false">IF(ISERROR(F504*H504),0,F504*H504)</f>
        <v>333000</v>
      </c>
      <c r="K504" s="73" t="n">
        <f aca="false">IF(ISERROR(F504*I504),0,F504*I504)</f>
        <v>210900</v>
      </c>
      <c r="L504" s="73" t="n">
        <f aca="false">IF(ISERROR(J504-K504),0,J504-K504)</f>
        <v>122100</v>
      </c>
      <c r="M504" s="74" t="n">
        <f aca="false">IF(ISERROR(L504/J504),0,L504/J504)</f>
        <v>0.366666666666667</v>
      </c>
      <c r="N504" s="75" t="s">
        <v>502</v>
      </c>
      <c r="O504" s="60"/>
      <c r="P504" s="61"/>
      <c r="AG504" s="62"/>
      <c r="AH504" s="8"/>
      <c r="AI504" s="8"/>
      <c r="AK504" s="37"/>
    </row>
    <row r="505" customFormat="false" ht="13.5" hidden="false" customHeight="false" outlineLevel="0" collapsed="false">
      <c r="A505" s="63" t="n">
        <v>503</v>
      </c>
      <c r="B505" s="64" t="n">
        <v>11</v>
      </c>
      <c r="C505" s="65" t="n">
        <v>5</v>
      </c>
      <c r="D505" s="66" t="n">
        <v>28</v>
      </c>
      <c r="E505" s="67" t="n">
        <v>29</v>
      </c>
      <c r="F505" s="68" t="n">
        <v>5</v>
      </c>
      <c r="G505" s="69" t="str">
        <f aca="false">IF(E505=0,0,IF(ISERROR(VLOOKUP(E505,商品マスタ!$A$3:$D$53,2,FALSE())),control!$B$7,VLOOKUP(E505,商品マスタ!$A$3:$D$53,2,FALSE())))</f>
        <v>商品名　029</v>
      </c>
      <c r="H505" s="70" t="n">
        <f aca="false">IF(O505&gt;0,O505,IF(E505=0,0,IF(ISERROR(VLOOKUP(E505,商品マスタ!$A$3:$D$53,3,FALSE())),control!$B$7,VLOOKUP(E505,商品マスタ!$A$3:$D$53,3,FALSE()))))</f>
        <v>3800</v>
      </c>
      <c r="I505" s="71" t="n">
        <f aca="false">IF(E505=0,0,IF(ISERROR(VLOOKUP(E505,商品マスタ!$A$3:$D$53,4,FALSE())),control!$B$7,VLOOKUP(E505,商品マスタ!$A$3:$D$53,4,FALSE())))</f>
        <v>2300</v>
      </c>
      <c r="J505" s="72" t="n">
        <f aca="false">IF(ISERROR(F505*H505),0,F505*H505)</f>
        <v>19000</v>
      </c>
      <c r="K505" s="73" t="n">
        <f aca="false">IF(ISERROR(F505*I505),0,F505*I505)</f>
        <v>11500</v>
      </c>
      <c r="L505" s="73" t="n">
        <f aca="false">IF(ISERROR(J505-K505),0,J505-K505)</f>
        <v>7500</v>
      </c>
      <c r="M505" s="74" t="n">
        <f aca="false">IF(ISERROR(L505/J505),0,L505/J505)</f>
        <v>0.394736842105263</v>
      </c>
      <c r="N505" s="75" t="s">
        <v>503</v>
      </c>
      <c r="O505" s="60"/>
      <c r="P505" s="61"/>
      <c r="AG505" s="62"/>
      <c r="AH505" s="8"/>
      <c r="AI505" s="8"/>
      <c r="AK505" s="37"/>
    </row>
    <row r="506" customFormat="false" ht="13.5" hidden="false" customHeight="false" outlineLevel="0" collapsed="false">
      <c r="A506" s="63" t="n">
        <v>504</v>
      </c>
      <c r="B506" s="64" t="n">
        <v>11</v>
      </c>
      <c r="C506" s="65" t="n">
        <v>5</v>
      </c>
      <c r="D506" s="66" t="n">
        <v>28</v>
      </c>
      <c r="E506" s="67" t="n">
        <v>16</v>
      </c>
      <c r="F506" s="68" t="n">
        <v>76</v>
      </c>
      <c r="G506" s="69" t="str">
        <f aca="false">IF(E506=0,0,IF(ISERROR(VLOOKUP(E506,商品マスタ!$A$3:$D$53,2,FALSE())),control!$B$7,VLOOKUP(E506,商品マスタ!$A$3:$D$53,2,FALSE())))</f>
        <v>商品名　016</v>
      </c>
      <c r="H506" s="70" t="n">
        <f aca="false">IF(O506&gt;0,O506,IF(E506=0,0,IF(ISERROR(VLOOKUP(E506,商品マスタ!$A$3:$D$53,3,FALSE())),control!$B$7,VLOOKUP(E506,商品マスタ!$A$3:$D$53,3,FALSE()))))</f>
        <v>2500</v>
      </c>
      <c r="I506" s="71" t="n">
        <f aca="false">IF(E506=0,0,IF(ISERROR(VLOOKUP(E506,商品マスタ!$A$3:$D$53,4,FALSE())),control!$B$7,VLOOKUP(E506,商品マスタ!$A$3:$D$53,4,FALSE())))</f>
        <v>1650</v>
      </c>
      <c r="J506" s="72" t="n">
        <f aca="false">IF(ISERROR(F506*H506),0,F506*H506)</f>
        <v>190000</v>
      </c>
      <c r="K506" s="73" t="n">
        <f aca="false">IF(ISERROR(F506*I506),0,F506*I506)</f>
        <v>125400</v>
      </c>
      <c r="L506" s="73" t="n">
        <f aca="false">IF(ISERROR(J506-K506),0,J506-K506)</f>
        <v>64600</v>
      </c>
      <c r="M506" s="74" t="n">
        <f aca="false">IF(ISERROR(L506/J506),0,L506/J506)</f>
        <v>0.34</v>
      </c>
      <c r="N506" s="75" t="s">
        <v>504</v>
      </c>
      <c r="O506" s="60"/>
      <c r="P506" s="61"/>
      <c r="AG506" s="62"/>
      <c r="AH506" s="8"/>
      <c r="AI506" s="8"/>
      <c r="AK506" s="37"/>
    </row>
    <row r="507" customFormat="false" ht="13.5" hidden="false" customHeight="false" outlineLevel="0" collapsed="false">
      <c r="A507" s="63" t="n">
        <v>505</v>
      </c>
      <c r="B507" s="64" t="n">
        <v>11</v>
      </c>
      <c r="C507" s="65" t="n">
        <v>5</v>
      </c>
      <c r="D507" s="66" t="n">
        <v>29</v>
      </c>
      <c r="E507" s="67" t="n">
        <v>11</v>
      </c>
      <c r="F507" s="68" t="n">
        <v>115</v>
      </c>
      <c r="G507" s="69" t="str">
        <f aca="false">IF(E507=0,0,IF(ISERROR(VLOOKUP(E507,商品マスタ!$A$3:$D$53,2,FALSE())),control!$B$7,VLOOKUP(E507,商品マスタ!$A$3:$D$53,2,FALSE())))</f>
        <v>商品名　011</v>
      </c>
      <c r="H507" s="70" t="n">
        <f aca="false">IF(O507&gt;0,O507,IF(E507=0,0,IF(ISERROR(VLOOKUP(E507,商品マスタ!$A$3:$D$53,3,FALSE())),control!$B$7,VLOOKUP(E507,商品マスタ!$A$3:$D$53,3,FALSE()))))</f>
        <v>2000</v>
      </c>
      <c r="I507" s="71" t="n">
        <f aca="false">IF(E507=0,0,IF(ISERROR(VLOOKUP(E507,商品マスタ!$A$3:$D$53,4,FALSE())),control!$B$7,VLOOKUP(E507,商品マスタ!$A$3:$D$53,4,FALSE())))</f>
        <v>1400</v>
      </c>
      <c r="J507" s="72" t="n">
        <f aca="false">IF(ISERROR(F507*H507),0,F507*H507)</f>
        <v>230000</v>
      </c>
      <c r="K507" s="73" t="n">
        <f aca="false">IF(ISERROR(F507*I507),0,F507*I507)</f>
        <v>161000</v>
      </c>
      <c r="L507" s="73" t="n">
        <f aca="false">IF(ISERROR(J507-K507),0,J507-K507)</f>
        <v>69000</v>
      </c>
      <c r="M507" s="74" t="n">
        <f aca="false">IF(ISERROR(L507/J507),0,L507/J507)</f>
        <v>0.3</v>
      </c>
      <c r="N507" s="75" t="s">
        <v>505</v>
      </c>
      <c r="O507" s="60"/>
      <c r="P507" s="61"/>
      <c r="AG507" s="62"/>
      <c r="AH507" s="8"/>
      <c r="AI507" s="8"/>
      <c r="AK507" s="37"/>
    </row>
    <row r="508" customFormat="false" ht="13.5" hidden="false" customHeight="false" outlineLevel="0" collapsed="false">
      <c r="A508" s="63" t="n">
        <v>506</v>
      </c>
      <c r="B508" s="64" t="n">
        <v>11</v>
      </c>
      <c r="C508" s="65" t="n">
        <v>5</v>
      </c>
      <c r="D508" s="66" t="n">
        <v>29</v>
      </c>
      <c r="E508" s="67" t="n">
        <v>19</v>
      </c>
      <c r="F508" s="68" t="n">
        <v>110</v>
      </c>
      <c r="G508" s="69" t="str">
        <f aca="false">IF(E508=0,0,IF(ISERROR(VLOOKUP(E508,商品マスタ!$A$3:$D$53,2,FALSE())),control!$B$7,VLOOKUP(E508,商品マスタ!$A$3:$D$53,2,FALSE())))</f>
        <v>商品名　019</v>
      </c>
      <c r="H508" s="70" t="n">
        <f aca="false">IF(O508&gt;0,O508,IF(E508=0,0,IF(ISERROR(VLOOKUP(E508,商品マスタ!$A$3:$D$53,3,FALSE())),control!$B$7,VLOOKUP(E508,商品マスタ!$A$3:$D$53,3,FALSE()))))</f>
        <v>2800</v>
      </c>
      <c r="I508" s="71" t="n">
        <f aca="false">IF(E508=0,0,IF(ISERROR(VLOOKUP(E508,商品マスタ!$A$3:$D$53,4,FALSE())),control!$B$7,VLOOKUP(E508,商品マスタ!$A$3:$D$53,4,FALSE())))</f>
        <v>1800</v>
      </c>
      <c r="J508" s="72" t="n">
        <f aca="false">IF(ISERROR(F508*H508),0,F508*H508)</f>
        <v>308000</v>
      </c>
      <c r="K508" s="73" t="n">
        <f aca="false">IF(ISERROR(F508*I508),0,F508*I508)</f>
        <v>198000</v>
      </c>
      <c r="L508" s="73" t="n">
        <f aca="false">IF(ISERROR(J508-K508),0,J508-K508)</f>
        <v>110000</v>
      </c>
      <c r="M508" s="74" t="n">
        <f aca="false">IF(ISERROR(L508/J508),0,L508/J508)</f>
        <v>0.357142857142857</v>
      </c>
      <c r="N508" s="75" t="s">
        <v>506</v>
      </c>
      <c r="O508" s="60"/>
      <c r="P508" s="61"/>
      <c r="AG508" s="62"/>
      <c r="AH508" s="8"/>
      <c r="AI508" s="8"/>
      <c r="AK508" s="37"/>
    </row>
    <row r="509" customFormat="false" ht="13.5" hidden="false" customHeight="false" outlineLevel="0" collapsed="false">
      <c r="A509" s="63" t="n">
        <v>507</v>
      </c>
      <c r="B509" s="64" t="n">
        <v>11</v>
      </c>
      <c r="C509" s="65" t="n">
        <v>5</v>
      </c>
      <c r="D509" s="66" t="n">
        <v>30</v>
      </c>
      <c r="E509" s="67" t="n">
        <v>14</v>
      </c>
      <c r="F509" s="68" t="n">
        <v>135</v>
      </c>
      <c r="G509" s="69" t="str">
        <f aca="false">IF(E509=0,0,IF(ISERROR(VLOOKUP(E509,商品マスタ!$A$3:$D$53,2,FALSE())),control!$B$7,VLOOKUP(E509,商品マスタ!$A$3:$D$53,2,FALSE())))</f>
        <v>商品名　014</v>
      </c>
      <c r="H509" s="70" t="n">
        <f aca="false">IF(O509&gt;0,O509,IF(E509=0,0,IF(ISERROR(VLOOKUP(E509,商品マスタ!$A$3:$D$53,3,FALSE())),control!$B$7,VLOOKUP(E509,商品マスタ!$A$3:$D$53,3,FALSE()))))</f>
        <v>2300</v>
      </c>
      <c r="I509" s="71" t="n">
        <f aca="false">IF(E509=0,0,IF(ISERROR(VLOOKUP(E509,商品マスタ!$A$3:$D$53,4,FALSE())),control!$B$7,VLOOKUP(E509,商品マスタ!$A$3:$D$53,4,FALSE())))</f>
        <v>1550</v>
      </c>
      <c r="J509" s="72" t="n">
        <f aca="false">IF(ISERROR(F509*H509),0,F509*H509)</f>
        <v>310500</v>
      </c>
      <c r="K509" s="73" t="n">
        <f aca="false">IF(ISERROR(F509*I509),0,F509*I509)</f>
        <v>209250</v>
      </c>
      <c r="L509" s="73" t="n">
        <f aca="false">IF(ISERROR(J509-K509),0,J509-K509)</f>
        <v>101250</v>
      </c>
      <c r="M509" s="74" t="n">
        <f aca="false">IF(ISERROR(L509/J509),0,L509/J509)</f>
        <v>0.326086956521739</v>
      </c>
      <c r="N509" s="75" t="s">
        <v>507</v>
      </c>
      <c r="O509" s="60"/>
      <c r="P509" s="61"/>
      <c r="AG509" s="62"/>
      <c r="AH509" s="8"/>
      <c r="AI509" s="8"/>
      <c r="AK509" s="37"/>
    </row>
    <row r="510" customFormat="false" ht="13.5" hidden="false" customHeight="false" outlineLevel="0" collapsed="false">
      <c r="A510" s="63" t="n">
        <v>508</v>
      </c>
      <c r="B510" s="64" t="n">
        <v>11</v>
      </c>
      <c r="C510" s="65" t="n">
        <v>5</v>
      </c>
      <c r="D510" s="66" t="n">
        <v>30</v>
      </c>
      <c r="E510" s="67" t="n">
        <v>44</v>
      </c>
      <c r="F510" s="68" t="n">
        <v>194</v>
      </c>
      <c r="G510" s="69" t="str">
        <f aca="false">IF(E510=0,0,IF(ISERROR(VLOOKUP(E510,商品マスタ!$A$3:$D$53,2,FALSE())),control!$B$7,VLOOKUP(E510,商品マスタ!$A$3:$D$53,2,FALSE())))</f>
        <v>商品名　044</v>
      </c>
      <c r="H510" s="70" t="n">
        <f aca="false">IF(O510&gt;0,O510,IF(E510=0,0,IF(ISERROR(VLOOKUP(E510,商品マスタ!$A$3:$D$53,3,FALSE())),control!$B$7,VLOOKUP(E510,商品マスタ!$A$3:$D$53,3,FALSE()))))</f>
        <v>5300</v>
      </c>
      <c r="I510" s="71" t="n">
        <f aca="false">IF(E510=0,0,IF(ISERROR(VLOOKUP(E510,商品マスタ!$A$3:$D$53,4,FALSE())),control!$B$7,VLOOKUP(E510,商品マスタ!$A$3:$D$53,4,FALSE())))</f>
        <v>3050</v>
      </c>
      <c r="J510" s="72" t="n">
        <f aca="false">IF(ISERROR(F510*H510),0,F510*H510)</f>
        <v>1028200</v>
      </c>
      <c r="K510" s="73" t="n">
        <f aca="false">IF(ISERROR(F510*I510),0,F510*I510)</f>
        <v>591700</v>
      </c>
      <c r="L510" s="73" t="n">
        <f aca="false">IF(ISERROR(J510-K510),0,J510-K510)</f>
        <v>436500</v>
      </c>
      <c r="M510" s="74" t="n">
        <f aca="false">IF(ISERROR(L510/J510),0,L510/J510)</f>
        <v>0.424528301886792</v>
      </c>
      <c r="N510" s="75" t="s">
        <v>508</v>
      </c>
      <c r="O510" s="60"/>
      <c r="P510" s="61"/>
      <c r="AG510" s="62"/>
      <c r="AH510" s="8"/>
      <c r="AI510" s="8"/>
      <c r="AK510" s="37"/>
    </row>
    <row r="511" customFormat="false" ht="13.5" hidden="false" customHeight="false" outlineLevel="0" collapsed="false">
      <c r="A511" s="63" t="n">
        <v>509</v>
      </c>
      <c r="B511" s="64" t="n">
        <v>11</v>
      </c>
      <c r="C511" s="65" t="n">
        <v>5</v>
      </c>
      <c r="D511" s="66" t="n">
        <v>30</v>
      </c>
      <c r="E511" s="67" t="n">
        <v>2</v>
      </c>
      <c r="F511" s="68" t="n">
        <v>22</v>
      </c>
      <c r="G511" s="69" t="str">
        <f aca="false">IF(E511=0,0,IF(ISERROR(VLOOKUP(E511,商品マスタ!$A$3:$D$53,2,FALSE())),control!$B$7,VLOOKUP(E511,商品マスタ!$A$3:$D$53,2,FALSE())))</f>
        <v>商品名　002</v>
      </c>
      <c r="H511" s="70" t="n">
        <f aca="false">IF(O511&gt;0,O511,IF(E511=0,0,IF(ISERROR(VLOOKUP(E511,商品マスタ!$A$3:$D$53,3,FALSE())),control!$B$7,VLOOKUP(E511,商品マスタ!$A$3:$D$53,3,FALSE()))))</f>
        <v>1100</v>
      </c>
      <c r="I511" s="71" t="n">
        <f aca="false">IF(E511=0,0,IF(ISERROR(VLOOKUP(E511,商品マスタ!$A$3:$D$53,4,FALSE())),control!$B$7,VLOOKUP(E511,商品マスタ!$A$3:$D$53,4,FALSE())))</f>
        <v>950</v>
      </c>
      <c r="J511" s="72" t="n">
        <f aca="false">IF(ISERROR(F511*H511),0,F511*H511)</f>
        <v>24200</v>
      </c>
      <c r="K511" s="73" t="n">
        <f aca="false">IF(ISERROR(F511*I511),0,F511*I511)</f>
        <v>20900</v>
      </c>
      <c r="L511" s="73" t="n">
        <f aca="false">IF(ISERROR(J511-K511),0,J511-K511)</f>
        <v>3300</v>
      </c>
      <c r="M511" s="74" t="n">
        <f aca="false">IF(ISERROR(L511/J511),0,L511/J511)</f>
        <v>0.136363636363636</v>
      </c>
      <c r="N511" s="75" t="s">
        <v>509</v>
      </c>
      <c r="O511" s="60"/>
      <c r="P511" s="61"/>
      <c r="AG511" s="62"/>
      <c r="AH511" s="8"/>
      <c r="AI511" s="8"/>
      <c r="AK511" s="37"/>
    </row>
    <row r="512" customFormat="false" ht="13.5" hidden="false" customHeight="false" outlineLevel="0" collapsed="false">
      <c r="A512" s="63" t="n">
        <v>510</v>
      </c>
      <c r="B512" s="64" t="n">
        <v>11</v>
      </c>
      <c r="C512" s="65" t="n">
        <v>5</v>
      </c>
      <c r="D512" s="66" t="n">
        <v>31</v>
      </c>
      <c r="E512" s="67" t="n">
        <v>20</v>
      </c>
      <c r="F512" s="68" t="n">
        <v>57</v>
      </c>
      <c r="G512" s="69" t="str">
        <f aca="false">IF(E512=0,0,IF(ISERROR(VLOOKUP(E512,商品マスタ!$A$3:$D$53,2,FALSE())),control!$B$7,VLOOKUP(E512,商品マスタ!$A$3:$D$53,2,FALSE())))</f>
        <v>商品名　020</v>
      </c>
      <c r="H512" s="70" t="n">
        <f aca="false">IF(O512&gt;0,O512,IF(E512=0,0,IF(ISERROR(VLOOKUP(E512,商品マスタ!$A$3:$D$53,3,FALSE())),control!$B$7,VLOOKUP(E512,商品マスタ!$A$3:$D$53,3,FALSE()))))</f>
        <v>2900</v>
      </c>
      <c r="I512" s="71" t="n">
        <f aca="false">IF(E512=0,0,IF(ISERROR(VLOOKUP(E512,商品マスタ!$A$3:$D$53,4,FALSE())),control!$B$7,VLOOKUP(E512,商品マスタ!$A$3:$D$53,4,FALSE())))</f>
        <v>1850</v>
      </c>
      <c r="J512" s="72" t="n">
        <f aca="false">IF(ISERROR(F512*H512),0,F512*H512)</f>
        <v>165300</v>
      </c>
      <c r="K512" s="73" t="n">
        <f aca="false">IF(ISERROR(F512*I512),0,F512*I512)</f>
        <v>105450</v>
      </c>
      <c r="L512" s="73" t="n">
        <f aca="false">IF(ISERROR(J512-K512),0,J512-K512)</f>
        <v>59850</v>
      </c>
      <c r="M512" s="74" t="n">
        <f aca="false">IF(ISERROR(L512/J512),0,L512/J512)</f>
        <v>0.362068965517241</v>
      </c>
      <c r="N512" s="75" t="s">
        <v>510</v>
      </c>
      <c r="O512" s="60"/>
      <c r="P512" s="61"/>
      <c r="AG512" s="62"/>
      <c r="AH512" s="8"/>
      <c r="AI512" s="8"/>
      <c r="AK512" s="37"/>
    </row>
    <row r="513" customFormat="false" ht="13.5" hidden="false" customHeight="false" outlineLevel="0" collapsed="false">
      <c r="A513" s="63" t="n">
        <v>511</v>
      </c>
      <c r="B513" s="64" t="n">
        <v>11</v>
      </c>
      <c r="C513" s="65" t="n">
        <v>5</v>
      </c>
      <c r="D513" s="66" t="n">
        <v>31</v>
      </c>
      <c r="E513" s="67" t="n">
        <v>12</v>
      </c>
      <c r="F513" s="68" t="n">
        <v>166</v>
      </c>
      <c r="G513" s="69" t="str">
        <f aca="false">IF(E513=0,0,IF(ISERROR(VLOOKUP(E513,商品マスタ!$A$3:$D$53,2,FALSE())),control!$B$7,VLOOKUP(E513,商品マスタ!$A$3:$D$53,2,FALSE())))</f>
        <v>商品名　012</v>
      </c>
      <c r="H513" s="70" t="n">
        <f aca="false">IF(O513&gt;0,O513,IF(E513=0,0,IF(ISERROR(VLOOKUP(E513,商品マスタ!$A$3:$D$53,3,FALSE())),control!$B$7,VLOOKUP(E513,商品マスタ!$A$3:$D$53,3,FALSE()))))</f>
        <v>2100</v>
      </c>
      <c r="I513" s="71" t="n">
        <f aca="false">IF(E513=0,0,IF(ISERROR(VLOOKUP(E513,商品マスタ!$A$3:$D$53,4,FALSE())),control!$B$7,VLOOKUP(E513,商品マスタ!$A$3:$D$53,4,FALSE())))</f>
        <v>1450</v>
      </c>
      <c r="J513" s="72" t="n">
        <f aca="false">IF(ISERROR(F513*H513),0,F513*H513)</f>
        <v>348600</v>
      </c>
      <c r="K513" s="73" t="n">
        <f aca="false">IF(ISERROR(F513*I513),0,F513*I513)</f>
        <v>240700</v>
      </c>
      <c r="L513" s="73" t="n">
        <f aca="false">IF(ISERROR(J513-K513),0,J513-K513)</f>
        <v>107900</v>
      </c>
      <c r="M513" s="74" t="n">
        <f aca="false">IF(ISERROR(L513/J513),0,L513/J513)</f>
        <v>0.30952380952381</v>
      </c>
      <c r="N513" s="75" t="s">
        <v>511</v>
      </c>
      <c r="O513" s="60"/>
      <c r="P513" s="61"/>
      <c r="AG513" s="62"/>
      <c r="AH513" s="8"/>
      <c r="AI513" s="8"/>
      <c r="AK513" s="37"/>
    </row>
    <row r="514" customFormat="false" ht="13.5" hidden="false" customHeight="false" outlineLevel="0" collapsed="false">
      <c r="A514" s="63" t="n">
        <v>512</v>
      </c>
      <c r="B514" s="64" t="n">
        <v>11</v>
      </c>
      <c r="C514" s="65" t="n">
        <v>5</v>
      </c>
      <c r="D514" s="66" t="n">
        <v>31</v>
      </c>
      <c r="E514" s="67" t="n">
        <v>21</v>
      </c>
      <c r="F514" s="68" t="n">
        <v>55</v>
      </c>
      <c r="G514" s="69" t="str">
        <f aca="false">IF(E514=0,0,IF(ISERROR(VLOOKUP(E514,商品マスタ!$A$3:$D$53,2,FALSE())),control!$B$7,VLOOKUP(E514,商品マスタ!$A$3:$D$53,2,FALSE())))</f>
        <v>商品名　021</v>
      </c>
      <c r="H514" s="70" t="n">
        <f aca="false">IF(O514&gt;0,O514,IF(E514=0,0,IF(ISERROR(VLOOKUP(E514,商品マスタ!$A$3:$D$53,3,FALSE())),control!$B$7,VLOOKUP(E514,商品マスタ!$A$3:$D$53,3,FALSE()))))</f>
        <v>3000</v>
      </c>
      <c r="I514" s="71" t="n">
        <f aca="false">IF(E514=0,0,IF(ISERROR(VLOOKUP(E514,商品マスタ!$A$3:$D$53,4,FALSE())),control!$B$7,VLOOKUP(E514,商品マスタ!$A$3:$D$53,4,FALSE())))</f>
        <v>1900</v>
      </c>
      <c r="J514" s="72" t="n">
        <f aca="false">IF(ISERROR(F514*H514),0,F514*H514)</f>
        <v>165000</v>
      </c>
      <c r="K514" s="73" t="n">
        <f aca="false">IF(ISERROR(F514*I514),0,F514*I514)</f>
        <v>104500</v>
      </c>
      <c r="L514" s="73" t="n">
        <f aca="false">IF(ISERROR(J514-K514),0,J514-K514)</f>
        <v>60500</v>
      </c>
      <c r="M514" s="74" t="n">
        <f aca="false">IF(ISERROR(L514/J514),0,L514/J514)</f>
        <v>0.366666666666667</v>
      </c>
      <c r="N514" s="75" t="s">
        <v>512</v>
      </c>
      <c r="O514" s="60"/>
      <c r="P514" s="61"/>
      <c r="AG514" s="62"/>
      <c r="AH514" s="8"/>
      <c r="AI514" s="8"/>
      <c r="AK514" s="37"/>
    </row>
    <row r="515" customFormat="false" ht="13.5" hidden="false" customHeight="false" outlineLevel="0" collapsed="false">
      <c r="A515" s="63" t="n">
        <v>513</v>
      </c>
      <c r="B515" s="64" t="n">
        <v>11</v>
      </c>
      <c r="C515" s="65" t="n">
        <v>5</v>
      </c>
      <c r="D515" s="66" t="n">
        <v>31</v>
      </c>
      <c r="E515" s="67" t="n">
        <v>8</v>
      </c>
      <c r="F515" s="68" t="n">
        <v>158</v>
      </c>
      <c r="G515" s="69" t="str">
        <f aca="false">IF(E515=0,0,IF(ISERROR(VLOOKUP(E515,商品マスタ!$A$3:$D$53,2,FALSE())),control!$B$7,VLOOKUP(E515,商品マスタ!$A$3:$D$53,2,FALSE())))</f>
        <v>商品名　008</v>
      </c>
      <c r="H515" s="70" t="n">
        <f aca="false">IF(O515&gt;0,O515,IF(E515=0,0,IF(ISERROR(VLOOKUP(E515,商品マスタ!$A$3:$D$53,3,FALSE())),control!$B$7,VLOOKUP(E515,商品マスタ!$A$3:$D$53,3,FALSE()))))</f>
        <v>1700</v>
      </c>
      <c r="I515" s="71" t="n">
        <f aca="false">IF(E515=0,0,IF(ISERROR(VLOOKUP(E515,商品マスタ!$A$3:$D$53,4,FALSE())),control!$B$7,VLOOKUP(E515,商品マスタ!$A$3:$D$53,4,FALSE())))</f>
        <v>1250</v>
      </c>
      <c r="J515" s="72" t="n">
        <f aca="false">IF(ISERROR(F515*H515),0,F515*H515)</f>
        <v>268600</v>
      </c>
      <c r="K515" s="73" t="n">
        <f aca="false">IF(ISERROR(F515*I515),0,F515*I515)</f>
        <v>197500</v>
      </c>
      <c r="L515" s="73" t="n">
        <f aca="false">IF(ISERROR(J515-K515),0,J515-K515)</f>
        <v>71100</v>
      </c>
      <c r="M515" s="74" t="n">
        <f aca="false">IF(ISERROR(L515/J515),0,L515/J515)</f>
        <v>0.264705882352941</v>
      </c>
      <c r="N515" s="75" t="s">
        <v>513</v>
      </c>
      <c r="O515" s="60"/>
      <c r="P515" s="61"/>
      <c r="AG515" s="62"/>
      <c r="AH515" s="8"/>
      <c r="AI515" s="8"/>
      <c r="AK515" s="37"/>
    </row>
    <row r="516" customFormat="false" ht="13.5" hidden="false" customHeight="false" outlineLevel="0" collapsed="false">
      <c r="A516" s="63" t="n">
        <v>514</v>
      </c>
      <c r="B516" s="64" t="n">
        <v>11</v>
      </c>
      <c r="C516" s="65" t="n">
        <v>5</v>
      </c>
      <c r="D516" s="66" t="n">
        <v>31</v>
      </c>
      <c r="E516" s="67" t="n">
        <v>8</v>
      </c>
      <c r="F516" s="68" t="n">
        <v>54</v>
      </c>
      <c r="G516" s="69" t="str">
        <f aca="false">IF(E516=0,0,IF(ISERROR(VLOOKUP(E516,商品マスタ!$A$3:$D$53,2,FALSE())),control!$B$7,VLOOKUP(E516,商品マスタ!$A$3:$D$53,2,FALSE())))</f>
        <v>商品名　008</v>
      </c>
      <c r="H516" s="70" t="n">
        <f aca="false">IF(O516&gt;0,O516,IF(E516=0,0,IF(ISERROR(VLOOKUP(E516,商品マスタ!$A$3:$D$53,3,FALSE())),control!$B$7,VLOOKUP(E516,商品マスタ!$A$3:$D$53,3,FALSE()))))</f>
        <v>1700</v>
      </c>
      <c r="I516" s="71" t="n">
        <f aca="false">IF(E516=0,0,IF(ISERROR(VLOOKUP(E516,商品マスタ!$A$3:$D$53,4,FALSE())),control!$B$7,VLOOKUP(E516,商品マスタ!$A$3:$D$53,4,FALSE())))</f>
        <v>1250</v>
      </c>
      <c r="J516" s="72" t="n">
        <f aca="false">IF(ISERROR(F516*H516),0,F516*H516)</f>
        <v>91800</v>
      </c>
      <c r="K516" s="73" t="n">
        <f aca="false">IF(ISERROR(F516*I516),0,F516*I516)</f>
        <v>67500</v>
      </c>
      <c r="L516" s="73" t="n">
        <f aca="false">IF(ISERROR(J516-K516),0,J516-K516)</f>
        <v>24300</v>
      </c>
      <c r="M516" s="74" t="n">
        <f aca="false">IF(ISERROR(L516/J516),0,L516/J516)</f>
        <v>0.264705882352941</v>
      </c>
      <c r="N516" s="75" t="s">
        <v>514</v>
      </c>
      <c r="O516" s="60"/>
      <c r="P516" s="61"/>
      <c r="AG516" s="62"/>
      <c r="AH516" s="8"/>
      <c r="AI516" s="8"/>
      <c r="AK516" s="37"/>
    </row>
    <row r="517" customFormat="false" ht="13.5" hidden="false" customHeight="false" outlineLevel="0" collapsed="false">
      <c r="A517" s="63" t="n">
        <v>515</v>
      </c>
      <c r="B517" s="64" t="n">
        <v>11</v>
      </c>
      <c r="C517" s="65" t="n">
        <v>5</v>
      </c>
      <c r="D517" s="66" t="n">
        <v>31</v>
      </c>
      <c r="E517" s="67" t="n">
        <v>35</v>
      </c>
      <c r="F517" s="68" t="n">
        <v>15</v>
      </c>
      <c r="G517" s="69" t="str">
        <f aca="false">IF(E517=0,0,IF(ISERROR(VLOOKUP(E517,商品マスタ!$A$3:$D$53,2,FALSE())),control!$B$7,VLOOKUP(E517,商品マスタ!$A$3:$D$53,2,FALSE())))</f>
        <v>商品名　035</v>
      </c>
      <c r="H517" s="70" t="n">
        <f aca="false">IF(O517&gt;0,O517,IF(E517=0,0,IF(ISERROR(VLOOKUP(E517,商品マスタ!$A$3:$D$53,3,FALSE())),control!$B$7,VLOOKUP(E517,商品マスタ!$A$3:$D$53,3,FALSE()))))</f>
        <v>4400</v>
      </c>
      <c r="I517" s="71" t="n">
        <f aca="false">IF(E517=0,0,IF(ISERROR(VLOOKUP(E517,商品マスタ!$A$3:$D$53,4,FALSE())),control!$B$7,VLOOKUP(E517,商品マスタ!$A$3:$D$53,4,FALSE())))</f>
        <v>2600</v>
      </c>
      <c r="J517" s="72" t="n">
        <f aca="false">IF(ISERROR(F517*H517),0,F517*H517)</f>
        <v>66000</v>
      </c>
      <c r="K517" s="73" t="n">
        <f aca="false">IF(ISERROR(F517*I517),0,F517*I517)</f>
        <v>39000</v>
      </c>
      <c r="L517" s="73" t="n">
        <f aca="false">IF(ISERROR(J517-K517),0,J517-K517)</f>
        <v>27000</v>
      </c>
      <c r="M517" s="74" t="n">
        <f aca="false">IF(ISERROR(L517/J517),0,L517/J517)</f>
        <v>0.409090909090909</v>
      </c>
      <c r="N517" s="75" t="s">
        <v>515</v>
      </c>
      <c r="O517" s="60"/>
      <c r="P517" s="61"/>
      <c r="AG517" s="62"/>
      <c r="AH517" s="8"/>
      <c r="AI517" s="8"/>
      <c r="AK517" s="37"/>
    </row>
    <row r="518" customFormat="false" ht="13.5" hidden="false" customHeight="false" outlineLevel="0" collapsed="false">
      <c r="A518" s="63" t="n">
        <v>516</v>
      </c>
      <c r="B518" s="64" t="n">
        <v>11</v>
      </c>
      <c r="C518" s="65" t="n">
        <v>6</v>
      </c>
      <c r="D518" s="66" t="n">
        <v>1</v>
      </c>
      <c r="E518" s="67" t="n">
        <v>39</v>
      </c>
      <c r="F518" s="68" t="n">
        <v>139</v>
      </c>
      <c r="G518" s="69" t="str">
        <f aca="false">IF(E518=0,0,IF(ISERROR(VLOOKUP(E518,商品マスタ!$A$3:$D$53,2,FALSE())),control!$B$7,VLOOKUP(E518,商品マスタ!$A$3:$D$53,2,FALSE())))</f>
        <v>商品名　039</v>
      </c>
      <c r="H518" s="70" t="n">
        <f aca="false">IF(O518&gt;0,O518,IF(E518=0,0,IF(ISERROR(VLOOKUP(E518,商品マスタ!$A$3:$D$53,3,FALSE())),control!$B$7,VLOOKUP(E518,商品マスタ!$A$3:$D$53,3,FALSE()))))</f>
        <v>4800</v>
      </c>
      <c r="I518" s="71" t="n">
        <f aca="false">IF(E518=0,0,IF(ISERROR(VLOOKUP(E518,商品マスタ!$A$3:$D$53,4,FALSE())),control!$B$7,VLOOKUP(E518,商品マスタ!$A$3:$D$53,4,FALSE())))</f>
        <v>2800</v>
      </c>
      <c r="J518" s="72" t="n">
        <f aca="false">IF(ISERROR(F518*H518),0,F518*H518)</f>
        <v>667200</v>
      </c>
      <c r="K518" s="73" t="n">
        <f aca="false">IF(ISERROR(F518*I518),0,F518*I518)</f>
        <v>389200</v>
      </c>
      <c r="L518" s="73" t="n">
        <f aca="false">IF(ISERROR(J518-K518),0,J518-K518)</f>
        <v>278000</v>
      </c>
      <c r="M518" s="74" t="n">
        <f aca="false">IF(ISERROR(L518/J518),0,L518/J518)</f>
        <v>0.416666666666667</v>
      </c>
      <c r="N518" s="75" t="s">
        <v>516</v>
      </c>
      <c r="O518" s="60"/>
      <c r="P518" s="61"/>
      <c r="AG518" s="62"/>
      <c r="AH518" s="8"/>
      <c r="AI518" s="8"/>
      <c r="AK518" s="37"/>
    </row>
    <row r="519" customFormat="false" ht="13.5" hidden="false" customHeight="false" outlineLevel="0" collapsed="false">
      <c r="A519" s="63" t="n">
        <v>517</v>
      </c>
      <c r="B519" s="64" t="n">
        <v>11</v>
      </c>
      <c r="C519" s="65" t="n">
        <v>6</v>
      </c>
      <c r="D519" s="66" t="n">
        <v>1</v>
      </c>
      <c r="E519" s="67" t="n">
        <v>12</v>
      </c>
      <c r="F519" s="68" t="n">
        <v>27</v>
      </c>
      <c r="G519" s="69" t="str">
        <f aca="false">IF(E519=0,0,IF(ISERROR(VLOOKUP(E519,商品マスタ!$A$3:$D$53,2,FALSE())),control!$B$7,VLOOKUP(E519,商品マスタ!$A$3:$D$53,2,FALSE())))</f>
        <v>商品名　012</v>
      </c>
      <c r="H519" s="70" t="n">
        <f aca="false">IF(O519&gt;0,O519,IF(E519=0,0,IF(ISERROR(VLOOKUP(E519,商品マスタ!$A$3:$D$53,3,FALSE())),control!$B$7,VLOOKUP(E519,商品マスタ!$A$3:$D$53,3,FALSE()))))</f>
        <v>2100</v>
      </c>
      <c r="I519" s="71" t="n">
        <f aca="false">IF(E519=0,0,IF(ISERROR(VLOOKUP(E519,商品マスタ!$A$3:$D$53,4,FALSE())),control!$B$7,VLOOKUP(E519,商品マスタ!$A$3:$D$53,4,FALSE())))</f>
        <v>1450</v>
      </c>
      <c r="J519" s="72" t="n">
        <f aca="false">IF(ISERROR(F519*H519),0,F519*H519)</f>
        <v>56700</v>
      </c>
      <c r="K519" s="73" t="n">
        <f aca="false">IF(ISERROR(F519*I519),0,F519*I519)</f>
        <v>39150</v>
      </c>
      <c r="L519" s="73" t="n">
        <f aca="false">IF(ISERROR(J519-K519),0,J519-K519)</f>
        <v>17550</v>
      </c>
      <c r="M519" s="74" t="n">
        <f aca="false">IF(ISERROR(L519/J519),0,L519/J519)</f>
        <v>0.30952380952381</v>
      </c>
      <c r="N519" s="75" t="s">
        <v>517</v>
      </c>
      <c r="O519" s="60"/>
      <c r="P519" s="61"/>
      <c r="AG519" s="62"/>
      <c r="AH519" s="8"/>
      <c r="AI519" s="8"/>
      <c r="AK519" s="37"/>
    </row>
    <row r="520" customFormat="false" ht="13.5" hidden="false" customHeight="false" outlineLevel="0" collapsed="false">
      <c r="A520" s="63" t="n">
        <v>518</v>
      </c>
      <c r="B520" s="64" t="n">
        <v>11</v>
      </c>
      <c r="C520" s="65" t="n">
        <v>6</v>
      </c>
      <c r="D520" s="66" t="n">
        <v>1</v>
      </c>
      <c r="E520" s="67" t="n">
        <v>8</v>
      </c>
      <c r="F520" s="68" t="n">
        <v>173</v>
      </c>
      <c r="G520" s="69" t="str">
        <f aca="false">IF(E520=0,0,IF(ISERROR(VLOOKUP(E520,商品マスタ!$A$3:$D$53,2,FALSE())),control!$B$7,VLOOKUP(E520,商品マスタ!$A$3:$D$53,2,FALSE())))</f>
        <v>商品名　008</v>
      </c>
      <c r="H520" s="70" t="n">
        <f aca="false">IF(O520&gt;0,O520,IF(E520=0,0,IF(ISERROR(VLOOKUP(E520,商品マスタ!$A$3:$D$53,3,FALSE())),control!$B$7,VLOOKUP(E520,商品マスタ!$A$3:$D$53,3,FALSE()))))</f>
        <v>1700</v>
      </c>
      <c r="I520" s="71" t="n">
        <f aca="false">IF(E520=0,0,IF(ISERROR(VLOOKUP(E520,商品マスタ!$A$3:$D$53,4,FALSE())),control!$B$7,VLOOKUP(E520,商品マスタ!$A$3:$D$53,4,FALSE())))</f>
        <v>1250</v>
      </c>
      <c r="J520" s="72" t="n">
        <f aca="false">IF(ISERROR(F520*H520),0,F520*H520)</f>
        <v>294100</v>
      </c>
      <c r="K520" s="73" t="n">
        <f aca="false">IF(ISERROR(F520*I520),0,F520*I520)</f>
        <v>216250</v>
      </c>
      <c r="L520" s="73" t="n">
        <f aca="false">IF(ISERROR(J520-K520),0,J520-K520)</f>
        <v>77850</v>
      </c>
      <c r="M520" s="74" t="n">
        <f aca="false">IF(ISERROR(L520/J520),0,L520/J520)</f>
        <v>0.264705882352941</v>
      </c>
      <c r="N520" s="75" t="s">
        <v>518</v>
      </c>
      <c r="O520" s="60"/>
      <c r="P520" s="61"/>
      <c r="AG520" s="62"/>
      <c r="AH520" s="8"/>
      <c r="AI520" s="8"/>
      <c r="AK520" s="37"/>
    </row>
    <row r="521" customFormat="false" ht="13.5" hidden="false" customHeight="false" outlineLevel="0" collapsed="false">
      <c r="A521" s="63" t="n">
        <v>519</v>
      </c>
      <c r="B521" s="64" t="n">
        <v>11</v>
      </c>
      <c r="C521" s="65" t="n">
        <v>6</v>
      </c>
      <c r="D521" s="66" t="n">
        <v>1</v>
      </c>
      <c r="E521" s="67" t="n">
        <v>35</v>
      </c>
      <c r="F521" s="68" t="n">
        <v>6</v>
      </c>
      <c r="G521" s="69" t="str">
        <f aca="false">IF(E521=0,0,IF(ISERROR(VLOOKUP(E521,商品マスタ!$A$3:$D$53,2,FALSE())),control!$B$7,VLOOKUP(E521,商品マスタ!$A$3:$D$53,2,FALSE())))</f>
        <v>商品名　035</v>
      </c>
      <c r="H521" s="70" t="n">
        <f aca="false">IF(O521&gt;0,O521,IF(E521=0,0,IF(ISERROR(VLOOKUP(E521,商品マスタ!$A$3:$D$53,3,FALSE())),control!$B$7,VLOOKUP(E521,商品マスタ!$A$3:$D$53,3,FALSE()))))</f>
        <v>4400</v>
      </c>
      <c r="I521" s="71" t="n">
        <f aca="false">IF(E521=0,0,IF(ISERROR(VLOOKUP(E521,商品マスタ!$A$3:$D$53,4,FALSE())),control!$B$7,VLOOKUP(E521,商品マスタ!$A$3:$D$53,4,FALSE())))</f>
        <v>2600</v>
      </c>
      <c r="J521" s="72" t="n">
        <f aca="false">IF(ISERROR(F521*H521),0,F521*H521)</f>
        <v>26400</v>
      </c>
      <c r="K521" s="73" t="n">
        <f aca="false">IF(ISERROR(F521*I521),0,F521*I521)</f>
        <v>15600</v>
      </c>
      <c r="L521" s="73" t="n">
        <f aca="false">IF(ISERROR(J521-K521),0,J521-K521)</f>
        <v>10800</v>
      </c>
      <c r="M521" s="74" t="n">
        <f aca="false">IF(ISERROR(L521/J521),0,L521/J521)</f>
        <v>0.409090909090909</v>
      </c>
      <c r="N521" s="75" t="s">
        <v>519</v>
      </c>
      <c r="O521" s="60"/>
      <c r="P521" s="61"/>
      <c r="AG521" s="62"/>
      <c r="AH521" s="8"/>
      <c r="AI521" s="8"/>
      <c r="AK521" s="37"/>
    </row>
    <row r="522" customFormat="false" ht="13.5" hidden="false" customHeight="false" outlineLevel="0" collapsed="false">
      <c r="A522" s="63" t="n">
        <v>520</v>
      </c>
      <c r="B522" s="64" t="n">
        <v>11</v>
      </c>
      <c r="C522" s="65" t="n">
        <v>6</v>
      </c>
      <c r="D522" s="66" t="n">
        <v>1</v>
      </c>
      <c r="E522" s="67" t="n">
        <v>5</v>
      </c>
      <c r="F522" s="68" t="n">
        <v>27</v>
      </c>
      <c r="G522" s="69" t="str">
        <f aca="false">IF(E522=0,0,IF(ISERROR(VLOOKUP(E522,商品マスタ!$A$3:$D$53,2,FALSE())),control!$B$7,VLOOKUP(E522,商品マスタ!$A$3:$D$53,2,FALSE())))</f>
        <v>商品名　005</v>
      </c>
      <c r="H522" s="70" t="n">
        <f aca="false">IF(O522&gt;0,O522,IF(E522=0,0,IF(ISERROR(VLOOKUP(E522,商品マスタ!$A$3:$D$53,3,FALSE())),control!$B$7,VLOOKUP(E522,商品マスタ!$A$3:$D$53,3,FALSE()))))</f>
        <v>1400</v>
      </c>
      <c r="I522" s="71" t="n">
        <f aca="false">IF(E522=0,0,IF(ISERROR(VLOOKUP(E522,商品マスタ!$A$3:$D$53,4,FALSE())),control!$B$7,VLOOKUP(E522,商品マスタ!$A$3:$D$53,4,FALSE())))</f>
        <v>1100</v>
      </c>
      <c r="J522" s="72" t="n">
        <f aca="false">IF(ISERROR(F522*H522),0,F522*H522)</f>
        <v>37800</v>
      </c>
      <c r="K522" s="73" t="n">
        <f aca="false">IF(ISERROR(F522*I522),0,F522*I522)</f>
        <v>29700</v>
      </c>
      <c r="L522" s="73" t="n">
        <f aca="false">IF(ISERROR(J522-K522),0,J522-K522)</f>
        <v>8100</v>
      </c>
      <c r="M522" s="74" t="n">
        <f aca="false">IF(ISERROR(L522/J522),0,L522/J522)</f>
        <v>0.214285714285714</v>
      </c>
      <c r="N522" s="75" t="s">
        <v>520</v>
      </c>
      <c r="O522" s="60"/>
      <c r="P522" s="61"/>
      <c r="AG522" s="62"/>
      <c r="AH522" s="8"/>
      <c r="AI522" s="8"/>
      <c r="AK522" s="37"/>
    </row>
    <row r="523" customFormat="false" ht="13.5" hidden="false" customHeight="false" outlineLevel="0" collapsed="false">
      <c r="A523" s="63" t="n">
        <v>521</v>
      </c>
      <c r="B523" s="64" t="n">
        <v>11</v>
      </c>
      <c r="C523" s="65" t="n">
        <v>6</v>
      </c>
      <c r="D523" s="66" t="n">
        <v>1</v>
      </c>
      <c r="E523" s="67" t="n">
        <v>13</v>
      </c>
      <c r="F523" s="68" t="n">
        <v>198</v>
      </c>
      <c r="G523" s="69" t="str">
        <f aca="false">IF(E523=0,0,IF(ISERROR(VLOOKUP(E523,商品マスタ!$A$3:$D$53,2,FALSE())),control!$B$7,VLOOKUP(E523,商品マスタ!$A$3:$D$53,2,FALSE())))</f>
        <v>商品名　013</v>
      </c>
      <c r="H523" s="70" t="n">
        <f aca="false">IF(O523&gt;0,O523,IF(E523=0,0,IF(ISERROR(VLOOKUP(E523,商品マスタ!$A$3:$D$53,3,FALSE())),control!$B$7,VLOOKUP(E523,商品マスタ!$A$3:$D$53,3,FALSE()))))</f>
        <v>2200</v>
      </c>
      <c r="I523" s="71" t="n">
        <f aca="false">IF(E523=0,0,IF(ISERROR(VLOOKUP(E523,商品マスタ!$A$3:$D$53,4,FALSE())),control!$B$7,VLOOKUP(E523,商品マスタ!$A$3:$D$53,4,FALSE())))</f>
        <v>1500</v>
      </c>
      <c r="J523" s="72" t="n">
        <f aca="false">IF(ISERROR(F523*H523),0,F523*H523)</f>
        <v>435600</v>
      </c>
      <c r="K523" s="73" t="n">
        <f aca="false">IF(ISERROR(F523*I523),0,F523*I523)</f>
        <v>297000</v>
      </c>
      <c r="L523" s="73" t="n">
        <f aca="false">IF(ISERROR(J523-K523),0,J523-K523)</f>
        <v>138600</v>
      </c>
      <c r="M523" s="74" t="n">
        <f aca="false">IF(ISERROR(L523/J523),0,L523/J523)</f>
        <v>0.318181818181818</v>
      </c>
      <c r="N523" s="75" t="s">
        <v>521</v>
      </c>
      <c r="O523" s="60"/>
      <c r="P523" s="61"/>
      <c r="AG523" s="62"/>
      <c r="AH523" s="8"/>
      <c r="AI523" s="8"/>
      <c r="AK523" s="37"/>
    </row>
    <row r="524" customFormat="false" ht="13.5" hidden="false" customHeight="false" outlineLevel="0" collapsed="false">
      <c r="A524" s="63" t="n">
        <v>522</v>
      </c>
      <c r="B524" s="64" t="n">
        <v>11</v>
      </c>
      <c r="C524" s="65" t="n">
        <v>6</v>
      </c>
      <c r="D524" s="66" t="n">
        <v>2</v>
      </c>
      <c r="E524" s="67" t="n">
        <v>20</v>
      </c>
      <c r="F524" s="68" t="n">
        <v>172</v>
      </c>
      <c r="G524" s="69" t="str">
        <f aca="false">IF(E524=0,0,IF(ISERROR(VLOOKUP(E524,商品マスタ!$A$3:$D$53,2,FALSE())),control!$B$7,VLOOKUP(E524,商品マスタ!$A$3:$D$53,2,FALSE())))</f>
        <v>商品名　020</v>
      </c>
      <c r="H524" s="70" t="n">
        <f aca="false">IF(O524&gt;0,O524,IF(E524=0,0,IF(ISERROR(VLOOKUP(E524,商品マスタ!$A$3:$D$53,3,FALSE())),control!$B$7,VLOOKUP(E524,商品マスタ!$A$3:$D$53,3,FALSE()))))</f>
        <v>2900</v>
      </c>
      <c r="I524" s="71" t="n">
        <f aca="false">IF(E524=0,0,IF(ISERROR(VLOOKUP(E524,商品マスタ!$A$3:$D$53,4,FALSE())),control!$B$7,VLOOKUP(E524,商品マスタ!$A$3:$D$53,4,FALSE())))</f>
        <v>1850</v>
      </c>
      <c r="J524" s="72" t="n">
        <f aca="false">IF(ISERROR(F524*H524),0,F524*H524)</f>
        <v>498800</v>
      </c>
      <c r="K524" s="73" t="n">
        <f aca="false">IF(ISERROR(F524*I524),0,F524*I524)</f>
        <v>318200</v>
      </c>
      <c r="L524" s="73" t="n">
        <f aca="false">IF(ISERROR(J524-K524),0,J524-K524)</f>
        <v>180600</v>
      </c>
      <c r="M524" s="74" t="n">
        <f aca="false">IF(ISERROR(L524/J524),0,L524/J524)</f>
        <v>0.362068965517241</v>
      </c>
      <c r="N524" s="75" t="s">
        <v>522</v>
      </c>
      <c r="O524" s="60"/>
      <c r="P524" s="61"/>
      <c r="AG524" s="62"/>
      <c r="AH524" s="8"/>
      <c r="AI524" s="8"/>
      <c r="AK524" s="37"/>
    </row>
    <row r="525" customFormat="false" ht="13.5" hidden="false" customHeight="false" outlineLevel="0" collapsed="false">
      <c r="A525" s="63" t="n">
        <v>523</v>
      </c>
      <c r="B525" s="64" t="n">
        <v>11</v>
      </c>
      <c r="C525" s="65" t="n">
        <v>6</v>
      </c>
      <c r="D525" s="66" t="n">
        <v>2</v>
      </c>
      <c r="E525" s="67" t="n">
        <v>37</v>
      </c>
      <c r="F525" s="68" t="n">
        <v>83</v>
      </c>
      <c r="G525" s="69" t="str">
        <f aca="false">IF(E525=0,0,IF(ISERROR(VLOOKUP(E525,商品マスタ!$A$3:$D$53,2,FALSE())),control!$B$7,VLOOKUP(E525,商品マスタ!$A$3:$D$53,2,FALSE())))</f>
        <v>商品名　037</v>
      </c>
      <c r="H525" s="70" t="n">
        <f aca="false">IF(O525&gt;0,O525,IF(E525=0,0,IF(ISERROR(VLOOKUP(E525,商品マスタ!$A$3:$D$53,3,FALSE())),control!$B$7,VLOOKUP(E525,商品マスタ!$A$3:$D$53,3,FALSE()))))</f>
        <v>4600</v>
      </c>
      <c r="I525" s="71" t="n">
        <f aca="false">IF(E525=0,0,IF(ISERROR(VLOOKUP(E525,商品マスタ!$A$3:$D$53,4,FALSE())),control!$B$7,VLOOKUP(E525,商品マスタ!$A$3:$D$53,4,FALSE())))</f>
        <v>2700</v>
      </c>
      <c r="J525" s="72" t="n">
        <f aca="false">IF(ISERROR(F525*H525),0,F525*H525)</f>
        <v>381800</v>
      </c>
      <c r="K525" s="73" t="n">
        <f aca="false">IF(ISERROR(F525*I525),0,F525*I525)</f>
        <v>224100</v>
      </c>
      <c r="L525" s="73" t="n">
        <f aca="false">IF(ISERROR(J525-K525),0,J525-K525)</f>
        <v>157700</v>
      </c>
      <c r="M525" s="74" t="n">
        <f aca="false">IF(ISERROR(L525/J525),0,L525/J525)</f>
        <v>0.41304347826087</v>
      </c>
      <c r="N525" s="75" t="s">
        <v>523</v>
      </c>
      <c r="O525" s="60"/>
      <c r="P525" s="61"/>
      <c r="AG525" s="62"/>
      <c r="AH525" s="8"/>
      <c r="AI525" s="8"/>
      <c r="AK525" s="37"/>
    </row>
    <row r="526" customFormat="false" ht="13.5" hidden="false" customHeight="false" outlineLevel="0" collapsed="false">
      <c r="A526" s="63" t="n">
        <v>524</v>
      </c>
      <c r="B526" s="64" t="n">
        <v>11</v>
      </c>
      <c r="C526" s="65" t="n">
        <v>6</v>
      </c>
      <c r="D526" s="66" t="n">
        <v>2</v>
      </c>
      <c r="E526" s="67" t="n">
        <v>12</v>
      </c>
      <c r="F526" s="68" t="n">
        <v>176</v>
      </c>
      <c r="G526" s="69" t="str">
        <f aca="false">IF(E526=0,0,IF(ISERROR(VLOOKUP(E526,商品マスタ!$A$3:$D$53,2,FALSE())),control!$B$7,VLOOKUP(E526,商品マスタ!$A$3:$D$53,2,FALSE())))</f>
        <v>商品名　012</v>
      </c>
      <c r="H526" s="70" t="n">
        <f aca="false">IF(O526&gt;0,O526,IF(E526=0,0,IF(ISERROR(VLOOKUP(E526,商品マスタ!$A$3:$D$53,3,FALSE())),control!$B$7,VLOOKUP(E526,商品マスタ!$A$3:$D$53,3,FALSE()))))</f>
        <v>2100</v>
      </c>
      <c r="I526" s="71" t="n">
        <f aca="false">IF(E526=0,0,IF(ISERROR(VLOOKUP(E526,商品マスタ!$A$3:$D$53,4,FALSE())),control!$B$7,VLOOKUP(E526,商品マスタ!$A$3:$D$53,4,FALSE())))</f>
        <v>1450</v>
      </c>
      <c r="J526" s="72" t="n">
        <f aca="false">IF(ISERROR(F526*H526),0,F526*H526)</f>
        <v>369600</v>
      </c>
      <c r="K526" s="73" t="n">
        <f aca="false">IF(ISERROR(F526*I526),0,F526*I526)</f>
        <v>255200</v>
      </c>
      <c r="L526" s="73" t="n">
        <f aca="false">IF(ISERROR(J526-K526),0,J526-K526)</f>
        <v>114400</v>
      </c>
      <c r="M526" s="74" t="n">
        <f aca="false">IF(ISERROR(L526/J526),0,L526/J526)</f>
        <v>0.30952380952381</v>
      </c>
      <c r="N526" s="75" t="s">
        <v>524</v>
      </c>
      <c r="O526" s="60"/>
      <c r="P526" s="61"/>
      <c r="AG526" s="62"/>
      <c r="AH526" s="8"/>
      <c r="AI526" s="8"/>
      <c r="AK526" s="37"/>
    </row>
    <row r="527" customFormat="false" ht="13.5" hidden="false" customHeight="false" outlineLevel="0" collapsed="false">
      <c r="A527" s="63" t="n">
        <v>525</v>
      </c>
      <c r="B527" s="64" t="n">
        <v>11</v>
      </c>
      <c r="C527" s="65" t="n">
        <v>6</v>
      </c>
      <c r="D527" s="66" t="n">
        <v>3</v>
      </c>
      <c r="E527" s="67" t="n">
        <v>16</v>
      </c>
      <c r="F527" s="68" t="n">
        <v>56</v>
      </c>
      <c r="G527" s="69" t="str">
        <f aca="false">IF(E527=0,0,IF(ISERROR(VLOOKUP(E527,商品マスタ!$A$3:$D$53,2,FALSE())),control!$B$7,VLOOKUP(E527,商品マスタ!$A$3:$D$53,2,FALSE())))</f>
        <v>商品名　016</v>
      </c>
      <c r="H527" s="70" t="n">
        <f aca="false">IF(O527&gt;0,O527,IF(E527=0,0,IF(ISERROR(VLOOKUP(E527,商品マスタ!$A$3:$D$53,3,FALSE())),control!$B$7,VLOOKUP(E527,商品マスタ!$A$3:$D$53,3,FALSE()))))</f>
        <v>2500</v>
      </c>
      <c r="I527" s="71" t="n">
        <f aca="false">IF(E527=0,0,IF(ISERROR(VLOOKUP(E527,商品マスタ!$A$3:$D$53,4,FALSE())),control!$B$7,VLOOKUP(E527,商品マスタ!$A$3:$D$53,4,FALSE())))</f>
        <v>1650</v>
      </c>
      <c r="J527" s="72" t="n">
        <f aca="false">IF(ISERROR(F527*H527),0,F527*H527)</f>
        <v>140000</v>
      </c>
      <c r="K527" s="73" t="n">
        <f aca="false">IF(ISERROR(F527*I527),0,F527*I527)</f>
        <v>92400</v>
      </c>
      <c r="L527" s="73" t="n">
        <f aca="false">IF(ISERROR(J527-K527),0,J527-K527)</f>
        <v>47600</v>
      </c>
      <c r="M527" s="74" t="n">
        <f aca="false">IF(ISERROR(L527/J527),0,L527/J527)</f>
        <v>0.34</v>
      </c>
      <c r="N527" s="75" t="s">
        <v>525</v>
      </c>
      <c r="O527" s="60"/>
      <c r="P527" s="61"/>
      <c r="AG527" s="62"/>
      <c r="AH527" s="8"/>
      <c r="AI527" s="8"/>
      <c r="AK527" s="37"/>
    </row>
    <row r="528" customFormat="false" ht="13.5" hidden="false" customHeight="false" outlineLevel="0" collapsed="false">
      <c r="A528" s="63" t="n">
        <v>526</v>
      </c>
      <c r="B528" s="64" t="n">
        <v>11</v>
      </c>
      <c r="C528" s="65" t="n">
        <v>6</v>
      </c>
      <c r="D528" s="66" t="n">
        <v>3</v>
      </c>
      <c r="E528" s="67" t="n">
        <v>41</v>
      </c>
      <c r="F528" s="68" t="n">
        <v>75</v>
      </c>
      <c r="G528" s="69" t="str">
        <f aca="false">IF(E528=0,0,IF(ISERROR(VLOOKUP(E528,商品マスタ!$A$3:$D$53,2,FALSE())),control!$B$7,VLOOKUP(E528,商品マスタ!$A$3:$D$53,2,FALSE())))</f>
        <v>商品名　041</v>
      </c>
      <c r="H528" s="70" t="n">
        <f aca="false">IF(O528&gt;0,O528,IF(E528=0,0,IF(ISERROR(VLOOKUP(E528,商品マスタ!$A$3:$D$53,3,FALSE())),control!$B$7,VLOOKUP(E528,商品マスタ!$A$3:$D$53,3,FALSE()))))</f>
        <v>5000</v>
      </c>
      <c r="I528" s="71" t="n">
        <f aca="false">IF(E528=0,0,IF(ISERROR(VLOOKUP(E528,商品マスタ!$A$3:$D$53,4,FALSE())),control!$B$7,VLOOKUP(E528,商品マスタ!$A$3:$D$53,4,FALSE())))</f>
        <v>2900</v>
      </c>
      <c r="J528" s="72" t="n">
        <f aca="false">IF(ISERROR(F528*H528),0,F528*H528)</f>
        <v>375000</v>
      </c>
      <c r="K528" s="73" t="n">
        <f aca="false">IF(ISERROR(F528*I528),0,F528*I528)</f>
        <v>217500</v>
      </c>
      <c r="L528" s="73" t="n">
        <f aca="false">IF(ISERROR(J528-K528),0,J528-K528)</f>
        <v>157500</v>
      </c>
      <c r="M528" s="74" t="n">
        <f aca="false">IF(ISERROR(L528/J528),0,L528/J528)</f>
        <v>0.42</v>
      </c>
      <c r="N528" s="75" t="s">
        <v>526</v>
      </c>
      <c r="O528" s="60"/>
      <c r="P528" s="61"/>
      <c r="AG528" s="62"/>
      <c r="AH528" s="8"/>
      <c r="AI528" s="8"/>
      <c r="AK528" s="37"/>
    </row>
    <row r="529" customFormat="false" ht="13.5" hidden="false" customHeight="false" outlineLevel="0" collapsed="false">
      <c r="A529" s="63" t="n">
        <v>527</v>
      </c>
      <c r="B529" s="64" t="n">
        <v>11</v>
      </c>
      <c r="C529" s="65" t="n">
        <v>6</v>
      </c>
      <c r="D529" s="66" t="n">
        <v>3</v>
      </c>
      <c r="E529" s="67" t="n">
        <v>37</v>
      </c>
      <c r="F529" s="68" t="n">
        <v>179</v>
      </c>
      <c r="G529" s="69" t="str">
        <f aca="false">IF(E529=0,0,IF(ISERROR(VLOOKUP(E529,商品マスタ!$A$3:$D$53,2,FALSE())),control!$B$7,VLOOKUP(E529,商品マスタ!$A$3:$D$53,2,FALSE())))</f>
        <v>商品名　037</v>
      </c>
      <c r="H529" s="70" t="n">
        <f aca="false">IF(O529&gt;0,O529,IF(E529=0,0,IF(ISERROR(VLOOKUP(E529,商品マスタ!$A$3:$D$53,3,FALSE())),control!$B$7,VLOOKUP(E529,商品マスタ!$A$3:$D$53,3,FALSE()))))</f>
        <v>4600</v>
      </c>
      <c r="I529" s="71" t="n">
        <f aca="false">IF(E529=0,0,IF(ISERROR(VLOOKUP(E529,商品マスタ!$A$3:$D$53,4,FALSE())),control!$B$7,VLOOKUP(E529,商品マスタ!$A$3:$D$53,4,FALSE())))</f>
        <v>2700</v>
      </c>
      <c r="J529" s="72" t="n">
        <f aca="false">IF(ISERROR(F529*H529),0,F529*H529)</f>
        <v>823400</v>
      </c>
      <c r="K529" s="73" t="n">
        <f aca="false">IF(ISERROR(F529*I529),0,F529*I529)</f>
        <v>483300</v>
      </c>
      <c r="L529" s="73" t="n">
        <f aca="false">IF(ISERROR(J529-K529),0,J529-K529)</f>
        <v>340100</v>
      </c>
      <c r="M529" s="74" t="n">
        <f aca="false">IF(ISERROR(L529/J529),0,L529/J529)</f>
        <v>0.41304347826087</v>
      </c>
      <c r="N529" s="75" t="s">
        <v>527</v>
      </c>
      <c r="O529" s="60"/>
      <c r="P529" s="61"/>
      <c r="AG529" s="62"/>
      <c r="AH529" s="8"/>
      <c r="AI529" s="8"/>
      <c r="AK529" s="37"/>
    </row>
    <row r="530" customFormat="false" ht="13.5" hidden="false" customHeight="false" outlineLevel="0" collapsed="false">
      <c r="A530" s="63" t="n">
        <v>528</v>
      </c>
      <c r="B530" s="64" t="n">
        <v>11</v>
      </c>
      <c r="C530" s="65" t="n">
        <v>6</v>
      </c>
      <c r="D530" s="66" t="n">
        <v>3</v>
      </c>
      <c r="E530" s="67" t="n">
        <v>13</v>
      </c>
      <c r="F530" s="68" t="n">
        <v>140</v>
      </c>
      <c r="G530" s="69" t="str">
        <f aca="false">IF(E530=0,0,IF(ISERROR(VLOOKUP(E530,商品マスタ!$A$3:$D$53,2,FALSE())),control!$B$7,VLOOKUP(E530,商品マスタ!$A$3:$D$53,2,FALSE())))</f>
        <v>商品名　013</v>
      </c>
      <c r="H530" s="70" t="n">
        <f aca="false">IF(O530&gt;0,O530,IF(E530=0,0,IF(ISERROR(VLOOKUP(E530,商品マスタ!$A$3:$D$53,3,FALSE())),control!$B$7,VLOOKUP(E530,商品マスタ!$A$3:$D$53,3,FALSE()))))</f>
        <v>2200</v>
      </c>
      <c r="I530" s="71" t="n">
        <f aca="false">IF(E530=0,0,IF(ISERROR(VLOOKUP(E530,商品マスタ!$A$3:$D$53,4,FALSE())),control!$B$7,VLOOKUP(E530,商品マスタ!$A$3:$D$53,4,FALSE())))</f>
        <v>1500</v>
      </c>
      <c r="J530" s="72" t="n">
        <f aca="false">IF(ISERROR(F530*H530),0,F530*H530)</f>
        <v>308000</v>
      </c>
      <c r="K530" s="73" t="n">
        <f aca="false">IF(ISERROR(F530*I530),0,F530*I530)</f>
        <v>210000</v>
      </c>
      <c r="L530" s="73" t="n">
        <f aca="false">IF(ISERROR(J530-K530),0,J530-K530)</f>
        <v>98000</v>
      </c>
      <c r="M530" s="74" t="n">
        <f aca="false">IF(ISERROR(L530/J530),0,L530/J530)</f>
        <v>0.318181818181818</v>
      </c>
      <c r="N530" s="75" t="s">
        <v>528</v>
      </c>
      <c r="O530" s="60"/>
      <c r="P530" s="61"/>
      <c r="AG530" s="62"/>
      <c r="AH530" s="8"/>
      <c r="AI530" s="8"/>
      <c r="AK530" s="37"/>
    </row>
    <row r="531" customFormat="false" ht="13.5" hidden="false" customHeight="false" outlineLevel="0" collapsed="false">
      <c r="A531" s="63" t="n">
        <v>529</v>
      </c>
      <c r="B531" s="64" t="n">
        <v>11</v>
      </c>
      <c r="C531" s="65" t="n">
        <v>6</v>
      </c>
      <c r="D531" s="66" t="n">
        <v>3</v>
      </c>
      <c r="E531" s="67" t="n">
        <v>38</v>
      </c>
      <c r="F531" s="68" t="n">
        <v>63</v>
      </c>
      <c r="G531" s="69" t="str">
        <f aca="false">IF(E531=0,0,IF(ISERROR(VLOOKUP(E531,商品マスタ!$A$3:$D$53,2,FALSE())),control!$B$7,VLOOKUP(E531,商品マスタ!$A$3:$D$53,2,FALSE())))</f>
        <v>商品名　038</v>
      </c>
      <c r="H531" s="70" t="n">
        <f aca="false">IF(O531&gt;0,O531,IF(E531=0,0,IF(ISERROR(VLOOKUP(E531,商品マスタ!$A$3:$D$53,3,FALSE())),control!$B$7,VLOOKUP(E531,商品マスタ!$A$3:$D$53,3,FALSE()))))</f>
        <v>4700</v>
      </c>
      <c r="I531" s="71" t="n">
        <f aca="false">IF(E531=0,0,IF(ISERROR(VLOOKUP(E531,商品マスタ!$A$3:$D$53,4,FALSE())),control!$B$7,VLOOKUP(E531,商品マスタ!$A$3:$D$53,4,FALSE())))</f>
        <v>2750</v>
      </c>
      <c r="J531" s="72" t="n">
        <f aca="false">IF(ISERROR(F531*H531),0,F531*H531)</f>
        <v>296100</v>
      </c>
      <c r="K531" s="73" t="n">
        <f aca="false">IF(ISERROR(F531*I531),0,F531*I531)</f>
        <v>173250</v>
      </c>
      <c r="L531" s="73" t="n">
        <f aca="false">IF(ISERROR(J531-K531),0,J531-K531)</f>
        <v>122850</v>
      </c>
      <c r="M531" s="74" t="n">
        <f aca="false">IF(ISERROR(L531/J531),0,L531/J531)</f>
        <v>0.414893617021277</v>
      </c>
      <c r="N531" s="75" t="s">
        <v>529</v>
      </c>
      <c r="O531" s="60"/>
      <c r="P531" s="61"/>
      <c r="AG531" s="62"/>
      <c r="AH531" s="8"/>
      <c r="AI531" s="8"/>
      <c r="AK531" s="37"/>
    </row>
    <row r="532" customFormat="false" ht="13.5" hidden="false" customHeight="false" outlineLevel="0" collapsed="false">
      <c r="A532" s="63" t="n">
        <v>530</v>
      </c>
      <c r="B532" s="64" t="n">
        <v>11</v>
      </c>
      <c r="C532" s="65" t="n">
        <v>6</v>
      </c>
      <c r="D532" s="66" t="n">
        <v>3</v>
      </c>
      <c r="E532" s="67" t="n">
        <v>2</v>
      </c>
      <c r="F532" s="68" t="n">
        <v>193</v>
      </c>
      <c r="G532" s="69" t="str">
        <f aca="false">IF(E532=0,0,IF(ISERROR(VLOOKUP(E532,商品マスタ!$A$3:$D$53,2,FALSE())),control!$B$7,VLOOKUP(E532,商品マスタ!$A$3:$D$53,2,FALSE())))</f>
        <v>商品名　002</v>
      </c>
      <c r="H532" s="70" t="n">
        <f aca="false">IF(O532&gt;0,O532,IF(E532=0,0,IF(ISERROR(VLOOKUP(E532,商品マスタ!$A$3:$D$53,3,FALSE())),control!$B$7,VLOOKUP(E532,商品マスタ!$A$3:$D$53,3,FALSE()))))</f>
        <v>1100</v>
      </c>
      <c r="I532" s="71" t="n">
        <f aca="false">IF(E532=0,0,IF(ISERROR(VLOOKUP(E532,商品マスタ!$A$3:$D$53,4,FALSE())),control!$B$7,VLOOKUP(E532,商品マスタ!$A$3:$D$53,4,FALSE())))</f>
        <v>950</v>
      </c>
      <c r="J532" s="72" t="n">
        <f aca="false">IF(ISERROR(F532*H532),0,F532*H532)</f>
        <v>212300</v>
      </c>
      <c r="K532" s="73" t="n">
        <f aca="false">IF(ISERROR(F532*I532),0,F532*I532)</f>
        <v>183350</v>
      </c>
      <c r="L532" s="73" t="n">
        <f aca="false">IF(ISERROR(J532-K532),0,J532-K532)</f>
        <v>28950</v>
      </c>
      <c r="M532" s="74" t="n">
        <f aca="false">IF(ISERROR(L532/J532),0,L532/J532)</f>
        <v>0.136363636363636</v>
      </c>
      <c r="N532" s="75" t="s">
        <v>530</v>
      </c>
      <c r="O532" s="60"/>
      <c r="P532" s="61"/>
      <c r="AG532" s="62"/>
      <c r="AH532" s="8"/>
      <c r="AI532" s="8"/>
      <c r="AK532" s="37"/>
    </row>
    <row r="533" customFormat="false" ht="13.5" hidden="false" customHeight="false" outlineLevel="0" collapsed="false">
      <c r="A533" s="63" t="n">
        <v>531</v>
      </c>
      <c r="B533" s="64" t="n">
        <v>11</v>
      </c>
      <c r="C533" s="65" t="n">
        <v>6</v>
      </c>
      <c r="D533" s="66" t="n">
        <v>3</v>
      </c>
      <c r="E533" s="67" t="n">
        <v>1</v>
      </c>
      <c r="F533" s="68" t="n">
        <v>133</v>
      </c>
      <c r="G533" s="69" t="str">
        <f aca="false">IF(E533=0,0,IF(ISERROR(VLOOKUP(E533,商品マスタ!$A$3:$D$53,2,FALSE())),control!$B$7,VLOOKUP(E533,商品マスタ!$A$3:$D$53,2,FALSE())))</f>
        <v>商品名　001</v>
      </c>
      <c r="H533" s="70" t="n">
        <f aca="false">IF(O533&gt;0,O533,IF(E533=0,0,IF(ISERROR(VLOOKUP(E533,商品マスタ!$A$3:$D$53,3,FALSE())),control!$B$7,VLOOKUP(E533,商品マスタ!$A$3:$D$53,3,FALSE()))))</f>
        <v>1000</v>
      </c>
      <c r="I533" s="71" t="n">
        <f aca="false">IF(E533=0,0,IF(ISERROR(VLOOKUP(E533,商品マスタ!$A$3:$D$53,4,FALSE())),control!$B$7,VLOOKUP(E533,商品マスタ!$A$3:$D$53,4,FALSE())))</f>
        <v>900</v>
      </c>
      <c r="J533" s="72" t="n">
        <f aca="false">IF(ISERROR(F533*H533),0,F533*H533)</f>
        <v>133000</v>
      </c>
      <c r="K533" s="73" t="n">
        <f aca="false">IF(ISERROR(F533*I533),0,F533*I533)</f>
        <v>119700</v>
      </c>
      <c r="L533" s="73" t="n">
        <f aca="false">IF(ISERROR(J533-K533),0,J533-K533)</f>
        <v>13300</v>
      </c>
      <c r="M533" s="74" t="n">
        <f aca="false">IF(ISERROR(L533/J533),0,L533/J533)</f>
        <v>0.1</v>
      </c>
      <c r="N533" s="75" t="s">
        <v>531</v>
      </c>
      <c r="O533" s="60"/>
      <c r="P533" s="61"/>
      <c r="AG533" s="62"/>
      <c r="AH533" s="8"/>
      <c r="AI533" s="8"/>
      <c r="AK533" s="37"/>
    </row>
    <row r="534" customFormat="false" ht="13.5" hidden="false" customHeight="false" outlineLevel="0" collapsed="false">
      <c r="A534" s="63" t="n">
        <v>532</v>
      </c>
      <c r="B534" s="64" t="n">
        <v>11</v>
      </c>
      <c r="C534" s="65" t="n">
        <v>6</v>
      </c>
      <c r="D534" s="66" t="n">
        <v>3</v>
      </c>
      <c r="E534" s="67" t="n">
        <v>4</v>
      </c>
      <c r="F534" s="68" t="n">
        <v>134</v>
      </c>
      <c r="G534" s="69" t="str">
        <f aca="false">IF(E534=0,0,IF(ISERROR(VLOOKUP(E534,商品マスタ!$A$3:$D$53,2,FALSE())),control!$B$7,VLOOKUP(E534,商品マスタ!$A$3:$D$53,2,FALSE())))</f>
        <v>商品名　004</v>
      </c>
      <c r="H534" s="70" t="n">
        <f aca="false">IF(O534&gt;0,O534,IF(E534=0,0,IF(ISERROR(VLOOKUP(E534,商品マスタ!$A$3:$D$53,3,FALSE())),control!$B$7,VLOOKUP(E534,商品マスタ!$A$3:$D$53,3,FALSE()))))</f>
        <v>1300</v>
      </c>
      <c r="I534" s="71" t="n">
        <f aca="false">IF(E534=0,0,IF(ISERROR(VLOOKUP(E534,商品マスタ!$A$3:$D$53,4,FALSE())),control!$B$7,VLOOKUP(E534,商品マスタ!$A$3:$D$53,4,FALSE())))</f>
        <v>1050</v>
      </c>
      <c r="J534" s="72" t="n">
        <f aca="false">IF(ISERROR(F534*H534),0,F534*H534)</f>
        <v>174200</v>
      </c>
      <c r="K534" s="73" t="n">
        <f aca="false">IF(ISERROR(F534*I534),0,F534*I534)</f>
        <v>140700</v>
      </c>
      <c r="L534" s="73" t="n">
        <f aca="false">IF(ISERROR(J534-K534),0,J534-K534)</f>
        <v>33500</v>
      </c>
      <c r="M534" s="74" t="n">
        <f aca="false">IF(ISERROR(L534/J534),0,L534/J534)</f>
        <v>0.192307692307692</v>
      </c>
      <c r="N534" s="75" t="s">
        <v>532</v>
      </c>
      <c r="O534" s="60"/>
      <c r="P534" s="61"/>
      <c r="AG534" s="62"/>
      <c r="AH534" s="8"/>
      <c r="AI534" s="8"/>
      <c r="AK534" s="37"/>
    </row>
    <row r="535" customFormat="false" ht="13.5" hidden="false" customHeight="false" outlineLevel="0" collapsed="false">
      <c r="A535" s="63" t="n">
        <v>533</v>
      </c>
      <c r="B535" s="64" t="n">
        <v>11</v>
      </c>
      <c r="C535" s="65" t="n">
        <v>6</v>
      </c>
      <c r="D535" s="66" t="n">
        <v>4</v>
      </c>
      <c r="E535" s="67" t="n">
        <v>2</v>
      </c>
      <c r="F535" s="68" t="n">
        <v>5</v>
      </c>
      <c r="G535" s="69" t="str">
        <f aca="false">IF(E535=0,0,IF(ISERROR(VLOOKUP(E535,商品マスタ!$A$3:$D$53,2,FALSE())),control!$B$7,VLOOKUP(E535,商品マスタ!$A$3:$D$53,2,FALSE())))</f>
        <v>商品名　002</v>
      </c>
      <c r="H535" s="70" t="n">
        <f aca="false">IF(O535&gt;0,O535,IF(E535=0,0,IF(ISERROR(VLOOKUP(E535,商品マスタ!$A$3:$D$53,3,FALSE())),control!$B$7,VLOOKUP(E535,商品マスタ!$A$3:$D$53,3,FALSE()))))</f>
        <v>1100</v>
      </c>
      <c r="I535" s="71" t="n">
        <f aca="false">IF(E535=0,0,IF(ISERROR(VLOOKUP(E535,商品マスタ!$A$3:$D$53,4,FALSE())),control!$B$7,VLOOKUP(E535,商品マスタ!$A$3:$D$53,4,FALSE())))</f>
        <v>950</v>
      </c>
      <c r="J535" s="72" t="n">
        <f aca="false">IF(ISERROR(F535*H535),0,F535*H535)</f>
        <v>5500</v>
      </c>
      <c r="K535" s="73" t="n">
        <f aca="false">IF(ISERROR(F535*I535),0,F535*I535)</f>
        <v>4750</v>
      </c>
      <c r="L535" s="73" t="n">
        <f aca="false">IF(ISERROR(J535-K535),0,J535-K535)</f>
        <v>750</v>
      </c>
      <c r="M535" s="74" t="n">
        <f aca="false">IF(ISERROR(L535/J535),0,L535/J535)</f>
        <v>0.136363636363636</v>
      </c>
      <c r="N535" s="75" t="s">
        <v>533</v>
      </c>
      <c r="O535" s="60"/>
      <c r="P535" s="61"/>
      <c r="AG535" s="62"/>
      <c r="AH535" s="8"/>
      <c r="AI535" s="8"/>
      <c r="AK535" s="37"/>
    </row>
    <row r="536" customFormat="false" ht="13.5" hidden="false" customHeight="false" outlineLevel="0" collapsed="false">
      <c r="A536" s="63" t="n">
        <v>534</v>
      </c>
      <c r="B536" s="64" t="n">
        <v>11</v>
      </c>
      <c r="C536" s="65" t="n">
        <v>6</v>
      </c>
      <c r="D536" s="66" t="n">
        <v>4</v>
      </c>
      <c r="E536" s="67" t="n">
        <v>37</v>
      </c>
      <c r="F536" s="68" t="n">
        <v>23</v>
      </c>
      <c r="G536" s="69" t="str">
        <f aca="false">IF(E536=0,0,IF(ISERROR(VLOOKUP(E536,商品マスタ!$A$3:$D$53,2,FALSE())),control!$B$7,VLOOKUP(E536,商品マスタ!$A$3:$D$53,2,FALSE())))</f>
        <v>商品名　037</v>
      </c>
      <c r="H536" s="70" t="n">
        <f aca="false">IF(O536&gt;0,O536,IF(E536=0,0,IF(ISERROR(VLOOKUP(E536,商品マスタ!$A$3:$D$53,3,FALSE())),control!$B$7,VLOOKUP(E536,商品マスタ!$A$3:$D$53,3,FALSE()))))</f>
        <v>4600</v>
      </c>
      <c r="I536" s="71" t="n">
        <f aca="false">IF(E536=0,0,IF(ISERROR(VLOOKUP(E536,商品マスタ!$A$3:$D$53,4,FALSE())),control!$B$7,VLOOKUP(E536,商品マスタ!$A$3:$D$53,4,FALSE())))</f>
        <v>2700</v>
      </c>
      <c r="J536" s="72" t="n">
        <f aca="false">IF(ISERROR(F536*H536),0,F536*H536)</f>
        <v>105800</v>
      </c>
      <c r="K536" s="73" t="n">
        <f aca="false">IF(ISERROR(F536*I536),0,F536*I536)</f>
        <v>62100</v>
      </c>
      <c r="L536" s="73" t="n">
        <f aca="false">IF(ISERROR(J536-K536),0,J536-K536)</f>
        <v>43700</v>
      </c>
      <c r="M536" s="74" t="n">
        <f aca="false">IF(ISERROR(L536/J536),0,L536/J536)</f>
        <v>0.41304347826087</v>
      </c>
      <c r="N536" s="75" t="s">
        <v>534</v>
      </c>
      <c r="O536" s="60"/>
      <c r="P536" s="61"/>
      <c r="AG536" s="62"/>
      <c r="AH536" s="8"/>
      <c r="AI536" s="8"/>
      <c r="AK536" s="37"/>
    </row>
    <row r="537" customFormat="false" ht="13.5" hidden="false" customHeight="false" outlineLevel="0" collapsed="false">
      <c r="A537" s="63" t="n">
        <v>535</v>
      </c>
      <c r="B537" s="64" t="n">
        <v>11</v>
      </c>
      <c r="C537" s="65" t="n">
        <v>6</v>
      </c>
      <c r="D537" s="66" t="n">
        <v>4</v>
      </c>
      <c r="E537" s="67" t="n">
        <v>7</v>
      </c>
      <c r="F537" s="68" t="n">
        <v>121</v>
      </c>
      <c r="G537" s="69" t="str">
        <f aca="false">IF(E537=0,0,IF(ISERROR(VLOOKUP(E537,商品マスタ!$A$3:$D$53,2,FALSE())),control!$B$7,VLOOKUP(E537,商品マスタ!$A$3:$D$53,2,FALSE())))</f>
        <v>商品名　007</v>
      </c>
      <c r="H537" s="70" t="n">
        <f aca="false">IF(O537&gt;0,O537,IF(E537=0,0,IF(ISERROR(VLOOKUP(E537,商品マスタ!$A$3:$D$53,3,FALSE())),control!$B$7,VLOOKUP(E537,商品マスタ!$A$3:$D$53,3,FALSE()))))</f>
        <v>1600</v>
      </c>
      <c r="I537" s="71" t="n">
        <f aca="false">IF(E537=0,0,IF(ISERROR(VLOOKUP(E537,商品マスタ!$A$3:$D$53,4,FALSE())),control!$B$7,VLOOKUP(E537,商品マスタ!$A$3:$D$53,4,FALSE())))</f>
        <v>1200</v>
      </c>
      <c r="J537" s="72" t="n">
        <f aca="false">IF(ISERROR(F537*H537),0,F537*H537)</f>
        <v>193600</v>
      </c>
      <c r="K537" s="73" t="n">
        <f aca="false">IF(ISERROR(F537*I537),0,F537*I537)</f>
        <v>145200</v>
      </c>
      <c r="L537" s="73" t="n">
        <f aca="false">IF(ISERROR(J537-K537),0,J537-K537)</f>
        <v>48400</v>
      </c>
      <c r="M537" s="74" t="n">
        <f aca="false">IF(ISERROR(L537/J537),0,L537/J537)</f>
        <v>0.25</v>
      </c>
      <c r="N537" s="75" t="s">
        <v>535</v>
      </c>
      <c r="O537" s="60"/>
      <c r="P537" s="61"/>
      <c r="AG537" s="62"/>
      <c r="AH537" s="8"/>
      <c r="AI537" s="8"/>
      <c r="AK537" s="37"/>
    </row>
    <row r="538" customFormat="false" ht="13.5" hidden="false" customHeight="false" outlineLevel="0" collapsed="false">
      <c r="A538" s="63" t="n">
        <v>536</v>
      </c>
      <c r="B538" s="64" t="n">
        <v>11</v>
      </c>
      <c r="C538" s="65" t="n">
        <v>6</v>
      </c>
      <c r="D538" s="66" t="n">
        <v>5</v>
      </c>
      <c r="E538" s="67" t="n">
        <v>43</v>
      </c>
      <c r="F538" s="68" t="n">
        <v>149</v>
      </c>
      <c r="G538" s="69" t="str">
        <f aca="false">IF(E538=0,0,IF(ISERROR(VLOOKUP(E538,商品マスタ!$A$3:$D$53,2,FALSE())),control!$B$7,VLOOKUP(E538,商品マスタ!$A$3:$D$53,2,FALSE())))</f>
        <v>商品名　043</v>
      </c>
      <c r="H538" s="70" t="n">
        <f aca="false">IF(O538&gt;0,O538,IF(E538=0,0,IF(ISERROR(VLOOKUP(E538,商品マスタ!$A$3:$D$53,3,FALSE())),control!$B$7,VLOOKUP(E538,商品マスタ!$A$3:$D$53,3,FALSE()))))</f>
        <v>5200</v>
      </c>
      <c r="I538" s="71" t="n">
        <f aca="false">IF(E538=0,0,IF(ISERROR(VLOOKUP(E538,商品マスタ!$A$3:$D$53,4,FALSE())),control!$B$7,VLOOKUP(E538,商品マスタ!$A$3:$D$53,4,FALSE())))</f>
        <v>3000</v>
      </c>
      <c r="J538" s="72" t="n">
        <f aca="false">IF(ISERROR(F538*H538),0,F538*H538)</f>
        <v>774800</v>
      </c>
      <c r="K538" s="73" t="n">
        <f aca="false">IF(ISERROR(F538*I538),0,F538*I538)</f>
        <v>447000</v>
      </c>
      <c r="L538" s="73" t="n">
        <f aca="false">IF(ISERROR(J538-K538),0,J538-K538)</f>
        <v>327800</v>
      </c>
      <c r="M538" s="74" t="n">
        <f aca="false">IF(ISERROR(L538/J538),0,L538/J538)</f>
        <v>0.423076923076923</v>
      </c>
      <c r="N538" s="75" t="s">
        <v>536</v>
      </c>
      <c r="O538" s="60"/>
      <c r="P538" s="61"/>
      <c r="AG538" s="62"/>
      <c r="AH538" s="8"/>
      <c r="AI538" s="8"/>
      <c r="AK538" s="37"/>
    </row>
    <row r="539" customFormat="false" ht="13.5" hidden="false" customHeight="false" outlineLevel="0" collapsed="false">
      <c r="A539" s="63" t="n">
        <v>537</v>
      </c>
      <c r="B539" s="64" t="n">
        <v>11</v>
      </c>
      <c r="C539" s="65" t="n">
        <v>6</v>
      </c>
      <c r="D539" s="66" t="n">
        <v>5</v>
      </c>
      <c r="E539" s="67" t="n">
        <v>39</v>
      </c>
      <c r="F539" s="68" t="n">
        <v>74</v>
      </c>
      <c r="G539" s="69" t="str">
        <f aca="false">IF(E539=0,0,IF(ISERROR(VLOOKUP(E539,商品マスタ!$A$3:$D$53,2,FALSE())),control!$B$7,VLOOKUP(E539,商品マスタ!$A$3:$D$53,2,FALSE())))</f>
        <v>商品名　039</v>
      </c>
      <c r="H539" s="70" t="n">
        <f aca="false">IF(O539&gt;0,O539,IF(E539=0,0,IF(ISERROR(VLOOKUP(E539,商品マスタ!$A$3:$D$53,3,FALSE())),control!$B$7,VLOOKUP(E539,商品マスタ!$A$3:$D$53,3,FALSE()))))</f>
        <v>4800</v>
      </c>
      <c r="I539" s="71" t="n">
        <f aca="false">IF(E539=0,0,IF(ISERROR(VLOOKUP(E539,商品マスタ!$A$3:$D$53,4,FALSE())),control!$B$7,VLOOKUP(E539,商品マスタ!$A$3:$D$53,4,FALSE())))</f>
        <v>2800</v>
      </c>
      <c r="J539" s="72" t="n">
        <f aca="false">IF(ISERROR(F539*H539),0,F539*H539)</f>
        <v>355200</v>
      </c>
      <c r="K539" s="73" t="n">
        <f aca="false">IF(ISERROR(F539*I539),0,F539*I539)</f>
        <v>207200</v>
      </c>
      <c r="L539" s="73" t="n">
        <f aca="false">IF(ISERROR(J539-K539),0,J539-K539)</f>
        <v>148000</v>
      </c>
      <c r="M539" s="74" t="n">
        <f aca="false">IF(ISERROR(L539/J539),0,L539/J539)</f>
        <v>0.416666666666667</v>
      </c>
      <c r="N539" s="75" t="s">
        <v>537</v>
      </c>
      <c r="O539" s="60"/>
      <c r="P539" s="61"/>
      <c r="AG539" s="62"/>
      <c r="AH539" s="8"/>
      <c r="AI539" s="8"/>
      <c r="AK539" s="37"/>
    </row>
    <row r="540" customFormat="false" ht="13.5" hidden="false" customHeight="false" outlineLevel="0" collapsed="false">
      <c r="A540" s="63" t="n">
        <v>538</v>
      </c>
      <c r="B540" s="64" t="n">
        <v>11</v>
      </c>
      <c r="C540" s="65" t="n">
        <v>6</v>
      </c>
      <c r="D540" s="66" t="n">
        <v>5</v>
      </c>
      <c r="E540" s="67" t="n">
        <v>35</v>
      </c>
      <c r="F540" s="68" t="n">
        <v>124</v>
      </c>
      <c r="G540" s="69" t="str">
        <f aca="false">IF(E540=0,0,IF(ISERROR(VLOOKUP(E540,商品マスタ!$A$3:$D$53,2,FALSE())),control!$B$7,VLOOKUP(E540,商品マスタ!$A$3:$D$53,2,FALSE())))</f>
        <v>商品名　035</v>
      </c>
      <c r="H540" s="70" t="n">
        <f aca="false">IF(O540&gt;0,O540,IF(E540=0,0,IF(ISERROR(VLOOKUP(E540,商品マスタ!$A$3:$D$53,3,FALSE())),control!$B$7,VLOOKUP(E540,商品マスタ!$A$3:$D$53,3,FALSE()))))</f>
        <v>4400</v>
      </c>
      <c r="I540" s="71" t="n">
        <f aca="false">IF(E540=0,0,IF(ISERROR(VLOOKUP(E540,商品マスタ!$A$3:$D$53,4,FALSE())),control!$B$7,VLOOKUP(E540,商品マスタ!$A$3:$D$53,4,FALSE())))</f>
        <v>2600</v>
      </c>
      <c r="J540" s="72" t="n">
        <f aca="false">IF(ISERROR(F540*H540),0,F540*H540)</f>
        <v>545600</v>
      </c>
      <c r="K540" s="73" t="n">
        <f aca="false">IF(ISERROR(F540*I540),0,F540*I540)</f>
        <v>322400</v>
      </c>
      <c r="L540" s="73" t="n">
        <f aca="false">IF(ISERROR(J540-K540),0,J540-K540)</f>
        <v>223200</v>
      </c>
      <c r="M540" s="74" t="n">
        <f aca="false">IF(ISERROR(L540/J540),0,L540/J540)</f>
        <v>0.409090909090909</v>
      </c>
      <c r="N540" s="75" t="s">
        <v>538</v>
      </c>
      <c r="O540" s="60"/>
      <c r="P540" s="61"/>
      <c r="AG540" s="62"/>
      <c r="AH540" s="8"/>
      <c r="AI540" s="8"/>
      <c r="AK540" s="37"/>
    </row>
    <row r="541" customFormat="false" ht="13.5" hidden="false" customHeight="false" outlineLevel="0" collapsed="false">
      <c r="A541" s="63" t="n">
        <v>539</v>
      </c>
      <c r="B541" s="64" t="n">
        <v>11</v>
      </c>
      <c r="C541" s="65" t="n">
        <v>6</v>
      </c>
      <c r="D541" s="66" t="n">
        <v>6</v>
      </c>
      <c r="E541" s="67" t="n">
        <v>24</v>
      </c>
      <c r="F541" s="68" t="n">
        <v>70</v>
      </c>
      <c r="G541" s="69" t="str">
        <f aca="false">IF(E541=0,0,IF(ISERROR(VLOOKUP(E541,商品マスタ!$A$3:$D$53,2,FALSE())),control!$B$7,VLOOKUP(E541,商品マスタ!$A$3:$D$53,2,FALSE())))</f>
        <v>商品名　024</v>
      </c>
      <c r="H541" s="70" t="n">
        <f aca="false">IF(O541&gt;0,O541,IF(E541=0,0,IF(ISERROR(VLOOKUP(E541,商品マスタ!$A$3:$D$53,3,FALSE())),control!$B$7,VLOOKUP(E541,商品マスタ!$A$3:$D$53,3,FALSE()))))</f>
        <v>3300</v>
      </c>
      <c r="I541" s="71" t="n">
        <f aca="false">IF(E541=0,0,IF(ISERROR(VLOOKUP(E541,商品マスタ!$A$3:$D$53,4,FALSE())),control!$B$7,VLOOKUP(E541,商品マスタ!$A$3:$D$53,4,FALSE())))</f>
        <v>2050</v>
      </c>
      <c r="J541" s="72" t="n">
        <f aca="false">IF(ISERROR(F541*H541),0,F541*H541)</f>
        <v>231000</v>
      </c>
      <c r="K541" s="73" t="n">
        <f aca="false">IF(ISERROR(F541*I541),0,F541*I541)</f>
        <v>143500</v>
      </c>
      <c r="L541" s="73" t="n">
        <f aca="false">IF(ISERROR(J541-K541),0,J541-K541)</f>
        <v>87500</v>
      </c>
      <c r="M541" s="74" t="n">
        <f aca="false">IF(ISERROR(L541/J541),0,L541/J541)</f>
        <v>0.378787878787879</v>
      </c>
      <c r="N541" s="75" t="s">
        <v>539</v>
      </c>
      <c r="O541" s="60"/>
      <c r="P541" s="61"/>
      <c r="AG541" s="62"/>
      <c r="AH541" s="8"/>
      <c r="AI541" s="8"/>
      <c r="AK541" s="37"/>
    </row>
    <row r="542" customFormat="false" ht="13.5" hidden="false" customHeight="false" outlineLevel="0" collapsed="false">
      <c r="A542" s="63" t="n">
        <v>540</v>
      </c>
      <c r="B542" s="64" t="n">
        <v>11</v>
      </c>
      <c r="C542" s="65" t="n">
        <v>6</v>
      </c>
      <c r="D542" s="66" t="n">
        <v>6</v>
      </c>
      <c r="E542" s="67" t="n">
        <v>26</v>
      </c>
      <c r="F542" s="68" t="n">
        <v>132</v>
      </c>
      <c r="G542" s="69" t="str">
        <f aca="false">IF(E542=0,0,IF(ISERROR(VLOOKUP(E542,商品マスタ!$A$3:$D$53,2,FALSE())),control!$B$7,VLOOKUP(E542,商品マスタ!$A$3:$D$53,2,FALSE())))</f>
        <v>商品名　026</v>
      </c>
      <c r="H542" s="70" t="n">
        <f aca="false">IF(O542&gt;0,O542,IF(E542=0,0,IF(ISERROR(VLOOKUP(E542,商品マスタ!$A$3:$D$53,3,FALSE())),control!$B$7,VLOOKUP(E542,商品マスタ!$A$3:$D$53,3,FALSE()))))</f>
        <v>3500</v>
      </c>
      <c r="I542" s="71" t="n">
        <f aca="false">IF(E542=0,0,IF(ISERROR(VLOOKUP(E542,商品マスタ!$A$3:$D$53,4,FALSE())),control!$B$7,VLOOKUP(E542,商品マスタ!$A$3:$D$53,4,FALSE())))</f>
        <v>2150</v>
      </c>
      <c r="J542" s="72" t="n">
        <f aca="false">IF(ISERROR(F542*H542),0,F542*H542)</f>
        <v>462000</v>
      </c>
      <c r="K542" s="73" t="n">
        <f aca="false">IF(ISERROR(F542*I542),0,F542*I542)</f>
        <v>283800</v>
      </c>
      <c r="L542" s="73" t="n">
        <f aca="false">IF(ISERROR(J542-K542),0,J542-K542)</f>
        <v>178200</v>
      </c>
      <c r="M542" s="74" t="n">
        <f aca="false">IF(ISERROR(L542/J542),0,L542/J542)</f>
        <v>0.385714285714286</v>
      </c>
      <c r="N542" s="75" t="s">
        <v>540</v>
      </c>
      <c r="O542" s="60"/>
      <c r="P542" s="61"/>
      <c r="AG542" s="62"/>
      <c r="AH542" s="8"/>
      <c r="AI542" s="8"/>
      <c r="AK542" s="37"/>
    </row>
    <row r="543" customFormat="false" ht="13.5" hidden="false" customHeight="false" outlineLevel="0" collapsed="false">
      <c r="A543" s="63" t="n">
        <v>541</v>
      </c>
      <c r="B543" s="64" t="n">
        <v>11</v>
      </c>
      <c r="C543" s="65" t="n">
        <v>6</v>
      </c>
      <c r="D543" s="66" t="n">
        <v>6</v>
      </c>
      <c r="E543" s="67" t="n">
        <v>9</v>
      </c>
      <c r="F543" s="68" t="n">
        <v>83</v>
      </c>
      <c r="G543" s="69" t="str">
        <f aca="false">IF(E543=0,0,IF(ISERROR(VLOOKUP(E543,商品マスタ!$A$3:$D$53,2,FALSE())),control!$B$7,VLOOKUP(E543,商品マスタ!$A$3:$D$53,2,FALSE())))</f>
        <v>商品名　009</v>
      </c>
      <c r="H543" s="70" t="n">
        <f aca="false">IF(O543&gt;0,O543,IF(E543=0,0,IF(ISERROR(VLOOKUP(E543,商品マスタ!$A$3:$D$53,3,FALSE())),control!$B$7,VLOOKUP(E543,商品マスタ!$A$3:$D$53,3,FALSE()))))</f>
        <v>1800</v>
      </c>
      <c r="I543" s="71" t="n">
        <f aca="false">IF(E543=0,0,IF(ISERROR(VLOOKUP(E543,商品マスタ!$A$3:$D$53,4,FALSE())),control!$B$7,VLOOKUP(E543,商品マスタ!$A$3:$D$53,4,FALSE())))</f>
        <v>1300</v>
      </c>
      <c r="J543" s="72" t="n">
        <f aca="false">IF(ISERROR(F543*H543),0,F543*H543)</f>
        <v>149400</v>
      </c>
      <c r="K543" s="73" t="n">
        <f aca="false">IF(ISERROR(F543*I543),0,F543*I543)</f>
        <v>107900</v>
      </c>
      <c r="L543" s="73" t="n">
        <f aca="false">IF(ISERROR(J543-K543),0,J543-K543)</f>
        <v>41500</v>
      </c>
      <c r="M543" s="74" t="n">
        <f aca="false">IF(ISERROR(L543/J543),0,L543/J543)</f>
        <v>0.277777777777778</v>
      </c>
      <c r="N543" s="75" t="s">
        <v>541</v>
      </c>
      <c r="O543" s="60"/>
      <c r="P543" s="61"/>
      <c r="AG543" s="62"/>
      <c r="AH543" s="8"/>
      <c r="AI543" s="8"/>
      <c r="AK543" s="37"/>
    </row>
    <row r="544" customFormat="false" ht="13.5" hidden="false" customHeight="false" outlineLevel="0" collapsed="false">
      <c r="A544" s="63" t="n">
        <v>542</v>
      </c>
      <c r="B544" s="64" t="n">
        <v>11</v>
      </c>
      <c r="C544" s="65" t="n">
        <v>6</v>
      </c>
      <c r="D544" s="66" t="n">
        <v>6</v>
      </c>
      <c r="E544" s="67" t="n">
        <v>42</v>
      </c>
      <c r="F544" s="68" t="n">
        <v>183</v>
      </c>
      <c r="G544" s="69" t="str">
        <f aca="false">IF(E544=0,0,IF(ISERROR(VLOOKUP(E544,商品マスタ!$A$3:$D$53,2,FALSE())),control!$B$7,VLOOKUP(E544,商品マスタ!$A$3:$D$53,2,FALSE())))</f>
        <v>商品名　042</v>
      </c>
      <c r="H544" s="70" t="n">
        <f aca="false">IF(O544&gt;0,O544,IF(E544=0,0,IF(ISERROR(VLOOKUP(E544,商品マスタ!$A$3:$D$53,3,FALSE())),control!$B$7,VLOOKUP(E544,商品マスタ!$A$3:$D$53,3,FALSE()))))</f>
        <v>5100</v>
      </c>
      <c r="I544" s="71" t="n">
        <f aca="false">IF(E544=0,0,IF(ISERROR(VLOOKUP(E544,商品マスタ!$A$3:$D$53,4,FALSE())),control!$B$7,VLOOKUP(E544,商品マスタ!$A$3:$D$53,4,FALSE())))</f>
        <v>2950</v>
      </c>
      <c r="J544" s="72" t="n">
        <f aca="false">IF(ISERROR(F544*H544),0,F544*H544)</f>
        <v>933300</v>
      </c>
      <c r="K544" s="73" t="n">
        <f aca="false">IF(ISERROR(F544*I544),0,F544*I544)</f>
        <v>539850</v>
      </c>
      <c r="L544" s="73" t="n">
        <f aca="false">IF(ISERROR(J544-K544),0,J544-K544)</f>
        <v>393450</v>
      </c>
      <c r="M544" s="74" t="n">
        <f aca="false">IF(ISERROR(L544/J544),0,L544/J544)</f>
        <v>0.42156862745098</v>
      </c>
      <c r="N544" s="75" t="s">
        <v>542</v>
      </c>
      <c r="O544" s="60"/>
      <c r="P544" s="61"/>
      <c r="AG544" s="62"/>
      <c r="AH544" s="8"/>
      <c r="AI544" s="8"/>
      <c r="AK544" s="37"/>
    </row>
    <row r="545" customFormat="false" ht="13.5" hidden="false" customHeight="false" outlineLevel="0" collapsed="false">
      <c r="A545" s="63" t="n">
        <v>543</v>
      </c>
      <c r="B545" s="64" t="n">
        <v>11</v>
      </c>
      <c r="C545" s="65" t="n">
        <v>6</v>
      </c>
      <c r="D545" s="66" t="n">
        <v>7</v>
      </c>
      <c r="E545" s="67" t="n">
        <v>4</v>
      </c>
      <c r="F545" s="68" t="n">
        <v>132</v>
      </c>
      <c r="G545" s="69" t="str">
        <f aca="false">IF(E545=0,0,IF(ISERROR(VLOOKUP(E545,商品マスタ!$A$3:$D$53,2,FALSE())),control!$B$7,VLOOKUP(E545,商品マスタ!$A$3:$D$53,2,FALSE())))</f>
        <v>商品名　004</v>
      </c>
      <c r="H545" s="70" t="n">
        <f aca="false">IF(O545&gt;0,O545,IF(E545=0,0,IF(ISERROR(VLOOKUP(E545,商品マスタ!$A$3:$D$53,3,FALSE())),control!$B$7,VLOOKUP(E545,商品マスタ!$A$3:$D$53,3,FALSE()))))</f>
        <v>1300</v>
      </c>
      <c r="I545" s="71" t="n">
        <f aca="false">IF(E545=0,0,IF(ISERROR(VLOOKUP(E545,商品マスタ!$A$3:$D$53,4,FALSE())),control!$B$7,VLOOKUP(E545,商品マスタ!$A$3:$D$53,4,FALSE())))</f>
        <v>1050</v>
      </c>
      <c r="J545" s="72" t="n">
        <f aca="false">IF(ISERROR(F545*H545),0,F545*H545)</f>
        <v>171600</v>
      </c>
      <c r="K545" s="73" t="n">
        <f aca="false">IF(ISERROR(F545*I545),0,F545*I545)</f>
        <v>138600</v>
      </c>
      <c r="L545" s="73" t="n">
        <f aca="false">IF(ISERROR(J545-K545),0,J545-K545)</f>
        <v>33000</v>
      </c>
      <c r="M545" s="74" t="n">
        <f aca="false">IF(ISERROR(L545/J545),0,L545/J545)</f>
        <v>0.192307692307692</v>
      </c>
      <c r="N545" s="75" t="s">
        <v>543</v>
      </c>
      <c r="O545" s="60"/>
      <c r="P545" s="61"/>
      <c r="AG545" s="62"/>
      <c r="AH545" s="8"/>
      <c r="AI545" s="8"/>
      <c r="AK545" s="37"/>
    </row>
    <row r="546" customFormat="false" ht="13.5" hidden="false" customHeight="false" outlineLevel="0" collapsed="false">
      <c r="A546" s="63" t="n">
        <v>544</v>
      </c>
      <c r="B546" s="64" t="n">
        <v>11</v>
      </c>
      <c r="C546" s="65" t="n">
        <v>6</v>
      </c>
      <c r="D546" s="66" t="n">
        <v>7</v>
      </c>
      <c r="E546" s="67" t="n">
        <v>9</v>
      </c>
      <c r="F546" s="68" t="n">
        <v>55</v>
      </c>
      <c r="G546" s="69" t="str">
        <f aca="false">IF(E546=0,0,IF(ISERROR(VLOOKUP(E546,商品マスタ!$A$3:$D$53,2,FALSE())),control!$B$7,VLOOKUP(E546,商品マスタ!$A$3:$D$53,2,FALSE())))</f>
        <v>商品名　009</v>
      </c>
      <c r="H546" s="70" t="n">
        <f aca="false">IF(O546&gt;0,O546,IF(E546=0,0,IF(ISERROR(VLOOKUP(E546,商品マスタ!$A$3:$D$53,3,FALSE())),control!$B$7,VLOOKUP(E546,商品マスタ!$A$3:$D$53,3,FALSE()))))</f>
        <v>1800</v>
      </c>
      <c r="I546" s="71" t="n">
        <f aca="false">IF(E546=0,0,IF(ISERROR(VLOOKUP(E546,商品マスタ!$A$3:$D$53,4,FALSE())),control!$B$7,VLOOKUP(E546,商品マスタ!$A$3:$D$53,4,FALSE())))</f>
        <v>1300</v>
      </c>
      <c r="J546" s="72" t="n">
        <f aca="false">IF(ISERROR(F546*H546),0,F546*H546)</f>
        <v>99000</v>
      </c>
      <c r="K546" s="73" t="n">
        <f aca="false">IF(ISERROR(F546*I546),0,F546*I546)</f>
        <v>71500</v>
      </c>
      <c r="L546" s="73" t="n">
        <f aca="false">IF(ISERROR(J546-K546),0,J546-K546)</f>
        <v>27500</v>
      </c>
      <c r="M546" s="74" t="n">
        <f aca="false">IF(ISERROR(L546/J546),0,L546/J546)</f>
        <v>0.277777777777778</v>
      </c>
      <c r="N546" s="75" t="s">
        <v>544</v>
      </c>
      <c r="O546" s="60"/>
      <c r="P546" s="61"/>
      <c r="AG546" s="62"/>
      <c r="AH546" s="8"/>
      <c r="AI546" s="8"/>
      <c r="AK546" s="37"/>
    </row>
    <row r="547" customFormat="false" ht="13.5" hidden="false" customHeight="false" outlineLevel="0" collapsed="false">
      <c r="A547" s="63" t="n">
        <v>545</v>
      </c>
      <c r="B547" s="64" t="n">
        <v>11</v>
      </c>
      <c r="C547" s="65" t="n">
        <v>6</v>
      </c>
      <c r="D547" s="66" t="n">
        <v>7</v>
      </c>
      <c r="E547" s="67" t="n">
        <v>37</v>
      </c>
      <c r="F547" s="68" t="n">
        <v>196</v>
      </c>
      <c r="G547" s="69" t="str">
        <f aca="false">IF(E547=0,0,IF(ISERROR(VLOOKUP(E547,商品マスタ!$A$3:$D$53,2,FALSE())),control!$B$7,VLOOKUP(E547,商品マスタ!$A$3:$D$53,2,FALSE())))</f>
        <v>商品名　037</v>
      </c>
      <c r="H547" s="70" t="n">
        <f aca="false">IF(O547&gt;0,O547,IF(E547=0,0,IF(ISERROR(VLOOKUP(E547,商品マスタ!$A$3:$D$53,3,FALSE())),control!$B$7,VLOOKUP(E547,商品マスタ!$A$3:$D$53,3,FALSE()))))</f>
        <v>4600</v>
      </c>
      <c r="I547" s="71" t="n">
        <f aca="false">IF(E547=0,0,IF(ISERROR(VLOOKUP(E547,商品マスタ!$A$3:$D$53,4,FALSE())),control!$B$7,VLOOKUP(E547,商品マスタ!$A$3:$D$53,4,FALSE())))</f>
        <v>2700</v>
      </c>
      <c r="J547" s="72" t="n">
        <f aca="false">IF(ISERROR(F547*H547),0,F547*H547)</f>
        <v>901600</v>
      </c>
      <c r="K547" s="73" t="n">
        <f aca="false">IF(ISERROR(F547*I547),0,F547*I547)</f>
        <v>529200</v>
      </c>
      <c r="L547" s="73" t="n">
        <f aca="false">IF(ISERROR(J547-K547),0,J547-K547)</f>
        <v>372400</v>
      </c>
      <c r="M547" s="74" t="n">
        <f aca="false">IF(ISERROR(L547/J547),0,L547/J547)</f>
        <v>0.41304347826087</v>
      </c>
      <c r="N547" s="75" t="s">
        <v>545</v>
      </c>
      <c r="O547" s="60"/>
      <c r="P547" s="61"/>
      <c r="AG547" s="62"/>
      <c r="AH547" s="8"/>
      <c r="AI547" s="8"/>
      <c r="AK547" s="37"/>
    </row>
    <row r="548" customFormat="false" ht="13.5" hidden="false" customHeight="false" outlineLevel="0" collapsed="false">
      <c r="A548" s="63" t="n">
        <v>546</v>
      </c>
      <c r="B548" s="64" t="n">
        <v>11</v>
      </c>
      <c r="C548" s="65" t="n">
        <v>6</v>
      </c>
      <c r="D548" s="66" t="n">
        <v>8</v>
      </c>
      <c r="E548" s="67" t="n">
        <v>38</v>
      </c>
      <c r="F548" s="68" t="n">
        <v>54</v>
      </c>
      <c r="G548" s="69" t="str">
        <f aca="false">IF(E548=0,0,IF(ISERROR(VLOOKUP(E548,商品マスタ!$A$3:$D$53,2,FALSE())),control!$B$7,VLOOKUP(E548,商品マスタ!$A$3:$D$53,2,FALSE())))</f>
        <v>商品名　038</v>
      </c>
      <c r="H548" s="70" t="n">
        <f aca="false">IF(O548&gt;0,O548,IF(E548=0,0,IF(ISERROR(VLOOKUP(E548,商品マスタ!$A$3:$D$53,3,FALSE())),control!$B$7,VLOOKUP(E548,商品マスタ!$A$3:$D$53,3,FALSE()))))</f>
        <v>4700</v>
      </c>
      <c r="I548" s="71" t="n">
        <f aca="false">IF(E548=0,0,IF(ISERROR(VLOOKUP(E548,商品マスタ!$A$3:$D$53,4,FALSE())),control!$B$7,VLOOKUP(E548,商品マスタ!$A$3:$D$53,4,FALSE())))</f>
        <v>2750</v>
      </c>
      <c r="J548" s="72" t="n">
        <f aca="false">IF(ISERROR(F548*H548),0,F548*H548)</f>
        <v>253800</v>
      </c>
      <c r="K548" s="73" t="n">
        <f aca="false">IF(ISERROR(F548*I548),0,F548*I548)</f>
        <v>148500</v>
      </c>
      <c r="L548" s="73" t="n">
        <f aca="false">IF(ISERROR(J548-K548),0,J548-K548)</f>
        <v>105300</v>
      </c>
      <c r="M548" s="74" t="n">
        <f aca="false">IF(ISERROR(L548/J548),0,L548/J548)</f>
        <v>0.414893617021277</v>
      </c>
      <c r="N548" s="75" t="s">
        <v>546</v>
      </c>
      <c r="O548" s="60"/>
      <c r="P548" s="61"/>
      <c r="AG548" s="62"/>
      <c r="AH548" s="8"/>
      <c r="AI548" s="8"/>
      <c r="AK548" s="37"/>
    </row>
    <row r="549" customFormat="false" ht="13.5" hidden="false" customHeight="false" outlineLevel="0" collapsed="false">
      <c r="A549" s="63" t="n">
        <v>547</v>
      </c>
      <c r="B549" s="64" t="n">
        <v>11</v>
      </c>
      <c r="C549" s="65" t="n">
        <v>6</v>
      </c>
      <c r="D549" s="66" t="n">
        <v>8</v>
      </c>
      <c r="E549" s="67" t="n">
        <v>12</v>
      </c>
      <c r="F549" s="68" t="n">
        <v>86</v>
      </c>
      <c r="G549" s="69" t="str">
        <f aca="false">IF(E549=0,0,IF(ISERROR(VLOOKUP(E549,商品マスタ!$A$3:$D$53,2,FALSE())),control!$B$7,VLOOKUP(E549,商品マスタ!$A$3:$D$53,2,FALSE())))</f>
        <v>商品名　012</v>
      </c>
      <c r="H549" s="70" t="n">
        <f aca="false">IF(O549&gt;0,O549,IF(E549=0,0,IF(ISERROR(VLOOKUP(E549,商品マスタ!$A$3:$D$53,3,FALSE())),control!$B$7,VLOOKUP(E549,商品マスタ!$A$3:$D$53,3,FALSE()))))</f>
        <v>2100</v>
      </c>
      <c r="I549" s="71" t="n">
        <f aca="false">IF(E549=0,0,IF(ISERROR(VLOOKUP(E549,商品マスタ!$A$3:$D$53,4,FALSE())),control!$B$7,VLOOKUP(E549,商品マスタ!$A$3:$D$53,4,FALSE())))</f>
        <v>1450</v>
      </c>
      <c r="J549" s="72" t="n">
        <f aca="false">IF(ISERROR(F549*H549),0,F549*H549)</f>
        <v>180600</v>
      </c>
      <c r="K549" s="73" t="n">
        <f aca="false">IF(ISERROR(F549*I549),0,F549*I549)</f>
        <v>124700</v>
      </c>
      <c r="L549" s="73" t="n">
        <f aca="false">IF(ISERROR(J549-K549),0,J549-K549)</f>
        <v>55900</v>
      </c>
      <c r="M549" s="74" t="n">
        <f aca="false">IF(ISERROR(L549/J549),0,L549/J549)</f>
        <v>0.30952380952381</v>
      </c>
      <c r="N549" s="75" t="s">
        <v>547</v>
      </c>
      <c r="O549" s="60"/>
      <c r="P549" s="61"/>
      <c r="AG549" s="62"/>
      <c r="AH549" s="8"/>
      <c r="AI549" s="8"/>
      <c r="AK549" s="37"/>
    </row>
    <row r="550" customFormat="false" ht="13.5" hidden="false" customHeight="false" outlineLevel="0" collapsed="false">
      <c r="A550" s="63" t="n">
        <v>548</v>
      </c>
      <c r="B550" s="64" t="n">
        <v>11</v>
      </c>
      <c r="C550" s="65" t="n">
        <v>6</v>
      </c>
      <c r="D550" s="66" t="n">
        <v>8</v>
      </c>
      <c r="E550" s="67" t="n">
        <v>32</v>
      </c>
      <c r="F550" s="68" t="n">
        <v>45</v>
      </c>
      <c r="G550" s="69" t="str">
        <f aca="false">IF(E550=0,0,IF(ISERROR(VLOOKUP(E550,商品マスタ!$A$3:$D$53,2,FALSE())),control!$B$7,VLOOKUP(E550,商品マスタ!$A$3:$D$53,2,FALSE())))</f>
        <v>商品名　032</v>
      </c>
      <c r="H550" s="70" t="n">
        <f aca="false">IF(O550&gt;0,O550,IF(E550=0,0,IF(ISERROR(VLOOKUP(E550,商品マスタ!$A$3:$D$53,3,FALSE())),control!$B$7,VLOOKUP(E550,商品マスタ!$A$3:$D$53,3,FALSE()))))</f>
        <v>4100</v>
      </c>
      <c r="I550" s="71" t="n">
        <f aca="false">IF(E550=0,0,IF(ISERROR(VLOOKUP(E550,商品マスタ!$A$3:$D$53,4,FALSE())),control!$B$7,VLOOKUP(E550,商品マスタ!$A$3:$D$53,4,FALSE())))</f>
        <v>2450</v>
      </c>
      <c r="J550" s="72" t="n">
        <f aca="false">IF(ISERROR(F550*H550),0,F550*H550)</f>
        <v>184500</v>
      </c>
      <c r="K550" s="73" t="n">
        <f aca="false">IF(ISERROR(F550*I550),0,F550*I550)</f>
        <v>110250</v>
      </c>
      <c r="L550" s="73" t="n">
        <f aca="false">IF(ISERROR(J550-K550),0,J550-K550)</f>
        <v>74250</v>
      </c>
      <c r="M550" s="74" t="n">
        <f aca="false">IF(ISERROR(L550/J550),0,L550/J550)</f>
        <v>0.402439024390244</v>
      </c>
      <c r="N550" s="75" t="s">
        <v>548</v>
      </c>
      <c r="O550" s="60"/>
      <c r="P550" s="61"/>
      <c r="AG550" s="62"/>
      <c r="AH550" s="8"/>
      <c r="AI550" s="8"/>
      <c r="AK550" s="37"/>
    </row>
    <row r="551" customFormat="false" ht="13.5" hidden="false" customHeight="false" outlineLevel="0" collapsed="false">
      <c r="A551" s="63" t="n">
        <v>549</v>
      </c>
      <c r="B551" s="64" t="n">
        <v>11</v>
      </c>
      <c r="C551" s="65" t="n">
        <v>6</v>
      </c>
      <c r="D551" s="66" t="n">
        <v>9</v>
      </c>
      <c r="E551" s="67" t="n">
        <v>22</v>
      </c>
      <c r="F551" s="68" t="n">
        <v>30</v>
      </c>
      <c r="G551" s="69" t="str">
        <f aca="false">IF(E551=0,0,IF(ISERROR(VLOOKUP(E551,商品マスタ!$A$3:$D$53,2,FALSE())),control!$B$7,VLOOKUP(E551,商品マスタ!$A$3:$D$53,2,FALSE())))</f>
        <v>商品名　022</v>
      </c>
      <c r="H551" s="70" t="n">
        <f aca="false">IF(O551&gt;0,O551,IF(E551=0,0,IF(ISERROR(VLOOKUP(E551,商品マスタ!$A$3:$D$53,3,FALSE())),control!$B$7,VLOOKUP(E551,商品マスタ!$A$3:$D$53,3,FALSE()))))</f>
        <v>3100</v>
      </c>
      <c r="I551" s="71" t="n">
        <f aca="false">IF(E551=0,0,IF(ISERROR(VLOOKUP(E551,商品マスタ!$A$3:$D$53,4,FALSE())),control!$B$7,VLOOKUP(E551,商品マスタ!$A$3:$D$53,4,FALSE())))</f>
        <v>1950</v>
      </c>
      <c r="J551" s="72" t="n">
        <f aca="false">IF(ISERROR(F551*H551),0,F551*H551)</f>
        <v>93000</v>
      </c>
      <c r="K551" s="73" t="n">
        <f aca="false">IF(ISERROR(F551*I551),0,F551*I551)</f>
        <v>58500</v>
      </c>
      <c r="L551" s="73" t="n">
        <f aca="false">IF(ISERROR(J551-K551),0,J551-K551)</f>
        <v>34500</v>
      </c>
      <c r="M551" s="74" t="n">
        <f aca="false">IF(ISERROR(L551/J551),0,L551/J551)</f>
        <v>0.370967741935484</v>
      </c>
      <c r="N551" s="75" t="s">
        <v>549</v>
      </c>
      <c r="O551" s="60"/>
      <c r="P551" s="61"/>
      <c r="AG551" s="62"/>
      <c r="AH551" s="8"/>
      <c r="AI551" s="8"/>
      <c r="AK551" s="37"/>
    </row>
    <row r="552" customFormat="false" ht="13.5" hidden="false" customHeight="false" outlineLevel="0" collapsed="false">
      <c r="A552" s="63" t="n">
        <v>550</v>
      </c>
      <c r="B552" s="64" t="n">
        <v>11</v>
      </c>
      <c r="C552" s="65" t="n">
        <v>6</v>
      </c>
      <c r="D552" s="66" t="n">
        <v>9</v>
      </c>
      <c r="E552" s="67" t="n">
        <v>35</v>
      </c>
      <c r="F552" s="68" t="n">
        <v>104</v>
      </c>
      <c r="G552" s="69" t="str">
        <f aca="false">IF(E552=0,0,IF(ISERROR(VLOOKUP(E552,商品マスタ!$A$3:$D$53,2,FALSE())),control!$B$7,VLOOKUP(E552,商品マスタ!$A$3:$D$53,2,FALSE())))</f>
        <v>商品名　035</v>
      </c>
      <c r="H552" s="70" t="n">
        <f aca="false">IF(O552&gt;0,O552,IF(E552=0,0,IF(ISERROR(VLOOKUP(E552,商品マスタ!$A$3:$D$53,3,FALSE())),control!$B$7,VLOOKUP(E552,商品マスタ!$A$3:$D$53,3,FALSE()))))</f>
        <v>4400</v>
      </c>
      <c r="I552" s="71" t="n">
        <f aca="false">IF(E552=0,0,IF(ISERROR(VLOOKUP(E552,商品マスタ!$A$3:$D$53,4,FALSE())),control!$B$7,VLOOKUP(E552,商品マスタ!$A$3:$D$53,4,FALSE())))</f>
        <v>2600</v>
      </c>
      <c r="J552" s="72" t="n">
        <f aca="false">IF(ISERROR(F552*H552),0,F552*H552)</f>
        <v>457600</v>
      </c>
      <c r="K552" s="73" t="n">
        <f aca="false">IF(ISERROR(F552*I552),0,F552*I552)</f>
        <v>270400</v>
      </c>
      <c r="L552" s="73" t="n">
        <f aca="false">IF(ISERROR(J552-K552),0,J552-K552)</f>
        <v>187200</v>
      </c>
      <c r="M552" s="74" t="n">
        <f aca="false">IF(ISERROR(L552/J552),0,L552/J552)</f>
        <v>0.409090909090909</v>
      </c>
      <c r="N552" s="75" t="s">
        <v>550</v>
      </c>
      <c r="O552" s="60"/>
      <c r="P552" s="61"/>
      <c r="AG552" s="62"/>
      <c r="AH552" s="8"/>
      <c r="AI552" s="8"/>
      <c r="AK552" s="37"/>
    </row>
    <row r="553" customFormat="false" ht="13.5" hidden="false" customHeight="false" outlineLevel="0" collapsed="false">
      <c r="A553" s="63" t="n">
        <v>551</v>
      </c>
      <c r="B553" s="64" t="n">
        <v>11</v>
      </c>
      <c r="C553" s="65" t="n">
        <v>6</v>
      </c>
      <c r="D553" s="66" t="n">
        <v>9</v>
      </c>
      <c r="E553" s="67" t="n">
        <v>1</v>
      </c>
      <c r="F553" s="68" t="n">
        <v>172</v>
      </c>
      <c r="G553" s="69" t="str">
        <f aca="false">IF(E553=0,0,IF(ISERROR(VLOOKUP(E553,商品マスタ!$A$3:$D$53,2,FALSE())),control!$B$7,VLOOKUP(E553,商品マスタ!$A$3:$D$53,2,FALSE())))</f>
        <v>商品名　001</v>
      </c>
      <c r="H553" s="70" t="n">
        <f aca="false">IF(O553&gt;0,O553,IF(E553=0,0,IF(ISERROR(VLOOKUP(E553,商品マスタ!$A$3:$D$53,3,FALSE())),control!$B$7,VLOOKUP(E553,商品マスタ!$A$3:$D$53,3,FALSE()))))</f>
        <v>1000</v>
      </c>
      <c r="I553" s="71" t="n">
        <f aca="false">IF(E553=0,0,IF(ISERROR(VLOOKUP(E553,商品マスタ!$A$3:$D$53,4,FALSE())),control!$B$7,VLOOKUP(E553,商品マスタ!$A$3:$D$53,4,FALSE())))</f>
        <v>900</v>
      </c>
      <c r="J553" s="72" t="n">
        <f aca="false">IF(ISERROR(F553*H553),0,F553*H553)</f>
        <v>172000</v>
      </c>
      <c r="K553" s="73" t="n">
        <f aca="false">IF(ISERROR(F553*I553),0,F553*I553)</f>
        <v>154800</v>
      </c>
      <c r="L553" s="73" t="n">
        <f aca="false">IF(ISERROR(J553-K553),0,J553-K553)</f>
        <v>17200</v>
      </c>
      <c r="M553" s="74" t="n">
        <f aca="false">IF(ISERROR(L553/J553),0,L553/J553)</f>
        <v>0.1</v>
      </c>
      <c r="N553" s="75" t="s">
        <v>551</v>
      </c>
      <c r="O553" s="60"/>
      <c r="P553" s="61"/>
      <c r="AG553" s="62"/>
      <c r="AH553" s="8"/>
      <c r="AI553" s="8"/>
      <c r="AK553" s="37"/>
    </row>
    <row r="554" customFormat="false" ht="13.5" hidden="false" customHeight="false" outlineLevel="0" collapsed="false">
      <c r="A554" s="63" t="n">
        <v>552</v>
      </c>
      <c r="B554" s="64" t="n">
        <v>11</v>
      </c>
      <c r="C554" s="65" t="n">
        <v>6</v>
      </c>
      <c r="D554" s="66" t="n">
        <v>9</v>
      </c>
      <c r="E554" s="67" t="n">
        <v>25</v>
      </c>
      <c r="F554" s="68" t="n">
        <v>134</v>
      </c>
      <c r="G554" s="69" t="str">
        <f aca="false">IF(E554=0,0,IF(ISERROR(VLOOKUP(E554,商品マスタ!$A$3:$D$53,2,FALSE())),control!$B$7,VLOOKUP(E554,商品マスタ!$A$3:$D$53,2,FALSE())))</f>
        <v>商品名　025</v>
      </c>
      <c r="H554" s="70" t="n">
        <f aca="false">IF(O554&gt;0,O554,IF(E554=0,0,IF(ISERROR(VLOOKUP(E554,商品マスタ!$A$3:$D$53,3,FALSE())),control!$B$7,VLOOKUP(E554,商品マスタ!$A$3:$D$53,3,FALSE()))))</f>
        <v>3400</v>
      </c>
      <c r="I554" s="71" t="n">
        <f aca="false">IF(E554=0,0,IF(ISERROR(VLOOKUP(E554,商品マスタ!$A$3:$D$53,4,FALSE())),control!$B$7,VLOOKUP(E554,商品マスタ!$A$3:$D$53,4,FALSE())))</f>
        <v>2100</v>
      </c>
      <c r="J554" s="72" t="n">
        <f aca="false">IF(ISERROR(F554*H554),0,F554*H554)</f>
        <v>455600</v>
      </c>
      <c r="K554" s="73" t="n">
        <f aca="false">IF(ISERROR(F554*I554),0,F554*I554)</f>
        <v>281400</v>
      </c>
      <c r="L554" s="73" t="n">
        <f aca="false">IF(ISERROR(J554-K554),0,J554-K554)</f>
        <v>174200</v>
      </c>
      <c r="M554" s="74" t="n">
        <f aca="false">IF(ISERROR(L554/J554),0,L554/J554)</f>
        <v>0.382352941176471</v>
      </c>
      <c r="N554" s="75" t="s">
        <v>552</v>
      </c>
      <c r="O554" s="60"/>
      <c r="P554" s="61"/>
      <c r="AG554" s="62"/>
      <c r="AH554" s="8"/>
      <c r="AI554" s="8"/>
      <c r="AK554" s="37"/>
    </row>
    <row r="555" customFormat="false" ht="13.5" hidden="false" customHeight="false" outlineLevel="0" collapsed="false">
      <c r="A555" s="63" t="n">
        <v>553</v>
      </c>
      <c r="B555" s="64" t="n">
        <v>11</v>
      </c>
      <c r="C555" s="65" t="n">
        <v>6</v>
      </c>
      <c r="D555" s="66" t="n">
        <v>9</v>
      </c>
      <c r="E555" s="67" t="n">
        <v>29</v>
      </c>
      <c r="F555" s="68" t="n">
        <v>47</v>
      </c>
      <c r="G555" s="69" t="str">
        <f aca="false">IF(E555=0,0,IF(ISERROR(VLOOKUP(E555,商品マスタ!$A$3:$D$53,2,FALSE())),control!$B$7,VLOOKUP(E555,商品マスタ!$A$3:$D$53,2,FALSE())))</f>
        <v>商品名　029</v>
      </c>
      <c r="H555" s="70" t="n">
        <f aca="false">IF(O555&gt;0,O555,IF(E555=0,0,IF(ISERROR(VLOOKUP(E555,商品マスタ!$A$3:$D$53,3,FALSE())),control!$B$7,VLOOKUP(E555,商品マスタ!$A$3:$D$53,3,FALSE()))))</f>
        <v>3800</v>
      </c>
      <c r="I555" s="71" t="n">
        <f aca="false">IF(E555=0,0,IF(ISERROR(VLOOKUP(E555,商品マスタ!$A$3:$D$53,4,FALSE())),control!$B$7,VLOOKUP(E555,商品マスタ!$A$3:$D$53,4,FALSE())))</f>
        <v>2300</v>
      </c>
      <c r="J555" s="72" t="n">
        <f aca="false">IF(ISERROR(F555*H555),0,F555*H555)</f>
        <v>178600</v>
      </c>
      <c r="K555" s="73" t="n">
        <f aca="false">IF(ISERROR(F555*I555),0,F555*I555)</f>
        <v>108100</v>
      </c>
      <c r="L555" s="73" t="n">
        <f aca="false">IF(ISERROR(J555-K555),0,J555-K555)</f>
        <v>70500</v>
      </c>
      <c r="M555" s="74" t="n">
        <f aca="false">IF(ISERROR(L555/J555),0,L555/J555)</f>
        <v>0.394736842105263</v>
      </c>
      <c r="N555" s="75" t="s">
        <v>553</v>
      </c>
      <c r="O555" s="60"/>
      <c r="P555" s="61"/>
      <c r="AG555" s="62"/>
      <c r="AH555" s="8"/>
      <c r="AI555" s="8"/>
      <c r="AK555" s="37"/>
    </row>
    <row r="556" customFormat="false" ht="13.5" hidden="false" customHeight="false" outlineLevel="0" collapsed="false">
      <c r="A556" s="63" t="n">
        <v>554</v>
      </c>
      <c r="B556" s="64" t="n">
        <v>11</v>
      </c>
      <c r="C556" s="65" t="n">
        <v>6</v>
      </c>
      <c r="D556" s="66" t="n">
        <v>11</v>
      </c>
      <c r="E556" s="67" t="n">
        <v>22</v>
      </c>
      <c r="F556" s="68" t="n">
        <v>66</v>
      </c>
      <c r="G556" s="69" t="str">
        <f aca="false">IF(E556=0,0,IF(ISERROR(VLOOKUP(E556,商品マスタ!$A$3:$D$53,2,FALSE())),control!$B$7,VLOOKUP(E556,商品マスタ!$A$3:$D$53,2,FALSE())))</f>
        <v>商品名　022</v>
      </c>
      <c r="H556" s="70" t="n">
        <f aca="false">IF(O556&gt;0,O556,IF(E556=0,0,IF(ISERROR(VLOOKUP(E556,商品マスタ!$A$3:$D$53,3,FALSE())),control!$B$7,VLOOKUP(E556,商品マスタ!$A$3:$D$53,3,FALSE()))))</f>
        <v>3100</v>
      </c>
      <c r="I556" s="71" t="n">
        <f aca="false">IF(E556=0,0,IF(ISERROR(VLOOKUP(E556,商品マスタ!$A$3:$D$53,4,FALSE())),control!$B$7,VLOOKUP(E556,商品マスタ!$A$3:$D$53,4,FALSE())))</f>
        <v>1950</v>
      </c>
      <c r="J556" s="72" t="n">
        <f aca="false">IF(ISERROR(F556*H556),0,F556*H556)</f>
        <v>204600</v>
      </c>
      <c r="K556" s="73" t="n">
        <f aca="false">IF(ISERROR(F556*I556),0,F556*I556)</f>
        <v>128700</v>
      </c>
      <c r="L556" s="73" t="n">
        <f aca="false">IF(ISERROR(J556-K556),0,J556-K556)</f>
        <v>75900</v>
      </c>
      <c r="M556" s="74" t="n">
        <f aca="false">IF(ISERROR(L556/J556),0,L556/J556)</f>
        <v>0.370967741935484</v>
      </c>
      <c r="N556" s="75" t="s">
        <v>554</v>
      </c>
      <c r="O556" s="60"/>
      <c r="P556" s="61"/>
      <c r="AG556" s="62"/>
      <c r="AH556" s="8"/>
      <c r="AI556" s="8"/>
      <c r="AK556" s="37"/>
    </row>
    <row r="557" customFormat="false" ht="13.5" hidden="false" customHeight="false" outlineLevel="0" collapsed="false">
      <c r="A557" s="63" t="n">
        <v>555</v>
      </c>
      <c r="B557" s="64" t="n">
        <v>11</v>
      </c>
      <c r="C557" s="65" t="n">
        <v>6</v>
      </c>
      <c r="D557" s="66" t="n">
        <v>11</v>
      </c>
      <c r="E557" s="67" t="n">
        <v>29</v>
      </c>
      <c r="F557" s="68" t="n">
        <v>25</v>
      </c>
      <c r="G557" s="69" t="str">
        <f aca="false">IF(E557=0,0,IF(ISERROR(VLOOKUP(E557,商品マスタ!$A$3:$D$53,2,FALSE())),control!$B$7,VLOOKUP(E557,商品マスタ!$A$3:$D$53,2,FALSE())))</f>
        <v>商品名　029</v>
      </c>
      <c r="H557" s="70" t="n">
        <f aca="false">IF(O557&gt;0,O557,IF(E557=0,0,IF(ISERROR(VLOOKUP(E557,商品マスタ!$A$3:$D$53,3,FALSE())),control!$B$7,VLOOKUP(E557,商品マスタ!$A$3:$D$53,3,FALSE()))))</f>
        <v>3800</v>
      </c>
      <c r="I557" s="71" t="n">
        <f aca="false">IF(E557=0,0,IF(ISERROR(VLOOKUP(E557,商品マスタ!$A$3:$D$53,4,FALSE())),control!$B$7,VLOOKUP(E557,商品マスタ!$A$3:$D$53,4,FALSE())))</f>
        <v>2300</v>
      </c>
      <c r="J557" s="72" t="n">
        <f aca="false">IF(ISERROR(F557*H557),0,F557*H557)</f>
        <v>95000</v>
      </c>
      <c r="K557" s="73" t="n">
        <f aca="false">IF(ISERROR(F557*I557),0,F557*I557)</f>
        <v>57500</v>
      </c>
      <c r="L557" s="73" t="n">
        <f aca="false">IF(ISERROR(J557-K557),0,J557-K557)</f>
        <v>37500</v>
      </c>
      <c r="M557" s="74" t="n">
        <f aca="false">IF(ISERROR(L557/J557),0,L557/J557)</f>
        <v>0.394736842105263</v>
      </c>
      <c r="N557" s="75" t="s">
        <v>555</v>
      </c>
      <c r="O557" s="60"/>
      <c r="P557" s="61"/>
      <c r="AG557" s="62"/>
      <c r="AH557" s="8"/>
      <c r="AI557" s="8"/>
      <c r="AK557" s="37"/>
    </row>
    <row r="558" customFormat="false" ht="13.5" hidden="false" customHeight="false" outlineLevel="0" collapsed="false">
      <c r="A558" s="63" t="n">
        <v>556</v>
      </c>
      <c r="B558" s="64" t="n">
        <v>11</v>
      </c>
      <c r="C558" s="65" t="n">
        <v>6</v>
      </c>
      <c r="D558" s="66" t="n">
        <v>11</v>
      </c>
      <c r="E558" s="67" t="n">
        <v>34</v>
      </c>
      <c r="F558" s="68" t="n">
        <v>177</v>
      </c>
      <c r="G558" s="69" t="str">
        <f aca="false">IF(E558=0,0,IF(ISERROR(VLOOKUP(E558,商品マスタ!$A$3:$D$53,2,FALSE())),control!$B$7,VLOOKUP(E558,商品マスタ!$A$3:$D$53,2,FALSE())))</f>
        <v>商品名　034</v>
      </c>
      <c r="H558" s="70" t="n">
        <f aca="false">IF(O558&gt;0,O558,IF(E558=0,0,IF(ISERROR(VLOOKUP(E558,商品マスタ!$A$3:$D$53,3,FALSE())),control!$B$7,VLOOKUP(E558,商品マスタ!$A$3:$D$53,3,FALSE()))))</f>
        <v>4300</v>
      </c>
      <c r="I558" s="71" t="n">
        <f aca="false">IF(E558=0,0,IF(ISERROR(VLOOKUP(E558,商品マスタ!$A$3:$D$53,4,FALSE())),control!$B$7,VLOOKUP(E558,商品マスタ!$A$3:$D$53,4,FALSE())))</f>
        <v>2550</v>
      </c>
      <c r="J558" s="72" t="n">
        <f aca="false">IF(ISERROR(F558*H558),0,F558*H558)</f>
        <v>761100</v>
      </c>
      <c r="K558" s="73" t="n">
        <f aca="false">IF(ISERROR(F558*I558),0,F558*I558)</f>
        <v>451350</v>
      </c>
      <c r="L558" s="73" t="n">
        <f aca="false">IF(ISERROR(J558-K558),0,J558-K558)</f>
        <v>309750</v>
      </c>
      <c r="M558" s="74" t="n">
        <f aca="false">IF(ISERROR(L558/J558),0,L558/J558)</f>
        <v>0.406976744186047</v>
      </c>
      <c r="N558" s="75" t="s">
        <v>556</v>
      </c>
      <c r="O558" s="60"/>
      <c r="P558" s="61"/>
      <c r="AG558" s="62"/>
      <c r="AH558" s="8"/>
      <c r="AI558" s="8"/>
      <c r="AK558" s="37"/>
    </row>
    <row r="559" customFormat="false" ht="13.5" hidden="false" customHeight="false" outlineLevel="0" collapsed="false">
      <c r="A559" s="63" t="n">
        <v>557</v>
      </c>
      <c r="B559" s="64" t="n">
        <v>11</v>
      </c>
      <c r="C559" s="65" t="n">
        <v>6</v>
      </c>
      <c r="D559" s="66" t="n">
        <v>11</v>
      </c>
      <c r="E559" s="67" t="n">
        <v>33</v>
      </c>
      <c r="F559" s="68" t="n">
        <v>168</v>
      </c>
      <c r="G559" s="69" t="str">
        <f aca="false">IF(E559=0,0,IF(ISERROR(VLOOKUP(E559,商品マスタ!$A$3:$D$53,2,FALSE())),control!$B$7,VLOOKUP(E559,商品マスタ!$A$3:$D$53,2,FALSE())))</f>
        <v>商品名　033</v>
      </c>
      <c r="H559" s="70" t="n">
        <f aca="false">IF(O559&gt;0,O559,IF(E559=0,0,IF(ISERROR(VLOOKUP(E559,商品マスタ!$A$3:$D$53,3,FALSE())),control!$B$7,VLOOKUP(E559,商品マスタ!$A$3:$D$53,3,FALSE()))))</f>
        <v>4200</v>
      </c>
      <c r="I559" s="71" t="n">
        <f aca="false">IF(E559=0,0,IF(ISERROR(VLOOKUP(E559,商品マスタ!$A$3:$D$53,4,FALSE())),control!$B$7,VLOOKUP(E559,商品マスタ!$A$3:$D$53,4,FALSE())))</f>
        <v>2500</v>
      </c>
      <c r="J559" s="72" t="n">
        <f aca="false">IF(ISERROR(F559*H559),0,F559*H559)</f>
        <v>705600</v>
      </c>
      <c r="K559" s="73" t="n">
        <f aca="false">IF(ISERROR(F559*I559),0,F559*I559)</f>
        <v>420000</v>
      </c>
      <c r="L559" s="73" t="n">
        <f aca="false">IF(ISERROR(J559-K559),0,J559-K559)</f>
        <v>285600</v>
      </c>
      <c r="M559" s="74" t="n">
        <f aca="false">IF(ISERROR(L559/J559),0,L559/J559)</f>
        <v>0.404761904761905</v>
      </c>
      <c r="N559" s="75" t="s">
        <v>557</v>
      </c>
      <c r="O559" s="60"/>
      <c r="P559" s="61"/>
      <c r="AG559" s="62"/>
      <c r="AH559" s="8"/>
      <c r="AI559" s="8"/>
      <c r="AK559" s="37"/>
    </row>
    <row r="560" customFormat="false" ht="13.5" hidden="false" customHeight="false" outlineLevel="0" collapsed="false">
      <c r="A560" s="63" t="n">
        <v>558</v>
      </c>
      <c r="B560" s="64" t="n">
        <v>11</v>
      </c>
      <c r="C560" s="65" t="n">
        <v>6</v>
      </c>
      <c r="D560" s="66" t="n">
        <v>11</v>
      </c>
      <c r="E560" s="67" t="n">
        <v>33</v>
      </c>
      <c r="F560" s="68" t="n">
        <v>163</v>
      </c>
      <c r="G560" s="69" t="str">
        <f aca="false">IF(E560=0,0,IF(ISERROR(VLOOKUP(E560,商品マスタ!$A$3:$D$53,2,FALSE())),control!$B$7,VLOOKUP(E560,商品マスタ!$A$3:$D$53,2,FALSE())))</f>
        <v>商品名　033</v>
      </c>
      <c r="H560" s="70" t="n">
        <f aca="false">IF(O560&gt;0,O560,IF(E560=0,0,IF(ISERROR(VLOOKUP(E560,商品マスタ!$A$3:$D$53,3,FALSE())),control!$B$7,VLOOKUP(E560,商品マスタ!$A$3:$D$53,3,FALSE()))))</f>
        <v>4200</v>
      </c>
      <c r="I560" s="71" t="n">
        <f aca="false">IF(E560=0,0,IF(ISERROR(VLOOKUP(E560,商品マスタ!$A$3:$D$53,4,FALSE())),control!$B$7,VLOOKUP(E560,商品マスタ!$A$3:$D$53,4,FALSE())))</f>
        <v>2500</v>
      </c>
      <c r="J560" s="72" t="n">
        <f aca="false">IF(ISERROR(F560*H560),0,F560*H560)</f>
        <v>684600</v>
      </c>
      <c r="K560" s="73" t="n">
        <f aca="false">IF(ISERROR(F560*I560),0,F560*I560)</f>
        <v>407500</v>
      </c>
      <c r="L560" s="73" t="n">
        <f aca="false">IF(ISERROR(J560-K560),0,J560-K560)</f>
        <v>277100</v>
      </c>
      <c r="M560" s="74" t="n">
        <f aca="false">IF(ISERROR(L560/J560),0,L560/J560)</f>
        <v>0.404761904761905</v>
      </c>
      <c r="N560" s="75" t="s">
        <v>558</v>
      </c>
      <c r="O560" s="60"/>
      <c r="P560" s="61"/>
      <c r="AG560" s="62"/>
      <c r="AH560" s="8"/>
      <c r="AI560" s="8"/>
      <c r="AK560" s="37"/>
    </row>
    <row r="561" customFormat="false" ht="13.5" hidden="false" customHeight="false" outlineLevel="0" collapsed="false">
      <c r="A561" s="63" t="n">
        <v>559</v>
      </c>
      <c r="B561" s="64" t="n">
        <v>11</v>
      </c>
      <c r="C561" s="65" t="n">
        <v>6</v>
      </c>
      <c r="D561" s="66" t="n">
        <v>12</v>
      </c>
      <c r="E561" s="67" t="n">
        <v>18</v>
      </c>
      <c r="F561" s="68" t="n">
        <v>138</v>
      </c>
      <c r="G561" s="69" t="str">
        <f aca="false">IF(E561=0,0,IF(ISERROR(VLOOKUP(E561,商品マスタ!$A$3:$D$53,2,FALSE())),control!$B$7,VLOOKUP(E561,商品マスタ!$A$3:$D$53,2,FALSE())))</f>
        <v>商品名　018</v>
      </c>
      <c r="H561" s="70" t="n">
        <f aca="false">IF(O561&gt;0,O561,IF(E561=0,0,IF(ISERROR(VLOOKUP(E561,商品マスタ!$A$3:$D$53,3,FALSE())),control!$B$7,VLOOKUP(E561,商品マスタ!$A$3:$D$53,3,FALSE()))))</f>
        <v>2700</v>
      </c>
      <c r="I561" s="71" t="n">
        <f aca="false">IF(E561=0,0,IF(ISERROR(VLOOKUP(E561,商品マスタ!$A$3:$D$53,4,FALSE())),control!$B$7,VLOOKUP(E561,商品マスタ!$A$3:$D$53,4,FALSE())))</f>
        <v>1750</v>
      </c>
      <c r="J561" s="72" t="n">
        <f aca="false">IF(ISERROR(F561*H561),0,F561*H561)</f>
        <v>372600</v>
      </c>
      <c r="K561" s="73" t="n">
        <f aca="false">IF(ISERROR(F561*I561),0,F561*I561)</f>
        <v>241500</v>
      </c>
      <c r="L561" s="73" t="n">
        <f aca="false">IF(ISERROR(J561-K561),0,J561-K561)</f>
        <v>131100</v>
      </c>
      <c r="M561" s="74" t="n">
        <f aca="false">IF(ISERROR(L561/J561),0,L561/J561)</f>
        <v>0.351851851851852</v>
      </c>
      <c r="N561" s="75" t="s">
        <v>559</v>
      </c>
      <c r="O561" s="60"/>
      <c r="P561" s="61"/>
      <c r="AG561" s="62"/>
      <c r="AH561" s="8"/>
      <c r="AI561" s="8"/>
      <c r="AK561" s="37"/>
    </row>
    <row r="562" customFormat="false" ht="13.5" hidden="false" customHeight="false" outlineLevel="0" collapsed="false">
      <c r="A562" s="63" t="n">
        <v>560</v>
      </c>
      <c r="B562" s="64" t="n">
        <v>11</v>
      </c>
      <c r="C562" s="65" t="n">
        <v>6</v>
      </c>
      <c r="D562" s="66" t="n">
        <v>12</v>
      </c>
      <c r="E562" s="67" t="n">
        <v>5</v>
      </c>
      <c r="F562" s="68" t="n">
        <v>184</v>
      </c>
      <c r="G562" s="69" t="str">
        <f aca="false">IF(E562=0,0,IF(ISERROR(VLOOKUP(E562,商品マスタ!$A$3:$D$53,2,FALSE())),control!$B$7,VLOOKUP(E562,商品マスタ!$A$3:$D$53,2,FALSE())))</f>
        <v>商品名　005</v>
      </c>
      <c r="H562" s="70" t="n">
        <f aca="false">IF(O562&gt;0,O562,IF(E562=0,0,IF(ISERROR(VLOOKUP(E562,商品マスタ!$A$3:$D$53,3,FALSE())),control!$B$7,VLOOKUP(E562,商品マスタ!$A$3:$D$53,3,FALSE()))))</f>
        <v>1400</v>
      </c>
      <c r="I562" s="71" t="n">
        <f aca="false">IF(E562=0,0,IF(ISERROR(VLOOKUP(E562,商品マスタ!$A$3:$D$53,4,FALSE())),control!$B$7,VLOOKUP(E562,商品マスタ!$A$3:$D$53,4,FALSE())))</f>
        <v>1100</v>
      </c>
      <c r="J562" s="72" t="n">
        <f aca="false">IF(ISERROR(F562*H562),0,F562*H562)</f>
        <v>257600</v>
      </c>
      <c r="K562" s="73" t="n">
        <f aca="false">IF(ISERROR(F562*I562),0,F562*I562)</f>
        <v>202400</v>
      </c>
      <c r="L562" s="73" t="n">
        <f aca="false">IF(ISERROR(J562-K562),0,J562-K562)</f>
        <v>55200</v>
      </c>
      <c r="M562" s="74" t="n">
        <f aca="false">IF(ISERROR(L562/J562),0,L562/J562)</f>
        <v>0.214285714285714</v>
      </c>
      <c r="N562" s="75" t="s">
        <v>560</v>
      </c>
      <c r="O562" s="60"/>
      <c r="P562" s="61"/>
      <c r="AG562" s="62"/>
      <c r="AH562" s="8"/>
      <c r="AI562" s="8"/>
      <c r="AK562" s="37"/>
    </row>
    <row r="563" customFormat="false" ht="13.5" hidden="false" customHeight="false" outlineLevel="0" collapsed="false">
      <c r="A563" s="63" t="n">
        <v>561</v>
      </c>
      <c r="B563" s="64" t="n">
        <v>11</v>
      </c>
      <c r="C563" s="65" t="n">
        <v>6</v>
      </c>
      <c r="D563" s="66" t="n">
        <v>12</v>
      </c>
      <c r="E563" s="67" t="n">
        <v>42</v>
      </c>
      <c r="F563" s="68" t="n">
        <v>113</v>
      </c>
      <c r="G563" s="69" t="str">
        <f aca="false">IF(E563=0,0,IF(ISERROR(VLOOKUP(E563,商品マスタ!$A$3:$D$53,2,FALSE())),control!$B$7,VLOOKUP(E563,商品マスタ!$A$3:$D$53,2,FALSE())))</f>
        <v>商品名　042</v>
      </c>
      <c r="H563" s="70" t="n">
        <f aca="false">IF(O563&gt;0,O563,IF(E563=0,0,IF(ISERROR(VLOOKUP(E563,商品マスタ!$A$3:$D$53,3,FALSE())),control!$B$7,VLOOKUP(E563,商品マスタ!$A$3:$D$53,3,FALSE()))))</f>
        <v>5100</v>
      </c>
      <c r="I563" s="71" t="n">
        <f aca="false">IF(E563=0,0,IF(ISERROR(VLOOKUP(E563,商品マスタ!$A$3:$D$53,4,FALSE())),control!$B$7,VLOOKUP(E563,商品マスタ!$A$3:$D$53,4,FALSE())))</f>
        <v>2950</v>
      </c>
      <c r="J563" s="72" t="n">
        <f aca="false">IF(ISERROR(F563*H563),0,F563*H563)</f>
        <v>576300</v>
      </c>
      <c r="K563" s="73" t="n">
        <f aca="false">IF(ISERROR(F563*I563),0,F563*I563)</f>
        <v>333350</v>
      </c>
      <c r="L563" s="73" t="n">
        <f aca="false">IF(ISERROR(J563-K563),0,J563-K563)</f>
        <v>242950</v>
      </c>
      <c r="M563" s="74" t="n">
        <f aca="false">IF(ISERROR(L563/J563),0,L563/J563)</f>
        <v>0.42156862745098</v>
      </c>
      <c r="N563" s="75" t="s">
        <v>561</v>
      </c>
      <c r="O563" s="60"/>
      <c r="P563" s="61"/>
      <c r="AG563" s="62"/>
      <c r="AH563" s="8"/>
      <c r="AI563" s="8"/>
      <c r="AK563" s="37"/>
    </row>
    <row r="564" customFormat="false" ht="13.5" hidden="false" customHeight="false" outlineLevel="0" collapsed="false">
      <c r="A564" s="63" t="n">
        <v>562</v>
      </c>
      <c r="B564" s="64" t="n">
        <v>11</v>
      </c>
      <c r="C564" s="65" t="n">
        <v>6</v>
      </c>
      <c r="D564" s="66" t="n">
        <v>12</v>
      </c>
      <c r="E564" s="67" t="n">
        <v>13</v>
      </c>
      <c r="F564" s="68" t="n">
        <v>6</v>
      </c>
      <c r="G564" s="69" t="str">
        <f aca="false">IF(E564=0,0,IF(ISERROR(VLOOKUP(E564,商品マスタ!$A$3:$D$53,2,FALSE())),control!$B$7,VLOOKUP(E564,商品マスタ!$A$3:$D$53,2,FALSE())))</f>
        <v>商品名　013</v>
      </c>
      <c r="H564" s="70" t="n">
        <f aca="false">IF(O564&gt;0,O564,IF(E564=0,0,IF(ISERROR(VLOOKUP(E564,商品マスタ!$A$3:$D$53,3,FALSE())),control!$B$7,VLOOKUP(E564,商品マスタ!$A$3:$D$53,3,FALSE()))))</f>
        <v>2200</v>
      </c>
      <c r="I564" s="71" t="n">
        <f aca="false">IF(E564=0,0,IF(ISERROR(VLOOKUP(E564,商品マスタ!$A$3:$D$53,4,FALSE())),control!$B$7,VLOOKUP(E564,商品マスタ!$A$3:$D$53,4,FALSE())))</f>
        <v>1500</v>
      </c>
      <c r="J564" s="72" t="n">
        <f aca="false">IF(ISERROR(F564*H564),0,F564*H564)</f>
        <v>13200</v>
      </c>
      <c r="K564" s="73" t="n">
        <f aca="false">IF(ISERROR(F564*I564),0,F564*I564)</f>
        <v>9000</v>
      </c>
      <c r="L564" s="73" t="n">
        <f aca="false">IF(ISERROR(J564-K564),0,J564-K564)</f>
        <v>4200</v>
      </c>
      <c r="M564" s="74" t="n">
        <f aca="false">IF(ISERROR(L564/J564),0,L564/J564)</f>
        <v>0.318181818181818</v>
      </c>
      <c r="N564" s="75" t="s">
        <v>562</v>
      </c>
      <c r="O564" s="60"/>
      <c r="P564" s="61"/>
      <c r="AG564" s="62"/>
      <c r="AH564" s="8"/>
      <c r="AI564" s="8"/>
      <c r="AK564" s="37"/>
    </row>
    <row r="565" customFormat="false" ht="13.5" hidden="false" customHeight="false" outlineLevel="0" collapsed="false">
      <c r="A565" s="63" t="n">
        <v>563</v>
      </c>
      <c r="B565" s="64" t="n">
        <v>11</v>
      </c>
      <c r="C565" s="65" t="n">
        <v>6</v>
      </c>
      <c r="D565" s="66" t="n">
        <v>12</v>
      </c>
      <c r="E565" s="67" t="n">
        <v>31</v>
      </c>
      <c r="F565" s="68" t="n">
        <v>108</v>
      </c>
      <c r="G565" s="69" t="str">
        <f aca="false">IF(E565=0,0,IF(ISERROR(VLOOKUP(E565,商品マスタ!$A$3:$D$53,2,FALSE())),control!$B$7,VLOOKUP(E565,商品マスタ!$A$3:$D$53,2,FALSE())))</f>
        <v>商品名　031</v>
      </c>
      <c r="H565" s="70" t="n">
        <f aca="false">IF(O565&gt;0,O565,IF(E565=0,0,IF(ISERROR(VLOOKUP(E565,商品マスタ!$A$3:$D$53,3,FALSE())),control!$B$7,VLOOKUP(E565,商品マスタ!$A$3:$D$53,3,FALSE()))))</f>
        <v>4000</v>
      </c>
      <c r="I565" s="71" t="n">
        <f aca="false">IF(E565=0,0,IF(ISERROR(VLOOKUP(E565,商品マスタ!$A$3:$D$53,4,FALSE())),control!$B$7,VLOOKUP(E565,商品マスタ!$A$3:$D$53,4,FALSE())))</f>
        <v>2400</v>
      </c>
      <c r="J565" s="72" t="n">
        <f aca="false">IF(ISERROR(F565*H565),0,F565*H565)</f>
        <v>432000</v>
      </c>
      <c r="K565" s="73" t="n">
        <f aca="false">IF(ISERROR(F565*I565),0,F565*I565)</f>
        <v>259200</v>
      </c>
      <c r="L565" s="73" t="n">
        <f aca="false">IF(ISERROR(J565-K565),0,J565-K565)</f>
        <v>172800</v>
      </c>
      <c r="M565" s="74" t="n">
        <f aca="false">IF(ISERROR(L565/J565),0,L565/J565)</f>
        <v>0.4</v>
      </c>
      <c r="N565" s="75" t="s">
        <v>563</v>
      </c>
      <c r="O565" s="60"/>
      <c r="P565" s="61"/>
      <c r="AG565" s="62"/>
      <c r="AH565" s="8"/>
      <c r="AI565" s="8"/>
      <c r="AK565" s="37"/>
    </row>
    <row r="566" customFormat="false" ht="13.5" hidden="false" customHeight="false" outlineLevel="0" collapsed="false">
      <c r="A566" s="63" t="n">
        <v>564</v>
      </c>
      <c r="B566" s="64" t="n">
        <v>11</v>
      </c>
      <c r="C566" s="65" t="n">
        <v>6</v>
      </c>
      <c r="D566" s="66" t="n">
        <v>13</v>
      </c>
      <c r="E566" s="67" t="n">
        <v>4</v>
      </c>
      <c r="F566" s="68" t="n">
        <v>33</v>
      </c>
      <c r="G566" s="69" t="str">
        <f aca="false">IF(E566=0,0,IF(ISERROR(VLOOKUP(E566,商品マスタ!$A$3:$D$53,2,FALSE())),control!$B$7,VLOOKUP(E566,商品マスタ!$A$3:$D$53,2,FALSE())))</f>
        <v>商品名　004</v>
      </c>
      <c r="H566" s="70" t="n">
        <f aca="false">IF(O566&gt;0,O566,IF(E566=0,0,IF(ISERROR(VLOOKUP(E566,商品マスタ!$A$3:$D$53,3,FALSE())),control!$B$7,VLOOKUP(E566,商品マスタ!$A$3:$D$53,3,FALSE()))))</f>
        <v>1300</v>
      </c>
      <c r="I566" s="71" t="n">
        <f aca="false">IF(E566=0,0,IF(ISERROR(VLOOKUP(E566,商品マスタ!$A$3:$D$53,4,FALSE())),control!$B$7,VLOOKUP(E566,商品マスタ!$A$3:$D$53,4,FALSE())))</f>
        <v>1050</v>
      </c>
      <c r="J566" s="72" t="n">
        <f aca="false">IF(ISERROR(F566*H566),0,F566*H566)</f>
        <v>42900</v>
      </c>
      <c r="K566" s="73" t="n">
        <f aca="false">IF(ISERROR(F566*I566),0,F566*I566)</f>
        <v>34650</v>
      </c>
      <c r="L566" s="73" t="n">
        <f aca="false">IF(ISERROR(J566-K566),0,J566-K566)</f>
        <v>8250</v>
      </c>
      <c r="M566" s="74" t="n">
        <f aca="false">IF(ISERROR(L566/J566),0,L566/J566)</f>
        <v>0.192307692307692</v>
      </c>
      <c r="N566" s="75" t="s">
        <v>564</v>
      </c>
      <c r="O566" s="60"/>
      <c r="P566" s="61"/>
      <c r="AG566" s="62"/>
      <c r="AH566" s="8"/>
      <c r="AI566" s="8"/>
      <c r="AK566" s="37"/>
    </row>
    <row r="567" customFormat="false" ht="13.5" hidden="false" customHeight="false" outlineLevel="0" collapsed="false">
      <c r="A567" s="63" t="n">
        <v>565</v>
      </c>
      <c r="B567" s="64" t="n">
        <v>11</v>
      </c>
      <c r="C567" s="65" t="n">
        <v>6</v>
      </c>
      <c r="D567" s="66" t="n">
        <v>13</v>
      </c>
      <c r="E567" s="67" t="n">
        <v>9</v>
      </c>
      <c r="F567" s="68" t="n">
        <v>22</v>
      </c>
      <c r="G567" s="69" t="str">
        <f aca="false">IF(E567=0,0,IF(ISERROR(VLOOKUP(E567,商品マスタ!$A$3:$D$53,2,FALSE())),control!$B$7,VLOOKUP(E567,商品マスタ!$A$3:$D$53,2,FALSE())))</f>
        <v>商品名　009</v>
      </c>
      <c r="H567" s="70" t="n">
        <f aca="false">IF(O567&gt;0,O567,IF(E567=0,0,IF(ISERROR(VLOOKUP(E567,商品マスタ!$A$3:$D$53,3,FALSE())),control!$B$7,VLOOKUP(E567,商品マスタ!$A$3:$D$53,3,FALSE()))))</f>
        <v>1800</v>
      </c>
      <c r="I567" s="71" t="n">
        <f aca="false">IF(E567=0,0,IF(ISERROR(VLOOKUP(E567,商品マスタ!$A$3:$D$53,4,FALSE())),control!$B$7,VLOOKUP(E567,商品マスタ!$A$3:$D$53,4,FALSE())))</f>
        <v>1300</v>
      </c>
      <c r="J567" s="72" t="n">
        <f aca="false">IF(ISERROR(F567*H567),0,F567*H567)</f>
        <v>39600</v>
      </c>
      <c r="K567" s="73" t="n">
        <f aca="false">IF(ISERROR(F567*I567),0,F567*I567)</f>
        <v>28600</v>
      </c>
      <c r="L567" s="73" t="n">
        <f aca="false">IF(ISERROR(J567-K567),0,J567-K567)</f>
        <v>11000</v>
      </c>
      <c r="M567" s="74" t="n">
        <f aca="false">IF(ISERROR(L567/J567),0,L567/J567)</f>
        <v>0.277777777777778</v>
      </c>
      <c r="N567" s="75" t="s">
        <v>565</v>
      </c>
      <c r="O567" s="60"/>
      <c r="P567" s="61"/>
      <c r="AG567" s="62"/>
      <c r="AH567" s="8"/>
      <c r="AI567" s="8"/>
      <c r="AK567" s="37"/>
    </row>
    <row r="568" customFormat="false" ht="13.5" hidden="false" customHeight="false" outlineLevel="0" collapsed="false">
      <c r="A568" s="63" t="n">
        <v>566</v>
      </c>
      <c r="B568" s="64" t="n">
        <v>11</v>
      </c>
      <c r="C568" s="65" t="n">
        <v>6</v>
      </c>
      <c r="D568" s="66" t="n">
        <v>13</v>
      </c>
      <c r="E568" s="67" t="n">
        <v>44</v>
      </c>
      <c r="F568" s="68" t="n">
        <v>105</v>
      </c>
      <c r="G568" s="69" t="str">
        <f aca="false">IF(E568=0,0,IF(ISERROR(VLOOKUP(E568,商品マスタ!$A$3:$D$53,2,FALSE())),control!$B$7,VLOOKUP(E568,商品マスタ!$A$3:$D$53,2,FALSE())))</f>
        <v>商品名　044</v>
      </c>
      <c r="H568" s="70" t="n">
        <f aca="false">IF(O568&gt;0,O568,IF(E568=0,0,IF(ISERROR(VLOOKUP(E568,商品マスタ!$A$3:$D$53,3,FALSE())),control!$B$7,VLOOKUP(E568,商品マスタ!$A$3:$D$53,3,FALSE()))))</f>
        <v>5300</v>
      </c>
      <c r="I568" s="71" t="n">
        <f aca="false">IF(E568=0,0,IF(ISERROR(VLOOKUP(E568,商品マスタ!$A$3:$D$53,4,FALSE())),control!$B$7,VLOOKUP(E568,商品マスタ!$A$3:$D$53,4,FALSE())))</f>
        <v>3050</v>
      </c>
      <c r="J568" s="72" t="n">
        <f aca="false">IF(ISERROR(F568*H568),0,F568*H568)</f>
        <v>556500</v>
      </c>
      <c r="K568" s="73" t="n">
        <f aca="false">IF(ISERROR(F568*I568),0,F568*I568)</f>
        <v>320250</v>
      </c>
      <c r="L568" s="73" t="n">
        <f aca="false">IF(ISERROR(J568-K568),0,J568-K568)</f>
        <v>236250</v>
      </c>
      <c r="M568" s="74" t="n">
        <f aca="false">IF(ISERROR(L568/J568),0,L568/J568)</f>
        <v>0.424528301886792</v>
      </c>
      <c r="N568" s="75" t="s">
        <v>566</v>
      </c>
      <c r="O568" s="60"/>
      <c r="P568" s="61"/>
      <c r="AG568" s="62"/>
      <c r="AH568" s="8"/>
      <c r="AI568" s="8"/>
      <c r="AK568" s="37"/>
    </row>
    <row r="569" customFormat="false" ht="13.5" hidden="false" customHeight="false" outlineLevel="0" collapsed="false">
      <c r="A569" s="63" t="n">
        <v>567</v>
      </c>
      <c r="B569" s="64" t="n">
        <v>11</v>
      </c>
      <c r="C569" s="65" t="n">
        <v>6</v>
      </c>
      <c r="D569" s="66" t="n">
        <v>14</v>
      </c>
      <c r="E569" s="67" t="n">
        <v>4</v>
      </c>
      <c r="F569" s="68" t="n">
        <v>129</v>
      </c>
      <c r="G569" s="69" t="str">
        <f aca="false">IF(E569=0,0,IF(ISERROR(VLOOKUP(E569,商品マスタ!$A$3:$D$53,2,FALSE())),control!$B$7,VLOOKUP(E569,商品マスタ!$A$3:$D$53,2,FALSE())))</f>
        <v>商品名　004</v>
      </c>
      <c r="H569" s="70" t="n">
        <f aca="false">IF(O569&gt;0,O569,IF(E569=0,0,IF(ISERROR(VLOOKUP(E569,商品マスタ!$A$3:$D$53,3,FALSE())),control!$B$7,VLOOKUP(E569,商品マスタ!$A$3:$D$53,3,FALSE()))))</f>
        <v>1300</v>
      </c>
      <c r="I569" s="71" t="n">
        <f aca="false">IF(E569=0,0,IF(ISERROR(VLOOKUP(E569,商品マスタ!$A$3:$D$53,4,FALSE())),control!$B$7,VLOOKUP(E569,商品マスタ!$A$3:$D$53,4,FALSE())))</f>
        <v>1050</v>
      </c>
      <c r="J569" s="72" t="n">
        <f aca="false">IF(ISERROR(F569*H569),0,F569*H569)</f>
        <v>167700</v>
      </c>
      <c r="K569" s="73" t="n">
        <f aca="false">IF(ISERROR(F569*I569),0,F569*I569)</f>
        <v>135450</v>
      </c>
      <c r="L569" s="73" t="n">
        <f aca="false">IF(ISERROR(J569-K569),0,J569-K569)</f>
        <v>32250</v>
      </c>
      <c r="M569" s="74" t="n">
        <f aca="false">IF(ISERROR(L569/J569),0,L569/J569)</f>
        <v>0.192307692307692</v>
      </c>
      <c r="N569" s="75" t="s">
        <v>567</v>
      </c>
      <c r="O569" s="60"/>
      <c r="P569" s="61"/>
      <c r="AG569" s="62"/>
      <c r="AH569" s="8"/>
      <c r="AI569" s="8"/>
      <c r="AK569" s="37"/>
    </row>
    <row r="570" customFormat="false" ht="13.5" hidden="false" customHeight="false" outlineLevel="0" collapsed="false">
      <c r="A570" s="63" t="n">
        <v>568</v>
      </c>
      <c r="B570" s="64" t="n">
        <v>11</v>
      </c>
      <c r="C570" s="65" t="n">
        <v>6</v>
      </c>
      <c r="D570" s="66" t="n">
        <v>14</v>
      </c>
      <c r="E570" s="67" t="n">
        <v>29</v>
      </c>
      <c r="F570" s="68" t="n">
        <v>132</v>
      </c>
      <c r="G570" s="69" t="str">
        <f aca="false">IF(E570=0,0,IF(ISERROR(VLOOKUP(E570,商品マスタ!$A$3:$D$53,2,FALSE())),control!$B$7,VLOOKUP(E570,商品マスタ!$A$3:$D$53,2,FALSE())))</f>
        <v>商品名　029</v>
      </c>
      <c r="H570" s="70" t="n">
        <f aca="false">IF(O570&gt;0,O570,IF(E570=0,0,IF(ISERROR(VLOOKUP(E570,商品マスタ!$A$3:$D$53,3,FALSE())),control!$B$7,VLOOKUP(E570,商品マスタ!$A$3:$D$53,3,FALSE()))))</f>
        <v>3800</v>
      </c>
      <c r="I570" s="71" t="n">
        <f aca="false">IF(E570=0,0,IF(ISERROR(VLOOKUP(E570,商品マスタ!$A$3:$D$53,4,FALSE())),control!$B$7,VLOOKUP(E570,商品マスタ!$A$3:$D$53,4,FALSE())))</f>
        <v>2300</v>
      </c>
      <c r="J570" s="72" t="n">
        <f aca="false">IF(ISERROR(F570*H570),0,F570*H570)</f>
        <v>501600</v>
      </c>
      <c r="K570" s="73" t="n">
        <f aca="false">IF(ISERROR(F570*I570),0,F570*I570)</f>
        <v>303600</v>
      </c>
      <c r="L570" s="73" t="n">
        <f aca="false">IF(ISERROR(J570-K570),0,J570-K570)</f>
        <v>198000</v>
      </c>
      <c r="M570" s="74" t="n">
        <f aca="false">IF(ISERROR(L570/J570),0,L570/J570)</f>
        <v>0.394736842105263</v>
      </c>
      <c r="N570" s="75" t="s">
        <v>568</v>
      </c>
      <c r="O570" s="60"/>
      <c r="P570" s="61"/>
      <c r="AG570" s="62"/>
      <c r="AH570" s="8"/>
      <c r="AI570" s="8"/>
      <c r="AK570" s="37"/>
    </row>
    <row r="571" customFormat="false" ht="13.5" hidden="false" customHeight="false" outlineLevel="0" collapsed="false">
      <c r="A571" s="63" t="n">
        <v>569</v>
      </c>
      <c r="B571" s="64" t="n">
        <v>11</v>
      </c>
      <c r="C571" s="65" t="n">
        <v>6</v>
      </c>
      <c r="D571" s="66" t="n">
        <v>14</v>
      </c>
      <c r="E571" s="67" t="n">
        <v>36</v>
      </c>
      <c r="F571" s="68" t="n">
        <v>44</v>
      </c>
      <c r="G571" s="69" t="str">
        <f aca="false">IF(E571=0,0,IF(ISERROR(VLOOKUP(E571,商品マスタ!$A$3:$D$53,2,FALSE())),control!$B$7,VLOOKUP(E571,商品マスタ!$A$3:$D$53,2,FALSE())))</f>
        <v>商品名　036</v>
      </c>
      <c r="H571" s="70" t="n">
        <f aca="false">IF(O571&gt;0,O571,IF(E571=0,0,IF(ISERROR(VLOOKUP(E571,商品マスタ!$A$3:$D$53,3,FALSE())),control!$B$7,VLOOKUP(E571,商品マスタ!$A$3:$D$53,3,FALSE()))))</f>
        <v>4500</v>
      </c>
      <c r="I571" s="71" t="n">
        <f aca="false">IF(E571=0,0,IF(ISERROR(VLOOKUP(E571,商品マスタ!$A$3:$D$53,4,FALSE())),control!$B$7,VLOOKUP(E571,商品マスタ!$A$3:$D$53,4,FALSE())))</f>
        <v>2650</v>
      </c>
      <c r="J571" s="72" t="n">
        <f aca="false">IF(ISERROR(F571*H571),0,F571*H571)</f>
        <v>198000</v>
      </c>
      <c r="K571" s="73" t="n">
        <f aca="false">IF(ISERROR(F571*I571),0,F571*I571)</f>
        <v>116600</v>
      </c>
      <c r="L571" s="73" t="n">
        <f aca="false">IF(ISERROR(J571-K571),0,J571-K571)</f>
        <v>81400</v>
      </c>
      <c r="M571" s="74" t="n">
        <f aca="false">IF(ISERROR(L571/J571),0,L571/J571)</f>
        <v>0.411111111111111</v>
      </c>
      <c r="N571" s="75" t="s">
        <v>569</v>
      </c>
      <c r="O571" s="60"/>
      <c r="P571" s="61"/>
      <c r="AG571" s="62"/>
      <c r="AH571" s="8"/>
      <c r="AI571" s="8"/>
      <c r="AK571" s="37"/>
    </row>
    <row r="572" customFormat="false" ht="13.5" hidden="false" customHeight="false" outlineLevel="0" collapsed="false">
      <c r="A572" s="63" t="n">
        <v>570</v>
      </c>
      <c r="B572" s="64" t="n">
        <v>11</v>
      </c>
      <c r="C572" s="65" t="n">
        <v>6</v>
      </c>
      <c r="D572" s="66" t="n">
        <v>14</v>
      </c>
      <c r="E572" s="67" t="n">
        <v>38</v>
      </c>
      <c r="F572" s="68" t="n">
        <v>71</v>
      </c>
      <c r="G572" s="69" t="str">
        <f aca="false">IF(E572=0,0,IF(ISERROR(VLOOKUP(E572,商品マスタ!$A$3:$D$53,2,FALSE())),control!$B$7,VLOOKUP(E572,商品マスタ!$A$3:$D$53,2,FALSE())))</f>
        <v>商品名　038</v>
      </c>
      <c r="H572" s="70" t="n">
        <f aca="false">IF(O572&gt;0,O572,IF(E572=0,0,IF(ISERROR(VLOOKUP(E572,商品マスタ!$A$3:$D$53,3,FALSE())),control!$B$7,VLOOKUP(E572,商品マスタ!$A$3:$D$53,3,FALSE()))))</f>
        <v>4700</v>
      </c>
      <c r="I572" s="71" t="n">
        <f aca="false">IF(E572=0,0,IF(ISERROR(VLOOKUP(E572,商品マスタ!$A$3:$D$53,4,FALSE())),control!$B$7,VLOOKUP(E572,商品マスタ!$A$3:$D$53,4,FALSE())))</f>
        <v>2750</v>
      </c>
      <c r="J572" s="72" t="n">
        <f aca="false">IF(ISERROR(F572*H572),0,F572*H572)</f>
        <v>333700</v>
      </c>
      <c r="K572" s="73" t="n">
        <f aca="false">IF(ISERROR(F572*I572),0,F572*I572)</f>
        <v>195250</v>
      </c>
      <c r="L572" s="73" t="n">
        <f aca="false">IF(ISERROR(J572-K572),0,J572-K572)</f>
        <v>138450</v>
      </c>
      <c r="M572" s="74" t="n">
        <f aca="false">IF(ISERROR(L572/J572),0,L572/J572)</f>
        <v>0.414893617021277</v>
      </c>
      <c r="N572" s="75" t="s">
        <v>570</v>
      </c>
      <c r="O572" s="60"/>
      <c r="P572" s="61"/>
      <c r="AG572" s="62"/>
      <c r="AH572" s="8"/>
      <c r="AI572" s="8"/>
      <c r="AK572" s="37"/>
    </row>
    <row r="573" customFormat="false" ht="13.5" hidden="false" customHeight="false" outlineLevel="0" collapsed="false">
      <c r="A573" s="63" t="n">
        <v>571</v>
      </c>
      <c r="B573" s="64" t="n">
        <v>11</v>
      </c>
      <c r="C573" s="65" t="n">
        <v>6</v>
      </c>
      <c r="D573" s="66" t="n">
        <v>15</v>
      </c>
      <c r="E573" s="67" t="n">
        <v>6</v>
      </c>
      <c r="F573" s="68" t="n">
        <v>173</v>
      </c>
      <c r="G573" s="69" t="str">
        <f aca="false">IF(E573=0,0,IF(ISERROR(VLOOKUP(E573,商品マスタ!$A$3:$D$53,2,FALSE())),control!$B$7,VLOOKUP(E573,商品マスタ!$A$3:$D$53,2,FALSE())))</f>
        <v>商品名　006</v>
      </c>
      <c r="H573" s="70" t="n">
        <f aca="false">IF(O573&gt;0,O573,IF(E573=0,0,IF(ISERROR(VLOOKUP(E573,商品マスタ!$A$3:$D$53,3,FALSE())),control!$B$7,VLOOKUP(E573,商品マスタ!$A$3:$D$53,3,FALSE()))))</f>
        <v>1500</v>
      </c>
      <c r="I573" s="71" t="n">
        <f aca="false">IF(E573=0,0,IF(ISERROR(VLOOKUP(E573,商品マスタ!$A$3:$D$53,4,FALSE())),control!$B$7,VLOOKUP(E573,商品マスタ!$A$3:$D$53,4,FALSE())))</f>
        <v>1150</v>
      </c>
      <c r="J573" s="72" t="n">
        <f aca="false">IF(ISERROR(F573*H573),0,F573*H573)</f>
        <v>259500</v>
      </c>
      <c r="K573" s="73" t="n">
        <f aca="false">IF(ISERROR(F573*I573),0,F573*I573)</f>
        <v>198950</v>
      </c>
      <c r="L573" s="73" t="n">
        <f aca="false">IF(ISERROR(J573-K573),0,J573-K573)</f>
        <v>60550</v>
      </c>
      <c r="M573" s="74" t="n">
        <f aca="false">IF(ISERROR(L573/J573),0,L573/J573)</f>
        <v>0.233333333333333</v>
      </c>
      <c r="N573" s="75" t="s">
        <v>571</v>
      </c>
      <c r="O573" s="60"/>
      <c r="P573" s="61"/>
      <c r="AG573" s="62"/>
      <c r="AH573" s="8"/>
      <c r="AI573" s="8"/>
      <c r="AK573" s="37"/>
    </row>
    <row r="574" customFormat="false" ht="13.5" hidden="false" customHeight="false" outlineLevel="0" collapsed="false">
      <c r="A574" s="63" t="n">
        <v>572</v>
      </c>
      <c r="B574" s="64" t="n">
        <v>11</v>
      </c>
      <c r="C574" s="65" t="n">
        <v>6</v>
      </c>
      <c r="D574" s="66" t="n">
        <v>15</v>
      </c>
      <c r="E574" s="67" t="n">
        <v>4</v>
      </c>
      <c r="F574" s="68" t="n">
        <v>95</v>
      </c>
      <c r="G574" s="69" t="str">
        <f aca="false">IF(E574=0,0,IF(ISERROR(VLOOKUP(E574,商品マスタ!$A$3:$D$53,2,FALSE())),control!$B$7,VLOOKUP(E574,商品マスタ!$A$3:$D$53,2,FALSE())))</f>
        <v>商品名　004</v>
      </c>
      <c r="H574" s="70" t="n">
        <f aca="false">IF(O574&gt;0,O574,IF(E574=0,0,IF(ISERROR(VLOOKUP(E574,商品マスタ!$A$3:$D$53,3,FALSE())),control!$B$7,VLOOKUP(E574,商品マスタ!$A$3:$D$53,3,FALSE()))))</f>
        <v>1300</v>
      </c>
      <c r="I574" s="71" t="n">
        <f aca="false">IF(E574=0,0,IF(ISERROR(VLOOKUP(E574,商品マスタ!$A$3:$D$53,4,FALSE())),control!$B$7,VLOOKUP(E574,商品マスタ!$A$3:$D$53,4,FALSE())))</f>
        <v>1050</v>
      </c>
      <c r="J574" s="72" t="n">
        <f aca="false">IF(ISERROR(F574*H574),0,F574*H574)</f>
        <v>123500</v>
      </c>
      <c r="K574" s="73" t="n">
        <f aca="false">IF(ISERROR(F574*I574),0,F574*I574)</f>
        <v>99750</v>
      </c>
      <c r="L574" s="73" t="n">
        <f aca="false">IF(ISERROR(J574-K574),0,J574-K574)</f>
        <v>23750</v>
      </c>
      <c r="M574" s="74" t="n">
        <f aca="false">IF(ISERROR(L574/J574),0,L574/J574)</f>
        <v>0.192307692307692</v>
      </c>
      <c r="N574" s="75" t="s">
        <v>572</v>
      </c>
      <c r="O574" s="60"/>
      <c r="P574" s="61"/>
      <c r="AG574" s="62"/>
      <c r="AH574" s="8"/>
      <c r="AI574" s="8"/>
      <c r="AK574" s="37"/>
    </row>
    <row r="575" customFormat="false" ht="13.5" hidden="false" customHeight="false" outlineLevel="0" collapsed="false">
      <c r="A575" s="63" t="n">
        <v>573</v>
      </c>
      <c r="B575" s="64" t="n">
        <v>11</v>
      </c>
      <c r="C575" s="65" t="n">
        <v>6</v>
      </c>
      <c r="D575" s="66" t="n">
        <v>16</v>
      </c>
      <c r="E575" s="67" t="n">
        <v>10</v>
      </c>
      <c r="F575" s="68" t="n">
        <v>188</v>
      </c>
      <c r="G575" s="69" t="str">
        <f aca="false">IF(E575=0,0,IF(ISERROR(VLOOKUP(E575,商品マスタ!$A$3:$D$53,2,FALSE())),control!$B$7,VLOOKUP(E575,商品マスタ!$A$3:$D$53,2,FALSE())))</f>
        <v>商品名　010</v>
      </c>
      <c r="H575" s="70" t="n">
        <f aca="false">IF(O575&gt;0,O575,IF(E575=0,0,IF(ISERROR(VLOOKUP(E575,商品マスタ!$A$3:$D$53,3,FALSE())),control!$B$7,VLOOKUP(E575,商品マスタ!$A$3:$D$53,3,FALSE()))))</f>
        <v>1900</v>
      </c>
      <c r="I575" s="71" t="n">
        <f aca="false">IF(E575=0,0,IF(ISERROR(VLOOKUP(E575,商品マスタ!$A$3:$D$53,4,FALSE())),control!$B$7,VLOOKUP(E575,商品マスタ!$A$3:$D$53,4,FALSE())))</f>
        <v>1350</v>
      </c>
      <c r="J575" s="72" t="n">
        <f aca="false">IF(ISERROR(F575*H575),0,F575*H575)</f>
        <v>357200</v>
      </c>
      <c r="K575" s="73" t="n">
        <f aca="false">IF(ISERROR(F575*I575),0,F575*I575)</f>
        <v>253800</v>
      </c>
      <c r="L575" s="73" t="n">
        <f aca="false">IF(ISERROR(J575-K575),0,J575-K575)</f>
        <v>103400</v>
      </c>
      <c r="M575" s="74" t="n">
        <f aca="false">IF(ISERROR(L575/J575),0,L575/J575)</f>
        <v>0.289473684210526</v>
      </c>
      <c r="N575" s="75" t="s">
        <v>573</v>
      </c>
      <c r="O575" s="60"/>
      <c r="P575" s="61"/>
      <c r="AG575" s="62"/>
      <c r="AH575" s="8"/>
      <c r="AI575" s="8"/>
      <c r="AK575" s="37"/>
    </row>
    <row r="576" customFormat="false" ht="13.5" hidden="false" customHeight="false" outlineLevel="0" collapsed="false">
      <c r="A576" s="63" t="n">
        <v>574</v>
      </c>
      <c r="B576" s="64" t="n">
        <v>11</v>
      </c>
      <c r="C576" s="65" t="n">
        <v>6</v>
      </c>
      <c r="D576" s="66" t="n">
        <v>16</v>
      </c>
      <c r="E576" s="67" t="n">
        <v>44</v>
      </c>
      <c r="F576" s="68" t="n">
        <v>173</v>
      </c>
      <c r="G576" s="69" t="str">
        <f aca="false">IF(E576=0,0,IF(ISERROR(VLOOKUP(E576,商品マスタ!$A$3:$D$53,2,FALSE())),control!$B$7,VLOOKUP(E576,商品マスタ!$A$3:$D$53,2,FALSE())))</f>
        <v>商品名　044</v>
      </c>
      <c r="H576" s="70" t="n">
        <f aca="false">IF(O576&gt;0,O576,IF(E576=0,0,IF(ISERROR(VLOOKUP(E576,商品マスタ!$A$3:$D$53,3,FALSE())),control!$B$7,VLOOKUP(E576,商品マスタ!$A$3:$D$53,3,FALSE()))))</f>
        <v>5300</v>
      </c>
      <c r="I576" s="71" t="n">
        <f aca="false">IF(E576=0,0,IF(ISERROR(VLOOKUP(E576,商品マスタ!$A$3:$D$53,4,FALSE())),control!$B$7,VLOOKUP(E576,商品マスタ!$A$3:$D$53,4,FALSE())))</f>
        <v>3050</v>
      </c>
      <c r="J576" s="72" t="n">
        <f aca="false">IF(ISERROR(F576*H576),0,F576*H576)</f>
        <v>916900</v>
      </c>
      <c r="K576" s="73" t="n">
        <f aca="false">IF(ISERROR(F576*I576),0,F576*I576)</f>
        <v>527650</v>
      </c>
      <c r="L576" s="73" t="n">
        <f aca="false">IF(ISERROR(J576-K576),0,J576-K576)</f>
        <v>389250</v>
      </c>
      <c r="M576" s="74" t="n">
        <f aca="false">IF(ISERROR(L576/J576),0,L576/J576)</f>
        <v>0.424528301886792</v>
      </c>
      <c r="N576" s="75" t="s">
        <v>574</v>
      </c>
      <c r="O576" s="60"/>
      <c r="P576" s="61"/>
      <c r="AG576" s="62"/>
      <c r="AH576" s="8"/>
      <c r="AI576" s="8"/>
      <c r="AK576" s="37"/>
    </row>
    <row r="577" customFormat="false" ht="13.5" hidden="false" customHeight="false" outlineLevel="0" collapsed="false">
      <c r="A577" s="63" t="n">
        <v>575</v>
      </c>
      <c r="B577" s="64" t="n">
        <v>11</v>
      </c>
      <c r="C577" s="65" t="n">
        <v>6</v>
      </c>
      <c r="D577" s="66" t="n">
        <v>17</v>
      </c>
      <c r="E577" s="67" t="n">
        <v>32</v>
      </c>
      <c r="F577" s="68" t="n">
        <v>119</v>
      </c>
      <c r="G577" s="69" t="str">
        <f aca="false">IF(E577=0,0,IF(ISERROR(VLOOKUP(E577,商品マスタ!$A$3:$D$53,2,FALSE())),control!$B$7,VLOOKUP(E577,商品マスタ!$A$3:$D$53,2,FALSE())))</f>
        <v>商品名　032</v>
      </c>
      <c r="H577" s="70" t="n">
        <f aca="false">IF(O577&gt;0,O577,IF(E577=0,0,IF(ISERROR(VLOOKUP(E577,商品マスタ!$A$3:$D$53,3,FALSE())),control!$B$7,VLOOKUP(E577,商品マスタ!$A$3:$D$53,3,FALSE()))))</f>
        <v>4100</v>
      </c>
      <c r="I577" s="71" t="n">
        <f aca="false">IF(E577=0,0,IF(ISERROR(VLOOKUP(E577,商品マスタ!$A$3:$D$53,4,FALSE())),control!$B$7,VLOOKUP(E577,商品マスタ!$A$3:$D$53,4,FALSE())))</f>
        <v>2450</v>
      </c>
      <c r="J577" s="72" t="n">
        <f aca="false">IF(ISERROR(F577*H577),0,F577*H577)</f>
        <v>487900</v>
      </c>
      <c r="K577" s="73" t="n">
        <f aca="false">IF(ISERROR(F577*I577),0,F577*I577)</f>
        <v>291550</v>
      </c>
      <c r="L577" s="73" t="n">
        <f aca="false">IF(ISERROR(J577-K577),0,J577-K577)</f>
        <v>196350</v>
      </c>
      <c r="M577" s="74" t="n">
        <f aca="false">IF(ISERROR(L577/J577),0,L577/J577)</f>
        <v>0.402439024390244</v>
      </c>
      <c r="N577" s="75" t="s">
        <v>575</v>
      </c>
      <c r="O577" s="60"/>
      <c r="P577" s="61"/>
      <c r="AG577" s="62"/>
      <c r="AH577" s="8"/>
      <c r="AI577" s="8"/>
      <c r="AK577" s="37"/>
    </row>
    <row r="578" customFormat="false" ht="13.5" hidden="false" customHeight="false" outlineLevel="0" collapsed="false">
      <c r="A578" s="63" t="n">
        <v>576</v>
      </c>
      <c r="B578" s="64" t="n">
        <v>11</v>
      </c>
      <c r="C578" s="65" t="n">
        <v>6</v>
      </c>
      <c r="D578" s="66" t="n">
        <v>17</v>
      </c>
      <c r="E578" s="67" t="n">
        <v>26</v>
      </c>
      <c r="F578" s="68" t="n">
        <v>160</v>
      </c>
      <c r="G578" s="69" t="str">
        <f aca="false">IF(E578=0,0,IF(ISERROR(VLOOKUP(E578,商品マスタ!$A$3:$D$53,2,FALSE())),control!$B$7,VLOOKUP(E578,商品マスタ!$A$3:$D$53,2,FALSE())))</f>
        <v>商品名　026</v>
      </c>
      <c r="H578" s="70" t="n">
        <f aca="false">IF(O578&gt;0,O578,IF(E578=0,0,IF(ISERROR(VLOOKUP(E578,商品マスタ!$A$3:$D$53,3,FALSE())),control!$B$7,VLOOKUP(E578,商品マスタ!$A$3:$D$53,3,FALSE()))))</f>
        <v>3500</v>
      </c>
      <c r="I578" s="71" t="n">
        <f aca="false">IF(E578=0,0,IF(ISERROR(VLOOKUP(E578,商品マスタ!$A$3:$D$53,4,FALSE())),control!$B$7,VLOOKUP(E578,商品マスタ!$A$3:$D$53,4,FALSE())))</f>
        <v>2150</v>
      </c>
      <c r="J578" s="72" t="n">
        <f aca="false">IF(ISERROR(F578*H578),0,F578*H578)</f>
        <v>560000</v>
      </c>
      <c r="K578" s="73" t="n">
        <f aca="false">IF(ISERROR(F578*I578),0,F578*I578)</f>
        <v>344000</v>
      </c>
      <c r="L578" s="73" t="n">
        <f aca="false">IF(ISERROR(J578-K578),0,J578-K578)</f>
        <v>216000</v>
      </c>
      <c r="M578" s="74" t="n">
        <f aca="false">IF(ISERROR(L578/J578),0,L578/J578)</f>
        <v>0.385714285714286</v>
      </c>
      <c r="N578" s="75" t="s">
        <v>576</v>
      </c>
      <c r="O578" s="60"/>
      <c r="P578" s="61"/>
      <c r="AG578" s="62"/>
      <c r="AH578" s="8"/>
      <c r="AI578" s="8"/>
      <c r="AK578" s="37"/>
    </row>
    <row r="579" customFormat="false" ht="13.5" hidden="false" customHeight="false" outlineLevel="0" collapsed="false">
      <c r="A579" s="63" t="n">
        <v>577</v>
      </c>
      <c r="B579" s="64" t="n">
        <v>11</v>
      </c>
      <c r="C579" s="65" t="n">
        <v>6</v>
      </c>
      <c r="D579" s="66" t="n">
        <v>17</v>
      </c>
      <c r="E579" s="67" t="n">
        <v>17</v>
      </c>
      <c r="F579" s="68" t="n">
        <v>95</v>
      </c>
      <c r="G579" s="69" t="str">
        <f aca="false">IF(E579=0,0,IF(ISERROR(VLOOKUP(E579,商品マスタ!$A$3:$D$53,2,FALSE())),control!$B$7,VLOOKUP(E579,商品マスタ!$A$3:$D$53,2,FALSE())))</f>
        <v>商品名　017</v>
      </c>
      <c r="H579" s="70" t="n">
        <f aca="false">IF(O579&gt;0,O579,IF(E579=0,0,IF(ISERROR(VLOOKUP(E579,商品マスタ!$A$3:$D$53,3,FALSE())),control!$B$7,VLOOKUP(E579,商品マスタ!$A$3:$D$53,3,FALSE()))))</f>
        <v>2600</v>
      </c>
      <c r="I579" s="71" t="n">
        <f aca="false">IF(E579=0,0,IF(ISERROR(VLOOKUP(E579,商品マスタ!$A$3:$D$53,4,FALSE())),control!$B$7,VLOOKUP(E579,商品マスタ!$A$3:$D$53,4,FALSE())))</f>
        <v>1700</v>
      </c>
      <c r="J579" s="72" t="n">
        <f aca="false">IF(ISERROR(F579*H579),0,F579*H579)</f>
        <v>247000</v>
      </c>
      <c r="K579" s="73" t="n">
        <f aca="false">IF(ISERROR(F579*I579),0,F579*I579)</f>
        <v>161500</v>
      </c>
      <c r="L579" s="73" t="n">
        <f aca="false">IF(ISERROR(J579-K579),0,J579-K579)</f>
        <v>85500</v>
      </c>
      <c r="M579" s="74" t="n">
        <f aca="false">IF(ISERROR(L579/J579),0,L579/J579)</f>
        <v>0.346153846153846</v>
      </c>
      <c r="N579" s="75" t="s">
        <v>577</v>
      </c>
      <c r="O579" s="60"/>
      <c r="P579" s="61"/>
      <c r="AG579" s="62"/>
      <c r="AH579" s="8"/>
      <c r="AI579" s="8"/>
      <c r="AK579" s="37"/>
    </row>
    <row r="580" customFormat="false" ht="13.5" hidden="false" customHeight="false" outlineLevel="0" collapsed="false">
      <c r="A580" s="63" t="n">
        <v>578</v>
      </c>
      <c r="B580" s="64" t="n">
        <v>11</v>
      </c>
      <c r="C580" s="65" t="n">
        <v>6</v>
      </c>
      <c r="D580" s="66" t="n">
        <v>17</v>
      </c>
      <c r="E580" s="67" t="n">
        <v>16</v>
      </c>
      <c r="F580" s="68" t="n">
        <v>117</v>
      </c>
      <c r="G580" s="69" t="str">
        <f aca="false">IF(E580=0,0,IF(ISERROR(VLOOKUP(E580,商品マスタ!$A$3:$D$53,2,FALSE())),control!$B$7,VLOOKUP(E580,商品マスタ!$A$3:$D$53,2,FALSE())))</f>
        <v>商品名　016</v>
      </c>
      <c r="H580" s="70" t="n">
        <f aca="false">IF(O580&gt;0,O580,IF(E580=0,0,IF(ISERROR(VLOOKUP(E580,商品マスタ!$A$3:$D$53,3,FALSE())),control!$B$7,VLOOKUP(E580,商品マスタ!$A$3:$D$53,3,FALSE()))))</f>
        <v>2500</v>
      </c>
      <c r="I580" s="71" t="n">
        <f aca="false">IF(E580=0,0,IF(ISERROR(VLOOKUP(E580,商品マスタ!$A$3:$D$53,4,FALSE())),control!$B$7,VLOOKUP(E580,商品マスタ!$A$3:$D$53,4,FALSE())))</f>
        <v>1650</v>
      </c>
      <c r="J580" s="72" t="n">
        <f aca="false">IF(ISERROR(F580*H580),0,F580*H580)</f>
        <v>292500</v>
      </c>
      <c r="K580" s="73" t="n">
        <f aca="false">IF(ISERROR(F580*I580),0,F580*I580)</f>
        <v>193050</v>
      </c>
      <c r="L580" s="73" t="n">
        <f aca="false">IF(ISERROR(J580-K580),0,J580-K580)</f>
        <v>99450</v>
      </c>
      <c r="M580" s="74" t="n">
        <f aca="false">IF(ISERROR(L580/J580),0,L580/J580)</f>
        <v>0.34</v>
      </c>
      <c r="N580" s="75" t="s">
        <v>578</v>
      </c>
      <c r="O580" s="60"/>
      <c r="P580" s="61"/>
      <c r="AG580" s="62"/>
      <c r="AH580" s="8"/>
      <c r="AI580" s="8"/>
      <c r="AK580" s="37"/>
    </row>
    <row r="581" customFormat="false" ht="13.5" hidden="false" customHeight="false" outlineLevel="0" collapsed="false">
      <c r="A581" s="63" t="n">
        <v>579</v>
      </c>
      <c r="B581" s="64" t="n">
        <v>11</v>
      </c>
      <c r="C581" s="65" t="n">
        <v>6</v>
      </c>
      <c r="D581" s="66" t="n">
        <v>17</v>
      </c>
      <c r="E581" s="67" t="n">
        <v>3</v>
      </c>
      <c r="F581" s="68" t="n">
        <v>35</v>
      </c>
      <c r="G581" s="69" t="str">
        <f aca="false">IF(E581=0,0,IF(ISERROR(VLOOKUP(E581,商品マスタ!$A$3:$D$53,2,FALSE())),control!$B$7,VLOOKUP(E581,商品マスタ!$A$3:$D$53,2,FALSE())))</f>
        <v>商品名　003</v>
      </c>
      <c r="H581" s="70" t="n">
        <f aca="false">IF(O581&gt;0,O581,IF(E581=0,0,IF(ISERROR(VLOOKUP(E581,商品マスタ!$A$3:$D$53,3,FALSE())),control!$B$7,VLOOKUP(E581,商品マスタ!$A$3:$D$53,3,FALSE()))))</f>
        <v>1200</v>
      </c>
      <c r="I581" s="71" t="n">
        <f aca="false">IF(E581=0,0,IF(ISERROR(VLOOKUP(E581,商品マスタ!$A$3:$D$53,4,FALSE())),control!$B$7,VLOOKUP(E581,商品マスタ!$A$3:$D$53,4,FALSE())))</f>
        <v>1000</v>
      </c>
      <c r="J581" s="72" t="n">
        <f aca="false">IF(ISERROR(F581*H581),0,F581*H581)</f>
        <v>42000</v>
      </c>
      <c r="K581" s="73" t="n">
        <f aca="false">IF(ISERROR(F581*I581),0,F581*I581)</f>
        <v>35000</v>
      </c>
      <c r="L581" s="73" t="n">
        <f aca="false">IF(ISERROR(J581-K581),0,J581-K581)</f>
        <v>7000</v>
      </c>
      <c r="M581" s="74" t="n">
        <f aca="false">IF(ISERROR(L581/J581),0,L581/J581)</f>
        <v>0.166666666666667</v>
      </c>
      <c r="N581" s="75" t="s">
        <v>579</v>
      </c>
      <c r="O581" s="60"/>
      <c r="P581" s="61"/>
      <c r="AG581" s="62"/>
      <c r="AH581" s="8"/>
      <c r="AI581" s="8"/>
      <c r="AK581" s="37"/>
    </row>
    <row r="582" customFormat="false" ht="13.5" hidden="false" customHeight="false" outlineLevel="0" collapsed="false">
      <c r="A582" s="63" t="n">
        <v>580</v>
      </c>
      <c r="B582" s="64" t="n">
        <v>11</v>
      </c>
      <c r="C582" s="65" t="n">
        <v>6</v>
      </c>
      <c r="D582" s="66" t="n">
        <v>17</v>
      </c>
      <c r="E582" s="67" t="n">
        <v>21</v>
      </c>
      <c r="F582" s="68" t="n">
        <v>130</v>
      </c>
      <c r="G582" s="69" t="str">
        <f aca="false">IF(E582=0,0,IF(ISERROR(VLOOKUP(E582,商品マスタ!$A$3:$D$53,2,FALSE())),control!$B$7,VLOOKUP(E582,商品マスタ!$A$3:$D$53,2,FALSE())))</f>
        <v>商品名　021</v>
      </c>
      <c r="H582" s="70" t="n">
        <f aca="false">IF(O582&gt;0,O582,IF(E582=0,0,IF(ISERROR(VLOOKUP(E582,商品マスタ!$A$3:$D$53,3,FALSE())),control!$B$7,VLOOKUP(E582,商品マスタ!$A$3:$D$53,3,FALSE()))))</f>
        <v>3000</v>
      </c>
      <c r="I582" s="71" t="n">
        <f aca="false">IF(E582=0,0,IF(ISERROR(VLOOKUP(E582,商品マスタ!$A$3:$D$53,4,FALSE())),control!$B$7,VLOOKUP(E582,商品マスタ!$A$3:$D$53,4,FALSE())))</f>
        <v>1900</v>
      </c>
      <c r="J582" s="72" t="n">
        <f aca="false">IF(ISERROR(F582*H582),0,F582*H582)</f>
        <v>390000</v>
      </c>
      <c r="K582" s="73" t="n">
        <f aca="false">IF(ISERROR(F582*I582),0,F582*I582)</f>
        <v>247000</v>
      </c>
      <c r="L582" s="73" t="n">
        <f aca="false">IF(ISERROR(J582-K582),0,J582-K582)</f>
        <v>143000</v>
      </c>
      <c r="M582" s="74" t="n">
        <f aca="false">IF(ISERROR(L582/J582),0,L582/J582)</f>
        <v>0.366666666666667</v>
      </c>
      <c r="N582" s="75" t="s">
        <v>580</v>
      </c>
      <c r="O582" s="60"/>
      <c r="P582" s="61"/>
      <c r="AG582" s="62"/>
      <c r="AH582" s="8"/>
      <c r="AI582" s="8"/>
      <c r="AK582" s="37"/>
    </row>
    <row r="583" customFormat="false" ht="13.5" hidden="false" customHeight="false" outlineLevel="0" collapsed="false">
      <c r="A583" s="63" t="n">
        <v>581</v>
      </c>
      <c r="B583" s="64" t="n">
        <v>11</v>
      </c>
      <c r="C583" s="65" t="n">
        <v>6</v>
      </c>
      <c r="D583" s="66" t="n">
        <v>18</v>
      </c>
      <c r="E583" s="67" t="n">
        <v>6</v>
      </c>
      <c r="F583" s="68" t="n">
        <v>119</v>
      </c>
      <c r="G583" s="69" t="str">
        <f aca="false">IF(E583=0,0,IF(ISERROR(VLOOKUP(E583,商品マスタ!$A$3:$D$53,2,FALSE())),control!$B$7,VLOOKUP(E583,商品マスタ!$A$3:$D$53,2,FALSE())))</f>
        <v>商品名　006</v>
      </c>
      <c r="H583" s="70" t="n">
        <f aca="false">IF(O583&gt;0,O583,IF(E583=0,0,IF(ISERROR(VLOOKUP(E583,商品マスタ!$A$3:$D$53,3,FALSE())),control!$B$7,VLOOKUP(E583,商品マスタ!$A$3:$D$53,3,FALSE()))))</f>
        <v>1500</v>
      </c>
      <c r="I583" s="71" t="n">
        <f aca="false">IF(E583=0,0,IF(ISERROR(VLOOKUP(E583,商品マスタ!$A$3:$D$53,4,FALSE())),control!$B$7,VLOOKUP(E583,商品マスタ!$A$3:$D$53,4,FALSE())))</f>
        <v>1150</v>
      </c>
      <c r="J583" s="72" t="n">
        <f aca="false">IF(ISERROR(F583*H583),0,F583*H583)</f>
        <v>178500</v>
      </c>
      <c r="K583" s="73" t="n">
        <f aca="false">IF(ISERROR(F583*I583),0,F583*I583)</f>
        <v>136850</v>
      </c>
      <c r="L583" s="73" t="n">
        <f aca="false">IF(ISERROR(J583-K583),0,J583-K583)</f>
        <v>41650</v>
      </c>
      <c r="M583" s="74" t="n">
        <f aca="false">IF(ISERROR(L583/J583),0,L583/J583)</f>
        <v>0.233333333333333</v>
      </c>
      <c r="N583" s="75" t="s">
        <v>581</v>
      </c>
      <c r="O583" s="60"/>
      <c r="P583" s="61"/>
      <c r="AG583" s="62"/>
      <c r="AH583" s="8"/>
      <c r="AI583" s="8"/>
      <c r="AK583" s="37"/>
    </row>
    <row r="584" customFormat="false" ht="13.5" hidden="false" customHeight="false" outlineLevel="0" collapsed="false">
      <c r="A584" s="63" t="n">
        <v>582</v>
      </c>
      <c r="B584" s="64" t="n">
        <v>11</v>
      </c>
      <c r="C584" s="65" t="n">
        <v>6</v>
      </c>
      <c r="D584" s="66" t="n">
        <v>18</v>
      </c>
      <c r="E584" s="67" t="n">
        <v>29</v>
      </c>
      <c r="F584" s="68" t="n">
        <v>15</v>
      </c>
      <c r="G584" s="69" t="str">
        <f aca="false">IF(E584=0,0,IF(ISERROR(VLOOKUP(E584,商品マスタ!$A$3:$D$53,2,FALSE())),control!$B$7,VLOOKUP(E584,商品マスタ!$A$3:$D$53,2,FALSE())))</f>
        <v>商品名　029</v>
      </c>
      <c r="H584" s="70" t="n">
        <f aca="false">IF(O584&gt;0,O584,IF(E584=0,0,IF(ISERROR(VLOOKUP(E584,商品マスタ!$A$3:$D$53,3,FALSE())),control!$B$7,VLOOKUP(E584,商品マスタ!$A$3:$D$53,3,FALSE()))))</f>
        <v>3800</v>
      </c>
      <c r="I584" s="71" t="n">
        <f aca="false">IF(E584=0,0,IF(ISERROR(VLOOKUP(E584,商品マスタ!$A$3:$D$53,4,FALSE())),control!$B$7,VLOOKUP(E584,商品マスタ!$A$3:$D$53,4,FALSE())))</f>
        <v>2300</v>
      </c>
      <c r="J584" s="72" t="n">
        <f aca="false">IF(ISERROR(F584*H584),0,F584*H584)</f>
        <v>57000</v>
      </c>
      <c r="K584" s="73" t="n">
        <f aca="false">IF(ISERROR(F584*I584),0,F584*I584)</f>
        <v>34500</v>
      </c>
      <c r="L584" s="73" t="n">
        <f aca="false">IF(ISERROR(J584-K584),0,J584-K584)</f>
        <v>22500</v>
      </c>
      <c r="M584" s="74" t="n">
        <f aca="false">IF(ISERROR(L584/J584),0,L584/J584)</f>
        <v>0.394736842105263</v>
      </c>
      <c r="N584" s="75" t="s">
        <v>582</v>
      </c>
      <c r="O584" s="60"/>
      <c r="P584" s="61"/>
      <c r="AG584" s="62"/>
      <c r="AH584" s="8"/>
      <c r="AI584" s="8"/>
      <c r="AK584" s="37"/>
    </row>
    <row r="585" customFormat="false" ht="13.5" hidden="false" customHeight="false" outlineLevel="0" collapsed="false">
      <c r="A585" s="63" t="n">
        <v>583</v>
      </c>
      <c r="B585" s="64" t="n">
        <v>11</v>
      </c>
      <c r="C585" s="65" t="n">
        <v>6</v>
      </c>
      <c r="D585" s="66" t="n">
        <v>18</v>
      </c>
      <c r="E585" s="67" t="n">
        <v>27</v>
      </c>
      <c r="F585" s="68" t="n">
        <v>24</v>
      </c>
      <c r="G585" s="69" t="str">
        <f aca="false">IF(E585=0,0,IF(ISERROR(VLOOKUP(E585,商品マスタ!$A$3:$D$53,2,FALSE())),control!$B$7,VLOOKUP(E585,商品マスタ!$A$3:$D$53,2,FALSE())))</f>
        <v>商品名　027</v>
      </c>
      <c r="H585" s="70" t="n">
        <f aca="false">IF(O585&gt;0,O585,IF(E585=0,0,IF(ISERROR(VLOOKUP(E585,商品マスタ!$A$3:$D$53,3,FALSE())),control!$B$7,VLOOKUP(E585,商品マスタ!$A$3:$D$53,3,FALSE()))))</f>
        <v>3600</v>
      </c>
      <c r="I585" s="71" t="n">
        <f aca="false">IF(E585=0,0,IF(ISERROR(VLOOKUP(E585,商品マスタ!$A$3:$D$53,4,FALSE())),control!$B$7,VLOOKUP(E585,商品マスタ!$A$3:$D$53,4,FALSE())))</f>
        <v>2200</v>
      </c>
      <c r="J585" s="72" t="n">
        <f aca="false">IF(ISERROR(F585*H585),0,F585*H585)</f>
        <v>86400</v>
      </c>
      <c r="K585" s="73" t="n">
        <f aca="false">IF(ISERROR(F585*I585),0,F585*I585)</f>
        <v>52800</v>
      </c>
      <c r="L585" s="73" t="n">
        <f aca="false">IF(ISERROR(J585-K585),0,J585-K585)</f>
        <v>33600</v>
      </c>
      <c r="M585" s="74" t="n">
        <f aca="false">IF(ISERROR(L585/J585),0,L585/J585)</f>
        <v>0.388888888888889</v>
      </c>
      <c r="N585" s="75" t="s">
        <v>583</v>
      </c>
      <c r="O585" s="60"/>
      <c r="P585" s="61"/>
      <c r="AG585" s="62"/>
      <c r="AH585" s="8"/>
      <c r="AI585" s="8"/>
      <c r="AK585" s="37"/>
    </row>
    <row r="586" customFormat="false" ht="13.5" hidden="false" customHeight="false" outlineLevel="0" collapsed="false">
      <c r="A586" s="63" t="n">
        <v>584</v>
      </c>
      <c r="B586" s="64" t="n">
        <v>11</v>
      </c>
      <c r="C586" s="65" t="n">
        <v>6</v>
      </c>
      <c r="D586" s="66" t="n">
        <v>18</v>
      </c>
      <c r="E586" s="67" t="n">
        <v>31</v>
      </c>
      <c r="F586" s="68" t="n">
        <v>156</v>
      </c>
      <c r="G586" s="69" t="str">
        <f aca="false">IF(E586=0,0,IF(ISERROR(VLOOKUP(E586,商品マスタ!$A$3:$D$53,2,FALSE())),control!$B$7,VLOOKUP(E586,商品マスタ!$A$3:$D$53,2,FALSE())))</f>
        <v>商品名　031</v>
      </c>
      <c r="H586" s="70" t="n">
        <f aca="false">IF(O586&gt;0,O586,IF(E586=0,0,IF(ISERROR(VLOOKUP(E586,商品マスタ!$A$3:$D$53,3,FALSE())),control!$B$7,VLOOKUP(E586,商品マスタ!$A$3:$D$53,3,FALSE()))))</f>
        <v>4000</v>
      </c>
      <c r="I586" s="71" t="n">
        <f aca="false">IF(E586=0,0,IF(ISERROR(VLOOKUP(E586,商品マスタ!$A$3:$D$53,4,FALSE())),control!$B$7,VLOOKUP(E586,商品マスタ!$A$3:$D$53,4,FALSE())))</f>
        <v>2400</v>
      </c>
      <c r="J586" s="72" t="n">
        <f aca="false">IF(ISERROR(F586*H586),0,F586*H586)</f>
        <v>624000</v>
      </c>
      <c r="K586" s="73" t="n">
        <f aca="false">IF(ISERROR(F586*I586),0,F586*I586)</f>
        <v>374400</v>
      </c>
      <c r="L586" s="73" t="n">
        <f aca="false">IF(ISERROR(J586-K586),0,J586-K586)</f>
        <v>249600</v>
      </c>
      <c r="M586" s="74" t="n">
        <f aca="false">IF(ISERROR(L586/J586),0,L586/J586)</f>
        <v>0.4</v>
      </c>
      <c r="N586" s="75" t="s">
        <v>584</v>
      </c>
      <c r="O586" s="60"/>
      <c r="P586" s="61"/>
      <c r="AG586" s="62"/>
      <c r="AH586" s="8"/>
      <c r="AI586" s="8"/>
      <c r="AK586" s="37"/>
    </row>
    <row r="587" customFormat="false" ht="13.5" hidden="false" customHeight="false" outlineLevel="0" collapsed="false">
      <c r="A587" s="63" t="n">
        <v>585</v>
      </c>
      <c r="B587" s="64" t="n">
        <v>11</v>
      </c>
      <c r="C587" s="65" t="n">
        <v>6</v>
      </c>
      <c r="D587" s="66" t="n">
        <v>19</v>
      </c>
      <c r="E587" s="67" t="n">
        <v>45</v>
      </c>
      <c r="F587" s="68" t="n">
        <v>154</v>
      </c>
      <c r="G587" s="69" t="str">
        <f aca="false">IF(E587=0,0,IF(ISERROR(VLOOKUP(E587,商品マスタ!$A$3:$D$53,2,FALSE())),control!$B$7,VLOOKUP(E587,商品マスタ!$A$3:$D$53,2,FALSE())))</f>
        <v>商品名　045</v>
      </c>
      <c r="H587" s="70" t="n">
        <f aca="false">IF(O587&gt;0,O587,IF(E587=0,0,IF(ISERROR(VLOOKUP(E587,商品マスタ!$A$3:$D$53,3,FALSE())),control!$B$7,VLOOKUP(E587,商品マスタ!$A$3:$D$53,3,FALSE()))))</f>
        <v>5400</v>
      </c>
      <c r="I587" s="71" t="n">
        <f aca="false">IF(E587=0,0,IF(ISERROR(VLOOKUP(E587,商品マスタ!$A$3:$D$53,4,FALSE())),control!$B$7,VLOOKUP(E587,商品マスタ!$A$3:$D$53,4,FALSE())))</f>
        <v>3100</v>
      </c>
      <c r="J587" s="72" t="n">
        <f aca="false">IF(ISERROR(F587*H587),0,F587*H587)</f>
        <v>831600</v>
      </c>
      <c r="K587" s="73" t="n">
        <f aca="false">IF(ISERROR(F587*I587),0,F587*I587)</f>
        <v>477400</v>
      </c>
      <c r="L587" s="73" t="n">
        <f aca="false">IF(ISERROR(J587-K587),0,J587-K587)</f>
        <v>354200</v>
      </c>
      <c r="M587" s="74" t="n">
        <f aca="false">IF(ISERROR(L587/J587),0,L587/J587)</f>
        <v>0.425925925925926</v>
      </c>
      <c r="N587" s="75" t="s">
        <v>585</v>
      </c>
      <c r="O587" s="60"/>
      <c r="P587" s="61"/>
      <c r="AG587" s="62"/>
      <c r="AH587" s="8"/>
      <c r="AI587" s="8"/>
      <c r="AK587" s="37"/>
    </row>
    <row r="588" customFormat="false" ht="13.5" hidden="false" customHeight="false" outlineLevel="0" collapsed="false">
      <c r="A588" s="63" t="n">
        <v>586</v>
      </c>
      <c r="B588" s="64" t="n">
        <v>11</v>
      </c>
      <c r="C588" s="65" t="n">
        <v>6</v>
      </c>
      <c r="D588" s="66" t="n">
        <v>19</v>
      </c>
      <c r="E588" s="67" t="n">
        <v>33</v>
      </c>
      <c r="F588" s="68" t="n">
        <v>157</v>
      </c>
      <c r="G588" s="69" t="str">
        <f aca="false">IF(E588=0,0,IF(ISERROR(VLOOKUP(E588,商品マスタ!$A$3:$D$53,2,FALSE())),control!$B$7,VLOOKUP(E588,商品マスタ!$A$3:$D$53,2,FALSE())))</f>
        <v>商品名　033</v>
      </c>
      <c r="H588" s="70" t="n">
        <f aca="false">IF(O588&gt;0,O588,IF(E588=0,0,IF(ISERROR(VLOOKUP(E588,商品マスタ!$A$3:$D$53,3,FALSE())),control!$B$7,VLOOKUP(E588,商品マスタ!$A$3:$D$53,3,FALSE()))))</f>
        <v>4200</v>
      </c>
      <c r="I588" s="71" t="n">
        <f aca="false">IF(E588=0,0,IF(ISERROR(VLOOKUP(E588,商品マスタ!$A$3:$D$53,4,FALSE())),control!$B$7,VLOOKUP(E588,商品マスタ!$A$3:$D$53,4,FALSE())))</f>
        <v>2500</v>
      </c>
      <c r="J588" s="72" t="n">
        <f aca="false">IF(ISERROR(F588*H588),0,F588*H588)</f>
        <v>659400</v>
      </c>
      <c r="K588" s="73" t="n">
        <f aca="false">IF(ISERROR(F588*I588),0,F588*I588)</f>
        <v>392500</v>
      </c>
      <c r="L588" s="73" t="n">
        <f aca="false">IF(ISERROR(J588-K588),0,J588-K588)</f>
        <v>266900</v>
      </c>
      <c r="M588" s="74" t="n">
        <f aca="false">IF(ISERROR(L588/J588),0,L588/J588)</f>
        <v>0.404761904761905</v>
      </c>
      <c r="N588" s="75" t="s">
        <v>586</v>
      </c>
      <c r="O588" s="60"/>
      <c r="P588" s="61"/>
      <c r="AG588" s="62"/>
      <c r="AH588" s="8"/>
      <c r="AI588" s="8"/>
      <c r="AK588" s="37"/>
    </row>
    <row r="589" customFormat="false" ht="13.5" hidden="false" customHeight="false" outlineLevel="0" collapsed="false">
      <c r="A589" s="63" t="n">
        <v>587</v>
      </c>
      <c r="B589" s="64" t="n">
        <v>11</v>
      </c>
      <c r="C589" s="65" t="n">
        <v>6</v>
      </c>
      <c r="D589" s="66" t="n">
        <v>20</v>
      </c>
      <c r="E589" s="67" t="n">
        <v>24</v>
      </c>
      <c r="F589" s="68" t="n">
        <v>70</v>
      </c>
      <c r="G589" s="69" t="str">
        <f aca="false">IF(E589=0,0,IF(ISERROR(VLOOKUP(E589,商品マスタ!$A$3:$D$53,2,FALSE())),control!$B$7,VLOOKUP(E589,商品マスタ!$A$3:$D$53,2,FALSE())))</f>
        <v>商品名　024</v>
      </c>
      <c r="H589" s="70" t="n">
        <f aca="false">IF(O589&gt;0,O589,IF(E589=0,0,IF(ISERROR(VLOOKUP(E589,商品マスタ!$A$3:$D$53,3,FALSE())),control!$B$7,VLOOKUP(E589,商品マスタ!$A$3:$D$53,3,FALSE()))))</f>
        <v>3300</v>
      </c>
      <c r="I589" s="71" t="n">
        <f aca="false">IF(E589=0,0,IF(ISERROR(VLOOKUP(E589,商品マスタ!$A$3:$D$53,4,FALSE())),control!$B$7,VLOOKUP(E589,商品マスタ!$A$3:$D$53,4,FALSE())))</f>
        <v>2050</v>
      </c>
      <c r="J589" s="72" t="n">
        <f aca="false">IF(ISERROR(F589*H589),0,F589*H589)</f>
        <v>231000</v>
      </c>
      <c r="K589" s="73" t="n">
        <f aca="false">IF(ISERROR(F589*I589),0,F589*I589)</f>
        <v>143500</v>
      </c>
      <c r="L589" s="73" t="n">
        <f aca="false">IF(ISERROR(J589-K589),0,J589-K589)</f>
        <v>87500</v>
      </c>
      <c r="M589" s="74" t="n">
        <f aca="false">IF(ISERROR(L589/J589),0,L589/J589)</f>
        <v>0.378787878787879</v>
      </c>
      <c r="N589" s="75" t="s">
        <v>587</v>
      </c>
      <c r="O589" s="60"/>
      <c r="P589" s="61"/>
      <c r="AG589" s="62"/>
      <c r="AH589" s="8"/>
      <c r="AI589" s="8"/>
      <c r="AK589" s="37"/>
    </row>
    <row r="590" customFormat="false" ht="13.5" hidden="false" customHeight="false" outlineLevel="0" collapsed="false">
      <c r="A590" s="63" t="n">
        <v>588</v>
      </c>
      <c r="B590" s="64" t="n">
        <v>11</v>
      </c>
      <c r="C590" s="65" t="n">
        <v>6</v>
      </c>
      <c r="D590" s="66" t="n">
        <v>20</v>
      </c>
      <c r="E590" s="67" t="n">
        <v>24</v>
      </c>
      <c r="F590" s="68" t="n">
        <v>61</v>
      </c>
      <c r="G590" s="69" t="str">
        <f aca="false">IF(E590=0,0,IF(ISERROR(VLOOKUP(E590,商品マスタ!$A$3:$D$53,2,FALSE())),control!$B$7,VLOOKUP(E590,商品マスタ!$A$3:$D$53,2,FALSE())))</f>
        <v>商品名　024</v>
      </c>
      <c r="H590" s="70" t="n">
        <f aca="false">IF(O590&gt;0,O590,IF(E590=0,0,IF(ISERROR(VLOOKUP(E590,商品マスタ!$A$3:$D$53,3,FALSE())),control!$B$7,VLOOKUP(E590,商品マスタ!$A$3:$D$53,3,FALSE()))))</f>
        <v>3300</v>
      </c>
      <c r="I590" s="71" t="n">
        <f aca="false">IF(E590=0,0,IF(ISERROR(VLOOKUP(E590,商品マスタ!$A$3:$D$53,4,FALSE())),control!$B$7,VLOOKUP(E590,商品マスタ!$A$3:$D$53,4,FALSE())))</f>
        <v>2050</v>
      </c>
      <c r="J590" s="72" t="n">
        <f aca="false">IF(ISERROR(F590*H590),0,F590*H590)</f>
        <v>201300</v>
      </c>
      <c r="K590" s="73" t="n">
        <f aca="false">IF(ISERROR(F590*I590),0,F590*I590)</f>
        <v>125050</v>
      </c>
      <c r="L590" s="73" t="n">
        <f aca="false">IF(ISERROR(J590-K590),0,J590-K590)</f>
        <v>76250</v>
      </c>
      <c r="M590" s="74" t="n">
        <f aca="false">IF(ISERROR(L590/J590),0,L590/J590)</f>
        <v>0.378787878787879</v>
      </c>
      <c r="N590" s="75" t="s">
        <v>588</v>
      </c>
      <c r="O590" s="60"/>
      <c r="P590" s="61"/>
      <c r="AG590" s="62"/>
      <c r="AH590" s="8"/>
      <c r="AI590" s="8"/>
      <c r="AK590" s="37"/>
    </row>
    <row r="591" customFormat="false" ht="13.5" hidden="false" customHeight="false" outlineLevel="0" collapsed="false">
      <c r="A591" s="63" t="n">
        <v>589</v>
      </c>
      <c r="B591" s="64" t="n">
        <v>11</v>
      </c>
      <c r="C591" s="65" t="n">
        <v>6</v>
      </c>
      <c r="D591" s="66" t="n">
        <v>20</v>
      </c>
      <c r="E591" s="67" t="n">
        <v>37</v>
      </c>
      <c r="F591" s="68" t="n">
        <v>92</v>
      </c>
      <c r="G591" s="69" t="str">
        <f aca="false">IF(E591=0,0,IF(ISERROR(VLOOKUP(E591,商品マスタ!$A$3:$D$53,2,FALSE())),control!$B$7,VLOOKUP(E591,商品マスタ!$A$3:$D$53,2,FALSE())))</f>
        <v>商品名　037</v>
      </c>
      <c r="H591" s="70" t="n">
        <f aca="false">IF(O591&gt;0,O591,IF(E591=0,0,IF(ISERROR(VLOOKUP(E591,商品マスタ!$A$3:$D$53,3,FALSE())),control!$B$7,VLOOKUP(E591,商品マスタ!$A$3:$D$53,3,FALSE()))))</f>
        <v>4600</v>
      </c>
      <c r="I591" s="71" t="n">
        <f aca="false">IF(E591=0,0,IF(ISERROR(VLOOKUP(E591,商品マスタ!$A$3:$D$53,4,FALSE())),control!$B$7,VLOOKUP(E591,商品マスタ!$A$3:$D$53,4,FALSE())))</f>
        <v>2700</v>
      </c>
      <c r="J591" s="72" t="n">
        <f aca="false">IF(ISERROR(F591*H591),0,F591*H591)</f>
        <v>423200</v>
      </c>
      <c r="K591" s="73" t="n">
        <f aca="false">IF(ISERROR(F591*I591),0,F591*I591)</f>
        <v>248400</v>
      </c>
      <c r="L591" s="73" t="n">
        <f aca="false">IF(ISERROR(J591-K591),0,J591-K591)</f>
        <v>174800</v>
      </c>
      <c r="M591" s="74" t="n">
        <f aca="false">IF(ISERROR(L591/J591),0,L591/J591)</f>
        <v>0.41304347826087</v>
      </c>
      <c r="N591" s="75" t="s">
        <v>589</v>
      </c>
      <c r="O591" s="60"/>
      <c r="P591" s="61"/>
      <c r="AG591" s="62"/>
      <c r="AH591" s="8"/>
      <c r="AI591" s="8"/>
      <c r="AK591" s="37"/>
    </row>
    <row r="592" customFormat="false" ht="13.5" hidden="false" customHeight="false" outlineLevel="0" collapsed="false">
      <c r="A592" s="63" t="n">
        <v>590</v>
      </c>
      <c r="B592" s="64" t="n">
        <v>11</v>
      </c>
      <c r="C592" s="65" t="n">
        <v>6</v>
      </c>
      <c r="D592" s="66" t="n">
        <v>20</v>
      </c>
      <c r="E592" s="67" t="n">
        <v>42</v>
      </c>
      <c r="F592" s="68" t="n">
        <v>65</v>
      </c>
      <c r="G592" s="69" t="str">
        <f aca="false">IF(E592=0,0,IF(ISERROR(VLOOKUP(E592,商品マスタ!$A$3:$D$53,2,FALSE())),control!$B$7,VLOOKUP(E592,商品マスタ!$A$3:$D$53,2,FALSE())))</f>
        <v>商品名　042</v>
      </c>
      <c r="H592" s="70" t="n">
        <f aca="false">IF(O592&gt;0,O592,IF(E592=0,0,IF(ISERROR(VLOOKUP(E592,商品マスタ!$A$3:$D$53,3,FALSE())),control!$B$7,VLOOKUP(E592,商品マスタ!$A$3:$D$53,3,FALSE()))))</f>
        <v>5100</v>
      </c>
      <c r="I592" s="71" t="n">
        <f aca="false">IF(E592=0,0,IF(ISERROR(VLOOKUP(E592,商品マスタ!$A$3:$D$53,4,FALSE())),control!$B$7,VLOOKUP(E592,商品マスタ!$A$3:$D$53,4,FALSE())))</f>
        <v>2950</v>
      </c>
      <c r="J592" s="72" t="n">
        <f aca="false">IF(ISERROR(F592*H592),0,F592*H592)</f>
        <v>331500</v>
      </c>
      <c r="K592" s="73" t="n">
        <f aca="false">IF(ISERROR(F592*I592),0,F592*I592)</f>
        <v>191750</v>
      </c>
      <c r="L592" s="73" t="n">
        <f aca="false">IF(ISERROR(J592-K592),0,J592-K592)</f>
        <v>139750</v>
      </c>
      <c r="M592" s="74" t="n">
        <f aca="false">IF(ISERROR(L592/J592),0,L592/J592)</f>
        <v>0.42156862745098</v>
      </c>
      <c r="N592" s="75" t="s">
        <v>590</v>
      </c>
      <c r="O592" s="60"/>
      <c r="P592" s="61"/>
      <c r="AG592" s="62"/>
      <c r="AH592" s="8"/>
      <c r="AI592" s="8"/>
      <c r="AK592" s="37"/>
    </row>
    <row r="593" customFormat="false" ht="13.5" hidden="false" customHeight="false" outlineLevel="0" collapsed="false">
      <c r="A593" s="63" t="n">
        <v>591</v>
      </c>
      <c r="B593" s="64" t="n">
        <v>11</v>
      </c>
      <c r="C593" s="65" t="n">
        <v>6</v>
      </c>
      <c r="D593" s="66" t="n">
        <v>20</v>
      </c>
      <c r="E593" s="67" t="n">
        <v>7</v>
      </c>
      <c r="F593" s="68" t="n">
        <v>54</v>
      </c>
      <c r="G593" s="69" t="str">
        <f aca="false">IF(E593=0,0,IF(ISERROR(VLOOKUP(E593,商品マスタ!$A$3:$D$53,2,FALSE())),control!$B$7,VLOOKUP(E593,商品マスタ!$A$3:$D$53,2,FALSE())))</f>
        <v>商品名　007</v>
      </c>
      <c r="H593" s="70" t="n">
        <f aca="false">IF(O593&gt;0,O593,IF(E593=0,0,IF(ISERROR(VLOOKUP(E593,商品マスタ!$A$3:$D$53,3,FALSE())),control!$B$7,VLOOKUP(E593,商品マスタ!$A$3:$D$53,3,FALSE()))))</f>
        <v>1600</v>
      </c>
      <c r="I593" s="71" t="n">
        <f aca="false">IF(E593=0,0,IF(ISERROR(VLOOKUP(E593,商品マスタ!$A$3:$D$53,4,FALSE())),control!$B$7,VLOOKUP(E593,商品マスタ!$A$3:$D$53,4,FALSE())))</f>
        <v>1200</v>
      </c>
      <c r="J593" s="72" t="n">
        <f aca="false">IF(ISERROR(F593*H593),0,F593*H593)</f>
        <v>86400</v>
      </c>
      <c r="K593" s="73" t="n">
        <f aca="false">IF(ISERROR(F593*I593),0,F593*I593)</f>
        <v>64800</v>
      </c>
      <c r="L593" s="73" t="n">
        <f aca="false">IF(ISERROR(J593-K593),0,J593-K593)</f>
        <v>21600</v>
      </c>
      <c r="M593" s="74" t="n">
        <f aca="false">IF(ISERROR(L593/J593),0,L593/J593)</f>
        <v>0.25</v>
      </c>
      <c r="N593" s="75" t="s">
        <v>591</v>
      </c>
      <c r="O593" s="60"/>
      <c r="P593" s="61"/>
      <c r="AG593" s="62"/>
      <c r="AH593" s="8"/>
      <c r="AI593" s="8"/>
      <c r="AK593" s="37"/>
    </row>
    <row r="594" customFormat="false" ht="13.5" hidden="false" customHeight="false" outlineLevel="0" collapsed="false">
      <c r="A594" s="63" t="n">
        <v>592</v>
      </c>
      <c r="B594" s="64" t="n">
        <v>11</v>
      </c>
      <c r="C594" s="65" t="n">
        <v>6</v>
      </c>
      <c r="D594" s="66" t="n">
        <v>21</v>
      </c>
      <c r="E594" s="67" t="n">
        <v>35</v>
      </c>
      <c r="F594" s="68" t="n">
        <v>162</v>
      </c>
      <c r="G594" s="69" t="str">
        <f aca="false">IF(E594=0,0,IF(ISERROR(VLOOKUP(E594,商品マスタ!$A$3:$D$53,2,FALSE())),control!$B$7,VLOOKUP(E594,商品マスタ!$A$3:$D$53,2,FALSE())))</f>
        <v>商品名　035</v>
      </c>
      <c r="H594" s="70" t="n">
        <f aca="false">IF(O594&gt;0,O594,IF(E594=0,0,IF(ISERROR(VLOOKUP(E594,商品マスタ!$A$3:$D$53,3,FALSE())),control!$B$7,VLOOKUP(E594,商品マスタ!$A$3:$D$53,3,FALSE()))))</f>
        <v>4400</v>
      </c>
      <c r="I594" s="71" t="n">
        <f aca="false">IF(E594=0,0,IF(ISERROR(VLOOKUP(E594,商品マスタ!$A$3:$D$53,4,FALSE())),control!$B$7,VLOOKUP(E594,商品マスタ!$A$3:$D$53,4,FALSE())))</f>
        <v>2600</v>
      </c>
      <c r="J594" s="72" t="n">
        <f aca="false">IF(ISERROR(F594*H594),0,F594*H594)</f>
        <v>712800</v>
      </c>
      <c r="K594" s="73" t="n">
        <f aca="false">IF(ISERROR(F594*I594),0,F594*I594)</f>
        <v>421200</v>
      </c>
      <c r="L594" s="73" t="n">
        <f aca="false">IF(ISERROR(J594-K594),0,J594-K594)</f>
        <v>291600</v>
      </c>
      <c r="M594" s="74" t="n">
        <f aca="false">IF(ISERROR(L594/J594),0,L594/J594)</f>
        <v>0.409090909090909</v>
      </c>
      <c r="N594" s="75" t="s">
        <v>592</v>
      </c>
      <c r="O594" s="60"/>
      <c r="P594" s="61"/>
      <c r="AG594" s="62"/>
      <c r="AH594" s="8"/>
      <c r="AI594" s="8"/>
      <c r="AK594" s="37"/>
    </row>
    <row r="595" customFormat="false" ht="13.5" hidden="false" customHeight="false" outlineLevel="0" collapsed="false">
      <c r="A595" s="63" t="n">
        <v>593</v>
      </c>
      <c r="B595" s="64" t="n">
        <v>11</v>
      </c>
      <c r="C595" s="65" t="n">
        <v>6</v>
      </c>
      <c r="D595" s="66" t="n">
        <v>21</v>
      </c>
      <c r="E595" s="67" t="n">
        <v>4</v>
      </c>
      <c r="F595" s="68" t="n">
        <v>83</v>
      </c>
      <c r="G595" s="69" t="str">
        <f aca="false">IF(E595=0,0,IF(ISERROR(VLOOKUP(E595,商品マスタ!$A$3:$D$53,2,FALSE())),control!$B$7,VLOOKUP(E595,商品マスタ!$A$3:$D$53,2,FALSE())))</f>
        <v>商品名　004</v>
      </c>
      <c r="H595" s="70" t="n">
        <f aca="false">IF(O595&gt;0,O595,IF(E595=0,0,IF(ISERROR(VLOOKUP(E595,商品マスタ!$A$3:$D$53,3,FALSE())),control!$B$7,VLOOKUP(E595,商品マスタ!$A$3:$D$53,3,FALSE()))))</f>
        <v>1300</v>
      </c>
      <c r="I595" s="71" t="n">
        <f aca="false">IF(E595=0,0,IF(ISERROR(VLOOKUP(E595,商品マスタ!$A$3:$D$53,4,FALSE())),control!$B$7,VLOOKUP(E595,商品マスタ!$A$3:$D$53,4,FALSE())))</f>
        <v>1050</v>
      </c>
      <c r="J595" s="72" t="n">
        <f aca="false">IF(ISERROR(F595*H595),0,F595*H595)</f>
        <v>107900</v>
      </c>
      <c r="K595" s="73" t="n">
        <f aca="false">IF(ISERROR(F595*I595),0,F595*I595)</f>
        <v>87150</v>
      </c>
      <c r="L595" s="73" t="n">
        <f aca="false">IF(ISERROR(J595-K595),0,J595-K595)</f>
        <v>20750</v>
      </c>
      <c r="M595" s="74" t="n">
        <f aca="false">IF(ISERROR(L595/J595),0,L595/J595)</f>
        <v>0.192307692307692</v>
      </c>
      <c r="N595" s="75" t="s">
        <v>593</v>
      </c>
      <c r="O595" s="60"/>
      <c r="P595" s="61"/>
      <c r="AG595" s="62"/>
      <c r="AH595" s="8"/>
      <c r="AI595" s="8"/>
      <c r="AK595" s="37"/>
    </row>
    <row r="596" customFormat="false" ht="13.5" hidden="false" customHeight="false" outlineLevel="0" collapsed="false">
      <c r="A596" s="63" t="n">
        <v>594</v>
      </c>
      <c r="B596" s="64" t="n">
        <v>11</v>
      </c>
      <c r="C596" s="65" t="n">
        <v>6</v>
      </c>
      <c r="D596" s="66" t="n">
        <v>21</v>
      </c>
      <c r="E596" s="67" t="n">
        <v>26</v>
      </c>
      <c r="F596" s="68" t="n">
        <v>58</v>
      </c>
      <c r="G596" s="69" t="str">
        <f aca="false">IF(E596=0,0,IF(ISERROR(VLOOKUP(E596,商品マスタ!$A$3:$D$53,2,FALSE())),control!$B$7,VLOOKUP(E596,商品マスタ!$A$3:$D$53,2,FALSE())))</f>
        <v>商品名　026</v>
      </c>
      <c r="H596" s="70" t="n">
        <f aca="false">IF(O596&gt;0,O596,IF(E596=0,0,IF(ISERROR(VLOOKUP(E596,商品マスタ!$A$3:$D$53,3,FALSE())),control!$B$7,VLOOKUP(E596,商品マスタ!$A$3:$D$53,3,FALSE()))))</f>
        <v>3500</v>
      </c>
      <c r="I596" s="71" t="n">
        <f aca="false">IF(E596=0,0,IF(ISERROR(VLOOKUP(E596,商品マスタ!$A$3:$D$53,4,FALSE())),control!$B$7,VLOOKUP(E596,商品マスタ!$A$3:$D$53,4,FALSE())))</f>
        <v>2150</v>
      </c>
      <c r="J596" s="72" t="n">
        <f aca="false">IF(ISERROR(F596*H596),0,F596*H596)</f>
        <v>203000</v>
      </c>
      <c r="K596" s="73" t="n">
        <f aca="false">IF(ISERROR(F596*I596),0,F596*I596)</f>
        <v>124700</v>
      </c>
      <c r="L596" s="73" t="n">
        <f aca="false">IF(ISERROR(J596-K596),0,J596-K596)</f>
        <v>78300</v>
      </c>
      <c r="M596" s="74" t="n">
        <f aca="false">IF(ISERROR(L596/J596),0,L596/J596)</f>
        <v>0.385714285714286</v>
      </c>
      <c r="N596" s="75" t="s">
        <v>594</v>
      </c>
      <c r="O596" s="60"/>
      <c r="P596" s="61"/>
      <c r="AG596" s="62"/>
      <c r="AH596" s="8"/>
      <c r="AI596" s="8"/>
      <c r="AK596" s="37"/>
    </row>
    <row r="597" customFormat="false" ht="13.5" hidden="false" customHeight="false" outlineLevel="0" collapsed="false">
      <c r="A597" s="63" t="n">
        <v>595</v>
      </c>
      <c r="B597" s="64" t="n">
        <v>11</v>
      </c>
      <c r="C597" s="65" t="n">
        <v>6</v>
      </c>
      <c r="D597" s="66" t="n">
        <v>21</v>
      </c>
      <c r="E597" s="67" t="n">
        <v>37</v>
      </c>
      <c r="F597" s="68" t="n">
        <v>108</v>
      </c>
      <c r="G597" s="69" t="str">
        <f aca="false">IF(E597=0,0,IF(ISERROR(VLOOKUP(E597,商品マスタ!$A$3:$D$53,2,FALSE())),control!$B$7,VLOOKUP(E597,商品マスタ!$A$3:$D$53,2,FALSE())))</f>
        <v>商品名　037</v>
      </c>
      <c r="H597" s="70" t="n">
        <f aca="false">IF(O597&gt;0,O597,IF(E597=0,0,IF(ISERROR(VLOOKUP(E597,商品マスタ!$A$3:$D$53,3,FALSE())),control!$B$7,VLOOKUP(E597,商品マスタ!$A$3:$D$53,3,FALSE()))))</f>
        <v>4600</v>
      </c>
      <c r="I597" s="71" t="n">
        <f aca="false">IF(E597=0,0,IF(ISERROR(VLOOKUP(E597,商品マスタ!$A$3:$D$53,4,FALSE())),control!$B$7,VLOOKUP(E597,商品マスタ!$A$3:$D$53,4,FALSE())))</f>
        <v>2700</v>
      </c>
      <c r="J597" s="72" t="n">
        <f aca="false">IF(ISERROR(F597*H597),0,F597*H597)</f>
        <v>496800</v>
      </c>
      <c r="K597" s="73" t="n">
        <f aca="false">IF(ISERROR(F597*I597),0,F597*I597)</f>
        <v>291600</v>
      </c>
      <c r="L597" s="73" t="n">
        <f aca="false">IF(ISERROR(J597-K597),0,J597-K597)</f>
        <v>205200</v>
      </c>
      <c r="M597" s="74" t="n">
        <f aca="false">IF(ISERROR(L597/J597),0,L597/J597)</f>
        <v>0.41304347826087</v>
      </c>
      <c r="N597" s="75" t="s">
        <v>595</v>
      </c>
      <c r="O597" s="60"/>
      <c r="P597" s="61"/>
      <c r="AG597" s="62"/>
      <c r="AH597" s="8"/>
      <c r="AI597" s="8"/>
      <c r="AK597" s="37"/>
    </row>
    <row r="598" customFormat="false" ht="13.5" hidden="false" customHeight="false" outlineLevel="0" collapsed="false">
      <c r="A598" s="63" t="n">
        <v>596</v>
      </c>
      <c r="B598" s="64" t="n">
        <v>11</v>
      </c>
      <c r="C598" s="65" t="n">
        <v>6</v>
      </c>
      <c r="D598" s="66" t="n">
        <v>22</v>
      </c>
      <c r="E598" s="67" t="n">
        <v>28</v>
      </c>
      <c r="F598" s="68" t="n">
        <v>183</v>
      </c>
      <c r="G598" s="69" t="str">
        <f aca="false">IF(E598=0,0,IF(ISERROR(VLOOKUP(E598,商品マスタ!$A$3:$D$53,2,FALSE())),control!$B$7,VLOOKUP(E598,商品マスタ!$A$3:$D$53,2,FALSE())))</f>
        <v>商品名　028</v>
      </c>
      <c r="H598" s="70" t="n">
        <f aca="false">IF(O598&gt;0,O598,IF(E598=0,0,IF(ISERROR(VLOOKUP(E598,商品マスタ!$A$3:$D$53,3,FALSE())),control!$B$7,VLOOKUP(E598,商品マスタ!$A$3:$D$53,3,FALSE()))))</f>
        <v>3700</v>
      </c>
      <c r="I598" s="71" t="n">
        <f aca="false">IF(E598=0,0,IF(ISERROR(VLOOKUP(E598,商品マスタ!$A$3:$D$53,4,FALSE())),control!$B$7,VLOOKUP(E598,商品マスタ!$A$3:$D$53,4,FALSE())))</f>
        <v>2250</v>
      </c>
      <c r="J598" s="72" t="n">
        <f aca="false">IF(ISERROR(F598*H598),0,F598*H598)</f>
        <v>677100</v>
      </c>
      <c r="K598" s="73" t="n">
        <f aca="false">IF(ISERROR(F598*I598),0,F598*I598)</f>
        <v>411750</v>
      </c>
      <c r="L598" s="73" t="n">
        <f aca="false">IF(ISERROR(J598-K598),0,J598-K598)</f>
        <v>265350</v>
      </c>
      <c r="M598" s="74" t="n">
        <f aca="false">IF(ISERROR(L598/J598),0,L598/J598)</f>
        <v>0.391891891891892</v>
      </c>
      <c r="N598" s="75" t="s">
        <v>596</v>
      </c>
      <c r="O598" s="60"/>
      <c r="P598" s="61"/>
      <c r="AG598" s="62"/>
      <c r="AH598" s="8"/>
      <c r="AI598" s="8"/>
      <c r="AK598" s="37"/>
    </row>
    <row r="599" customFormat="false" ht="13.5" hidden="false" customHeight="false" outlineLevel="0" collapsed="false">
      <c r="A599" s="63" t="n">
        <v>597</v>
      </c>
      <c r="B599" s="64" t="n">
        <v>11</v>
      </c>
      <c r="C599" s="65" t="n">
        <v>6</v>
      </c>
      <c r="D599" s="66" t="n">
        <v>22</v>
      </c>
      <c r="E599" s="67" t="n">
        <v>36</v>
      </c>
      <c r="F599" s="68" t="n">
        <v>185</v>
      </c>
      <c r="G599" s="69" t="str">
        <f aca="false">IF(E599=0,0,IF(ISERROR(VLOOKUP(E599,商品マスタ!$A$3:$D$53,2,FALSE())),control!$B$7,VLOOKUP(E599,商品マスタ!$A$3:$D$53,2,FALSE())))</f>
        <v>商品名　036</v>
      </c>
      <c r="H599" s="70" t="n">
        <f aca="false">IF(O599&gt;0,O599,IF(E599=0,0,IF(ISERROR(VLOOKUP(E599,商品マスタ!$A$3:$D$53,3,FALSE())),control!$B$7,VLOOKUP(E599,商品マスタ!$A$3:$D$53,3,FALSE()))))</f>
        <v>4500</v>
      </c>
      <c r="I599" s="71" t="n">
        <f aca="false">IF(E599=0,0,IF(ISERROR(VLOOKUP(E599,商品マスタ!$A$3:$D$53,4,FALSE())),control!$B$7,VLOOKUP(E599,商品マスタ!$A$3:$D$53,4,FALSE())))</f>
        <v>2650</v>
      </c>
      <c r="J599" s="72" t="n">
        <f aca="false">IF(ISERROR(F599*H599),0,F599*H599)</f>
        <v>832500</v>
      </c>
      <c r="K599" s="73" t="n">
        <f aca="false">IF(ISERROR(F599*I599),0,F599*I599)</f>
        <v>490250</v>
      </c>
      <c r="L599" s="73" t="n">
        <f aca="false">IF(ISERROR(J599-K599),0,J599-K599)</f>
        <v>342250</v>
      </c>
      <c r="M599" s="74" t="n">
        <f aca="false">IF(ISERROR(L599/J599),0,L599/J599)</f>
        <v>0.411111111111111</v>
      </c>
      <c r="N599" s="75" t="s">
        <v>597</v>
      </c>
      <c r="O599" s="60"/>
      <c r="P599" s="61"/>
      <c r="AG599" s="62"/>
      <c r="AH599" s="8"/>
      <c r="AI599" s="8"/>
      <c r="AK599" s="37"/>
    </row>
    <row r="600" customFormat="false" ht="13.5" hidden="false" customHeight="false" outlineLevel="0" collapsed="false">
      <c r="A600" s="63" t="n">
        <v>598</v>
      </c>
      <c r="B600" s="64" t="n">
        <v>11</v>
      </c>
      <c r="C600" s="65" t="n">
        <v>6</v>
      </c>
      <c r="D600" s="66" t="n">
        <v>22</v>
      </c>
      <c r="E600" s="67" t="n">
        <v>12</v>
      </c>
      <c r="F600" s="68" t="n">
        <v>105</v>
      </c>
      <c r="G600" s="69" t="str">
        <f aca="false">IF(E600=0,0,IF(ISERROR(VLOOKUP(E600,商品マスタ!$A$3:$D$53,2,FALSE())),control!$B$7,VLOOKUP(E600,商品マスタ!$A$3:$D$53,2,FALSE())))</f>
        <v>商品名　012</v>
      </c>
      <c r="H600" s="70" t="n">
        <f aca="false">IF(O600&gt;0,O600,IF(E600=0,0,IF(ISERROR(VLOOKUP(E600,商品マスタ!$A$3:$D$53,3,FALSE())),control!$B$7,VLOOKUP(E600,商品マスタ!$A$3:$D$53,3,FALSE()))))</f>
        <v>2100</v>
      </c>
      <c r="I600" s="71" t="n">
        <f aca="false">IF(E600=0,0,IF(ISERROR(VLOOKUP(E600,商品マスタ!$A$3:$D$53,4,FALSE())),control!$B$7,VLOOKUP(E600,商品マスタ!$A$3:$D$53,4,FALSE())))</f>
        <v>1450</v>
      </c>
      <c r="J600" s="72" t="n">
        <f aca="false">IF(ISERROR(F600*H600),0,F600*H600)</f>
        <v>220500</v>
      </c>
      <c r="K600" s="73" t="n">
        <f aca="false">IF(ISERROR(F600*I600),0,F600*I600)</f>
        <v>152250</v>
      </c>
      <c r="L600" s="73" t="n">
        <f aca="false">IF(ISERROR(J600-K600),0,J600-K600)</f>
        <v>68250</v>
      </c>
      <c r="M600" s="74" t="n">
        <f aca="false">IF(ISERROR(L600/J600),0,L600/J600)</f>
        <v>0.30952380952381</v>
      </c>
      <c r="N600" s="75" t="s">
        <v>598</v>
      </c>
      <c r="O600" s="60"/>
      <c r="P600" s="61"/>
      <c r="AG600" s="62"/>
      <c r="AH600" s="8"/>
      <c r="AI600" s="8"/>
      <c r="AK600" s="37"/>
    </row>
    <row r="601" customFormat="false" ht="13.5" hidden="false" customHeight="false" outlineLevel="0" collapsed="false">
      <c r="A601" s="63" t="n">
        <v>599</v>
      </c>
      <c r="B601" s="64" t="n">
        <v>11</v>
      </c>
      <c r="C601" s="65" t="n">
        <v>6</v>
      </c>
      <c r="D601" s="66" t="n">
        <v>22</v>
      </c>
      <c r="E601" s="67" t="n">
        <v>38</v>
      </c>
      <c r="F601" s="68" t="n">
        <v>89</v>
      </c>
      <c r="G601" s="69" t="str">
        <f aca="false">IF(E601=0,0,IF(ISERROR(VLOOKUP(E601,商品マスタ!$A$3:$D$53,2,FALSE())),control!$B$7,VLOOKUP(E601,商品マスタ!$A$3:$D$53,2,FALSE())))</f>
        <v>商品名　038</v>
      </c>
      <c r="H601" s="70" t="n">
        <f aca="false">IF(O601&gt;0,O601,IF(E601=0,0,IF(ISERROR(VLOOKUP(E601,商品マスタ!$A$3:$D$53,3,FALSE())),control!$B$7,VLOOKUP(E601,商品マスタ!$A$3:$D$53,3,FALSE()))))</f>
        <v>4700</v>
      </c>
      <c r="I601" s="71" t="n">
        <f aca="false">IF(E601=0,0,IF(ISERROR(VLOOKUP(E601,商品マスタ!$A$3:$D$53,4,FALSE())),control!$B$7,VLOOKUP(E601,商品マスタ!$A$3:$D$53,4,FALSE())))</f>
        <v>2750</v>
      </c>
      <c r="J601" s="72" t="n">
        <f aca="false">IF(ISERROR(F601*H601),0,F601*H601)</f>
        <v>418300</v>
      </c>
      <c r="K601" s="73" t="n">
        <f aca="false">IF(ISERROR(F601*I601),0,F601*I601)</f>
        <v>244750</v>
      </c>
      <c r="L601" s="73" t="n">
        <f aca="false">IF(ISERROR(J601-K601),0,J601-K601)</f>
        <v>173550</v>
      </c>
      <c r="M601" s="74" t="n">
        <f aca="false">IF(ISERROR(L601/J601),0,L601/J601)</f>
        <v>0.414893617021277</v>
      </c>
      <c r="N601" s="75" t="s">
        <v>599</v>
      </c>
      <c r="O601" s="60"/>
      <c r="P601" s="61"/>
      <c r="AG601" s="62"/>
      <c r="AH601" s="8"/>
      <c r="AI601" s="8"/>
      <c r="AK601" s="37"/>
    </row>
    <row r="602" customFormat="false" ht="13.5" hidden="false" customHeight="false" outlineLevel="0" collapsed="false">
      <c r="A602" s="63" t="n">
        <v>600</v>
      </c>
      <c r="B602" s="64" t="n">
        <v>11</v>
      </c>
      <c r="C602" s="65" t="n">
        <v>6</v>
      </c>
      <c r="D602" s="66" t="n">
        <v>23</v>
      </c>
      <c r="E602" s="67" t="n">
        <v>16</v>
      </c>
      <c r="F602" s="68" t="n">
        <v>133</v>
      </c>
      <c r="G602" s="69" t="str">
        <f aca="false">IF(E602=0,0,IF(ISERROR(VLOOKUP(E602,商品マスタ!$A$3:$D$53,2,FALSE())),control!$B$7,VLOOKUP(E602,商品マスタ!$A$3:$D$53,2,FALSE())))</f>
        <v>商品名　016</v>
      </c>
      <c r="H602" s="70" t="n">
        <f aca="false">IF(O602&gt;0,O602,IF(E602=0,0,IF(ISERROR(VLOOKUP(E602,商品マスタ!$A$3:$D$53,3,FALSE())),control!$B$7,VLOOKUP(E602,商品マスタ!$A$3:$D$53,3,FALSE()))))</f>
        <v>2500</v>
      </c>
      <c r="I602" s="71" t="n">
        <f aca="false">IF(E602=0,0,IF(ISERROR(VLOOKUP(E602,商品マスタ!$A$3:$D$53,4,FALSE())),control!$B$7,VLOOKUP(E602,商品マスタ!$A$3:$D$53,4,FALSE())))</f>
        <v>1650</v>
      </c>
      <c r="J602" s="72" t="n">
        <f aca="false">IF(ISERROR(F602*H602),0,F602*H602)</f>
        <v>332500</v>
      </c>
      <c r="K602" s="73" t="n">
        <f aca="false">IF(ISERROR(F602*I602),0,F602*I602)</f>
        <v>219450</v>
      </c>
      <c r="L602" s="73" t="n">
        <f aca="false">IF(ISERROR(J602-K602),0,J602-K602)</f>
        <v>113050</v>
      </c>
      <c r="M602" s="74" t="n">
        <f aca="false">IF(ISERROR(L602/J602),0,L602/J602)</f>
        <v>0.34</v>
      </c>
      <c r="N602" s="75" t="s">
        <v>600</v>
      </c>
      <c r="O602" s="60"/>
      <c r="P602" s="61"/>
      <c r="AG602" s="62"/>
      <c r="AH602" s="8"/>
      <c r="AI602" s="8"/>
      <c r="AK602" s="37"/>
    </row>
    <row r="603" customFormat="false" ht="13.5" hidden="false" customHeight="false" outlineLevel="0" collapsed="false">
      <c r="A603" s="63" t="n">
        <v>601</v>
      </c>
      <c r="B603" s="64" t="n">
        <v>11</v>
      </c>
      <c r="C603" s="65" t="n">
        <v>6</v>
      </c>
      <c r="D603" s="66" t="n">
        <v>23</v>
      </c>
      <c r="E603" s="67" t="n">
        <v>36</v>
      </c>
      <c r="F603" s="68" t="n">
        <v>137</v>
      </c>
      <c r="G603" s="69" t="str">
        <f aca="false">IF(E603=0,0,IF(ISERROR(VLOOKUP(E603,商品マスタ!$A$3:$D$53,2,FALSE())),control!$B$7,VLOOKUP(E603,商品マスタ!$A$3:$D$53,2,FALSE())))</f>
        <v>商品名　036</v>
      </c>
      <c r="H603" s="70" t="n">
        <f aca="false">IF(O603&gt;0,O603,IF(E603=0,0,IF(ISERROR(VLOOKUP(E603,商品マスタ!$A$3:$D$53,3,FALSE())),control!$B$7,VLOOKUP(E603,商品マスタ!$A$3:$D$53,3,FALSE()))))</f>
        <v>4500</v>
      </c>
      <c r="I603" s="71" t="n">
        <f aca="false">IF(E603=0,0,IF(ISERROR(VLOOKUP(E603,商品マスタ!$A$3:$D$53,4,FALSE())),control!$B$7,VLOOKUP(E603,商品マスタ!$A$3:$D$53,4,FALSE())))</f>
        <v>2650</v>
      </c>
      <c r="J603" s="72" t="n">
        <f aca="false">IF(ISERROR(F603*H603),0,F603*H603)</f>
        <v>616500</v>
      </c>
      <c r="K603" s="73" t="n">
        <f aca="false">IF(ISERROR(F603*I603),0,F603*I603)</f>
        <v>363050</v>
      </c>
      <c r="L603" s="73" t="n">
        <f aca="false">IF(ISERROR(J603-K603),0,J603-K603)</f>
        <v>253450</v>
      </c>
      <c r="M603" s="74" t="n">
        <f aca="false">IF(ISERROR(L603/J603),0,L603/J603)</f>
        <v>0.411111111111111</v>
      </c>
      <c r="N603" s="75" t="s">
        <v>601</v>
      </c>
      <c r="O603" s="60"/>
      <c r="P603" s="61"/>
      <c r="AG603" s="62"/>
      <c r="AH603" s="8"/>
      <c r="AI603" s="8"/>
      <c r="AK603" s="37"/>
    </row>
    <row r="604" customFormat="false" ht="13.5" hidden="false" customHeight="false" outlineLevel="0" collapsed="false">
      <c r="A604" s="63" t="n">
        <v>602</v>
      </c>
      <c r="B604" s="64" t="n">
        <v>11</v>
      </c>
      <c r="C604" s="65" t="n">
        <v>6</v>
      </c>
      <c r="D604" s="66" t="n">
        <v>23</v>
      </c>
      <c r="E604" s="67" t="n">
        <v>15</v>
      </c>
      <c r="F604" s="68" t="n">
        <v>108</v>
      </c>
      <c r="G604" s="69" t="str">
        <f aca="false">IF(E604=0,0,IF(ISERROR(VLOOKUP(E604,商品マスタ!$A$3:$D$53,2,FALSE())),control!$B$7,VLOOKUP(E604,商品マスタ!$A$3:$D$53,2,FALSE())))</f>
        <v>商品名　015</v>
      </c>
      <c r="H604" s="70" t="n">
        <f aca="false">IF(O604&gt;0,O604,IF(E604=0,0,IF(ISERROR(VLOOKUP(E604,商品マスタ!$A$3:$D$53,3,FALSE())),control!$B$7,VLOOKUP(E604,商品マスタ!$A$3:$D$53,3,FALSE()))))</f>
        <v>2400</v>
      </c>
      <c r="I604" s="71" t="n">
        <f aca="false">IF(E604=0,0,IF(ISERROR(VLOOKUP(E604,商品マスタ!$A$3:$D$53,4,FALSE())),control!$B$7,VLOOKUP(E604,商品マスタ!$A$3:$D$53,4,FALSE())))</f>
        <v>1600</v>
      </c>
      <c r="J604" s="72" t="n">
        <f aca="false">IF(ISERROR(F604*H604),0,F604*H604)</f>
        <v>259200</v>
      </c>
      <c r="K604" s="73" t="n">
        <f aca="false">IF(ISERROR(F604*I604),0,F604*I604)</f>
        <v>172800</v>
      </c>
      <c r="L604" s="73" t="n">
        <f aca="false">IF(ISERROR(J604-K604),0,J604-K604)</f>
        <v>86400</v>
      </c>
      <c r="M604" s="74" t="n">
        <f aca="false">IF(ISERROR(L604/J604),0,L604/J604)</f>
        <v>0.333333333333333</v>
      </c>
      <c r="N604" s="75" t="s">
        <v>602</v>
      </c>
      <c r="O604" s="60"/>
      <c r="P604" s="61"/>
      <c r="AG604" s="62"/>
      <c r="AH604" s="8"/>
      <c r="AI604" s="8"/>
      <c r="AK604" s="37"/>
    </row>
    <row r="605" customFormat="false" ht="13.5" hidden="false" customHeight="false" outlineLevel="0" collapsed="false">
      <c r="A605" s="63" t="n">
        <v>603</v>
      </c>
      <c r="B605" s="64" t="n">
        <v>11</v>
      </c>
      <c r="C605" s="65" t="n">
        <v>6</v>
      </c>
      <c r="D605" s="66" t="n">
        <v>23</v>
      </c>
      <c r="E605" s="67" t="n">
        <v>36</v>
      </c>
      <c r="F605" s="68" t="n">
        <v>32</v>
      </c>
      <c r="G605" s="69" t="str">
        <f aca="false">IF(E605=0,0,IF(ISERROR(VLOOKUP(E605,商品マスタ!$A$3:$D$53,2,FALSE())),control!$B$7,VLOOKUP(E605,商品マスタ!$A$3:$D$53,2,FALSE())))</f>
        <v>商品名　036</v>
      </c>
      <c r="H605" s="70" t="n">
        <f aca="false">IF(O605&gt;0,O605,IF(E605=0,0,IF(ISERROR(VLOOKUP(E605,商品マスタ!$A$3:$D$53,3,FALSE())),control!$B$7,VLOOKUP(E605,商品マスタ!$A$3:$D$53,3,FALSE()))))</f>
        <v>4500</v>
      </c>
      <c r="I605" s="71" t="n">
        <f aca="false">IF(E605=0,0,IF(ISERROR(VLOOKUP(E605,商品マスタ!$A$3:$D$53,4,FALSE())),control!$B$7,VLOOKUP(E605,商品マスタ!$A$3:$D$53,4,FALSE())))</f>
        <v>2650</v>
      </c>
      <c r="J605" s="72" t="n">
        <f aca="false">IF(ISERROR(F605*H605),0,F605*H605)</f>
        <v>144000</v>
      </c>
      <c r="K605" s="73" t="n">
        <f aca="false">IF(ISERROR(F605*I605),0,F605*I605)</f>
        <v>84800</v>
      </c>
      <c r="L605" s="73" t="n">
        <f aca="false">IF(ISERROR(J605-K605),0,J605-K605)</f>
        <v>59200</v>
      </c>
      <c r="M605" s="74" t="n">
        <f aca="false">IF(ISERROR(L605/J605),0,L605/J605)</f>
        <v>0.411111111111111</v>
      </c>
      <c r="N605" s="75" t="s">
        <v>603</v>
      </c>
      <c r="O605" s="60"/>
      <c r="P605" s="61"/>
      <c r="AG605" s="62"/>
      <c r="AH605" s="8"/>
      <c r="AI605" s="8"/>
      <c r="AK605" s="37"/>
    </row>
    <row r="606" customFormat="false" ht="13.5" hidden="false" customHeight="false" outlineLevel="0" collapsed="false">
      <c r="A606" s="63" t="n">
        <v>604</v>
      </c>
      <c r="B606" s="64" t="n">
        <v>11</v>
      </c>
      <c r="C606" s="65" t="n">
        <v>6</v>
      </c>
      <c r="D606" s="66" t="n">
        <v>23</v>
      </c>
      <c r="E606" s="67" t="n">
        <v>36</v>
      </c>
      <c r="F606" s="68" t="n">
        <v>68</v>
      </c>
      <c r="G606" s="69" t="str">
        <f aca="false">IF(E606=0,0,IF(ISERROR(VLOOKUP(E606,商品マスタ!$A$3:$D$53,2,FALSE())),control!$B$7,VLOOKUP(E606,商品マスタ!$A$3:$D$53,2,FALSE())))</f>
        <v>商品名　036</v>
      </c>
      <c r="H606" s="70" t="n">
        <f aca="false">IF(O606&gt;0,O606,IF(E606=0,0,IF(ISERROR(VLOOKUP(E606,商品マスタ!$A$3:$D$53,3,FALSE())),control!$B$7,VLOOKUP(E606,商品マスタ!$A$3:$D$53,3,FALSE()))))</f>
        <v>4500</v>
      </c>
      <c r="I606" s="71" t="n">
        <f aca="false">IF(E606=0,0,IF(ISERROR(VLOOKUP(E606,商品マスタ!$A$3:$D$53,4,FALSE())),control!$B$7,VLOOKUP(E606,商品マスタ!$A$3:$D$53,4,FALSE())))</f>
        <v>2650</v>
      </c>
      <c r="J606" s="72" t="n">
        <f aca="false">IF(ISERROR(F606*H606),0,F606*H606)</f>
        <v>306000</v>
      </c>
      <c r="K606" s="73" t="n">
        <f aca="false">IF(ISERROR(F606*I606),0,F606*I606)</f>
        <v>180200</v>
      </c>
      <c r="L606" s="73" t="n">
        <f aca="false">IF(ISERROR(J606-K606),0,J606-K606)</f>
        <v>125800</v>
      </c>
      <c r="M606" s="74" t="n">
        <f aca="false">IF(ISERROR(L606/J606),0,L606/J606)</f>
        <v>0.411111111111111</v>
      </c>
      <c r="N606" s="75" t="s">
        <v>604</v>
      </c>
      <c r="O606" s="60"/>
      <c r="P606" s="61"/>
      <c r="AG606" s="62"/>
      <c r="AH606" s="8"/>
      <c r="AI606" s="8"/>
      <c r="AK606" s="37"/>
    </row>
    <row r="607" customFormat="false" ht="13.5" hidden="false" customHeight="false" outlineLevel="0" collapsed="false">
      <c r="A607" s="63" t="n">
        <v>605</v>
      </c>
      <c r="B607" s="64" t="n">
        <v>11</v>
      </c>
      <c r="C607" s="65" t="n">
        <v>6</v>
      </c>
      <c r="D607" s="66" t="n">
        <v>24</v>
      </c>
      <c r="E607" s="67" t="n">
        <v>3</v>
      </c>
      <c r="F607" s="68" t="n">
        <v>199</v>
      </c>
      <c r="G607" s="69" t="str">
        <f aca="false">IF(E607=0,0,IF(ISERROR(VLOOKUP(E607,商品マスタ!$A$3:$D$53,2,FALSE())),control!$B$7,VLOOKUP(E607,商品マスタ!$A$3:$D$53,2,FALSE())))</f>
        <v>商品名　003</v>
      </c>
      <c r="H607" s="70" t="n">
        <f aca="false">IF(O607&gt;0,O607,IF(E607=0,0,IF(ISERROR(VLOOKUP(E607,商品マスタ!$A$3:$D$53,3,FALSE())),control!$B$7,VLOOKUP(E607,商品マスタ!$A$3:$D$53,3,FALSE()))))</f>
        <v>1200</v>
      </c>
      <c r="I607" s="71" t="n">
        <f aca="false">IF(E607=0,0,IF(ISERROR(VLOOKUP(E607,商品マスタ!$A$3:$D$53,4,FALSE())),control!$B$7,VLOOKUP(E607,商品マスタ!$A$3:$D$53,4,FALSE())))</f>
        <v>1000</v>
      </c>
      <c r="J607" s="72" t="n">
        <f aca="false">IF(ISERROR(F607*H607),0,F607*H607)</f>
        <v>238800</v>
      </c>
      <c r="K607" s="73" t="n">
        <f aca="false">IF(ISERROR(F607*I607),0,F607*I607)</f>
        <v>199000</v>
      </c>
      <c r="L607" s="73" t="n">
        <f aca="false">IF(ISERROR(J607-K607),0,J607-K607)</f>
        <v>39800</v>
      </c>
      <c r="M607" s="74" t="n">
        <f aca="false">IF(ISERROR(L607/J607),0,L607/J607)</f>
        <v>0.166666666666667</v>
      </c>
      <c r="N607" s="75" t="s">
        <v>605</v>
      </c>
      <c r="O607" s="60"/>
      <c r="P607" s="61"/>
      <c r="AG607" s="62"/>
      <c r="AH607" s="8"/>
      <c r="AI607" s="8"/>
      <c r="AK607" s="37"/>
    </row>
    <row r="608" customFormat="false" ht="13.5" hidden="false" customHeight="false" outlineLevel="0" collapsed="false">
      <c r="A608" s="63" t="n">
        <v>606</v>
      </c>
      <c r="B608" s="64" t="n">
        <v>11</v>
      </c>
      <c r="C608" s="65" t="n">
        <v>6</v>
      </c>
      <c r="D608" s="66" t="n">
        <v>24</v>
      </c>
      <c r="E608" s="67" t="n">
        <v>29</v>
      </c>
      <c r="F608" s="68" t="n">
        <v>57</v>
      </c>
      <c r="G608" s="69" t="str">
        <f aca="false">IF(E608=0,0,IF(ISERROR(VLOOKUP(E608,商品マスタ!$A$3:$D$53,2,FALSE())),control!$B$7,VLOOKUP(E608,商品マスタ!$A$3:$D$53,2,FALSE())))</f>
        <v>商品名　029</v>
      </c>
      <c r="H608" s="70" t="n">
        <f aca="false">IF(O608&gt;0,O608,IF(E608=0,0,IF(ISERROR(VLOOKUP(E608,商品マスタ!$A$3:$D$53,3,FALSE())),control!$B$7,VLOOKUP(E608,商品マスタ!$A$3:$D$53,3,FALSE()))))</f>
        <v>3800</v>
      </c>
      <c r="I608" s="71" t="n">
        <f aca="false">IF(E608=0,0,IF(ISERROR(VLOOKUP(E608,商品マスタ!$A$3:$D$53,4,FALSE())),control!$B$7,VLOOKUP(E608,商品マスタ!$A$3:$D$53,4,FALSE())))</f>
        <v>2300</v>
      </c>
      <c r="J608" s="72" t="n">
        <f aca="false">IF(ISERROR(F608*H608),0,F608*H608)</f>
        <v>216600</v>
      </c>
      <c r="K608" s="73" t="n">
        <f aca="false">IF(ISERROR(F608*I608),0,F608*I608)</f>
        <v>131100</v>
      </c>
      <c r="L608" s="73" t="n">
        <f aca="false">IF(ISERROR(J608-K608),0,J608-K608)</f>
        <v>85500</v>
      </c>
      <c r="M608" s="74" t="n">
        <f aca="false">IF(ISERROR(L608/J608),0,L608/J608)</f>
        <v>0.394736842105263</v>
      </c>
      <c r="N608" s="75" t="s">
        <v>606</v>
      </c>
      <c r="O608" s="60"/>
      <c r="P608" s="61"/>
      <c r="AG608" s="62"/>
      <c r="AH608" s="8"/>
      <c r="AI608" s="8"/>
      <c r="AK608" s="37"/>
    </row>
    <row r="609" customFormat="false" ht="13.5" hidden="false" customHeight="false" outlineLevel="0" collapsed="false">
      <c r="A609" s="63" t="n">
        <v>607</v>
      </c>
      <c r="B609" s="64" t="n">
        <v>11</v>
      </c>
      <c r="C609" s="65" t="n">
        <v>6</v>
      </c>
      <c r="D609" s="66" t="n">
        <v>24</v>
      </c>
      <c r="E609" s="67" t="n">
        <v>36</v>
      </c>
      <c r="F609" s="68" t="n">
        <v>73</v>
      </c>
      <c r="G609" s="69" t="str">
        <f aca="false">IF(E609=0,0,IF(ISERROR(VLOOKUP(E609,商品マスタ!$A$3:$D$53,2,FALSE())),control!$B$7,VLOOKUP(E609,商品マスタ!$A$3:$D$53,2,FALSE())))</f>
        <v>商品名　036</v>
      </c>
      <c r="H609" s="70" t="n">
        <f aca="false">IF(O609&gt;0,O609,IF(E609=0,0,IF(ISERROR(VLOOKUP(E609,商品マスタ!$A$3:$D$53,3,FALSE())),control!$B$7,VLOOKUP(E609,商品マスタ!$A$3:$D$53,3,FALSE()))))</f>
        <v>4500</v>
      </c>
      <c r="I609" s="71" t="n">
        <f aca="false">IF(E609=0,0,IF(ISERROR(VLOOKUP(E609,商品マスタ!$A$3:$D$53,4,FALSE())),control!$B$7,VLOOKUP(E609,商品マスタ!$A$3:$D$53,4,FALSE())))</f>
        <v>2650</v>
      </c>
      <c r="J609" s="72" t="n">
        <f aca="false">IF(ISERROR(F609*H609),0,F609*H609)</f>
        <v>328500</v>
      </c>
      <c r="K609" s="73" t="n">
        <f aca="false">IF(ISERROR(F609*I609),0,F609*I609)</f>
        <v>193450</v>
      </c>
      <c r="L609" s="73" t="n">
        <f aca="false">IF(ISERROR(J609-K609),0,J609-K609)</f>
        <v>135050</v>
      </c>
      <c r="M609" s="74" t="n">
        <f aca="false">IF(ISERROR(L609/J609),0,L609/J609)</f>
        <v>0.411111111111111</v>
      </c>
      <c r="N609" s="75" t="s">
        <v>607</v>
      </c>
      <c r="O609" s="60"/>
      <c r="P609" s="61"/>
      <c r="AG609" s="62"/>
      <c r="AH609" s="8"/>
      <c r="AI609" s="8"/>
      <c r="AK609" s="37"/>
    </row>
    <row r="610" customFormat="false" ht="13.5" hidden="false" customHeight="false" outlineLevel="0" collapsed="false">
      <c r="A610" s="63" t="n">
        <v>608</v>
      </c>
      <c r="B610" s="64" t="n">
        <v>11</v>
      </c>
      <c r="C610" s="65" t="n">
        <v>6</v>
      </c>
      <c r="D610" s="66" t="n">
        <v>24</v>
      </c>
      <c r="E610" s="67" t="n">
        <v>1</v>
      </c>
      <c r="F610" s="68" t="n">
        <v>13</v>
      </c>
      <c r="G610" s="69" t="str">
        <f aca="false">IF(E610=0,0,IF(ISERROR(VLOOKUP(E610,商品マスタ!$A$3:$D$53,2,FALSE())),control!$B$7,VLOOKUP(E610,商品マスタ!$A$3:$D$53,2,FALSE())))</f>
        <v>商品名　001</v>
      </c>
      <c r="H610" s="70" t="n">
        <f aca="false">IF(O610&gt;0,O610,IF(E610=0,0,IF(ISERROR(VLOOKUP(E610,商品マスタ!$A$3:$D$53,3,FALSE())),control!$B$7,VLOOKUP(E610,商品マスタ!$A$3:$D$53,3,FALSE()))))</f>
        <v>1000</v>
      </c>
      <c r="I610" s="71" t="n">
        <f aca="false">IF(E610=0,0,IF(ISERROR(VLOOKUP(E610,商品マスタ!$A$3:$D$53,4,FALSE())),control!$B$7,VLOOKUP(E610,商品マスタ!$A$3:$D$53,4,FALSE())))</f>
        <v>900</v>
      </c>
      <c r="J610" s="72" t="n">
        <f aca="false">IF(ISERROR(F610*H610),0,F610*H610)</f>
        <v>13000</v>
      </c>
      <c r="K610" s="73" t="n">
        <f aca="false">IF(ISERROR(F610*I610),0,F610*I610)</f>
        <v>11700</v>
      </c>
      <c r="L610" s="73" t="n">
        <f aca="false">IF(ISERROR(J610-K610),0,J610-K610)</f>
        <v>1300</v>
      </c>
      <c r="M610" s="74" t="n">
        <f aca="false">IF(ISERROR(L610/J610),0,L610/J610)</f>
        <v>0.1</v>
      </c>
      <c r="N610" s="75" t="s">
        <v>608</v>
      </c>
      <c r="O610" s="60"/>
      <c r="P610" s="61"/>
      <c r="AG610" s="62"/>
      <c r="AH610" s="8"/>
      <c r="AI610" s="8"/>
      <c r="AK610" s="37"/>
    </row>
    <row r="611" customFormat="false" ht="13.5" hidden="false" customHeight="false" outlineLevel="0" collapsed="false">
      <c r="A611" s="63" t="n">
        <v>609</v>
      </c>
      <c r="B611" s="64" t="n">
        <v>11</v>
      </c>
      <c r="C611" s="65" t="n">
        <v>6</v>
      </c>
      <c r="D611" s="66" t="n">
        <v>25</v>
      </c>
      <c r="E611" s="67" t="n">
        <v>29</v>
      </c>
      <c r="F611" s="68" t="n">
        <v>90</v>
      </c>
      <c r="G611" s="69" t="str">
        <f aca="false">IF(E611=0,0,IF(ISERROR(VLOOKUP(E611,商品マスタ!$A$3:$D$53,2,FALSE())),control!$B$7,VLOOKUP(E611,商品マスタ!$A$3:$D$53,2,FALSE())))</f>
        <v>商品名　029</v>
      </c>
      <c r="H611" s="70" t="n">
        <f aca="false">IF(O611&gt;0,O611,IF(E611=0,0,IF(ISERROR(VLOOKUP(E611,商品マスタ!$A$3:$D$53,3,FALSE())),control!$B$7,VLOOKUP(E611,商品マスタ!$A$3:$D$53,3,FALSE()))))</f>
        <v>3800</v>
      </c>
      <c r="I611" s="71" t="n">
        <f aca="false">IF(E611=0,0,IF(ISERROR(VLOOKUP(E611,商品マスタ!$A$3:$D$53,4,FALSE())),control!$B$7,VLOOKUP(E611,商品マスタ!$A$3:$D$53,4,FALSE())))</f>
        <v>2300</v>
      </c>
      <c r="J611" s="72" t="n">
        <f aca="false">IF(ISERROR(F611*H611),0,F611*H611)</f>
        <v>342000</v>
      </c>
      <c r="K611" s="73" t="n">
        <f aca="false">IF(ISERROR(F611*I611),0,F611*I611)</f>
        <v>207000</v>
      </c>
      <c r="L611" s="73" t="n">
        <f aca="false">IF(ISERROR(J611-K611),0,J611-K611)</f>
        <v>135000</v>
      </c>
      <c r="M611" s="74" t="n">
        <f aca="false">IF(ISERROR(L611/J611),0,L611/J611)</f>
        <v>0.394736842105263</v>
      </c>
      <c r="N611" s="75" t="s">
        <v>609</v>
      </c>
      <c r="O611" s="60"/>
      <c r="P611" s="61"/>
      <c r="AG611" s="62"/>
      <c r="AH611" s="8"/>
      <c r="AI611" s="8"/>
      <c r="AK611" s="37"/>
    </row>
    <row r="612" customFormat="false" ht="13.5" hidden="false" customHeight="false" outlineLevel="0" collapsed="false">
      <c r="A612" s="63" t="n">
        <v>610</v>
      </c>
      <c r="B612" s="64" t="n">
        <v>11</v>
      </c>
      <c r="C612" s="65" t="n">
        <v>6</v>
      </c>
      <c r="D612" s="66" t="n">
        <v>25</v>
      </c>
      <c r="E612" s="67" t="n">
        <v>22</v>
      </c>
      <c r="F612" s="68" t="n">
        <v>92</v>
      </c>
      <c r="G612" s="69" t="str">
        <f aca="false">IF(E612=0,0,IF(ISERROR(VLOOKUP(E612,商品マスタ!$A$3:$D$53,2,FALSE())),control!$B$7,VLOOKUP(E612,商品マスタ!$A$3:$D$53,2,FALSE())))</f>
        <v>商品名　022</v>
      </c>
      <c r="H612" s="70" t="n">
        <f aca="false">IF(O612&gt;0,O612,IF(E612=0,0,IF(ISERROR(VLOOKUP(E612,商品マスタ!$A$3:$D$53,3,FALSE())),control!$B$7,VLOOKUP(E612,商品マスタ!$A$3:$D$53,3,FALSE()))))</f>
        <v>3100</v>
      </c>
      <c r="I612" s="71" t="n">
        <f aca="false">IF(E612=0,0,IF(ISERROR(VLOOKUP(E612,商品マスタ!$A$3:$D$53,4,FALSE())),control!$B$7,VLOOKUP(E612,商品マスタ!$A$3:$D$53,4,FALSE())))</f>
        <v>1950</v>
      </c>
      <c r="J612" s="72" t="n">
        <f aca="false">IF(ISERROR(F612*H612),0,F612*H612)</f>
        <v>285200</v>
      </c>
      <c r="K612" s="73" t="n">
        <f aca="false">IF(ISERROR(F612*I612),0,F612*I612)</f>
        <v>179400</v>
      </c>
      <c r="L612" s="73" t="n">
        <f aca="false">IF(ISERROR(J612-K612),0,J612-K612)</f>
        <v>105800</v>
      </c>
      <c r="M612" s="74" t="n">
        <f aca="false">IF(ISERROR(L612/J612),0,L612/J612)</f>
        <v>0.370967741935484</v>
      </c>
      <c r="N612" s="75" t="s">
        <v>610</v>
      </c>
      <c r="O612" s="60"/>
      <c r="P612" s="61"/>
      <c r="AG612" s="62"/>
      <c r="AH612" s="8"/>
      <c r="AI612" s="8"/>
      <c r="AK612" s="37"/>
    </row>
    <row r="613" customFormat="false" ht="13.5" hidden="false" customHeight="false" outlineLevel="0" collapsed="false">
      <c r="A613" s="63" t="n">
        <v>611</v>
      </c>
      <c r="B613" s="64" t="n">
        <v>11</v>
      </c>
      <c r="C613" s="65" t="n">
        <v>6</v>
      </c>
      <c r="D613" s="66" t="n">
        <v>25</v>
      </c>
      <c r="E613" s="67" t="n">
        <v>34</v>
      </c>
      <c r="F613" s="68" t="n">
        <v>68</v>
      </c>
      <c r="G613" s="69" t="str">
        <f aca="false">IF(E613=0,0,IF(ISERROR(VLOOKUP(E613,商品マスタ!$A$3:$D$53,2,FALSE())),control!$B$7,VLOOKUP(E613,商品マスタ!$A$3:$D$53,2,FALSE())))</f>
        <v>商品名　034</v>
      </c>
      <c r="H613" s="70" t="n">
        <f aca="false">IF(O613&gt;0,O613,IF(E613=0,0,IF(ISERROR(VLOOKUP(E613,商品マスタ!$A$3:$D$53,3,FALSE())),control!$B$7,VLOOKUP(E613,商品マスタ!$A$3:$D$53,3,FALSE()))))</f>
        <v>4300</v>
      </c>
      <c r="I613" s="71" t="n">
        <f aca="false">IF(E613=0,0,IF(ISERROR(VLOOKUP(E613,商品マスタ!$A$3:$D$53,4,FALSE())),control!$B$7,VLOOKUP(E613,商品マスタ!$A$3:$D$53,4,FALSE())))</f>
        <v>2550</v>
      </c>
      <c r="J613" s="72" t="n">
        <f aca="false">IF(ISERROR(F613*H613),0,F613*H613)</f>
        <v>292400</v>
      </c>
      <c r="K613" s="73" t="n">
        <f aca="false">IF(ISERROR(F613*I613),0,F613*I613)</f>
        <v>173400</v>
      </c>
      <c r="L613" s="73" t="n">
        <f aca="false">IF(ISERROR(J613-K613),0,J613-K613)</f>
        <v>119000</v>
      </c>
      <c r="M613" s="74" t="n">
        <f aca="false">IF(ISERROR(L613/J613),0,L613/J613)</f>
        <v>0.406976744186047</v>
      </c>
      <c r="N613" s="75" t="s">
        <v>611</v>
      </c>
      <c r="O613" s="60"/>
      <c r="P613" s="61"/>
      <c r="AG613" s="62"/>
      <c r="AH613" s="8"/>
      <c r="AI613" s="8"/>
      <c r="AK613" s="37"/>
    </row>
    <row r="614" customFormat="false" ht="13.5" hidden="false" customHeight="false" outlineLevel="0" collapsed="false">
      <c r="A614" s="63" t="n">
        <v>612</v>
      </c>
      <c r="B614" s="64" t="n">
        <v>11</v>
      </c>
      <c r="C614" s="65" t="n">
        <v>6</v>
      </c>
      <c r="D614" s="66" t="n">
        <v>26</v>
      </c>
      <c r="E614" s="67" t="n">
        <v>30</v>
      </c>
      <c r="F614" s="68" t="n">
        <v>133</v>
      </c>
      <c r="G614" s="69" t="str">
        <f aca="false">IF(E614=0,0,IF(ISERROR(VLOOKUP(E614,商品マスタ!$A$3:$D$53,2,FALSE())),control!$B$7,VLOOKUP(E614,商品マスタ!$A$3:$D$53,2,FALSE())))</f>
        <v>商品名　030</v>
      </c>
      <c r="H614" s="70" t="n">
        <f aca="false">IF(O614&gt;0,O614,IF(E614=0,0,IF(ISERROR(VLOOKUP(E614,商品マスタ!$A$3:$D$53,3,FALSE())),control!$B$7,VLOOKUP(E614,商品マスタ!$A$3:$D$53,3,FALSE()))))</f>
        <v>3900</v>
      </c>
      <c r="I614" s="71" t="n">
        <f aca="false">IF(E614=0,0,IF(ISERROR(VLOOKUP(E614,商品マスタ!$A$3:$D$53,4,FALSE())),control!$B$7,VLOOKUP(E614,商品マスタ!$A$3:$D$53,4,FALSE())))</f>
        <v>2350</v>
      </c>
      <c r="J614" s="72" t="n">
        <f aca="false">IF(ISERROR(F614*H614),0,F614*H614)</f>
        <v>518700</v>
      </c>
      <c r="K614" s="73" t="n">
        <f aca="false">IF(ISERROR(F614*I614),0,F614*I614)</f>
        <v>312550</v>
      </c>
      <c r="L614" s="73" t="n">
        <f aca="false">IF(ISERROR(J614-K614),0,J614-K614)</f>
        <v>206150</v>
      </c>
      <c r="M614" s="74" t="n">
        <f aca="false">IF(ISERROR(L614/J614),0,L614/J614)</f>
        <v>0.397435897435897</v>
      </c>
      <c r="N614" s="75" t="s">
        <v>612</v>
      </c>
      <c r="O614" s="60"/>
      <c r="P614" s="61"/>
      <c r="AG614" s="62"/>
      <c r="AH614" s="8"/>
      <c r="AI614" s="8"/>
      <c r="AK614" s="37"/>
    </row>
    <row r="615" customFormat="false" ht="13.5" hidden="false" customHeight="false" outlineLevel="0" collapsed="false">
      <c r="A615" s="63" t="n">
        <v>613</v>
      </c>
      <c r="B615" s="64" t="n">
        <v>11</v>
      </c>
      <c r="C615" s="65" t="n">
        <v>6</v>
      </c>
      <c r="D615" s="66" t="n">
        <v>26</v>
      </c>
      <c r="E615" s="67" t="n">
        <v>18</v>
      </c>
      <c r="F615" s="68" t="n">
        <v>184</v>
      </c>
      <c r="G615" s="69" t="str">
        <f aca="false">IF(E615=0,0,IF(ISERROR(VLOOKUP(E615,商品マスタ!$A$3:$D$53,2,FALSE())),control!$B$7,VLOOKUP(E615,商品マスタ!$A$3:$D$53,2,FALSE())))</f>
        <v>商品名　018</v>
      </c>
      <c r="H615" s="70" t="n">
        <f aca="false">IF(O615&gt;0,O615,IF(E615=0,0,IF(ISERROR(VLOOKUP(E615,商品マスタ!$A$3:$D$53,3,FALSE())),control!$B$7,VLOOKUP(E615,商品マスタ!$A$3:$D$53,3,FALSE()))))</f>
        <v>2700</v>
      </c>
      <c r="I615" s="71" t="n">
        <f aca="false">IF(E615=0,0,IF(ISERROR(VLOOKUP(E615,商品マスタ!$A$3:$D$53,4,FALSE())),control!$B$7,VLOOKUP(E615,商品マスタ!$A$3:$D$53,4,FALSE())))</f>
        <v>1750</v>
      </c>
      <c r="J615" s="72" t="n">
        <f aca="false">IF(ISERROR(F615*H615),0,F615*H615)</f>
        <v>496800</v>
      </c>
      <c r="K615" s="73" t="n">
        <f aca="false">IF(ISERROR(F615*I615),0,F615*I615)</f>
        <v>322000</v>
      </c>
      <c r="L615" s="73" t="n">
        <f aca="false">IF(ISERROR(J615-K615),0,J615-K615)</f>
        <v>174800</v>
      </c>
      <c r="M615" s="74" t="n">
        <f aca="false">IF(ISERROR(L615/J615),0,L615/J615)</f>
        <v>0.351851851851852</v>
      </c>
      <c r="N615" s="75" t="s">
        <v>613</v>
      </c>
      <c r="O615" s="60"/>
      <c r="P615" s="61"/>
      <c r="AG615" s="62"/>
      <c r="AH615" s="8"/>
      <c r="AI615" s="8"/>
      <c r="AK615" s="37"/>
    </row>
    <row r="616" customFormat="false" ht="13.5" hidden="false" customHeight="false" outlineLevel="0" collapsed="false">
      <c r="A616" s="63" t="n">
        <v>614</v>
      </c>
      <c r="B616" s="64" t="n">
        <v>11</v>
      </c>
      <c r="C616" s="65" t="n">
        <v>6</v>
      </c>
      <c r="D616" s="66" t="n">
        <v>27</v>
      </c>
      <c r="E616" s="67" t="n">
        <v>12</v>
      </c>
      <c r="F616" s="68" t="n">
        <v>21</v>
      </c>
      <c r="G616" s="69" t="str">
        <f aca="false">IF(E616=0,0,IF(ISERROR(VLOOKUP(E616,商品マスタ!$A$3:$D$53,2,FALSE())),control!$B$7,VLOOKUP(E616,商品マスタ!$A$3:$D$53,2,FALSE())))</f>
        <v>商品名　012</v>
      </c>
      <c r="H616" s="70" t="n">
        <f aca="false">IF(O616&gt;0,O616,IF(E616=0,0,IF(ISERROR(VLOOKUP(E616,商品マスタ!$A$3:$D$53,3,FALSE())),control!$B$7,VLOOKUP(E616,商品マスタ!$A$3:$D$53,3,FALSE()))))</f>
        <v>2100</v>
      </c>
      <c r="I616" s="71" t="n">
        <f aca="false">IF(E616=0,0,IF(ISERROR(VLOOKUP(E616,商品マスタ!$A$3:$D$53,4,FALSE())),control!$B$7,VLOOKUP(E616,商品マスタ!$A$3:$D$53,4,FALSE())))</f>
        <v>1450</v>
      </c>
      <c r="J616" s="72" t="n">
        <f aca="false">IF(ISERROR(F616*H616),0,F616*H616)</f>
        <v>44100</v>
      </c>
      <c r="K616" s="73" t="n">
        <f aca="false">IF(ISERROR(F616*I616),0,F616*I616)</f>
        <v>30450</v>
      </c>
      <c r="L616" s="73" t="n">
        <f aca="false">IF(ISERROR(J616-K616),0,J616-K616)</f>
        <v>13650</v>
      </c>
      <c r="M616" s="74" t="n">
        <f aca="false">IF(ISERROR(L616/J616),0,L616/J616)</f>
        <v>0.30952380952381</v>
      </c>
      <c r="N616" s="75" t="s">
        <v>614</v>
      </c>
      <c r="O616" s="60"/>
      <c r="P616" s="61"/>
      <c r="AG616" s="62"/>
      <c r="AH616" s="8"/>
      <c r="AI616" s="8"/>
      <c r="AK616" s="37"/>
    </row>
    <row r="617" customFormat="false" ht="13.5" hidden="false" customHeight="false" outlineLevel="0" collapsed="false">
      <c r="A617" s="63" t="n">
        <v>615</v>
      </c>
      <c r="B617" s="64" t="n">
        <v>11</v>
      </c>
      <c r="C617" s="65" t="n">
        <v>6</v>
      </c>
      <c r="D617" s="66" t="n">
        <v>27</v>
      </c>
      <c r="E617" s="67" t="n">
        <v>40</v>
      </c>
      <c r="F617" s="68" t="n">
        <v>171</v>
      </c>
      <c r="G617" s="69" t="str">
        <f aca="false">IF(E617=0,0,IF(ISERROR(VLOOKUP(E617,商品マスタ!$A$3:$D$53,2,FALSE())),control!$B$7,VLOOKUP(E617,商品マスタ!$A$3:$D$53,2,FALSE())))</f>
        <v>商品名　040</v>
      </c>
      <c r="H617" s="70" t="n">
        <f aca="false">IF(O617&gt;0,O617,IF(E617=0,0,IF(ISERROR(VLOOKUP(E617,商品マスタ!$A$3:$D$53,3,FALSE())),control!$B$7,VLOOKUP(E617,商品マスタ!$A$3:$D$53,3,FALSE()))))</f>
        <v>4900</v>
      </c>
      <c r="I617" s="71" t="n">
        <f aca="false">IF(E617=0,0,IF(ISERROR(VLOOKUP(E617,商品マスタ!$A$3:$D$53,4,FALSE())),control!$B$7,VLOOKUP(E617,商品マスタ!$A$3:$D$53,4,FALSE())))</f>
        <v>2850</v>
      </c>
      <c r="J617" s="72" t="n">
        <f aca="false">IF(ISERROR(F617*H617),0,F617*H617)</f>
        <v>837900</v>
      </c>
      <c r="K617" s="73" t="n">
        <f aca="false">IF(ISERROR(F617*I617),0,F617*I617)</f>
        <v>487350</v>
      </c>
      <c r="L617" s="73" t="n">
        <f aca="false">IF(ISERROR(J617-K617),0,J617-K617)</f>
        <v>350550</v>
      </c>
      <c r="M617" s="74" t="n">
        <f aca="false">IF(ISERROR(L617/J617),0,L617/J617)</f>
        <v>0.418367346938776</v>
      </c>
      <c r="N617" s="75" t="s">
        <v>615</v>
      </c>
      <c r="O617" s="60"/>
      <c r="P617" s="61"/>
      <c r="AG617" s="62"/>
      <c r="AH617" s="8"/>
      <c r="AI617" s="8"/>
      <c r="AK617" s="37"/>
    </row>
    <row r="618" customFormat="false" ht="13.5" hidden="false" customHeight="false" outlineLevel="0" collapsed="false">
      <c r="A618" s="63" t="n">
        <v>616</v>
      </c>
      <c r="B618" s="64" t="n">
        <v>11</v>
      </c>
      <c r="C618" s="65" t="n">
        <v>6</v>
      </c>
      <c r="D618" s="66" t="n">
        <v>27</v>
      </c>
      <c r="E618" s="67" t="n">
        <v>42</v>
      </c>
      <c r="F618" s="68" t="n">
        <v>189</v>
      </c>
      <c r="G618" s="69" t="str">
        <f aca="false">IF(E618=0,0,IF(ISERROR(VLOOKUP(E618,商品マスタ!$A$3:$D$53,2,FALSE())),control!$B$7,VLOOKUP(E618,商品マスタ!$A$3:$D$53,2,FALSE())))</f>
        <v>商品名　042</v>
      </c>
      <c r="H618" s="70" t="n">
        <f aca="false">IF(O618&gt;0,O618,IF(E618=0,0,IF(ISERROR(VLOOKUP(E618,商品マスタ!$A$3:$D$53,3,FALSE())),control!$B$7,VLOOKUP(E618,商品マスタ!$A$3:$D$53,3,FALSE()))))</f>
        <v>5100</v>
      </c>
      <c r="I618" s="71" t="n">
        <f aca="false">IF(E618=0,0,IF(ISERROR(VLOOKUP(E618,商品マスタ!$A$3:$D$53,4,FALSE())),control!$B$7,VLOOKUP(E618,商品マスタ!$A$3:$D$53,4,FALSE())))</f>
        <v>2950</v>
      </c>
      <c r="J618" s="72" t="n">
        <f aca="false">IF(ISERROR(F618*H618),0,F618*H618)</f>
        <v>963900</v>
      </c>
      <c r="K618" s="73" t="n">
        <f aca="false">IF(ISERROR(F618*I618),0,F618*I618)</f>
        <v>557550</v>
      </c>
      <c r="L618" s="73" t="n">
        <f aca="false">IF(ISERROR(J618-K618),0,J618-K618)</f>
        <v>406350</v>
      </c>
      <c r="M618" s="74" t="n">
        <f aca="false">IF(ISERROR(L618/J618),0,L618/J618)</f>
        <v>0.42156862745098</v>
      </c>
      <c r="N618" s="75" t="s">
        <v>616</v>
      </c>
      <c r="O618" s="60"/>
      <c r="P618" s="61"/>
      <c r="AG618" s="62"/>
      <c r="AH618" s="8"/>
      <c r="AI618" s="8"/>
      <c r="AK618" s="37"/>
    </row>
    <row r="619" customFormat="false" ht="13.5" hidden="false" customHeight="false" outlineLevel="0" collapsed="false">
      <c r="A619" s="63" t="n">
        <v>617</v>
      </c>
      <c r="B619" s="64" t="n">
        <v>11</v>
      </c>
      <c r="C619" s="65" t="n">
        <v>6</v>
      </c>
      <c r="D619" s="66" t="n">
        <v>28</v>
      </c>
      <c r="E619" s="67" t="n">
        <v>34</v>
      </c>
      <c r="F619" s="68" t="n">
        <v>98</v>
      </c>
      <c r="G619" s="69" t="str">
        <f aca="false">IF(E619=0,0,IF(ISERROR(VLOOKUP(E619,商品マスタ!$A$3:$D$53,2,FALSE())),control!$B$7,VLOOKUP(E619,商品マスタ!$A$3:$D$53,2,FALSE())))</f>
        <v>商品名　034</v>
      </c>
      <c r="H619" s="70" t="n">
        <f aca="false">IF(O619&gt;0,O619,IF(E619=0,0,IF(ISERROR(VLOOKUP(E619,商品マスタ!$A$3:$D$53,3,FALSE())),control!$B$7,VLOOKUP(E619,商品マスタ!$A$3:$D$53,3,FALSE()))))</f>
        <v>4300</v>
      </c>
      <c r="I619" s="71" t="n">
        <f aca="false">IF(E619=0,0,IF(ISERROR(VLOOKUP(E619,商品マスタ!$A$3:$D$53,4,FALSE())),control!$B$7,VLOOKUP(E619,商品マスタ!$A$3:$D$53,4,FALSE())))</f>
        <v>2550</v>
      </c>
      <c r="J619" s="72" t="n">
        <f aca="false">IF(ISERROR(F619*H619),0,F619*H619)</f>
        <v>421400</v>
      </c>
      <c r="K619" s="73" t="n">
        <f aca="false">IF(ISERROR(F619*I619),0,F619*I619)</f>
        <v>249900</v>
      </c>
      <c r="L619" s="73" t="n">
        <f aca="false">IF(ISERROR(J619-K619),0,J619-K619)</f>
        <v>171500</v>
      </c>
      <c r="M619" s="74" t="n">
        <f aca="false">IF(ISERROR(L619/J619),0,L619/J619)</f>
        <v>0.406976744186047</v>
      </c>
      <c r="N619" s="75" t="s">
        <v>617</v>
      </c>
      <c r="O619" s="60"/>
      <c r="P619" s="61"/>
      <c r="AG619" s="62"/>
      <c r="AH619" s="8"/>
      <c r="AI619" s="8"/>
      <c r="AK619" s="37"/>
    </row>
    <row r="620" customFormat="false" ht="13.5" hidden="false" customHeight="false" outlineLevel="0" collapsed="false">
      <c r="A620" s="63" t="n">
        <v>618</v>
      </c>
      <c r="B620" s="64" t="n">
        <v>11</v>
      </c>
      <c r="C620" s="65" t="n">
        <v>6</v>
      </c>
      <c r="D620" s="66" t="n">
        <v>28</v>
      </c>
      <c r="E620" s="67" t="n">
        <v>34</v>
      </c>
      <c r="F620" s="68" t="n">
        <v>116</v>
      </c>
      <c r="G620" s="69" t="str">
        <f aca="false">IF(E620=0,0,IF(ISERROR(VLOOKUP(E620,商品マスタ!$A$3:$D$53,2,FALSE())),control!$B$7,VLOOKUP(E620,商品マスタ!$A$3:$D$53,2,FALSE())))</f>
        <v>商品名　034</v>
      </c>
      <c r="H620" s="70" t="n">
        <f aca="false">IF(O620&gt;0,O620,IF(E620=0,0,IF(ISERROR(VLOOKUP(E620,商品マスタ!$A$3:$D$53,3,FALSE())),control!$B$7,VLOOKUP(E620,商品マスタ!$A$3:$D$53,3,FALSE()))))</f>
        <v>4300</v>
      </c>
      <c r="I620" s="71" t="n">
        <f aca="false">IF(E620=0,0,IF(ISERROR(VLOOKUP(E620,商品マスタ!$A$3:$D$53,4,FALSE())),control!$B$7,VLOOKUP(E620,商品マスタ!$A$3:$D$53,4,FALSE())))</f>
        <v>2550</v>
      </c>
      <c r="J620" s="72" t="n">
        <f aca="false">IF(ISERROR(F620*H620),0,F620*H620)</f>
        <v>498800</v>
      </c>
      <c r="K620" s="73" t="n">
        <f aca="false">IF(ISERROR(F620*I620),0,F620*I620)</f>
        <v>295800</v>
      </c>
      <c r="L620" s="73" t="n">
        <f aca="false">IF(ISERROR(J620-K620),0,J620-K620)</f>
        <v>203000</v>
      </c>
      <c r="M620" s="74" t="n">
        <f aca="false">IF(ISERROR(L620/J620),0,L620/J620)</f>
        <v>0.406976744186047</v>
      </c>
      <c r="N620" s="75" t="s">
        <v>618</v>
      </c>
      <c r="O620" s="60"/>
      <c r="P620" s="61"/>
      <c r="AG620" s="62"/>
      <c r="AH620" s="8"/>
      <c r="AI620" s="8"/>
      <c r="AK620" s="37"/>
    </row>
    <row r="621" customFormat="false" ht="13.5" hidden="false" customHeight="false" outlineLevel="0" collapsed="false">
      <c r="A621" s="63" t="n">
        <v>619</v>
      </c>
      <c r="B621" s="64" t="n">
        <v>11</v>
      </c>
      <c r="C621" s="65" t="n">
        <v>6</v>
      </c>
      <c r="D621" s="66" t="n">
        <v>28</v>
      </c>
      <c r="E621" s="67" t="n">
        <v>44</v>
      </c>
      <c r="F621" s="68" t="n">
        <v>32</v>
      </c>
      <c r="G621" s="69" t="str">
        <f aca="false">IF(E621=0,0,IF(ISERROR(VLOOKUP(E621,商品マスタ!$A$3:$D$53,2,FALSE())),control!$B$7,VLOOKUP(E621,商品マスタ!$A$3:$D$53,2,FALSE())))</f>
        <v>商品名　044</v>
      </c>
      <c r="H621" s="70" t="n">
        <f aca="false">IF(O621&gt;0,O621,IF(E621=0,0,IF(ISERROR(VLOOKUP(E621,商品マスタ!$A$3:$D$53,3,FALSE())),control!$B$7,VLOOKUP(E621,商品マスタ!$A$3:$D$53,3,FALSE()))))</f>
        <v>5300</v>
      </c>
      <c r="I621" s="71" t="n">
        <f aca="false">IF(E621=0,0,IF(ISERROR(VLOOKUP(E621,商品マスタ!$A$3:$D$53,4,FALSE())),control!$B$7,VLOOKUP(E621,商品マスタ!$A$3:$D$53,4,FALSE())))</f>
        <v>3050</v>
      </c>
      <c r="J621" s="72" t="n">
        <f aca="false">IF(ISERROR(F621*H621),0,F621*H621)</f>
        <v>169600</v>
      </c>
      <c r="K621" s="73" t="n">
        <f aca="false">IF(ISERROR(F621*I621),0,F621*I621)</f>
        <v>97600</v>
      </c>
      <c r="L621" s="73" t="n">
        <f aca="false">IF(ISERROR(J621-K621),0,J621-K621)</f>
        <v>72000</v>
      </c>
      <c r="M621" s="74" t="n">
        <f aca="false">IF(ISERROR(L621/J621),0,L621/J621)</f>
        <v>0.424528301886792</v>
      </c>
      <c r="N621" s="75" t="s">
        <v>619</v>
      </c>
      <c r="O621" s="60"/>
      <c r="P621" s="61"/>
      <c r="AG621" s="62"/>
      <c r="AH621" s="8"/>
      <c r="AI621" s="8"/>
      <c r="AK621" s="37"/>
    </row>
    <row r="622" customFormat="false" ht="13.5" hidden="false" customHeight="false" outlineLevel="0" collapsed="false">
      <c r="A622" s="63" t="n">
        <v>620</v>
      </c>
      <c r="B622" s="64" t="n">
        <v>11</v>
      </c>
      <c r="C622" s="65" t="n">
        <v>6</v>
      </c>
      <c r="D622" s="66" t="n">
        <v>28</v>
      </c>
      <c r="E622" s="67" t="n">
        <v>39</v>
      </c>
      <c r="F622" s="68" t="n">
        <v>36</v>
      </c>
      <c r="G622" s="69" t="str">
        <f aca="false">IF(E622=0,0,IF(ISERROR(VLOOKUP(E622,商品マスタ!$A$3:$D$53,2,FALSE())),control!$B$7,VLOOKUP(E622,商品マスタ!$A$3:$D$53,2,FALSE())))</f>
        <v>商品名　039</v>
      </c>
      <c r="H622" s="70" t="n">
        <f aca="false">IF(O622&gt;0,O622,IF(E622=0,0,IF(ISERROR(VLOOKUP(E622,商品マスタ!$A$3:$D$53,3,FALSE())),control!$B$7,VLOOKUP(E622,商品マスタ!$A$3:$D$53,3,FALSE()))))</f>
        <v>4800</v>
      </c>
      <c r="I622" s="71" t="n">
        <f aca="false">IF(E622=0,0,IF(ISERROR(VLOOKUP(E622,商品マスタ!$A$3:$D$53,4,FALSE())),control!$B$7,VLOOKUP(E622,商品マスタ!$A$3:$D$53,4,FALSE())))</f>
        <v>2800</v>
      </c>
      <c r="J622" s="72" t="n">
        <f aca="false">IF(ISERROR(F622*H622),0,F622*H622)</f>
        <v>172800</v>
      </c>
      <c r="K622" s="73" t="n">
        <f aca="false">IF(ISERROR(F622*I622),0,F622*I622)</f>
        <v>100800</v>
      </c>
      <c r="L622" s="73" t="n">
        <f aca="false">IF(ISERROR(J622-K622),0,J622-K622)</f>
        <v>72000</v>
      </c>
      <c r="M622" s="74" t="n">
        <f aca="false">IF(ISERROR(L622/J622),0,L622/J622)</f>
        <v>0.416666666666667</v>
      </c>
      <c r="N622" s="75" t="s">
        <v>620</v>
      </c>
      <c r="O622" s="60"/>
      <c r="P622" s="61"/>
      <c r="AG622" s="62"/>
      <c r="AH622" s="8"/>
      <c r="AI622" s="8"/>
      <c r="AK622" s="37"/>
    </row>
    <row r="623" customFormat="false" ht="13.5" hidden="false" customHeight="false" outlineLevel="0" collapsed="false">
      <c r="A623" s="63" t="n">
        <v>621</v>
      </c>
      <c r="B623" s="64" t="n">
        <v>11</v>
      </c>
      <c r="C623" s="65" t="n">
        <v>6</v>
      </c>
      <c r="D623" s="66" t="n">
        <v>29</v>
      </c>
      <c r="E623" s="67" t="n">
        <v>35</v>
      </c>
      <c r="F623" s="68" t="n">
        <v>11</v>
      </c>
      <c r="G623" s="69" t="str">
        <f aca="false">IF(E623=0,0,IF(ISERROR(VLOOKUP(E623,商品マスタ!$A$3:$D$53,2,FALSE())),control!$B$7,VLOOKUP(E623,商品マスタ!$A$3:$D$53,2,FALSE())))</f>
        <v>商品名　035</v>
      </c>
      <c r="H623" s="70" t="n">
        <f aca="false">IF(O623&gt;0,O623,IF(E623=0,0,IF(ISERROR(VLOOKUP(E623,商品マスタ!$A$3:$D$53,3,FALSE())),control!$B$7,VLOOKUP(E623,商品マスタ!$A$3:$D$53,3,FALSE()))))</f>
        <v>4400</v>
      </c>
      <c r="I623" s="71" t="n">
        <f aca="false">IF(E623=0,0,IF(ISERROR(VLOOKUP(E623,商品マスタ!$A$3:$D$53,4,FALSE())),control!$B$7,VLOOKUP(E623,商品マスタ!$A$3:$D$53,4,FALSE())))</f>
        <v>2600</v>
      </c>
      <c r="J623" s="72" t="n">
        <f aca="false">IF(ISERROR(F623*H623),0,F623*H623)</f>
        <v>48400</v>
      </c>
      <c r="K623" s="73" t="n">
        <f aca="false">IF(ISERROR(F623*I623),0,F623*I623)</f>
        <v>28600</v>
      </c>
      <c r="L623" s="73" t="n">
        <f aca="false">IF(ISERROR(J623-K623),0,J623-K623)</f>
        <v>19800</v>
      </c>
      <c r="M623" s="74" t="n">
        <f aca="false">IF(ISERROR(L623/J623),0,L623/J623)</f>
        <v>0.409090909090909</v>
      </c>
      <c r="N623" s="75" t="s">
        <v>621</v>
      </c>
      <c r="O623" s="60"/>
      <c r="P623" s="61"/>
      <c r="AG623" s="62"/>
      <c r="AH623" s="8"/>
      <c r="AI623" s="8"/>
      <c r="AK623" s="37"/>
    </row>
    <row r="624" customFormat="false" ht="13.5" hidden="false" customHeight="false" outlineLevel="0" collapsed="false">
      <c r="A624" s="63" t="n">
        <v>622</v>
      </c>
      <c r="B624" s="64" t="n">
        <v>11</v>
      </c>
      <c r="C624" s="65" t="n">
        <v>6</v>
      </c>
      <c r="D624" s="66" t="n">
        <v>29</v>
      </c>
      <c r="E624" s="67" t="n">
        <v>38</v>
      </c>
      <c r="F624" s="68" t="n">
        <v>111</v>
      </c>
      <c r="G624" s="69" t="str">
        <f aca="false">IF(E624=0,0,IF(ISERROR(VLOOKUP(E624,商品マスタ!$A$3:$D$53,2,FALSE())),control!$B$7,VLOOKUP(E624,商品マスタ!$A$3:$D$53,2,FALSE())))</f>
        <v>商品名　038</v>
      </c>
      <c r="H624" s="70" t="n">
        <f aca="false">IF(O624&gt;0,O624,IF(E624=0,0,IF(ISERROR(VLOOKUP(E624,商品マスタ!$A$3:$D$53,3,FALSE())),control!$B$7,VLOOKUP(E624,商品マスタ!$A$3:$D$53,3,FALSE()))))</f>
        <v>4700</v>
      </c>
      <c r="I624" s="71" t="n">
        <f aca="false">IF(E624=0,0,IF(ISERROR(VLOOKUP(E624,商品マスタ!$A$3:$D$53,4,FALSE())),control!$B$7,VLOOKUP(E624,商品マスタ!$A$3:$D$53,4,FALSE())))</f>
        <v>2750</v>
      </c>
      <c r="J624" s="72" t="n">
        <f aca="false">IF(ISERROR(F624*H624),0,F624*H624)</f>
        <v>521700</v>
      </c>
      <c r="K624" s="73" t="n">
        <f aca="false">IF(ISERROR(F624*I624),0,F624*I624)</f>
        <v>305250</v>
      </c>
      <c r="L624" s="73" t="n">
        <f aca="false">IF(ISERROR(J624-K624),0,J624-K624)</f>
        <v>216450</v>
      </c>
      <c r="M624" s="74" t="n">
        <f aca="false">IF(ISERROR(L624/J624),0,L624/J624)</f>
        <v>0.414893617021277</v>
      </c>
      <c r="N624" s="75" t="s">
        <v>622</v>
      </c>
      <c r="O624" s="60"/>
      <c r="P624" s="61"/>
      <c r="AG624" s="62"/>
      <c r="AH624" s="8"/>
      <c r="AI624" s="8"/>
      <c r="AK624" s="37"/>
    </row>
    <row r="625" customFormat="false" ht="13.5" hidden="false" customHeight="false" outlineLevel="0" collapsed="false">
      <c r="A625" s="63" t="n">
        <v>623</v>
      </c>
      <c r="B625" s="64" t="n">
        <v>11</v>
      </c>
      <c r="C625" s="65" t="n">
        <v>6</v>
      </c>
      <c r="D625" s="66" t="n">
        <v>29</v>
      </c>
      <c r="E625" s="67" t="n">
        <v>7</v>
      </c>
      <c r="F625" s="68" t="n">
        <v>103</v>
      </c>
      <c r="G625" s="69" t="str">
        <f aca="false">IF(E625=0,0,IF(ISERROR(VLOOKUP(E625,商品マスタ!$A$3:$D$53,2,FALSE())),control!$B$7,VLOOKUP(E625,商品マスタ!$A$3:$D$53,2,FALSE())))</f>
        <v>商品名　007</v>
      </c>
      <c r="H625" s="70" t="n">
        <f aca="false">IF(O625&gt;0,O625,IF(E625=0,0,IF(ISERROR(VLOOKUP(E625,商品マスタ!$A$3:$D$53,3,FALSE())),control!$B$7,VLOOKUP(E625,商品マスタ!$A$3:$D$53,3,FALSE()))))</f>
        <v>1600</v>
      </c>
      <c r="I625" s="71" t="n">
        <f aca="false">IF(E625=0,0,IF(ISERROR(VLOOKUP(E625,商品マスタ!$A$3:$D$53,4,FALSE())),control!$B$7,VLOOKUP(E625,商品マスタ!$A$3:$D$53,4,FALSE())))</f>
        <v>1200</v>
      </c>
      <c r="J625" s="72" t="n">
        <f aca="false">IF(ISERROR(F625*H625),0,F625*H625)</f>
        <v>164800</v>
      </c>
      <c r="K625" s="73" t="n">
        <f aca="false">IF(ISERROR(F625*I625),0,F625*I625)</f>
        <v>123600</v>
      </c>
      <c r="L625" s="73" t="n">
        <f aca="false">IF(ISERROR(J625-K625),0,J625-K625)</f>
        <v>41200</v>
      </c>
      <c r="M625" s="74" t="n">
        <f aca="false">IF(ISERROR(L625/J625),0,L625/J625)</f>
        <v>0.25</v>
      </c>
      <c r="N625" s="75" t="s">
        <v>623</v>
      </c>
      <c r="O625" s="60"/>
      <c r="P625" s="61"/>
      <c r="AG625" s="62"/>
      <c r="AH625" s="8"/>
      <c r="AI625" s="8"/>
      <c r="AK625" s="37"/>
    </row>
    <row r="626" customFormat="false" ht="13.5" hidden="false" customHeight="false" outlineLevel="0" collapsed="false">
      <c r="A626" s="63" t="n">
        <v>624</v>
      </c>
      <c r="B626" s="64" t="n">
        <v>11</v>
      </c>
      <c r="C626" s="65" t="n">
        <v>6</v>
      </c>
      <c r="D626" s="66" t="n">
        <v>29</v>
      </c>
      <c r="E626" s="67" t="n">
        <v>25</v>
      </c>
      <c r="F626" s="68" t="n">
        <v>199</v>
      </c>
      <c r="G626" s="69" t="str">
        <f aca="false">IF(E626=0,0,IF(ISERROR(VLOOKUP(E626,商品マスタ!$A$3:$D$53,2,FALSE())),control!$B$7,VLOOKUP(E626,商品マスタ!$A$3:$D$53,2,FALSE())))</f>
        <v>商品名　025</v>
      </c>
      <c r="H626" s="70" t="n">
        <f aca="false">IF(O626&gt;0,O626,IF(E626=0,0,IF(ISERROR(VLOOKUP(E626,商品マスタ!$A$3:$D$53,3,FALSE())),control!$B$7,VLOOKUP(E626,商品マスタ!$A$3:$D$53,3,FALSE()))))</f>
        <v>3400</v>
      </c>
      <c r="I626" s="71" t="n">
        <f aca="false">IF(E626=0,0,IF(ISERROR(VLOOKUP(E626,商品マスタ!$A$3:$D$53,4,FALSE())),control!$B$7,VLOOKUP(E626,商品マスタ!$A$3:$D$53,4,FALSE())))</f>
        <v>2100</v>
      </c>
      <c r="J626" s="72" t="n">
        <f aca="false">IF(ISERROR(F626*H626),0,F626*H626)</f>
        <v>676600</v>
      </c>
      <c r="K626" s="73" t="n">
        <f aca="false">IF(ISERROR(F626*I626),0,F626*I626)</f>
        <v>417900</v>
      </c>
      <c r="L626" s="73" t="n">
        <f aca="false">IF(ISERROR(J626-K626),0,J626-K626)</f>
        <v>258700</v>
      </c>
      <c r="M626" s="74" t="n">
        <f aca="false">IF(ISERROR(L626/J626),0,L626/J626)</f>
        <v>0.382352941176471</v>
      </c>
      <c r="N626" s="75" t="s">
        <v>624</v>
      </c>
      <c r="O626" s="60"/>
      <c r="P626" s="61"/>
      <c r="AG626" s="62"/>
      <c r="AH626" s="8"/>
      <c r="AI626" s="8"/>
      <c r="AK626" s="37"/>
    </row>
    <row r="627" customFormat="false" ht="13.5" hidden="false" customHeight="false" outlineLevel="0" collapsed="false">
      <c r="A627" s="63" t="n">
        <v>625</v>
      </c>
      <c r="B627" s="64" t="n">
        <v>11</v>
      </c>
      <c r="C627" s="65" t="n">
        <v>6</v>
      </c>
      <c r="D627" s="66" t="n">
        <v>29</v>
      </c>
      <c r="E627" s="67" t="n">
        <v>4</v>
      </c>
      <c r="F627" s="68" t="n">
        <v>12</v>
      </c>
      <c r="G627" s="69" t="str">
        <f aca="false">IF(E627=0,0,IF(ISERROR(VLOOKUP(E627,商品マスタ!$A$3:$D$53,2,FALSE())),control!$B$7,VLOOKUP(E627,商品マスタ!$A$3:$D$53,2,FALSE())))</f>
        <v>商品名　004</v>
      </c>
      <c r="H627" s="70" t="n">
        <f aca="false">IF(O627&gt;0,O627,IF(E627=0,0,IF(ISERROR(VLOOKUP(E627,商品マスタ!$A$3:$D$53,3,FALSE())),control!$B$7,VLOOKUP(E627,商品マスタ!$A$3:$D$53,3,FALSE()))))</f>
        <v>1300</v>
      </c>
      <c r="I627" s="71" t="n">
        <f aca="false">IF(E627=0,0,IF(ISERROR(VLOOKUP(E627,商品マスタ!$A$3:$D$53,4,FALSE())),control!$B$7,VLOOKUP(E627,商品マスタ!$A$3:$D$53,4,FALSE())))</f>
        <v>1050</v>
      </c>
      <c r="J627" s="72" t="n">
        <f aca="false">IF(ISERROR(F627*H627),0,F627*H627)</f>
        <v>15600</v>
      </c>
      <c r="K627" s="73" t="n">
        <f aca="false">IF(ISERROR(F627*I627),0,F627*I627)</f>
        <v>12600</v>
      </c>
      <c r="L627" s="73" t="n">
        <f aca="false">IF(ISERROR(J627-K627),0,J627-K627)</f>
        <v>3000</v>
      </c>
      <c r="M627" s="74" t="n">
        <f aca="false">IF(ISERROR(L627/J627),0,L627/J627)</f>
        <v>0.192307692307692</v>
      </c>
      <c r="N627" s="75" t="s">
        <v>625</v>
      </c>
      <c r="O627" s="60"/>
      <c r="P627" s="61"/>
      <c r="AG627" s="62"/>
      <c r="AH627" s="8"/>
      <c r="AI627" s="8"/>
      <c r="AK627" s="37"/>
    </row>
    <row r="628" customFormat="false" ht="13.5" hidden="false" customHeight="false" outlineLevel="0" collapsed="false">
      <c r="A628" s="63" t="n">
        <v>626</v>
      </c>
      <c r="B628" s="64" t="n">
        <v>11</v>
      </c>
      <c r="C628" s="65" t="n">
        <v>6</v>
      </c>
      <c r="D628" s="66" t="n">
        <v>30</v>
      </c>
      <c r="E628" s="67" t="n">
        <v>25</v>
      </c>
      <c r="F628" s="68" t="n">
        <v>101</v>
      </c>
      <c r="G628" s="69" t="str">
        <f aca="false">IF(E628=0,0,IF(ISERROR(VLOOKUP(E628,商品マスタ!$A$3:$D$53,2,FALSE())),control!$B$7,VLOOKUP(E628,商品マスタ!$A$3:$D$53,2,FALSE())))</f>
        <v>商品名　025</v>
      </c>
      <c r="H628" s="70" t="n">
        <f aca="false">IF(O628&gt;0,O628,IF(E628=0,0,IF(ISERROR(VLOOKUP(E628,商品マスタ!$A$3:$D$53,3,FALSE())),control!$B$7,VLOOKUP(E628,商品マスタ!$A$3:$D$53,3,FALSE()))))</f>
        <v>3400</v>
      </c>
      <c r="I628" s="71" t="n">
        <f aca="false">IF(E628=0,0,IF(ISERROR(VLOOKUP(E628,商品マスタ!$A$3:$D$53,4,FALSE())),control!$B$7,VLOOKUP(E628,商品マスタ!$A$3:$D$53,4,FALSE())))</f>
        <v>2100</v>
      </c>
      <c r="J628" s="72" t="n">
        <f aca="false">IF(ISERROR(F628*H628),0,F628*H628)</f>
        <v>343400</v>
      </c>
      <c r="K628" s="73" t="n">
        <f aca="false">IF(ISERROR(F628*I628),0,F628*I628)</f>
        <v>212100</v>
      </c>
      <c r="L628" s="73" t="n">
        <f aca="false">IF(ISERROR(J628-K628),0,J628-K628)</f>
        <v>131300</v>
      </c>
      <c r="M628" s="74" t="n">
        <f aca="false">IF(ISERROR(L628/J628),0,L628/J628)</f>
        <v>0.382352941176471</v>
      </c>
      <c r="N628" s="75" t="s">
        <v>626</v>
      </c>
      <c r="O628" s="60"/>
      <c r="P628" s="61"/>
      <c r="AG628" s="62"/>
      <c r="AH628" s="8"/>
      <c r="AI628" s="8"/>
      <c r="AK628" s="37"/>
    </row>
    <row r="629" customFormat="false" ht="13.5" hidden="false" customHeight="false" outlineLevel="0" collapsed="false">
      <c r="A629" s="63" t="n">
        <v>627</v>
      </c>
      <c r="B629" s="64" t="n">
        <v>11</v>
      </c>
      <c r="C629" s="65" t="n">
        <v>6</v>
      </c>
      <c r="D629" s="66" t="n">
        <v>30</v>
      </c>
      <c r="E629" s="67" t="n">
        <v>6</v>
      </c>
      <c r="F629" s="68" t="n">
        <v>153</v>
      </c>
      <c r="G629" s="69" t="str">
        <f aca="false">IF(E629=0,0,IF(ISERROR(VLOOKUP(E629,商品マスタ!$A$3:$D$53,2,FALSE())),control!$B$7,VLOOKUP(E629,商品マスタ!$A$3:$D$53,2,FALSE())))</f>
        <v>商品名　006</v>
      </c>
      <c r="H629" s="70" t="n">
        <f aca="false">IF(O629&gt;0,O629,IF(E629=0,0,IF(ISERROR(VLOOKUP(E629,商品マスタ!$A$3:$D$53,3,FALSE())),control!$B$7,VLOOKUP(E629,商品マスタ!$A$3:$D$53,3,FALSE()))))</f>
        <v>1500</v>
      </c>
      <c r="I629" s="71" t="n">
        <f aca="false">IF(E629=0,0,IF(ISERROR(VLOOKUP(E629,商品マスタ!$A$3:$D$53,4,FALSE())),control!$B$7,VLOOKUP(E629,商品マスタ!$A$3:$D$53,4,FALSE())))</f>
        <v>1150</v>
      </c>
      <c r="J629" s="72" t="n">
        <f aca="false">IF(ISERROR(F629*H629),0,F629*H629)</f>
        <v>229500</v>
      </c>
      <c r="K629" s="73" t="n">
        <f aca="false">IF(ISERROR(F629*I629),0,F629*I629)</f>
        <v>175950</v>
      </c>
      <c r="L629" s="73" t="n">
        <f aca="false">IF(ISERROR(J629-K629),0,J629-K629)</f>
        <v>53550</v>
      </c>
      <c r="M629" s="74" t="n">
        <f aca="false">IF(ISERROR(L629/J629),0,L629/J629)</f>
        <v>0.233333333333333</v>
      </c>
      <c r="N629" s="75" t="s">
        <v>627</v>
      </c>
      <c r="O629" s="60"/>
      <c r="P629" s="61"/>
      <c r="AG629" s="62"/>
      <c r="AH629" s="8"/>
      <c r="AI629" s="8"/>
      <c r="AK629" s="37"/>
    </row>
    <row r="630" customFormat="false" ht="13.5" hidden="false" customHeight="false" outlineLevel="0" collapsed="false">
      <c r="A630" s="63" t="n">
        <v>628</v>
      </c>
      <c r="B630" s="64" t="n">
        <v>11</v>
      </c>
      <c r="C630" s="65" t="n">
        <v>7</v>
      </c>
      <c r="D630" s="66" t="n">
        <v>1</v>
      </c>
      <c r="E630" s="67" t="n">
        <v>19</v>
      </c>
      <c r="F630" s="68" t="n">
        <v>73</v>
      </c>
      <c r="G630" s="69" t="str">
        <f aca="false">IF(E630=0,0,IF(ISERROR(VLOOKUP(E630,商品マスタ!$A$3:$D$53,2,FALSE())),control!$B$7,VLOOKUP(E630,商品マスタ!$A$3:$D$53,2,FALSE())))</f>
        <v>商品名　019</v>
      </c>
      <c r="H630" s="70" t="n">
        <f aca="false">IF(O630&gt;0,O630,IF(E630=0,0,IF(ISERROR(VLOOKUP(E630,商品マスタ!$A$3:$D$53,3,FALSE())),control!$B$7,VLOOKUP(E630,商品マスタ!$A$3:$D$53,3,FALSE()))))</f>
        <v>2800</v>
      </c>
      <c r="I630" s="71" t="n">
        <f aca="false">IF(E630=0,0,IF(ISERROR(VLOOKUP(E630,商品マスタ!$A$3:$D$53,4,FALSE())),control!$B$7,VLOOKUP(E630,商品マスタ!$A$3:$D$53,4,FALSE())))</f>
        <v>1800</v>
      </c>
      <c r="J630" s="72" t="n">
        <f aca="false">IF(ISERROR(F630*H630),0,F630*H630)</f>
        <v>204400</v>
      </c>
      <c r="K630" s="73" t="n">
        <f aca="false">IF(ISERROR(F630*I630),0,F630*I630)</f>
        <v>131400</v>
      </c>
      <c r="L630" s="73" t="n">
        <f aca="false">IF(ISERROR(J630-K630),0,J630-K630)</f>
        <v>73000</v>
      </c>
      <c r="M630" s="74" t="n">
        <f aca="false">IF(ISERROR(L630/J630),0,L630/J630)</f>
        <v>0.357142857142857</v>
      </c>
      <c r="N630" s="75" t="s">
        <v>628</v>
      </c>
      <c r="O630" s="60"/>
      <c r="P630" s="61"/>
      <c r="AG630" s="62"/>
      <c r="AH630" s="8"/>
      <c r="AI630" s="8"/>
      <c r="AK630" s="37"/>
    </row>
    <row r="631" customFormat="false" ht="13.5" hidden="false" customHeight="false" outlineLevel="0" collapsed="false">
      <c r="A631" s="63" t="n">
        <v>629</v>
      </c>
      <c r="B631" s="64" t="n">
        <v>11</v>
      </c>
      <c r="C631" s="65" t="n">
        <v>7</v>
      </c>
      <c r="D631" s="66" t="n">
        <v>1</v>
      </c>
      <c r="E631" s="67" t="n">
        <v>16</v>
      </c>
      <c r="F631" s="68" t="n">
        <v>111</v>
      </c>
      <c r="G631" s="69" t="str">
        <f aca="false">IF(E631=0,0,IF(ISERROR(VLOOKUP(E631,商品マスタ!$A$3:$D$53,2,FALSE())),control!$B$7,VLOOKUP(E631,商品マスタ!$A$3:$D$53,2,FALSE())))</f>
        <v>商品名　016</v>
      </c>
      <c r="H631" s="70" t="n">
        <f aca="false">IF(O631&gt;0,O631,IF(E631=0,0,IF(ISERROR(VLOOKUP(E631,商品マスタ!$A$3:$D$53,3,FALSE())),control!$B$7,VLOOKUP(E631,商品マスタ!$A$3:$D$53,3,FALSE()))))</f>
        <v>2500</v>
      </c>
      <c r="I631" s="71" t="n">
        <f aca="false">IF(E631=0,0,IF(ISERROR(VLOOKUP(E631,商品マスタ!$A$3:$D$53,4,FALSE())),control!$B$7,VLOOKUP(E631,商品マスタ!$A$3:$D$53,4,FALSE())))</f>
        <v>1650</v>
      </c>
      <c r="J631" s="72" t="n">
        <f aca="false">IF(ISERROR(F631*H631),0,F631*H631)</f>
        <v>277500</v>
      </c>
      <c r="K631" s="73" t="n">
        <f aca="false">IF(ISERROR(F631*I631),0,F631*I631)</f>
        <v>183150</v>
      </c>
      <c r="L631" s="73" t="n">
        <f aca="false">IF(ISERROR(J631-K631),0,J631-K631)</f>
        <v>94350</v>
      </c>
      <c r="M631" s="74" t="n">
        <f aca="false">IF(ISERROR(L631/J631),0,L631/J631)</f>
        <v>0.34</v>
      </c>
      <c r="N631" s="75" t="s">
        <v>629</v>
      </c>
      <c r="O631" s="60"/>
      <c r="P631" s="61"/>
      <c r="AG631" s="62"/>
      <c r="AH631" s="8"/>
      <c r="AI631" s="8"/>
      <c r="AK631" s="37"/>
    </row>
    <row r="632" customFormat="false" ht="13.5" hidden="false" customHeight="false" outlineLevel="0" collapsed="false">
      <c r="A632" s="63" t="n">
        <v>630</v>
      </c>
      <c r="B632" s="64" t="n">
        <v>11</v>
      </c>
      <c r="C632" s="65" t="n">
        <v>7</v>
      </c>
      <c r="D632" s="66" t="n">
        <v>1</v>
      </c>
      <c r="E632" s="67" t="n">
        <v>17</v>
      </c>
      <c r="F632" s="68" t="n">
        <v>186</v>
      </c>
      <c r="G632" s="69" t="str">
        <f aca="false">IF(E632=0,0,IF(ISERROR(VLOOKUP(E632,商品マスタ!$A$3:$D$53,2,FALSE())),control!$B$7,VLOOKUP(E632,商品マスタ!$A$3:$D$53,2,FALSE())))</f>
        <v>商品名　017</v>
      </c>
      <c r="H632" s="70" t="n">
        <f aca="false">IF(O632&gt;0,O632,IF(E632=0,0,IF(ISERROR(VLOOKUP(E632,商品マスタ!$A$3:$D$53,3,FALSE())),control!$B$7,VLOOKUP(E632,商品マスタ!$A$3:$D$53,3,FALSE()))))</f>
        <v>2600</v>
      </c>
      <c r="I632" s="71" t="n">
        <f aca="false">IF(E632=0,0,IF(ISERROR(VLOOKUP(E632,商品マスタ!$A$3:$D$53,4,FALSE())),control!$B$7,VLOOKUP(E632,商品マスタ!$A$3:$D$53,4,FALSE())))</f>
        <v>1700</v>
      </c>
      <c r="J632" s="72" t="n">
        <f aca="false">IF(ISERROR(F632*H632),0,F632*H632)</f>
        <v>483600</v>
      </c>
      <c r="K632" s="73" t="n">
        <f aca="false">IF(ISERROR(F632*I632),0,F632*I632)</f>
        <v>316200</v>
      </c>
      <c r="L632" s="73" t="n">
        <f aca="false">IF(ISERROR(J632-K632),0,J632-K632)</f>
        <v>167400</v>
      </c>
      <c r="M632" s="74" t="n">
        <f aca="false">IF(ISERROR(L632/J632),0,L632/J632)</f>
        <v>0.346153846153846</v>
      </c>
      <c r="N632" s="75" t="s">
        <v>630</v>
      </c>
      <c r="O632" s="60"/>
      <c r="P632" s="61"/>
      <c r="AG632" s="62"/>
      <c r="AH632" s="8"/>
      <c r="AI632" s="8"/>
      <c r="AK632" s="37"/>
    </row>
    <row r="633" customFormat="false" ht="13.5" hidden="false" customHeight="false" outlineLevel="0" collapsed="false">
      <c r="A633" s="63" t="n">
        <v>631</v>
      </c>
      <c r="B633" s="64" t="n">
        <v>11</v>
      </c>
      <c r="C633" s="65" t="n">
        <v>7</v>
      </c>
      <c r="D633" s="66" t="n">
        <v>2</v>
      </c>
      <c r="E633" s="67" t="n">
        <v>6</v>
      </c>
      <c r="F633" s="68" t="n">
        <v>152</v>
      </c>
      <c r="G633" s="69" t="str">
        <f aca="false">IF(E633=0,0,IF(ISERROR(VLOOKUP(E633,商品マスタ!$A$3:$D$53,2,FALSE())),control!$B$7,VLOOKUP(E633,商品マスタ!$A$3:$D$53,2,FALSE())))</f>
        <v>商品名　006</v>
      </c>
      <c r="H633" s="70" t="n">
        <f aca="false">IF(O633&gt;0,O633,IF(E633=0,0,IF(ISERROR(VLOOKUP(E633,商品マスタ!$A$3:$D$53,3,FALSE())),control!$B$7,VLOOKUP(E633,商品マスタ!$A$3:$D$53,3,FALSE()))))</f>
        <v>1500</v>
      </c>
      <c r="I633" s="71" t="n">
        <f aca="false">IF(E633=0,0,IF(ISERROR(VLOOKUP(E633,商品マスタ!$A$3:$D$53,4,FALSE())),control!$B$7,VLOOKUP(E633,商品マスタ!$A$3:$D$53,4,FALSE())))</f>
        <v>1150</v>
      </c>
      <c r="J633" s="72" t="n">
        <f aca="false">IF(ISERROR(F633*H633),0,F633*H633)</f>
        <v>228000</v>
      </c>
      <c r="K633" s="73" t="n">
        <f aca="false">IF(ISERROR(F633*I633),0,F633*I633)</f>
        <v>174800</v>
      </c>
      <c r="L633" s="73" t="n">
        <f aca="false">IF(ISERROR(J633-K633),0,J633-K633)</f>
        <v>53200</v>
      </c>
      <c r="M633" s="74" t="n">
        <f aca="false">IF(ISERROR(L633/J633),0,L633/J633)</f>
        <v>0.233333333333333</v>
      </c>
      <c r="N633" s="75" t="s">
        <v>631</v>
      </c>
      <c r="O633" s="60"/>
      <c r="P633" s="61"/>
      <c r="AG633" s="62"/>
      <c r="AH633" s="8"/>
      <c r="AI633" s="8"/>
      <c r="AK633" s="37"/>
    </row>
    <row r="634" customFormat="false" ht="13.5" hidden="false" customHeight="false" outlineLevel="0" collapsed="false">
      <c r="A634" s="63" t="n">
        <v>632</v>
      </c>
      <c r="B634" s="64" t="n">
        <v>11</v>
      </c>
      <c r="C634" s="65" t="n">
        <v>7</v>
      </c>
      <c r="D634" s="66" t="n">
        <v>2</v>
      </c>
      <c r="E634" s="67" t="n">
        <v>25</v>
      </c>
      <c r="F634" s="68" t="n">
        <v>27</v>
      </c>
      <c r="G634" s="69" t="str">
        <f aca="false">IF(E634=0,0,IF(ISERROR(VLOOKUP(E634,商品マスタ!$A$3:$D$53,2,FALSE())),control!$B$7,VLOOKUP(E634,商品マスタ!$A$3:$D$53,2,FALSE())))</f>
        <v>商品名　025</v>
      </c>
      <c r="H634" s="70" t="n">
        <f aca="false">IF(O634&gt;0,O634,IF(E634=0,0,IF(ISERROR(VLOOKUP(E634,商品マスタ!$A$3:$D$53,3,FALSE())),control!$B$7,VLOOKUP(E634,商品マスタ!$A$3:$D$53,3,FALSE()))))</f>
        <v>3400</v>
      </c>
      <c r="I634" s="71" t="n">
        <f aca="false">IF(E634=0,0,IF(ISERROR(VLOOKUP(E634,商品マスタ!$A$3:$D$53,4,FALSE())),control!$B$7,VLOOKUP(E634,商品マスタ!$A$3:$D$53,4,FALSE())))</f>
        <v>2100</v>
      </c>
      <c r="J634" s="72" t="n">
        <f aca="false">IF(ISERROR(F634*H634),0,F634*H634)</f>
        <v>91800</v>
      </c>
      <c r="K634" s="73" t="n">
        <f aca="false">IF(ISERROR(F634*I634),0,F634*I634)</f>
        <v>56700</v>
      </c>
      <c r="L634" s="73" t="n">
        <f aca="false">IF(ISERROR(J634-K634),0,J634-K634)</f>
        <v>35100</v>
      </c>
      <c r="M634" s="74" t="n">
        <f aca="false">IF(ISERROR(L634/J634),0,L634/J634)</f>
        <v>0.382352941176471</v>
      </c>
      <c r="N634" s="75" t="s">
        <v>632</v>
      </c>
      <c r="O634" s="60"/>
      <c r="P634" s="61"/>
      <c r="AG634" s="62"/>
      <c r="AH634" s="8"/>
      <c r="AI634" s="8"/>
      <c r="AK634" s="37"/>
    </row>
    <row r="635" customFormat="false" ht="13.5" hidden="false" customHeight="false" outlineLevel="0" collapsed="false">
      <c r="A635" s="63" t="n">
        <v>633</v>
      </c>
      <c r="B635" s="64" t="n">
        <v>11</v>
      </c>
      <c r="C635" s="65" t="n">
        <v>7</v>
      </c>
      <c r="D635" s="66" t="n">
        <v>2</v>
      </c>
      <c r="E635" s="67" t="n">
        <v>2</v>
      </c>
      <c r="F635" s="68" t="n">
        <v>56</v>
      </c>
      <c r="G635" s="69" t="str">
        <f aca="false">IF(E635=0,0,IF(ISERROR(VLOOKUP(E635,商品マスタ!$A$3:$D$53,2,FALSE())),control!$B$7,VLOOKUP(E635,商品マスタ!$A$3:$D$53,2,FALSE())))</f>
        <v>商品名　002</v>
      </c>
      <c r="H635" s="70" t="n">
        <f aca="false">IF(O635&gt;0,O635,IF(E635=0,0,IF(ISERROR(VLOOKUP(E635,商品マスタ!$A$3:$D$53,3,FALSE())),control!$B$7,VLOOKUP(E635,商品マスタ!$A$3:$D$53,3,FALSE()))))</f>
        <v>1100</v>
      </c>
      <c r="I635" s="71" t="n">
        <f aca="false">IF(E635=0,0,IF(ISERROR(VLOOKUP(E635,商品マスタ!$A$3:$D$53,4,FALSE())),control!$B$7,VLOOKUP(E635,商品マスタ!$A$3:$D$53,4,FALSE())))</f>
        <v>950</v>
      </c>
      <c r="J635" s="72" t="n">
        <f aca="false">IF(ISERROR(F635*H635),0,F635*H635)</f>
        <v>61600</v>
      </c>
      <c r="K635" s="73" t="n">
        <f aca="false">IF(ISERROR(F635*I635),0,F635*I635)</f>
        <v>53200</v>
      </c>
      <c r="L635" s="73" t="n">
        <f aca="false">IF(ISERROR(J635-K635),0,J635-K635)</f>
        <v>8400</v>
      </c>
      <c r="M635" s="74" t="n">
        <f aca="false">IF(ISERROR(L635/J635),0,L635/J635)</f>
        <v>0.136363636363636</v>
      </c>
      <c r="N635" s="75" t="s">
        <v>633</v>
      </c>
      <c r="O635" s="60"/>
      <c r="P635" s="61"/>
      <c r="AG635" s="62"/>
      <c r="AH635" s="8"/>
      <c r="AI635" s="8"/>
      <c r="AK635" s="37"/>
    </row>
    <row r="636" customFormat="false" ht="13.5" hidden="false" customHeight="false" outlineLevel="0" collapsed="false">
      <c r="A636" s="63" t="n">
        <v>634</v>
      </c>
      <c r="B636" s="64" t="n">
        <v>11</v>
      </c>
      <c r="C636" s="65" t="n">
        <v>7</v>
      </c>
      <c r="D636" s="66" t="n">
        <v>2</v>
      </c>
      <c r="E636" s="67" t="n">
        <v>21</v>
      </c>
      <c r="F636" s="68" t="n">
        <v>181</v>
      </c>
      <c r="G636" s="69" t="str">
        <f aca="false">IF(E636=0,0,IF(ISERROR(VLOOKUP(E636,商品マスタ!$A$3:$D$53,2,FALSE())),control!$B$7,VLOOKUP(E636,商品マスタ!$A$3:$D$53,2,FALSE())))</f>
        <v>商品名　021</v>
      </c>
      <c r="H636" s="70" t="n">
        <f aca="false">IF(O636&gt;0,O636,IF(E636=0,0,IF(ISERROR(VLOOKUP(E636,商品マスタ!$A$3:$D$53,3,FALSE())),control!$B$7,VLOOKUP(E636,商品マスタ!$A$3:$D$53,3,FALSE()))))</f>
        <v>3000</v>
      </c>
      <c r="I636" s="71" t="n">
        <f aca="false">IF(E636=0,0,IF(ISERROR(VLOOKUP(E636,商品マスタ!$A$3:$D$53,4,FALSE())),control!$B$7,VLOOKUP(E636,商品マスタ!$A$3:$D$53,4,FALSE())))</f>
        <v>1900</v>
      </c>
      <c r="J636" s="72" t="n">
        <f aca="false">IF(ISERROR(F636*H636),0,F636*H636)</f>
        <v>543000</v>
      </c>
      <c r="K636" s="73" t="n">
        <f aca="false">IF(ISERROR(F636*I636),0,F636*I636)</f>
        <v>343900</v>
      </c>
      <c r="L636" s="73" t="n">
        <f aca="false">IF(ISERROR(J636-K636),0,J636-K636)</f>
        <v>199100</v>
      </c>
      <c r="M636" s="74" t="n">
        <f aca="false">IF(ISERROR(L636/J636),0,L636/J636)</f>
        <v>0.366666666666667</v>
      </c>
      <c r="N636" s="75" t="s">
        <v>634</v>
      </c>
      <c r="O636" s="60"/>
      <c r="P636" s="61"/>
      <c r="AG636" s="62"/>
      <c r="AH636" s="8"/>
      <c r="AI636" s="8"/>
      <c r="AK636" s="37"/>
    </row>
    <row r="637" customFormat="false" ht="13.5" hidden="false" customHeight="false" outlineLevel="0" collapsed="false">
      <c r="A637" s="63" t="n">
        <v>635</v>
      </c>
      <c r="B637" s="64" t="n">
        <v>11</v>
      </c>
      <c r="C637" s="65" t="n">
        <v>7</v>
      </c>
      <c r="D637" s="66" t="n">
        <v>2</v>
      </c>
      <c r="E637" s="67" t="n">
        <v>40</v>
      </c>
      <c r="F637" s="68" t="n">
        <v>25</v>
      </c>
      <c r="G637" s="69" t="str">
        <f aca="false">IF(E637=0,0,IF(ISERROR(VLOOKUP(E637,商品マスタ!$A$3:$D$53,2,FALSE())),control!$B$7,VLOOKUP(E637,商品マスタ!$A$3:$D$53,2,FALSE())))</f>
        <v>商品名　040</v>
      </c>
      <c r="H637" s="70" t="n">
        <f aca="false">IF(O637&gt;0,O637,IF(E637=0,0,IF(ISERROR(VLOOKUP(E637,商品マスタ!$A$3:$D$53,3,FALSE())),control!$B$7,VLOOKUP(E637,商品マスタ!$A$3:$D$53,3,FALSE()))))</f>
        <v>4900</v>
      </c>
      <c r="I637" s="71" t="n">
        <f aca="false">IF(E637=0,0,IF(ISERROR(VLOOKUP(E637,商品マスタ!$A$3:$D$53,4,FALSE())),control!$B$7,VLOOKUP(E637,商品マスタ!$A$3:$D$53,4,FALSE())))</f>
        <v>2850</v>
      </c>
      <c r="J637" s="72" t="n">
        <f aca="false">IF(ISERROR(F637*H637),0,F637*H637)</f>
        <v>122500</v>
      </c>
      <c r="K637" s="73" t="n">
        <f aca="false">IF(ISERROR(F637*I637),0,F637*I637)</f>
        <v>71250</v>
      </c>
      <c r="L637" s="73" t="n">
        <f aca="false">IF(ISERROR(J637-K637),0,J637-K637)</f>
        <v>51250</v>
      </c>
      <c r="M637" s="74" t="n">
        <f aca="false">IF(ISERROR(L637/J637),0,L637/J637)</f>
        <v>0.418367346938776</v>
      </c>
      <c r="N637" s="75" t="s">
        <v>635</v>
      </c>
      <c r="O637" s="60"/>
      <c r="P637" s="61"/>
      <c r="AG637" s="62"/>
      <c r="AH637" s="8"/>
      <c r="AI637" s="8"/>
      <c r="AK637" s="37"/>
    </row>
    <row r="638" customFormat="false" ht="13.5" hidden="false" customHeight="false" outlineLevel="0" collapsed="false">
      <c r="A638" s="63" t="n">
        <v>636</v>
      </c>
      <c r="B638" s="64" t="n">
        <v>11</v>
      </c>
      <c r="C638" s="65" t="n">
        <v>7</v>
      </c>
      <c r="D638" s="66" t="n">
        <v>2</v>
      </c>
      <c r="E638" s="67" t="n">
        <v>33</v>
      </c>
      <c r="F638" s="68" t="n">
        <v>173</v>
      </c>
      <c r="G638" s="69" t="str">
        <f aca="false">IF(E638=0,0,IF(ISERROR(VLOOKUP(E638,商品マスタ!$A$3:$D$53,2,FALSE())),control!$B$7,VLOOKUP(E638,商品マスタ!$A$3:$D$53,2,FALSE())))</f>
        <v>商品名　033</v>
      </c>
      <c r="H638" s="70" t="n">
        <f aca="false">IF(O638&gt;0,O638,IF(E638=0,0,IF(ISERROR(VLOOKUP(E638,商品マスタ!$A$3:$D$53,3,FALSE())),control!$B$7,VLOOKUP(E638,商品マスタ!$A$3:$D$53,3,FALSE()))))</f>
        <v>4200</v>
      </c>
      <c r="I638" s="71" t="n">
        <f aca="false">IF(E638=0,0,IF(ISERROR(VLOOKUP(E638,商品マスタ!$A$3:$D$53,4,FALSE())),control!$B$7,VLOOKUP(E638,商品マスタ!$A$3:$D$53,4,FALSE())))</f>
        <v>2500</v>
      </c>
      <c r="J638" s="72" t="n">
        <f aca="false">IF(ISERROR(F638*H638),0,F638*H638)</f>
        <v>726600</v>
      </c>
      <c r="K638" s="73" t="n">
        <f aca="false">IF(ISERROR(F638*I638),0,F638*I638)</f>
        <v>432500</v>
      </c>
      <c r="L638" s="73" t="n">
        <f aca="false">IF(ISERROR(J638-K638),0,J638-K638)</f>
        <v>294100</v>
      </c>
      <c r="M638" s="74" t="n">
        <f aca="false">IF(ISERROR(L638/J638),0,L638/J638)</f>
        <v>0.404761904761905</v>
      </c>
      <c r="N638" s="75" t="s">
        <v>636</v>
      </c>
      <c r="O638" s="60"/>
      <c r="P638" s="61"/>
      <c r="AG638" s="62"/>
      <c r="AH638" s="8"/>
      <c r="AI638" s="8"/>
      <c r="AK638" s="37"/>
    </row>
    <row r="639" customFormat="false" ht="13.5" hidden="false" customHeight="false" outlineLevel="0" collapsed="false">
      <c r="A639" s="63" t="n">
        <v>637</v>
      </c>
      <c r="B639" s="64" t="n">
        <v>11</v>
      </c>
      <c r="C639" s="65" t="n">
        <v>7</v>
      </c>
      <c r="D639" s="66" t="n">
        <v>2</v>
      </c>
      <c r="E639" s="67" t="n">
        <v>22</v>
      </c>
      <c r="F639" s="68" t="n">
        <v>143</v>
      </c>
      <c r="G639" s="69" t="str">
        <f aca="false">IF(E639=0,0,IF(ISERROR(VLOOKUP(E639,商品マスタ!$A$3:$D$53,2,FALSE())),control!$B$7,VLOOKUP(E639,商品マスタ!$A$3:$D$53,2,FALSE())))</f>
        <v>商品名　022</v>
      </c>
      <c r="H639" s="70" t="n">
        <f aca="false">IF(O639&gt;0,O639,IF(E639=0,0,IF(ISERROR(VLOOKUP(E639,商品マスタ!$A$3:$D$53,3,FALSE())),control!$B$7,VLOOKUP(E639,商品マスタ!$A$3:$D$53,3,FALSE()))))</f>
        <v>3100</v>
      </c>
      <c r="I639" s="71" t="n">
        <f aca="false">IF(E639=0,0,IF(ISERROR(VLOOKUP(E639,商品マスタ!$A$3:$D$53,4,FALSE())),control!$B$7,VLOOKUP(E639,商品マスタ!$A$3:$D$53,4,FALSE())))</f>
        <v>1950</v>
      </c>
      <c r="J639" s="72" t="n">
        <f aca="false">IF(ISERROR(F639*H639),0,F639*H639)</f>
        <v>443300</v>
      </c>
      <c r="K639" s="73" t="n">
        <f aca="false">IF(ISERROR(F639*I639),0,F639*I639)</f>
        <v>278850</v>
      </c>
      <c r="L639" s="73" t="n">
        <f aca="false">IF(ISERROR(J639-K639),0,J639-K639)</f>
        <v>164450</v>
      </c>
      <c r="M639" s="74" t="n">
        <f aca="false">IF(ISERROR(L639/J639),0,L639/J639)</f>
        <v>0.370967741935484</v>
      </c>
      <c r="N639" s="75" t="s">
        <v>637</v>
      </c>
      <c r="O639" s="60"/>
      <c r="P639" s="61"/>
      <c r="AG639" s="62"/>
      <c r="AH639" s="8"/>
      <c r="AI639" s="8"/>
      <c r="AK639" s="37"/>
    </row>
    <row r="640" customFormat="false" ht="13.5" hidden="false" customHeight="false" outlineLevel="0" collapsed="false">
      <c r="A640" s="63" t="n">
        <v>638</v>
      </c>
      <c r="B640" s="64" t="n">
        <v>11</v>
      </c>
      <c r="C640" s="65" t="n">
        <v>7</v>
      </c>
      <c r="D640" s="66" t="n">
        <v>3</v>
      </c>
      <c r="E640" s="67" t="n">
        <v>37</v>
      </c>
      <c r="F640" s="68" t="n">
        <v>112</v>
      </c>
      <c r="G640" s="69" t="str">
        <f aca="false">IF(E640=0,0,IF(ISERROR(VLOOKUP(E640,商品マスタ!$A$3:$D$53,2,FALSE())),control!$B$7,VLOOKUP(E640,商品マスタ!$A$3:$D$53,2,FALSE())))</f>
        <v>商品名　037</v>
      </c>
      <c r="H640" s="70" t="n">
        <f aca="false">IF(O640&gt;0,O640,IF(E640=0,0,IF(ISERROR(VLOOKUP(E640,商品マスタ!$A$3:$D$53,3,FALSE())),control!$B$7,VLOOKUP(E640,商品マスタ!$A$3:$D$53,3,FALSE()))))</f>
        <v>4600</v>
      </c>
      <c r="I640" s="71" t="n">
        <f aca="false">IF(E640=0,0,IF(ISERROR(VLOOKUP(E640,商品マスタ!$A$3:$D$53,4,FALSE())),control!$B$7,VLOOKUP(E640,商品マスタ!$A$3:$D$53,4,FALSE())))</f>
        <v>2700</v>
      </c>
      <c r="J640" s="72" t="n">
        <f aca="false">IF(ISERROR(F640*H640),0,F640*H640)</f>
        <v>515200</v>
      </c>
      <c r="K640" s="73" t="n">
        <f aca="false">IF(ISERROR(F640*I640),0,F640*I640)</f>
        <v>302400</v>
      </c>
      <c r="L640" s="73" t="n">
        <f aca="false">IF(ISERROR(J640-K640),0,J640-K640)</f>
        <v>212800</v>
      </c>
      <c r="M640" s="74" t="n">
        <f aca="false">IF(ISERROR(L640/J640),0,L640/J640)</f>
        <v>0.41304347826087</v>
      </c>
      <c r="N640" s="75" t="s">
        <v>638</v>
      </c>
      <c r="O640" s="60"/>
      <c r="P640" s="61"/>
      <c r="AG640" s="62"/>
      <c r="AH640" s="8"/>
      <c r="AI640" s="8"/>
      <c r="AK640" s="37"/>
    </row>
    <row r="641" customFormat="false" ht="13.5" hidden="false" customHeight="false" outlineLevel="0" collapsed="false">
      <c r="A641" s="63" t="n">
        <v>639</v>
      </c>
      <c r="B641" s="64" t="n">
        <v>11</v>
      </c>
      <c r="C641" s="65" t="n">
        <v>7</v>
      </c>
      <c r="D641" s="66" t="n">
        <v>3</v>
      </c>
      <c r="E641" s="67" t="n">
        <v>1</v>
      </c>
      <c r="F641" s="68" t="n">
        <v>99</v>
      </c>
      <c r="G641" s="69" t="str">
        <f aca="false">IF(E641=0,0,IF(ISERROR(VLOOKUP(E641,商品マスタ!$A$3:$D$53,2,FALSE())),control!$B$7,VLOOKUP(E641,商品マスタ!$A$3:$D$53,2,FALSE())))</f>
        <v>商品名　001</v>
      </c>
      <c r="H641" s="70" t="n">
        <f aca="false">IF(O641&gt;0,O641,IF(E641=0,0,IF(ISERROR(VLOOKUP(E641,商品マスタ!$A$3:$D$53,3,FALSE())),control!$B$7,VLOOKUP(E641,商品マスタ!$A$3:$D$53,3,FALSE()))))</f>
        <v>1000</v>
      </c>
      <c r="I641" s="71" t="n">
        <f aca="false">IF(E641=0,0,IF(ISERROR(VLOOKUP(E641,商品マスタ!$A$3:$D$53,4,FALSE())),control!$B$7,VLOOKUP(E641,商品マスタ!$A$3:$D$53,4,FALSE())))</f>
        <v>900</v>
      </c>
      <c r="J641" s="72" t="n">
        <f aca="false">IF(ISERROR(F641*H641),0,F641*H641)</f>
        <v>99000</v>
      </c>
      <c r="K641" s="73" t="n">
        <f aca="false">IF(ISERROR(F641*I641),0,F641*I641)</f>
        <v>89100</v>
      </c>
      <c r="L641" s="73" t="n">
        <f aca="false">IF(ISERROR(J641-K641),0,J641-K641)</f>
        <v>9900</v>
      </c>
      <c r="M641" s="74" t="n">
        <f aca="false">IF(ISERROR(L641/J641),0,L641/J641)</f>
        <v>0.1</v>
      </c>
      <c r="N641" s="75" t="s">
        <v>639</v>
      </c>
      <c r="O641" s="60"/>
      <c r="P641" s="61"/>
      <c r="R641" s="76"/>
      <c r="S641" s="37"/>
      <c r="AG641" s="62"/>
      <c r="AH641" s="8"/>
      <c r="AI641" s="8"/>
      <c r="AK641" s="37"/>
    </row>
    <row r="642" customFormat="false" ht="13.5" hidden="false" customHeight="false" outlineLevel="0" collapsed="false">
      <c r="A642" s="63" t="n">
        <v>640</v>
      </c>
      <c r="B642" s="64" t="n">
        <v>11</v>
      </c>
      <c r="C642" s="65" t="n">
        <v>7</v>
      </c>
      <c r="D642" s="66" t="n">
        <v>3</v>
      </c>
      <c r="E642" s="67" t="n">
        <v>45</v>
      </c>
      <c r="F642" s="68" t="n">
        <v>138</v>
      </c>
      <c r="G642" s="69" t="str">
        <f aca="false">IF(E642=0,0,IF(ISERROR(VLOOKUP(E642,商品マスタ!$A$3:$D$53,2,FALSE())),control!$B$7,VLOOKUP(E642,商品マスタ!$A$3:$D$53,2,FALSE())))</f>
        <v>商品名　045</v>
      </c>
      <c r="H642" s="70" t="n">
        <f aca="false">IF(O642&gt;0,O642,IF(E642=0,0,IF(ISERROR(VLOOKUP(E642,商品マスタ!$A$3:$D$53,3,FALSE())),control!$B$7,VLOOKUP(E642,商品マスタ!$A$3:$D$53,3,FALSE()))))</f>
        <v>5400</v>
      </c>
      <c r="I642" s="71" t="n">
        <f aca="false">IF(E642=0,0,IF(ISERROR(VLOOKUP(E642,商品マスタ!$A$3:$D$53,4,FALSE())),control!$B$7,VLOOKUP(E642,商品マスタ!$A$3:$D$53,4,FALSE())))</f>
        <v>3100</v>
      </c>
      <c r="J642" s="72" t="n">
        <f aca="false">IF(ISERROR(F642*H642),0,F642*H642)</f>
        <v>745200</v>
      </c>
      <c r="K642" s="73" t="n">
        <f aca="false">IF(ISERROR(F642*I642),0,F642*I642)</f>
        <v>427800</v>
      </c>
      <c r="L642" s="73" t="n">
        <f aca="false">IF(ISERROR(J642-K642),0,J642-K642)</f>
        <v>317400</v>
      </c>
      <c r="M642" s="74" t="n">
        <f aca="false">IF(ISERROR(L642/J642),0,L642/J642)</f>
        <v>0.425925925925926</v>
      </c>
      <c r="N642" s="75" t="s">
        <v>640</v>
      </c>
      <c r="O642" s="60"/>
      <c r="P642" s="61"/>
      <c r="AG642" s="62"/>
      <c r="AH642" s="8"/>
      <c r="AI642" s="8"/>
      <c r="AK642" s="37"/>
    </row>
    <row r="643" customFormat="false" ht="13.5" hidden="false" customHeight="false" outlineLevel="0" collapsed="false">
      <c r="A643" s="63" t="n">
        <v>641</v>
      </c>
      <c r="B643" s="64" t="n">
        <v>11</v>
      </c>
      <c r="C643" s="65" t="n">
        <v>7</v>
      </c>
      <c r="D643" s="66" t="n">
        <v>3</v>
      </c>
      <c r="E643" s="67" t="n">
        <v>40</v>
      </c>
      <c r="F643" s="68" t="n">
        <v>164</v>
      </c>
      <c r="G643" s="69" t="str">
        <f aca="false">IF(E643=0,0,IF(ISERROR(VLOOKUP(E643,商品マスタ!$A$3:$D$53,2,FALSE())),control!$B$7,VLOOKUP(E643,商品マスタ!$A$3:$D$53,2,FALSE())))</f>
        <v>商品名　040</v>
      </c>
      <c r="H643" s="70" t="n">
        <f aca="false">IF(O643&gt;0,O643,IF(E643=0,0,IF(ISERROR(VLOOKUP(E643,商品マスタ!$A$3:$D$53,3,FALSE())),control!$B$7,VLOOKUP(E643,商品マスタ!$A$3:$D$53,3,FALSE()))))</f>
        <v>4900</v>
      </c>
      <c r="I643" s="71" t="n">
        <f aca="false">IF(E643=0,0,IF(ISERROR(VLOOKUP(E643,商品マスタ!$A$3:$D$53,4,FALSE())),control!$B$7,VLOOKUP(E643,商品マスタ!$A$3:$D$53,4,FALSE())))</f>
        <v>2850</v>
      </c>
      <c r="J643" s="72" t="n">
        <f aca="false">IF(ISERROR(F643*H643),0,F643*H643)</f>
        <v>803600</v>
      </c>
      <c r="K643" s="73" t="n">
        <f aca="false">IF(ISERROR(F643*I643),0,F643*I643)</f>
        <v>467400</v>
      </c>
      <c r="L643" s="73" t="n">
        <f aca="false">IF(ISERROR(J643-K643),0,J643-K643)</f>
        <v>336200</v>
      </c>
      <c r="M643" s="74" t="n">
        <f aca="false">IF(ISERROR(L643/J643),0,L643/J643)</f>
        <v>0.418367346938776</v>
      </c>
      <c r="N643" s="75" t="s">
        <v>641</v>
      </c>
      <c r="O643" s="60"/>
      <c r="P643" s="61"/>
      <c r="AG643" s="62"/>
      <c r="AH643" s="8"/>
      <c r="AI643" s="8"/>
      <c r="AK643" s="37"/>
    </row>
    <row r="644" customFormat="false" ht="13.5" hidden="false" customHeight="false" outlineLevel="0" collapsed="false">
      <c r="A644" s="63" t="n">
        <v>642</v>
      </c>
      <c r="B644" s="64" t="n">
        <v>11</v>
      </c>
      <c r="C644" s="65" t="n">
        <v>7</v>
      </c>
      <c r="D644" s="66" t="n">
        <v>4</v>
      </c>
      <c r="E644" s="67" t="n">
        <v>25</v>
      </c>
      <c r="F644" s="68" t="n">
        <v>156</v>
      </c>
      <c r="G644" s="69" t="str">
        <f aca="false">IF(E644=0,0,IF(ISERROR(VLOOKUP(E644,商品マスタ!$A$3:$D$53,2,FALSE())),control!$B$7,VLOOKUP(E644,商品マスタ!$A$3:$D$53,2,FALSE())))</f>
        <v>商品名　025</v>
      </c>
      <c r="H644" s="70" t="n">
        <f aca="false">IF(O644&gt;0,O644,IF(E644=0,0,IF(ISERROR(VLOOKUP(E644,商品マスタ!$A$3:$D$53,3,FALSE())),control!$B$7,VLOOKUP(E644,商品マスタ!$A$3:$D$53,3,FALSE()))))</f>
        <v>3400</v>
      </c>
      <c r="I644" s="71" t="n">
        <f aca="false">IF(E644=0,0,IF(ISERROR(VLOOKUP(E644,商品マスタ!$A$3:$D$53,4,FALSE())),control!$B$7,VLOOKUP(E644,商品マスタ!$A$3:$D$53,4,FALSE())))</f>
        <v>2100</v>
      </c>
      <c r="J644" s="72" t="n">
        <f aca="false">IF(ISERROR(F644*H644),0,F644*H644)</f>
        <v>530400</v>
      </c>
      <c r="K644" s="73" t="n">
        <f aca="false">IF(ISERROR(F644*I644),0,F644*I644)</f>
        <v>327600</v>
      </c>
      <c r="L644" s="73" t="n">
        <f aca="false">IF(ISERROR(J644-K644),0,J644-K644)</f>
        <v>202800</v>
      </c>
      <c r="M644" s="74" t="n">
        <f aca="false">IF(ISERROR(L644/J644),0,L644/J644)</f>
        <v>0.382352941176471</v>
      </c>
      <c r="N644" s="75" t="s">
        <v>642</v>
      </c>
      <c r="O644" s="60"/>
      <c r="P644" s="61"/>
      <c r="AG644" s="62"/>
      <c r="AH644" s="8"/>
      <c r="AI644" s="8"/>
      <c r="AK644" s="37"/>
    </row>
    <row r="645" customFormat="false" ht="13.5" hidden="false" customHeight="false" outlineLevel="0" collapsed="false">
      <c r="A645" s="63" t="n">
        <v>643</v>
      </c>
      <c r="B645" s="64" t="n">
        <v>11</v>
      </c>
      <c r="C645" s="65" t="n">
        <v>7</v>
      </c>
      <c r="D645" s="66" t="n">
        <v>4</v>
      </c>
      <c r="E645" s="67" t="n">
        <v>25</v>
      </c>
      <c r="F645" s="68" t="n">
        <v>70</v>
      </c>
      <c r="G645" s="69" t="str">
        <f aca="false">IF(E645=0,0,IF(ISERROR(VLOOKUP(E645,商品マスタ!$A$3:$D$53,2,FALSE())),control!$B$7,VLOOKUP(E645,商品マスタ!$A$3:$D$53,2,FALSE())))</f>
        <v>商品名　025</v>
      </c>
      <c r="H645" s="70" t="n">
        <f aca="false">IF(O645&gt;0,O645,IF(E645=0,0,IF(ISERROR(VLOOKUP(E645,商品マスタ!$A$3:$D$53,3,FALSE())),control!$B$7,VLOOKUP(E645,商品マスタ!$A$3:$D$53,3,FALSE()))))</f>
        <v>3400</v>
      </c>
      <c r="I645" s="71" t="n">
        <f aca="false">IF(E645=0,0,IF(ISERROR(VLOOKUP(E645,商品マスタ!$A$3:$D$53,4,FALSE())),control!$B$7,VLOOKUP(E645,商品マスタ!$A$3:$D$53,4,FALSE())))</f>
        <v>2100</v>
      </c>
      <c r="J645" s="72" t="n">
        <f aca="false">IF(ISERROR(F645*H645),0,F645*H645)</f>
        <v>238000</v>
      </c>
      <c r="K645" s="73" t="n">
        <f aca="false">IF(ISERROR(F645*I645),0,F645*I645)</f>
        <v>147000</v>
      </c>
      <c r="L645" s="73" t="n">
        <f aca="false">IF(ISERROR(J645-K645),0,J645-K645)</f>
        <v>91000</v>
      </c>
      <c r="M645" s="74" t="n">
        <f aca="false">IF(ISERROR(L645/J645),0,L645/J645)</f>
        <v>0.382352941176471</v>
      </c>
      <c r="N645" s="75" t="s">
        <v>643</v>
      </c>
      <c r="O645" s="60"/>
      <c r="P645" s="61"/>
      <c r="AG645" s="62"/>
      <c r="AH645" s="8"/>
      <c r="AI645" s="8"/>
      <c r="AK645" s="37"/>
    </row>
    <row r="646" customFormat="false" ht="13.5" hidden="false" customHeight="false" outlineLevel="0" collapsed="false">
      <c r="A646" s="63" t="n">
        <v>644</v>
      </c>
      <c r="B646" s="64" t="n">
        <v>11</v>
      </c>
      <c r="C646" s="65" t="n">
        <v>7</v>
      </c>
      <c r="D646" s="66" t="n">
        <v>4</v>
      </c>
      <c r="E646" s="67" t="n">
        <v>34</v>
      </c>
      <c r="F646" s="68" t="n">
        <v>69</v>
      </c>
      <c r="G646" s="69" t="str">
        <f aca="false">IF(E646=0,0,IF(ISERROR(VLOOKUP(E646,商品マスタ!$A$3:$D$53,2,FALSE())),control!$B$7,VLOOKUP(E646,商品マスタ!$A$3:$D$53,2,FALSE())))</f>
        <v>商品名　034</v>
      </c>
      <c r="H646" s="70" t="n">
        <f aca="false">IF(O646&gt;0,O646,IF(E646=0,0,IF(ISERROR(VLOOKUP(E646,商品マスタ!$A$3:$D$53,3,FALSE())),control!$B$7,VLOOKUP(E646,商品マスタ!$A$3:$D$53,3,FALSE()))))</f>
        <v>4300</v>
      </c>
      <c r="I646" s="71" t="n">
        <f aca="false">IF(E646=0,0,IF(ISERROR(VLOOKUP(E646,商品マスタ!$A$3:$D$53,4,FALSE())),control!$B$7,VLOOKUP(E646,商品マスタ!$A$3:$D$53,4,FALSE())))</f>
        <v>2550</v>
      </c>
      <c r="J646" s="72" t="n">
        <f aca="false">IF(ISERROR(F646*H646),0,F646*H646)</f>
        <v>296700</v>
      </c>
      <c r="K646" s="73" t="n">
        <f aca="false">IF(ISERROR(F646*I646),0,F646*I646)</f>
        <v>175950</v>
      </c>
      <c r="L646" s="73" t="n">
        <f aca="false">IF(ISERROR(J646-K646),0,J646-K646)</f>
        <v>120750</v>
      </c>
      <c r="M646" s="74" t="n">
        <f aca="false">IF(ISERROR(L646/J646),0,L646/J646)</f>
        <v>0.406976744186047</v>
      </c>
      <c r="N646" s="75" t="s">
        <v>644</v>
      </c>
      <c r="O646" s="60"/>
      <c r="P646" s="61"/>
      <c r="AG646" s="62"/>
      <c r="AH646" s="8"/>
      <c r="AI646" s="8"/>
      <c r="AK646" s="37"/>
    </row>
    <row r="647" customFormat="false" ht="13.5" hidden="false" customHeight="false" outlineLevel="0" collapsed="false">
      <c r="A647" s="63" t="n">
        <v>645</v>
      </c>
      <c r="B647" s="64" t="n">
        <v>11</v>
      </c>
      <c r="C647" s="65" t="n">
        <v>7</v>
      </c>
      <c r="D647" s="66" t="n">
        <v>5</v>
      </c>
      <c r="E647" s="67" t="n">
        <v>27</v>
      </c>
      <c r="F647" s="68" t="n">
        <v>93</v>
      </c>
      <c r="G647" s="69" t="str">
        <f aca="false">IF(E647=0,0,IF(ISERROR(VLOOKUP(E647,商品マスタ!$A$3:$D$53,2,FALSE())),control!$B$7,VLOOKUP(E647,商品マスタ!$A$3:$D$53,2,FALSE())))</f>
        <v>商品名　027</v>
      </c>
      <c r="H647" s="70" t="n">
        <f aca="false">IF(O647&gt;0,O647,IF(E647=0,0,IF(ISERROR(VLOOKUP(E647,商品マスタ!$A$3:$D$53,3,FALSE())),control!$B$7,VLOOKUP(E647,商品マスタ!$A$3:$D$53,3,FALSE()))))</f>
        <v>3600</v>
      </c>
      <c r="I647" s="71" t="n">
        <f aca="false">IF(E647=0,0,IF(ISERROR(VLOOKUP(E647,商品マスタ!$A$3:$D$53,4,FALSE())),control!$B$7,VLOOKUP(E647,商品マスタ!$A$3:$D$53,4,FALSE())))</f>
        <v>2200</v>
      </c>
      <c r="J647" s="72" t="n">
        <f aca="false">IF(ISERROR(F647*H647),0,F647*H647)</f>
        <v>334800</v>
      </c>
      <c r="K647" s="73" t="n">
        <f aca="false">IF(ISERROR(F647*I647),0,F647*I647)</f>
        <v>204600</v>
      </c>
      <c r="L647" s="73" t="n">
        <f aca="false">IF(ISERROR(J647-K647),0,J647-K647)</f>
        <v>130200</v>
      </c>
      <c r="M647" s="74" t="n">
        <f aca="false">IF(ISERROR(L647/J647),0,L647/J647)</f>
        <v>0.388888888888889</v>
      </c>
      <c r="N647" s="75" t="s">
        <v>645</v>
      </c>
      <c r="O647" s="60"/>
      <c r="P647" s="61"/>
      <c r="AG647" s="62"/>
      <c r="AH647" s="8"/>
      <c r="AI647" s="8"/>
      <c r="AK647" s="37"/>
    </row>
    <row r="648" customFormat="false" ht="13.5" hidden="false" customHeight="false" outlineLevel="0" collapsed="false">
      <c r="A648" s="63" t="n">
        <v>646</v>
      </c>
      <c r="B648" s="64" t="n">
        <v>11</v>
      </c>
      <c r="C648" s="65" t="n">
        <v>7</v>
      </c>
      <c r="D648" s="66" t="n">
        <v>5</v>
      </c>
      <c r="E648" s="67" t="n">
        <v>6</v>
      </c>
      <c r="F648" s="68" t="n">
        <v>55</v>
      </c>
      <c r="G648" s="69" t="str">
        <f aca="false">IF(E648=0,0,IF(ISERROR(VLOOKUP(E648,商品マスタ!$A$3:$D$53,2,FALSE())),control!$B$7,VLOOKUP(E648,商品マスタ!$A$3:$D$53,2,FALSE())))</f>
        <v>商品名　006</v>
      </c>
      <c r="H648" s="70" t="n">
        <f aca="false">IF(O648&gt;0,O648,IF(E648=0,0,IF(ISERROR(VLOOKUP(E648,商品マスタ!$A$3:$D$53,3,FALSE())),control!$B$7,VLOOKUP(E648,商品マスタ!$A$3:$D$53,3,FALSE()))))</f>
        <v>1500</v>
      </c>
      <c r="I648" s="71" t="n">
        <f aca="false">IF(E648=0,0,IF(ISERROR(VLOOKUP(E648,商品マスタ!$A$3:$D$53,4,FALSE())),control!$B$7,VLOOKUP(E648,商品マスタ!$A$3:$D$53,4,FALSE())))</f>
        <v>1150</v>
      </c>
      <c r="J648" s="72" t="n">
        <f aca="false">IF(ISERROR(F648*H648),0,F648*H648)</f>
        <v>82500</v>
      </c>
      <c r="K648" s="73" t="n">
        <f aca="false">IF(ISERROR(F648*I648),0,F648*I648)</f>
        <v>63250</v>
      </c>
      <c r="L648" s="73" t="n">
        <f aca="false">IF(ISERROR(J648-K648),0,J648-K648)</f>
        <v>19250</v>
      </c>
      <c r="M648" s="74" t="n">
        <f aca="false">IF(ISERROR(L648/J648),0,L648/J648)</f>
        <v>0.233333333333333</v>
      </c>
      <c r="N648" s="75" t="s">
        <v>646</v>
      </c>
      <c r="O648" s="60"/>
      <c r="P648" s="61"/>
      <c r="AG648" s="62"/>
      <c r="AH648" s="8"/>
      <c r="AI648" s="8"/>
      <c r="AK648" s="37"/>
    </row>
    <row r="649" customFormat="false" ht="13.5" hidden="false" customHeight="false" outlineLevel="0" collapsed="false">
      <c r="A649" s="63" t="n">
        <v>647</v>
      </c>
      <c r="B649" s="64" t="n">
        <v>11</v>
      </c>
      <c r="C649" s="65" t="n">
        <v>7</v>
      </c>
      <c r="D649" s="66" t="n">
        <v>5</v>
      </c>
      <c r="E649" s="67" t="n">
        <v>8</v>
      </c>
      <c r="F649" s="68" t="n">
        <v>89</v>
      </c>
      <c r="G649" s="69" t="str">
        <f aca="false">IF(E649=0,0,IF(ISERROR(VLOOKUP(E649,商品マスタ!$A$3:$D$53,2,FALSE())),control!$B$7,VLOOKUP(E649,商品マスタ!$A$3:$D$53,2,FALSE())))</f>
        <v>商品名　008</v>
      </c>
      <c r="H649" s="70" t="n">
        <f aca="false">IF(O649&gt;0,O649,IF(E649=0,0,IF(ISERROR(VLOOKUP(E649,商品マスタ!$A$3:$D$53,3,FALSE())),control!$B$7,VLOOKUP(E649,商品マスタ!$A$3:$D$53,3,FALSE()))))</f>
        <v>1700</v>
      </c>
      <c r="I649" s="71" t="n">
        <f aca="false">IF(E649=0,0,IF(ISERROR(VLOOKUP(E649,商品マスタ!$A$3:$D$53,4,FALSE())),control!$B$7,VLOOKUP(E649,商品マスタ!$A$3:$D$53,4,FALSE())))</f>
        <v>1250</v>
      </c>
      <c r="J649" s="72" t="n">
        <f aca="false">IF(ISERROR(F649*H649),0,F649*H649)</f>
        <v>151300</v>
      </c>
      <c r="K649" s="73" t="n">
        <f aca="false">IF(ISERROR(F649*I649),0,F649*I649)</f>
        <v>111250</v>
      </c>
      <c r="L649" s="73" t="n">
        <f aca="false">IF(ISERROR(J649-K649),0,J649-K649)</f>
        <v>40050</v>
      </c>
      <c r="M649" s="74" t="n">
        <f aca="false">IF(ISERROR(L649/J649),0,L649/J649)</f>
        <v>0.264705882352941</v>
      </c>
      <c r="N649" s="75" t="s">
        <v>647</v>
      </c>
      <c r="O649" s="60"/>
      <c r="P649" s="61"/>
      <c r="AG649" s="62"/>
      <c r="AH649" s="8"/>
      <c r="AI649" s="8"/>
      <c r="AK649" s="37"/>
    </row>
    <row r="650" customFormat="false" ht="13.5" hidden="false" customHeight="false" outlineLevel="0" collapsed="false">
      <c r="A650" s="63" t="n">
        <v>648</v>
      </c>
      <c r="B650" s="64" t="n">
        <v>11</v>
      </c>
      <c r="C650" s="65" t="n">
        <v>7</v>
      </c>
      <c r="D650" s="66" t="n">
        <v>6</v>
      </c>
      <c r="E650" s="67" t="n">
        <v>5</v>
      </c>
      <c r="F650" s="68" t="n">
        <v>192</v>
      </c>
      <c r="G650" s="69" t="str">
        <f aca="false">IF(E650=0,0,IF(ISERROR(VLOOKUP(E650,商品マスタ!$A$3:$D$53,2,FALSE())),control!$B$7,VLOOKUP(E650,商品マスタ!$A$3:$D$53,2,FALSE())))</f>
        <v>商品名　005</v>
      </c>
      <c r="H650" s="70" t="n">
        <f aca="false">IF(O650&gt;0,O650,IF(E650=0,0,IF(ISERROR(VLOOKUP(E650,商品マスタ!$A$3:$D$53,3,FALSE())),control!$B$7,VLOOKUP(E650,商品マスタ!$A$3:$D$53,3,FALSE()))))</f>
        <v>1400</v>
      </c>
      <c r="I650" s="71" t="n">
        <f aca="false">IF(E650=0,0,IF(ISERROR(VLOOKUP(E650,商品マスタ!$A$3:$D$53,4,FALSE())),control!$B$7,VLOOKUP(E650,商品マスタ!$A$3:$D$53,4,FALSE())))</f>
        <v>1100</v>
      </c>
      <c r="J650" s="72" t="n">
        <f aca="false">IF(ISERROR(F650*H650),0,F650*H650)</f>
        <v>268800</v>
      </c>
      <c r="K650" s="73" t="n">
        <f aca="false">IF(ISERROR(F650*I650),0,F650*I650)</f>
        <v>211200</v>
      </c>
      <c r="L650" s="73" t="n">
        <f aca="false">IF(ISERROR(J650-K650),0,J650-K650)</f>
        <v>57600</v>
      </c>
      <c r="M650" s="74" t="n">
        <f aca="false">IF(ISERROR(L650/J650),0,L650/J650)</f>
        <v>0.214285714285714</v>
      </c>
      <c r="N650" s="75" t="s">
        <v>648</v>
      </c>
      <c r="O650" s="60"/>
      <c r="P650" s="61"/>
      <c r="AG650" s="62"/>
      <c r="AH650" s="8"/>
      <c r="AI650" s="8"/>
      <c r="AK650" s="37"/>
    </row>
    <row r="651" customFormat="false" ht="13.5" hidden="false" customHeight="false" outlineLevel="0" collapsed="false">
      <c r="A651" s="63" t="n">
        <v>649</v>
      </c>
      <c r="B651" s="64" t="n">
        <v>11</v>
      </c>
      <c r="C651" s="65" t="n">
        <v>7</v>
      </c>
      <c r="D651" s="66" t="n">
        <v>6</v>
      </c>
      <c r="E651" s="67" t="n">
        <v>30</v>
      </c>
      <c r="F651" s="68" t="n">
        <v>85</v>
      </c>
      <c r="G651" s="69" t="str">
        <f aca="false">IF(E651=0,0,IF(ISERROR(VLOOKUP(E651,商品マスタ!$A$3:$D$53,2,FALSE())),control!$B$7,VLOOKUP(E651,商品マスタ!$A$3:$D$53,2,FALSE())))</f>
        <v>商品名　030</v>
      </c>
      <c r="H651" s="70" t="n">
        <f aca="false">IF(O651&gt;0,O651,IF(E651=0,0,IF(ISERROR(VLOOKUP(E651,商品マスタ!$A$3:$D$53,3,FALSE())),control!$B$7,VLOOKUP(E651,商品マスタ!$A$3:$D$53,3,FALSE()))))</f>
        <v>3900</v>
      </c>
      <c r="I651" s="71" t="n">
        <f aca="false">IF(E651=0,0,IF(ISERROR(VLOOKUP(E651,商品マスタ!$A$3:$D$53,4,FALSE())),control!$B$7,VLOOKUP(E651,商品マスタ!$A$3:$D$53,4,FALSE())))</f>
        <v>2350</v>
      </c>
      <c r="J651" s="72" t="n">
        <f aca="false">IF(ISERROR(F651*H651),0,F651*H651)</f>
        <v>331500</v>
      </c>
      <c r="K651" s="73" t="n">
        <f aca="false">IF(ISERROR(F651*I651),0,F651*I651)</f>
        <v>199750</v>
      </c>
      <c r="L651" s="73" t="n">
        <f aca="false">IF(ISERROR(J651-K651),0,J651-K651)</f>
        <v>131750</v>
      </c>
      <c r="M651" s="74" t="n">
        <f aca="false">IF(ISERROR(L651/J651),0,L651/J651)</f>
        <v>0.397435897435897</v>
      </c>
      <c r="N651" s="75" t="s">
        <v>649</v>
      </c>
      <c r="O651" s="60"/>
      <c r="P651" s="61"/>
      <c r="AG651" s="62"/>
      <c r="AH651" s="8"/>
      <c r="AI651" s="8"/>
      <c r="AK651" s="37"/>
    </row>
    <row r="652" customFormat="false" ht="13.5" hidden="false" customHeight="false" outlineLevel="0" collapsed="false">
      <c r="A652" s="63" t="n">
        <v>650</v>
      </c>
      <c r="B652" s="64" t="n">
        <v>11</v>
      </c>
      <c r="C652" s="65" t="n">
        <v>7</v>
      </c>
      <c r="D652" s="66" t="n">
        <v>6</v>
      </c>
      <c r="E652" s="67" t="n">
        <v>18</v>
      </c>
      <c r="F652" s="68" t="n">
        <v>132</v>
      </c>
      <c r="G652" s="69" t="str">
        <f aca="false">IF(E652=0,0,IF(ISERROR(VLOOKUP(E652,商品マスタ!$A$3:$D$53,2,FALSE())),control!$B$7,VLOOKUP(E652,商品マスタ!$A$3:$D$53,2,FALSE())))</f>
        <v>商品名　018</v>
      </c>
      <c r="H652" s="70" t="n">
        <f aca="false">IF(O652&gt;0,O652,IF(E652=0,0,IF(ISERROR(VLOOKUP(E652,商品マスタ!$A$3:$D$53,3,FALSE())),control!$B$7,VLOOKUP(E652,商品マスタ!$A$3:$D$53,3,FALSE()))))</f>
        <v>2700</v>
      </c>
      <c r="I652" s="71" t="n">
        <f aca="false">IF(E652=0,0,IF(ISERROR(VLOOKUP(E652,商品マスタ!$A$3:$D$53,4,FALSE())),control!$B$7,VLOOKUP(E652,商品マスタ!$A$3:$D$53,4,FALSE())))</f>
        <v>1750</v>
      </c>
      <c r="J652" s="72" t="n">
        <f aca="false">IF(ISERROR(F652*H652),0,F652*H652)</f>
        <v>356400</v>
      </c>
      <c r="K652" s="73" t="n">
        <f aca="false">IF(ISERROR(F652*I652),0,F652*I652)</f>
        <v>231000</v>
      </c>
      <c r="L652" s="73" t="n">
        <f aca="false">IF(ISERROR(J652-K652),0,J652-K652)</f>
        <v>125400</v>
      </c>
      <c r="M652" s="74" t="n">
        <f aca="false">IF(ISERROR(L652/J652),0,L652/J652)</f>
        <v>0.351851851851852</v>
      </c>
      <c r="N652" s="75" t="s">
        <v>650</v>
      </c>
      <c r="O652" s="60"/>
      <c r="P652" s="61"/>
      <c r="AG652" s="62"/>
      <c r="AH652" s="8"/>
      <c r="AI652" s="8"/>
      <c r="AK652" s="37"/>
    </row>
    <row r="653" customFormat="false" ht="13.5" hidden="false" customHeight="false" outlineLevel="0" collapsed="false">
      <c r="A653" s="63" t="n">
        <v>651</v>
      </c>
      <c r="B653" s="64" t="n">
        <v>11</v>
      </c>
      <c r="C653" s="65" t="n">
        <v>7</v>
      </c>
      <c r="D653" s="66" t="n">
        <v>6</v>
      </c>
      <c r="E653" s="67" t="n">
        <v>15</v>
      </c>
      <c r="F653" s="68" t="n">
        <v>79</v>
      </c>
      <c r="G653" s="69" t="str">
        <f aca="false">IF(E653=0,0,IF(ISERROR(VLOOKUP(E653,商品マスタ!$A$3:$D$53,2,FALSE())),control!$B$7,VLOOKUP(E653,商品マスタ!$A$3:$D$53,2,FALSE())))</f>
        <v>商品名　015</v>
      </c>
      <c r="H653" s="70" t="n">
        <f aca="false">IF(O653&gt;0,O653,IF(E653=0,0,IF(ISERROR(VLOOKUP(E653,商品マスタ!$A$3:$D$53,3,FALSE())),control!$B$7,VLOOKUP(E653,商品マスタ!$A$3:$D$53,3,FALSE()))))</f>
        <v>2400</v>
      </c>
      <c r="I653" s="71" t="n">
        <f aca="false">IF(E653=0,0,IF(ISERROR(VLOOKUP(E653,商品マスタ!$A$3:$D$53,4,FALSE())),control!$B$7,VLOOKUP(E653,商品マスタ!$A$3:$D$53,4,FALSE())))</f>
        <v>1600</v>
      </c>
      <c r="J653" s="72" t="n">
        <f aca="false">IF(ISERROR(F653*H653),0,F653*H653)</f>
        <v>189600</v>
      </c>
      <c r="K653" s="73" t="n">
        <f aca="false">IF(ISERROR(F653*I653),0,F653*I653)</f>
        <v>126400</v>
      </c>
      <c r="L653" s="73" t="n">
        <f aca="false">IF(ISERROR(J653-K653),0,J653-K653)</f>
        <v>63200</v>
      </c>
      <c r="M653" s="74" t="n">
        <f aca="false">IF(ISERROR(L653/J653),0,L653/J653)</f>
        <v>0.333333333333333</v>
      </c>
      <c r="N653" s="75" t="s">
        <v>651</v>
      </c>
      <c r="O653" s="60"/>
      <c r="P653" s="61"/>
      <c r="AG653" s="62"/>
      <c r="AH653" s="8"/>
      <c r="AI653" s="8"/>
      <c r="AK653" s="37"/>
    </row>
    <row r="654" customFormat="false" ht="13.5" hidden="false" customHeight="false" outlineLevel="0" collapsed="false">
      <c r="A654" s="63" t="n">
        <v>652</v>
      </c>
      <c r="B654" s="64" t="n">
        <v>11</v>
      </c>
      <c r="C654" s="65" t="n">
        <v>7</v>
      </c>
      <c r="D654" s="66" t="n">
        <v>8</v>
      </c>
      <c r="E654" s="67" t="n">
        <v>22</v>
      </c>
      <c r="F654" s="68" t="n">
        <v>110</v>
      </c>
      <c r="G654" s="69" t="str">
        <f aca="false">IF(E654=0,0,IF(ISERROR(VLOOKUP(E654,商品マスタ!$A$3:$D$53,2,FALSE())),control!$B$7,VLOOKUP(E654,商品マスタ!$A$3:$D$53,2,FALSE())))</f>
        <v>商品名　022</v>
      </c>
      <c r="H654" s="70" t="n">
        <f aca="false">IF(O654&gt;0,O654,IF(E654=0,0,IF(ISERROR(VLOOKUP(E654,商品マスタ!$A$3:$D$53,3,FALSE())),control!$B$7,VLOOKUP(E654,商品マスタ!$A$3:$D$53,3,FALSE()))))</f>
        <v>3100</v>
      </c>
      <c r="I654" s="71" t="n">
        <f aca="false">IF(E654=0,0,IF(ISERROR(VLOOKUP(E654,商品マスタ!$A$3:$D$53,4,FALSE())),control!$B$7,VLOOKUP(E654,商品マスタ!$A$3:$D$53,4,FALSE())))</f>
        <v>1950</v>
      </c>
      <c r="J654" s="72" t="n">
        <f aca="false">IF(ISERROR(F654*H654),0,F654*H654)</f>
        <v>341000</v>
      </c>
      <c r="K654" s="73" t="n">
        <f aca="false">IF(ISERROR(F654*I654),0,F654*I654)</f>
        <v>214500</v>
      </c>
      <c r="L654" s="73" t="n">
        <f aca="false">IF(ISERROR(J654-K654),0,J654-K654)</f>
        <v>126500</v>
      </c>
      <c r="M654" s="74" t="n">
        <f aca="false">IF(ISERROR(L654/J654),0,L654/J654)</f>
        <v>0.370967741935484</v>
      </c>
      <c r="N654" s="75" t="s">
        <v>652</v>
      </c>
      <c r="O654" s="60"/>
      <c r="P654" s="61"/>
      <c r="AG654" s="62"/>
      <c r="AH654" s="8"/>
      <c r="AI654" s="8"/>
      <c r="AK654" s="37"/>
    </row>
    <row r="655" customFormat="false" ht="13.5" hidden="false" customHeight="false" outlineLevel="0" collapsed="false">
      <c r="A655" s="63" t="n">
        <v>653</v>
      </c>
      <c r="B655" s="64" t="n">
        <v>11</v>
      </c>
      <c r="C655" s="65" t="n">
        <v>7</v>
      </c>
      <c r="D655" s="66" t="n">
        <v>8</v>
      </c>
      <c r="E655" s="67" t="n">
        <v>10</v>
      </c>
      <c r="F655" s="68" t="n">
        <v>52</v>
      </c>
      <c r="G655" s="69" t="str">
        <f aca="false">IF(E655=0,0,IF(ISERROR(VLOOKUP(E655,商品マスタ!$A$3:$D$53,2,FALSE())),control!$B$7,VLOOKUP(E655,商品マスタ!$A$3:$D$53,2,FALSE())))</f>
        <v>商品名　010</v>
      </c>
      <c r="H655" s="70" t="n">
        <f aca="false">IF(O655&gt;0,O655,IF(E655=0,0,IF(ISERROR(VLOOKUP(E655,商品マスタ!$A$3:$D$53,3,FALSE())),control!$B$7,VLOOKUP(E655,商品マスタ!$A$3:$D$53,3,FALSE()))))</f>
        <v>1900</v>
      </c>
      <c r="I655" s="71" t="n">
        <f aca="false">IF(E655=0,0,IF(ISERROR(VLOOKUP(E655,商品マスタ!$A$3:$D$53,4,FALSE())),control!$B$7,VLOOKUP(E655,商品マスタ!$A$3:$D$53,4,FALSE())))</f>
        <v>1350</v>
      </c>
      <c r="J655" s="72" t="n">
        <f aca="false">IF(ISERROR(F655*H655),0,F655*H655)</f>
        <v>98800</v>
      </c>
      <c r="K655" s="73" t="n">
        <f aca="false">IF(ISERROR(F655*I655),0,F655*I655)</f>
        <v>70200</v>
      </c>
      <c r="L655" s="73" t="n">
        <f aca="false">IF(ISERROR(J655-K655),0,J655-K655)</f>
        <v>28600</v>
      </c>
      <c r="M655" s="74" t="n">
        <f aca="false">IF(ISERROR(L655/J655),0,L655/J655)</f>
        <v>0.289473684210526</v>
      </c>
      <c r="N655" s="75" t="s">
        <v>653</v>
      </c>
      <c r="O655" s="60"/>
      <c r="P655" s="61"/>
      <c r="AG655" s="62"/>
      <c r="AH655" s="8"/>
      <c r="AI655" s="8"/>
      <c r="AK655" s="37"/>
    </row>
    <row r="656" customFormat="false" ht="13.5" hidden="false" customHeight="false" outlineLevel="0" collapsed="false">
      <c r="A656" s="63" t="n">
        <v>654</v>
      </c>
      <c r="B656" s="64" t="n">
        <v>11</v>
      </c>
      <c r="C656" s="65" t="n">
        <v>7</v>
      </c>
      <c r="D656" s="66" t="n">
        <v>8</v>
      </c>
      <c r="E656" s="67" t="n">
        <v>14</v>
      </c>
      <c r="F656" s="68" t="n">
        <v>59</v>
      </c>
      <c r="G656" s="69" t="str">
        <f aca="false">IF(E656=0,0,IF(ISERROR(VLOOKUP(E656,商品マスタ!$A$3:$D$53,2,FALSE())),control!$B$7,VLOOKUP(E656,商品マスタ!$A$3:$D$53,2,FALSE())))</f>
        <v>商品名　014</v>
      </c>
      <c r="H656" s="70" t="n">
        <f aca="false">IF(O656&gt;0,O656,IF(E656=0,0,IF(ISERROR(VLOOKUP(E656,商品マスタ!$A$3:$D$53,3,FALSE())),control!$B$7,VLOOKUP(E656,商品マスタ!$A$3:$D$53,3,FALSE()))))</f>
        <v>2300</v>
      </c>
      <c r="I656" s="71" t="n">
        <f aca="false">IF(E656=0,0,IF(ISERROR(VLOOKUP(E656,商品マスタ!$A$3:$D$53,4,FALSE())),control!$B$7,VLOOKUP(E656,商品マスタ!$A$3:$D$53,4,FALSE())))</f>
        <v>1550</v>
      </c>
      <c r="J656" s="72" t="n">
        <f aca="false">IF(ISERROR(F656*H656),0,F656*H656)</f>
        <v>135700</v>
      </c>
      <c r="K656" s="73" t="n">
        <f aca="false">IF(ISERROR(F656*I656),0,F656*I656)</f>
        <v>91450</v>
      </c>
      <c r="L656" s="73" t="n">
        <f aca="false">IF(ISERROR(J656-K656),0,J656-K656)</f>
        <v>44250</v>
      </c>
      <c r="M656" s="74" t="n">
        <f aca="false">IF(ISERROR(L656/J656),0,L656/J656)</f>
        <v>0.326086956521739</v>
      </c>
      <c r="N656" s="75" t="s">
        <v>654</v>
      </c>
      <c r="O656" s="60"/>
      <c r="P656" s="61"/>
      <c r="AG656" s="62"/>
      <c r="AH656" s="8"/>
      <c r="AI656" s="8"/>
      <c r="AK656" s="37"/>
    </row>
    <row r="657" customFormat="false" ht="13.5" hidden="false" customHeight="false" outlineLevel="0" collapsed="false">
      <c r="A657" s="63" t="n">
        <v>655</v>
      </c>
      <c r="B657" s="64" t="n">
        <v>11</v>
      </c>
      <c r="C657" s="65" t="n">
        <v>7</v>
      </c>
      <c r="D657" s="66" t="n">
        <v>8</v>
      </c>
      <c r="E657" s="67" t="n">
        <v>34</v>
      </c>
      <c r="F657" s="68" t="n">
        <v>136</v>
      </c>
      <c r="G657" s="69" t="str">
        <f aca="false">IF(E657=0,0,IF(ISERROR(VLOOKUP(E657,商品マスタ!$A$3:$D$53,2,FALSE())),control!$B$7,VLOOKUP(E657,商品マスタ!$A$3:$D$53,2,FALSE())))</f>
        <v>商品名　034</v>
      </c>
      <c r="H657" s="70" t="n">
        <f aca="false">IF(O657&gt;0,O657,IF(E657=0,0,IF(ISERROR(VLOOKUP(E657,商品マスタ!$A$3:$D$53,3,FALSE())),control!$B$7,VLOOKUP(E657,商品マスタ!$A$3:$D$53,3,FALSE()))))</f>
        <v>4300</v>
      </c>
      <c r="I657" s="71" t="n">
        <f aca="false">IF(E657=0,0,IF(ISERROR(VLOOKUP(E657,商品マスタ!$A$3:$D$53,4,FALSE())),control!$B$7,VLOOKUP(E657,商品マスタ!$A$3:$D$53,4,FALSE())))</f>
        <v>2550</v>
      </c>
      <c r="J657" s="72" t="n">
        <f aca="false">IF(ISERROR(F657*H657),0,F657*H657)</f>
        <v>584800</v>
      </c>
      <c r="K657" s="73" t="n">
        <f aca="false">IF(ISERROR(F657*I657),0,F657*I657)</f>
        <v>346800</v>
      </c>
      <c r="L657" s="73" t="n">
        <f aca="false">IF(ISERROR(J657-K657),0,J657-K657)</f>
        <v>238000</v>
      </c>
      <c r="M657" s="74" t="n">
        <f aca="false">IF(ISERROR(L657/J657),0,L657/J657)</f>
        <v>0.406976744186047</v>
      </c>
      <c r="N657" s="75" t="s">
        <v>655</v>
      </c>
      <c r="O657" s="60"/>
      <c r="P657" s="61"/>
      <c r="AG657" s="62"/>
      <c r="AH657" s="8"/>
      <c r="AI657" s="8"/>
      <c r="AK657" s="37"/>
    </row>
    <row r="658" customFormat="false" ht="13.5" hidden="false" customHeight="false" outlineLevel="0" collapsed="false">
      <c r="A658" s="63" t="n">
        <v>656</v>
      </c>
      <c r="B658" s="64" t="n">
        <v>11</v>
      </c>
      <c r="C658" s="65" t="n">
        <v>7</v>
      </c>
      <c r="D658" s="66" t="n">
        <v>8</v>
      </c>
      <c r="E658" s="67" t="n">
        <v>40</v>
      </c>
      <c r="F658" s="68" t="n">
        <v>173</v>
      </c>
      <c r="G658" s="69" t="str">
        <f aca="false">IF(E658=0,0,IF(ISERROR(VLOOKUP(E658,商品マスタ!$A$3:$D$53,2,FALSE())),control!$B$7,VLOOKUP(E658,商品マスタ!$A$3:$D$53,2,FALSE())))</f>
        <v>商品名　040</v>
      </c>
      <c r="H658" s="70" t="n">
        <f aca="false">IF(O658&gt;0,O658,IF(E658=0,0,IF(ISERROR(VLOOKUP(E658,商品マスタ!$A$3:$D$53,3,FALSE())),control!$B$7,VLOOKUP(E658,商品マスタ!$A$3:$D$53,3,FALSE()))))</f>
        <v>4900</v>
      </c>
      <c r="I658" s="71" t="n">
        <f aca="false">IF(E658=0,0,IF(ISERROR(VLOOKUP(E658,商品マスタ!$A$3:$D$53,4,FALSE())),control!$B$7,VLOOKUP(E658,商品マスタ!$A$3:$D$53,4,FALSE())))</f>
        <v>2850</v>
      </c>
      <c r="J658" s="72" t="n">
        <f aca="false">IF(ISERROR(F658*H658),0,F658*H658)</f>
        <v>847700</v>
      </c>
      <c r="K658" s="73" t="n">
        <f aca="false">IF(ISERROR(F658*I658),0,F658*I658)</f>
        <v>493050</v>
      </c>
      <c r="L658" s="73" t="n">
        <f aca="false">IF(ISERROR(J658-K658),0,J658-K658)</f>
        <v>354650</v>
      </c>
      <c r="M658" s="74" t="n">
        <f aca="false">IF(ISERROR(L658/J658),0,L658/J658)</f>
        <v>0.418367346938776</v>
      </c>
      <c r="N658" s="75" t="s">
        <v>656</v>
      </c>
      <c r="O658" s="60"/>
      <c r="P658" s="61"/>
      <c r="AG658" s="62"/>
      <c r="AH658" s="8"/>
      <c r="AI658" s="8"/>
      <c r="AK658" s="37"/>
    </row>
    <row r="659" customFormat="false" ht="13.5" hidden="false" customHeight="false" outlineLevel="0" collapsed="false">
      <c r="A659" s="63" t="n">
        <v>657</v>
      </c>
      <c r="B659" s="64" t="n">
        <v>11</v>
      </c>
      <c r="C659" s="65" t="n">
        <v>7</v>
      </c>
      <c r="D659" s="66" t="n">
        <v>9</v>
      </c>
      <c r="E659" s="67" t="n">
        <v>45</v>
      </c>
      <c r="F659" s="68" t="n">
        <v>151</v>
      </c>
      <c r="G659" s="69" t="str">
        <f aca="false">IF(E659=0,0,IF(ISERROR(VLOOKUP(E659,商品マスタ!$A$3:$D$53,2,FALSE())),control!$B$7,VLOOKUP(E659,商品マスタ!$A$3:$D$53,2,FALSE())))</f>
        <v>商品名　045</v>
      </c>
      <c r="H659" s="70" t="n">
        <f aca="false">IF(O659&gt;0,O659,IF(E659=0,0,IF(ISERROR(VLOOKUP(E659,商品マスタ!$A$3:$D$53,3,FALSE())),control!$B$7,VLOOKUP(E659,商品マスタ!$A$3:$D$53,3,FALSE()))))</f>
        <v>5400</v>
      </c>
      <c r="I659" s="71" t="n">
        <f aca="false">IF(E659=0,0,IF(ISERROR(VLOOKUP(E659,商品マスタ!$A$3:$D$53,4,FALSE())),control!$B$7,VLOOKUP(E659,商品マスタ!$A$3:$D$53,4,FALSE())))</f>
        <v>3100</v>
      </c>
      <c r="J659" s="72" t="n">
        <f aca="false">IF(ISERROR(F659*H659),0,F659*H659)</f>
        <v>815400</v>
      </c>
      <c r="K659" s="73" t="n">
        <f aca="false">IF(ISERROR(F659*I659),0,F659*I659)</f>
        <v>468100</v>
      </c>
      <c r="L659" s="73" t="n">
        <f aca="false">IF(ISERROR(J659-K659),0,J659-K659)</f>
        <v>347300</v>
      </c>
      <c r="M659" s="74" t="n">
        <f aca="false">IF(ISERROR(L659/J659),0,L659/J659)</f>
        <v>0.425925925925926</v>
      </c>
      <c r="N659" s="75" t="s">
        <v>657</v>
      </c>
      <c r="O659" s="60"/>
      <c r="P659" s="61"/>
      <c r="AG659" s="62"/>
      <c r="AH659" s="8"/>
      <c r="AI659" s="8"/>
      <c r="AK659" s="37"/>
    </row>
    <row r="660" customFormat="false" ht="13.5" hidden="false" customHeight="false" outlineLevel="0" collapsed="false">
      <c r="A660" s="63" t="n">
        <v>658</v>
      </c>
      <c r="B660" s="64" t="n">
        <v>11</v>
      </c>
      <c r="C660" s="65" t="n">
        <v>7</v>
      </c>
      <c r="D660" s="66" t="n">
        <v>9</v>
      </c>
      <c r="E660" s="67" t="n">
        <v>1</v>
      </c>
      <c r="F660" s="68" t="n">
        <v>34</v>
      </c>
      <c r="G660" s="69" t="str">
        <f aca="false">IF(E660=0,0,IF(ISERROR(VLOOKUP(E660,商品マスタ!$A$3:$D$53,2,FALSE())),control!$B$7,VLOOKUP(E660,商品マスタ!$A$3:$D$53,2,FALSE())))</f>
        <v>商品名　001</v>
      </c>
      <c r="H660" s="70" t="n">
        <f aca="false">IF(O660&gt;0,O660,IF(E660=0,0,IF(ISERROR(VLOOKUP(E660,商品マスタ!$A$3:$D$53,3,FALSE())),control!$B$7,VLOOKUP(E660,商品マスタ!$A$3:$D$53,3,FALSE()))))</f>
        <v>1000</v>
      </c>
      <c r="I660" s="71" t="n">
        <f aca="false">IF(E660=0,0,IF(ISERROR(VLOOKUP(E660,商品マスタ!$A$3:$D$53,4,FALSE())),control!$B$7,VLOOKUP(E660,商品マスタ!$A$3:$D$53,4,FALSE())))</f>
        <v>900</v>
      </c>
      <c r="J660" s="72" t="n">
        <f aca="false">IF(ISERROR(F660*H660),0,F660*H660)</f>
        <v>34000</v>
      </c>
      <c r="K660" s="73" t="n">
        <f aca="false">IF(ISERROR(F660*I660),0,F660*I660)</f>
        <v>30600</v>
      </c>
      <c r="L660" s="73" t="n">
        <f aca="false">IF(ISERROR(J660-K660),0,J660-K660)</f>
        <v>3400</v>
      </c>
      <c r="M660" s="74" t="n">
        <f aca="false">IF(ISERROR(L660/J660),0,L660/J660)</f>
        <v>0.1</v>
      </c>
      <c r="N660" s="75" t="s">
        <v>658</v>
      </c>
      <c r="O660" s="60"/>
      <c r="P660" s="61"/>
      <c r="AG660" s="62"/>
      <c r="AH660" s="8"/>
      <c r="AI660" s="8"/>
      <c r="AK660" s="37"/>
    </row>
    <row r="661" customFormat="false" ht="13.5" hidden="false" customHeight="false" outlineLevel="0" collapsed="false">
      <c r="A661" s="63" t="n">
        <v>659</v>
      </c>
      <c r="B661" s="64" t="n">
        <v>11</v>
      </c>
      <c r="C661" s="65" t="n">
        <v>7</v>
      </c>
      <c r="D661" s="66" t="n">
        <v>10</v>
      </c>
      <c r="E661" s="67" t="n">
        <v>32</v>
      </c>
      <c r="F661" s="68" t="n">
        <v>79</v>
      </c>
      <c r="G661" s="69" t="str">
        <f aca="false">IF(E661=0,0,IF(ISERROR(VLOOKUP(E661,商品マスタ!$A$3:$D$53,2,FALSE())),control!$B$7,VLOOKUP(E661,商品マスタ!$A$3:$D$53,2,FALSE())))</f>
        <v>商品名　032</v>
      </c>
      <c r="H661" s="70" t="n">
        <f aca="false">IF(O661&gt;0,O661,IF(E661=0,0,IF(ISERROR(VLOOKUP(E661,商品マスタ!$A$3:$D$53,3,FALSE())),control!$B$7,VLOOKUP(E661,商品マスタ!$A$3:$D$53,3,FALSE()))))</f>
        <v>4100</v>
      </c>
      <c r="I661" s="71" t="n">
        <f aca="false">IF(E661=0,0,IF(ISERROR(VLOOKUP(E661,商品マスタ!$A$3:$D$53,4,FALSE())),control!$B$7,VLOOKUP(E661,商品マスタ!$A$3:$D$53,4,FALSE())))</f>
        <v>2450</v>
      </c>
      <c r="J661" s="72" t="n">
        <f aca="false">IF(ISERROR(F661*H661),0,F661*H661)</f>
        <v>323900</v>
      </c>
      <c r="K661" s="73" t="n">
        <f aca="false">IF(ISERROR(F661*I661),0,F661*I661)</f>
        <v>193550</v>
      </c>
      <c r="L661" s="73" t="n">
        <f aca="false">IF(ISERROR(J661-K661),0,J661-K661)</f>
        <v>130350</v>
      </c>
      <c r="M661" s="74" t="n">
        <f aca="false">IF(ISERROR(L661/J661),0,L661/J661)</f>
        <v>0.402439024390244</v>
      </c>
      <c r="N661" s="75" t="s">
        <v>659</v>
      </c>
      <c r="O661" s="60"/>
      <c r="P661" s="61"/>
      <c r="AG661" s="62"/>
      <c r="AH661" s="8"/>
      <c r="AI661" s="8"/>
      <c r="AK661" s="37"/>
    </row>
    <row r="662" customFormat="false" ht="13.5" hidden="false" customHeight="false" outlineLevel="0" collapsed="false">
      <c r="A662" s="63" t="n">
        <v>660</v>
      </c>
      <c r="B662" s="64" t="n">
        <v>11</v>
      </c>
      <c r="C662" s="65" t="n">
        <v>7</v>
      </c>
      <c r="D662" s="66" t="n">
        <v>10</v>
      </c>
      <c r="E662" s="67" t="n">
        <v>39</v>
      </c>
      <c r="F662" s="68" t="n">
        <v>43</v>
      </c>
      <c r="G662" s="69" t="str">
        <f aca="false">IF(E662=0,0,IF(ISERROR(VLOOKUP(E662,商品マスタ!$A$3:$D$53,2,FALSE())),control!$B$7,VLOOKUP(E662,商品マスタ!$A$3:$D$53,2,FALSE())))</f>
        <v>商品名　039</v>
      </c>
      <c r="H662" s="70" t="n">
        <f aca="false">IF(O662&gt;0,O662,IF(E662=0,0,IF(ISERROR(VLOOKUP(E662,商品マスタ!$A$3:$D$53,3,FALSE())),control!$B$7,VLOOKUP(E662,商品マスタ!$A$3:$D$53,3,FALSE()))))</f>
        <v>4800</v>
      </c>
      <c r="I662" s="71" t="n">
        <f aca="false">IF(E662=0,0,IF(ISERROR(VLOOKUP(E662,商品マスタ!$A$3:$D$53,4,FALSE())),control!$B$7,VLOOKUP(E662,商品マスタ!$A$3:$D$53,4,FALSE())))</f>
        <v>2800</v>
      </c>
      <c r="J662" s="72" t="n">
        <f aca="false">IF(ISERROR(F662*H662),0,F662*H662)</f>
        <v>206400</v>
      </c>
      <c r="K662" s="73" t="n">
        <f aca="false">IF(ISERROR(F662*I662),0,F662*I662)</f>
        <v>120400</v>
      </c>
      <c r="L662" s="73" t="n">
        <f aca="false">IF(ISERROR(J662-K662),0,J662-K662)</f>
        <v>86000</v>
      </c>
      <c r="M662" s="74" t="n">
        <f aca="false">IF(ISERROR(L662/J662),0,L662/J662)</f>
        <v>0.416666666666667</v>
      </c>
      <c r="N662" s="75" t="s">
        <v>660</v>
      </c>
      <c r="O662" s="60"/>
      <c r="P662" s="61"/>
      <c r="AG662" s="62"/>
      <c r="AH662" s="8"/>
      <c r="AI662" s="8"/>
      <c r="AK662" s="37"/>
    </row>
    <row r="663" customFormat="false" ht="13.5" hidden="false" customHeight="false" outlineLevel="0" collapsed="false">
      <c r="A663" s="63" t="n">
        <v>661</v>
      </c>
      <c r="B663" s="64" t="n">
        <v>11</v>
      </c>
      <c r="C663" s="65" t="n">
        <v>7</v>
      </c>
      <c r="D663" s="66" t="n">
        <v>11</v>
      </c>
      <c r="E663" s="67" t="n">
        <v>6</v>
      </c>
      <c r="F663" s="68" t="n">
        <v>169</v>
      </c>
      <c r="G663" s="69" t="str">
        <f aca="false">IF(E663=0,0,IF(ISERROR(VLOOKUP(E663,商品マスタ!$A$3:$D$53,2,FALSE())),control!$B$7,VLOOKUP(E663,商品マスタ!$A$3:$D$53,2,FALSE())))</f>
        <v>商品名　006</v>
      </c>
      <c r="H663" s="70" t="n">
        <f aca="false">IF(O663&gt;0,O663,IF(E663=0,0,IF(ISERROR(VLOOKUP(E663,商品マスタ!$A$3:$D$53,3,FALSE())),control!$B$7,VLOOKUP(E663,商品マスタ!$A$3:$D$53,3,FALSE()))))</f>
        <v>1500</v>
      </c>
      <c r="I663" s="71" t="n">
        <f aca="false">IF(E663=0,0,IF(ISERROR(VLOOKUP(E663,商品マスタ!$A$3:$D$53,4,FALSE())),control!$B$7,VLOOKUP(E663,商品マスタ!$A$3:$D$53,4,FALSE())))</f>
        <v>1150</v>
      </c>
      <c r="J663" s="72" t="n">
        <f aca="false">IF(ISERROR(F663*H663),0,F663*H663)</f>
        <v>253500</v>
      </c>
      <c r="K663" s="73" t="n">
        <f aca="false">IF(ISERROR(F663*I663),0,F663*I663)</f>
        <v>194350</v>
      </c>
      <c r="L663" s="73" t="n">
        <f aca="false">IF(ISERROR(J663-K663),0,J663-K663)</f>
        <v>59150</v>
      </c>
      <c r="M663" s="74" t="n">
        <f aca="false">IF(ISERROR(L663/J663),0,L663/J663)</f>
        <v>0.233333333333333</v>
      </c>
      <c r="N663" s="75" t="s">
        <v>661</v>
      </c>
      <c r="O663" s="60"/>
      <c r="P663" s="61"/>
      <c r="AG663" s="62"/>
      <c r="AH663" s="8"/>
      <c r="AI663" s="8"/>
      <c r="AK663" s="37"/>
    </row>
    <row r="664" customFormat="false" ht="13.5" hidden="false" customHeight="false" outlineLevel="0" collapsed="false">
      <c r="A664" s="63" t="n">
        <v>662</v>
      </c>
      <c r="B664" s="64" t="n">
        <v>11</v>
      </c>
      <c r="C664" s="65" t="n">
        <v>7</v>
      </c>
      <c r="D664" s="66" t="n">
        <v>11</v>
      </c>
      <c r="E664" s="67" t="n">
        <v>4</v>
      </c>
      <c r="F664" s="68" t="n">
        <v>140</v>
      </c>
      <c r="G664" s="69" t="str">
        <f aca="false">IF(E664=0,0,IF(ISERROR(VLOOKUP(E664,商品マスタ!$A$3:$D$53,2,FALSE())),control!$B$7,VLOOKUP(E664,商品マスタ!$A$3:$D$53,2,FALSE())))</f>
        <v>商品名　004</v>
      </c>
      <c r="H664" s="70" t="n">
        <f aca="false">IF(O664&gt;0,O664,IF(E664=0,0,IF(ISERROR(VLOOKUP(E664,商品マスタ!$A$3:$D$53,3,FALSE())),control!$B$7,VLOOKUP(E664,商品マスタ!$A$3:$D$53,3,FALSE()))))</f>
        <v>1300</v>
      </c>
      <c r="I664" s="71" t="n">
        <f aca="false">IF(E664=0,0,IF(ISERROR(VLOOKUP(E664,商品マスタ!$A$3:$D$53,4,FALSE())),control!$B$7,VLOOKUP(E664,商品マスタ!$A$3:$D$53,4,FALSE())))</f>
        <v>1050</v>
      </c>
      <c r="J664" s="72" t="n">
        <f aca="false">IF(ISERROR(F664*H664),0,F664*H664)</f>
        <v>182000</v>
      </c>
      <c r="K664" s="73" t="n">
        <f aca="false">IF(ISERROR(F664*I664),0,F664*I664)</f>
        <v>147000</v>
      </c>
      <c r="L664" s="73" t="n">
        <f aca="false">IF(ISERROR(J664-K664),0,J664-K664)</f>
        <v>35000</v>
      </c>
      <c r="M664" s="74" t="n">
        <f aca="false">IF(ISERROR(L664/J664),0,L664/J664)</f>
        <v>0.192307692307692</v>
      </c>
      <c r="N664" s="75" t="s">
        <v>662</v>
      </c>
      <c r="O664" s="60"/>
      <c r="P664" s="61"/>
      <c r="AG664" s="62"/>
      <c r="AH664" s="8"/>
      <c r="AI664" s="8"/>
      <c r="AK664" s="37"/>
    </row>
    <row r="665" customFormat="false" ht="13.5" hidden="false" customHeight="false" outlineLevel="0" collapsed="false">
      <c r="A665" s="63" t="n">
        <v>663</v>
      </c>
      <c r="B665" s="64" t="n">
        <v>11</v>
      </c>
      <c r="C665" s="65" t="n">
        <v>7</v>
      </c>
      <c r="D665" s="66" t="n">
        <v>11</v>
      </c>
      <c r="E665" s="67" t="n">
        <v>26</v>
      </c>
      <c r="F665" s="68" t="n">
        <v>20</v>
      </c>
      <c r="G665" s="69" t="str">
        <f aca="false">IF(E665=0,0,IF(ISERROR(VLOOKUP(E665,商品マスタ!$A$3:$D$53,2,FALSE())),control!$B$7,VLOOKUP(E665,商品マスタ!$A$3:$D$53,2,FALSE())))</f>
        <v>商品名　026</v>
      </c>
      <c r="H665" s="70" t="n">
        <f aca="false">IF(O665&gt;0,O665,IF(E665=0,0,IF(ISERROR(VLOOKUP(E665,商品マスタ!$A$3:$D$53,3,FALSE())),control!$B$7,VLOOKUP(E665,商品マスタ!$A$3:$D$53,3,FALSE()))))</f>
        <v>3500</v>
      </c>
      <c r="I665" s="71" t="n">
        <f aca="false">IF(E665=0,0,IF(ISERROR(VLOOKUP(E665,商品マスタ!$A$3:$D$53,4,FALSE())),control!$B$7,VLOOKUP(E665,商品マスタ!$A$3:$D$53,4,FALSE())))</f>
        <v>2150</v>
      </c>
      <c r="J665" s="72" t="n">
        <f aca="false">IF(ISERROR(F665*H665),0,F665*H665)</f>
        <v>70000</v>
      </c>
      <c r="K665" s="73" t="n">
        <f aca="false">IF(ISERROR(F665*I665),0,F665*I665)</f>
        <v>43000</v>
      </c>
      <c r="L665" s="73" t="n">
        <f aca="false">IF(ISERROR(J665-K665),0,J665-K665)</f>
        <v>27000</v>
      </c>
      <c r="M665" s="74" t="n">
        <f aca="false">IF(ISERROR(L665/J665),0,L665/J665)</f>
        <v>0.385714285714286</v>
      </c>
      <c r="N665" s="75" t="s">
        <v>663</v>
      </c>
      <c r="O665" s="60"/>
      <c r="P665" s="61"/>
      <c r="AG665" s="62"/>
      <c r="AH665" s="8"/>
      <c r="AI665" s="8"/>
      <c r="AK665" s="37"/>
    </row>
    <row r="666" customFormat="false" ht="13.5" hidden="false" customHeight="false" outlineLevel="0" collapsed="false">
      <c r="A666" s="63" t="n">
        <v>664</v>
      </c>
      <c r="B666" s="64" t="n">
        <v>11</v>
      </c>
      <c r="C666" s="65" t="n">
        <v>7</v>
      </c>
      <c r="D666" s="66" t="n">
        <v>11</v>
      </c>
      <c r="E666" s="67" t="n">
        <v>27</v>
      </c>
      <c r="F666" s="68" t="n">
        <v>170</v>
      </c>
      <c r="G666" s="69" t="str">
        <f aca="false">IF(E666=0,0,IF(ISERROR(VLOOKUP(E666,商品マスタ!$A$3:$D$53,2,FALSE())),control!$B$7,VLOOKUP(E666,商品マスタ!$A$3:$D$53,2,FALSE())))</f>
        <v>商品名　027</v>
      </c>
      <c r="H666" s="70" t="n">
        <f aca="false">IF(O666&gt;0,O666,IF(E666=0,0,IF(ISERROR(VLOOKUP(E666,商品マスタ!$A$3:$D$53,3,FALSE())),control!$B$7,VLOOKUP(E666,商品マスタ!$A$3:$D$53,3,FALSE()))))</f>
        <v>3600</v>
      </c>
      <c r="I666" s="71" t="n">
        <f aca="false">IF(E666=0,0,IF(ISERROR(VLOOKUP(E666,商品マスタ!$A$3:$D$53,4,FALSE())),control!$B$7,VLOOKUP(E666,商品マスタ!$A$3:$D$53,4,FALSE())))</f>
        <v>2200</v>
      </c>
      <c r="J666" s="72" t="n">
        <f aca="false">IF(ISERROR(F666*H666),0,F666*H666)</f>
        <v>612000</v>
      </c>
      <c r="K666" s="73" t="n">
        <f aca="false">IF(ISERROR(F666*I666),0,F666*I666)</f>
        <v>374000</v>
      </c>
      <c r="L666" s="73" t="n">
        <f aca="false">IF(ISERROR(J666-K666),0,J666-K666)</f>
        <v>238000</v>
      </c>
      <c r="M666" s="74" t="n">
        <f aca="false">IF(ISERROR(L666/J666),0,L666/J666)</f>
        <v>0.388888888888889</v>
      </c>
      <c r="N666" s="75" t="s">
        <v>664</v>
      </c>
      <c r="O666" s="60"/>
      <c r="P666" s="61"/>
      <c r="AG666" s="62"/>
      <c r="AH666" s="8"/>
      <c r="AI666" s="8"/>
      <c r="AK666" s="37"/>
    </row>
    <row r="667" customFormat="false" ht="13.5" hidden="false" customHeight="false" outlineLevel="0" collapsed="false">
      <c r="A667" s="63" t="n">
        <v>665</v>
      </c>
      <c r="B667" s="64" t="n">
        <v>11</v>
      </c>
      <c r="C667" s="65" t="n">
        <v>7</v>
      </c>
      <c r="D667" s="66" t="n">
        <v>11</v>
      </c>
      <c r="E667" s="67" t="n">
        <v>23</v>
      </c>
      <c r="F667" s="68" t="n">
        <v>130</v>
      </c>
      <c r="G667" s="69" t="str">
        <f aca="false">IF(E667=0,0,IF(ISERROR(VLOOKUP(E667,商品マスタ!$A$3:$D$53,2,FALSE())),control!$B$7,VLOOKUP(E667,商品マスタ!$A$3:$D$53,2,FALSE())))</f>
        <v>商品名　023</v>
      </c>
      <c r="H667" s="70" t="n">
        <f aca="false">IF(O667&gt;0,O667,IF(E667=0,0,IF(ISERROR(VLOOKUP(E667,商品マスタ!$A$3:$D$53,3,FALSE())),control!$B$7,VLOOKUP(E667,商品マスタ!$A$3:$D$53,3,FALSE()))))</f>
        <v>3200</v>
      </c>
      <c r="I667" s="71" t="n">
        <f aca="false">IF(E667=0,0,IF(ISERROR(VLOOKUP(E667,商品マスタ!$A$3:$D$53,4,FALSE())),control!$B$7,VLOOKUP(E667,商品マスタ!$A$3:$D$53,4,FALSE())))</f>
        <v>2000</v>
      </c>
      <c r="J667" s="72" t="n">
        <f aca="false">IF(ISERROR(F667*H667),0,F667*H667)</f>
        <v>416000</v>
      </c>
      <c r="K667" s="73" t="n">
        <f aca="false">IF(ISERROR(F667*I667),0,F667*I667)</f>
        <v>260000</v>
      </c>
      <c r="L667" s="73" t="n">
        <f aca="false">IF(ISERROR(J667-K667),0,J667-K667)</f>
        <v>156000</v>
      </c>
      <c r="M667" s="74" t="n">
        <f aca="false">IF(ISERROR(L667/J667),0,L667/J667)</f>
        <v>0.375</v>
      </c>
      <c r="N667" s="75" t="s">
        <v>665</v>
      </c>
      <c r="O667" s="60"/>
      <c r="P667" s="61"/>
      <c r="AG667" s="62"/>
      <c r="AH667" s="8"/>
      <c r="AI667" s="8"/>
      <c r="AK667" s="37"/>
    </row>
    <row r="668" customFormat="false" ht="13.5" hidden="false" customHeight="false" outlineLevel="0" collapsed="false">
      <c r="A668" s="63" t="n">
        <v>666</v>
      </c>
      <c r="B668" s="64" t="n">
        <v>11</v>
      </c>
      <c r="C668" s="65" t="n">
        <v>7</v>
      </c>
      <c r="D668" s="66" t="n">
        <v>12</v>
      </c>
      <c r="E668" s="67" t="n">
        <v>5</v>
      </c>
      <c r="F668" s="68" t="n">
        <v>83</v>
      </c>
      <c r="G668" s="69" t="str">
        <f aca="false">IF(E668=0,0,IF(ISERROR(VLOOKUP(E668,商品マスタ!$A$3:$D$53,2,FALSE())),control!$B$7,VLOOKUP(E668,商品マスタ!$A$3:$D$53,2,FALSE())))</f>
        <v>商品名　005</v>
      </c>
      <c r="H668" s="70" t="n">
        <f aca="false">IF(O668&gt;0,O668,IF(E668=0,0,IF(ISERROR(VLOOKUP(E668,商品マスタ!$A$3:$D$53,3,FALSE())),control!$B$7,VLOOKUP(E668,商品マスタ!$A$3:$D$53,3,FALSE()))))</f>
        <v>1400</v>
      </c>
      <c r="I668" s="71" t="n">
        <f aca="false">IF(E668=0,0,IF(ISERROR(VLOOKUP(E668,商品マスタ!$A$3:$D$53,4,FALSE())),control!$B$7,VLOOKUP(E668,商品マスタ!$A$3:$D$53,4,FALSE())))</f>
        <v>1100</v>
      </c>
      <c r="J668" s="72" t="n">
        <f aca="false">IF(ISERROR(F668*H668),0,F668*H668)</f>
        <v>116200</v>
      </c>
      <c r="K668" s="73" t="n">
        <f aca="false">IF(ISERROR(F668*I668),0,F668*I668)</f>
        <v>91300</v>
      </c>
      <c r="L668" s="73" t="n">
        <f aca="false">IF(ISERROR(J668-K668),0,J668-K668)</f>
        <v>24900</v>
      </c>
      <c r="M668" s="74" t="n">
        <f aca="false">IF(ISERROR(L668/J668),0,L668/J668)</f>
        <v>0.214285714285714</v>
      </c>
      <c r="N668" s="75" t="s">
        <v>666</v>
      </c>
      <c r="O668" s="60"/>
      <c r="P668" s="61"/>
      <c r="AG668" s="62"/>
      <c r="AH668" s="8"/>
      <c r="AI668" s="8"/>
      <c r="AK668" s="37"/>
    </row>
    <row r="669" customFormat="false" ht="13.5" hidden="false" customHeight="false" outlineLevel="0" collapsed="false">
      <c r="A669" s="63" t="n">
        <v>667</v>
      </c>
      <c r="B669" s="64" t="n">
        <v>11</v>
      </c>
      <c r="C669" s="65" t="n">
        <v>7</v>
      </c>
      <c r="D669" s="66" t="n">
        <v>12</v>
      </c>
      <c r="E669" s="67" t="n">
        <v>39</v>
      </c>
      <c r="F669" s="68" t="n">
        <v>93</v>
      </c>
      <c r="G669" s="69" t="str">
        <f aca="false">IF(E669=0,0,IF(ISERROR(VLOOKUP(E669,商品マスタ!$A$3:$D$53,2,FALSE())),control!$B$7,VLOOKUP(E669,商品マスタ!$A$3:$D$53,2,FALSE())))</f>
        <v>商品名　039</v>
      </c>
      <c r="H669" s="70" t="n">
        <f aca="false">IF(O669&gt;0,O669,IF(E669=0,0,IF(ISERROR(VLOOKUP(E669,商品マスタ!$A$3:$D$53,3,FALSE())),control!$B$7,VLOOKUP(E669,商品マスタ!$A$3:$D$53,3,FALSE()))))</f>
        <v>4800</v>
      </c>
      <c r="I669" s="71" t="n">
        <f aca="false">IF(E669=0,0,IF(ISERROR(VLOOKUP(E669,商品マスタ!$A$3:$D$53,4,FALSE())),control!$B$7,VLOOKUP(E669,商品マスタ!$A$3:$D$53,4,FALSE())))</f>
        <v>2800</v>
      </c>
      <c r="J669" s="72" t="n">
        <f aca="false">IF(ISERROR(F669*H669),0,F669*H669)</f>
        <v>446400</v>
      </c>
      <c r="K669" s="73" t="n">
        <f aca="false">IF(ISERROR(F669*I669),0,F669*I669)</f>
        <v>260400</v>
      </c>
      <c r="L669" s="73" t="n">
        <f aca="false">IF(ISERROR(J669-K669),0,J669-K669)</f>
        <v>186000</v>
      </c>
      <c r="M669" s="74" t="n">
        <f aca="false">IF(ISERROR(L669/J669),0,L669/J669)</f>
        <v>0.416666666666667</v>
      </c>
      <c r="N669" s="75" t="s">
        <v>667</v>
      </c>
      <c r="O669" s="60"/>
      <c r="P669" s="61"/>
      <c r="AG669" s="62"/>
      <c r="AH669" s="8"/>
      <c r="AI669" s="8"/>
      <c r="AK669" s="37"/>
    </row>
    <row r="670" customFormat="false" ht="13.5" hidden="false" customHeight="false" outlineLevel="0" collapsed="false">
      <c r="A670" s="63" t="n">
        <v>668</v>
      </c>
      <c r="B670" s="64" t="n">
        <v>11</v>
      </c>
      <c r="C670" s="65" t="n">
        <v>7</v>
      </c>
      <c r="D670" s="66" t="n">
        <v>12</v>
      </c>
      <c r="E670" s="67" t="n">
        <v>23</v>
      </c>
      <c r="F670" s="68" t="n">
        <v>91</v>
      </c>
      <c r="G670" s="69" t="str">
        <f aca="false">IF(E670=0,0,IF(ISERROR(VLOOKUP(E670,商品マスタ!$A$3:$D$53,2,FALSE())),control!$B$7,VLOOKUP(E670,商品マスタ!$A$3:$D$53,2,FALSE())))</f>
        <v>商品名　023</v>
      </c>
      <c r="H670" s="70" t="n">
        <f aca="false">IF(O670&gt;0,O670,IF(E670=0,0,IF(ISERROR(VLOOKUP(E670,商品マスタ!$A$3:$D$53,3,FALSE())),control!$B$7,VLOOKUP(E670,商品マスタ!$A$3:$D$53,3,FALSE()))))</f>
        <v>3200</v>
      </c>
      <c r="I670" s="71" t="n">
        <f aca="false">IF(E670=0,0,IF(ISERROR(VLOOKUP(E670,商品マスタ!$A$3:$D$53,4,FALSE())),control!$B$7,VLOOKUP(E670,商品マスタ!$A$3:$D$53,4,FALSE())))</f>
        <v>2000</v>
      </c>
      <c r="J670" s="72" t="n">
        <f aca="false">IF(ISERROR(F670*H670),0,F670*H670)</f>
        <v>291200</v>
      </c>
      <c r="K670" s="73" t="n">
        <f aca="false">IF(ISERROR(F670*I670),0,F670*I670)</f>
        <v>182000</v>
      </c>
      <c r="L670" s="73" t="n">
        <f aca="false">IF(ISERROR(J670-K670),0,J670-K670)</f>
        <v>109200</v>
      </c>
      <c r="M670" s="74" t="n">
        <f aca="false">IF(ISERROR(L670/J670),0,L670/J670)</f>
        <v>0.375</v>
      </c>
      <c r="N670" s="75" t="s">
        <v>668</v>
      </c>
      <c r="O670" s="60"/>
      <c r="P670" s="61"/>
      <c r="AG670" s="62"/>
      <c r="AH670" s="8"/>
      <c r="AI670" s="8"/>
      <c r="AK670" s="37"/>
    </row>
    <row r="671" customFormat="false" ht="13.5" hidden="false" customHeight="false" outlineLevel="0" collapsed="false">
      <c r="A671" s="63" t="n">
        <v>669</v>
      </c>
      <c r="B671" s="64" t="n">
        <v>11</v>
      </c>
      <c r="C671" s="65" t="n">
        <v>7</v>
      </c>
      <c r="D671" s="66" t="n">
        <v>12</v>
      </c>
      <c r="E671" s="67" t="n">
        <v>45</v>
      </c>
      <c r="F671" s="68" t="n">
        <v>142</v>
      </c>
      <c r="G671" s="69" t="str">
        <f aca="false">IF(E671=0,0,IF(ISERROR(VLOOKUP(E671,商品マスタ!$A$3:$D$53,2,FALSE())),control!$B$7,VLOOKUP(E671,商品マスタ!$A$3:$D$53,2,FALSE())))</f>
        <v>商品名　045</v>
      </c>
      <c r="H671" s="70" t="n">
        <f aca="false">IF(O671&gt;0,O671,IF(E671=0,0,IF(ISERROR(VLOOKUP(E671,商品マスタ!$A$3:$D$53,3,FALSE())),control!$B$7,VLOOKUP(E671,商品マスタ!$A$3:$D$53,3,FALSE()))))</f>
        <v>5400</v>
      </c>
      <c r="I671" s="71" t="n">
        <f aca="false">IF(E671=0,0,IF(ISERROR(VLOOKUP(E671,商品マスタ!$A$3:$D$53,4,FALSE())),control!$B$7,VLOOKUP(E671,商品マスタ!$A$3:$D$53,4,FALSE())))</f>
        <v>3100</v>
      </c>
      <c r="J671" s="72" t="n">
        <f aca="false">IF(ISERROR(F671*H671),0,F671*H671)</f>
        <v>766800</v>
      </c>
      <c r="K671" s="73" t="n">
        <f aca="false">IF(ISERROR(F671*I671),0,F671*I671)</f>
        <v>440200</v>
      </c>
      <c r="L671" s="73" t="n">
        <f aca="false">IF(ISERROR(J671-K671),0,J671-K671)</f>
        <v>326600</v>
      </c>
      <c r="M671" s="74" t="n">
        <f aca="false">IF(ISERROR(L671/J671),0,L671/J671)</f>
        <v>0.425925925925926</v>
      </c>
      <c r="N671" s="75" t="s">
        <v>669</v>
      </c>
      <c r="O671" s="60"/>
      <c r="P671" s="61"/>
      <c r="AG671" s="62"/>
      <c r="AH671" s="8"/>
      <c r="AI671" s="8"/>
      <c r="AK671" s="37"/>
    </row>
    <row r="672" customFormat="false" ht="13.5" hidden="false" customHeight="false" outlineLevel="0" collapsed="false">
      <c r="A672" s="63" t="n">
        <v>670</v>
      </c>
      <c r="B672" s="64" t="n">
        <v>11</v>
      </c>
      <c r="C672" s="65" t="n">
        <v>7</v>
      </c>
      <c r="D672" s="66" t="n">
        <v>13</v>
      </c>
      <c r="E672" s="67" t="n">
        <v>35</v>
      </c>
      <c r="F672" s="68" t="n">
        <v>124</v>
      </c>
      <c r="G672" s="69" t="str">
        <f aca="false">IF(E672=0,0,IF(ISERROR(VLOOKUP(E672,商品マスタ!$A$3:$D$53,2,FALSE())),control!$B$7,VLOOKUP(E672,商品マスタ!$A$3:$D$53,2,FALSE())))</f>
        <v>商品名　035</v>
      </c>
      <c r="H672" s="70" t="n">
        <f aca="false">IF(O672&gt;0,O672,IF(E672=0,0,IF(ISERROR(VLOOKUP(E672,商品マスタ!$A$3:$D$53,3,FALSE())),control!$B$7,VLOOKUP(E672,商品マスタ!$A$3:$D$53,3,FALSE()))))</f>
        <v>4400</v>
      </c>
      <c r="I672" s="71" t="n">
        <f aca="false">IF(E672=0,0,IF(ISERROR(VLOOKUP(E672,商品マスタ!$A$3:$D$53,4,FALSE())),control!$B$7,VLOOKUP(E672,商品マスタ!$A$3:$D$53,4,FALSE())))</f>
        <v>2600</v>
      </c>
      <c r="J672" s="72" t="n">
        <f aca="false">IF(ISERROR(F672*H672),0,F672*H672)</f>
        <v>545600</v>
      </c>
      <c r="K672" s="73" t="n">
        <f aca="false">IF(ISERROR(F672*I672),0,F672*I672)</f>
        <v>322400</v>
      </c>
      <c r="L672" s="73" t="n">
        <f aca="false">IF(ISERROR(J672-K672),0,J672-K672)</f>
        <v>223200</v>
      </c>
      <c r="M672" s="74" t="n">
        <f aca="false">IF(ISERROR(L672/J672),0,L672/J672)</f>
        <v>0.409090909090909</v>
      </c>
      <c r="N672" s="75" t="s">
        <v>670</v>
      </c>
      <c r="O672" s="60"/>
      <c r="P672" s="61"/>
      <c r="AG672" s="62"/>
      <c r="AH672" s="8"/>
      <c r="AI672" s="8"/>
      <c r="AK672" s="37"/>
    </row>
    <row r="673" customFormat="false" ht="13.5" hidden="false" customHeight="false" outlineLevel="0" collapsed="false">
      <c r="A673" s="63" t="n">
        <v>671</v>
      </c>
      <c r="B673" s="64" t="n">
        <v>11</v>
      </c>
      <c r="C673" s="65" t="n">
        <v>7</v>
      </c>
      <c r="D673" s="66" t="n">
        <v>13</v>
      </c>
      <c r="E673" s="67" t="n">
        <v>43</v>
      </c>
      <c r="F673" s="68" t="n">
        <v>161</v>
      </c>
      <c r="G673" s="69" t="str">
        <f aca="false">IF(E673=0,0,IF(ISERROR(VLOOKUP(E673,商品マスタ!$A$3:$D$53,2,FALSE())),control!$B$7,VLOOKUP(E673,商品マスタ!$A$3:$D$53,2,FALSE())))</f>
        <v>商品名　043</v>
      </c>
      <c r="H673" s="70" t="n">
        <f aca="false">IF(O673&gt;0,O673,IF(E673=0,0,IF(ISERROR(VLOOKUP(E673,商品マスタ!$A$3:$D$53,3,FALSE())),control!$B$7,VLOOKUP(E673,商品マスタ!$A$3:$D$53,3,FALSE()))))</f>
        <v>5200</v>
      </c>
      <c r="I673" s="71" t="n">
        <f aca="false">IF(E673=0,0,IF(ISERROR(VLOOKUP(E673,商品マスタ!$A$3:$D$53,4,FALSE())),control!$B$7,VLOOKUP(E673,商品マスタ!$A$3:$D$53,4,FALSE())))</f>
        <v>3000</v>
      </c>
      <c r="J673" s="72" t="n">
        <f aca="false">IF(ISERROR(F673*H673),0,F673*H673)</f>
        <v>837200</v>
      </c>
      <c r="K673" s="73" t="n">
        <f aca="false">IF(ISERROR(F673*I673),0,F673*I673)</f>
        <v>483000</v>
      </c>
      <c r="L673" s="73" t="n">
        <f aca="false">IF(ISERROR(J673-K673),0,J673-K673)</f>
        <v>354200</v>
      </c>
      <c r="M673" s="74" t="n">
        <f aca="false">IF(ISERROR(L673/J673),0,L673/J673)</f>
        <v>0.423076923076923</v>
      </c>
      <c r="N673" s="75" t="s">
        <v>671</v>
      </c>
      <c r="O673" s="60"/>
      <c r="P673" s="61"/>
      <c r="AG673" s="62"/>
      <c r="AH673" s="8"/>
      <c r="AI673" s="8"/>
      <c r="AK673" s="37"/>
    </row>
    <row r="674" customFormat="false" ht="13.5" hidden="false" customHeight="false" outlineLevel="0" collapsed="false">
      <c r="A674" s="63" t="n">
        <v>672</v>
      </c>
      <c r="B674" s="64" t="n">
        <v>11</v>
      </c>
      <c r="C674" s="65" t="n">
        <v>7</v>
      </c>
      <c r="D674" s="66" t="n">
        <v>13</v>
      </c>
      <c r="E674" s="67" t="n">
        <v>43</v>
      </c>
      <c r="F674" s="68" t="n">
        <v>164</v>
      </c>
      <c r="G674" s="69" t="str">
        <f aca="false">IF(E674=0,0,IF(ISERROR(VLOOKUP(E674,商品マスタ!$A$3:$D$53,2,FALSE())),control!$B$7,VLOOKUP(E674,商品マスタ!$A$3:$D$53,2,FALSE())))</f>
        <v>商品名　043</v>
      </c>
      <c r="H674" s="70" t="n">
        <f aca="false">IF(O674&gt;0,O674,IF(E674=0,0,IF(ISERROR(VLOOKUP(E674,商品マスタ!$A$3:$D$53,3,FALSE())),control!$B$7,VLOOKUP(E674,商品マスタ!$A$3:$D$53,3,FALSE()))))</f>
        <v>5200</v>
      </c>
      <c r="I674" s="71" t="n">
        <f aca="false">IF(E674=0,0,IF(ISERROR(VLOOKUP(E674,商品マスタ!$A$3:$D$53,4,FALSE())),control!$B$7,VLOOKUP(E674,商品マスタ!$A$3:$D$53,4,FALSE())))</f>
        <v>3000</v>
      </c>
      <c r="J674" s="72" t="n">
        <f aca="false">IF(ISERROR(F674*H674),0,F674*H674)</f>
        <v>852800</v>
      </c>
      <c r="K674" s="73" t="n">
        <f aca="false">IF(ISERROR(F674*I674),0,F674*I674)</f>
        <v>492000</v>
      </c>
      <c r="L674" s="73" t="n">
        <f aca="false">IF(ISERROR(J674-K674),0,J674-K674)</f>
        <v>360800</v>
      </c>
      <c r="M674" s="74" t="n">
        <f aca="false">IF(ISERROR(L674/J674),0,L674/J674)</f>
        <v>0.423076923076923</v>
      </c>
      <c r="N674" s="75" t="s">
        <v>672</v>
      </c>
      <c r="O674" s="60"/>
      <c r="P674" s="61"/>
      <c r="AG674" s="62"/>
      <c r="AH674" s="8"/>
      <c r="AI674" s="8"/>
      <c r="AK674" s="37"/>
    </row>
    <row r="675" customFormat="false" ht="13.5" hidden="false" customHeight="false" outlineLevel="0" collapsed="false">
      <c r="A675" s="63" t="n">
        <v>673</v>
      </c>
      <c r="B675" s="64" t="n">
        <v>11</v>
      </c>
      <c r="C675" s="65" t="n">
        <v>7</v>
      </c>
      <c r="D675" s="66" t="n">
        <v>13</v>
      </c>
      <c r="E675" s="67" t="n">
        <v>20</v>
      </c>
      <c r="F675" s="68" t="n">
        <v>78</v>
      </c>
      <c r="G675" s="69" t="str">
        <f aca="false">IF(E675=0,0,IF(ISERROR(VLOOKUP(E675,商品マスタ!$A$3:$D$53,2,FALSE())),control!$B$7,VLOOKUP(E675,商品マスタ!$A$3:$D$53,2,FALSE())))</f>
        <v>商品名　020</v>
      </c>
      <c r="H675" s="70" t="n">
        <f aca="false">IF(O675&gt;0,O675,IF(E675=0,0,IF(ISERROR(VLOOKUP(E675,商品マスタ!$A$3:$D$53,3,FALSE())),control!$B$7,VLOOKUP(E675,商品マスタ!$A$3:$D$53,3,FALSE()))))</f>
        <v>2900</v>
      </c>
      <c r="I675" s="71" t="n">
        <f aca="false">IF(E675=0,0,IF(ISERROR(VLOOKUP(E675,商品マスタ!$A$3:$D$53,4,FALSE())),control!$B$7,VLOOKUP(E675,商品マスタ!$A$3:$D$53,4,FALSE())))</f>
        <v>1850</v>
      </c>
      <c r="J675" s="72" t="n">
        <f aca="false">IF(ISERROR(F675*H675),0,F675*H675)</f>
        <v>226200</v>
      </c>
      <c r="K675" s="73" t="n">
        <f aca="false">IF(ISERROR(F675*I675),0,F675*I675)</f>
        <v>144300</v>
      </c>
      <c r="L675" s="73" t="n">
        <f aca="false">IF(ISERROR(J675-K675),0,J675-K675)</f>
        <v>81900</v>
      </c>
      <c r="M675" s="74" t="n">
        <f aca="false">IF(ISERROR(L675/J675),0,L675/J675)</f>
        <v>0.362068965517241</v>
      </c>
      <c r="N675" s="75" t="s">
        <v>673</v>
      </c>
      <c r="O675" s="60"/>
      <c r="P675" s="61"/>
      <c r="AG675" s="62"/>
      <c r="AH675" s="8"/>
      <c r="AI675" s="8"/>
      <c r="AK675" s="37"/>
    </row>
    <row r="676" customFormat="false" ht="13.5" hidden="false" customHeight="false" outlineLevel="0" collapsed="false">
      <c r="A676" s="63" t="n">
        <v>674</v>
      </c>
      <c r="B676" s="64" t="n">
        <v>11</v>
      </c>
      <c r="C676" s="65" t="n">
        <v>7</v>
      </c>
      <c r="D676" s="66" t="n">
        <v>14</v>
      </c>
      <c r="E676" s="67" t="n">
        <v>19</v>
      </c>
      <c r="F676" s="68" t="n">
        <v>74</v>
      </c>
      <c r="G676" s="69" t="str">
        <f aca="false">IF(E676=0,0,IF(ISERROR(VLOOKUP(E676,商品マスタ!$A$3:$D$53,2,FALSE())),control!$B$7,VLOOKUP(E676,商品マスタ!$A$3:$D$53,2,FALSE())))</f>
        <v>商品名　019</v>
      </c>
      <c r="H676" s="70" t="n">
        <f aca="false">IF(O676&gt;0,O676,IF(E676=0,0,IF(ISERROR(VLOOKUP(E676,商品マスタ!$A$3:$D$53,3,FALSE())),control!$B$7,VLOOKUP(E676,商品マスタ!$A$3:$D$53,3,FALSE()))))</f>
        <v>2800</v>
      </c>
      <c r="I676" s="71" t="n">
        <f aca="false">IF(E676=0,0,IF(ISERROR(VLOOKUP(E676,商品マスタ!$A$3:$D$53,4,FALSE())),control!$B$7,VLOOKUP(E676,商品マスタ!$A$3:$D$53,4,FALSE())))</f>
        <v>1800</v>
      </c>
      <c r="J676" s="72" t="n">
        <f aca="false">IF(ISERROR(F676*H676),0,F676*H676)</f>
        <v>207200</v>
      </c>
      <c r="K676" s="73" t="n">
        <f aca="false">IF(ISERROR(F676*I676),0,F676*I676)</f>
        <v>133200</v>
      </c>
      <c r="L676" s="73" t="n">
        <f aca="false">IF(ISERROR(J676-K676),0,J676-K676)</f>
        <v>74000</v>
      </c>
      <c r="M676" s="74" t="n">
        <f aca="false">IF(ISERROR(L676/J676),0,L676/J676)</f>
        <v>0.357142857142857</v>
      </c>
      <c r="N676" s="75" t="s">
        <v>674</v>
      </c>
      <c r="O676" s="60"/>
      <c r="P676" s="61"/>
      <c r="AG676" s="62"/>
      <c r="AH676" s="8"/>
      <c r="AI676" s="8"/>
      <c r="AK676" s="37"/>
    </row>
    <row r="677" customFormat="false" ht="13.5" hidden="false" customHeight="false" outlineLevel="0" collapsed="false">
      <c r="A677" s="63" t="n">
        <v>675</v>
      </c>
      <c r="B677" s="64" t="n">
        <v>11</v>
      </c>
      <c r="C677" s="65" t="n">
        <v>7</v>
      </c>
      <c r="D677" s="66" t="n">
        <v>14</v>
      </c>
      <c r="E677" s="67" t="n">
        <v>43</v>
      </c>
      <c r="F677" s="68" t="n">
        <v>30</v>
      </c>
      <c r="G677" s="69" t="str">
        <f aca="false">IF(E677=0,0,IF(ISERROR(VLOOKUP(E677,商品マスタ!$A$3:$D$53,2,FALSE())),control!$B$7,VLOOKUP(E677,商品マスタ!$A$3:$D$53,2,FALSE())))</f>
        <v>商品名　043</v>
      </c>
      <c r="H677" s="70" t="n">
        <f aca="false">IF(O677&gt;0,O677,IF(E677=0,0,IF(ISERROR(VLOOKUP(E677,商品マスタ!$A$3:$D$53,3,FALSE())),control!$B$7,VLOOKUP(E677,商品マスタ!$A$3:$D$53,3,FALSE()))))</f>
        <v>5200</v>
      </c>
      <c r="I677" s="71" t="n">
        <f aca="false">IF(E677=0,0,IF(ISERROR(VLOOKUP(E677,商品マスタ!$A$3:$D$53,4,FALSE())),control!$B$7,VLOOKUP(E677,商品マスタ!$A$3:$D$53,4,FALSE())))</f>
        <v>3000</v>
      </c>
      <c r="J677" s="72" t="n">
        <f aca="false">IF(ISERROR(F677*H677),0,F677*H677)</f>
        <v>156000</v>
      </c>
      <c r="K677" s="73" t="n">
        <f aca="false">IF(ISERROR(F677*I677),0,F677*I677)</f>
        <v>90000</v>
      </c>
      <c r="L677" s="73" t="n">
        <f aca="false">IF(ISERROR(J677-K677),0,J677-K677)</f>
        <v>66000</v>
      </c>
      <c r="M677" s="74" t="n">
        <f aca="false">IF(ISERROR(L677/J677),0,L677/J677)</f>
        <v>0.423076923076923</v>
      </c>
      <c r="N677" s="75" t="s">
        <v>675</v>
      </c>
      <c r="O677" s="60"/>
      <c r="P677" s="61"/>
      <c r="AG677" s="62"/>
      <c r="AH677" s="8"/>
      <c r="AI677" s="8"/>
      <c r="AK677" s="37"/>
    </row>
    <row r="678" customFormat="false" ht="13.5" hidden="false" customHeight="false" outlineLevel="0" collapsed="false">
      <c r="A678" s="63" t="n">
        <v>676</v>
      </c>
      <c r="B678" s="64" t="n">
        <v>11</v>
      </c>
      <c r="C678" s="65" t="n">
        <v>7</v>
      </c>
      <c r="D678" s="66" t="n">
        <v>14</v>
      </c>
      <c r="E678" s="67" t="n">
        <v>15</v>
      </c>
      <c r="F678" s="68" t="n">
        <v>138</v>
      </c>
      <c r="G678" s="69" t="str">
        <f aca="false">IF(E678=0,0,IF(ISERROR(VLOOKUP(E678,商品マスタ!$A$3:$D$53,2,FALSE())),control!$B$7,VLOOKUP(E678,商品マスタ!$A$3:$D$53,2,FALSE())))</f>
        <v>商品名　015</v>
      </c>
      <c r="H678" s="70" t="n">
        <f aca="false">IF(O678&gt;0,O678,IF(E678=0,0,IF(ISERROR(VLOOKUP(E678,商品マスタ!$A$3:$D$53,3,FALSE())),control!$B$7,VLOOKUP(E678,商品マスタ!$A$3:$D$53,3,FALSE()))))</f>
        <v>2400</v>
      </c>
      <c r="I678" s="71" t="n">
        <f aca="false">IF(E678=0,0,IF(ISERROR(VLOOKUP(E678,商品マスタ!$A$3:$D$53,4,FALSE())),control!$B$7,VLOOKUP(E678,商品マスタ!$A$3:$D$53,4,FALSE())))</f>
        <v>1600</v>
      </c>
      <c r="J678" s="72" t="n">
        <f aca="false">IF(ISERROR(F678*H678),0,F678*H678)</f>
        <v>331200</v>
      </c>
      <c r="K678" s="73" t="n">
        <f aca="false">IF(ISERROR(F678*I678),0,F678*I678)</f>
        <v>220800</v>
      </c>
      <c r="L678" s="73" t="n">
        <f aca="false">IF(ISERROR(J678-K678),0,J678-K678)</f>
        <v>110400</v>
      </c>
      <c r="M678" s="74" t="n">
        <f aca="false">IF(ISERROR(L678/J678),0,L678/J678)</f>
        <v>0.333333333333333</v>
      </c>
      <c r="N678" s="75" t="s">
        <v>676</v>
      </c>
      <c r="O678" s="60"/>
      <c r="P678" s="61"/>
      <c r="AG678" s="62"/>
      <c r="AH678" s="8"/>
      <c r="AI678" s="8"/>
      <c r="AK678" s="37"/>
    </row>
    <row r="679" customFormat="false" ht="13.5" hidden="false" customHeight="false" outlineLevel="0" collapsed="false">
      <c r="A679" s="63" t="n">
        <v>677</v>
      </c>
      <c r="B679" s="64" t="n">
        <v>11</v>
      </c>
      <c r="C679" s="65" t="n">
        <v>7</v>
      </c>
      <c r="D679" s="66" t="n">
        <v>14</v>
      </c>
      <c r="E679" s="67" t="n">
        <v>32</v>
      </c>
      <c r="F679" s="68" t="n">
        <v>191</v>
      </c>
      <c r="G679" s="69" t="str">
        <f aca="false">IF(E679=0,0,IF(ISERROR(VLOOKUP(E679,商品マスタ!$A$3:$D$53,2,FALSE())),control!$B$7,VLOOKUP(E679,商品マスタ!$A$3:$D$53,2,FALSE())))</f>
        <v>商品名　032</v>
      </c>
      <c r="H679" s="70" t="n">
        <f aca="false">IF(O679&gt;0,O679,IF(E679=0,0,IF(ISERROR(VLOOKUP(E679,商品マスタ!$A$3:$D$53,3,FALSE())),control!$B$7,VLOOKUP(E679,商品マスタ!$A$3:$D$53,3,FALSE()))))</f>
        <v>4100</v>
      </c>
      <c r="I679" s="71" t="n">
        <f aca="false">IF(E679=0,0,IF(ISERROR(VLOOKUP(E679,商品マスタ!$A$3:$D$53,4,FALSE())),control!$B$7,VLOOKUP(E679,商品マスタ!$A$3:$D$53,4,FALSE())))</f>
        <v>2450</v>
      </c>
      <c r="J679" s="72" t="n">
        <f aca="false">IF(ISERROR(F679*H679),0,F679*H679)</f>
        <v>783100</v>
      </c>
      <c r="K679" s="73" t="n">
        <f aca="false">IF(ISERROR(F679*I679),0,F679*I679)</f>
        <v>467950</v>
      </c>
      <c r="L679" s="73" t="n">
        <f aca="false">IF(ISERROR(J679-K679),0,J679-K679)</f>
        <v>315150</v>
      </c>
      <c r="M679" s="74" t="n">
        <f aca="false">IF(ISERROR(L679/J679),0,L679/J679)</f>
        <v>0.402439024390244</v>
      </c>
      <c r="N679" s="75" t="s">
        <v>677</v>
      </c>
      <c r="O679" s="60"/>
      <c r="P679" s="61"/>
      <c r="AG679" s="62"/>
      <c r="AH679" s="8"/>
      <c r="AI679" s="8"/>
      <c r="AK679" s="37"/>
    </row>
    <row r="680" customFormat="false" ht="13.5" hidden="false" customHeight="false" outlineLevel="0" collapsed="false">
      <c r="A680" s="63" t="n">
        <v>678</v>
      </c>
      <c r="B680" s="64" t="n">
        <v>11</v>
      </c>
      <c r="C680" s="65" t="n">
        <v>7</v>
      </c>
      <c r="D680" s="66" t="n">
        <v>15</v>
      </c>
      <c r="E680" s="67" t="n">
        <v>8</v>
      </c>
      <c r="F680" s="68" t="n">
        <v>34</v>
      </c>
      <c r="G680" s="69" t="str">
        <f aca="false">IF(E680=0,0,IF(ISERROR(VLOOKUP(E680,商品マスタ!$A$3:$D$53,2,FALSE())),control!$B$7,VLOOKUP(E680,商品マスタ!$A$3:$D$53,2,FALSE())))</f>
        <v>商品名　008</v>
      </c>
      <c r="H680" s="70" t="n">
        <f aca="false">IF(O680&gt;0,O680,IF(E680=0,0,IF(ISERROR(VLOOKUP(E680,商品マスタ!$A$3:$D$53,3,FALSE())),control!$B$7,VLOOKUP(E680,商品マスタ!$A$3:$D$53,3,FALSE()))))</f>
        <v>1700</v>
      </c>
      <c r="I680" s="71" t="n">
        <f aca="false">IF(E680=0,0,IF(ISERROR(VLOOKUP(E680,商品マスタ!$A$3:$D$53,4,FALSE())),control!$B$7,VLOOKUP(E680,商品マスタ!$A$3:$D$53,4,FALSE())))</f>
        <v>1250</v>
      </c>
      <c r="J680" s="72" t="n">
        <f aca="false">IF(ISERROR(F680*H680),0,F680*H680)</f>
        <v>57800</v>
      </c>
      <c r="K680" s="73" t="n">
        <f aca="false">IF(ISERROR(F680*I680),0,F680*I680)</f>
        <v>42500</v>
      </c>
      <c r="L680" s="73" t="n">
        <f aca="false">IF(ISERROR(J680-K680),0,J680-K680)</f>
        <v>15300</v>
      </c>
      <c r="M680" s="74" t="n">
        <f aca="false">IF(ISERROR(L680/J680),0,L680/J680)</f>
        <v>0.264705882352941</v>
      </c>
      <c r="N680" s="75" t="s">
        <v>678</v>
      </c>
      <c r="O680" s="60"/>
      <c r="P680" s="61"/>
      <c r="AG680" s="62"/>
      <c r="AH680" s="8"/>
      <c r="AI680" s="8"/>
      <c r="AK680" s="37"/>
    </row>
    <row r="681" customFormat="false" ht="13.5" hidden="false" customHeight="false" outlineLevel="0" collapsed="false">
      <c r="A681" s="63" t="n">
        <v>679</v>
      </c>
      <c r="B681" s="64" t="n">
        <v>11</v>
      </c>
      <c r="C681" s="65" t="n">
        <v>7</v>
      </c>
      <c r="D681" s="66" t="n">
        <v>15</v>
      </c>
      <c r="E681" s="67" t="n">
        <v>35</v>
      </c>
      <c r="F681" s="68" t="n">
        <v>53</v>
      </c>
      <c r="G681" s="69" t="str">
        <f aca="false">IF(E681=0,0,IF(ISERROR(VLOOKUP(E681,商品マスタ!$A$3:$D$53,2,FALSE())),control!$B$7,VLOOKUP(E681,商品マスタ!$A$3:$D$53,2,FALSE())))</f>
        <v>商品名　035</v>
      </c>
      <c r="H681" s="70" t="n">
        <f aca="false">IF(O681&gt;0,O681,IF(E681=0,0,IF(ISERROR(VLOOKUP(E681,商品マスタ!$A$3:$D$53,3,FALSE())),control!$B$7,VLOOKUP(E681,商品マスタ!$A$3:$D$53,3,FALSE()))))</f>
        <v>4400</v>
      </c>
      <c r="I681" s="71" t="n">
        <f aca="false">IF(E681=0,0,IF(ISERROR(VLOOKUP(E681,商品マスタ!$A$3:$D$53,4,FALSE())),control!$B$7,VLOOKUP(E681,商品マスタ!$A$3:$D$53,4,FALSE())))</f>
        <v>2600</v>
      </c>
      <c r="J681" s="72" t="n">
        <f aca="false">IF(ISERROR(F681*H681),0,F681*H681)</f>
        <v>233200</v>
      </c>
      <c r="K681" s="73" t="n">
        <f aca="false">IF(ISERROR(F681*I681),0,F681*I681)</f>
        <v>137800</v>
      </c>
      <c r="L681" s="73" t="n">
        <f aca="false">IF(ISERROR(J681-K681),0,J681-K681)</f>
        <v>95400</v>
      </c>
      <c r="M681" s="74" t="n">
        <f aca="false">IF(ISERROR(L681/J681),0,L681/J681)</f>
        <v>0.409090909090909</v>
      </c>
      <c r="N681" s="75" t="s">
        <v>679</v>
      </c>
      <c r="O681" s="60"/>
      <c r="P681" s="61"/>
      <c r="AG681" s="62"/>
      <c r="AH681" s="8"/>
      <c r="AI681" s="8"/>
      <c r="AK681" s="37"/>
    </row>
    <row r="682" customFormat="false" ht="13.5" hidden="false" customHeight="false" outlineLevel="0" collapsed="false">
      <c r="A682" s="63" t="n">
        <v>680</v>
      </c>
      <c r="B682" s="64" t="n">
        <v>11</v>
      </c>
      <c r="C682" s="65" t="n">
        <v>7</v>
      </c>
      <c r="D682" s="66" t="n">
        <v>15</v>
      </c>
      <c r="E682" s="67" t="n">
        <v>40</v>
      </c>
      <c r="F682" s="68" t="n">
        <v>77</v>
      </c>
      <c r="G682" s="69" t="str">
        <f aca="false">IF(E682=0,0,IF(ISERROR(VLOOKUP(E682,商品マスタ!$A$3:$D$53,2,FALSE())),control!$B$7,VLOOKUP(E682,商品マスタ!$A$3:$D$53,2,FALSE())))</f>
        <v>商品名　040</v>
      </c>
      <c r="H682" s="70" t="n">
        <f aca="false">IF(O682&gt;0,O682,IF(E682=0,0,IF(ISERROR(VLOOKUP(E682,商品マスタ!$A$3:$D$53,3,FALSE())),control!$B$7,VLOOKUP(E682,商品マスタ!$A$3:$D$53,3,FALSE()))))</f>
        <v>4900</v>
      </c>
      <c r="I682" s="71" t="n">
        <f aca="false">IF(E682=0,0,IF(ISERROR(VLOOKUP(E682,商品マスタ!$A$3:$D$53,4,FALSE())),control!$B$7,VLOOKUP(E682,商品マスタ!$A$3:$D$53,4,FALSE())))</f>
        <v>2850</v>
      </c>
      <c r="J682" s="72" t="n">
        <f aca="false">IF(ISERROR(F682*H682),0,F682*H682)</f>
        <v>377300</v>
      </c>
      <c r="K682" s="73" t="n">
        <f aca="false">IF(ISERROR(F682*I682),0,F682*I682)</f>
        <v>219450</v>
      </c>
      <c r="L682" s="73" t="n">
        <f aca="false">IF(ISERROR(J682-K682),0,J682-K682)</f>
        <v>157850</v>
      </c>
      <c r="M682" s="74" t="n">
        <f aca="false">IF(ISERROR(L682/J682),0,L682/J682)</f>
        <v>0.418367346938776</v>
      </c>
      <c r="N682" s="75" t="s">
        <v>680</v>
      </c>
      <c r="O682" s="60"/>
      <c r="P682" s="61"/>
      <c r="AG682" s="62"/>
      <c r="AH682" s="8"/>
      <c r="AI682" s="8"/>
      <c r="AK682" s="37"/>
    </row>
    <row r="683" customFormat="false" ht="13.5" hidden="false" customHeight="false" outlineLevel="0" collapsed="false">
      <c r="A683" s="63" t="n">
        <v>681</v>
      </c>
      <c r="B683" s="64" t="n">
        <v>11</v>
      </c>
      <c r="C683" s="65" t="n">
        <v>7</v>
      </c>
      <c r="D683" s="66" t="n">
        <v>15</v>
      </c>
      <c r="E683" s="67" t="n">
        <v>6</v>
      </c>
      <c r="F683" s="68" t="n">
        <v>72</v>
      </c>
      <c r="G683" s="69" t="str">
        <f aca="false">IF(E683=0,0,IF(ISERROR(VLOOKUP(E683,商品マスタ!$A$3:$D$53,2,FALSE())),control!$B$7,VLOOKUP(E683,商品マスタ!$A$3:$D$53,2,FALSE())))</f>
        <v>商品名　006</v>
      </c>
      <c r="H683" s="70" t="n">
        <f aca="false">IF(O683&gt;0,O683,IF(E683=0,0,IF(ISERROR(VLOOKUP(E683,商品マスタ!$A$3:$D$53,3,FALSE())),control!$B$7,VLOOKUP(E683,商品マスタ!$A$3:$D$53,3,FALSE()))))</f>
        <v>1500</v>
      </c>
      <c r="I683" s="71" t="n">
        <f aca="false">IF(E683=0,0,IF(ISERROR(VLOOKUP(E683,商品マスタ!$A$3:$D$53,4,FALSE())),control!$B$7,VLOOKUP(E683,商品マスタ!$A$3:$D$53,4,FALSE())))</f>
        <v>1150</v>
      </c>
      <c r="J683" s="72" t="n">
        <f aca="false">IF(ISERROR(F683*H683),0,F683*H683)</f>
        <v>108000</v>
      </c>
      <c r="K683" s="73" t="n">
        <f aca="false">IF(ISERROR(F683*I683),0,F683*I683)</f>
        <v>82800</v>
      </c>
      <c r="L683" s="73" t="n">
        <f aca="false">IF(ISERROR(J683-K683),0,J683-K683)</f>
        <v>25200</v>
      </c>
      <c r="M683" s="74" t="n">
        <f aca="false">IF(ISERROR(L683/J683),0,L683/J683)</f>
        <v>0.233333333333333</v>
      </c>
      <c r="N683" s="75" t="s">
        <v>681</v>
      </c>
      <c r="O683" s="60"/>
      <c r="P683" s="61"/>
      <c r="AG683" s="62"/>
      <c r="AH683" s="8"/>
      <c r="AI683" s="8"/>
      <c r="AK683" s="37"/>
    </row>
    <row r="684" customFormat="false" ht="13.5" hidden="false" customHeight="false" outlineLevel="0" collapsed="false">
      <c r="A684" s="63" t="n">
        <v>682</v>
      </c>
      <c r="B684" s="64" t="n">
        <v>11</v>
      </c>
      <c r="C684" s="65" t="n">
        <v>7</v>
      </c>
      <c r="D684" s="66" t="n">
        <v>15</v>
      </c>
      <c r="E684" s="67" t="n">
        <v>43</v>
      </c>
      <c r="F684" s="68" t="n">
        <v>13</v>
      </c>
      <c r="G684" s="69" t="str">
        <f aca="false">IF(E684=0,0,IF(ISERROR(VLOOKUP(E684,商品マスタ!$A$3:$D$53,2,FALSE())),control!$B$7,VLOOKUP(E684,商品マスタ!$A$3:$D$53,2,FALSE())))</f>
        <v>商品名　043</v>
      </c>
      <c r="H684" s="70" t="n">
        <f aca="false">IF(O684&gt;0,O684,IF(E684=0,0,IF(ISERROR(VLOOKUP(E684,商品マスタ!$A$3:$D$53,3,FALSE())),control!$B$7,VLOOKUP(E684,商品マスタ!$A$3:$D$53,3,FALSE()))))</f>
        <v>5200</v>
      </c>
      <c r="I684" s="71" t="n">
        <f aca="false">IF(E684=0,0,IF(ISERROR(VLOOKUP(E684,商品マスタ!$A$3:$D$53,4,FALSE())),control!$B$7,VLOOKUP(E684,商品マスタ!$A$3:$D$53,4,FALSE())))</f>
        <v>3000</v>
      </c>
      <c r="J684" s="72" t="n">
        <f aca="false">IF(ISERROR(F684*H684),0,F684*H684)</f>
        <v>67600</v>
      </c>
      <c r="K684" s="73" t="n">
        <f aca="false">IF(ISERROR(F684*I684),0,F684*I684)</f>
        <v>39000</v>
      </c>
      <c r="L684" s="73" t="n">
        <f aca="false">IF(ISERROR(J684-K684),0,J684-K684)</f>
        <v>28600</v>
      </c>
      <c r="M684" s="74" t="n">
        <f aca="false">IF(ISERROR(L684/J684),0,L684/J684)</f>
        <v>0.423076923076923</v>
      </c>
      <c r="N684" s="75" t="s">
        <v>682</v>
      </c>
      <c r="O684" s="60"/>
      <c r="P684" s="61"/>
      <c r="AG684" s="62"/>
      <c r="AH684" s="8"/>
      <c r="AI684" s="8"/>
      <c r="AK684" s="37"/>
    </row>
    <row r="685" customFormat="false" ht="13.5" hidden="false" customHeight="false" outlineLevel="0" collapsed="false">
      <c r="A685" s="63" t="n">
        <v>683</v>
      </c>
      <c r="B685" s="64" t="n">
        <v>11</v>
      </c>
      <c r="C685" s="65" t="n">
        <v>7</v>
      </c>
      <c r="D685" s="66" t="n">
        <v>16</v>
      </c>
      <c r="E685" s="67" t="n">
        <v>29</v>
      </c>
      <c r="F685" s="68" t="n">
        <v>98</v>
      </c>
      <c r="G685" s="69" t="str">
        <f aca="false">IF(E685=0,0,IF(ISERROR(VLOOKUP(E685,商品マスタ!$A$3:$D$53,2,FALSE())),control!$B$7,VLOOKUP(E685,商品マスタ!$A$3:$D$53,2,FALSE())))</f>
        <v>商品名　029</v>
      </c>
      <c r="H685" s="70" t="n">
        <f aca="false">IF(O685&gt;0,O685,IF(E685=0,0,IF(ISERROR(VLOOKUP(E685,商品マスタ!$A$3:$D$53,3,FALSE())),control!$B$7,VLOOKUP(E685,商品マスタ!$A$3:$D$53,3,FALSE()))))</f>
        <v>3800</v>
      </c>
      <c r="I685" s="71" t="n">
        <f aca="false">IF(E685=0,0,IF(ISERROR(VLOOKUP(E685,商品マスタ!$A$3:$D$53,4,FALSE())),control!$B$7,VLOOKUP(E685,商品マスタ!$A$3:$D$53,4,FALSE())))</f>
        <v>2300</v>
      </c>
      <c r="J685" s="72" t="n">
        <f aca="false">IF(ISERROR(F685*H685),0,F685*H685)</f>
        <v>372400</v>
      </c>
      <c r="K685" s="73" t="n">
        <f aca="false">IF(ISERROR(F685*I685),0,F685*I685)</f>
        <v>225400</v>
      </c>
      <c r="L685" s="73" t="n">
        <f aca="false">IF(ISERROR(J685-K685),0,J685-K685)</f>
        <v>147000</v>
      </c>
      <c r="M685" s="74" t="n">
        <f aca="false">IF(ISERROR(L685/J685),0,L685/J685)</f>
        <v>0.394736842105263</v>
      </c>
      <c r="N685" s="75" t="s">
        <v>683</v>
      </c>
      <c r="O685" s="60"/>
      <c r="P685" s="61"/>
      <c r="AG685" s="62"/>
      <c r="AH685" s="8"/>
      <c r="AI685" s="8"/>
      <c r="AK685" s="37"/>
    </row>
    <row r="686" customFormat="false" ht="13.5" hidden="false" customHeight="false" outlineLevel="0" collapsed="false">
      <c r="A686" s="63" t="n">
        <v>684</v>
      </c>
      <c r="B686" s="64" t="n">
        <v>11</v>
      </c>
      <c r="C686" s="65" t="n">
        <v>7</v>
      </c>
      <c r="D686" s="66" t="n">
        <v>16</v>
      </c>
      <c r="E686" s="67" t="n">
        <v>3</v>
      </c>
      <c r="F686" s="68" t="n">
        <v>80</v>
      </c>
      <c r="G686" s="69" t="str">
        <f aca="false">IF(E686=0,0,IF(ISERROR(VLOOKUP(E686,商品マスタ!$A$3:$D$53,2,FALSE())),control!$B$7,VLOOKUP(E686,商品マスタ!$A$3:$D$53,2,FALSE())))</f>
        <v>商品名　003</v>
      </c>
      <c r="H686" s="70" t="n">
        <f aca="false">IF(O686&gt;0,O686,IF(E686=0,0,IF(ISERROR(VLOOKUP(E686,商品マスタ!$A$3:$D$53,3,FALSE())),control!$B$7,VLOOKUP(E686,商品マスタ!$A$3:$D$53,3,FALSE()))))</f>
        <v>1200</v>
      </c>
      <c r="I686" s="71" t="n">
        <f aca="false">IF(E686=0,0,IF(ISERROR(VLOOKUP(E686,商品マスタ!$A$3:$D$53,4,FALSE())),control!$B$7,VLOOKUP(E686,商品マスタ!$A$3:$D$53,4,FALSE())))</f>
        <v>1000</v>
      </c>
      <c r="J686" s="72" t="n">
        <f aca="false">IF(ISERROR(F686*H686),0,F686*H686)</f>
        <v>96000</v>
      </c>
      <c r="K686" s="73" t="n">
        <f aca="false">IF(ISERROR(F686*I686),0,F686*I686)</f>
        <v>80000</v>
      </c>
      <c r="L686" s="73" t="n">
        <f aca="false">IF(ISERROR(J686-K686),0,J686-K686)</f>
        <v>16000</v>
      </c>
      <c r="M686" s="74" t="n">
        <f aca="false">IF(ISERROR(L686/J686),0,L686/J686)</f>
        <v>0.166666666666667</v>
      </c>
      <c r="N686" s="75" t="s">
        <v>684</v>
      </c>
      <c r="O686" s="60"/>
      <c r="P686" s="61"/>
      <c r="AG686" s="62"/>
      <c r="AH686" s="8"/>
      <c r="AI686" s="8"/>
      <c r="AK686" s="37"/>
    </row>
    <row r="687" customFormat="false" ht="13.5" hidden="false" customHeight="false" outlineLevel="0" collapsed="false">
      <c r="A687" s="63" t="n">
        <v>685</v>
      </c>
      <c r="B687" s="64" t="n">
        <v>11</v>
      </c>
      <c r="C687" s="65" t="n">
        <v>7</v>
      </c>
      <c r="D687" s="66" t="n">
        <v>16</v>
      </c>
      <c r="E687" s="67" t="n">
        <v>45</v>
      </c>
      <c r="F687" s="68" t="n">
        <v>148</v>
      </c>
      <c r="G687" s="69" t="str">
        <f aca="false">IF(E687=0,0,IF(ISERROR(VLOOKUP(E687,商品マスタ!$A$3:$D$53,2,FALSE())),control!$B$7,VLOOKUP(E687,商品マスタ!$A$3:$D$53,2,FALSE())))</f>
        <v>商品名　045</v>
      </c>
      <c r="H687" s="70" t="n">
        <f aca="false">IF(O687&gt;0,O687,IF(E687=0,0,IF(ISERROR(VLOOKUP(E687,商品マスタ!$A$3:$D$53,3,FALSE())),control!$B$7,VLOOKUP(E687,商品マスタ!$A$3:$D$53,3,FALSE()))))</f>
        <v>5400</v>
      </c>
      <c r="I687" s="71" t="n">
        <f aca="false">IF(E687=0,0,IF(ISERROR(VLOOKUP(E687,商品マスタ!$A$3:$D$53,4,FALSE())),control!$B$7,VLOOKUP(E687,商品マスタ!$A$3:$D$53,4,FALSE())))</f>
        <v>3100</v>
      </c>
      <c r="J687" s="72" t="n">
        <f aca="false">IF(ISERROR(F687*H687),0,F687*H687)</f>
        <v>799200</v>
      </c>
      <c r="K687" s="73" t="n">
        <f aca="false">IF(ISERROR(F687*I687),0,F687*I687)</f>
        <v>458800</v>
      </c>
      <c r="L687" s="73" t="n">
        <f aca="false">IF(ISERROR(J687-K687),0,J687-K687)</f>
        <v>340400</v>
      </c>
      <c r="M687" s="74" t="n">
        <f aca="false">IF(ISERROR(L687/J687),0,L687/J687)</f>
        <v>0.425925925925926</v>
      </c>
      <c r="N687" s="75" t="s">
        <v>685</v>
      </c>
      <c r="O687" s="60"/>
      <c r="P687" s="61"/>
      <c r="AG687" s="62"/>
      <c r="AH687" s="8"/>
      <c r="AI687" s="8"/>
      <c r="AK687" s="37"/>
    </row>
    <row r="688" customFormat="false" ht="13.5" hidden="false" customHeight="false" outlineLevel="0" collapsed="false">
      <c r="A688" s="63" t="n">
        <v>686</v>
      </c>
      <c r="B688" s="64" t="n">
        <v>11</v>
      </c>
      <c r="C688" s="65" t="n">
        <v>7</v>
      </c>
      <c r="D688" s="66" t="n">
        <v>16</v>
      </c>
      <c r="E688" s="67" t="n">
        <v>12</v>
      </c>
      <c r="F688" s="68" t="n">
        <v>98</v>
      </c>
      <c r="G688" s="69" t="str">
        <f aca="false">IF(E688=0,0,IF(ISERROR(VLOOKUP(E688,商品マスタ!$A$3:$D$53,2,FALSE())),control!$B$7,VLOOKUP(E688,商品マスタ!$A$3:$D$53,2,FALSE())))</f>
        <v>商品名　012</v>
      </c>
      <c r="H688" s="70" t="n">
        <f aca="false">IF(O688&gt;0,O688,IF(E688=0,0,IF(ISERROR(VLOOKUP(E688,商品マスタ!$A$3:$D$53,3,FALSE())),control!$B$7,VLOOKUP(E688,商品マスタ!$A$3:$D$53,3,FALSE()))))</f>
        <v>2100</v>
      </c>
      <c r="I688" s="71" t="n">
        <f aca="false">IF(E688=0,0,IF(ISERROR(VLOOKUP(E688,商品マスタ!$A$3:$D$53,4,FALSE())),control!$B$7,VLOOKUP(E688,商品マスタ!$A$3:$D$53,4,FALSE())))</f>
        <v>1450</v>
      </c>
      <c r="J688" s="72" t="n">
        <f aca="false">IF(ISERROR(F688*H688),0,F688*H688)</f>
        <v>205800</v>
      </c>
      <c r="K688" s="73" t="n">
        <f aca="false">IF(ISERROR(F688*I688),0,F688*I688)</f>
        <v>142100</v>
      </c>
      <c r="L688" s="73" t="n">
        <f aca="false">IF(ISERROR(J688-K688),0,J688-K688)</f>
        <v>63700</v>
      </c>
      <c r="M688" s="74" t="n">
        <f aca="false">IF(ISERROR(L688/J688),0,L688/J688)</f>
        <v>0.30952380952381</v>
      </c>
      <c r="N688" s="75" t="s">
        <v>686</v>
      </c>
      <c r="O688" s="60"/>
      <c r="P688" s="61"/>
      <c r="AG688" s="62"/>
      <c r="AH688" s="8"/>
      <c r="AI688" s="8"/>
      <c r="AK688" s="37"/>
    </row>
    <row r="689" customFormat="false" ht="13.5" hidden="false" customHeight="false" outlineLevel="0" collapsed="false">
      <c r="A689" s="63" t="n">
        <v>687</v>
      </c>
      <c r="B689" s="64" t="n">
        <v>11</v>
      </c>
      <c r="C689" s="65" t="n">
        <v>7</v>
      </c>
      <c r="D689" s="66" t="n">
        <v>17</v>
      </c>
      <c r="E689" s="67" t="n">
        <v>26</v>
      </c>
      <c r="F689" s="68" t="n">
        <v>116</v>
      </c>
      <c r="G689" s="69" t="str">
        <f aca="false">IF(E689=0,0,IF(ISERROR(VLOOKUP(E689,商品マスタ!$A$3:$D$53,2,FALSE())),control!$B$7,VLOOKUP(E689,商品マスタ!$A$3:$D$53,2,FALSE())))</f>
        <v>商品名　026</v>
      </c>
      <c r="H689" s="70" t="n">
        <f aca="false">IF(O689&gt;0,O689,IF(E689=0,0,IF(ISERROR(VLOOKUP(E689,商品マスタ!$A$3:$D$53,3,FALSE())),control!$B$7,VLOOKUP(E689,商品マスタ!$A$3:$D$53,3,FALSE()))))</f>
        <v>3500</v>
      </c>
      <c r="I689" s="71" t="n">
        <f aca="false">IF(E689=0,0,IF(ISERROR(VLOOKUP(E689,商品マスタ!$A$3:$D$53,4,FALSE())),control!$B$7,VLOOKUP(E689,商品マスタ!$A$3:$D$53,4,FALSE())))</f>
        <v>2150</v>
      </c>
      <c r="J689" s="72" t="n">
        <f aca="false">IF(ISERROR(F689*H689),0,F689*H689)</f>
        <v>406000</v>
      </c>
      <c r="K689" s="73" t="n">
        <f aca="false">IF(ISERROR(F689*I689),0,F689*I689)</f>
        <v>249400</v>
      </c>
      <c r="L689" s="73" t="n">
        <f aca="false">IF(ISERROR(J689-K689),0,J689-K689)</f>
        <v>156600</v>
      </c>
      <c r="M689" s="74" t="n">
        <f aca="false">IF(ISERROR(L689/J689),0,L689/J689)</f>
        <v>0.385714285714286</v>
      </c>
      <c r="N689" s="75" t="s">
        <v>687</v>
      </c>
      <c r="O689" s="60"/>
      <c r="P689" s="61"/>
      <c r="AG689" s="62"/>
      <c r="AH689" s="8"/>
      <c r="AI689" s="8"/>
      <c r="AK689" s="37"/>
    </row>
    <row r="690" customFormat="false" ht="13.5" hidden="false" customHeight="false" outlineLevel="0" collapsed="false">
      <c r="A690" s="63" t="n">
        <v>688</v>
      </c>
      <c r="B690" s="64" t="n">
        <v>11</v>
      </c>
      <c r="C690" s="65" t="n">
        <v>7</v>
      </c>
      <c r="D690" s="66" t="n">
        <v>17</v>
      </c>
      <c r="E690" s="67" t="n">
        <v>17</v>
      </c>
      <c r="F690" s="68" t="n">
        <v>185</v>
      </c>
      <c r="G690" s="69" t="str">
        <f aca="false">IF(E690=0,0,IF(ISERROR(VLOOKUP(E690,商品マスタ!$A$3:$D$53,2,FALSE())),control!$B$7,VLOOKUP(E690,商品マスタ!$A$3:$D$53,2,FALSE())))</f>
        <v>商品名　017</v>
      </c>
      <c r="H690" s="70" t="n">
        <f aca="false">IF(O690&gt;0,O690,IF(E690=0,0,IF(ISERROR(VLOOKUP(E690,商品マスタ!$A$3:$D$53,3,FALSE())),control!$B$7,VLOOKUP(E690,商品マスタ!$A$3:$D$53,3,FALSE()))))</f>
        <v>2600</v>
      </c>
      <c r="I690" s="71" t="n">
        <f aca="false">IF(E690=0,0,IF(ISERROR(VLOOKUP(E690,商品マスタ!$A$3:$D$53,4,FALSE())),control!$B$7,VLOOKUP(E690,商品マスタ!$A$3:$D$53,4,FALSE())))</f>
        <v>1700</v>
      </c>
      <c r="J690" s="72" t="n">
        <f aca="false">IF(ISERROR(F690*H690),0,F690*H690)</f>
        <v>481000</v>
      </c>
      <c r="K690" s="73" t="n">
        <f aca="false">IF(ISERROR(F690*I690),0,F690*I690)</f>
        <v>314500</v>
      </c>
      <c r="L690" s="73" t="n">
        <f aca="false">IF(ISERROR(J690-K690),0,J690-K690)</f>
        <v>166500</v>
      </c>
      <c r="M690" s="74" t="n">
        <f aca="false">IF(ISERROR(L690/J690),0,L690/J690)</f>
        <v>0.346153846153846</v>
      </c>
      <c r="N690" s="75" t="s">
        <v>688</v>
      </c>
      <c r="O690" s="60"/>
      <c r="P690" s="61"/>
      <c r="AG690" s="62"/>
      <c r="AH690" s="8"/>
      <c r="AI690" s="8"/>
      <c r="AK690" s="37"/>
    </row>
    <row r="691" customFormat="false" ht="13.5" hidden="false" customHeight="false" outlineLevel="0" collapsed="false">
      <c r="A691" s="63" t="n">
        <v>689</v>
      </c>
      <c r="B691" s="64" t="n">
        <v>11</v>
      </c>
      <c r="C691" s="65" t="n">
        <v>7</v>
      </c>
      <c r="D691" s="66" t="n">
        <v>18</v>
      </c>
      <c r="E691" s="67" t="n">
        <v>10</v>
      </c>
      <c r="F691" s="68" t="n">
        <v>72</v>
      </c>
      <c r="G691" s="69" t="str">
        <f aca="false">IF(E691=0,0,IF(ISERROR(VLOOKUP(E691,商品マスタ!$A$3:$D$53,2,FALSE())),control!$B$7,VLOOKUP(E691,商品マスタ!$A$3:$D$53,2,FALSE())))</f>
        <v>商品名　010</v>
      </c>
      <c r="H691" s="70" t="n">
        <f aca="false">IF(O691&gt;0,O691,IF(E691=0,0,IF(ISERROR(VLOOKUP(E691,商品マスタ!$A$3:$D$53,3,FALSE())),control!$B$7,VLOOKUP(E691,商品マスタ!$A$3:$D$53,3,FALSE()))))</f>
        <v>1900</v>
      </c>
      <c r="I691" s="71" t="n">
        <f aca="false">IF(E691=0,0,IF(ISERROR(VLOOKUP(E691,商品マスタ!$A$3:$D$53,4,FALSE())),control!$B$7,VLOOKUP(E691,商品マスタ!$A$3:$D$53,4,FALSE())))</f>
        <v>1350</v>
      </c>
      <c r="J691" s="72" t="n">
        <f aca="false">IF(ISERROR(F691*H691),0,F691*H691)</f>
        <v>136800</v>
      </c>
      <c r="K691" s="73" t="n">
        <f aca="false">IF(ISERROR(F691*I691),0,F691*I691)</f>
        <v>97200</v>
      </c>
      <c r="L691" s="73" t="n">
        <f aca="false">IF(ISERROR(J691-K691),0,J691-K691)</f>
        <v>39600</v>
      </c>
      <c r="M691" s="74" t="n">
        <f aca="false">IF(ISERROR(L691/J691),0,L691/J691)</f>
        <v>0.289473684210526</v>
      </c>
      <c r="N691" s="75" t="s">
        <v>689</v>
      </c>
      <c r="O691" s="60"/>
      <c r="P691" s="61"/>
      <c r="AG691" s="62"/>
      <c r="AH691" s="8"/>
      <c r="AI691" s="8"/>
      <c r="AK691" s="37"/>
    </row>
    <row r="692" customFormat="false" ht="13.5" hidden="false" customHeight="false" outlineLevel="0" collapsed="false">
      <c r="A692" s="63" t="n">
        <v>690</v>
      </c>
      <c r="B692" s="64" t="n">
        <v>11</v>
      </c>
      <c r="C692" s="65" t="n">
        <v>7</v>
      </c>
      <c r="D692" s="66" t="n">
        <v>18</v>
      </c>
      <c r="E692" s="67" t="n">
        <v>5</v>
      </c>
      <c r="F692" s="68" t="n">
        <v>79</v>
      </c>
      <c r="G692" s="69" t="str">
        <f aca="false">IF(E692=0,0,IF(ISERROR(VLOOKUP(E692,商品マスタ!$A$3:$D$53,2,FALSE())),control!$B$7,VLOOKUP(E692,商品マスタ!$A$3:$D$53,2,FALSE())))</f>
        <v>商品名　005</v>
      </c>
      <c r="H692" s="70" t="n">
        <f aca="false">IF(O692&gt;0,O692,IF(E692=0,0,IF(ISERROR(VLOOKUP(E692,商品マスタ!$A$3:$D$53,3,FALSE())),control!$B$7,VLOOKUP(E692,商品マスタ!$A$3:$D$53,3,FALSE()))))</f>
        <v>1400</v>
      </c>
      <c r="I692" s="71" t="n">
        <f aca="false">IF(E692=0,0,IF(ISERROR(VLOOKUP(E692,商品マスタ!$A$3:$D$53,4,FALSE())),control!$B$7,VLOOKUP(E692,商品マスタ!$A$3:$D$53,4,FALSE())))</f>
        <v>1100</v>
      </c>
      <c r="J692" s="72" t="n">
        <f aca="false">IF(ISERROR(F692*H692),0,F692*H692)</f>
        <v>110600</v>
      </c>
      <c r="K692" s="73" t="n">
        <f aca="false">IF(ISERROR(F692*I692),0,F692*I692)</f>
        <v>86900</v>
      </c>
      <c r="L692" s="73" t="n">
        <f aca="false">IF(ISERROR(J692-K692),0,J692-K692)</f>
        <v>23700</v>
      </c>
      <c r="M692" s="74" t="n">
        <f aca="false">IF(ISERROR(L692/J692),0,L692/J692)</f>
        <v>0.214285714285714</v>
      </c>
      <c r="N692" s="75" t="s">
        <v>690</v>
      </c>
      <c r="O692" s="60"/>
      <c r="P692" s="61"/>
      <c r="AG692" s="62"/>
      <c r="AH692" s="8"/>
      <c r="AI692" s="8"/>
      <c r="AK692" s="37"/>
    </row>
    <row r="693" customFormat="false" ht="13.5" hidden="false" customHeight="false" outlineLevel="0" collapsed="false">
      <c r="A693" s="63" t="n">
        <v>691</v>
      </c>
      <c r="B693" s="64" t="n">
        <v>11</v>
      </c>
      <c r="C693" s="65" t="n">
        <v>7</v>
      </c>
      <c r="D693" s="66" t="n">
        <v>19</v>
      </c>
      <c r="E693" s="67" t="n">
        <v>32</v>
      </c>
      <c r="F693" s="68" t="n">
        <v>117</v>
      </c>
      <c r="G693" s="69" t="str">
        <f aca="false">IF(E693=0,0,IF(ISERROR(VLOOKUP(E693,商品マスタ!$A$3:$D$53,2,FALSE())),control!$B$7,VLOOKUP(E693,商品マスタ!$A$3:$D$53,2,FALSE())))</f>
        <v>商品名　032</v>
      </c>
      <c r="H693" s="70" t="n">
        <f aca="false">IF(O693&gt;0,O693,IF(E693=0,0,IF(ISERROR(VLOOKUP(E693,商品マスタ!$A$3:$D$53,3,FALSE())),control!$B$7,VLOOKUP(E693,商品マスタ!$A$3:$D$53,3,FALSE()))))</f>
        <v>4100</v>
      </c>
      <c r="I693" s="71" t="n">
        <f aca="false">IF(E693=0,0,IF(ISERROR(VLOOKUP(E693,商品マスタ!$A$3:$D$53,4,FALSE())),control!$B$7,VLOOKUP(E693,商品マスタ!$A$3:$D$53,4,FALSE())))</f>
        <v>2450</v>
      </c>
      <c r="J693" s="72" t="n">
        <f aca="false">IF(ISERROR(F693*H693),0,F693*H693)</f>
        <v>479700</v>
      </c>
      <c r="K693" s="73" t="n">
        <f aca="false">IF(ISERROR(F693*I693),0,F693*I693)</f>
        <v>286650</v>
      </c>
      <c r="L693" s="73" t="n">
        <f aca="false">IF(ISERROR(J693-K693),0,J693-K693)</f>
        <v>193050</v>
      </c>
      <c r="M693" s="74" t="n">
        <f aca="false">IF(ISERROR(L693/J693),0,L693/J693)</f>
        <v>0.402439024390244</v>
      </c>
      <c r="N693" s="75" t="s">
        <v>691</v>
      </c>
      <c r="O693" s="60"/>
      <c r="P693" s="61"/>
      <c r="AG693" s="62"/>
      <c r="AH693" s="8"/>
      <c r="AI693" s="8"/>
      <c r="AK693" s="37"/>
    </row>
    <row r="694" customFormat="false" ht="13.5" hidden="false" customHeight="false" outlineLevel="0" collapsed="false">
      <c r="A694" s="63" t="n">
        <v>692</v>
      </c>
      <c r="B694" s="64" t="n">
        <v>11</v>
      </c>
      <c r="C694" s="65" t="n">
        <v>7</v>
      </c>
      <c r="D694" s="66" t="n">
        <v>20</v>
      </c>
      <c r="E694" s="67" t="n">
        <v>1</v>
      </c>
      <c r="F694" s="68" t="n">
        <v>99</v>
      </c>
      <c r="G694" s="69" t="str">
        <f aca="false">IF(E694=0,0,IF(ISERROR(VLOOKUP(E694,商品マスタ!$A$3:$D$53,2,FALSE())),control!$B$7,VLOOKUP(E694,商品マスタ!$A$3:$D$53,2,FALSE())))</f>
        <v>商品名　001</v>
      </c>
      <c r="H694" s="70" t="n">
        <f aca="false">IF(O694&gt;0,O694,IF(E694=0,0,IF(ISERROR(VLOOKUP(E694,商品マスタ!$A$3:$D$53,3,FALSE())),control!$B$7,VLOOKUP(E694,商品マスタ!$A$3:$D$53,3,FALSE()))))</f>
        <v>1000</v>
      </c>
      <c r="I694" s="71" t="n">
        <f aca="false">IF(E694=0,0,IF(ISERROR(VLOOKUP(E694,商品マスタ!$A$3:$D$53,4,FALSE())),control!$B$7,VLOOKUP(E694,商品マスタ!$A$3:$D$53,4,FALSE())))</f>
        <v>900</v>
      </c>
      <c r="J694" s="72" t="n">
        <f aca="false">IF(ISERROR(F694*H694),0,F694*H694)</f>
        <v>99000</v>
      </c>
      <c r="K694" s="73" t="n">
        <f aca="false">IF(ISERROR(F694*I694),0,F694*I694)</f>
        <v>89100</v>
      </c>
      <c r="L694" s="73" t="n">
        <f aca="false">IF(ISERROR(J694-K694),0,J694-K694)</f>
        <v>9900</v>
      </c>
      <c r="M694" s="74" t="n">
        <f aca="false">IF(ISERROR(L694/J694),0,L694/J694)</f>
        <v>0.1</v>
      </c>
      <c r="N694" s="75" t="s">
        <v>692</v>
      </c>
      <c r="O694" s="60"/>
      <c r="P694" s="61"/>
      <c r="AG694" s="62"/>
      <c r="AH694" s="8"/>
      <c r="AI694" s="8"/>
      <c r="AK694" s="37"/>
    </row>
    <row r="695" customFormat="false" ht="13.5" hidden="false" customHeight="false" outlineLevel="0" collapsed="false">
      <c r="A695" s="63" t="n">
        <v>693</v>
      </c>
      <c r="B695" s="64" t="n">
        <v>11</v>
      </c>
      <c r="C695" s="65" t="n">
        <v>7</v>
      </c>
      <c r="D695" s="66" t="n">
        <v>20</v>
      </c>
      <c r="E695" s="67" t="n">
        <v>2</v>
      </c>
      <c r="F695" s="68" t="n">
        <v>194</v>
      </c>
      <c r="G695" s="69" t="str">
        <f aca="false">IF(E695=0,0,IF(ISERROR(VLOOKUP(E695,商品マスタ!$A$3:$D$53,2,FALSE())),control!$B$7,VLOOKUP(E695,商品マスタ!$A$3:$D$53,2,FALSE())))</f>
        <v>商品名　002</v>
      </c>
      <c r="H695" s="70" t="n">
        <f aca="false">IF(O695&gt;0,O695,IF(E695=0,0,IF(ISERROR(VLOOKUP(E695,商品マスタ!$A$3:$D$53,3,FALSE())),control!$B$7,VLOOKUP(E695,商品マスタ!$A$3:$D$53,3,FALSE()))))</f>
        <v>1100</v>
      </c>
      <c r="I695" s="71" t="n">
        <f aca="false">IF(E695=0,0,IF(ISERROR(VLOOKUP(E695,商品マスタ!$A$3:$D$53,4,FALSE())),control!$B$7,VLOOKUP(E695,商品マスタ!$A$3:$D$53,4,FALSE())))</f>
        <v>950</v>
      </c>
      <c r="J695" s="72" t="n">
        <f aca="false">IF(ISERROR(F695*H695),0,F695*H695)</f>
        <v>213400</v>
      </c>
      <c r="K695" s="73" t="n">
        <f aca="false">IF(ISERROR(F695*I695),0,F695*I695)</f>
        <v>184300</v>
      </c>
      <c r="L695" s="73" t="n">
        <f aca="false">IF(ISERROR(J695-K695),0,J695-K695)</f>
        <v>29100</v>
      </c>
      <c r="M695" s="74" t="n">
        <f aca="false">IF(ISERROR(L695/J695),0,L695/J695)</f>
        <v>0.136363636363636</v>
      </c>
      <c r="N695" s="75" t="s">
        <v>693</v>
      </c>
      <c r="O695" s="60"/>
      <c r="P695" s="61"/>
      <c r="AG695" s="62"/>
      <c r="AH695" s="8"/>
      <c r="AI695" s="8"/>
      <c r="AK695" s="37"/>
    </row>
    <row r="696" customFormat="false" ht="13.5" hidden="false" customHeight="false" outlineLevel="0" collapsed="false">
      <c r="A696" s="63" t="n">
        <v>694</v>
      </c>
      <c r="B696" s="64" t="n">
        <v>11</v>
      </c>
      <c r="C696" s="65" t="n">
        <v>7</v>
      </c>
      <c r="D696" s="66" t="n">
        <v>20</v>
      </c>
      <c r="E696" s="67" t="n">
        <v>37</v>
      </c>
      <c r="F696" s="68" t="n">
        <v>38</v>
      </c>
      <c r="G696" s="69" t="str">
        <f aca="false">IF(E696=0,0,IF(ISERROR(VLOOKUP(E696,商品マスタ!$A$3:$D$53,2,FALSE())),control!$B$7,VLOOKUP(E696,商品マスタ!$A$3:$D$53,2,FALSE())))</f>
        <v>商品名　037</v>
      </c>
      <c r="H696" s="70" t="n">
        <f aca="false">IF(O696&gt;0,O696,IF(E696=0,0,IF(ISERROR(VLOOKUP(E696,商品マスタ!$A$3:$D$53,3,FALSE())),control!$B$7,VLOOKUP(E696,商品マスタ!$A$3:$D$53,3,FALSE()))))</f>
        <v>4600</v>
      </c>
      <c r="I696" s="71" t="n">
        <f aca="false">IF(E696=0,0,IF(ISERROR(VLOOKUP(E696,商品マスタ!$A$3:$D$53,4,FALSE())),control!$B$7,VLOOKUP(E696,商品マスタ!$A$3:$D$53,4,FALSE())))</f>
        <v>2700</v>
      </c>
      <c r="J696" s="72" t="n">
        <f aca="false">IF(ISERROR(F696*H696),0,F696*H696)</f>
        <v>174800</v>
      </c>
      <c r="K696" s="73" t="n">
        <f aca="false">IF(ISERROR(F696*I696),0,F696*I696)</f>
        <v>102600</v>
      </c>
      <c r="L696" s="73" t="n">
        <f aca="false">IF(ISERROR(J696-K696),0,J696-K696)</f>
        <v>72200</v>
      </c>
      <c r="M696" s="74" t="n">
        <f aca="false">IF(ISERROR(L696/J696),0,L696/J696)</f>
        <v>0.41304347826087</v>
      </c>
      <c r="N696" s="75" t="s">
        <v>694</v>
      </c>
      <c r="O696" s="60"/>
      <c r="P696" s="61"/>
      <c r="AG696" s="62"/>
      <c r="AH696" s="8"/>
      <c r="AI696" s="8"/>
      <c r="AK696" s="37"/>
    </row>
    <row r="697" customFormat="false" ht="13.5" hidden="false" customHeight="false" outlineLevel="0" collapsed="false">
      <c r="A697" s="63" t="n">
        <v>695</v>
      </c>
      <c r="B697" s="64" t="n">
        <v>11</v>
      </c>
      <c r="C697" s="65" t="n">
        <v>7</v>
      </c>
      <c r="D697" s="66" t="n">
        <v>20</v>
      </c>
      <c r="E697" s="67" t="n">
        <v>22</v>
      </c>
      <c r="F697" s="68" t="n">
        <v>187</v>
      </c>
      <c r="G697" s="69" t="str">
        <f aca="false">IF(E697=0,0,IF(ISERROR(VLOOKUP(E697,商品マスタ!$A$3:$D$53,2,FALSE())),control!$B$7,VLOOKUP(E697,商品マスタ!$A$3:$D$53,2,FALSE())))</f>
        <v>商品名　022</v>
      </c>
      <c r="H697" s="70" t="n">
        <f aca="false">IF(O697&gt;0,O697,IF(E697=0,0,IF(ISERROR(VLOOKUP(E697,商品マスタ!$A$3:$D$53,3,FALSE())),control!$B$7,VLOOKUP(E697,商品マスタ!$A$3:$D$53,3,FALSE()))))</f>
        <v>3100</v>
      </c>
      <c r="I697" s="71" t="n">
        <f aca="false">IF(E697=0,0,IF(ISERROR(VLOOKUP(E697,商品マスタ!$A$3:$D$53,4,FALSE())),control!$B$7,VLOOKUP(E697,商品マスタ!$A$3:$D$53,4,FALSE())))</f>
        <v>1950</v>
      </c>
      <c r="J697" s="72" t="n">
        <f aca="false">IF(ISERROR(F697*H697),0,F697*H697)</f>
        <v>579700</v>
      </c>
      <c r="K697" s="73" t="n">
        <f aca="false">IF(ISERROR(F697*I697),0,F697*I697)</f>
        <v>364650</v>
      </c>
      <c r="L697" s="73" t="n">
        <f aca="false">IF(ISERROR(J697-K697),0,J697-K697)</f>
        <v>215050</v>
      </c>
      <c r="M697" s="74" t="n">
        <f aca="false">IF(ISERROR(L697/J697),0,L697/J697)</f>
        <v>0.370967741935484</v>
      </c>
      <c r="N697" s="75" t="s">
        <v>695</v>
      </c>
      <c r="O697" s="60"/>
      <c r="P697" s="61"/>
      <c r="AG697" s="62"/>
      <c r="AH697" s="8"/>
      <c r="AI697" s="8"/>
      <c r="AK697" s="37"/>
    </row>
    <row r="698" customFormat="false" ht="13.5" hidden="false" customHeight="false" outlineLevel="0" collapsed="false">
      <c r="A698" s="63" t="n">
        <v>696</v>
      </c>
      <c r="B698" s="64" t="n">
        <v>11</v>
      </c>
      <c r="C698" s="65" t="n">
        <v>7</v>
      </c>
      <c r="D698" s="66" t="n">
        <v>21</v>
      </c>
      <c r="E698" s="67" t="n">
        <v>3</v>
      </c>
      <c r="F698" s="68" t="n">
        <v>198</v>
      </c>
      <c r="G698" s="69" t="str">
        <f aca="false">IF(E698=0,0,IF(ISERROR(VLOOKUP(E698,商品マスタ!$A$3:$D$53,2,FALSE())),control!$B$7,VLOOKUP(E698,商品マスタ!$A$3:$D$53,2,FALSE())))</f>
        <v>商品名　003</v>
      </c>
      <c r="H698" s="70" t="n">
        <f aca="false">IF(O698&gt;0,O698,IF(E698=0,0,IF(ISERROR(VLOOKUP(E698,商品マスタ!$A$3:$D$53,3,FALSE())),control!$B$7,VLOOKUP(E698,商品マスタ!$A$3:$D$53,3,FALSE()))))</f>
        <v>1200</v>
      </c>
      <c r="I698" s="71" t="n">
        <f aca="false">IF(E698=0,0,IF(ISERROR(VLOOKUP(E698,商品マスタ!$A$3:$D$53,4,FALSE())),control!$B$7,VLOOKUP(E698,商品マスタ!$A$3:$D$53,4,FALSE())))</f>
        <v>1000</v>
      </c>
      <c r="J698" s="72" t="n">
        <f aca="false">IF(ISERROR(F698*H698),0,F698*H698)</f>
        <v>237600</v>
      </c>
      <c r="K698" s="73" t="n">
        <f aca="false">IF(ISERROR(F698*I698),0,F698*I698)</f>
        <v>198000</v>
      </c>
      <c r="L698" s="73" t="n">
        <f aca="false">IF(ISERROR(J698-K698),0,J698-K698)</f>
        <v>39600</v>
      </c>
      <c r="M698" s="74" t="n">
        <f aca="false">IF(ISERROR(L698/J698),0,L698/J698)</f>
        <v>0.166666666666667</v>
      </c>
      <c r="N698" s="75" t="s">
        <v>696</v>
      </c>
      <c r="O698" s="60"/>
      <c r="P698" s="61"/>
      <c r="AG698" s="62"/>
      <c r="AH698" s="8"/>
      <c r="AI698" s="8"/>
      <c r="AK698" s="37"/>
    </row>
    <row r="699" customFormat="false" ht="13.5" hidden="false" customHeight="false" outlineLevel="0" collapsed="false">
      <c r="A699" s="63" t="n">
        <v>697</v>
      </c>
      <c r="B699" s="64" t="n">
        <v>11</v>
      </c>
      <c r="C699" s="65" t="n">
        <v>7</v>
      </c>
      <c r="D699" s="66" t="n">
        <v>21</v>
      </c>
      <c r="E699" s="67" t="n">
        <v>22</v>
      </c>
      <c r="F699" s="68" t="n">
        <v>196</v>
      </c>
      <c r="G699" s="69" t="str">
        <f aca="false">IF(E699=0,0,IF(ISERROR(VLOOKUP(E699,商品マスタ!$A$3:$D$53,2,FALSE())),control!$B$7,VLOOKUP(E699,商品マスタ!$A$3:$D$53,2,FALSE())))</f>
        <v>商品名　022</v>
      </c>
      <c r="H699" s="70" t="n">
        <f aca="false">IF(O699&gt;0,O699,IF(E699=0,0,IF(ISERROR(VLOOKUP(E699,商品マスタ!$A$3:$D$53,3,FALSE())),control!$B$7,VLOOKUP(E699,商品マスタ!$A$3:$D$53,3,FALSE()))))</f>
        <v>3100</v>
      </c>
      <c r="I699" s="71" t="n">
        <f aca="false">IF(E699=0,0,IF(ISERROR(VLOOKUP(E699,商品マスタ!$A$3:$D$53,4,FALSE())),control!$B$7,VLOOKUP(E699,商品マスタ!$A$3:$D$53,4,FALSE())))</f>
        <v>1950</v>
      </c>
      <c r="J699" s="72" t="n">
        <f aca="false">IF(ISERROR(F699*H699),0,F699*H699)</f>
        <v>607600</v>
      </c>
      <c r="K699" s="73" t="n">
        <f aca="false">IF(ISERROR(F699*I699),0,F699*I699)</f>
        <v>382200</v>
      </c>
      <c r="L699" s="73" t="n">
        <f aca="false">IF(ISERROR(J699-K699),0,J699-K699)</f>
        <v>225400</v>
      </c>
      <c r="M699" s="74" t="n">
        <f aca="false">IF(ISERROR(L699/J699),0,L699/J699)</f>
        <v>0.370967741935484</v>
      </c>
      <c r="N699" s="75" t="s">
        <v>697</v>
      </c>
      <c r="O699" s="60"/>
      <c r="P699" s="61"/>
      <c r="AG699" s="62"/>
      <c r="AH699" s="8"/>
      <c r="AI699" s="8"/>
      <c r="AK699" s="37"/>
    </row>
    <row r="700" customFormat="false" ht="13.5" hidden="false" customHeight="false" outlineLevel="0" collapsed="false">
      <c r="A700" s="63" t="n">
        <v>698</v>
      </c>
      <c r="B700" s="64" t="n">
        <v>11</v>
      </c>
      <c r="C700" s="65" t="n">
        <v>7</v>
      </c>
      <c r="D700" s="66" t="n">
        <v>21</v>
      </c>
      <c r="E700" s="67" t="n">
        <v>25</v>
      </c>
      <c r="F700" s="68" t="n">
        <v>53</v>
      </c>
      <c r="G700" s="69" t="str">
        <f aca="false">IF(E700=0,0,IF(ISERROR(VLOOKUP(E700,商品マスタ!$A$3:$D$53,2,FALSE())),control!$B$7,VLOOKUP(E700,商品マスタ!$A$3:$D$53,2,FALSE())))</f>
        <v>商品名　025</v>
      </c>
      <c r="H700" s="70" t="n">
        <f aca="false">IF(O700&gt;0,O700,IF(E700=0,0,IF(ISERROR(VLOOKUP(E700,商品マスタ!$A$3:$D$53,3,FALSE())),control!$B$7,VLOOKUP(E700,商品マスタ!$A$3:$D$53,3,FALSE()))))</f>
        <v>3400</v>
      </c>
      <c r="I700" s="71" t="n">
        <f aca="false">IF(E700=0,0,IF(ISERROR(VLOOKUP(E700,商品マスタ!$A$3:$D$53,4,FALSE())),control!$B$7,VLOOKUP(E700,商品マスタ!$A$3:$D$53,4,FALSE())))</f>
        <v>2100</v>
      </c>
      <c r="J700" s="72" t="n">
        <f aca="false">IF(ISERROR(F700*H700),0,F700*H700)</f>
        <v>180200</v>
      </c>
      <c r="K700" s="73" t="n">
        <f aca="false">IF(ISERROR(F700*I700),0,F700*I700)</f>
        <v>111300</v>
      </c>
      <c r="L700" s="73" t="n">
        <f aca="false">IF(ISERROR(J700-K700),0,J700-K700)</f>
        <v>68900</v>
      </c>
      <c r="M700" s="74" t="n">
        <f aca="false">IF(ISERROR(L700/J700),0,L700/J700)</f>
        <v>0.382352941176471</v>
      </c>
      <c r="N700" s="75" t="s">
        <v>698</v>
      </c>
      <c r="O700" s="60"/>
      <c r="P700" s="61"/>
      <c r="AG700" s="62"/>
      <c r="AH700" s="8"/>
      <c r="AI700" s="8"/>
      <c r="AK700" s="37"/>
    </row>
    <row r="701" customFormat="false" ht="13.5" hidden="false" customHeight="false" outlineLevel="0" collapsed="false">
      <c r="A701" s="63" t="n">
        <v>699</v>
      </c>
      <c r="B701" s="64" t="n">
        <v>11</v>
      </c>
      <c r="C701" s="65" t="n">
        <v>7</v>
      </c>
      <c r="D701" s="66" t="n">
        <v>21</v>
      </c>
      <c r="E701" s="67" t="n">
        <v>44</v>
      </c>
      <c r="F701" s="68" t="n">
        <v>69</v>
      </c>
      <c r="G701" s="69" t="str">
        <f aca="false">IF(E701=0,0,IF(ISERROR(VLOOKUP(E701,商品マスタ!$A$3:$D$53,2,FALSE())),control!$B$7,VLOOKUP(E701,商品マスタ!$A$3:$D$53,2,FALSE())))</f>
        <v>商品名　044</v>
      </c>
      <c r="H701" s="70" t="n">
        <f aca="false">IF(O701&gt;0,O701,IF(E701=0,0,IF(ISERROR(VLOOKUP(E701,商品マスタ!$A$3:$D$53,3,FALSE())),control!$B$7,VLOOKUP(E701,商品マスタ!$A$3:$D$53,3,FALSE()))))</f>
        <v>5300</v>
      </c>
      <c r="I701" s="71" t="n">
        <f aca="false">IF(E701=0,0,IF(ISERROR(VLOOKUP(E701,商品マスタ!$A$3:$D$53,4,FALSE())),control!$B$7,VLOOKUP(E701,商品マスタ!$A$3:$D$53,4,FALSE())))</f>
        <v>3050</v>
      </c>
      <c r="J701" s="72" t="n">
        <f aca="false">IF(ISERROR(F701*H701),0,F701*H701)</f>
        <v>365700</v>
      </c>
      <c r="K701" s="73" t="n">
        <f aca="false">IF(ISERROR(F701*I701),0,F701*I701)</f>
        <v>210450</v>
      </c>
      <c r="L701" s="73" t="n">
        <f aca="false">IF(ISERROR(J701-K701),0,J701-K701)</f>
        <v>155250</v>
      </c>
      <c r="M701" s="74" t="n">
        <f aca="false">IF(ISERROR(L701/J701),0,L701/J701)</f>
        <v>0.424528301886792</v>
      </c>
      <c r="N701" s="75" t="s">
        <v>699</v>
      </c>
      <c r="O701" s="60"/>
      <c r="P701" s="61"/>
      <c r="AG701" s="62"/>
      <c r="AH701" s="8"/>
      <c r="AI701" s="8"/>
      <c r="AK701" s="37"/>
    </row>
    <row r="702" customFormat="false" ht="13.5" hidden="false" customHeight="false" outlineLevel="0" collapsed="false">
      <c r="A702" s="63" t="n">
        <v>700</v>
      </c>
      <c r="B702" s="64" t="n">
        <v>11</v>
      </c>
      <c r="C702" s="65" t="n">
        <v>7</v>
      </c>
      <c r="D702" s="66" t="n">
        <v>23</v>
      </c>
      <c r="E702" s="67" t="n">
        <v>43</v>
      </c>
      <c r="F702" s="68" t="n">
        <v>48</v>
      </c>
      <c r="G702" s="69" t="str">
        <f aca="false">IF(E702=0,0,IF(ISERROR(VLOOKUP(E702,商品マスタ!$A$3:$D$53,2,FALSE())),control!$B$7,VLOOKUP(E702,商品マスタ!$A$3:$D$53,2,FALSE())))</f>
        <v>商品名　043</v>
      </c>
      <c r="H702" s="70" t="n">
        <f aca="false">IF(O702&gt;0,O702,IF(E702=0,0,IF(ISERROR(VLOOKUP(E702,商品マスタ!$A$3:$D$53,3,FALSE())),control!$B$7,VLOOKUP(E702,商品マスタ!$A$3:$D$53,3,FALSE()))))</f>
        <v>5200</v>
      </c>
      <c r="I702" s="71" t="n">
        <f aca="false">IF(E702=0,0,IF(ISERROR(VLOOKUP(E702,商品マスタ!$A$3:$D$53,4,FALSE())),control!$B$7,VLOOKUP(E702,商品マスタ!$A$3:$D$53,4,FALSE())))</f>
        <v>3000</v>
      </c>
      <c r="J702" s="72" t="n">
        <f aca="false">IF(ISERROR(F702*H702),0,F702*H702)</f>
        <v>249600</v>
      </c>
      <c r="K702" s="73" t="n">
        <f aca="false">IF(ISERROR(F702*I702),0,F702*I702)</f>
        <v>144000</v>
      </c>
      <c r="L702" s="73" t="n">
        <f aca="false">IF(ISERROR(J702-K702),0,J702-K702)</f>
        <v>105600</v>
      </c>
      <c r="M702" s="74" t="n">
        <f aca="false">IF(ISERROR(L702/J702),0,L702/J702)</f>
        <v>0.423076923076923</v>
      </c>
      <c r="N702" s="75" t="s">
        <v>700</v>
      </c>
      <c r="O702" s="60"/>
      <c r="P702" s="61"/>
      <c r="AG702" s="62"/>
      <c r="AH702" s="8"/>
      <c r="AI702" s="8"/>
      <c r="AK702" s="37"/>
    </row>
    <row r="703" customFormat="false" ht="13.5" hidden="false" customHeight="false" outlineLevel="0" collapsed="false">
      <c r="A703" s="63" t="n">
        <v>701</v>
      </c>
      <c r="B703" s="64" t="n">
        <v>11</v>
      </c>
      <c r="C703" s="65" t="n">
        <v>7</v>
      </c>
      <c r="D703" s="66" t="n">
        <v>24</v>
      </c>
      <c r="E703" s="67" t="n">
        <v>14</v>
      </c>
      <c r="F703" s="68" t="n">
        <v>190</v>
      </c>
      <c r="G703" s="69" t="str">
        <f aca="false">IF(E703=0,0,IF(ISERROR(VLOOKUP(E703,商品マスタ!$A$3:$D$53,2,FALSE())),control!$B$7,VLOOKUP(E703,商品マスタ!$A$3:$D$53,2,FALSE())))</f>
        <v>商品名　014</v>
      </c>
      <c r="H703" s="70" t="n">
        <f aca="false">IF(O703&gt;0,O703,IF(E703=0,0,IF(ISERROR(VLOOKUP(E703,商品マスタ!$A$3:$D$53,3,FALSE())),control!$B$7,VLOOKUP(E703,商品マスタ!$A$3:$D$53,3,FALSE()))))</f>
        <v>2300</v>
      </c>
      <c r="I703" s="71" t="n">
        <f aca="false">IF(E703=0,0,IF(ISERROR(VLOOKUP(E703,商品マスタ!$A$3:$D$53,4,FALSE())),control!$B$7,VLOOKUP(E703,商品マスタ!$A$3:$D$53,4,FALSE())))</f>
        <v>1550</v>
      </c>
      <c r="J703" s="72" t="n">
        <f aca="false">IF(ISERROR(F703*H703),0,F703*H703)</f>
        <v>437000</v>
      </c>
      <c r="K703" s="73" t="n">
        <f aca="false">IF(ISERROR(F703*I703),0,F703*I703)</f>
        <v>294500</v>
      </c>
      <c r="L703" s="73" t="n">
        <f aca="false">IF(ISERROR(J703-K703),0,J703-K703)</f>
        <v>142500</v>
      </c>
      <c r="M703" s="74" t="n">
        <f aca="false">IF(ISERROR(L703/J703),0,L703/J703)</f>
        <v>0.326086956521739</v>
      </c>
      <c r="N703" s="75" t="s">
        <v>701</v>
      </c>
      <c r="O703" s="60"/>
      <c r="P703" s="61"/>
      <c r="AG703" s="62"/>
      <c r="AH703" s="8"/>
      <c r="AI703" s="8"/>
      <c r="AK703" s="37"/>
    </row>
    <row r="704" customFormat="false" ht="13.5" hidden="false" customHeight="false" outlineLevel="0" collapsed="false">
      <c r="A704" s="63" t="n">
        <v>702</v>
      </c>
      <c r="B704" s="64" t="n">
        <v>11</v>
      </c>
      <c r="C704" s="65" t="n">
        <v>7</v>
      </c>
      <c r="D704" s="66" t="n">
        <v>24</v>
      </c>
      <c r="E704" s="67" t="n">
        <v>22</v>
      </c>
      <c r="F704" s="68" t="n">
        <v>159</v>
      </c>
      <c r="G704" s="69" t="str">
        <f aca="false">IF(E704=0,0,IF(ISERROR(VLOOKUP(E704,商品マスタ!$A$3:$D$53,2,FALSE())),control!$B$7,VLOOKUP(E704,商品マスタ!$A$3:$D$53,2,FALSE())))</f>
        <v>商品名　022</v>
      </c>
      <c r="H704" s="70" t="n">
        <f aca="false">IF(O704&gt;0,O704,IF(E704=0,0,IF(ISERROR(VLOOKUP(E704,商品マスタ!$A$3:$D$53,3,FALSE())),control!$B$7,VLOOKUP(E704,商品マスタ!$A$3:$D$53,3,FALSE()))))</f>
        <v>3100</v>
      </c>
      <c r="I704" s="71" t="n">
        <f aca="false">IF(E704=0,0,IF(ISERROR(VLOOKUP(E704,商品マスタ!$A$3:$D$53,4,FALSE())),control!$B$7,VLOOKUP(E704,商品マスタ!$A$3:$D$53,4,FALSE())))</f>
        <v>1950</v>
      </c>
      <c r="J704" s="72" t="n">
        <f aca="false">IF(ISERROR(F704*H704),0,F704*H704)</f>
        <v>492900</v>
      </c>
      <c r="K704" s="73" t="n">
        <f aca="false">IF(ISERROR(F704*I704),0,F704*I704)</f>
        <v>310050</v>
      </c>
      <c r="L704" s="73" t="n">
        <f aca="false">IF(ISERROR(J704-K704),0,J704-K704)</f>
        <v>182850</v>
      </c>
      <c r="M704" s="74" t="n">
        <f aca="false">IF(ISERROR(L704/J704),0,L704/J704)</f>
        <v>0.370967741935484</v>
      </c>
      <c r="N704" s="75" t="s">
        <v>702</v>
      </c>
      <c r="O704" s="60"/>
      <c r="P704" s="61"/>
      <c r="AG704" s="62"/>
      <c r="AH704" s="8"/>
      <c r="AI704" s="8"/>
      <c r="AK704" s="37"/>
    </row>
    <row r="705" customFormat="false" ht="13.5" hidden="false" customHeight="false" outlineLevel="0" collapsed="false">
      <c r="A705" s="63" t="n">
        <v>703</v>
      </c>
      <c r="B705" s="64" t="n">
        <v>11</v>
      </c>
      <c r="C705" s="65" t="n">
        <v>7</v>
      </c>
      <c r="D705" s="66" t="n">
        <v>24</v>
      </c>
      <c r="E705" s="67" t="n">
        <v>29</v>
      </c>
      <c r="F705" s="68" t="n">
        <v>80</v>
      </c>
      <c r="G705" s="69" t="str">
        <f aca="false">IF(E705=0,0,IF(ISERROR(VLOOKUP(E705,商品マスタ!$A$3:$D$53,2,FALSE())),control!$B$7,VLOOKUP(E705,商品マスタ!$A$3:$D$53,2,FALSE())))</f>
        <v>商品名　029</v>
      </c>
      <c r="H705" s="70" t="n">
        <f aca="false">IF(O705&gt;0,O705,IF(E705=0,0,IF(ISERROR(VLOOKUP(E705,商品マスタ!$A$3:$D$53,3,FALSE())),control!$B$7,VLOOKUP(E705,商品マスタ!$A$3:$D$53,3,FALSE()))))</f>
        <v>3800</v>
      </c>
      <c r="I705" s="71" t="n">
        <f aca="false">IF(E705=0,0,IF(ISERROR(VLOOKUP(E705,商品マスタ!$A$3:$D$53,4,FALSE())),control!$B$7,VLOOKUP(E705,商品マスタ!$A$3:$D$53,4,FALSE())))</f>
        <v>2300</v>
      </c>
      <c r="J705" s="72" t="n">
        <f aca="false">IF(ISERROR(F705*H705),0,F705*H705)</f>
        <v>304000</v>
      </c>
      <c r="K705" s="73" t="n">
        <f aca="false">IF(ISERROR(F705*I705),0,F705*I705)</f>
        <v>184000</v>
      </c>
      <c r="L705" s="73" t="n">
        <f aca="false">IF(ISERROR(J705-K705),0,J705-K705)</f>
        <v>120000</v>
      </c>
      <c r="M705" s="74" t="n">
        <f aca="false">IF(ISERROR(L705/J705),0,L705/J705)</f>
        <v>0.394736842105263</v>
      </c>
      <c r="N705" s="75" t="s">
        <v>703</v>
      </c>
      <c r="O705" s="60"/>
      <c r="P705" s="61"/>
      <c r="AG705" s="62"/>
      <c r="AH705" s="8"/>
      <c r="AI705" s="8"/>
      <c r="AK705" s="37"/>
    </row>
    <row r="706" customFormat="false" ht="13.5" hidden="false" customHeight="false" outlineLevel="0" collapsed="false">
      <c r="A706" s="63" t="n">
        <v>704</v>
      </c>
      <c r="B706" s="64" t="n">
        <v>11</v>
      </c>
      <c r="C706" s="65" t="n">
        <v>7</v>
      </c>
      <c r="D706" s="66" t="n">
        <v>25</v>
      </c>
      <c r="E706" s="67" t="n">
        <v>30</v>
      </c>
      <c r="F706" s="68" t="n">
        <v>59</v>
      </c>
      <c r="G706" s="69" t="str">
        <f aca="false">IF(E706=0,0,IF(ISERROR(VLOOKUP(E706,商品マスタ!$A$3:$D$53,2,FALSE())),control!$B$7,VLOOKUP(E706,商品マスタ!$A$3:$D$53,2,FALSE())))</f>
        <v>商品名　030</v>
      </c>
      <c r="H706" s="70" t="n">
        <f aca="false">IF(O706&gt;0,O706,IF(E706=0,0,IF(ISERROR(VLOOKUP(E706,商品マスタ!$A$3:$D$53,3,FALSE())),control!$B$7,VLOOKUP(E706,商品マスタ!$A$3:$D$53,3,FALSE()))))</f>
        <v>3900</v>
      </c>
      <c r="I706" s="71" t="n">
        <f aca="false">IF(E706=0,0,IF(ISERROR(VLOOKUP(E706,商品マスタ!$A$3:$D$53,4,FALSE())),control!$B$7,VLOOKUP(E706,商品マスタ!$A$3:$D$53,4,FALSE())))</f>
        <v>2350</v>
      </c>
      <c r="J706" s="72" t="n">
        <f aca="false">IF(ISERROR(F706*H706),0,F706*H706)</f>
        <v>230100</v>
      </c>
      <c r="K706" s="73" t="n">
        <f aca="false">IF(ISERROR(F706*I706),0,F706*I706)</f>
        <v>138650</v>
      </c>
      <c r="L706" s="73" t="n">
        <f aca="false">IF(ISERROR(J706-K706),0,J706-K706)</f>
        <v>91450</v>
      </c>
      <c r="M706" s="74" t="n">
        <f aca="false">IF(ISERROR(L706/J706),0,L706/J706)</f>
        <v>0.397435897435897</v>
      </c>
      <c r="N706" s="75" t="s">
        <v>704</v>
      </c>
      <c r="O706" s="60"/>
      <c r="P706" s="61"/>
      <c r="AG706" s="62"/>
      <c r="AH706" s="8"/>
      <c r="AI706" s="8"/>
      <c r="AK706" s="37"/>
    </row>
    <row r="707" customFormat="false" ht="13.5" hidden="false" customHeight="false" outlineLevel="0" collapsed="false">
      <c r="A707" s="63" t="n">
        <v>705</v>
      </c>
      <c r="B707" s="64" t="n">
        <v>11</v>
      </c>
      <c r="C707" s="65" t="n">
        <v>7</v>
      </c>
      <c r="D707" s="66" t="n">
        <v>26</v>
      </c>
      <c r="E707" s="67" t="n">
        <v>41</v>
      </c>
      <c r="F707" s="68" t="n">
        <v>98</v>
      </c>
      <c r="G707" s="69" t="str">
        <f aca="false">IF(E707=0,0,IF(ISERROR(VLOOKUP(E707,商品マスタ!$A$3:$D$53,2,FALSE())),control!$B$7,VLOOKUP(E707,商品マスタ!$A$3:$D$53,2,FALSE())))</f>
        <v>商品名　041</v>
      </c>
      <c r="H707" s="70" t="n">
        <f aca="false">IF(O707&gt;0,O707,IF(E707=0,0,IF(ISERROR(VLOOKUP(E707,商品マスタ!$A$3:$D$53,3,FALSE())),control!$B$7,VLOOKUP(E707,商品マスタ!$A$3:$D$53,3,FALSE()))))</f>
        <v>5000</v>
      </c>
      <c r="I707" s="71" t="n">
        <f aca="false">IF(E707=0,0,IF(ISERROR(VLOOKUP(E707,商品マスタ!$A$3:$D$53,4,FALSE())),control!$B$7,VLOOKUP(E707,商品マスタ!$A$3:$D$53,4,FALSE())))</f>
        <v>2900</v>
      </c>
      <c r="J707" s="72" t="n">
        <f aca="false">IF(ISERROR(F707*H707),0,F707*H707)</f>
        <v>490000</v>
      </c>
      <c r="K707" s="73" t="n">
        <f aca="false">IF(ISERROR(F707*I707),0,F707*I707)</f>
        <v>284200</v>
      </c>
      <c r="L707" s="73" t="n">
        <f aca="false">IF(ISERROR(J707-K707),0,J707-K707)</f>
        <v>205800</v>
      </c>
      <c r="M707" s="74" t="n">
        <f aca="false">IF(ISERROR(L707/J707),0,L707/J707)</f>
        <v>0.42</v>
      </c>
      <c r="N707" s="75" t="s">
        <v>705</v>
      </c>
      <c r="O707" s="60"/>
      <c r="P707" s="61"/>
      <c r="AG707" s="62"/>
      <c r="AH707" s="8"/>
      <c r="AI707" s="8"/>
      <c r="AK707" s="37"/>
    </row>
    <row r="708" customFormat="false" ht="13.5" hidden="false" customHeight="false" outlineLevel="0" collapsed="false">
      <c r="A708" s="63" t="n">
        <v>706</v>
      </c>
      <c r="B708" s="64" t="n">
        <v>11</v>
      </c>
      <c r="C708" s="65" t="n">
        <v>7</v>
      </c>
      <c r="D708" s="66" t="n">
        <v>26</v>
      </c>
      <c r="E708" s="67" t="n">
        <v>13</v>
      </c>
      <c r="F708" s="68" t="n">
        <v>97</v>
      </c>
      <c r="G708" s="69" t="str">
        <f aca="false">IF(E708=0,0,IF(ISERROR(VLOOKUP(E708,商品マスタ!$A$3:$D$53,2,FALSE())),control!$B$7,VLOOKUP(E708,商品マスタ!$A$3:$D$53,2,FALSE())))</f>
        <v>商品名　013</v>
      </c>
      <c r="H708" s="70" t="n">
        <f aca="false">IF(O708&gt;0,O708,IF(E708=0,0,IF(ISERROR(VLOOKUP(E708,商品マスタ!$A$3:$D$53,3,FALSE())),control!$B$7,VLOOKUP(E708,商品マスタ!$A$3:$D$53,3,FALSE()))))</f>
        <v>2200</v>
      </c>
      <c r="I708" s="71" t="n">
        <f aca="false">IF(E708=0,0,IF(ISERROR(VLOOKUP(E708,商品マスタ!$A$3:$D$53,4,FALSE())),control!$B$7,VLOOKUP(E708,商品マスタ!$A$3:$D$53,4,FALSE())))</f>
        <v>1500</v>
      </c>
      <c r="J708" s="72" t="n">
        <f aca="false">IF(ISERROR(F708*H708),0,F708*H708)</f>
        <v>213400</v>
      </c>
      <c r="K708" s="73" t="n">
        <f aca="false">IF(ISERROR(F708*I708),0,F708*I708)</f>
        <v>145500</v>
      </c>
      <c r="L708" s="73" t="n">
        <f aca="false">IF(ISERROR(J708-K708),0,J708-K708)</f>
        <v>67900</v>
      </c>
      <c r="M708" s="74" t="n">
        <f aca="false">IF(ISERROR(L708/J708),0,L708/J708)</f>
        <v>0.318181818181818</v>
      </c>
      <c r="N708" s="75" t="s">
        <v>706</v>
      </c>
      <c r="O708" s="60"/>
      <c r="P708" s="61"/>
      <c r="AG708" s="62"/>
      <c r="AH708" s="8"/>
      <c r="AI708" s="8"/>
      <c r="AK708" s="37"/>
    </row>
    <row r="709" customFormat="false" ht="13.5" hidden="false" customHeight="false" outlineLevel="0" collapsed="false">
      <c r="A709" s="63" t="n">
        <v>707</v>
      </c>
      <c r="B709" s="64" t="n">
        <v>11</v>
      </c>
      <c r="C709" s="65" t="n">
        <v>7</v>
      </c>
      <c r="D709" s="66" t="n">
        <v>27</v>
      </c>
      <c r="E709" s="67" t="n">
        <v>40</v>
      </c>
      <c r="F709" s="68" t="n">
        <v>29</v>
      </c>
      <c r="G709" s="69" t="str">
        <f aca="false">IF(E709=0,0,IF(ISERROR(VLOOKUP(E709,商品マスタ!$A$3:$D$53,2,FALSE())),control!$B$7,VLOOKUP(E709,商品マスタ!$A$3:$D$53,2,FALSE())))</f>
        <v>商品名　040</v>
      </c>
      <c r="H709" s="70" t="n">
        <f aca="false">IF(O709&gt;0,O709,IF(E709=0,0,IF(ISERROR(VLOOKUP(E709,商品マスタ!$A$3:$D$53,3,FALSE())),control!$B$7,VLOOKUP(E709,商品マスタ!$A$3:$D$53,3,FALSE()))))</f>
        <v>4900</v>
      </c>
      <c r="I709" s="71" t="n">
        <f aca="false">IF(E709=0,0,IF(ISERROR(VLOOKUP(E709,商品マスタ!$A$3:$D$53,4,FALSE())),control!$B$7,VLOOKUP(E709,商品マスタ!$A$3:$D$53,4,FALSE())))</f>
        <v>2850</v>
      </c>
      <c r="J709" s="72" t="n">
        <f aca="false">IF(ISERROR(F709*H709),0,F709*H709)</f>
        <v>142100</v>
      </c>
      <c r="K709" s="73" t="n">
        <f aca="false">IF(ISERROR(F709*I709),0,F709*I709)</f>
        <v>82650</v>
      </c>
      <c r="L709" s="73" t="n">
        <f aca="false">IF(ISERROR(J709-K709),0,J709-K709)</f>
        <v>59450</v>
      </c>
      <c r="M709" s="74" t="n">
        <f aca="false">IF(ISERROR(L709/J709),0,L709/J709)</f>
        <v>0.418367346938776</v>
      </c>
      <c r="N709" s="75" t="s">
        <v>707</v>
      </c>
      <c r="O709" s="60"/>
      <c r="P709" s="61"/>
      <c r="AG709" s="62"/>
      <c r="AH709" s="8"/>
      <c r="AI709" s="8"/>
      <c r="AK709" s="37"/>
    </row>
    <row r="710" customFormat="false" ht="13.5" hidden="false" customHeight="false" outlineLevel="0" collapsed="false">
      <c r="A710" s="63" t="n">
        <v>708</v>
      </c>
      <c r="B710" s="64" t="n">
        <v>11</v>
      </c>
      <c r="C710" s="65" t="n">
        <v>7</v>
      </c>
      <c r="D710" s="66" t="n">
        <v>27</v>
      </c>
      <c r="E710" s="67" t="n">
        <v>37</v>
      </c>
      <c r="F710" s="68" t="n">
        <v>104</v>
      </c>
      <c r="G710" s="69" t="str">
        <f aca="false">IF(E710=0,0,IF(ISERROR(VLOOKUP(E710,商品マスタ!$A$3:$D$53,2,FALSE())),control!$B$7,VLOOKUP(E710,商品マスタ!$A$3:$D$53,2,FALSE())))</f>
        <v>商品名　037</v>
      </c>
      <c r="H710" s="70" t="n">
        <f aca="false">IF(O710&gt;0,O710,IF(E710=0,0,IF(ISERROR(VLOOKUP(E710,商品マスタ!$A$3:$D$53,3,FALSE())),control!$B$7,VLOOKUP(E710,商品マスタ!$A$3:$D$53,3,FALSE()))))</f>
        <v>4600</v>
      </c>
      <c r="I710" s="71" t="n">
        <f aca="false">IF(E710=0,0,IF(ISERROR(VLOOKUP(E710,商品マスタ!$A$3:$D$53,4,FALSE())),control!$B$7,VLOOKUP(E710,商品マスタ!$A$3:$D$53,4,FALSE())))</f>
        <v>2700</v>
      </c>
      <c r="J710" s="72" t="n">
        <f aca="false">IF(ISERROR(F710*H710),0,F710*H710)</f>
        <v>478400</v>
      </c>
      <c r="K710" s="73" t="n">
        <f aca="false">IF(ISERROR(F710*I710),0,F710*I710)</f>
        <v>280800</v>
      </c>
      <c r="L710" s="73" t="n">
        <f aca="false">IF(ISERROR(J710-K710),0,J710-K710)</f>
        <v>197600</v>
      </c>
      <c r="M710" s="74" t="n">
        <f aca="false">IF(ISERROR(L710/J710),0,L710/J710)</f>
        <v>0.41304347826087</v>
      </c>
      <c r="N710" s="75" t="s">
        <v>708</v>
      </c>
      <c r="O710" s="60"/>
      <c r="P710" s="61"/>
      <c r="AG710" s="62"/>
      <c r="AH710" s="8"/>
      <c r="AI710" s="8"/>
      <c r="AK710" s="37"/>
    </row>
    <row r="711" customFormat="false" ht="13.5" hidden="false" customHeight="false" outlineLevel="0" collapsed="false">
      <c r="A711" s="63" t="n">
        <v>709</v>
      </c>
      <c r="B711" s="64" t="n">
        <v>11</v>
      </c>
      <c r="C711" s="65" t="n">
        <v>7</v>
      </c>
      <c r="D711" s="66" t="n">
        <v>27</v>
      </c>
      <c r="E711" s="67" t="n">
        <v>21</v>
      </c>
      <c r="F711" s="68" t="n">
        <v>55</v>
      </c>
      <c r="G711" s="69" t="str">
        <f aca="false">IF(E711=0,0,IF(ISERROR(VLOOKUP(E711,商品マスタ!$A$3:$D$53,2,FALSE())),control!$B$7,VLOOKUP(E711,商品マスタ!$A$3:$D$53,2,FALSE())))</f>
        <v>商品名　021</v>
      </c>
      <c r="H711" s="70" t="n">
        <f aca="false">IF(O711&gt;0,O711,IF(E711=0,0,IF(ISERROR(VLOOKUP(E711,商品マスタ!$A$3:$D$53,3,FALSE())),control!$B$7,VLOOKUP(E711,商品マスタ!$A$3:$D$53,3,FALSE()))))</f>
        <v>3000</v>
      </c>
      <c r="I711" s="71" t="n">
        <f aca="false">IF(E711=0,0,IF(ISERROR(VLOOKUP(E711,商品マスタ!$A$3:$D$53,4,FALSE())),control!$B$7,VLOOKUP(E711,商品マスタ!$A$3:$D$53,4,FALSE())))</f>
        <v>1900</v>
      </c>
      <c r="J711" s="72" t="n">
        <f aca="false">IF(ISERROR(F711*H711),0,F711*H711)</f>
        <v>165000</v>
      </c>
      <c r="K711" s="73" t="n">
        <f aca="false">IF(ISERROR(F711*I711),0,F711*I711)</f>
        <v>104500</v>
      </c>
      <c r="L711" s="73" t="n">
        <f aca="false">IF(ISERROR(J711-K711),0,J711-K711)</f>
        <v>60500</v>
      </c>
      <c r="M711" s="74" t="n">
        <f aca="false">IF(ISERROR(L711/J711),0,L711/J711)</f>
        <v>0.366666666666667</v>
      </c>
      <c r="N711" s="75" t="s">
        <v>709</v>
      </c>
      <c r="O711" s="60"/>
      <c r="P711" s="61"/>
      <c r="AG711" s="62"/>
      <c r="AH711" s="8"/>
      <c r="AI711" s="8"/>
      <c r="AK711" s="37"/>
    </row>
    <row r="712" customFormat="false" ht="13.5" hidden="false" customHeight="false" outlineLevel="0" collapsed="false">
      <c r="A712" s="63" t="n">
        <v>710</v>
      </c>
      <c r="B712" s="64" t="n">
        <v>11</v>
      </c>
      <c r="C712" s="65" t="n">
        <v>7</v>
      </c>
      <c r="D712" s="66" t="n">
        <v>28</v>
      </c>
      <c r="E712" s="67" t="n">
        <v>28</v>
      </c>
      <c r="F712" s="68" t="n">
        <v>122</v>
      </c>
      <c r="G712" s="69" t="str">
        <f aca="false">IF(E712=0,0,IF(ISERROR(VLOOKUP(E712,商品マスタ!$A$3:$D$53,2,FALSE())),control!$B$7,VLOOKUP(E712,商品マスタ!$A$3:$D$53,2,FALSE())))</f>
        <v>商品名　028</v>
      </c>
      <c r="H712" s="70" t="n">
        <f aca="false">IF(O712&gt;0,O712,IF(E712=0,0,IF(ISERROR(VLOOKUP(E712,商品マスタ!$A$3:$D$53,3,FALSE())),control!$B$7,VLOOKUP(E712,商品マスタ!$A$3:$D$53,3,FALSE()))))</f>
        <v>3700</v>
      </c>
      <c r="I712" s="71" t="n">
        <f aca="false">IF(E712=0,0,IF(ISERROR(VLOOKUP(E712,商品マスタ!$A$3:$D$53,4,FALSE())),control!$B$7,VLOOKUP(E712,商品マスタ!$A$3:$D$53,4,FALSE())))</f>
        <v>2250</v>
      </c>
      <c r="J712" s="72" t="n">
        <f aca="false">IF(ISERROR(F712*H712),0,F712*H712)</f>
        <v>451400</v>
      </c>
      <c r="K712" s="73" t="n">
        <f aca="false">IF(ISERROR(F712*I712),0,F712*I712)</f>
        <v>274500</v>
      </c>
      <c r="L712" s="73" t="n">
        <f aca="false">IF(ISERROR(J712-K712),0,J712-K712)</f>
        <v>176900</v>
      </c>
      <c r="M712" s="74" t="n">
        <f aca="false">IF(ISERROR(L712/J712),0,L712/J712)</f>
        <v>0.391891891891892</v>
      </c>
      <c r="N712" s="75" t="s">
        <v>710</v>
      </c>
      <c r="O712" s="60"/>
      <c r="P712" s="61"/>
      <c r="AG712" s="62"/>
      <c r="AH712" s="8"/>
      <c r="AI712" s="8"/>
      <c r="AK712" s="37"/>
    </row>
    <row r="713" customFormat="false" ht="13.5" hidden="false" customHeight="false" outlineLevel="0" collapsed="false">
      <c r="A713" s="63" t="n">
        <v>711</v>
      </c>
      <c r="B713" s="64" t="n">
        <v>11</v>
      </c>
      <c r="C713" s="65" t="n">
        <v>7</v>
      </c>
      <c r="D713" s="66" t="n">
        <v>28</v>
      </c>
      <c r="E713" s="67" t="n">
        <v>26</v>
      </c>
      <c r="F713" s="68" t="n">
        <v>174</v>
      </c>
      <c r="G713" s="69" t="str">
        <f aca="false">IF(E713=0,0,IF(ISERROR(VLOOKUP(E713,商品マスタ!$A$3:$D$53,2,FALSE())),control!$B$7,VLOOKUP(E713,商品マスタ!$A$3:$D$53,2,FALSE())))</f>
        <v>商品名　026</v>
      </c>
      <c r="H713" s="70" t="n">
        <f aca="false">IF(O713&gt;0,O713,IF(E713=0,0,IF(ISERROR(VLOOKUP(E713,商品マスタ!$A$3:$D$53,3,FALSE())),control!$B$7,VLOOKUP(E713,商品マスタ!$A$3:$D$53,3,FALSE()))))</f>
        <v>3500</v>
      </c>
      <c r="I713" s="71" t="n">
        <f aca="false">IF(E713=0,0,IF(ISERROR(VLOOKUP(E713,商品マスタ!$A$3:$D$53,4,FALSE())),control!$B$7,VLOOKUP(E713,商品マスタ!$A$3:$D$53,4,FALSE())))</f>
        <v>2150</v>
      </c>
      <c r="J713" s="72" t="n">
        <f aca="false">IF(ISERROR(F713*H713),0,F713*H713)</f>
        <v>609000</v>
      </c>
      <c r="K713" s="73" t="n">
        <f aca="false">IF(ISERROR(F713*I713),0,F713*I713)</f>
        <v>374100</v>
      </c>
      <c r="L713" s="73" t="n">
        <f aca="false">IF(ISERROR(J713-K713),0,J713-K713)</f>
        <v>234900</v>
      </c>
      <c r="M713" s="74" t="n">
        <f aca="false">IF(ISERROR(L713/J713),0,L713/J713)</f>
        <v>0.385714285714286</v>
      </c>
      <c r="N713" s="75" t="s">
        <v>711</v>
      </c>
      <c r="O713" s="60"/>
      <c r="P713" s="61"/>
      <c r="AG713" s="62"/>
      <c r="AH713" s="8"/>
      <c r="AI713" s="8"/>
      <c r="AK713" s="37"/>
    </row>
    <row r="714" customFormat="false" ht="13.5" hidden="false" customHeight="false" outlineLevel="0" collapsed="false">
      <c r="A714" s="63" t="n">
        <v>712</v>
      </c>
      <c r="B714" s="64" t="n">
        <v>11</v>
      </c>
      <c r="C714" s="65" t="n">
        <v>7</v>
      </c>
      <c r="D714" s="66" t="n">
        <v>28</v>
      </c>
      <c r="E714" s="67" t="n">
        <v>30</v>
      </c>
      <c r="F714" s="68" t="n">
        <v>23</v>
      </c>
      <c r="G714" s="69" t="str">
        <f aca="false">IF(E714=0,0,IF(ISERROR(VLOOKUP(E714,商品マスタ!$A$3:$D$53,2,FALSE())),control!$B$7,VLOOKUP(E714,商品マスタ!$A$3:$D$53,2,FALSE())))</f>
        <v>商品名　030</v>
      </c>
      <c r="H714" s="70" t="n">
        <f aca="false">IF(O714&gt;0,O714,IF(E714=0,0,IF(ISERROR(VLOOKUP(E714,商品マスタ!$A$3:$D$53,3,FALSE())),control!$B$7,VLOOKUP(E714,商品マスタ!$A$3:$D$53,3,FALSE()))))</f>
        <v>3900</v>
      </c>
      <c r="I714" s="71" t="n">
        <f aca="false">IF(E714=0,0,IF(ISERROR(VLOOKUP(E714,商品マスタ!$A$3:$D$53,4,FALSE())),control!$B$7,VLOOKUP(E714,商品マスタ!$A$3:$D$53,4,FALSE())))</f>
        <v>2350</v>
      </c>
      <c r="J714" s="72" t="n">
        <f aca="false">IF(ISERROR(F714*H714),0,F714*H714)</f>
        <v>89700</v>
      </c>
      <c r="K714" s="73" t="n">
        <f aca="false">IF(ISERROR(F714*I714),0,F714*I714)</f>
        <v>54050</v>
      </c>
      <c r="L714" s="73" t="n">
        <f aca="false">IF(ISERROR(J714-K714),0,J714-K714)</f>
        <v>35650</v>
      </c>
      <c r="M714" s="74" t="n">
        <f aca="false">IF(ISERROR(L714/J714),0,L714/J714)</f>
        <v>0.397435897435897</v>
      </c>
      <c r="N714" s="75" t="s">
        <v>712</v>
      </c>
      <c r="O714" s="60"/>
      <c r="P714" s="61"/>
      <c r="AG714" s="62"/>
      <c r="AH714" s="8"/>
      <c r="AI714" s="8"/>
      <c r="AK714" s="37"/>
    </row>
    <row r="715" customFormat="false" ht="13.5" hidden="false" customHeight="false" outlineLevel="0" collapsed="false">
      <c r="A715" s="63" t="n">
        <v>713</v>
      </c>
      <c r="B715" s="64" t="n">
        <v>11</v>
      </c>
      <c r="C715" s="65" t="n">
        <v>7</v>
      </c>
      <c r="D715" s="66" t="n">
        <v>28</v>
      </c>
      <c r="E715" s="67" t="n">
        <v>3</v>
      </c>
      <c r="F715" s="68" t="n">
        <v>168</v>
      </c>
      <c r="G715" s="69" t="str">
        <f aca="false">IF(E715=0,0,IF(ISERROR(VLOOKUP(E715,商品マスタ!$A$3:$D$53,2,FALSE())),control!$B$7,VLOOKUP(E715,商品マスタ!$A$3:$D$53,2,FALSE())))</f>
        <v>商品名　003</v>
      </c>
      <c r="H715" s="70" t="n">
        <f aca="false">IF(O715&gt;0,O715,IF(E715=0,0,IF(ISERROR(VLOOKUP(E715,商品マスタ!$A$3:$D$53,3,FALSE())),control!$B$7,VLOOKUP(E715,商品マスタ!$A$3:$D$53,3,FALSE()))))</f>
        <v>1200</v>
      </c>
      <c r="I715" s="71" t="n">
        <f aca="false">IF(E715=0,0,IF(ISERROR(VLOOKUP(E715,商品マスタ!$A$3:$D$53,4,FALSE())),control!$B$7,VLOOKUP(E715,商品マスタ!$A$3:$D$53,4,FALSE())))</f>
        <v>1000</v>
      </c>
      <c r="J715" s="72" t="n">
        <f aca="false">IF(ISERROR(F715*H715),0,F715*H715)</f>
        <v>201600</v>
      </c>
      <c r="K715" s="73" t="n">
        <f aca="false">IF(ISERROR(F715*I715),0,F715*I715)</f>
        <v>168000</v>
      </c>
      <c r="L715" s="73" t="n">
        <f aca="false">IF(ISERROR(J715-K715),0,J715-K715)</f>
        <v>33600</v>
      </c>
      <c r="M715" s="74" t="n">
        <f aca="false">IF(ISERROR(L715/J715),0,L715/J715)</f>
        <v>0.166666666666667</v>
      </c>
      <c r="N715" s="75" t="s">
        <v>713</v>
      </c>
      <c r="O715" s="60"/>
      <c r="P715" s="61"/>
      <c r="AG715" s="62"/>
      <c r="AH715" s="8"/>
      <c r="AI715" s="8"/>
      <c r="AK715" s="37"/>
    </row>
    <row r="716" customFormat="false" ht="13.5" hidden="false" customHeight="false" outlineLevel="0" collapsed="false">
      <c r="A716" s="63" t="n">
        <v>714</v>
      </c>
      <c r="B716" s="64" t="n">
        <v>11</v>
      </c>
      <c r="C716" s="65" t="n">
        <v>7</v>
      </c>
      <c r="D716" s="66" t="n">
        <v>29</v>
      </c>
      <c r="E716" s="67" t="n">
        <v>28</v>
      </c>
      <c r="F716" s="68" t="n">
        <v>198</v>
      </c>
      <c r="G716" s="69" t="str">
        <f aca="false">IF(E716=0,0,IF(ISERROR(VLOOKUP(E716,商品マスタ!$A$3:$D$53,2,FALSE())),control!$B$7,VLOOKUP(E716,商品マスタ!$A$3:$D$53,2,FALSE())))</f>
        <v>商品名　028</v>
      </c>
      <c r="H716" s="70" t="n">
        <f aca="false">IF(O716&gt;0,O716,IF(E716=0,0,IF(ISERROR(VLOOKUP(E716,商品マスタ!$A$3:$D$53,3,FALSE())),control!$B$7,VLOOKUP(E716,商品マスタ!$A$3:$D$53,3,FALSE()))))</f>
        <v>3700</v>
      </c>
      <c r="I716" s="71" t="n">
        <f aca="false">IF(E716=0,0,IF(ISERROR(VLOOKUP(E716,商品マスタ!$A$3:$D$53,4,FALSE())),control!$B$7,VLOOKUP(E716,商品マスタ!$A$3:$D$53,4,FALSE())))</f>
        <v>2250</v>
      </c>
      <c r="J716" s="72" t="n">
        <f aca="false">IF(ISERROR(F716*H716),0,F716*H716)</f>
        <v>732600</v>
      </c>
      <c r="K716" s="73" t="n">
        <f aca="false">IF(ISERROR(F716*I716),0,F716*I716)</f>
        <v>445500</v>
      </c>
      <c r="L716" s="73" t="n">
        <f aca="false">IF(ISERROR(J716-K716),0,J716-K716)</f>
        <v>287100</v>
      </c>
      <c r="M716" s="74" t="n">
        <f aca="false">IF(ISERROR(L716/J716),0,L716/J716)</f>
        <v>0.391891891891892</v>
      </c>
      <c r="N716" s="75" t="s">
        <v>714</v>
      </c>
      <c r="O716" s="60"/>
      <c r="P716" s="61"/>
      <c r="AG716" s="62"/>
      <c r="AH716" s="8"/>
      <c r="AI716" s="8"/>
      <c r="AK716" s="37"/>
    </row>
    <row r="717" customFormat="false" ht="13.5" hidden="false" customHeight="false" outlineLevel="0" collapsed="false">
      <c r="A717" s="63" t="n">
        <v>715</v>
      </c>
      <c r="B717" s="64" t="n">
        <v>11</v>
      </c>
      <c r="C717" s="65" t="n">
        <v>7</v>
      </c>
      <c r="D717" s="66" t="n">
        <v>29</v>
      </c>
      <c r="E717" s="67" t="n">
        <v>14</v>
      </c>
      <c r="F717" s="68" t="n">
        <v>25</v>
      </c>
      <c r="G717" s="69" t="str">
        <f aca="false">IF(E717=0,0,IF(ISERROR(VLOOKUP(E717,商品マスタ!$A$3:$D$53,2,FALSE())),control!$B$7,VLOOKUP(E717,商品マスタ!$A$3:$D$53,2,FALSE())))</f>
        <v>商品名　014</v>
      </c>
      <c r="H717" s="70" t="n">
        <f aca="false">IF(O717&gt;0,O717,IF(E717=0,0,IF(ISERROR(VLOOKUP(E717,商品マスタ!$A$3:$D$53,3,FALSE())),control!$B$7,VLOOKUP(E717,商品マスタ!$A$3:$D$53,3,FALSE()))))</f>
        <v>2300</v>
      </c>
      <c r="I717" s="71" t="n">
        <f aca="false">IF(E717=0,0,IF(ISERROR(VLOOKUP(E717,商品マスタ!$A$3:$D$53,4,FALSE())),control!$B$7,VLOOKUP(E717,商品マスタ!$A$3:$D$53,4,FALSE())))</f>
        <v>1550</v>
      </c>
      <c r="J717" s="72" t="n">
        <f aca="false">IF(ISERROR(F717*H717),0,F717*H717)</f>
        <v>57500</v>
      </c>
      <c r="K717" s="73" t="n">
        <f aca="false">IF(ISERROR(F717*I717),0,F717*I717)</f>
        <v>38750</v>
      </c>
      <c r="L717" s="73" t="n">
        <f aca="false">IF(ISERROR(J717-K717),0,J717-K717)</f>
        <v>18750</v>
      </c>
      <c r="M717" s="74" t="n">
        <f aca="false">IF(ISERROR(L717/J717),0,L717/J717)</f>
        <v>0.326086956521739</v>
      </c>
      <c r="N717" s="75" t="s">
        <v>715</v>
      </c>
      <c r="O717" s="60"/>
      <c r="P717" s="61"/>
      <c r="AG717" s="62"/>
      <c r="AH717" s="8"/>
      <c r="AI717" s="8"/>
      <c r="AK717" s="37"/>
    </row>
    <row r="718" customFormat="false" ht="13.5" hidden="false" customHeight="false" outlineLevel="0" collapsed="false">
      <c r="A718" s="63" t="n">
        <v>716</v>
      </c>
      <c r="B718" s="64" t="n">
        <v>11</v>
      </c>
      <c r="C718" s="65" t="n">
        <v>7</v>
      </c>
      <c r="D718" s="66" t="n">
        <v>30</v>
      </c>
      <c r="E718" s="67" t="n">
        <v>13</v>
      </c>
      <c r="F718" s="68" t="n">
        <v>165</v>
      </c>
      <c r="G718" s="69" t="str">
        <f aca="false">IF(E718=0,0,IF(ISERROR(VLOOKUP(E718,商品マスタ!$A$3:$D$53,2,FALSE())),control!$B$7,VLOOKUP(E718,商品マスタ!$A$3:$D$53,2,FALSE())))</f>
        <v>商品名　013</v>
      </c>
      <c r="H718" s="70" t="n">
        <f aca="false">IF(O718&gt;0,O718,IF(E718=0,0,IF(ISERROR(VLOOKUP(E718,商品マスタ!$A$3:$D$53,3,FALSE())),control!$B$7,VLOOKUP(E718,商品マスタ!$A$3:$D$53,3,FALSE()))))</f>
        <v>2200</v>
      </c>
      <c r="I718" s="71" t="n">
        <f aca="false">IF(E718=0,0,IF(ISERROR(VLOOKUP(E718,商品マスタ!$A$3:$D$53,4,FALSE())),control!$B$7,VLOOKUP(E718,商品マスタ!$A$3:$D$53,4,FALSE())))</f>
        <v>1500</v>
      </c>
      <c r="J718" s="72" t="n">
        <f aca="false">IF(ISERROR(F718*H718),0,F718*H718)</f>
        <v>363000</v>
      </c>
      <c r="K718" s="73" t="n">
        <f aca="false">IF(ISERROR(F718*I718),0,F718*I718)</f>
        <v>247500</v>
      </c>
      <c r="L718" s="73" t="n">
        <f aca="false">IF(ISERROR(J718-K718),0,J718-K718)</f>
        <v>115500</v>
      </c>
      <c r="M718" s="74" t="n">
        <f aca="false">IF(ISERROR(L718/J718),0,L718/J718)</f>
        <v>0.318181818181818</v>
      </c>
      <c r="N718" s="75" t="s">
        <v>716</v>
      </c>
      <c r="O718" s="60"/>
      <c r="P718" s="61"/>
      <c r="AG718" s="62"/>
      <c r="AH718" s="8"/>
      <c r="AI718" s="8"/>
      <c r="AK718" s="37"/>
    </row>
    <row r="719" customFormat="false" ht="13.5" hidden="false" customHeight="false" outlineLevel="0" collapsed="false">
      <c r="A719" s="63" t="n">
        <v>717</v>
      </c>
      <c r="B719" s="64" t="n">
        <v>11</v>
      </c>
      <c r="C719" s="65" t="n">
        <v>7</v>
      </c>
      <c r="D719" s="66" t="n">
        <v>30</v>
      </c>
      <c r="E719" s="67" t="n">
        <v>40</v>
      </c>
      <c r="F719" s="68" t="n">
        <v>125</v>
      </c>
      <c r="G719" s="69" t="str">
        <f aca="false">IF(E719=0,0,IF(ISERROR(VLOOKUP(E719,商品マスタ!$A$3:$D$53,2,FALSE())),control!$B$7,VLOOKUP(E719,商品マスタ!$A$3:$D$53,2,FALSE())))</f>
        <v>商品名　040</v>
      </c>
      <c r="H719" s="70" t="n">
        <f aca="false">IF(O719&gt;0,O719,IF(E719=0,0,IF(ISERROR(VLOOKUP(E719,商品マスタ!$A$3:$D$53,3,FALSE())),control!$B$7,VLOOKUP(E719,商品マスタ!$A$3:$D$53,3,FALSE()))))</f>
        <v>4900</v>
      </c>
      <c r="I719" s="71" t="n">
        <f aca="false">IF(E719=0,0,IF(ISERROR(VLOOKUP(E719,商品マスタ!$A$3:$D$53,4,FALSE())),control!$B$7,VLOOKUP(E719,商品マスタ!$A$3:$D$53,4,FALSE())))</f>
        <v>2850</v>
      </c>
      <c r="J719" s="72" t="n">
        <f aca="false">IF(ISERROR(F719*H719),0,F719*H719)</f>
        <v>612500</v>
      </c>
      <c r="K719" s="73" t="n">
        <f aca="false">IF(ISERROR(F719*I719),0,F719*I719)</f>
        <v>356250</v>
      </c>
      <c r="L719" s="73" t="n">
        <f aca="false">IF(ISERROR(J719-K719),0,J719-K719)</f>
        <v>256250</v>
      </c>
      <c r="M719" s="74" t="n">
        <f aca="false">IF(ISERROR(L719/J719),0,L719/J719)</f>
        <v>0.418367346938776</v>
      </c>
      <c r="N719" s="75" t="s">
        <v>717</v>
      </c>
      <c r="O719" s="60"/>
      <c r="P719" s="61"/>
      <c r="AG719" s="62"/>
      <c r="AH719" s="8"/>
      <c r="AI719" s="8"/>
      <c r="AK719" s="37"/>
    </row>
    <row r="720" customFormat="false" ht="13.5" hidden="false" customHeight="false" outlineLevel="0" collapsed="false">
      <c r="A720" s="63" t="n">
        <v>718</v>
      </c>
      <c r="B720" s="64" t="n">
        <v>11</v>
      </c>
      <c r="C720" s="65" t="n">
        <v>7</v>
      </c>
      <c r="D720" s="66" t="n">
        <v>31</v>
      </c>
      <c r="E720" s="67" t="n">
        <v>35</v>
      </c>
      <c r="F720" s="68" t="n">
        <v>14</v>
      </c>
      <c r="G720" s="69" t="str">
        <f aca="false">IF(E720=0,0,IF(ISERROR(VLOOKUP(E720,商品マスタ!$A$3:$D$53,2,FALSE())),control!$B$7,VLOOKUP(E720,商品マスタ!$A$3:$D$53,2,FALSE())))</f>
        <v>商品名　035</v>
      </c>
      <c r="H720" s="70" t="n">
        <f aca="false">IF(O720&gt;0,O720,IF(E720=0,0,IF(ISERROR(VLOOKUP(E720,商品マスタ!$A$3:$D$53,3,FALSE())),control!$B$7,VLOOKUP(E720,商品マスタ!$A$3:$D$53,3,FALSE()))))</f>
        <v>4400</v>
      </c>
      <c r="I720" s="71" t="n">
        <f aca="false">IF(E720=0,0,IF(ISERROR(VLOOKUP(E720,商品マスタ!$A$3:$D$53,4,FALSE())),control!$B$7,VLOOKUP(E720,商品マスタ!$A$3:$D$53,4,FALSE())))</f>
        <v>2600</v>
      </c>
      <c r="J720" s="72" t="n">
        <f aca="false">IF(ISERROR(F720*H720),0,F720*H720)</f>
        <v>61600</v>
      </c>
      <c r="K720" s="73" t="n">
        <f aca="false">IF(ISERROR(F720*I720),0,F720*I720)</f>
        <v>36400</v>
      </c>
      <c r="L720" s="73" t="n">
        <f aca="false">IF(ISERROR(J720-K720),0,J720-K720)</f>
        <v>25200</v>
      </c>
      <c r="M720" s="74" t="n">
        <f aca="false">IF(ISERROR(L720/J720),0,L720/J720)</f>
        <v>0.409090909090909</v>
      </c>
      <c r="N720" s="75" t="s">
        <v>718</v>
      </c>
      <c r="O720" s="60"/>
      <c r="P720" s="61"/>
      <c r="AG720" s="62"/>
      <c r="AH720" s="8"/>
      <c r="AI720" s="8"/>
      <c r="AK720" s="37"/>
    </row>
    <row r="721" customFormat="false" ht="13.5" hidden="false" customHeight="false" outlineLevel="0" collapsed="false">
      <c r="A721" s="63" t="n">
        <v>719</v>
      </c>
      <c r="B721" s="64" t="n">
        <v>11</v>
      </c>
      <c r="C721" s="65" t="n">
        <v>7</v>
      </c>
      <c r="D721" s="66" t="n">
        <v>31</v>
      </c>
      <c r="E721" s="67" t="n">
        <v>6</v>
      </c>
      <c r="F721" s="68" t="n">
        <v>65</v>
      </c>
      <c r="G721" s="69" t="str">
        <f aca="false">IF(E721=0,0,IF(ISERROR(VLOOKUP(E721,商品マスタ!$A$3:$D$53,2,FALSE())),control!$B$7,VLOOKUP(E721,商品マスタ!$A$3:$D$53,2,FALSE())))</f>
        <v>商品名　006</v>
      </c>
      <c r="H721" s="70" t="n">
        <f aca="false">IF(O721&gt;0,O721,IF(E721=0,0,IF(ISERROR(VLOOKUP(E721,商品マスタ!$A$3:$D$53,3,FALSE())),control!$B$7,VLOOKUP(E721,商品マスタ!$A$3:$D$53,3,FALSE()))))</f>
        <v>1500</v>
      </c>
      <c r="I721" s="71" t="n">
        <f aca="false">IF(E721=0,0,IF(ISERROR(VLOOKUP(E721,商品マスタ!$A$3:$D$53,4,FALSE())),control!$B$7,VLOOKUP(E721,商品マスタ!$A$3:$D$53,4,FALSE())))</f>
        <v>1150</v>
      </c>
      <c r="J721" s="72" t="n">
        <f aca="false">IF(ISERROR(F721*H721),0,F721*H721)</f>
        <v>97500</v>
      </c>
      <c r="K721" s="73" t="n">
        <f aca="false">IF(ISERROR(F721*I721),0,F721*I721)</f>
        <v>74750</v>
      </c>
      <c r="L721" s="73" t="n">
        <f aca="false">IF(ISERROR(J721-K721),0,J721-K721)</f>
        <v>22750</v>
      </c>
      <c r="M721" s="74" t="n">
        <f aca="false">IF(ISERROR(L721/J721),0,L721/J721)</f>
        <v>0.233333333333333</v>
      </c>
      <c r="N721" s="75" t="s">
        <v>719</v>
      </c>
      <c r="O721" s="60"/>
      <c r="P721" s="61"/>
      <c r="AG721" s="62"/>
      <c r="AH721" s="8"/>
      <c r="AI721" s="8"/>
      <c r="AK721" s="37"/>
    </row>
    <row r="722" customFormat="false" ht="13.5" hidden="false" customHeight="false" outlineLevel="0" collapsed="false">
      <c r="A722" s="63" t="n">
        <v>720</v>
      </c>
      <c r="B722" s="64" t="n">
        <v>11</v>
      </c>
      <c r="C722" s="65" t="n">
        <v>8</v>
      </c>
      <c r="D722" s="66" t="n">
        <v>1</v>
      </c>
      <c r="E722" s="67" t="n">
        <v>24</v>
      </c>
      <c r="F722" s="68" t="n">
        <v>145</v>
      </c>
      <c r="G722" s="69" t="str">
        <f aca="false">IF(E722=0,0,IF(ISERROR(VLOOKUP(E722,商品マスタ!$A$3:$D$53,2,FALSE())),control!$B$7,VLOOKUP(E722,商品マスタ!$A$3:$D$53,2,FALSE())))</f>
        <v>商品名　024</v>
      </c>
      <c r="H722" s="70" t="n">
        <f aca="false">IF(O722&gt;0,O722,IF(E722=0,0,IF(ISERROR(VLOOKUP(E722,商品マスタ!$A$3:$D$53,3,FALSE())),control!$B$7,VLOOKUP(E722,商品マスタ!$A$3:$D$53,3,FALSE()))))</f>
        <v>3300</v>
      </c>
      <c r="I722" s="71" t="n">
        <f aca="false">IF(E722=0,0,IF(ISERROR(VLOOKUP(E722,商品マスタ!$A$3:$D$53,4,FALSE())),control!$B$7,VLOOKUP(E722,商品マスタ!$A$3:$D$53,4,FALSE())))</f>
        <v>2050</v>
      </c>
      <c r="J722" s="72" t="n">
        <f aca="false">IF(ISERROR(F722*H722),0,F722*H722)</f>
        <v>478500</v>
      </c>
      <c r="K722" s="73" t="n">
        <f aca="false">IF(ISERROR(F722*I722),0,F722*I722)</f>
        <v>297250</v>
      </c>
      <c r="L722" s="73" t="n">
        <f aca="false">IF(ISERROR(J722-K722),0,J722-K722)</f>
        <v>181250</v>
      </c>
      <c r="M722" s="74" t="n">
        <f aca="false">IF(ISERROR(L722/J722),0,L722/J722)</f>
        <v>0.378787878787879</v>
      </c>
      <c r="N722" s="75" t="s">
        <v>720</v>
      </c>
      <c r="O722" s="60"/>
      <c r="P722" s="61"/>
      <c r="AG722" s="62"/>
      <c r="AH722" s="8"/>
      <c r="AI722" s="8"/>
      <c r="AK722" s="37"/>
    </row>
    <row r="723" customFormat="false" ht="13.5" hidden="false" customHeight="false" outlineLevel="0" collapsed="false">
      <c r="A723" s="63" t="n">
        <v>721</v>
      </c>
      <c r="B723" s="64" t="n">
        <v>11</v>
      </c>
      <c r="C723" s="65" t="n">
        <v>8</v>
      </c>
      <c r="D723" s="66" t="n">
        <v>1</v>
      </c>
      <c r="E723" s="67" t="n">
        <v>42</v>
      </c>
      <c r="F723" s="68" t="n">
        <v>193</v>
      </c>
      <c r="G723" s="69" t="str">
        <f aca="false">IF(E723=0,0,IF(ISERROR(VLOOKUP(E723,商品マスタ!$A$3:$D$53,2,FALSE())),control!$B$7,VLOOKUP(E723,商品マスタ!$A$3:$D$53,2,FALSE())))</f>
        <v>商品名　042</v>
      </c>
      <c r="H723" s="70" t="n">
        <f aca="false">IF(O723&gt;0,O723,IF(E723=0,0,IF(ISERROR(VLOOKUP(E723,商品マスタ!$A$3:$D$53,3,FALSE())),control!$B$7,VLOOKUP(E723,商品マスタ!$A$3:$D$53,3,FALSE()))))</f>
        <v>5100</v>
      </c>
      <c r="I723" s="71" t="n">
        <f aca="false">IF(E723=0,0,IF(ISERROR(VLOOKUP(E723,商品マスタ!$A$3:$D$53,4,FALSE())),control!$B$7,VLOOKUP(E723,商品マスタ!$A$3:$D$53,4,FALSE())))</f>
        <v>2950</v>
      </c>
      <c r="J723" s="72" t="n">
        <f aca="false">IF(ISERROR(F723*H723),0,F723*H723)</f>
        <v>984300</v>
      </c>
      <c r="K723" s="73" t="n">
        <f aca="false">IF(ISERROR(F723*I723),0,F723*I723)</f>
        <v>569350</v>
      </c>
      <c r="L723" s="73" t="n">
        <f aca="false">IF(ISERROR(J723-K723),0,J723-K723)</f>
        <v>414950</v>
      </c>
      <c r="M723" s="74" t="n">
        <f aca="false">IF(ISERROR(L723/J723),0,L723/J723)</f>
        <v>0.42156862745098</v>
      </c>
      <c r="N723" s="75" t="s">
        <v>721</v>
      </c>
      <c r="O723" s="60"/>
      <c r="P723" s="61"/>
      <c r="AG723" s="62"/>
      <c r="AH723" s="8"/>
      <c r="AI723" s="8"/>
      <c r="AK723" s="37"/>
    </row>
    <row r="724" customFormat="false" ht="13.5" hidden="false" customHeight="false" outlineLevel="0" collapsed="false">
      <c r="A724" s="63" t="n">
        <v>722</v>
      </c>
      <c r="B724" s="64" t="n">
        <v>11</v>
      </c>
      <c r="C724" s="65" t="n">
        <v>8</v>
      </c>
      <c r="D724" s="66" t="n">
        <v>1</v>
      </c>
      <c r="E724" s="67" t="n">
        <v>10</v>
      </c>
      <c r="F724" s="68" t="n">
        <v>133</v>
      </c>
      <c r="G724" s="69" t="str">
        <f aca="false">IF(E724=0,0,IF(ISERROR(VLOOKUP(E724,商品マスタ!$A$3:$D$53,2,FALSE())),control!$B$7,VLOOKUP(E724,商品マスタ!$A$3:$D$53,2,FALSE())))</f>
        <v>商品名　010</v>
      </c>
      <c r="H724" s="70" t="n">
        <f aca="false">IF(O724&gt;0,O724,IF(E724=0,0,IF(ISERROR(VLOOKUP(E724,商品マスタ!$A$3:$D$53,3,FALSE())),control!$B$7,VLOOKUP(E724,商品マスタ!$A$3:$D$53,3,FALSE()))))</f>
        <v>1900</v>
      </c>
      <c r="I724" s="71" t="n">
        <f aca="false">IF(E724=0,0,IF(ISERROR(VLOOKUP(E724,商品マスタ!$A$3:$D$53,4,FALSE())),control!$B$7,VLOOKUP(E724,商品マスタ!$A$3:$D$53,4,FALSE())))</f>
        <v>1350</v>
      </c>
      <c r="J724" s="72" t="n">
        <f aca="false">IF(ISERROR(F724*H724),0,F724*H724)</f>
        <v>252700</v>
      </c>
      <c r="K724" s="73" t="n">
        <f aca="false">IF(ISERROR(F724*I724),0,F724*I724)</f>
        <v>179550</v>
      </c>
      <c r="L724" s="73" t="n">
        <f aca="false">IF(ISERROR(J724-K724),0,J724-K724)</f>
        <v>73150</v>
      </c>
      <c r="M724" s="74" t="n">
        <f aca="false">IF(ISERROR(L724/J724),0,L724/J724)</f>
        <v>0.289473684210526</v>
      </c>
      <c r="N724" s="75" t="s">
        <v>722</v>
      </c>
      <c r="O724" s="60"/>
      <c r="P724" s="61"/>
      <c r="AG724" s="62"/>
      <c r="AH724" s="8"/>
      <c r="AI724" s="8"/>
      <c r="AK724" s="37"/>
    </row>
    <row r="725" customFormat="false" ht="13.5" hidden="false" customHeight="false" outlineLevel="0" collapsed="false">
      <c r="A725" s="63" t="n">
        <v>723</v>
      </c>
      <c r="B725" s="64" t="n">
        <v>11</v>
      </c>
      <c r="C725" s="65" t="n">
        <v>8</v>
      </c>
      <c r="D725" s="66" t="n">
        <v>1</v>
      </c>
      <c r="E725" s="67" t="n">
        <v>32</v>
      </c>
      <c r="F725" s="68" t="n">
        <v>192</v>
      </c>
      <c r="G725" s="69" t="str">
        <f aca="false">IF(E725=0,0,IF(ISERROR(VLOOKUP(E725,商品マスタ!$A$3:$D$53,2,FALSE())),control!$B$7,VLOOKUP(E725,商品マスタ!$A$3:$D$53,2,FALSE())))</f>
        <v>商品名　032</v>
      </c>
      <c r="H725" s="70" t="n">
        <f aca="false">IF(O725&gt;0,O725,IF(E725=0,0,IF(ISERROR(VLOOKUP(E725,商品マスタ!$A$3:$D$53,3,FALSE())),control!$B$7,VLOOKUP(E725,商品マスタ!$A$3:$D$53,3,FALSE()))))</f>
        <v>4100</v>
      </c>
      <c r="I725" s="71" t="n">
        <f aca="false">IF(E725=0,0,IF(ISERROR(VLOOKUP(E725,商品マスタ!$A$3:$D$53,4,FALSE())),control!$B$7,VLOOKUP(E725,商品マスタ!$A$3:$D$53,4,FALSE())))</f>
        <v>2450</v>
      </c>
      <c r="J725" s="72" t="n">
        <f aca="false">IF(ISERROR(F725*H725),0,F725*H725)</f>
        <v>787200</v>
      </c>
      <c r="K725" s="73" t="n">
        <f aca="false">IF(ISERROR(F725*I725),0,F725*I725)</f>
        <v>470400</v>
      </c>
      <c r="L725" s="73" t="n">
        <f aca="false">IF(ISERROR(J725-K725),0,J725-K725)</f>
        <v>316800</v>
      </c>
      <c r="M725" s="74" t="n">
        <f aca="false">IF(ISERROR(L725/J725),0,L725/J725)</f>
        <v>0.402439024390244</v>
      </c>
      <c r="N725" s="75" t="s">
        <v>723</v>
      </c>
      <c r="O725" s="60"/>
      <c r="P725" s="61"/>
      <c r="AG725" s="62"/>
      <c r="AH725" s="8"/>
      <c r="AI725" s="8"/>
      <c r="AK725" s="37"/>
    </row>
    <row r="726" customFormat="false" ht="13.5" hidden="false" customHeight="false" outlineLevel="0" collapsed="false">
      <c r="A726" s="63" t="n">
        <v>724</v>
      </c>
      <c r="B726" s="64" t="n">
        <v>11</v>
      </c>
      <c r="C726" s="65" t="n">
        <v>8</v>
      </c>
      <c r="D726" s="66" t="n">
        <v>2</v>
      </c>
      <c r="E726" s="67" t="n">
        <v>9</v>
      </c>
      <c r="F726" s="68" t="n">
        <v>84</v>
      </c>
      <c r="G726" s="69" t="str">
        <f aca="false">IF(E726=0,0,IF(ISERROR(VLOOKUP(E726,商品マスタ!$A$3:$D$53,2,FALSE())),control!$B$7,VLOOKUP(E726,商品マスタ!$A$3:$D$53,2,FALSE())))</f>
        <v>商品名　009</v>
      </c>
      <c r="H726" s="70" t="n">
        <f aca="false">IF(O726&gt;0,O726,IF(E726=0,0,IF(ISERROR(VLOOKUP(E726,商品マスタ!$A$3:$D$53,3,FALSE())),control!$B$7,VLOOKUP(E726,商品マスタ!$A$3:$D$53,3,FALSE()))))</f>
        <v>1800</v>
      </c>
      <c r="I726" s="71" t="n">
        <f aca="false">IF(E726=0,0,IF(ISERROR(VLOOKUP(E726,商品マスタ!$A$3:$D$53,4,FALSE())),control!$B$7,VLOOKUP(E726,商品マスタ!$A$3:$D$53,4,FALSE())))</f>
        <v>1300</v>
      </c>
      <c r="J726" s="72" t="n">
        <f aca="false">IF(ISERROR(F726*H726),0,F726*H726)</f>
        <v>151200</v>
      </c>
      <c r="K726" s="73" t="n">
        <f aca="false">IF(ISERROR(F726*I726),0,F726*I726)</f>
        <v>109200</v>
      </c>
      <c r="L726" s="73" t="n">
        <f aca="false">IF(ISERROR(J726-K726),0,J726-K726)</f>
        <v>42000</v>
      </c>
      <c r="M726" s="74" t="n">
        <f aca="false">IF(ISERROR(L726/J726),0,L726/J726)</f>
        <v>0.277777777777778</v>
      </c>
      <c r="N726" s="75" t="s">
        <v>724</v>
      </c>
      <c r="O726" s="60"/>
      <c r="P726" s="61"/>
      <c r="AG726" s="62"/>
      <c r="AH726" s="8"/>
      <c r="AI726" s="8"/>
      <c r="AK726" s="37"/>
    </row>
    <row r="727" customFormat="false" ht="13.5" hidden="false" customHeight="false" outlineLevel="0" collapsed="false">
      <c r="A727" s="63" t="n">
        <v>725</v>
      </c>
      <c r="B727" s="64" t="n">
        <v>11</v>
      </c>
      <c r="C727" s="65" t="n">
        <v>8</v>
      </c>
      <c r="D727" s="66" t="n">
        <v>2</v>
      </c>
      <c r="E727" s="67" t="n">
        <v>4</v>
      </c>
      <c r="F727" s="68" t="n">
        <v>108</v>
      </c>
      <c r="G727" s="69" t="str">
        <f aca="false">IF(E727=0,0,IF(ISERROR(VLOOKUP(E727,商品マスタ!$A$3:$D$53,2,FALSE())),control!$B$7,VLOOKUP(E727,商品マスタ!$A$3:$D$53,2,FALSE())))</f>
        <v>商品名　004</v>
      </c>
      <c r="H727" s="70" t="n">
        <f aca="false">IF(O727&gt;0,O727,IF(E727=0,0,IF(ISERROR(VLOOKUP(E727,商品マスタ!$A$3:$D$53,3,FALSE())),control!$B$7,VLOOKUP(E727,商品マスタ!$A$3:$D$53,3,FALSE()))))</f>
        <v>1300</v>
      </c>
      <c r="I727" s="71" t="n">
        <f aca="false">IF(E727=0,0,IF(ISERROR(VLOOKUP(E727,商品マスタ!$A$3:$D$53,4,FALSE())),control!$B$7,VLOOKUP(E727,商品マスタ!$A$3:$D$53,4,FALSE())))</f>
        <v>1050</v>
      </c>
      <c r="J727" s="72" t="n">
        <f aca="false">IF(ISERROR(F727*H727),0,F727*H727)</f>
        <v>140400</v>
      </c>
      <c r="K727" s="73" t="n">
        <f aca="false">IF(ISERROR(F727*I727),0,F727*I727)</f>
        <v>113400</v>
      </c>
      <c r="L727" s="73" t="n">
        <f aca="false">IF(ISERROR(J727-K727),0,J727-K727)</f>
        <v>27000</v>
      </c>
      <c r="M727" s="74" t="n">
        <f aca="false">IF(ISERROR(L727/J727),0,L727/J727)</f>
        <v>0.192307692307692</v>
      </c>
      <c r="N727" s="75" t="s">
        <v>725</v>
      </c>
      <c r="O727" s="60"/>
      <c r="P727" s="61"/>
      <c r="AG727" s="62"/>
      <c r="AH727" s="8"/>
      <c r="AI727" s="8"/>
      <c r="AK727" s="37"/>
    </row>
    <row r="728" customFormat="false" ht="13.5" hidden="false" customHeight="false" outlineLevel="0" collapsed="false">
      <c r="A728" s="63" t="n">
        <v>726</v>
      </c>
      <c r="B728" s="64" t="n">
        <v>11</v>
      </c>
      <c r="C728" s="65" t="n">
        <v>8</v>
      </c>
      <c r="D728" s="66" t="n">
        <v>2</v>
      </c>
      <c r="E728" s="67" t="n">
        <v>23</v>
      </c>
      <c r="F728" s="68" t="n">
        <v>132</v>
      </c>
      <c r="G728" s="69" t="str">
        <f aca="false">IF(E728=0,0,IF(ISERROR(VLOOKUP(E728,商品マスタ!$A$3:$D$53,2,FALSE())),control!$B$7,VLOOKUP(E728,商品マスタ!$A$3:$D$53,2,FALSE())))</f>
        <v>商品名　023</v>
      </c>
      <c r="H728" s="70" t="n">
        <f aca="false">IF(O728&gt;0,O728,IF(E728=0,0,IF(ISERROR(VLOOKUP(E728,商品マスタ!$A$3:$D$53,3,FALSE())),control!$B$7,VLOOKUP(E728,商品マスタ!$A$3:$D$53,3,FALSE()))))</f>
        <v>3200</v>
      </c>
      <c r="I728" s="71" t="n">
        <f aca="false">IF(E728=0,0,IF(ISERROR(VLOOKUP(E728,商品マスタ!$A$3:$D$53,4,FALSE())),control!$B$7,VLOOKUP(E728,商品マスタ!$A$3:$D$53,4,FALSE())))</f>
        <v>2000</v>
      </c>
      <c r="J728" s="72" t="n">
        <f aca="false">IF(ISERROR(F728*H728),0,F728*H728)</f>
        <v>422400</v>
      </c>
      <c r="K728" s="73" t="n">
        <f aca="false">IF(ISERROR(F728*I728),0,F728*I728)</f>
        <v>264000</v>
      </c>
      <c r="L728" s="73" t="n">
        <f aca="false">IF(ISERROR(J728-K728),0,J728-K728)</f>
        <v>158400</v>
      </c>
      <c r="M728" s="74" t="n">
        <f aca="false">IF(ISERROR(L728/J728),0,L728/J728)</f>
        <v>0.375</v>
      </c>
      <c r="N728" s="75" t="s">
        <v>726</v>
      </c>
      <c r="O728" s="60"/>
      <c r="P728" s="61"/>
      <c r="AG728" s="62"/>
      <c r="AH728" s="8"/>
      <c r="AI728" s="8"/>
      <c r="AK728" s="37"/>
    </row>
    <row r="729" customFormat="false" ht="13.5" hidden="false" customHeight="false" outlineLevel="0" collapsed="false">
      <c r="A729" s="63" t="n">
        <v>727</v>
      </c>
      <c r="B729" s="64" t="n">
        <v>11</v>
      </c>
      <c r="C729" s="65" t="n">
        <v>8</v>
      </c>
      <c r="D729" s="66" t="n">
        <v>2</v>
      </c>
      <c r="E729" s="67" t="n">
        <v>23</v>
      </c>
      <c r="F729" s="68" t="n">
        <v>96</v>
      </c>
      <c r="G729" s="69" t="str">
        <f aca="false">IF(E729=0,0,IF(ISERROR(VLOOKUP(E729,商品マスタ!$A$3:$D$53,2,FALSE())),control!$B$7,VLOOKUP(E729,商品マスタ!$A$3:$D$53,2,FALSE())))</f>
        <v>商品名　023</v>
      </c>
      <c r="H729" s="70" t="n">
        <f aca="false">IF(O729&gt;0,O729,IF(E729=0,0,IF(ISERROR(VLOOKUP(E729,商品マスタ!$A$3:$D$53,3,FALSE())),control!$B$7,VLOOKUP(E729,商品マスタ!$A$3:$D$53,3,FALSE()))))</f>
        <v>3200</v>
      </c>
      <c r="I729" s="71" t="n">
        <f aca="false">IF(E729=0,0,IF(ISERROR(VLOOKUP(E729,商品マスタ!$A$3:$D$53,4,FALSE())),control!$B$7,VLOOKUP(E729,商品マスタ!$A$3:$D$53,4,FALSE())))</f>
        <v>2000</v>
      </c>
      <c r="J729" s="72" t="n">
        <f aca="false">IF(ISERROR(F729*H729),0,F729*H729)</f>
        <v>307200</v>
      </c>
      <c r="K729" s="73" t="n">
        <f aca="false">IF(ISERROR(F729*I729),0,F729*I729)</f>
        <v>192000</v>
      </c>
      <c r="L729" s="73" t="n">
        <f aca="false">IF(ISERROR(J729-K729),0,J729-K729)</f>
        <v>115200</v>
      </c>
      <c r="M729" s="74" t="n">
        <f aca="false">IF(ISERROR(L729/J729),0,L729/J729)</f>
        <v>0.375</v>
      </c>
      <c r="N729" s="75" t="s">
        <v>727</v>
      </c>
      <c r="O729" s="60"/>
      <c r="P729" s="61"/>
      <c r="AG729" s="62"/>
      <c r="AH729" s="8"/>
      <c r="AI729" s="8"/>
      <c r="AK729" s="37"/>
    </row>
    <row r="730" customFormat="false" ht="13.5" hidden="false" customHeight="false" outlineLevel="0" collapsed="false">
      <c r="A730" s="63" t="n">
        <v>728</v>
      </c>
      <c r="B730" s="64" t="n">
        <v>11</v>
      </c>
      <c r="C730" s="65" t="n">
        <v>8</v>
      </c>
      <c r="D730" s="66" t="n">
        <v>3</v>
      </c>
      <c r="E730" s="67" t="n">
        <v>25</v>
      </c>
      <c r="F730" s="68" t="n">
        <v>85</v>
      </c>
      <c r="G730" s="69" t="str">
        <f aca="false">IF(E730=0,0,IF(ISERROR(VLOOKUP(E730,商品マスタ!$A$3:$D$53,2,FALSE())),control!$B$7,VLOOKUP(E730,商品マスタ!$A$3:$D$53,2,FALSE())))</f>
        <v>商品名　025</v>
      </c>
      <c r="H730" s="70" t="n">
        <f aca="false">IF(O730&gt;0,O730,IF(E730=0,0,IF(ISERROR(VLOOKUP(E730,商品マスタ!$A$3:$D$53,3,FALSE())),control!$B$7,VLOOKUP(E730,商品マスタ!$A$3:$D$53,3,FALSE()))))</f>
        <v>3400</v>
      </c>
      <c r="I730" s="71" t="n">
        <f aca="false">IF(E730=0,0,IF(ISERROR(VLOOKUP(E730,商品マスタ!$A$3:$D$53,4,FALSE())),control!$B$7,VLOOKUP(E730,商品マスタ!$A$3:$D$53,4,FALSE())))</f>
        <v>2100</v>
      </c>
      <c r="J730" s="72" t="n">
        <f aca="false">IF(ISERROR(F730*H730),0,F730*H730)</f>
        <v>289000</v>
      </c>
      <c r="K730" s="73" t="n">
        <f aca="false">IF(ISERROR(F730*I730),0,F730*I730)</f>
        <v>178500</v>
      </c>
      <c r="L730" s="73" t="n">
        <f aca="false">IF(ISERROR(J730-K730),0,J730-K730)</f>
        <v>110500</v>
      </c>
      <c r="M730" s="74" t="n">
        <f aca="false">IF(ISERROR(L730/J730),0,L730/J730)</f>
        <v>0.382352941176471</v>
      </c>
      <c r="N730" s="75" t="s">
        <v>728</v>
      </c>
      <c r="O730" s="60"/>
      <c r="P730" s="61"/>
      <c r="AG730" s="62"/>
      <c r="AH730" s="8"/>
      <c r="AI730" s="8"/>
      <c r="AK730" s="37"/>
    </row>
    <row r="731" customFormat="false" ht="13.5" hidden="false" customHeight="false" outlineLevel="0" collapsed="false">
      <c r="A731" s="63" t="n">
        <v>729</v>
      </c>
      <c r="B731" s="64" t="n">
        <v>11</v>
      </c>
      <c r="C731" s="65" t="n">
        <v>8</v>
      </c>
      <c r="D731" s="66" t="n">
        <v>3</v>
      </c>
      <c r="E731" s="67" t="n">
        <v>15</v>
      </c>
      <c r="F731" s="68" t="n">
        <v>103</v>
      </c>
      <c r="G731" s="69" t="str">
        <f aca="false">IF(E731=0,0,IF(ISERROR(VLOOKUP(E731,商品マスタ!$A$3:$D$53,2,FALSE())),control!$B$7,VLOOKUP(E731,商品マスタ!$A$3:$D$53,2,FALSE())))</f>
        <v>商品名　015</v>
      </c>
      <c r="H731" s="70" t="n">
        <f aca="false">IF(O731&gt;0,O731,IF(E731=0,0,IF(ISERROR(VLOOKUP(E731,商品マスタ!$A$3:$D$53,3,FALSE())),control!$B$7,VLOOKUP(E731,商品マスタ!$A$3:$D$53,3,FALSE()))))</f>
        <v>2400</v>
      </c>
      <c r="I731" s="71" t="n">
        <f aca="false">IF(E731=0,0,IF(ISERROR(VLOOKUP(E731,商品マスタ!$A$3:$D$53,4,FALSE())),control!$B$7,VLOOKUP(E731,商品マスタ!$A$3:$D$53,4,FALSE())))</f>
        <v>1600</v>
      </c>
      <c r="J731" s="72" t="n">
        <f aca="false">IF(ISERROR(F731*H731),0,F731*H731)</f>
        <v>247200</v>
      </c>
      <c r="K731" s="73" t="n">
        <f aca="false">IF(ISERROR(F731*I731),0,F731*I731)</f>
        <v>164800</v>
      </c>
      <c r="L731" s="73" t="n">
        <f aca="false">IF(ISERROR(J731-K731),0,J731-K731)</f>
        <v>82400</v>
      </c>
      <c r="M731" s="74" t="n">
        <f aca="false">IF(ISERROR(L731/J731),0,L731/J731)</f>
        <v>0.333333333333333</v>
      </c>
      <c r="N731" s="75" t="s">
        <v>729</v>
      </c>
      <c r="O731" s="60"/>
      <c r="P731" s="61"/>
      <c r="AG731" s="62"/>
      <c r="AH731" s="8"/>
      <c r="AI731" s="8"/>
      <c r="AK731" s="37"/>
    </row>
    <row r="732" customFormat="false" ht="13.5" hidden="false" customHeight="false" outlineLevel="0" collapsed="false">
      <c r="A732" s="63" t="n">
        <v>730</v>
      </c>
      <c r="B732" s="64" t="n">
        <v>11</v>
      </c>
      <c r="C732" s="65" t="n">
        <v>8</v>
      </c>
      <c r="D732" s="66" t="n">
        <v>3</v>
      </c>
      <c r="E732" s="67" t="n">
        <v>35</v>
      </c>
      <c r="F732" s="68" t="n">
        <v>151</v>
      </c>
      <c r="G732" s="69" t="str">
        <f aca="false">IF(E732=0,0,IF(ISERROR(VLOOKUP(E732,商品マスタ!$A$3:$D$53,2,FALSE())),control!$B$7,VLOOKUP(E732,商品マスタ!$A$3:$D$53,2,FALSE())))</f>
        <v>商品名　035</v>
      </c>
      <c r="H732" s="70" t="n">
        <f aca="false">IF(O732&gt;0,O732,IF(E732=0,0,IF(ISERROR(VLOOKUP(E732,商品マスタ!$A$3:$D$53,3,FALSE())),control!$B$7,VLOOKUP(E732,商品マスタ!$A$3:$D$53,3,FALSE()))))</f>
        <v>4400</v>
      </c>
      <c r="I732" s="71" t="n">
        <f aca="false">IF(E732=0,0,IF(ISERROR(VLOOKUP(E732,商品マスタ!$A$3:$D$53,4,FALSE())),control!$B$7,VLOOKUP(E732,商品マスタ!$A$3:$D$53,4,FALSE())))</f>
        <v>2600</v>
      </c>
      <c r="J732" s="72" t="n">
        <f aca="false">IF(ISERROR(F732*H732),0,F732*H732)</f>
        <v>664400</v>
      </c>
      <c r="K732" s="73" t="n">
        <f aca="false">IF(ISERROR(F732*I732),0,F732*I732)</f>
        <v>392600</v>
      </c>
      <c r="L732" s="73" t="n">
        <f aca="false">IF(ISERROR(J732-K732),0,J732-K732)</f>
        <v>271800</v>
      </c>
      <c r="M732" s="74" t="n">
        <f aca="false">IF(ISERROR(L732/J732),0,L732/J732)</f>
        <v>0.409090909090909</v>
      </c>
      <c r="N732" s="75" t="s">
        <v>730</v>
      </c>
      <c r="O732" s="60"/>
      <c r="P732" s="61"/>
      <c r="AG732" s="62"/>
      <c r="AH732" s="8"/>
      <c r="AI732" s="8"/>
      <c r="AK732" s="37"/>
    </row>
    <row r="733" customFormat="false" ht="13.5" hidden="false" customHeight="false" outlineLevel="0" collapsed="false">
      <c r="A733" s="63" t="n">
        <v>731</v>
      </c>
      <c r="B733" s="64" t="n">
        <v>11</v>
      </c>
      <c r="C733" s="65" t="n">
        <v>8</v>
      </c>
      <c r="D733" s="66" t="n">
        <v>3</v>
      </c>
      <c r="E733" s="67" t="n">
        <v>31</v>
      </c>
      <c r="F733" s="68" t="n">
        <v>98</v>
      </c>
      <c r="G733" s="69" t="str">
        <f aca="false">IF(E733=0,0,IF(ISERROR(VLOOKUP(E733,商品マスタ!$A$3:$D$53,2,FALSE())),control!$B$7,VLOOKUP(E733,商品マスタ!$A$3:$D$53,2,FALSE())))</f>
        <v>商品名　031</v>
      </c>
      <c r="H733" s="70" t="n">
        <f aca="false">IF(O733&gt;0,O733,IF(E733=0,0,IF(ISERROR(VLOOKUP(E733,商品マスタ!$A$3:$D$53,3,FALSE())),control!$B$7,VLOOKUP(E733,商品マスタ!$A$3:$D$53,3,FALSE()))))</f>
        <v>4000</v>
      </c>
      <c r="I733" s="71" t="n">
        <f aca="false">IF(E733=0,0,IF(ISERROR(VLOOKUP(E733,商品マスタ!$A$3:$D$53,4,FALSE())),control!$B$7,VLOOKUP(E733,商品マスタ!$A$3:$D$53,4,FALSE())))</f>
        <v>2400</v>
      </c>
      <c r="J733" s="72" t="n">
        <f aca="false">IF(ISERROR(F733*H733),0,F733*H733)</f>
        <v>392000</v>
      </c>
      <c r="K733" s="73" t="n">
        <f aca="false">IF(ISERROR(F733*I733),0,F733*I733)</f>
        <v>235200</v>
      </c>
      <c r="L733" s="73" t="n">
        <f aca="false">IF(ISERROR(J733-K733),0,J733-K733)</f>
        <v>156800</v>
      </c>
      <c r="M733" s="74" t="n">
        <f aca="false">IF(ISERROR(L733/J733),0,L733/J733)</f>
        <v>0.4</v>
      </c>
      <c r="N733" s="75" t="s">
        <v>731</v>
      </c>
      <c r="O733" s="60"/>
      <c r="P733" s="61"/>
      <c r="AG733" s="62"/>
      <c r="AH733" s="8"/>
      <c r="AI733" s="8"/>
      <c r="AK733" s="37"/>
    </row>
    <row r="734" customFormat="false" ht="13.5" hidden="false" customHeight="false" outlineLevel="0" collapsed="false">
      <c r="A734" s="63" t="n">
        <v>732</v>
      </c>
      <c r="B734" s="64" t="n">
        <v>11</v>
      </c>
      <c r="C734" s="65" t="n">
        <v>8</v>
      </c>
      <c r="D734" s="66" t="n">
        <v>4</v>
      </c>
      <c r="E734" s="67" t="n">
        <v>44</v>
      </c>
      <c r="F734" s="68" t="n">
        <v>185</v>
      </c>
      <c r="G734" s="69" t="str">
        <f aca="false">IF(E734=0,0,IF(ISERROR(VLOOKUP(E734,商品マスタ!$A$3:$D$53,2,FALSE())),control!$B$7,VLOOKUP(E734,商品マスタ!$A$3:$D$53,2,FALSE())))</f>
        <v>商品名　044</v>
      </c>
      <c r="H734" s="70" t="n">
        <f aca="false">IF(O734&gt;0,O734,IF(E734=0,0,IF(ISERROR(VLOOKUP(E734,商品マスタ!$A$3:$D$53,3,FALSE())),control!$B$7,VLOOKUP(E734,商品マスタ!$A$3:$D$53,3,FALSE()))))</f>
        <v>5300</v>
      </c>
      <c r="I734" s="71" t="n">
        <f aca="false">IF(E734=0,0,IF(ISERROR(VLOOKUP(E734,商品マスタ!$A$3:$D$53,4,FALSE())),control!$B$7,VLOOKUP(E734,商品マスタ!$A$3:$D$53,4,FALSE())))</f>
        <v>3050</v>
      </c>
      <c r="J734" s="72" t="n">
        <f aca="false">IF(ISERROR(F734*H734),0,F734*H734)</f>
        <v>980500</v>
      </c>
      <c r="K734" s="73" t="n">
        <f aca="false">IF(ISERROR(F734*I734),0,F734*I734)</f>
        <v>564250</v>
      </c>
      <c r="L734" s="73" t="n">
        <f aca="false">IF(ISERROR(J734-K734),0,J734-K734)</f>
        <v>416250</v>
      </c>
      <c r="M734" s="74" t="n">
        <f aca="false">IF(ISERROR(L734/J734),0,L734/J734)</f>
        <v>0.424528301886792</v>
      </c>
      <c r="N734" s="75" t="s">
        <v>732</v>
      </c>
      <c r="O734" s="60"/>
      <c r="P734" s="61"/>
      <c r="AG734" s="62"/>
      <c r="AH734" s="8"/>
      <c r="AI734" s="8"/>
      <c r="AK734" s="37"/>
    </row>
    <row r="735" customFormat="false" ht="13.5" hidden="false" customHeight="false" outlineLevel="0" collapsed="false">
      <c r="A735" s="63" t="n">
        <v>733</v>
      </c>
      <c r="B735" s="64" t="n">
        <v>11</v>
      </c>
      <c r="C735" s="65" t="n">
        <v>8</v>
      </c>
      <c r="D735" s="66" t="n">
        <v>4</v>
      </c>
      <c r="E735" s="67" t="n">
        <v>6</v>
      </c>
      <c r="F735" s="68" t="n">
        <v>20</v>
      </c>
      <c r="G735" s="69" t="str">
        <f aca="false">IF(E735=0,0,IF(ISERROR(VLOOKUP(E735,商品マスタ!$A$3:$D$53,2,FALSE())),control!$B$7,VLOOKUP(E735,商品マスタ!$A$3:$D$53,2,FALSE())))</f>
        <v>商品名　006</v>
      </c>
      <c r="H735" s="70" t="n">
        <f aca="false">IF(O735&gt;0,O735,IF(E735=0,0,IF(ISERROR(VLOOKUP(E735,商品マスタ!$A$3:$D$53,3,FALSE())),control!$B$7,VLOOKUP(E735,商品マスタ!$A$3:$D$53,3,FALSE()))))</f>
        <v>1500</v>
      </c>
      <c r="I735" s="71" t="n">
        <f aca="false">IF(E735=0,0,IF(ISERROR(VLOOKUP(E735,商品マスタ!$A$3:$D$53,4,FALSE())),control!$B$7,VLOOKUP(E735,商品マスタ!$A$3:$D$53,4,FALSE())))</f>
        <v>1150</v>
      </c>
      <c r="J735" s="72" t="n">
        <f aca="false">IF(ISERROR(F735*H735),0,F735*H735)</f>
        <v>30000</v>
      </c>
      <c r="K735" s="73" t="n">
        <f aca="false">IF(ISERROR(F735*I735),0,F735*I735)</f>
        <v>23000</v>
      </c>
      <c r="L735" s="73" t="n">
        <f aca="false">IF(ISERROR(J735-K735),0,J735-K735)</f>
        <v>7000</v>
      </c>
      <c r="M735" s="74" t="n">
        <f aca="false">IF(ISERROR(L735/J735),0,L735/J735)</f>
        <v>0.233333333333333</v>
      </c>
      <c r="N735" s="75" t="s">
        <v>733</v>
      </c>
      <c r="O735" s="60"/>
      <c r="P735" s="61"/>
      <c r="AG735" s="62"/>
      <c r="AH735" s="8"/>
      <c r="AI735" s="8"/>
      <c r="AK735" s="37"/>
    </row>
    <row r="736" customFormat="false" ht="13.5" hidden="false" customHeight="false" outlineLevel="0" collapsed="false">
      <c r="A736" s="63" t="n">
        <v>734</v>
      </c>
      <c r="B736" s="64" t="n">
        <v>11</v>
      </c>
      <c r="C736" s="65" t="n">
        <v>8</v>
      </c>
      <c r="D736" s="66" t="n">
        <v>4</v>
      </c>
      <c r="E736" s="67" t="n">
        <v>15</v>
      </c>
      <c r="F736" s="68" t="n">
        <v>69</v>
      </c>
      <c r="G736" s="69" t="str">
        <f aca="false">IF(E736=0,0,IF(ISERROR(VLOOKUP(E736,商品マスタ!$A$3:$D$53,2,FALSE())),control!$B$7,VLOOKUP(E736,商品マスタ!$A$3:$D$53,2,FALSE())))</f>
        <v>商品名　015</v>
      </c>
      <c r="H736" s="70" t="n">
        <f aca="false">IF(O736&gt;0,O736,IF(E736=0,0,IF(ISERROR(VLOOKUP(E736,商品マスタ!$A$3:$D$53,3,FALSE())),control!$B$7,VLOOKUP(E736,商品マスタ!$A$3:$D$53,3,FALSE()))))</f>
        <v>2400</v>
      </c>
      <c r="I736" s="71" t="n">
        <f aca="false">IF(E736=0,0,IF(ISERROR(VLOOKUP(E736,商品マスタ!$A$3:$D$53,4,FALSE())),control!$B$7,VLOOKUP(E736,商品マスタ!$A$3:$D$53,4,FALSE())))</f>
        <v>1600</v>
      </c>
      <c r="J736" s="72" t="n">
        <f aca="false">IF(ISERROR(F736*H736),0,F736*H736)</f>
        <v>165600</v>
      </c>
      <c r="K736" s="73" t="n">
        <f aca="false">IF(ISERROR(F736*I736),0,F736*I736)</f>
        <v>110400</v>
      </c>
      <c r="L736" s="73" t="n">
        <f aca="false">IF(ISERROR(J736-K736),0,J736-K736)</f>
        <v>55200</v>
      </c>
      <c r="M736" s="74" t="n">
        <f aca="false">IF(ISERROR(L736/J736),0,L736/J736)</f>
        <v>0.333333333333333</v>
      </c>
      <c r="N736" s="75" t="s">
        <v>734</v>
      </c>
      <c r="O736" s="60"/>
      <c r="P736" s="61"/>
      <c r="AG736" s="62"/>
      <c r="AH736" s="8"/>
      <c r="AI736" s="8"/>
      <c r="AK736" s="37"/>
    </row>
    <row r="737" customFormat="false" ht="13.5" hidden="false" customHeight="false" outlineLevel="0" collapsed="false">
      <c r="A737" s="63" t="n">
        <v>735</v>
      </c>
      <c r="B737" s="64" t="n">
        <v>11</v>
      </c>
      <c r="C737" s="65" t="n">
        <v>8</v>
      </c>
      <c r="D737" s="66" t="n">
        <v>4</v>
      </c>
      <c r="E737" s="67" t="n">
        <v>6</v>
      </c>
      <c r="F737" s="68" t="n">
        <v>23</v>
      </c>
      <c r="G737" s="69" t="str">
        <f aca="false">IF(E737=0,0,IF(ISERROR(VLOOKUP(E737,商品マスタ!$A$3:$D$53,2,FALSE())),control!$B$7,VLOOKUP(E737,商品マスタ!$A$3:$D$53,2,FALSE())))</f>
        <v>商品名　006</v>
      </c>
      <c r="H737" s="70" t="n">
        <f aca="false">IF(O737&gt;0,O737,IF(E737=0,0,IF(ISERROR(VLOOKUP(E737,商品マスタ!$A$3:$D$53,3,FALSE())),control!$B$7,VLOOKUP(E737,商品マスタ!$A$3:$D$53,3,FALSE()))))</f>
        <v>1500</v>
      </c>
      <c r="I737" s="71" t="n">
        <f aca="false">IF(E737=0,0,IF(ISERROR(VLOOKUP(E737,商品マスタ!$A$3:$D$53,4,FALSE())),control!$B$7,VLOOKUP(E737,商品マスタ!$A$3:$D$53,4,FALSE())))</f>
        <v>1150</v>
      </c>
      <c r="J737" s="72" t="n">
        <f aca="false">IF(ISERROR(F737*H737),0,F737*H737)</f>
        <v>34500</v>
      </c>
      <c r="K737" s="73" t="n">
        <f aca="false">IF(ISERROR(F737*I737),0,F737*I737)</f>
        <v>26450</v>
      </c>
      <c r="L737" s="73" t="n">
        <f aca="false">IF(ISERROR(J737-K737),0,J737-K737)</f>
        <v>8050</v>
      </c>
      <c r="M737" s="74" t="n">
        <f aca="false">IF(ISERROR(L737/J737),0,L737/J737)</f>
        <v>0.233333333333333</v>
      </c>
      <c r="N737" s="75" t="s">
        <v>735</v>
      </c>
      <c r="O737" s="60"/>
      <c r="P737" s="61"/>
      <c r="AG737" s="62"/>
      <c r="AH737" s="8"/>
      <c r="AI737" s="8"/>
      <c r="AK737" s="37"/>
    </row>
    <row r="738" customFormat="false" ht="13.5" hidden="false" customHeight="false" outlineLevel="0" collapsed="false">
      <c r="A738" s="63" t="n">
        <v>736</v>
      </c>
      <c r="B738" s="64" t="n">
        <v>11</v>
      </c>
      <c r="C738" s="65" t="n">
        <v>8</v>
      </c>
      <c r="D738" s="66" t="n">
        <v>5</v>
      </c>
      <c r="E738" s="67" t="n">
        <v>30</v>
      </c>
      <c r="F738" s="68" t="n">
        <v>110</v>
      </c>
      <c r="G738" s="69" t="str">
        <f aca="false">IF(E738=0,0,IF(ISERROR(VLOOKUP(E738,商品マスタ!$A$3:$D$53,2,FALSE())),control!$B$7,VLOOKUP(E738,商品マスタ!$A$3:$D$53,2,FALSE())))</f>
        <v>商品名　030</v>
      </c>
      <c r="H738" s="70" t="n">
        <f aca="false">IF(O738&gt;0,O738,IF(E738=0,0,IF(ISERROR(VLOOKUP(E738,商品マスタ!$A$3:$D$53,3,FALSE())),control!$B$7,VLOOKUP(E738,商品マスタ!$A$3:$D$53,3,FALSE()))))</f>
        <v>3900</v>
      </c>
      <c r="I738" s="71" t="n">
        <f aca="false">IF(E738=0,0,IF(ISERROR(VLOOKUP(E738,商品マスタ!$A$3:$D$53,4,FALSE())),control!$B$7,VLOOKUP(E738,商品マスタ!$A$3:$D$53,4,FALSE())))</f>
        <v>2350</v>
      </c>
      <c r="J738" s="72" t="n">
        <f aca="false">IF(ISERROR(F738*H738),0,F738*H738)</f>
        <v>429000</v>
      </c>
      <c r="K738" s="73" t="n">
        <f aca="false">IF(ISERROR(F738*I738),0,F738*I738)</f>
        <v>258500</v>
      </c>
      <c r="L738" s="73" t="n">
        <f aca="false">IF(ISERROR(J738-K738),0,J738-K738)</f>
        <v>170500</v>
      </c>
      <c r="M738" s="74" t="n">
        <f aca="false">IF(ISERROR(L738/J738),0,L738/J738)</f>
        <v>0.397435897435897</v>
      </c>
      <c r="N738" s="75" t="s">
        <v>736</v>
      </c>
      <c r="O738" s="60"/>
      <c r="P738" s="61"/>
      <c r="AG738" s="62"/>
      <c r="AH738" s="8"/>
      <c r="AI738" s="8"/>
      <c r="AK738" s="37"/>
    </row>
    <row r="739" customFormat="false" ht="13.5" hidden="false" customHeight="false" outlineLevel="0" collapsed="false">
      <c r="A739" s="63" t="n">
        <v>737</v>
      </c>
      <c r="B739" s="64" t="n">
        <v>11</v>
      </c>
      <c r="C739" s="65" t="n">
        <v>8</v>
      </c>
      <c r="D739" s="66" t="n">
        <v>5</v>
      </c>
      <c r="E739" s="67" t="n">
        <v>5</v>
      </c>
      <c r="F739" s="68" t="n">
        <v>139</v>
      </c>
      <c r="G739" s="69" t="str">
        <f aca="false">IF(E739=0,0,IF(ISERROR(VLOOKUP(E739,商品マスタ!$A$3:$D$53,2,FALSE())),control!$B$7,VLOOKUP(E739,商品マスタ!$A$3:$D$53,2,FALSE())))</f>
        <v>商品名　005</v>
      </c>
      <c r="H739" s="70" t="n">
        <f aca="false">IF(O739&gt;0,O739,IF(E739=0,0,IF(ISERROR(VLOOKUP(E739,商品マスタ!$A$3:$D$53,3,FALSE())),control!$B$7,VLOOKUP(E739,商品マスタ!$A$3:$D$53,3,FALSE()))))</f>
        <v>1400</v>
      </c>
      <c r="I739" s="71" t="n">
        <f aca="false">IF(E739=0,0,IF(ISERROR(VLOOKUP(E739,商品マスタ!$A$3:$D$53,4,FALSE())),control!$B$7,VLOOKUP(E739,商品マスタ!$A$3:$D$53,4,FALSE())))</f>
        <v>1100</v>
      </c>
      <c r="J739" s="72" t="n">
        <f aca="false">IF(ISERROR(F739*H739),0,F739*H739)</f>
        <v>194600</v>
      </c>
      <c r="K739" s="73" t="n">
        <f aca="false">IF(ISERROR(F739*I739),0,F739*I739)</f>
        <v>152900</v>
      </c>
      <c r="L739" s="73" t="n">
        <f aca="false">IF(ISERROR(J739-K739),0,J739-K739)</f>
        <v>41700</v>
      </c>
      <c r="M739" s="74" t="n">
        <f aca="false">IF(ISERROR(L739/J739),0,L739/J739)</f>
        <v>0.214285714285714</v>
      </c>
      <c r="N739" s="75" t="s">
        <v>737</v>
      </c>
      <c r="O739" s="60"/>
      <c r="P739" s="61"/>
      <c r="AG739" s="62"/>
      <c r="AH739" s="8"/>
      <c r="AI739" s="8"/>
      <c r="AK739" s="37"/>
    </row>
    <row r="740" customFormat="false" ht="13.5" hidden="false" customHeight="false" outlineLevel="0" collapsed="false">
      <c r="A740" s="63" t="n">
        <v>738</v>
      </c>
      <c r="B740" s="64" t="n">
        <v>11</v>
      </c>
      <c r="C740" s="65" t="n">
        <v>8</v>
      </c>
      <c r="D740" s="66" t="n">
        <v>5</v>
      </c>
      <c r="E740" s="67" t="n">
        <v>27</v>
      </c>
      <c r="F740" s="68" t="n">
        <v>164</v>
      </c>
      <c r="G740" s="69" t="str">
        <f aca="false">IF(E740=0,0,IF(ISERROR(VLOOKUP(E740,商品マスタ!$A$3:$D$53,2,FALSE())),control!$B$7,VLOOKUP(E740,商品マスタ!$A$3:$D$53,2,FALSE())))</f>
        <v>商品名　027</v>
      </c>
      <c r="H740" s="70" t="n">
        <f aca="false">IF(O740&gt;0,O740,IF(E740=0,0,IF(ISERROR(VLOOKUP(E740,商品マスタ!$A$3:$D$53,3,FALSE())),control!$B$7,VLOOKUP(E740,商品マスタ!$A$3:$D$53,3,FALSE()))))</f>
        <v>3600</v>
      </c>
      <c r="I740" s="71" t="n">
        <f aca="false">IF(E740=0,0,IF(ISERROR(VLOOKUP(E740,商品マスタ!$A$3:$D$53,4,FALSE())),control!$B$7,VLOOKUP(E740,商品マスタ!$A$3:$D$53,4,FALSE())))</f>
        <v>2200</v>
      </c>
      <c r="J740" s="72" t="n">
        <f aca="false">IF(ISERROR(F740*H740),0,F740*H740)</f>
        <v>590400</v>
      </c>
      <c r="K740" s="73" t="n">
        <f aca="false">IF(ISERROR(F740*I740),0,F740*I740)</f>
        <v>360800</v>
      </c>
      <c r="L740" s="73" t="n">
        <f aca="false">IF(ISERROR(J740-K740),0,J740-K740)</f>
        <v>229600</v>
      </c>
      <c r="M740" s="74" t="n">
        <f aca="false">IF(ISERROR(L740/J740),0,L740/J740)</f>
        <v>0.388888888888889</v>
      </c>
      <c r="N740" s="75" t="s">
        <v>738</v>
      </c>
      <c r="O740" s="60"/>
      <c r="P740" s="61"/>
      <c r="AG740" s="62"/>
      <c r="AH740" s="8"/>
      <c r="AI740" s="8"/>
      <c r="AK740" s="37"/>
    </row>
    <row r="741" customFormat="false" ht="13.5" hidden="false" customHeight="false" outlineLevel="0" collapsed="false">
      <c r="A741" s="63" t="n">
        <v>739</v>
      </c>
      <c r="B741" s="64" t="n">
        <v>11</v>
      </c>
      <c r="C741" s="65" t="n">
        <v>8</v>
      </c>
      <c r="D741" s="66" t="n">
        <v>5</v>
      </c>
      <c r="E741" s="67" t="n">
        <v>4</v>
      </c>
      <c r="F741" s="68" t="n">
        <v>191</v>
      </c>
      <c r="G741" s="69" t="str">
        <f aca="false">IF(E741=0,0,IF(ISERROR(VLOOKUP(E741,商品マスタ!$A$3:$D$53,2,FALSE())),control!$B$7,VLOOKUP(E741,商品マスタ!$A$3:$D$53,2,FALSE())))</f>
        <v>商品名　004</v>
      </c>
      <c r="H741" s="70" t="n">
        <f aca="false">IF(O741&gt;0,O741,IF(E741=0,0,IF(ISERROR(VLOOKUP(E741,商品マスタ!$A$3:$D$53,3,FALSE())),control!$B$7,VLOOKUP(E741,商品マスタ!$A$3:$D$53,3,FALSE()))))</f>
        <v>1300</v>
      </c>
      <c r="I741" s="71" t="n">
        <f aca="false">IF(E741=0,0,IF(ISERROR(VLOOKUP(E741,商品マスタ!$A$3:$D$53,4,FALSE())),control!$B$7,VLOOKUP(E741,商品マスタ!$A$3:$D$53,4,FALSE())))</f>
        <v>1050</v>
      </c>
      <c r="J741" s="72" t="n">
        <f aca="false">IF(ISERROR(F741*H741),0,F741*H741)</f>
        <v>248300</v>
      </c>
      <c r="K741" s="73" t="n">
        <f aca="false">IF(ISERROR(F741*I741),0,F741*I741)</f>
        <v>200550</v>
      </c>
      <c r="L741" s="73" t="n">
        <f aca="false">IF(ISERROR(J741-K741),0,J741-K741)</f>
        <v>47750</v>
      </c>
      <c r="M741" s="74" t="n">
        <f aca="false">IF(ISERROR(L741/J741),0,L741/J741)</f>
        <v>0.192307692307692</v>
      </c>
      <c r="N741" s="75" t="s">
        <v>739</v>
      </c>
      <c r="O741" s="60"/>
      <c r="P741" s="61"/>
      <c r="AG741" s="62"/>
      <c r="AH741" s="8"/>
      <c r="AI741" s="8"/>
      <c r="AK741" s="37"/>
    </row>
    <row r="742" customFormat="false" ht="13.5" hidden="false" customHeight="false" outlineLevel="0" collapsed="false">
      <c r="A742" s="63" t="n">
        <v>740</v>
      </c>
      <c r="B742" s="64" t="n">
        <v>11</v>
      </c>
      <c r="C742" s="65" t="n">
        <v>8</v>
      </c>
      <c r="D742" s="66" t="n">
        <v>5</v>
      </c>
      <c r="E742" s="67" t="n">
        <v>24</v>
      </c>
      <c r="F742" s="68" t="n">
        <v>188</v>
      </c>
      <c r="G742" s="69" t="str">
        <f aca="false">IF(E742=0,0,IF(ISERROR(VLOOKUP(E742,商品マスタ!$A$3:$D$53,2,FALSE())),control!$B$7,VLOOKUP(E742,商品マスタ!$A$3:$D$53,2,FALSE())))</f>
        <v>商品名　024</v>
      </c>
      <c r="H742" s="70" t="n">
        <f aca="false">IF(O742&gt;0,O742,IF(E742=0,0,IF(ISERROR(VLOOKUP(E742,商品マスタ!$A$3:$D$53,3,FALSE())),control!$B$7,VLOOKUP(E742,商品マスタ!$A$3:$D$53,3,FALSE()))))</f>
        <v>3300</v>
      </c>
      <c r="I742" s="71" t="n">
        <f aca="false">IF(E742=0,0,IF(ISERROR(VLOOKUP(E742,商品マスタ!$A$3:$D$53,4,FALSE())),control!$B$7,VLOOKUP(E742,商品マスタ!$A$3:$D$53,4,FALSE())))</f>
        <v>2050</v>
      </c>
      <c r="J742" s="72" t="n">
        <f aca="false">IF(ISERROR(F742*H742),0,F742*H742)</f>
        <v>620400</v>
      </c>
      <c r="K742" s="73" t="n">
        <f aca="false">IF(ISERROR(F742*I742),0,F742*I742)</f>
        <v>385400</v>
      </c>
      <c r="L742" s="73" t="n">
        <f aca="false">IF(ISERROR(J742-K742),0,J742-K742)</f>
        <v>235000</v>
      </c>
      <c r="M742" s="74" t="n">
        <f aca="false">IF(ISERROR(L742/J742),0,L742/J742)</f>
        <v>0.378787878787879</v>
      </c>
      <c r="N742" s="75" t="s">
        <v>740</v>
      </c>
      <c r="O742" s="60"/>
      <c r="P742" s="61"/>
      <c r="AG742" s="62"/>
      <c r="AH742" s="8"/>
      <c r="AI742" s="8"/>
      <c r="AK742" s="37"/>
    </row>
    <row r="743" customFormat="false" ht="13.5" hidden="false" customHeight="false" outlineLevel="0" collapsed="false">
      <c r="A743" s="63" t="n">
        <v>741</v>
      </c>
      <c r="B743" s="64" t="n">
        <v>11</v>
      </c>
      <c r="C743" s="65" t="n">
        <v>8</v>
      </c>
      <c r="D743" s="66" t="n">
        <v>6</v>
      </c>
      <c r="E743" s="67" t="n">
        <v>32</v>
      </c>
      <c r="F743" s="68" t="n">
        <v>140</v>
      </c>
      <c r="G743" s="69" t="str">
        <f aca="false">IF(E743=0,0,IF(ISERROR(VLOOKUP(E743,商品マスタ!$A$3:$D$53,2,FALSE())),control!$B$7,VLOOKUP(E743,商品マスタ!$A$3:$D$53,2,FALSE())))</f>
        <v>商品名　032</v>
      </c>
      <c r="H743" s="70" t="n">
        <f aca="false">IF(O743&gt;0,O743,IF(E743=0,0,IF(ISERROR(VLOOKUP(E743,商品マスタ!$A$3:$D$53,3,FALSE())),control!$B$7,VLOOKUP(E743,商品マスタ!$A$3:$D$53,3,FALSE()))))</f>
        <v>4100</v>
      </c>
      <c r="I743" s="71" t="n">
        <f aca="false">IF(E743=0,0,IF(ISERROR(VLOOKUP(E743,商品マスタ!$A$3:$D$53,4,FALSE())),control!$B$7,VLOOKUP(E743,商品マスタ!$A$3:$D$53,4,FALSE())))</f>
        <v>2450</v>
      </c>
      <c r="J743" s="72" t="n">
        <f aca="false">IF(ISERROR(F743*H743),0,F743*H743)</f>
        <v>574000</v>
      </c>
      <c r="K743" s="73" t="n">
        <f aca="false">IF(ISERROR(F743*I743),0,F743*I743)</f>
        <v>343000</v>
      </c>
      <c r="L743" s="73" t="n">
        <f aca="false">IF(ISERROR(J743-K743),0,J743-K743)</f>
        <v>231000</v>
      </c>
      <c r="M743" s="74" t="n">
        <f aca="false">IF(ISERROR(L743/J743),0,L743/J743)</f>
        <v>0.402439024390244</v>
      </c>
      <c r="N743" s="75" t="s">
        <v>741</v>
      </c>
      <c r="O743" s="60"/>
      <c r="P743" s="61"/>
      <c r="AG743" s="62"/>
      <c r="AH743" s="8"/>
      <c r="AI743" s="8"/>
      <c r="AK743" s="37"/>
    </row>
    <row r="744" customFormat="false" ht="13.5" hidden="false" customHeight="false" outlineLevel="0" collapsed="false">
      <c r="A744" s="63" t="n">
        <v>742</v>
      </c>
      <c r="B744" s="64" t="n">
        <v>11</v>
      </c>
      <c r="C744" s="65" t="n">
        <v>8</v>
      </c>
      <c r="D744" s="66" t="n">
        <v>6</v>
      </c>
      <c r="E744" s="67" t="n">
        <v>42</v>
      </c>
      <c r="F744" s="68" t="n">
        <v>48</v>
      </c>
      <c r="G744" s="69" t="str">
        <f aca="false">IF(E744=0,0,IF(ISERROR(VLOOKUP(E744,商品マスタ!$A$3:$D$53,2,FALSE())),control!$B$7,VLOOKUP(E744,商品マスタ!$A$3:$D$53,2,FALSE())))</f>
        <v>商品名　042</v>
      </c>
      <c r="H744" s="70" t="n">
        <f aca="false">IF(O744&gt;0,O744,IF(E744=0,0,IF(ISERROR(VLOOKUP(E744,商品マスタ!$A$3:$D$53,3,FALSE())),control!$B$7,VLOOKUP(E744,商品マスタ!$A$3:$D$53,3,FALSE()))))</f>
        <v>5100</v>
      </c>
      <c r="I744" s="71" t="n">
        <f aca="false">IF(E744=0,0,IF(ISERROR(VLOOKUP(E744,商品マスタ!$A$3:$D$53,4,FALSE())),control!$B$7,VLOOKUP(E744,商品マスタ!$A$3:$D$53,4,FALSE())))</f>
        <v>2950</v>
      </c>
      <c r="J744" s="72" t="n">
        <f aca="false">IF(ISERROR(F744*H744),0,F744*H744)</f>
        <v>244800</v>
      </c>
      <c r="K744" s="73" t="n">
        <f aca="false">IF(ISERROR(F744*I744),0,F744*I744)</f>
        <v>141600</v>
      </c>
      <c r="L744" s="73" t="n">
        <f aca="false">IF(ISERROR(J744-K744),0,J744-K744)</f>
        <v>103200</v>
      </c>
      <c r="M744" s="74" t="n">
        <f aca="false">IF(ISERROR(L744/J744),0,L744/J744)</f>
        <v>0.42156862745098</v>
      </c>
      <c r="N744" s="75" t="s">
        <v>742</v>
      </c>
      <c r="O744" s="60"/>
      <c r="P744" s="61"/>
      <c r="AG744" s="62"/>
      <c r="AH744" s="8"/>
      <c r="AI744" s="8"/>
      <c r="AK744" s="37"/>
    </row>
    <row r="745" customFormat="false" ht="13.5" hidden="false" customHeight="false" outlineLevel="0" collapsed="false">
      <c r="A745" s="63" t="n">
        <v>743</v>
      </c>
      <c r="B745" s="64" t="n">
        <v>11</v>
      </c>
      <c r="C745" s="65" t="n">
        <v>8</v>
      </c>
      <c r="D745" s="66" t="n">
        <v>6</v>
      </c>
      <c r="E745" s="67" t="n">
        <v>20</v>
      </c>
      <c r="F745" s="68" t="n">
        <v>111</v>
      </c>
      <c r="G745" s="69" t="str">
        <f aca="false">IF(E745=0,0,IF(ISERROR(VLOOKUP(E745,商品マスタ!$A$3:$D$53,2,FALSE())),control!$B$7,VLOOKUP(E745,商品マスタ!$A$3:$D$53,2,FALSE())))</f>
        <v>商品名　020</v>
      </c>
      <c r="H745" s="70" t="n">
        <f aca="false">IF(O745&gt;0,O745,IF(E745=0,0,IF(ISERROR(VLOOKUP(E745,商品マスタ!$A$3:$D$53,3,FALSE())),control!$B$7,VLOOKUP(E745,商品マスタ!$A$3:$D$53,3,FALSE()))))</f>
        <v>2900</v>
      </c>
      <c r="I745" s="71" t="n">
        <f aca="false">IF(E745=0,0,IF(ISERROR(VLOOKUP(E745,商品マスタ!$A$3:$D$53,4,FALSE())),control!$B$7,VLOOKUP(E745,商品マスタ!$A$3:$D$53,4,FALSE())))</f>
        <v>1850</v>
      </c>
      <c r="J745" s="72" t="n">
        <f aca="false">IF(ISERROR(F745*H745),0,F745*H745)</f>
        <v>321900</v>
      </c>
      <c r="K745" s="73" t="n">
        <f aca="false">IF(ISERROR(F745*I745),0,F745*I745)</f>
        <v>205350</v>
      </c>
      <c r="L745" s="73" t="n">
        <f aca="false">IF(ISERROR(J745-K745),0,J745-K745)</f>
        <v>116550</v>
      </c>
      <c r="M745" s="74" t="n">
        <f aca="false">IF(ISERROR(L745/J745),0,L745/J745)</f>
        <v>0.362068965517241</v>
      </c>
      <c r="N745" s="75" t="s">
        <v>743</v>
      </c>
      <c r="O745" s="60"/>
      <c r="P745" s="61"/>
      <c r="AG745" s="62"/>
      <c r="AH745" s="8"/>
      <c r="AI745" s="8"/>
      <c r="AK745" s="37"/>
    </row>
    <row r="746" customFormat="false" ht="13.5" hidden="false" customHeight="false" outlineLevel="0" collapsed="false">
      <c r="A746" s="63" t="n">
        <v>744</v>
      </c>
      <c r="B746" s="64" t="n">
        <v>11</v>
      </c>
      <c r="C746" s="65" t="n">
        <v>8</v>
      </c>
      <c r="D746" s="66" t="n">
        <v>7</v>
      </c>
      <c r="E746" s="67" t="n">
        <v>17</v>
      </c>
      <c r="F746" s="68" t="n">
        <v>42</v>
      </c>
      <c r="G746" s="69" t="str">
        <f aca="false">IF(E746=0,0,IF(ISERROR(VLOOKUP(E746,商品マスタ!$A$3:$D$53,2,FALSE())),control!$B$7,VLOOKUP(E746,商品マスタ!$A$3:$D$53,2,FALSE())))</f>
        <v>商品名　017</v>
      </c>
      <c r="H746" s="70" t="n">
        <f aca="false">IF(O746&gt;0,O746,IF(E746=0,0,IF(ISERROR(VLOOKUP(E746,商品マスタ!$A$3:$D$53,3,FALSE())),control!$B$7,VLOOKUP(E746,商品マスタ!$A$3:$D$53,3,FALSE()))))</f>
        <v>2600</v>
      </c>
      <c r="I746" s="71" t="n">
        <f aca="false">IF(E746=0,0,IF(ISERROR(VLOOKUP(E746,商品マスタ!$A$3:$D$53,4,FALSE())),control!$B$7,VLOOKUP(E746,商品マスタ!$A$3:$D$53,4,FALSE())))</f>
        <v>1700</v>
      </c>
      <c r="J746" s="72" t="n">
        <f aca="false">IF(ISERROR(F746*H746),0,F746*H746)</f>
        <v>109200</v>
      </c>
      <c r="K746" s="73" t="n">
        <f aca="false">IF(ISERROR(F746*I746),0,F746*I746)</f>
        <v>71400</v>
      </c>
      <c r="L746" s="73" t="n">
        <f aca="false">IF(ISERROR(J746-K746),0,J746-K746)</f>
        <v>37800</v>
      </c>
      <c r="M746" s="74" t="n">
        <f aca="false">IF(ISERROR(L746/J746),0,L746/J746)</f>
        <v>0.346153846153846</v>
      </c>
      <c r="N746" s="75" t="s">
        <v>744</v>
      </c>
      <c r="O746" s="60"/>
      <c r="P746" s="61"/>
      <c r="AG746" s="62"/>
      <c r="AH746" s="8"/>
      <c r="AI746" s="8"/>
      <c r="AK746" s="37"/>
    </row>
    <row r="747" customFormat="false" ht="13.5" hidden="false" customHeight="false" outlineLevel="0" collapsed="false">
      <c r="A747" s="63" t="n">
        <v>745</v>
      </c>
      <c r="B747" s="64" t="n">
        <v>11</v>
      </c>
      <c r="C747" s="65" t="n">
        <v>8</v>
      </c>
      <c r="D747" s="66" t="n">
        <v>7</v>
      </c>
      <c r="E747" s="67" t="n">
        <v>44</v>
      </c>
      <c r="F747" s="68" t="n">
        <v>81</v>
      </c>
      <c r="G747" s="69" t="str">
        <f aca="false">IF(E747=0,0,IF(ISERROR(VLOOKUP(E747,商品マスタ!$A$3:$D$53,2,FALSE())),control!$B$7,VLOOKUP(E747,商品マスタ!$A$3:$D$53,2,FALSE())))</f>
        <v>商品名　044</v>
      </c>
      <c r="H747" s="70" t="n">
        <f aca="false">IF(O747&gt;0,O747,IF(E747=0,0,IF(ISERROR(VLOOKUP(E747,商品マスタ!$A$3:$D$53,3,FALSE())),control!$B$7,VLOOKUP(E747,商品マスタ!$A$3:$D$53,3,FALSE()))))</f>
        <v>5300</v>
      </c>
      <c r="I747" s="71" t="n">
        <f aca="false">IF(E747=0,0,IF(ISERROR(VLOOKUP(E747,商品マスタ!$A$3:$D$53,4,FALSE())),control!$B$7,VLOOKUP(E747,商品マスタ!$A$3:$D$53,4,FALSE())))</f>
        <v>3050</v>
      </c>
      <c r="J747" s="72" t="n">
        <f aca="false">IF(ISERROR(F747*H747),0,F747*H747)</f>
        <v>429300</v>
      </c>
      <c r="K747" s="73" t="n">
        <f aca="false">IF(ISERROR(F747*I747),0,F747*I747)</f>
        <v>247050</v>
      </c>
      <c r="L747" s="73" t="n">
        <f aca="false">IF(ISERROR(J747-K747),0,J747-K747)</f>
        <v>182250</v>
      </c>
      <c r="M747" s="74" t="n">
        <f aca="false">IF(ISERROR(L747/J747),0,L747/J747)</f>
        <v>0.424528301886792</v>
      </c>
      <c r="N747" s="75" t="s">
        <v>745</v>
      </c>
      <c r="O747" s="60"/>
      <c r="P747" s="61"/>
      <c r="AG747" s="62"/>
      <c r="AH747" s="8"/>
      <c r="AI747" s="8"/>
      <c r="AK747" s="37"/>
    </row>
    <row r="748" customFormat="false" ht="13.5" hidden="false" customHeight="false" outlineLevel="0" collapsed="false">
      <c r="A748" s="63" t="n">
        <v>746</v>
      </c>
      <c r="B748" s="64" t="n">
        <v>11</v>
      </c>
      <c r="C748" s="65" t="n">
        <v>8</v>
      </c>
      <c r="D748" s="66" t="n">
        <v>7</v>
      </c>
      <c r="E748" s="67" t="n">
        <v>33</v>
      </c>
      <c r="F748" s="68" t="n">
        <v>29</v>
      </c>
      <c r="G748" s="69" t="str">
        <f aca="false">IF(E748=0,0,IF(ISERROR(VLOOKUP(E748,商品マスタ!$A$3:$D$53,2,FALSE())),control!$B$7,VLOOKUP(E748,商品マスタ!$A$3:$D$53,2,FALSE())))</f>
        <v>商品名　033</v>
      </c>
      <c r="H748" s="70" t="n">
        <f aca="false">IF(O748&gt;0,O748,IF(E748=0,0,IF(ISERROR(VLOOKUP(E748,商品マスタ!$A$3:$D$53,3,FALSE())),control!$B$7,VLOOKUP(E748,商品マスタ!$A$3:$D$53,3,FALSE()))))</f>
        <v>4200</v>
      </c>
      <c r="I748" s="71" t="n">
        <f aca="false">IF(E748=0,0,IF(ISERROR(VLOOKUP(E748,商品マスタ!$A$3:$D$53,4,FALSE())),control!$B$7,VLOOKUP(E748,商品マスタ!$A$3:$D$53,4,FALSE())))</f>
        <v>2500</v>
      </c>
      <c r="J748" s="72" t="n">
        <f aca="false">IF(ISERROR(F748*H748),0,F748*H748)</f>
        <v>121800</v>
      </c>
      <c r="K748" s="73" t="n">
        <f aca="false">IF(ISERROR(F748*I748),0,F748*I748)</f>
        <v>72500</v>
      </c>
      <c r="L748" s="73" t="n">
        <f aca="false">IF(ISERROR(J748-K748),0,J748-K748)</f>
        <v>49300</v>
      </c>
      <c r="M748" s="74" t="n">
        <f aca="false">IF(ISERROR(L748/J748),0,L748/J748)</f>
        <v>0.404761904761905</v>
      </c>
      <c r="N748" s="75" t="s">
        <v>746</v>
      </c>
      <c r="O748" s="60"/>
      <c r="P748" s="61"/>
      <c r="AG748" s="62"/>
      <c r="AH748" s="8"/>
      <c r="AI748" s="8"/>
      <c r="AK748" s="37"/>
    </row>
    <row r="749" customFormat="false" ht="13.5" hidden="false" customHeight="false" outlineLevel="0" collapsed="false">
      <c r="A749" s="63" t="n">
        <v>747</v>
      </c>
      <c r="B749" s="64" t="n">
        <v>11</v>
      </c>
      <c r="C749" s="65" t="n">
        <v>8</v>
      </c>
      <c r="D749" s="66" t="n">
        <v>7</v>
      </c>
      <c r="E749" s="67" t="n">
        <v>28</v>
      </c>
      <c r="F749" s="68" t="n">
        <v>176</v>
      </c>
      <c r="G749" s="69" t="str">
        <f aca="false">IF(E749=0,0,IF(ISERROR(VLOOKUP(E749,商品マスタ!$A$3:$D$53,2,FALSE())),control!$B$7,VLOOKUP(E749,商品マスタ!$A$3:$D$53,2,FALSE())))</f>
        <v>商品名　028</v>
      </c>
      <c r="H749" s="70" t="n">
        <f aca="false">IF(O749&gt;0,O749,IF(E749=0,0,IF(ISERROR(VLOOKUP(E749,商品マスタ!$A$3:$D$53,3,FALSE())),control!$B$7,VLOOKUP(E749,商品マスタ!$A$3:$D$53,3,FALSE()))))</f>
        <v>3700</v>
      </c>
      <c r="I749" s="71" t="n">
        <f aca="false">IF(E749=0,0,IF(ISERROR(VLOOKUP(E749,商品マスタ!$A$3:$D$53,4,FALSE())),control!$B$7,VLOOKUP(E749,商品マスタ!$A$3:$D$53,4,FALSE())))</f>
        <v>2250</v>
      </c>
      <c r="J749" s="72" t="n">
        <f aca="false">IF(ISERROR(F749*H749),0,F749*H749)</f>
        <v>651200</v>
      </c>
      <c r="K749" s="73" t="n">
        <f aca="false">IF(ISERROR(F749*I749),0,F749*I749)</f>
        <v>396000</v>
      </c>
      <c r="L749" s="73" t="n">
        <f aca="false">IF(ISERROR(J749-K749),0,J749-K749)</f>
        <v>255200</v>
      </c>
      <c r="M749" s="74" t="n">
        <f aca="false">IF(ISERROR(L749/J749),0,L749/J749)</f>
        <v>0.391891891891892</v>
      </c>
      <c r="N749" s="75" t="s">
        <v>747</v>
      </c>
      <c r="O749" s="60"/>
      <c r="P749" s="61"/>
      <c r="AG749" s="62"/>
      <c r="AH749" s="8"/>
      <c r="AI749" s="8"/>
      <c r="AK749" s="37"/>
    </row>
    <row r="750" customFormat="false" ht="13.5" hidden="false" customHeight="false" outlineLevel="0" collapsed="false">
      <c r="A750" s="63" t="n">
        <v>748</v>
      </c>
      <c r="B750" s="64" t="n">
        <v>11</v>
      </c>
      <c r="C750" s="65" t="n">
        <v>8</v>
      </c>
      <c r="D750" s="66" t="n">
        <v>7</v>
      </c>
      <c r="E750" s="67" t="n">
        <v>22</v>
      </c>
      <c r="F750" s="68" t="n">
        <v>75</v>
      </c>
      <c r="G750" s="69" t="str">
        <f aca="false">IF(E750=0,0,IF(ISERROR(VLOOKUP(E750,商品マスタ!$A$3:$D$53,2,FALSE())),control!$B$7,VLOOKUP(E750,商品マスタ!$A$3:$D$53,2,FALSE())))</f>
        <v>商品名　022</v>
      </c>
      <c r="H750" s="70" t="n">
        <f aca="false">IF(O750&gt;0,O750,IF(E750=0,0,IF(ISERROR(VLOOKUP(E750,商品マスタ!$A$3:$D$53,3,FALSE())),control!$B$7,VLOOKUP(E750,商品マスタ!$A$3:$D$53,3,FALSE()))))</f>
        <v>3100</v>
      </c>
      <c r="I750" s="71" t="n">
        <f aca="false">IF(E750=0,0,IF(ISERROR(VLOOKUP(E750,商品マスタ!$A$3:$D$53,4,FALSE())),control!$B$7,VLOOKUP(E750,商品マスタ!$A$3:$D$53,4,FALSE())))</f>
        <v>1950</v>
      </c>
      <c r="J750" s="72" t="n">
        <f aca="false">IF(ISERROR(F750*H750),0,F750*H750)</f>
        <v>232500</v>
      </c>
      <c r="K750" s="73" t="n">
        <f aca="false">IF(ISERROR(F750*I750),0,F750*I750)</f>
        <v>146250</v>
      </c>
      <c r="L750" s="73" t="n">
        <f aca="false">IF(ISERROR(J750-K750),0,J750-K750)</f>
        <v>86250</v>
      </c>
      <c r="M750" s="74" t="n">
        <f aca="false">IF(ISERROR(L750/J750),0,L750/J750)</f>
        <v>0.370967741935484</v>
      </c>
      <c r="N750" s="75" t="s">
        <v>748</v>
      </c>
      <c r="O750" s="60"/>
      <c r="P750" s="61"/>
      <c r="AG750" s="62"/>
      <c r="AH750" s="8"/>
      <c r="AI750" s="8"/>
      <c r="AK750" s="37"/>
    </row>
    <row r="751" customFormat="false" ht="13.5" hidden="false" customHeight="false" outlineLevel="0" collapsed="false">
      <c r="A751" s="63" t="n">
        <v>749</v>
      </c>
      <c r="B751" s="64" t="n">
        <v>11</v>
      </c>
      <c r="C751" s="65" t="n">
        <v>8</v>
      </c>
      <c r="D751" s="66" t="n">
        <v>7</v>
      </c>
      <c r="E751" s="67" t="n">
        <v>8</v>
      </c>
      <c r="F751" s="68" t="n">
        <v>141</v>
      </c>
      <c r="G751" s="69" t="str">
        <f aca="false">IF(E751=0,0,IF(ISERROR(VLOOKUP(E751,商品マスタ!$A$3:$D$53,2,FALSE())),control!$B$7,VLOOKUP(E751,商品マスタ!$A$3:$D$53,2,FALSE())))</f>
        <v>商品名　008</v>
      </c>
      <c r="H751" s="70" t="n">
        <f aca="false">IF(O751&gt;0,O751,IF(E751=0,0,IF(ISERROR(VLOOKUP(E751,商品マスタ!$A$3:$D$53,3,FALSE())),control!$B$7,VLOOKUP(E751,商品マスタ!$A$3:$D$53,3,FALSE()))))</f>
        <v>1700</v>
      </c>
      <c r="I751" s="71" t="n">
        <f aca="false">IF(E751=0,0,IF(ISERROR(VLOOKUP(E751,商品マスタ!$A$3:$D$53,4,FALSE())),control!$B$7,VLOOKUP(E751,商品マスタ!$A$3:$D$53,4,FALSE())))</f>
        <v>1250</v>
      </c>
      <c r="J751" s="72" t="n">
        <f aca="false">IF(ISERROR(F751*H751),0,F751*H751)</f>
        <v>239700</v>
      </c>
      <c r="K751" s="73" t="n">
        <f aca="false">IF(ISERROR(F751*I751),0,F751*I751)</f>
        <v>176250</v>
      </c>
      <c r="L751" s="73" t="n">
        <f aca="false">IF(ISERROR(J751-K751),0,J751-K751)</f>
        <v>63450</v>
      </c>
      <c r="M751" s="74" t="n">
        <f aca="false">IF(ISERROR(L751/J751),0,L751/J751)</f>
        <v>0.264705882352941</v>
      </c>
      <c r="N751" s="75" t="s">
        <v>749</v>
      </c>
      <c r="O751" s="60"/>
      <c r="P751" s="61"/>
      <c r="AG751" s="62"/>
      <c r="AH751" s="8"/>
      <c r="AI751" s="8"/>
      <c r="AK751" s="37"/>
    </row>
    <row r="752" customFormat="false" ht="13.5" hidden="false" customHeight="false" outlineLevel="0" collapsed="false">
      <c r="A752" s="63" t="n">
        <v>750</v>
      </c>
      <c r="B752" s="64" t="n">
        <v>11</v>
      </c>
      <c r="C752" s="65" t="n">
        <v>8</v>
      </c>
      <c r="D752" s="66" t="n">
        <v>8</v>
      </c>
      <c r="E752" s="67" t="n">
        <v>3</v>
      </c>
      <c r="F752" s="68" t="n">
        <v>97</v>
      </c>
      <c r="G752" s="69" t="str">
        <f aca="false">IF(E752=0,0,IF(ISERROR(VLOOKUP(E752,商品マスタ!$A$3:$D$53,2,FALSE())),control!$B$7,VLOOKUP(E752,商品マスタ!$A$3:$D$53,2,FALSE())))</f>
        <v>商品名　003</v>
      </c>
      <c r="H752" s="70" t="n">
        <f aca="false">IF(O752&gt;0,O752,IF(E752=0,0,IF(ISERROR(VLOOKUP(E752,商品マスタ!$A$3:$D$53,3,FALSE())),control!$B$7,VLOOKUP(E752,商品マスタ!$A$3:$D$53,3,FALSE()))))</f>
        <v>1200</v>
      </c>
      <c r="I752" s="71" t="n">
        <f aca="false">IF(E752=0,0,IF(ISERROR(VLOOKUP(E752,商品マスタ!$A$3:$D$53,4,FALSE())),control!$B$7,VLOOKUP(E752,商品マスタ!$A$3:$D$53,4,FALSE())))</f>
        <v>1000</v>
      </c>
      <c r="J752" s="72" t="n">
        <f aca="false">IF(ISERROR(F752*H752),0,F752*H752)</f>
        <v>116400</v>
      </c>
      <c r="K752" s="73" t="n">
        <f aca="false">IF(ISERROR(F752*I752),0,F752*I752)</f>
        <v>97000</v>
      </c>
      <c r="L752" s="73" t="n">
        <f aca="false">IF(ISERROR(J752-K752),0,J752-K752)</f>
        <v>19400</v>
      </c>
      <c r="M752" s="74" t="n">
        <f aca="false">IF(ISERROR(L752/J752),0,L752/J752)</f>
        <v>0.166666666666667</v>
      </c>
      <c r="N752" s="75" t="s">
        <v>750</v>
      </c>
      <c r="O752" s="60"/>
      <c r="P752" s="61"/>
      <c r="AG752" s="62"/>
      <c r="AH752" s="8"/>
      <c r="AI752" s="8"/>
      <c r="AK752" s="37"/>
    </row>
    <row r="753" customFormat="false" ht="13.5" hidden="false" customHeight="false" outlineLevel="0" collapsed="false">
      <c r="A753" s="63" t="n">
        <v>751</v>
      </c>
      <c r="B753" s="64" t="n">
        <v>11</v>
      </c>
      <c r="C753" s="65" t="n">
        <v>8</v>
      </c>
      <c r="D753" s="66" t="n">
        <v>8</v>
      </c>
      <c r="E753" s="67" t="n">
        <v>21</v>
      </c>
      <c r="F753" s="68" t="n">
        <v>89</v>
      </c>
      <c r="G753" s="69" t="str">
        <f aca="false">IF(E753=0,0,IF(ISERROR(VLOOKUP(E753,商品マスタ!$A$3:$D$53,2,FALSE())),control!$B$7,VLOOKUP(E753,商品マスタ!$A$3:$D$53,2,FALSE())))</f>
        <v>商品名　021</v>
      </c>
      <c r="H753" s="70" t="n">
        <f aca="false">IF(O753&gt;0,O753,IF(E753=0,0,IF(ISERROR(VLOOKUP(E753,商品マスタ!$A$3:$D$53,3,FALSE())),control!$B$7,VLOOKUP(E753,商品マスタ!$A$3:$D$53,3,FALSE()))))</f>
        <v>3000</v>
      </c>
      <c r="I753" s="71" t="n">
        <f aca="false">IF(E753=0,0,IF(ISERROR(VLOOKUP(E753,商品マスタ!$A$3:$D$53,4,FALSE())),control!$B$7,VLOOKUP(E753,商品マスタ!$A$3:$D$53,4,FALSE())))</f>
        <v>1900</v>
      </c>
      <c r="J753" s="72" t="n">
        <f aca="false">IF(ISERROR(F753*H753),0,F753*H753)</f>
        <v>267000</v>
      </c>
      <c r="K753" s="73" t="n">
        <f aca="false">IF(ISERROR(F753*I753),0,F753*I753)</f>
        <v>169100</v>
      </c>
      <c r="L753" s="73" t="n">
        <f aca="false">IF(ISERROR(J753-K753),0,J753-K753)</f>
        <v>97900</v>
      </c>
      <c r="M753" s="74" t="n">
        <f aca="false">IF(ISERROR(L753/J753),0,L753/J753)</f>
        <v>0.366666666666667</v>
      </c>
      <c r="N753" s="75" t="s">
        <v>751</v>
      </c>
      <c r="O753" s="60"/>
      <c r="P753" s="61"/>
      <c r="AG753" s="62"/>
      <c r="AH753" s="8"/>
      <c r="AI753" s="8"/>
      <c r="AK753" s="37"/>
    </row>
    <row r="754" customFormat="false" ht="13.5" hidden="false" customHeight="false" outlineLevel="0" collapsed="false">
      <c r="A754" s="63" t="n">
        <v>752</v>
      </c>
      <c r="B754" s="64" t="n">
        <v>11</v>
      </c>
      <c r="C754" s="65" t="n">
        <v>8</v>
      </c>
      <c r="D754" s="66" t="n">
        <v>8</v>
      </c>
      <c r="E754" s="67" t="n">
        <v>30</v>
      </c>
      <c r="F754" s="68" t="n">
        <v>6</v>
      </c>
      <c r="G754" s="69" t="str">
        <f aca="false">IF(E754=0,0,IF(ISERROR(VLOOKUP(E754,商品マスタ!$A$3:$D$53,2,FALSE())),control!$B$7,VLOOKUP(E754,商品マスタ!$A$3:$D$53,2,FALSE())))</f>
        <v>商品名　030</v>
      </c>
      <c r="H754" s="70" t="n">
        <f aca="false">IF(O754&gt;0,O754,IF(E754=0,0,IF(ISERROR(VLOOKUP(E754,商品マスタ!$A$3:$D$53,3,FALSE())),control!$B$7,VLOOKUP(E754,商品マスタ!$A$3:$D$53,3,FALSE()))))</f>
        <v>3900</v>
      </c>
      <c r="I754" s="71" t="n">
        <f aca="false">IF(E754=0,0,IF(ISERROR(VLOOKUP(E754,商品マスタ!$A$3:$D$53,4,FALSE())),control!$B$7,VLOOKUP(E754,商品マスタ!$A$3:$D$53,4,FALSE())))</f>
        <v>2350</v>
      </c>
      <c r="J754" s="72" t="n">
        <f aca="false">IF(ISERROR(F754*H754),0,F754*H754)</f>
        <v>23400</v>
      </c>
      <c r="K754" s="73" t="n">
        <f aca="false">IF(ISERROR(F754*I754),0,F754*I754)</f>
        <v>14100</v>
      </c>
      <c r="L754" s="73" t="n">
        <f aca="false">IF(ISERROR(J754-K754),0,J754-K754)</f>
        <v>9300</v>
      </c>
      <c r="M754" s="74" t="n">
        <f aca="false">IF(ISERROR(L754/J754),0,L754/J754)</f>
        <v>0.397435897435897</v>
      </c>
      <c r="N754" s="75" t="s">
        <v>752</v>
      </c>
      <c r="O754" s="60"/>
      <c r="P754" s="61"/>
      <c r="AG754" s="62"/>
      <c r="AH754" s="8"/>
      <c r="AI754" s="8"/>
      <c r="AK754" s="37"/>
    </row>
    <row r="755" customFormat="false" ht="13.5" hidden="false" customHeight="false" outlineLevel="0" collapsed="false">
      <c r="A755" s="63" t="n">
        <v>753</v>
      </c>
      <c r="B755" s="64" t="n">
        <v>11</v>
      </c>
      <c r="C755" s="65" t="n">
        <v>8</v>
      </c>
      <c r="D755" s="66" t="n">
        <v>9</v>
      </c>
      <c r="E755" s="67" t="n">
        <v>23</v>
      </c>
      <c r="F755" s="68" t="n">
        <v>137</v>
      </c>
      <c r="G755" s="69" t="str">
        <f aca="false">IF(E755=0,0,IF(ISERROR(VLOOKUP(E755,商品マスタ!$A$3:$D$53,2,FALSE())),control!$B$7,VLOOKUP(E755,商品マスタ!$A$3:$D$53,2,FALSE())))</f>
        <v>商品名　023</v>
      </c>
      <c r="H755" s="70" t="n">
        <f aca="false">IF(O755&gt;0,O755,IF(E755=0,0,IF(ISERROR(VLOOKUP(E755,商品マスタ!$A$3:$D$53,3,FALSE())),control!$B$7,VLOOKUP(E755,商品マスタ!$A$3:$D$53,3,FALSE()))))</f>
        <v>3200</v>
      </c>
      <c r="I755" s="71" t="n">
        <f aca="false">IF(E755=0,0,IF(ISERROR(VLOOKUP(E755,商品マスタ!$A$3:$D$53,4,FALSE())),control!$B$7,VLOOKUP(E755,商品マスタ!$A$3:$D$53,4,FALSE())))</f>
        <v>2000</v>
      </c>
      <c r="J755" s="72" t="n">
        <f aca="false">IF(ISERROR(F755*H755),0,F755*H755)</f>
        <v>438400</v>
      </c>
      <c r="K755" s="73" t="n">
        <f aca="false">IF(ISERROR(F755*I755),0,F755*I755)</f>
        <v>274000</v>
      </c>
      <c r="L755" s="73" t="n">
        <f aca="false">IF(ISERROR(J755-K755),0,J755-K755)</f>
        <v>164400</v>
      </c>
      <c r="M755" s="74" t="n">
        <f aca="false">IF(ISERROR(L755/J755),0,L755/J755)</f>
        <v>0.375</v>
      </c>
      <c r="N755" s="75" t="s">
        <v>753</v>
      </c>
      <c r="O755" s="60"/>
      <c r="P755" s="61"/>
      <c r="AG755" s="62"/>
      <c r="AH755" s="8"/>
      <c r="AI755" s="8"/>
      <c r="AK755" s="37"/>
    </row>
    <row r="756" customFormat="false" ht="13.5" hidden="false" customHeight="false" outlineLevel="0" collapsed="false">
      <c r="A756" s="63" t="n">
        <v>754</v>
      </c>
      <c r="B756" s="64" t="n">
        <v>11</v>
      </c>
      <c r="C756" s="65" t="n">
        <v>8</v>
      </c>
      <c r="D756" s="66" t="n">
        <v>10</v>
      </c>
      <c r="E756" s="67" t="n">
        <v>10</v>
      </c>
      <c r="F756" s="68" t="n">
        <v>122</v>
      </c>
      <c r="G756" s="69" t="str">
        <f aca="false">IF(E756=0,0,IF(ISERROR(VLOOKUP(E756,商品マスタ!$A$3:$D$53,2,FALSE())),control!$B$7,VLOOKUP(E756,商品マスタ!$A$3:$D$53,2,FALSE())))</f>
        <v>商品名　010</v>
      </c>
      <c r="H756" s="70" t="n">
        <f aca="false">IF(O756&gt;0,O756,IF(E756=0,0,IF(ISERROR(VLOOKUP(E756,商品マスタ!$A$3:$D$53,3,FALSE())),control!$B$7,VLOOKUP(E756,商品マスタ!$A$3:$D$53,3,FALSE()))))</f>
        <v>1900</v>
      </c>
      <c r="I756" s="71" t="n">
        <f aca="false">IF(E756=0,0,IF(ISERROR(VLOOKUP(E756,商品マスタ!$A$3:$D$53,4,FALSE())),control!$B$7,VLOOKUP(E756,商品マスタ!$A$3:$D$53,4,FALSE())))</f>
        <v>1350</v>
      </c>
      <c r="J756" s="72" t="n">
        <f aca="false">IF(ISERROR(F756*H756),0,F756*H756)</f>
        <v>231800</v>
      </c>
      <c r="K756" s="73" t="n">
        <f aca="false">IF(ISERROR(F756*I756),0,F756*I756)</f>
        <v>164700</v>
      </c>
      <c r="L756" s="73" t="n">
        <f aca="false">IF(ISERROR(J756-K756),0,J756-K756)</f>
        <v>67100</v>
      </c>
      <c r="M756" s="74" t="n">
        <f aca="false">IF(ISERROR(L756/J756),0,L756/J756)</f>
        <v>0.289473684210526</v>
      </c>
      <c r="N756" s="75" t="s">
        <v>754</v>
      </c>
      <c r="O756" s="60"/>
      <c r="P756" s="61"/>
      <c r="AG756" s="62"/>
      <c r="AH756" s="8"/>
      <c r="AI756" s="8"/>
      <c r="AK756" s="37"/>
    </row>
    <row r="757" customFormat="false" ht="13.5" hidden="false" customHeight="false" outlineLevel="0" collapsed="false">
      <c r="A757" s="63" t="n">
        <v>755</v>
      </c>
      <c r="B757" s="64" t="n">
        <v>11</v>
      </c>
      <c r="C757" s="65" t="n">
        <v>8</v>
      </c>
      <c r="D757" s="66" t="n">
        <v>11</v>
      </c>
      <c r="E757" s="67" t="n">
        <v>28</v>
      </c>
      <c r="F757" s="68" t="n">
        <v>187</v>
      </c>
      <c r="G757" s="69" t="str">
        <f aca="false">IF(E757=0,0,IF(ISERROR(VLOOKUP(E757,商品マスタ!$A$3:$D$53,2,FALSE())),control!$B$7,VLOOKUP(E757,商品マスタ!$A$3:$D$53,2,FALSE())))</f>
        <v>商品名　028</v>
      </c>
      <c r="H757" s="70" t="n">
        <f aca="false">IF(O757&gt;0,O757,IF(E757=0,0,IF(ISERROR(VLOOKUP(E757,商品マスタ!$A$3:$D$53,3,FALSE())),control!$B$7,VLOOKUP(E757,商品マスタ!$A$3:$D$53,3,FALSE()))))</f>
        <v>3700</v>
      </c>
      <c r="I757" s="71" t="n">
        <f aca="false">IF(E757=0,0,IF(ISERROR(VLOOKUP(E757,商品マスタ!$A$3:$D$53,4,FALSE())),control!$B$7,VLOOKUP(E757,商品マスタ!$A$3:$D$53,4,FALSE())))</f>
        <v>2250</v>
      </c>
      <c r="J757" s="72" t="n">
        <f aca="false">IF(ISERROR(F757*H757),0,F757*H757)</f>
        <v>691900</v>
      </c>
      <c r="K757" s="73" t="n">
        <f aca="false">IF(ISERROR(F757*I757),0,F757*I757)</f>
        <v>420750</v>
      </c>
      <c r="L757" s="73" t="n">
        <f aca="false">IF(ISERROR(J757-K757),0,J757-K757)</f>
        <v>271150</v>
      </c>
      <c r="M757" s="74" t="n">
        <f aca="false">IF(ISERROR(L757/J757),0,L757/J757)</f>
        <v>0.391891891891892</v>
      </c>
      <c r="N757" s="75" t="s">
        <v>755</v>
      </c>
      <c r="O757" s="60"/>
      <c r="P757" s="61"/>
      <c r="AG757" s="62"/>
      <c r="AH757" s="8"/>
      <c r="AI757" s="8"/>
      <c r="AK757" s="37"/>
    </row>
    <row r="758" customFormat="false" ht="13.5" hidden="false" customHeight="false" outlineLevel="0" collapsed="false">
      <c r="A758" s="63" t="n">
        <v>756</v>
      </c>
      <c r="B758" s="64" t="n">
        <v>11</v>
      </c>
      <c r="C758" s="65" t="n">
        <v>8</v>
      </c>
      <c r="D758" s="66" t="n">
        <v>11</v>
      </c>
      <c r="E758" s="67" t="n">
        <v>28</v>
      </c>
      <c r="F758" s="68" t="n">
        <v>100</v>
      </c>
      <c r="G758" s="69" t="str">
        <f aca="false">IF(E758=0,0,IF(ISERROR(VLOOKUP(E758,商品マスタ!$A$3:$D$53,2,FALSE())),control!$B$7,VLOOKUP(E758,商品マスタ!$A$3:$D$53,2,FALSE())))</f>
        <v>商品名　028</v>
      </c>
      <c r="H758" s="70" t="n">
        <f aca="false">IF(O758&gt;0,O758,IF(E758=0,0,IF(ISERROR(VLOOKUP(E758,商品マスタ!$A$3:$D$53,3,FALSE())),control!$B$7,VLOOKUP(E758,商品マスタ!$A$3:$D$53,3,FALSE()))))</f>
        <v>3700</v>
      </c>
      <c r="I758" s="71" t="n">
        <f aca="false">IF(E758=0,0,IF(ISERROR(VLOOKUP(E758,商品マスタ!$A$3:$D$53,4,FALSE())),control!$B$7,VLOOKUP(E758,商品マスタ!$A$3:$D$53,4,FALSE())))</f>
        <v>2250</v>
      </c>
      <c r="J758" s="72" t="n">
        <f aca="false">IF(ISERROR(F758*H758),0,F758*H758)</f>
        <v>370000</v>
      </c>
      <c r="K758" s="73" t="n">
        <f aca="false">IF(ISERROR(F758*I758),0,F758*I758)</f>
        <v>225000</v>
      </c>
      <c r="L758" s="73" t="n">
        <f aca="false">IF(ISERROR(J758-K758),0,J758-K758)</f>
        <v>145000</v>
      </c>
      <c r="M758" s="74" t="n">
        <f aca="false">IF(ISERROR(L758/J758),0,L758/J758)</f>
        <v>0.391891891891892</v>
      </c>
      <c r="N758" s="75" t="s">
        <v>756</v>
      </c>
      <c r="O758" s="60"/>
      <c r="P758" s="61"/>
      <c r="AG758" s="62"/>
      <c r="AH758" s="8"/>
      <c r="AI758" s="8"/>
      <c r="AK758" s="37"/>
    </row>
    <row r="759" customFormat="false" ht="13.5" hidden="false" customHeight="false" outlineLevel="0" collapsed="false">
      <c r="A759" s="63" t="n">
        <v>757</v>
      </c>
      <c r="B759" s="64" t="n">
        <v>11</v>
      </c>
      <c r="C759" s="65" t="n">
        <v>8</v>
      </c>
      <c r="D759" s="66" t="n">
        <v>11</v>
      </c>
      <c r="E759" s="67" t="n">
        <v>7</v>
      </c>
      <c r="F759" s="68" t="n">
        <v>86</v>
      </c>
      <c r="G759" s="69" t="str">
        <f aca="false">IF(E759=0,0,IF(ISERROR(VLOOKUP(E759,商品マスタ!$A$3:$D$53,2,FALSE())),control!$B$7,VLOOKUP(E759,商品マスタ!$A$3:$D$53,2,FALSE())))</f>
        <v>商品名　007</v>
      </c>
      <c r="H759" s="70" t="n">
        <f aca="false">IF(O759&gt;0,O759,IF(E759=0,0,IF(ISERROR(VLOOKUP(E759,商品マスタ!$A$3:$D$53,3,FALSE())),control!$B$7,VLOOKUP(E759,商品マスタ!$A$3:$D$53,3,FALSE()))))</f>
        <v>1600</v>
      </c>
      <c r="I759" s="71" t="n">
        <f aca="false">IF(E759=0,0,IF(ISERROR(VLOOKUP(E759,商品マスタ!$A$3:$D$53,4,FALSE())),control!$B$7,VLOOKUP(E759,商品マスタ!$A$3:$D$53,4,FALSE())))</f>
        <v>1200</v>
      </c>
      <c r="J759" s="72" t="n">
        <f aca="false">IF(ISERROR(F759*H759),0,F759*H759)</f>
        <v>137600</v>
      </c>
      <c r="K759" s="73" t="n">
        <f aca="false">IF(ISERROR(F759*I759),0,F759*I759)</f>
        <v>103200</v>
      </c>
      <c r="L759" s="73" t="n">
        <f aca="false">IF(ISERROR(J759-K759),0,J759-K759)</f>
        <v>34400</v>
      </c>
      <c r="M759" s="74" t="n">
        <f aca="false">IF(ISERROR(L759/J759),0,L759/J759)</f>
        <v>0.25</v>
      </c>
      <c r="N759" s="75" t="s">
        <v>757</v>
      </c>
      <c r="O759" s="60"/>
      <c r="P759" s="61"/>
      <c r="AG759" s="62"/>
      <c r="AH759" s="8"/>
      <c r="AI759" s="8"/>
      <c r="AK759" s="37"/>
    </row>
    <row r="760" customFormat="false" ht="13.5" hidden="false" customHeight="false" outlineLevel="0" collapsed="false">
      <c r="A760" s="63" t="n">
        <v>758</v>
      </c>
      <c r="B760" s="64" t="n">
        <v>11</v>
      </c>
      <c r="C760" s="65" t="n">
        <v>8</v>
      </c>
      <c r="D760" s="66" t="n">
        <v>11</v>
      </c>
      <c r="E760" s="67" t="n">
        <v>23</v>
      </c>
      <c r="F760" s="68" t="n">
        <v>120</v>
      </c>
      <c r="G760" s="69" t="str">
        <f aca="false">IF(E760=0,0,IF(ISERROR(VLOOKUP(E760,商品マスタ!$A$3:$D$53,2,FALSE())),control!$B$7,VLOOKUP(E760,商品マスタ!$A$3:$D$53,2,FALSE())))</f>
        <v>商品名　023</v>
      </c>
      <c r="H760" s="70" t="n">
        <f aca="false">IF(O760&gt;0,O760,IF(E760=0,0,IF(ISERROR(VLOOKUP(E760,商品マスタ!$A$3:$D$53,3,FALSE())),control!$B$7,VLOOKUP(E760,商品マスタ!$A$3:$D$53,3,FALSE()))))</f>
        <v>3200</v>
      </c>
      <c r="I760" s="71" t="n">
        <f aca="false">IF(E760=0,0,IF(ISERROR(VLOOKUP(E760,商品マスタ!$A$3:$D$53,4,FALSE())),control!$B$7,VLOOKUP(E760,商品マスタ!$A$3:$D$53,4,FALSE())))</f>
        <v>2000</v>
      </c>
      <c r="J760" s="72" t="n">
        <f aca="false">IF(ISERROR(F760*H760),0,F760*H760)</f>
        <v>384000</v>
      </c>
      <c r="K760" s="73" t="n">
        <f aca="false">IF(ISERROR(F760*I760),0,F760*I760)</f>
        <v>240000</v>
      </c>
      <c r="L760" s="73" t="n">
        <f aca="false">IF(ISERROR(J760-K760),0,J760-K760)</f>
        <v>144000</v>
      </c>
      <c r="M760" s="74" t="n">
        <f aca="false">IF(ISERROR(L760/J760),0,L760/J760)</f>
        <v>0.375</v>
      </c>
      <c r="N760" s="75" t="s">
        <v>758</v>
      </c>
      <c r="O760" s="60"/>
      <c r="P760" s="61"/>
      <c r="AG760" s="62"/>
      <c r="AH760" s="8"/>
      <c r="AI760" s="8"/>
      <c r="AK760" s="37"/>
    </row>
    <row r="761" customFormat="false" ht="13.5" hidden="false" customHeight="false" outlineLevel="0" collapsed="false">
      <c r="A761" s="63" t="n">
        <v>759</v>
      </c>
      <c r="B761" s="64" t="n">
        <v>11</v>
      </c>
      <c r="C761" s="65" t="n">
        <v>8</v>
      </c>
      <c r="D761" s="66" t="n">
        <v>12</v>
      </c>
      <c r="E761" s="67" t="n">
        <v>24</v>
      </c>
      <c r="F761" s="68" t="n">
        <v>91</v>
      </c>
      <c r="G761" s="69" t="str">
        <f aca="false">IF(E761=0,0,IF(ISERROR(VLOOKUP(E761,商品マスタ!$A$3:$D$53,2,FALSE())),control!$B$7,VLOOKUP(E761,商品マスタ!$A$3:$D$53,2,FALSE())))</f>
        <v>商品名　024</v>
      </c>
      <c r="H761" s="70" t="n">
        <f aca="false">IF(O761&gt;0,O761,IF(E761=0,0,IF(ISERROR(VLOOKUP(E761,商品マスタ!$A$3:$D$53,3,FALSE())),control!$B$7,VLOOKUP(E761,商品マスタ!$A$3:$D$53,3,FALSE()))))</f>
        <v>3300</v>
      </c>
      <c r="I761" s="71" t="n">
        <f aca="false">IF(E761=0,0,IF(ISERROR(VLOOKUP(E761,商品マスタ!$A$3:$D$53,4,FALSE())),control!$B$7,VLOOKUP(E761,商品マスタ!$A$3:$D$53,4,FALSE())))</f>
        <v>2050</v>
      </c>
      <c r="J761" s="72" t="n">
        <f aca="false">IF(ISERROR(F761*H761),0,F761*H761)</f>
        <v>300300</v>
      </c>
      <c r="K761" s="73" t="n">
        <f aca="false">IF(ISERROR(F761*I761),0,F761*I761)</f>
        <v>186550</v>
      </c>
      <c r="L761" s="73" t="n">
        <f aca="false">IF(ISERROR(J761-K761),0,J761-K761)</f>
        <v>113750</v>
      </c>
      <c r="M761" s="74" t="n">
        <f aca="false">IF(ISERROR(L761/J761),0,L761/J761)</f>
        <v>0.378787878787879</v>
      </c>
      <c r="N761" s="75" t="s">
        <v>759</v>
      </c>
      <c r="O761" s="60"/>
      <c r="P761" s="61"/>
      <c r="AG761" s="62"/>
      <c r="AH761" s="8"/>
      <c r="AI761" s="8"/>
      <c r="AK761" s="37"/>
    </row>
    <row r="762" customFormat="false" ht="13.5" hidden="false" customHeight="false" outlineLevel="0" collapsed="false">
      <c r="A762" s="63" t="n">
        <v>760</v>
      </c>
      <c r="B762" s="64" t="n">
        <v>11</v>
      </c>
      <c r="C762" s="65" t="n">
        <v>8</v>
      </c>
      <c r="D762" s="66" t="n">
        <v>12</v>
      </c>
      <c r="E762" s="67" t="n">
        <v>25</v>
      </c>
      <c r="F762" s="68" t="n">
        <v>159</v>
      </c>
      <c r="G762" s="69" t="str">
        <f aca="false">IF(E762=0,0,IF(ISERROR(VLOOKUP(E762,商品マスタ!$A$3:$D$53,2,FALSE())),control!$B$7,VLOOKUP(E762,商品マスタ!$A$3:$D$53,2,FALSE())))</f>
        <v>商品名　025</v>
      </c>
      <c r="H762" s="70" t="n">
        <f aca="false">IF(O762&gt;0,O762,IF(E762=0,0,IF(ISERROR(VLOOKUP(E762,商品マスタ!$A$3:$D$53,3,FALSE())),control!$B$7,VLOOKUP(E762,商品マスタ!$A$3:$D$53,3,FALSE()))))</f>
        <v>3400</v>
      </c>
      <c r="I762" s="71" t="n">
        <f aca="false">IF(E762=0,0,IF(ISERROR(VLOOKUP(E762,商品マスタ!$A$3:$D$53,4,FALSE())),control!$B$7,VLOOKUP(E762,商品マスタ!$A$3:$D$53,4,FALSE())))</f>
        <v>2100</v>
      </c>
      <c r="J762" s="72" t="n">
        <f aca="false">IF(ISERROR(F762*H762),0,F762*H762)</f>
        <v>540600</v>
      </c>
      <c r="K762" s="73" t="n">
        <f aca="false">IF(ISERROR(F762*I762),0,F762*I762)</f>
        <v>333900</v>
      </c>
      <c r="L762" s="73" t="n">
        <f aca="false">IF(ISERROR(J762-K762),0,J762-K762)</f>
        <v>206700</v>
      </c>
      <c r="M762" s="74" t="n">
        <f aca="false">IF(ISERROR(L762/J762),0,L762/J762)</f>
        <v>0.382352941176471</v>
      </c>
      <c r="N762" s="75" t="s">
        <v>760</v>
      </c>
      <c r="O762" s="60"/>
      <c r="P762" s="61"/>
      <c r="AG762" s="62"/>
      <c r="AH762" s="8"/>
      <c r="AI762" s="8"/>
      <c r="AK762" s="37"/>
    </row>
    <row r="763" customFormat="false" ht="13.5" hidden="false" customHeight="false" outlineLevel="0" collapsed="false">
      <c r="A763" s="63" t="n">
        <v>761</v>
      </c>
      <c r="B763" s="64" t="n">
        <v>11</v>
      </c>
      <c r="C763" s="65" t="n">
        <v>8</v>
      </c>
      <c r="D763" s="66" t="n">
        <v>12</v>
      </c>
      <c r="E763" s="67" t="n">
        <v>6</v>
      </c>
      <c r="F763" s="68" t="n">
        <v>135</v>
      </c>
      <c r="G763" s="69" t="str">
        <f aca="false">IF(E763=0,0,IF(ISERROR(VLOOKUP(E763,商品マスタ!$A$3:$D$53,2,FALSE())),control!$B$7,VLOOKUP(E763,商品マスタ!$A$3:$D$53,2,FALSE())))</f>
        <v>商品名　006</v>
      </c>
      <c r="H763" s="70" t="n">
        <f aca="false">IF(O763&gt;0,O763,IF(E763=0,0,IF(ISERROR(VLOOKUP(E763,商品マスタ!$A$3:$D$53,3,FALSE())),control!$B$7,VLOOKUP(E763,商品マスタ!$A$3:$D$53,3,FALSE()))))</f>
        <v>1500</v>
      </c>
      <c r="I763" s="71" t="n">
        <f aca="false">IF(E763=0,0,IF(ISERROR(VLOOKUP(E763,商品マスタ!$A$3:$D$53,4,FALSE())),control!$B$7,VLOOKUP(E763,商品マスタ!$A$3:$D$53,4,FALSE())))</f>
        <v>1150</v>
      </c>
      <c r="J763" s="72" t="n">
        <f aca="false">IF(ISERROR(F763*H763),0,F763*H763)</f>
        <v>202500</v>
      </c>
      <c r="K763" s="73" t="n">
        <f aca="false">IF(ISERROR(F763*I763),0,F763*I763)</f>
        <v>155250</v>
      </c>
      <c r="L763" s="73" t="n">
        <f aca="false">IF(ISERROR(J763-K763),0,J763-K763)</f>
        <v>47250</v>
      </c>
      <c r="M763" s="74" t="n">
        <f aca="false">IF(ISERROR(L763/J763),0,L763/J763)</f>
        <v>0.233333333333333</v>
      </c>
      <c r="N763" s="75" t="s">
        <v>761</v>
      </c>
      <c r="O763" s="60"/>
      <c r="P763" s="61"/>
      <c r="AG763" s="62"/>
      <c r="AH763" s="8"/>
      <c r="AI763" s="8"/>
      <c r="AK763" s="37"/>
    </row>
    <row r="764" customFormat="false" ht="13.5" hidden="false" customHeight="false" outlineLevel="0" collapsed="false">
      <c r="A764" s="63" t="n">
        <v>762</v>
      </c>
      <c r="B764" s="64" t="n">
        <v>11</v>
      </c>
      <c r="C764" s="65" t="n">
        <v>8</v>
      </c>
      <c r="D764" s="66" t="n">
        <v>12</v>
      </c>
      <c r="E764" s="67" t="n">
        <v>15</v>
      </c>
      <c r="F764" s="68" t="n">
        <v>125</v>
      </c>
      <c r="G764" s="69" t="str">
        <f aca="false">IF(E764=0,0,IF(ISERROR(VLOOKUP(E764,商品マスタ!$A$3:$D$53,2,FALSE())),control!$B$7,VLOOKUP(E764,商品マスタ!$A$3:$D$53,2,FALSE())))</f>
        <v>商品名　015</v>
      </c>
      <c r="H764" s="70" t="n">
        <f aca="false">IF(O764&gt;0,O764,IF(E764=0,0,IF(ISERROR(VLOOKUP(E764,商品マスタ!$A$3:$D$53,3,FALSE())),control!$B$7,VLOOKUP(E764,商品マスタ!$A$3:$D$53,3,FALSE()))))</f>
        <v>2400</v>
      </c>
      <c r="I764" s="71" t="n">
        <f aca="false">IF(E764=0,0,IF(ISERROR(VLOOKUP(E764,商品マスタ!$A$3:$D$53,4,FALSE())),control!$B$7,VLOOKUP(E764,商品マスタ!$A$3:$D$53,4,FALSE())))</f>
        <v>1600</v>
      </c>
      <c r="J764" s="72" t="n">
        <f aca="false">IF(ISERROR(F764*H764),0,F764*H764)</f>
        <v>300000</v>
      </c>
      <c r="K764" s="73" t="n">
        <f aca="false">IF(ISERROR(F764*I764),0,F764*I764)</f>
        <v>200000</v>
      </c>
      <c r="L764" s="73" t="n">
        <f aca="false">IF(ISERROR(J764-K764),0,J764-K764)</f>
        <v>100000</v>
      </c>
      <c r="M764" s="74" t="n">
        <f aca="false">IF(ISERROR(L764/J764),0,L764/J764)</f>
        <v>0.333333333333333</v>
      </c>
      <c r="N764" s="75" t="s">
        <v>762</v>
      </c>
      <c r="O764" s="60"/>
      <c r="P764" s="61"/>
      <c r="AG764" s="62"/>
      <c r="AH764" s="8"/>
      <c r="AI764" s="8"/>
      <c r="AK764" s="37"/>
    </row>
    <row r="765" customFormat="false" ht="13.5" hidden="false" customHeight="false" outlineLevel="0" collapsed="false">
      <c r="A765" s="63" t="n">
        <v>763</v>
      </c>
      <c r="B765" s="64" t="n">
        <v>11</v>
      </c>
      <c r="C765" s="65" t="n">
        <v>8</v>
      </c>
      <c r="D765" s="66" t="n">
        <v>13</v>
      </c>
      <c r="E765" s="67" t="n">
        <v>15</v>
      </c>
      <c r="F765" s="68" t="n">
        <v>173</v>
      </c>
      <c r="G765" s="69" t="str">
        <f aca="false">IF(E765=0,0,IF(ISERROR(VLOOKUP(E765,商品マスタ!$A$3:$D$53,2,FALSE())),control!$B$7,VLOOKUP(E765,商品マスタ!$A$3:$D$53,2,FALSE())))</f>
        <v>商品名　015</v>
      </c>
      <c r="H765" s="70" t="n">
        <f aca="false">IF(O765&gt;0,O765,IF(E765=0,0,IF(ISERROR(VLOOKUP(E765,商品マスタ!$A$3:$D$53,3,FALSE())),control!$B$7,VLOOKUP(E765,商品マスタ!$A$3:$D$53,3,FALSE()))))</f>
        <v>2400</v>
      </c>
      <c r="I765" s="71" t="n">
        <f aca="false">IF(E765=0,0,IF(ISERROR(VLOOKUP(E765,商品マスタ!$A$3:$D$53,4,FALSE())),control!$B$7,VLOOKUP(E765,商品マスタ!$A$3:$D$53,4,FALSE())))</f>
        <v>1600</v>
      </c>
      <c r="J765" s="72" t="n">
        <f aca="false">IF(ISERROR(F765*H765),0,F765*H765)</f>
        <v>415200</v>
      </c>
      <c r="K765" s="73" t="n">
        <f aca="false">IF(ISERROR(F765*I765),0,F765*I765)</f>
        <v>276800</v>
      </c>
      <c r="L765" s="73" t="n">
        <f aca="false">IF(ISERROR(J765-K765),0,J765-K765)</f>
        <v>138400</v>
      </c>
      <c r="M765" s="74" t="n">
        <f aca="false">IF(ISERROR(L765/J765),0,L765/J765)</f>
        <v>0.333333333333333</v>
      </c>
      <c r="N765" s="75" t="s">
        <v>763</v>
      </c>
      <c r="O765" s="60"/>
      <c r="P765" s="61"/>
      <c r="AG765" s="62"/>
      <c r="AH765" s="8"/>
      <c r="AI765" s="8"/>
      <c r="AK765" s="37"/>
    </row>
    <row r="766" customFormat="false" ht="13.5" hidden="false" customHeight="false" outlineLevel="0" collapsed="false">
      <c r="A766" s="63" t="n">
        <v>764</v>
      </c>
      <c r="B766" s="64" t="n">
        <v>11</v>
      </c>
      <c r="C766" s="65" t="n">
        <v>8</v>
      </c>
      <c r="D766" s="66" t="n">
        <v>13</v>
      </c>
      <c r="E766" s="67" t="n">
        <v>21</v>
      </c>
      <c r="F766" s="68" t="n">
        <v>160</v>
      </c>
      <c r="G766" s="69" t="str">
        <f aca="false">IF(E766=0,0,IF(ISERROR(VLOOKUP(E766,商品マスタ!$A$3:$D$53,2,FALSE())),control!$B$7,VLOOKUP(E766,商品マスタ!$A$3:$D$53,2,FALSE())))</f>
        <v>商品名　021</v>
      </c>
      <c r="H766" s="70" t="n">
        <f aca="false">IF(O766&gt;0,O766,IF(E766=0,0,IF(ISERROR(VLOOKUP(E766,商品マスタ!$A$3:$D$53,3,FALSE())),control!$B$7,VLOOKUP(E766,商品マスタ!$A$3:$D$53,3,FALSE()))))</f>
        <v>3000</v>
      </c>
      <c r="I766" s="71" t="n">
        <f aca="false">IF(E766=0,0,IF(ISERROR(VLOOKUP(E766,商品マスタ!$A$3:$D$53,4,FALSE())),control!$B$7,VLOOKUP(E766,商品マスタ!$A$3:$D$53,4,FALSE())))</f>
        <v>1900</v>
      </c>
      <c r="J766" s="72" t="n">
        <f aca="false">IF(ISERROR(F766*H766),0,F766*H766)</f>
        <v>480000</v>
      </c>
      <c r="K766" s="73" t="n">
        <f aca="false">IF(ISERROR(F766*I766),0,F766*I766)</f>
        <v>304000</v>
      </c>
      <c r="L766" s="73" t="n">
        <f aca="false">IF(ISERROR(J766-K766),0,J766-K766)</f>
        <v>176000</v>
      </c>
      <c r="M766" s="74" t="n">
        <f aca="false">IF(ISERROR(L766/J766),0,L766/J766)</f>
        <v>0.366666666666667</v>
      </c>
      <c r="N766" s="75" t="s">
        <v>764</v>
      </c>
      <c r="O766" s="60"/>
      <c r="P766" s="61"/>
      <c r="AG766" s="62"/>
      <c r="AH766" s="8"/>
      <c r="AI766" s="8"/>
      <c r="AK766" s="37"/>
    </row>
    <row r="767" customFormat="false" ht="13.5" hidden="false" customHeight="false" outlineLevel="0" collapsed="false">
      <c r="A767" s="63" t="n">
        <v>765</v>
      </c>
      <c r="B767" s="64" t="n">
        <v>11</v>
      </c>
      <c r="C767" s="65" t="n">
        <v>8</v>
      </c>
      <c r="D767" s="66" t="n">
        <v>13</v>
      </c>
      <c r="E767" s="67" t="n">
        <v>31</v>
      </c>
      <c r="F767" s="68" t="n">
        <v>140</v>
      </c>
      <c r="G767" s="69" t="str">
        <f aca="false">IF(E767=0,0,IF(ISERROR(VLOOKUP(E767,商品マスタ!$A$3:$D$53,2,FALSE())),control!$B$7,VLOOKUP(E767,商品マスタ!$A$3:$D$53,2,FALSE())))</f>
        <v>商品名　031</v>
      </c>
      <c r="H767" s="70" t="n">
        <f aca="false">IF(O767&gt;0,O767,IF(E767=0,0,IF(ISERROR(VLOOKUP(E767,商品マスタ!$A$3:$D$53,3,FALSE())),control!$B$7,VLOOKUP(E767,商品マスタ!$A$3:$D$53,3,FALSE()))))</f>
        <v>4000</v>
      </c>
      <c r="I767" s="71" t="n">
        <f aca="false">IF(E767=0,0,IF(ISERROR(VLOOKUP(E767,商品マスタ!$A$3:$D$53,4,FALSE())),control!$B$7,VLOOKUP(E767,商品マスタ!$A$3:$D$53,4,FALSE())))</f>
        <v>2400</v>
      </c>
      <c r="J767" s="72" t="n">
        <f aca="false">IF(ISERROR(F767*H767),0,F767*H767)</f>
        <v>560000</v>
      </c>
      <c r="K767" s="73" t="n">
        <f aca="false">IF(ISERROR(F767*I767),0,F767*I767)</f>
        <v>336000</v>
      </c>
      <c r="L767" s="73" t="n">
        <f aca="false">IF(ISERROR(J767-K767),0,J767-K767)</f>
        <v>224000</v>
      </c>
      <c r="M767" s="74" t="n">
        <f aca="false">IF(ISERROR(L767/J767),0,L767/J767)</f>
        <v>0.4</v>
      </c>
      <c r="N767" s="75" t="s">
        <v>765</v>
      </c>
      <c r="O767" s="60"/>
      <c r="P767" s="61"/>
      <c r="AG767" s="62"/>
      <c r="AH767" s="8"/>
      <c r="AI767" s="8"/>
      <c r="AK767" s="37"/>
    </row>
    <row r="768" customFormat="false" ht="13.5" hidden="false" customHeight="false" outlineLevel="0" collapsed="false">
      <c r="A768" s="63" t="n">
        <v>766</v>
      </c>
      <c r="B768" s="64" t="n">
        <v>11</v>
      </c>
      <c r="C768" s="65" t="n">
        <v>8</v>
      </c>
      <c r="D768" s="66" t="n">
        <v>13</v>
      </c>
      <c r="E768" s="67" t="n">
        <v>14</v>
      </c>
      <c r="F768" s="68" t="n">
        <v>44</v>
      </c>
      <c r="G768" s="69" t="str">
        <f aca="false">IF(E768=0,0,IF(ISERROR(VLOOKUP(E768,商品マスタ!$A$3:$D$53,2,FALSE())),control!$B$7,VLOOKUP(E768,商品マスタ!$A$3:$D$53,2,FALSE())))</f>
        <v>商品名　014</v>
      </c>
      <c r="H768" s="70" t="n">
        <f aca="false">IF(O768&gt;0,O768,IF(E768=0,0,IF(ISERROR(VLOOKUP(E768,商品マスタ!$A$3:$D$53,3,FALSE())),control!$B$7,VLOOKUP(E768,商品マスタ!$A$3:$D$53,3,FALSE()))))</f>
        <v>2300</v>
      </c>
      <c r="I768" s="71" t="n">
        <f aca="false">IF(E768=0,0,IF(ISERROR(VLOOKUP(E768,商品マスタ!$A$3:$D$53,4,FALSE())),control!$B$7,VLOOKUP(E768,商品マスタ!$A$3:$D$53,4,FALSE())))</f>
        <v>1550</v>
      </c>
      <c r="J768" s="72" t="n">
        <f aca="false">IF(ISERROR(F768*H768),0,F768*H768)</f>
        <v>101200</v>
      </c>
      <c r="K768" s="73" t="n">
        <f aca="false">IF(ISERROR(F768*I768),0,F768*I768)</f>
        <v>68200</v>
      </c>
      <c r="L768" s="73" t="n">
        <f aca="false">IF(ISERROR(J768-K768),0,J768-K768)</f>
        <v>33000</v>
      </c>
      <c r="M768" s="74" t="n">
        <f aca="false">IF(ISERROR(L768/J768),0,L768/J768)</f>
        <v>0.326086956521739</v>
      </c>
      <c r="N768" s="75" t="s">
        <v>766</v>
      </c>
      <c r="O768" s="60"/>
      <c r="P768" s="61"/>
      <c r="AG768" s="62"/>
      <c r="AH768" s="8"/>
      <c r="AI768" s="8"/>
      <c r="AK768" s="37"/>
    </row>
    <row r="769" customFormat="false" ht="13.5" hidden="false" customHeight="false" outlineLevel="0" collapsed="false">
      <c r="A769" s="63" t="n">
        <v>767</v>
      </c>
      <c r="B769" s="64" t="n">
        <v>11</v>
      </c>
      <c r="C769" s="65" t="n">
        <v>8</v>
      </c>
      <c r="D769" s="66" t="n">
        <v>14</v>
      </c>
      <c r="E769" s="67" t="n">
        <v>32</v>
      </c>
      <c r="F769" s="68" t="n">
        <v>117</v>
      </c>
      <c r="G769" s="69" t="str">
        <f aca="false">IF(E769=0,0,IF(ISERROR(VLOOKUP(E769,商品マスタ!$A$3:$D$53,2,FALSE())),control!$B$7,VLOOKUP(E769,商品マスタ!$A$3:$D$53,2,FALSE())))</f>
        <v>商品名　032</v>
      </c>
      <c r="H769" s="70" t="n">
        <f aca="false">IF(O769&gt;0,O769,IF(E769=0,0,IF(ISERROR(VLOOKUP(E769,商品マスタ!$A$3:$D$53,3,FALSE())),control!$B$7,VLOOKUP(E769,商品マスタ!$A$3:$D$53,3,FALSE()))))</f>
        <v>4100</v>
      </c>
      <c r="I769" s="71" t="n">
        <f aca="false">IF(E769=0,0,IF(ISERROR(VLOOKUP(E769,商品マスタ!$A$3:$D$53,4,FALSE())),control!$B$7,VLOOKUP(E769,商品マスタ!$A$3:$D$53,4,FALSE())))</f>
        <v>2450</v>
      </c>
      <c r="J769" s="72" t="n">
        <f aca="false">IF(ISERROR(F769*H769),0,F769*H769)</f>
        <v>479700</v>
      </c>
      <c r="K769" s="73" t="n">
        <f aca="false">IF(ISERROR(F769*I769),0,F769*I769)</f>
        <v>286650</v>
      </c>
      <c r="L769" s="73" t="n">
        <f aca="false">IF(ISERROR(J769-K769),0,J769-K769)</f>
        <v>193050</v>
      </c>
      <c r="M769" s="74" t="n">
        <f aca="false">IF(ISERROR(L769/J769),0,L769/J769)</f>
        <v>0.402439024390244</v>
      </c>
      <c r="N769" s="75" t="s">
        <v>767</v>
      </c>
      <c r="O769" s="60"/>
      <c r="P769" s="61"/>
      <c r="AG769" s="62"/>
      <c r="AH769" s="8"/>
      <c r="AI769" s="8"/>
      <c r="AK769" s="37"/>
    </row>
    <row r="770" customFormat="false" ht="13.5" hidden="false" customHeight="false" outlineLevel="0" collapsed="false">
      <c r="A770" s="63" t="n">
        <v>768</v>
      </c>
      <c r="B770" s="64" t="n">
        <v>11</v>
      </c>
      <c r="C770" s="65" t="n">
        <v>8</v>
      </c>
      <c r="D770" s="66" t="n">
        <v>14</v>
      </c>
      <c r="E770" s="67" t="n">
        <v>1</v>
      </c>
      <c r="F770" s="68" t="n">
        <v>46</v>
      </c>
      <c r="G770" s="69" t="str">
        <f aca="false">IF(E770=0,0,IF(ISERROR(VLOOKUP(E770,商品マスタ!$A$3:$D$53,2,FALSE())),control!$B$7,VLOOKUP(E770,商品マスタ!$A$3:$D$53,2,FALSE())))</f>
        <v>商品名　001</v>
      </c>
      <c r="H770" s="70" t="n">
        <f aca="false">IF(O770&gt;0,O770,IF(E770=0,0,IF(ISERROR(VLOOKUP(E770,商品マスタ!$A$3:$D$53,3,FALSE())),control!$B$7,VLOOKUP(E770,商品マスタ!$A$3:$D$53,3,FALSE()))))</f>
        <v>1000</v>
      </c>
      <c r="I770" s="71" t="n">
        <f aca="false">IF(E770=0,0,IF(ISERROR(VLOOKUP(E770,商品マスタ!$A$3:$D$53,4,FALSE())),control!$B$7,VLOOKUP(E770,商品マスタ!$A$3:$D$53,4,FALSE())))</f>
        <v>900</v>
      </c>
      <c r="J770" s="72" t="n">
        <f aca="false">IF(ISERROR(F770*H770),0,F770*H770)</f>
        <v>46000</v>
      </c>
      <c r="K770" s="73" t="n">
        <f aca="false">IF(ISERROR(F770*I770),0,F770*I770)</f>
        <v>41400</v>
      </c>
      <c r="L770" s="73" t="n">
        <f aca="false">IF(ISERROR(J770-K770),0,J770-K770)</f>
        <v>4600</v>
      </c>
      <c r="M770" s="74" t="n">
        <f aca="false">IF(ISERROR(L770/J770),0,L770/J770)</f>
        <v>0.1</v>
      </c>
      <c r="N770" s="75" t="s">
        <v>768</v>
      </c>
      <c r="O770" s="60"/>
      <c r="P770" s="61"/>
      <c r="AG770" s="62"/>
      <c r="AH770" s="8"/>
      <c r="AI770" s="8"/>
      <c r="AK770" s="37"/>
    </row>
    <row r="771" customFormat="false" ht="13.5" hidden="false" customHeight="false" outlineLevel="0" collapsed="false">
      <c r="A771" s="63" t="n">
        <v>769</v>
      </c>
      <c r="B771" s="64" t="n">
        <v>11</v>
      </c>
      <c r="C771" s="65" t="n">
        <v>8</v>
      </c>
      <c r="D771" s="66" t="n">
        <v>14</v>
      </c>
      <c r="E771" s="67" t="n">
        <v>41</v>
      </c>
      <c r="F771" s="68" t="n">
        <v>89</v>
      </c>
      <c r="G771" s="69" t="str">
        <f aca="false">IF(E771=0,0,IF(ISERROR(VLOOKUP(E771,商品マスタ!$A$3:$D$53,2,FALSE())),control!$B$7,VLOOKUP(E771,商品マスタ!$A$3:$D$53,2,FALSE())))</f>
        <v>商品名　041</v>
      </c>
      <c r="H771" s="70" t="n">
        <f aca="false">IF(O771&gt;0,O771,IF(E771=0,0,IF(ISERROR(VLOOKUP(E771,商品マスタ!$A$3:$D$53,3,FALSE())),control!$B$7,VLOOKUP(E771,商品マスタ!$A$3:$D$53,3,FALSE()))))</f>
        <v>5000</v>
      </c>
      <c r="I771" s="71" t="n">
        <f aca="false">IF(E771=0,0,IF(ISERROR(VLOOKUP(E771,商品マスタ!$A$3:$D$53,4,FALSE())),control!$B$7,VLOOKUP(E771,商品マスタ!$A$3:$D$53,4,FALSE())))</f>
        <v>2900</v>
      </c>
      <c r="J771" s="72" t="n">
        <f aca="false">IF(ISERROR(F771*H771),0,F771*H771)</f>
        <v>445000</v>
      </c>
      <c r="K771" s="73" t="n">
        <f aca="false">IF(ISERROR(F771*I771),0,F771*I771)</f>
        <v>258100</v>
      </c>
      <c r="L771" s="73" t="n">
        <f aca="false">IF(ISERROR(J771-K771),0,J771-K771)</f>
        <v>186900</v>
      </c>
      <c r="M771" s="74" t="n">
        <f aca="false">IF(ISERROR(L771/J771),0,L771/J771)</f>
        <v>0.42</v>
      </c>
      <c r="N771" s="75" t="s">
        <v>769</v>
      </c>
      <c r="O771" s="60"/>
      <c r="P771" s="61"/>
      <c r="AG771" s="62"/>
      <c r="AH771" s="8"/>
      <c r="AI771" s="8"/>
      <c r="AK771" s="37"/>
    </row>
    <row r="772" customFormat="false" ht="13.5" hidden="false" customHeight="false" outlineLevel="0" collapsed="false">
      <c r="A772" s="63" t="n">
        <v>770</v>
      </c>
      <c r="B772" s="64" t="n">
        <v>11</v>
      </c>
      <c r="C772" s="65" t="n">
        <v>8</v>
      </c>
      <c r="D772" s="66" t="n">
        <v>14</v>
      </c>
      <c r="E772" s="67" t="n">
        <v>5</v>
      </c>
      <c r="F772" s="68" t="n">
        <v>32</v>
      </c>
      <c r="G772" s="69" t="str">
        <f aca="false">IF(E772=0,0,IF(ISERROR(VLOOKUP(E772,商品マスタ!$A$3:$D$53,2,FALSE())),control!$B$7,VLOOKUP(E772,商品マスタ!$A$3:$D$53,2,FALSE())))</f>
        <v>商品名　005</v>
      </c>
      <c r="H772" s="70" t="n">
        <f aca="false">IF(O772&gt;0,O772,IF(E772=0,0,IF(ISERROR(VLOOKUP(E772,商品マスタ!$A$3:$D$53,3,FALSE())),control!$B$7,VLOOKUP(E772,商品マスタ!$A$3:$D$53,3,FALSE()))))</f>
        <v>1400</v>
      </c>
      <c r="I772" s="71" t="n">
        <f aca="false">IF(E772=0,0,IF(ISERROR(VLOOKUP(E772,商品マスタ!$A$3:$D$53,4,FALSE())),control!$B$7,VLOOKUP(E772,商品マスタ!$A$3:$D$53,4,FALSE())))</f>
        <v>1100</v>
      </c>
      <c r="J772" s="72" t="n">
        <f aca="false">IF(ISERROR(F772*H772),0,F772*H772)</f>
        <v>44800</v>
      </c>
      <c r="K772" s="73" t="n">
        <f aca="false">IF(ISERROR(F772*I772),0,F772*I772)</f>
        <v>35200</v>
      </c>
      <c r="L772" s="73" t="n">
        <f aca="false">IF(ISERROR(J772-K772),0,J772-K772)</f>
        <v>9600</v>
      </c>
      <c r="M772" s="74" t="n">
        <f aca="false">IF(ISERROR(L772/J772),0,L772/J772)</f>
        <v>0.214285714285714</v>
      </c>
      <c r="N772" s="75" t="s">
        <v>770</v>
      </c>
      <c r="O772" s="60"/>
      <c r="P772" s="61"/>
      <c r="AG772" s="62"/>
      <c r="AH772" s="8"/>
      <c r="AI772" s="8"/>
      <c r="AK772" s="37"/>
    </row>
    <row r="773" customFormat="false" ht="13.5" hidden="false" customHeight="false" outlineLevel="0" collapsed="false">
      <c r="A773" s="63" t="n">
        <v>771</v>
      </c>
      <c r="B773" s="64" t="n">
        <v>11</v>
      </c>
      <c r="C773" s="65" t="n">
        <v>8</v>
      </c>
      <c r="D773" s="66" t="n">
        <v>15</v>
      </c>
      <c r="E773" s="67" t="n">
        <v>26</v>
      </c>
      <c r="F773" s="68" t="n">
        <v>145</v>
      </c>
      <c r="G773" s="69" t="str">
        <f aca="false">IF(E773=0,0,IF(ISERROR(VLOOKUP(E773,商品マスタ!$A$3:$D$53,2,FALSE())),control!$B$7,VLOOKUP(E773,商品マスタ!$A$3:$D$53,2,FALSE())))</f>
        <v>商品名　026</v>
      </c>
      <c r="H773" s="70" t="n">
        <f aca="false">IF(O773&gt;0,O773,IF(E773=0,0,IF(ISERROR(VLOOKUP(E773,商品マスタ!$A$3:$D$53,3,FALSE())),control!$B$7,VLOOKUP(E773,商品マスタ!$A$3:$D$53,3,FALSE()))))</f>
        <v>3500</v>
      </c>
      <c r="I773" s="71" t="n">
        <f aca="false">IF(E773=0,0,IF(ISERROR(VLOOKUP(E773,商品マスタ!$A$3:$D$53,4,FALSE())),control!$B$7,VLOOKUP(E773,商品マスタ!$A$3:$D$53,4,FALSE())))</f>
        <v>2150</v>
      </c>
      <c r="J773" s="72" t="n">
        <f aca="false">IF(ISERROR(F773*H773),0,F773*H773)</f>
        <v>507500</v>
      </c>
      <c r="K773" s="73" t="n">
        <f aca="false">IF(ISERROR(F773*I773),0,F773*I773)</f>
        <v>311750</v>
      </c>
      <c r="L773" s="73" t="n">
        <f aca="false">IF(ISERROR(J773-K773),0,J773-K773)</f>
        <v>195750</v>
      </c>
      <c r="M773" s="74" t="n">
        <f aca="false">IF(ISERROR(L773/J773),0,L773/J773)</f>
        <v>0.385714285714286</v>
      </c>
      <c r="N773" s="75" t="s">
        <v>771</v>
      </c>
      <c r="O773" s="60"/>
      <c r="P773" s="61"/>
      <c r="AG773" s="62"/>
      <c r="AH773" s="8"/>
      <c r="AI773" s="8"/>
      <c r="AK773" s="37"/>
    </row>
    <row r="774" customFormat="false" ht="13.5" hidden="false" customHeight="false" outlineLevel="0" collapsed="false">
      <c r="A774" s="63" t="n">
        <v>772</v>
      </c>
      <c r="B774" s="64" t="n">
        <v>11</v>
      </c>
      <c r="C774" s="65" t="n">
        <v>8</v>
      </c>
      <c r="D774" s="66" t="n">
        <v>15</v>
      </c>
      <c r="E774" s="67" t="n">
        <v>12</v>
      </c>
      <c r="F774" s="68" t="n">
        <v>116</v>
      </c>
      <c r="G774" s="69" t="str">
        <f aca="false">IF(E774=0,0,IF(ISERROR(VLOOKUP(E774,商品マスタ!$A$3:$D$53,2,FALSE())),control!$B$7,VLOOKUP(E774,商品マスタ!$A$3:$D$53,2,FALSE())))</f>
        <v>商品名　012</v>
      </c>
      <c r="H774" s="70" t="n">
        <f aca="false">IF(O774&gt;0,O774,IF(E774=0,0,IF(ISERROR(VLOOKUP(E774,商品マスタ!$A$3:$D$53,3,FALSE())),control!$B$7,VLOOKUP(E774,商品マスタ!$A$3:$D$53,3,FALSE()))))</f>
        <v>2100</v>
      </c>
      <c r="I774" s="71" t="n">
        <f aca="false">IF(E774=0,0,IF(ISERROR(VLOOKUP(E774,商品マスタ!$A$3:$D$53,4,FALSE())),control!$B$7,VLOOKUP(E774,商品マスタ!$A$3:$D$53,4,FALSE())))</f>
        <v>1450</v>
      </c>
      <c r="J774" s="72" t="n">
        <f aca="false">IF(ISERROR(F774*H774),0,F774*H774)</f>
        <v>243600</v>
      </c>
      <c r="K774" s="73" t="n">
        <f aca="false">IF(ISERROR(F774*I774),0,F774*I774)</f>
        <v>168200</v>
      </c>
      <c r="L774" s="73" t="n">
        <f aca="false">IF(ISERROR(J774-K774),0,J774-K774)</f>
        <v>75400</v>
      </c>
      <c r="M774" s="74" t="n">
        <f aca="false">IF(ISERROR(L774/J774),0,L774/J774)</f>
        <v>0.30952380952381</v>
      </c>
      <c r="N774" s="75" t="s">
        <v>772</v>
      </c>
      <c r="O774" s="60"/>
      <c r="P774" s="61"/>
      <c r="AG774" s="62"/>
      <c r="AH774" s="8"/>
      <c r="AI774" s="8"/>
      <c r="AK774" s="37"/>
    </row>
    <row r="775" customFormat="false" ht="13.5" hidden="false" customHeight="false" outlineLevel="0" collapsed="false">
      <c r="A775" s="63" t="n">
        <v>773</v>
      </c>
      <c r="B775" s="64" t="n">
        <v>11</v>
      </c>
      <c r="C775" s="65" t="n">
        <v>8</v>
      </c>
      <c r="D775" s="66" t="n">
        <v>15</v>
      </c>
      <c r="E775" s="67" t="n">
        <v>9</v>
      </c>
      <c r="F775" s="68" t="n">
        <v>100</v>
      </c>
      <c r="G775" s="69" t="str">
        <f aca="false">IF(E775=0,0,IF(ISERROR(VLOOKUP(E775,商品マスタ!$A$3:$D$53,2,FALSE())),control!$B$7,VLOOKUP(E775,商品マスタ!$A$3:$D$53,2,FALSE())))</f>
        <v>商品名　009</v>
      </c>
      <c r="H775" s="70" t="n">
        <f aca="false">IF(O775&gt;0,O775,IF(E775=0,0,IF(ISERROR(VLOOKUP(E775,商品マスタ!$A$3:$D$53,3,FALSE())),control!$B$7,VLOOKUP(E775,商品マスタ!$A$3:$D$53,3,FALSE()))))</f>
        <v>1800</v>
      </c>
      <c r="I775" s="71" t="n">
        <f aca="false">IF(E775=0,0,IF(ISERROR(VLOOKUP(E775,商品マスタ!$A$3:$D$53,4,FALSE())),control!$B$7,VLOOKUP(E775,商品マスタ!$A$3:$D$53,4,FALSE())))</f>
        <v>1300</v>
      </c>
      <c r="J775" s="72" t="n">
        <f aca="false">IF(ISERROR(F775*H775),0,F775*H775)</f>
        <v>180000</v>
      </c>
      <c r="K775" s="73" t="n">
        <f aca="false">IF(ISERROR(F775*I775),0,F775*I775)</f>
        <v>130000</v>
      </c>
      <c r="L775" s="73" t="n">
        <f aca="false">IF(ISERROR(J775-K775),0,J775-K775)</f>
        <v>50000</v>
      </c>
      <c r="M775" s="74" t="n">
        <f aca="false">IF(ISERROR(L775/J775),0,L775/J775)</f>
        <v>0.277777777777778</v>
      </c>
      <c r="N775" s="75" t="s">
        <v>773</v>
      </c>
      <c r="O775" s="60"/>
      <c r="P775" s="61"/>
      <c r="AG775" s="62"/>
      <c r="AH775" s="8"/>
      <c r="AI775" s="8"/>
      <c r="AK775" s="37"/>
    </row>
    <row r="776" customFormat="false" ht="13.5" hidden="false" customHeight="false" outlineLevel="0" collapsed="false">
      <c r="A776" s="63" t="n">
        <v>774</v>
      </c>
      <c r="B776" s="64" t="n">
        <v>11</v>
      </c>
      <c r="C776" s="65" t="n">
        <v>8</v>
      </c>
      <c r="D776" s="66" t="n">
        <v>15</v>
      </c>
      <c r="E776" s="67" t="n">
        <v>45</v>
      </c>
      <c r="F776" s="68" t="n">
        <v>182</v>
      </c>
      <c r="G776" s="69" t="str">
        <f aca="false">IF(E776=0,0,IF(ISERROR(VLOOKUP(E776,商品マスタ!$A$3:$D$53,2,FALSE())),control!$B$7,VLOOKUP(E776,商品マスタ!$A$3:$D$53,2,FALSE())))</f>
        <v>商品名　045</v>
      </c>
      <c r="H776" s="70" t="n">
        <f aca="false">IF(O776&gt;0,O776,IF(E776=0,0,IF(ISERROR(VLOOKUP(E776,商品マスタ!$A$3:$D$53,3,FALSE())),control!$B$7,VLOOKUP(E776,商品マスタ!$A$3:$D$53,3,FALSE()))))</f>
        <v>5400</v>
      </c>
      <c r="I776" s="71" t="n">
        <f aca="false">IF(E776=0,0,IF(ISERROR(VLOOKUP(E776,商品マスタ!$A$3:$D$53,4,FALSE())),control!$B$7,VLOOKUP(E776,商品マスタ!$A$3:$D$53,4,FALSE())))</f>
        <v>3100</v>
      </c>
      <c r="J776" s="72" t="n">
        <f aca="false">IF(ISERROR(F776*H776),0,F776*H776)</f>
        <v>982800</v>
      </c>
      <c r="K776" s="73" t="n">
        <f aca="false">IF(ISERROR(F776*I776),0,F776*I776)</f>
        <v>564200</v>
      </c>
      <c r="L776" s="73" t="n">
        <f aca="false">IF(ISERROR(J776-K776),0,J776-K776)</f>
        <v>418600</v>
      </c>
      <c r="M776" s="74" t="n">
        <f aca="false">IF(ISERROR(L776/J776),0,L776/J776)</f>
        <v>0.425925925925926</v>
      </c>
      <c r="N776" s="75" t="s">
        <v>774</v>
      </c>
      <c r="O776" s="60"/>
      <c r="P776" s="61"/>
      <c r="AG776" s="62"/>
      <c r="AH776" s="8"/>
      <c r="AI776" s="8"/>
      <c r="AK776" s="37"/>
    </row>
    <row r="777" customFormat="false" ht="13.5" hidden="false" customHeight="false" outlineLevel="0" collapsed="false">
      <c r="A777" s="63" t="n">
        <v>775</v>
      </c>
      <c r="B777" s="64" t="n">
        <v>11</v>
      </c>
      <c r="C777" s="65" t="n">
        <v>8</v>
      </c>
      <c r="D777" s="66" t="n">
        <v>16</v>
      </c>
      <c r="E777" s="67" t="n">
        <v>20</v>
      </c>
      <c r="F777" s="68" t="n">
        <v>86</v>
      </c>
      <c r="G777" s="69" t="str">
        <f aca="false">IF(E777=0,0,IF(ISERROR(VLOOKUP(E777,商品マスタ!$A$3:$D$53,2,FALSE())),control!$B$7,VLOOKUP(E777,商品マスタ!$A$3:$D$53,2,FALSE())))</f>
        <v>商品名　020</v>
      </c>
      <c r="H777" s="70" t="n">
        <f aca="false">IF(O777&gt;0,O777,IF(E777=0,0,IF(ISERROR(VLOOKUP(E777,商品マスタ!$A$3:$D$53,3,FALSE())),control!$B$7,VLOOKUP(E777,商品マスタ!$A$3:$D$53,3,FALSE()))))</f>
        <v>2900</v>
      </c>
      <c r="I777" s="71" t="n">
        <f aca="false">IF(E777=0,0,IF(ISERROR(VLOOKUP(E777,商品マスタ!$A$3:$D$53,4,FALSE())),control!$B$7,VLOOKUP(E777,商品マスタ!$A$3:$D$53,4,FALSE())))</f>
        <v>1850</v>
      </c>
      <c r="J777" s="72" t="n">
        <f aca="false">IF(ISERROR(F777*H777),0,F777*H777)</f>
        <v>249400</v>
      </c>
      <c r="K777" s="73" t="n">
        <f aca="false">IF(ISERROR(F777*I777),0,F777*I777)</f>
        <v>159100</v>
      </c>
      <c r="L777" s="73" t="n">
        <f aca="false">IF(ISERROR(J777-K777),0,J777-K777)</f>
        <v>90300</v>
      </c>
      <c r="M777" s="74" t="n">
        <f aca="false">IF(ISERROR(L777/J777),0,L777/J777)</f>
        <v>0.362068965517241</v>
      </c>
      <c r="N777" s="75" t="s">
        <v>775</v>
      </c>
      <c r="O777" s="60"/>
      <c r="P777" s="61"/>
      <c r="AG777" s="62"/>
      <c r="AH777" s="8"/>
      <c r="AI777" s="8"/>
      <c r="AK777" s="37"/>
    </row>
    <row r="778" customFormat="false" ht="13.5" hidden="false" customHeight="false" outlineLevel="0" collapsed="false">
      <c r="A778" s="63" t="n">
        <v>776</v>
      </c>
      <c r="B778" s="64" t="n">
        <v>11</v>
      </c>
      <c r="C778" s="65" t="n">
        <v>8</v>
      </c>
      <c r="D778" s="66" t="n">
        <v>16</v>
      </c>
      <c r="E778" s="67" t="n">
        <v>16</v>
      </c>
      <c r="F778" s="68" t="n">
        <v>144</v>
      </c>
      <c r="G778" s="69" t="str">
        <f aca="false">IF(E778=0,0,IF(ISERROR(VLOOKUP(E778,商品マスタ!$A$3:$D$53,2,FALSE())),control!$B$7,VLOOKUP(E778,商品マスタ!$A$3:$D$53,2,FALSE())))</f>
        <v>商品名　016</v>
      </c>
      <c r="H778" s="70" t="n">
        <f aca="false">IF(O778&gt;0,O778,IF(E778=0,0,IF(ISERROR(VLOOKUP(E778,商品マスタ!$A$3:$D$53,3,FALSE())),control!$B$7,VLOOKUP(E778,商品マスタ!$A$3:$D$53,3,FALSE()))))</f>
        <v>2500</v>
      </c>
      <c r="I778" s="71" t="n">
        <f aca="false">IF(E778=0,0,IF(ISERROR(VLOOKUP(E778,商品マスタ!$A$3:$D$53,4,FALSE())),control!$B$7,VLOOKUP(E778,商品マスタ!$A$3:$D$53,4,FALSE())))</f>
        <v>1650</v>
      </c>
      <c r="J778" s="72" t="n">
        <f aca="false">IF(ISERROR(F778*H778),0,F778*H778)</f>
        <v>360000</v>
      </c>
      <c r="K778" s="73" t="n">
        <f aca="false">IF(ISERROR(F778*I778),0,F778*I778)</f>
        <v>237600</v>
      </c>
      <c r="L778" s="73" t="n">
        <f aca="false">IF(ISERROR(J778-K778),0,J778-K778)</f>
        <v>122400</v>
      </c>
      <c r="M778" s="74" t="n">
        <f aca="false">IF(ISERROR(L778/J778),0,L778/J778)</f>
        <v>0.34</v>
      </c>
      <c r="N778" s="75" t="s">
        <v>776</v>
      </c>
      <c r="O778" s="60"/>
      <c r="P778" s="61"/>
      <c r="AG778" s="62"/>
      <c r="AH778" s="8"/>
      <c r="AI778" s="8"/>
      <c r="AK778" s="37"/>
    </row>
    <row r="779" customFormat="false" ht="13.5" hidden="false" customHeight="false" outlineLevel="0" collapsed="false">
      <c r="A779" s="63" t="n">
        <v>777</v>
      </c>
      <c r="B779" s="64" t="n">
        <v>11</v>
      </c>
      <c r="C779" s="65" t="n">
        <v>8</v>
      </c>
      <c r="D779" s="66" t="n">
        <v>17</v>
      </c>
      <c r="E779" s="67" t="n">
        <v>36</v>
      </c>
      <c r="F779" s="68" t="n">
        <v>192</v>
      </c>
      <c r="G779" s="69" t="str">
        <f aca="false">IF(E779=0,0,IF(ISERROR(VLOOKUP(E779,商品マスタ!$A$3:$D$53,2,FALSE())),control!$B$7,VLOOKUP(E779,商品マスタ!$A$3:$D$53,2,FALSE())))</f>
        <v>商品名　036</v>
      </c>
      <c r="H779" s="70" t="n">
        <f aca="false">IF(O779&gt;0,O779,IF(E779=0,0,IF(ISERROR(VLOOKUP(E779,商品マスタ!$A$3:$D$53,3,FALSE())),control!$B$7,VLOOKUP(E779,商品マスタ!$A$3:$D$53,3,FALSE()))))</f>
        <v>4500</v>
      </c>
      <c r="I779" s="71" t="n">
        <f aca="false">IF(E779=0,0,IF(ISERROR(VLOOKUP(E779,商品マスタ!$A$3:$D$53,4,FALSE())),control!$B$7,VLOOKUP(E779,商品マスタ!$A$3:$D$53,4,FALSE())))</f>
        <v>2650</v>
      </c>
      <c r="J779" s="72" t="n">
        <f aca="false">IF(ISERROR(F779*H779),0,F779*H779)</f>
        <v>864000</v>
      </c>
      <c r="K779" s="73" t="n">
        <f aca="false">IF(ISERROR(F779*I779),0,F779*I779)</f>
        <v>508800</v>
      </c>
      <c r="L779" s="73" t="n">
        <f aca="false">IF(ISERROR(J779-K779),0,J779-K779)</f>
        <v>355200</v>
      </c>
      <c r="M779" s="74" t="n">
        <f aca="false">IF(ISERROR(L779/J779),0,L779/J779)</f>
        <v>0.411111111111111</v>
      </c>
      <c r="N779" s="75" t="s">
        <v>777</v>
      </c>
      <c r="O779" s="60"/>
      <c r="P779" s="61"/>
      <c r="AG779" s="62"/>
      <c r="AH779" s="8"/>
      <c r="AI779" s="8"/>
      <c r="AK779" s="37"/>
    </row>
    <row r="780" customFormat="false" ht="13.5" hidden="false" customHeight="false" outlineLevel="0" collapsed="false">
      <c r="A780" s="63" t="n">
        <v>778</v>
      </c>
      <c r="B780" s="64" t="n">
        <v>11</v>
      </c>
      <c r="C780" s="65" t="n">
        <v>8</v>
      </c>
      <c r="D780" s="66" t="n">
        <v>17</v>
      </c>
      <c r="E780" s="67" t="n">
        <v>32</v>
      </c>
      <c r="F780" s="68" t="n">
        <v>119</v>
      </c>
      <c r="G780" s="69" t="str">
        <f aca="false">IF(E780=0,0,IF(ISERROR(VLOOKUP(E780,商品マスタ!$A$3:$D$53,2,FALSE())),control!$B$7,VLOOKUP(E780,商品マスタ!$A$3:$D$53,2,FALSE())))</f>
        <v>商品名　032</v>
      </c>
      <c r="H780" s="70" t="n">
        <f aca="false">IF(O780&gt;0,O780,IF(E780=0,0,IF(ISERROR(VLOOKUP(E780,商品マスタ!$A$3:$D$53,3,FALSE())),control!$B$7,VLOOKUP(E780,商品マスタ!$A$3:$D$53,3,FALSE()))))</f>
        <v>4100</v>
      </c>
      <c r="I780" s="71" t="n">
        <f aca="false">IF(E780=0,0,IF(ISERROR(VLOOKUP(E780,商品マスタ!$A$3:$D$53,4,FALSE())),control!$B$7,VLOOKUP(E780,商品マスタ!$A$3:$D$53,4,FALSE())))</f>
        <v>2450</v>
      </c>
      <c r="J780" s="72" t="n">
        <f aca="false">IF(ISERROR(F780*H780),0,F780*H780)</f>
        <v>487900</v>
      </c>
      <c r="K780" s="73" t="n">
        <f aca="false">IF(ISERROR(F780*I780),0,F780*I780)</f>
        <v>291550</v>
      </c>
      <c r="L780" s="73" t="n">
        <f aca="false">IF(ISERROR(J780-K780),0,J780-K780)</f>
        <v>196350</v>
      </c>
      <c r="M780" s="74" t="n">
        <f aca="false">IF(ISERROR(L780/J780),0,L780/J780)</f>
        <v>0.402439024390244</v>
      </c>
      <c r="N780" s="75" t="s">
        <v>778</v>
      </c>
      <c r="O780" s="60"/>
      <c r="P780" s="61"/>
      <c r="AG780" s="62"/>
      <c r="AH780" s="8"/>
      <c r="AI780" s="8"/>
      <c r="AK780" s="37"/>
    </row>
    <row r="781" customFormat="false" ht="13.5" hidden="false" customHeight="false" outlineLevel="0" collapsed="false">
      <c r="A781" s="63" t="n">
        <v>779</v>
      </c>
      <c r="B781" s="64" t="n">
        <v>11</v>
      </c>
      <c r="C781" s="65" t="n">
        <v>8</v>
      </c>
      <c r="D781" s="66" t="n">
        <v>17</v>
      </c>
      <c r="E781" s="67" t="n">
        <v>41</v>
      </c>
      <c r="F781" s="68" t="n">
        <v>191</v>
      </c>
      <c r="G781" s="69" t="str">
        <f aca="false">IF(E781=0,0,IF(ISERROR(VLOOKUP(E781,商品マスタ!$A$3:$D$53,2,FALSE())),control!$B$7,VLOOKUP(E781,商品マスタ!$A$3:$D$53,2,FALSE())))</f>
        <v>商品名　041</v>
      </c>
      <c r="H781" s="70" t="n">
        <f aca="false">IF(O781&gt;0,O781,IF(E781=0,0,IF(ISERROR(VLOOKUP(E781,商品マスタ!$A$3:$D$53,3,FALSE())),control!$B$7,VLOOKUP(E781,商品マスタ!$A$3:$D$53,3,FALSE()))))</f>
        <v>5000</v>
      </c>
      <c r="I781" s="71" t="n">
        <f aca="false">IF(E781=0,0,IF(ISERROR(VLOOKUP(E781,商品マスタ!$A$3:$D$53,4,FALSE())),control!$B$7,VLOOKUP(E781,商品マスタ!$A$3:$D$53,4,FALSE())))</f>
        <v>2900</v>
      </c>
      <c r="J781" s="72" t="n">
        <f aca="false">IF(ISERROR(F781*H781),0,F781*H781)</f>
        <v>955000</v>
      </c>
      <c r="K781" s="73" t="n">
        <f aca="false">IF(ISERROR(F781*I781),0,F781*I781)</f>
        <v>553900</v>
      </c>
      <c r="L781" s="73" t="n">
        <f aca="false">IF(ISERROR(J781-K781),0,J781-K781)</f>
        <v>401100</v>
      </c>
      <c r="M781" s="74" t="n">
        <f aca="false">IF(ISERROR(L781/J781),0,L781/J781)</f>
        <v>0.42</v>
      </c>
      <c r="N781" s="75" t="s">
        <v>779</v>
      </c>
      <c r="O781" s="60"/>
      <c r="P781" s="61"/>
      <c r="AG781" s="62"/>
      <c r="AH781" s="8"/>
      <c r="AI781" s="8"/>
      <c r="AK781" s="37"/>
    </row>
    <row r="782" customFormat="false" ht="13.5" hidden="false" customHeight="false" outlineLevel="0" collapsed="false">
      <c r="A782" s="63" t="n">
        <v>780</v>
      </c>
      <c r="B782" s="64" t="n">
        <v>11</v>
      </c>
      <c r="C782" s="65" t="n">
        <v>8</v>
      </c>
      <c r="D782" s="66" t="n">
        <v>17</v>
      </c>
      <c r="E782" s="67" t="n">
        <v>33</v>
      </c>
      <c r="F782" s="68" t="n">
        <v>167</v>
      </c>
      <c r="G782" s="69" t="str">
        <f aca="false">IF(E782=0,0,IF(ISERROR(VLOOKUP(E782,商品マスタ!$A$3:$D$53,2,FALSE())),control!$B$7,VLOOKUP(E782,商品マスタ!$A$3:$D$53,2,FALSE())))</f>
        <v>商品名　033</v>
      </c>
      <c r="H782" s="70" t="n">
        <f aca="false">IF(O782&gt;0,O782,IF(E782=0,0,IF(ISERROR(VLOOKUP(E782,商品マスタ!$A$3:$D$53,3,FALSE())),control!$B$7,VLOOKUP(E782,商品マスタ!$A$3:$D$53,3,FALSE()))))</f>
        <v>4200</v>
      </c>
      <c r="I782" s="71" t="n">
        <f aca="false">IF(E782=0,0,IF(ISERROR(VLOOKUP(E782,商品マスタ!$A$3:$D$53,4,FALSE())),control!$B$7,VLOOKUP(E782,商品マスタ!$A$3:$D$53,4,FALSE())))</f>
        <v>2500</v>
      </c>
      <c r="J782" s="72" t="n">
        <f aca="false">IF(ISERROR(F782*H782),0,F782*H782)</f>
        <v>701400</v>
      </c>
      <c r="K782" s="73" t="n">
        <f aca="false">IF(ISERROR(F782*I782),0,F782*I782)</f>
        <v>417500</v>
      </c>
      <c r="L782" s="73" t="n">
        <f aca="false">IF(ISERROR(J782-K782),0,J782-K782)</f>
        <v>283900</v>
      </c>
      <c r="M782" s="74" t="n">
        <f aca="false">IF(ISERROR(L782/J782),0,L782/J782)</f>
        <v>0.404761904761905</v>
      </c>
      <c r="N782" s="75" t="s">
        <v>780</v>
      </c>
      <c r="O782" s="60"/>
      <c r="P782" s="61"/>
      <c r="AG782" s="62"/>
      <c r="AH782" s="8"/>
      <c r="AI782" s="8"/>
      <c r="AK782" s="37"/>
    </row>
    <row r="783" customFormat="false" ht="13.5" hidden="false" customHeight="false" outlineLevel="0" collapsed="false">
      <c r="A783" s="63" t="n">
        <v>781</v>
      </c>
      <c r="B783" s="64" t="n">
        <v>11</v>
      </c>
      <c r="C783" s="65" t="n">
        <v>8</v>
      </c>
      <c r="D783" s="66" t="n">
        <v>18</v>
      </c>
      <c r="E783" s="67" t="n">
        <v>39</v>
      </c>
      <c r="F783" s="68" t="n">
        <v>73</v>
      </c>
      <c r="G783" s="69" t="str">
        <f aca="false">IF(E783=0,0,IF(ISERROR(VLOOKUP(E783,商品マスタ!$A$3:$D$53,2,FALSE())),control!$B$7,VLOOKUP(E783,商品マスタ!$A$3:$D$53,2,FALSE())))</f>
        <v>商品名　039</v>
      </c>
      <c r="H783" s="70" t="n">
        <f aca="false">IF(O783&gt;0,O783,IF(E783=0,0,IF(ISERROR(VLOOKUP(E783,商品マスタ!$A$3:$D$53,3,FALSE())),control!$B$7,VLOOKUP(E783,商品マスタ!$A$3:$D$53,3,FALSE()))))</f>
        <v>4800</v>
      </c>
      <c r="I783" s="71" t="n">
        <f aca="false">IF(E783=0,0,IF(ISERROR(VLOOKUP(E783,商品マスタ!$A$3:$D$53,4,FALSE())),control!$B$7,VLOOKUP(E783,商品マスタ!$A$3:$D$53,4,FALSE())))</f>
        <v>2800</v>
      </c>
      <c r="J783" s="72" t="n">
        <f aca="false">IF(ISERROR(F783*H783),0,F783*H783)</f>
        <v>350400</v>
      </c>
      <c r="K783" s="73" t="n">
        <f aca="false">IF(ISERROR(F783*I783),0,F783*I783)</f>
        <v>204400</v>
      </c>
      <c r="L783" s="73" t="n">
        <f aca="false">IF(ISERROR(J783-K783),0,J783-K783)</f>
        <v>146000</v>
      </c>
      <c r="M783" s="74" t="n">
        <f aca="false">IF(ISERROR(L783/J783),0,L783/J783)</f>
        <v>0.416666666666667</v>
      </c>
      <c r="N783" s="75" t="s">
        <v>781</v>
      </c>
      <c r="O783" s="60"/>
      <c r="P783" s="61"/>
      <c r="AG783" s="62"/>
      <c r="AH783" s="8"/>
      <c r="AI783" s="8"/>
      <c r="AK783" s="37"/>
    </row>
    <row r="784" customFormat="false" ht="13.5" hidden="false" customHeight="false" outlineLevel="0" collapsed="false">
      <c r="A784" s="63" t="n">
        <v>782</v>
      </c>
      <c r="B784" s="64" t="n">
        <v>11</v>
      </c>
      <c r="C784" s="65" t="n">
        <v>8</v>
      </c>
      <c r="D784" s="66" t="n">
        <v>18</v>
      </c>
      <c r="E784" s="67" t="n">
        <v>25</v>
      </c>
      <c r="F784" s="68" t="n">
        <v>47</v>
      </c>
      <c r="G784" s="69" t="str">
        <f aca="false">IF(E784=0,0,IF(ISERROR(VLOOKUP(E784,商品マスタ!$A$3:$D$53,2,FALSE())),control!$B$7,VLOOKUP(E784,商品マスタ!$A$3:$D$53,2,FALSE())))</f>
        <v>商品名　025</v>
      </c>
      <c r="H784" s="70" t="n">
        <f aca="false">IF(O784&gt;0,O784,IF(E784=0,0,IF(ISERROR(VLOOKUP(E784,商品マスタ!$A$3:$D$53,3,FALSE())),control!$B$7,VLOOKUP(E784,商品マスタ!$A$3:$D$53,3,FALSE()))))</f>
        <v>3400</v>
      </c>
      <c r="I784" s="71" t="n">
        <f aca="false">IF(E784=0,0,IF(ISERROR(VLOOKUP(E784,商品マスタ!$A$3:$D$53,4,FALSE())),control!$B$7,VLOOKUP(E784,商品マスタ!$A$3:$D$53,4,FALSE())))</f>
        <v>2100</v>
      </c>
      <c r="J784" s="72" t="n">
        <f aca="false">IF(ISERROR(F784*H784),0,F784*H784)</f>
        <v>159800</v>
      </c>
      <c r="K784" s="73" t="n">
        <f aca="false">IF(ISERROR(F784*I784),0,F784*I784)</f>
        <v>98700</v>
      </c>
      <c r="L784" s="73" t="n">
        <f aca="false">IF(ISERROR(J784-K784),0,J784-K784)</f>
        <v>61100</v>
      </c>
      <c r="M784" s="74" t="n">
        <f aca="false">IF(ISERROR(L784/J784),0,L784/J784)</f>
        <v>0.382352941176471</v>
      </c>
      <c r="N784" s="75" t="s">
        <v>782</v>
      </c>
      <c r="O784" s="60"/>
      <c r="P784" s="61"/>
      <c r="AG784" s="62"/>
      <c r="AH784" s="8"/>
      <c r="AI784" s="8"/>
      <c r="AK784" s="37"/>
    </row>
    <row r="785" customFormat="false" ht="13.5" hidden="false" customHeight="false" outlineLevel="0" collapsed="false">
      <c r="A785" s="63" t="n">
        <v>783</v>
      </c>
      <c r="B785" s="64" t="n">
        <v>11</v>
      </c>
      <c r="C785" s="65" t="n">
        <v>8</v>
      </c>
      <c r="D785" s="66" t="n">
        <v>18</v>
      </c>
      <c r="E785" s="67" t="n">
        <v>40</v>
      </c>
      <c r="F785" s="68" t="n">
        <v>31</v>
      </c>
      <c r="G785" s="69" t="str">
        <f aca="false">IF(E785=0,0,IF(ISERROR(VLOOKUP(E785,商品マスタ!$A$3:$D$53,2,FALSE())),control!$B$7,VLOOKUP(E785,商品マスタ!$A$3:$D$53,2,FALSE())))</f>
        <v>商品名　040</v>
      </c>
      <c r="H785" s="70" t="n">
        <f aca="false">IF(O785&gt;0,O785,IF(E785=0,0,IF(ISERROR(VLOOKUP(E785,商品マスタ!$A$3:$D$53,3,FALSE())),control!$B$7,VLOOKUP(E785,商品マスタ!$A$3:$D$53,3,FALSE()))))</f>
        <v>4900</v>
      </c>
      <c r="I785" s="71" t="n">
        <f aca="false">IF(E785=0,0,IF(ISERROR(VLOOKUP(E785,商品マスタ!$A$3:$D$53,4,FALSE())),control!$B$7,VLOOKUP(E785,商品マスタ!$A$3:$D$53,4,FALSE())))</f>
        <v>2850</v>
      </c>
      <c r="J785" s="72" t="n">
        <f aca="false">IF(ISERROR(F785*H785),0,F785*H785)</f>
        <v>151900</v>
      </c>
      <c r="K785" s="73" t="n">
        <f aca="false">IF(ISERROR(F785*I785),0,F785*I785)</f>
        <v>88350</v>
      </c>
      <c r="L785" s="73" t="n">
        <f aca="false">IF(ISERROR(J785-K785),0,J785-K785)</f>
        <v>63550</v>
      </c>
      <c r="M785" s="74" t="n">
        <f aca="false">IF(ISERROR(L785/J785),0,L785/J785)</f>
        <v>0.418367346938776</v>
      </c>
      <c r="N785" s="75" t="s">
        <v>783</v>
      </c>
      <c r="O785" s="60"/>
      <c r="P785" s="61"/>
      <c r="AG785" s="62"/>
      <c r="AH785" s="8"/>
      <c r="AI785" s="8"/>
      <c r="AK785" s="37"/>
    </row>
    <row r="786" customFormat="false" ht="13.5" hidden="false" customHeight="false" outlineLevel="0" collapsed="false">
      <c r="A786" s="63" t="n">
        <v>784</v>
      </c>
      <c r="B786" s="64" t="n">
        <v>11</v>
      </c>
      <c r="C786" s="65" t="n">
        <v>8</v>
      </c>
      <c r="D786" s="66" t="n">
        <v>19</v>
      </c>
      <c r="E786" s="67" t="n">
        <v>15</v>
      </c>
      <c r="F786" s="68" t="n">
        <v>199</v>
      </c>
      <c r="G786" s="69" t="str">
        <f aca="false">IF(E786=0,0,IF(ISERROR(VLOOKUP(E786,商品マスタ!$A$3:$D$53,2,FALSE())),control!$B$7,VLOOKUP(E786,商品マスタ!$A$3:$D$53,2,FALSE())))</f>
        <v>商品名　015</v>
      </c>
      <c r="H786" s="70" t="n">
        <f aca="false">IF(O786&gt;0,O786,IF(E786=0,0,IF(ISERROR(VLOOKUP(E786,商品マスタ!$A$3:$D$53,3,FALSE())),control!$B$7,VLOOKUP(E786,商品マスタ!$A$3:$D$53,3,FALSE()))))</f>
        <v>2400</v>
      </c>
      <c r="I786" s="71" t="n">
        <f aca="false">IF(E786=0,0,IF(ISERROR(VLOOKUP(E786,商品マスタ!$A$3:$D$53,4,FALSE())),control!$B$7,VLOOKUP(E786,商品マスタ!$A$3:$D$53,4,FALSE())))</f>
        <v>1600</v>
      </c>
      <c r="J786" s="72" t="n">
        <f aca="false">IF(ISERROR(F786*H786),0,F786*H786)</f>
        <v>477600</v>
      </c>
      <c r="K786" s="73" t="n">
        <f aca="false">IF(ISERROR(F786*I786),0,F786*I786)</f>
        <v>318400</v>
      </c>
      <c r="L786" s="73" t="n">
        <f aca="false">IF(ISERROR(J786-K786),0,J786-K786)</f>
        <v>159200</v>
      </c>
      <c r="M786" s="74" t="n">
        <f aca="false">IF(ISERROR(L786/J786),0,L786/J786)</f>
        <v>0.333333333333333</v>
      </c>
      <c r="N786" s="75" t="s">
        <v>784</v>
      </c>
      <c r="O786" s="60"/>
      <c r="P786" s="61"/>
      <c r="AG786" s="62"/>
      <c r="AH786" s="8"/>
      <c r="AI786" s="8"/>
      <c r="AK786" s="37"/>
    </row>
    <row r="787" customFormat="false" ht="13.5" hidden="false" customHeight="false" outlineLevel="0" collapsed="false">
      <c r="A787" s="63" t="n">
        <v>785</v>
      </c>
      <c r="B787" s="64" t="n">
        <v>11</v>
      </c>
      <c r="C787" s="65" t="n">
        <v>8</v>
      </c>
      <c r="D787" s="66" t="n">
        <v>20</v>
      </c>
      <c r="E787" s="67" t="n">
        <v>14</v>
      </c>
      <c r="F787" s="68" t="n">
        <v>80</v>
      </c>
      <c r="G787" s="69" t="str">
        <f aca="false">IF(E787=0,0,IF(ISERROR(VLOOKUP(E787,商品マスタ!$A$3:$D$53,2,FALSE())),control!$B$7,VLOOKUP(E787,商品マスタ!$A$3:$D$53,2,FALSE())))</f>
        <v>商品名　014</v>
      </c>
      <c r="H787" s="70" t="n">
        <f aca="false">IF(O787&gt;0,O787,IF(E787=0,0,IF(ISERROR(VLOOKUP(E787,商品マスタ!$A$3:$D$53,3,FALSE())),control!$B$7,VLOOKUP(E787,商品マスタ!$A$3:$D$53,3,FALSE()))))</f>
        <v>2300</v>
      </c>
      <c r="I787" s="71" t="n">
        <f aca="false">IF(E787=0,0,IF(ISERROR(VLOOKUP(E787,商品マスタ!$A$3:$D$53,4,FALSE())),control!$B$7,VLOOKUP(E787,商品マスタ!$A$3:$D$53,4,FALSE())))</f>
        <v>1550</v>
      </c>
      <c r="J787" s="72" t="n">
        <f aca="false">IF(ISERROR(F787*H787),0,F787*H787)</f>
        <v>184000</v>
      </c>
      <c r="K787" s="73" t="n">
        <f aca="false">IF(ISERROR(F787*I787),0,F787*I787)</f>
        <v>124000</v>
      </c>
      <c r="L787" s="73" t="n">
        <f aca="false">IF(ISERROR(J787-K787),0,J787-K787)</f>
        <v>60000</v>
      </c>
      <c r="M787" s="74" t="n">
        <f aca="false">IF(ISERROR(L787/J787),0,L787/J787)</f>
        <v>0.326086956521739</v>
      </c>
      <c r="N787" s="75" t="s">
        <v>785</v>
      </c>
      <c r="O787" s="60"/>
      <c r="P787" s="61"/>
      <c r="AG787" s="62"/>
      <c r="AH787" s="8"/>
      <c r="AI787" s="8"/>
      <c r="AK787" s="37"/>
    </row>
    <row r="788" customFormat="false" ht="13.5" hidden="false" customHeight="false" outlineLevel="0" collapsed="false">
      <c r="A788" s="63" t="n">
        <v>786</v>
      </c>
      <c r="B788" s="64" t="n">
        <v>11</v>
      </c>
      <c r="C788" s="65" t="n">
        <v>8</v>
      </c>
      <c r="D788" s="66" t="n">
        <v>20</v>
      </c>
      <c r="E788" s="67" t="n">
        <v>4</v>
      </c>
      <c r="F788" s="68" t="n">
        <v>50</v>
      </c>
      <c r="G788" s="69" t="str">
        <f aca="false">IF(E788=0,0,IF(ISERROR(VLOOKUP(E788,商品マスタ!$A$3:$D$53,2,FALSE())),control!$B$7,VLOOKUP(E788,商品マスタ!$A$3:$D$53,2,FALSE())))</f>
        <v>商品名　004</v>
      </c>
      <c r="H788" s="70" t="n">
        <f aca="false">IF(O788&gt;0,O788,IF(E788=0,0,IF(ISERROR(VLOOKUP(E788,商品マスタ!$A$3:$D$53,3,FALSE())),control!$B$7,VLOOKUP(E788,商品マスタ!$A$3:$D$53,3,FALSE()))))</f>
        <v>1300</v>
      </c>
      <c r="I788" s="71" t="n">
        <f aca="false">IF(E788=0,0,IF(ISERROR(VLOOKUP(E788,商品マスタ!$A$3:$D$53,4,FALSE())),control!$B$7,VLOOKUP(E788,商品マスタ!$A$3:$D$53,4,FALSE())))</f>
        <v>1050</v>
      </c>
      <c r="J788" s="72" t="n">
        <f aca="false">IF(ISERROR(F788*H788),0,F788*H788)</f>
        <v>65000</v>
      </c>
      <c r="K788" s="73" t="n">
        <f aca="false">IF(ISERROR(F788*I788),0,F788*I788)</f>
        <v>52500</v>
      </c>
      <c r="L788" s="73" t="n">
        <f aca="false">IF(ISERROR(J788-K788),0,J788-K788)</f>
        <v>12500</v>
      </c>
      <c r="M788" s="74" t="n">
        <f aca="false">IF(ISERROR(L788/J788),0,L788/J788)</f>
        <v>0.192307692307692</v>
      </c>
      <c r="N788" s="75" t="s">
        <v>786</v>
      </c>
      <c r="O788" s="60"/>
      <c r="P788" s="61"/>
      <c r="AG788" s="62"/>
      <c r="AH788" s="8"/>
      <c r="AI788" s="8"/>
      <c r="AK788" s="37"/>
    </row>
    <row r="789" customFormat="false" ht="13.5" hidden="false" customHeight="false" outlineLevel="0" collapsed="false">
      <c r="A789" s="63" t="n">
        <v>787</v>
      </c>
      <c r="B789" s="64" t="n">
        <v>11</v>
      </c>
      <c r="C789" s="65" t="n">
        <v>8</v>
      </c>
      <c r="D789" s="66" t="n">
        <v>20</v>
      </c>
      <c r="E789" s="67" t="n">
        <v>15</v>
      </c>
      <c r="F789" s="68" t="n">
        <v>177</v>
      </c>
      <c r="G789" s="69" t="str">
        <f aca="false">IF(E789=0,0,IF(ISERROR(VLOOKUP(E789,商品マスタ!$A$3:$D$53,2,FALSE())),control!$B$7,VLOOKUP(E789,商品マスタ!$A$3:$D$53,2,FALSE())))</f>
        <v>商品名　015</v>
      </c>
      <c r="H789" s="70" t="n">
        <f aca="false">IF(O789&gt;0,O789,IF(E789=0,0,IF(ISERROR(VLOOKUP(E789,商品マスタ!$A$3:$D$53,3,FALSE())),control!$B$7,VLOOKUP(E789,商品マスタ!$A$3:$D$53,3,FALSE()))))</f>
        <v>2400</v>
      </c>
      <c r="I789" s="71" t="n">
        <f aca="false">IF(E789=0,0,IF(ISERROR(VLOOKUP(E789,商品マスタ!$A$3:$D$53,4,FALSE())),control!$B$7,VLOOKUP(E789,商品マスタ!$A$3:$D$53,4,FALSE())))</f>
        <v>1600</v>
      </c>
      <c r="J789" s="72" t="n">
        <f aca="false">IF(ISERROR(F789*H789),0,F789*H789)</f>
        <v>424800</v>
      </c>
      <c r="K789" s="73" t="n">
        <f aca="false">IF(ISERROR(F789*I789),0,F789*I789)</f>
        <v>283200</v>
      </c>
      <c r="L789" s="73" t="n">
        <f aca="false">IF(ISERROR(J789-K789),0,J789-K789)</f>
        <v>141600</v>
      </c>
      <c r="M789" s="74" t="n">
        <f aca="false">IF(ISERROR(L789/J789),0,L789/J789)</f>
        <v>0.333333333333333</v>
      </c>
      <c r="N789" s="75" t="s">
        <v>787</v>
      </c>
      <c r="O789" s="60"/>
      <c r="P789" s="61"/>
      <c r="AG789" s="62"/>
      <c r="AH789" s="8"/>
      <c r="AI789" s="8"/>
      <c r="AK789" s="37"/>
    </row>
    <row r="790" customFormat="false" ht="13.5" hidden="false" customHeight="false" outlineLevel="0" collapsed="false">
      <c r="A790" s="63" t="n">
        <v>788</v>
      </c>
      <c r="B790" s="64" t="n">
        <v>11</v>
      </c>
      <c r="C790" s="65" t="n">
        <v>8</v>
      </c>
      <c r="D790" s="66" t="n">
        <v>21</v>
      </c>
      <c r="E790" s="67" t="n">
        <v>6</v>
      </c>
      <c r="F790" s="68" t="n">
        <v>44</v>
      </c>
      <c r="G790" s="69" t="str">
        <f aca="false">IF(E790=0,0,IF(ISERROR(VLOOKUP(E790,商品マスタ!$A$3:$D$53,2,FALSE())),control!$B$7,VLOOKUP(E790,商品マスタ!$A$3:$D$53,2,FALSE())))</f>
        <v>商品名　006</v>
      </c>
      <c r="H790" s="70" t="n">
        <f aca="false">IF(O790&gt;0,O790,IF(E790=0,0,IF(ISERROR(VLOOKUP(E790,商品マスタ!$A$3:$D$53,3,FALSE())),control!$B$7,VLOOKUP(E790,商品マスタ!$A$3:$D$53,3,FALSE()))))</f>
        <v>1500</v>
      </c>
      <c r="I790" s="71" t="n">
        <f aca="false">IF(E790=0,0,IF(ISERROR(VLOOKUP(E790,商品マスタ!$A$3:$D$53,4,FALSE())),control!$B$7,VLOOKUP(E790,商品マスタ!$A$3:$D$53,4,FALSE())))</f>
        <v>1150</v>
      </c>
      <c r="J790" s="72" t="n">
        <f aca="false">IF(ISERROR(F790*H790),0,F790*H790)</f>
        <v>66000</v>
      </c>
      <c r="K790" s="73" t="n">
        <f aca="false">IF(ISERROR(F790*I790),0,F790*I790)</f>
        <v>50600</v>
      </c>
      <c r="L790" s="73" t="n">
        <f aca="false">IF(ISERROR(J790-K790),0,J790-K790)</f>
        <v>15400</v>
      </c>
      <c r="M790" s="74" t="n">
        <f aca="false">IF(ISERROR(L790/J790),0,L790/J790)</f>
        <v>0.233333333333333</v>
      </c>
      <c r="N790" s="75" t="s">
        <v>788</v>
      </c>
      <c r="O790" s="60"/>
      <c r="P790" s="61"/>
      <c r="AG790" s="62"/>
      <c r="AH790" s="8"/>
      <c r="AI790" s="8"/>
      <c r="AK790" s="37"/>
    </row>
    <row r="791" customFormat="false" ht="13.5" hidden="false" customHeight="false" outlineLevel="0" collapsed="false">
      <c r="A791" s="63" t="n">
        <v>789</v>
      </c>
      <c r="B791" s="64" t="n">
        <v>11</v>
      </c>
      <c r="C791" s="65" t="n">
        <v>8</v>
      </c>
      <c r="D791" s="66" t="n">
        <v>21</v>
      </c>
      <c r="E791" s="67" t="n">
        <v>45</v>
      </c>
      <c r="F791" s="68" t="n">
        <v>158</v>
      </c>
      <c r="G791" s="69" t="str">
        <f aca="false">IF(E791=0,0,IF(ISERROR(VLOOKUP(E791,商品マスタ!$A$3:$D$53,2,FALSE())),control!$B$7,VLOOKUP(E791,商品マスタ!$A$3:$D$53,2,FALSE())))</f>
        <v>商品名　045</v>
      </c>
      <c r="H791" s="70" t="n">
        <f aca="false">IF(O791&gt;0,O791,IF(E791=0,0,IF(ISERROR(VLOOKUP(E791,商品マスタ!$A$3:$D$53,3,FALSE())),control!$B$7,VLOOKUP(E791,商品マスタ!$A$3:$D$53,3,FALSE()))))</f>
        <v>5400</v>
      </c>
      <c r="I791" s="71" t="n">
        <f aca="false">IF(E791=0,0,IF(ISERROR(VLOOKUP(E791,商品マスタ!$A$3:$D$53,4,FALSE())),control!$B$7,VLOOKUP(E791,商品マスタ!$A$3:$D$53,4,FALSE())))</f>
        <v>3100</v>
      </c>
      <c r="J791" s="72" t="n">
        <f aca="false">IF(ISERROR(F791*H791),0,F791*H791)</f>
        <v>853200</v>
      </c>
      <c r="K791" s="73" t="n">
        <f aca="false">IF(ISERROR(F791*I791),0,F791*I791)</f>
        <v>489800</v>
      </c>
      <c r="L791" s="73" t="n">
        <f aca="false">IF(ISERROR(J791-K791),0,J791-K791)</f>
        <v>363400</v>
      </c>
      <c r="M791" s="74" t="n">
        <f aca="false">IF(ISERROR(L791/J791),0,L791/J791)</f>
        <v>0.425925925925926</v>
      </c>
      <c r="N791" s="75" t="s">
        <v>789</v>
      </c>
      <c r="O791" s="60"/>
      <c r="P791" s="61"/>
      <c r="AG791" s="62"/>
      <c r="AH791" s="8"/>
      <c r="AI791" s="8"/>
      <c r="AK791" s="37"/>
    </row>
    <row r="792" customFormat="false" ht="13.5" hidden="false" customHeight="false" outlineLevel="0" collapsed="false">
      <c r="A792" s="63" t="n">
        <v>790</v>
      </c>
      <c r="B792" s="64" t="n">
        <v>11</v>
      </c>
      <c r="C792" s="65" t="n">
        <v>8</v>
      </c>
      <c r="D792" s="66" t="n">
        <v>21</v>
      </c>
      <c r="E792" s="67" t="n">
        <v>33</v>
      </c>
      <c r="F792" s="68" t="n">
        <v>123</v>
      </c>
      <c r="G792" s="69" t="str">
        <f aca="false">IF(E792=0,0,IF(ISERROR(VLOOKUP(E792,商品マスタ!$A$3:$D$53,2,FALSE())),control!$B$7,VLOOKUP(E792,商品マスタ!$A$3:$D$53,2,FALSE())))</f>
        <v>商品名　033</v>
      </c>
      <c r="H792" s="70" t="n">
        <f aca="false">IF(O792&gt;0,O792,IF(E792=0,0,IF(ISERROR(VLOOKUP(E792,商品マスタ!$A$3:$D$53,3,FALSE())),control!$B$7,VLOOKUP(E792,商品マスタ!$A$3:$D$53,3,FALSE()))))</f>
        <v>4200</v>
      </c>
      <c r="I792" s="71" t="n">
        <f aca="false">IF(E792=0,0,IF(ISERROR(VLOOKUP(E792,商品マスタ!$A$3:$D$53,4,FALSE())),control!$B$7,VLOOKUP(E792,商品マスタ!$A$3:$D$53,4,FALSE())))</f>
        <v>2500</v>
      </c>
      <c r="J792" s="72" t="n">
        <f aca="false">IF(ISERROR(F792*H792),0,F792*H792)</f>
        <v>516600</v>
      </c>
      <c r="K792" s="73" t="n">
        <f aca="false">IF(ISERROR(F792*I792),0,F792*I792)</f>
        <v>307500</v>
      </c>
      <c r="L792" s="73" t="n">
        <f aca="false">IF(ISERROR(J792-K792),0,J792-K792)</f>
        <v>209100</v>
      </c>
      <c r="M792" s="74" t="n">
        <f aca="false">IF(ISERROR(L792/J792),0,L792/J792)</f>
        <v>0.404761904761905</v>
      </c>
      <c r="N792" s="75" t="s">
        <v>790</v>
      </c>
      <c r="O792" s="60"/>
      <c r="P792" s="61"/>
      <c r="AG792" s="62"/>
      <c r="AH792" s="8"/>
      <c r="AI792" s="8"/>
      <c r="AK792" s="37"/>
    </row>
    <row r="793" customFormat="false" ht="13.5" hidden="false" customHeight="false" outlineLevel="0" collapsed="false">
      <c r="A793" s="63" t="n">
        <v>791</v>
      </c>
      <c r="B793" s="64" t="n">
        <v>11</v>
      </c>
      <c r="C793" s="65" t="n">
        <v>8</v>
      </c>
      <c r="D793" s="66" t="n">
        <v>21</v>
      </c>
      <c r="E793" s="67" t="n">
        <v>32</v>
      </c>
      <c r="F793" s="68" t="n">
        <v>61</v>
      </c>
      <c r="G793" s="69" t="str">
        <f aca="false">IF(E793=0,0,IF(ISERROR(VLOOKUP(E793,商品マスタ!$A$3:$D$53,2,FALSE())),control!$B$7,VLOOKUP(E793,商品マスタ!$A$3:$D$53,2,FALSE())))</f>
        <v>商品名　032</v>
      </c>
      <c r="H793" s="70" t="n">
        <f aca="false">IF(O793&gt;0,O793,IF(E793=0,0,IF(ISERROR(VLOOKUP(E793,商品マスタ!$A$3:$D$53,3,FALSE())),control!$B$7,VLOOKUP(E793,商品マスタ!$A$3:$D$53,3,FALSE()))))</f>
        <v>4100</v>
      </c>
      <c r="I793" s="71" t="n">
        <f aca="false">IF(E793=0,0,IF(ISERROR(VLOOKUP(E793,商品マスタ!$A$3:$D$53,4,FALSE())),control!$B$7,VLOOKUP(E793,商品マスタ!$A$3:$D$53,4,FALSE())))</f>
        <v>2450</v>
      </c>
      <c r="J793" s="72" t="n">
        <f aca="false">IF(ISERROR(F793*H793),0,F793*H793)</f>
        <v>250100</v>
      </c>
      <c r="K793" s="73" t="n">
        <f aca="false">IF(ISERROR(F793*I793),0,F793*I793)</f>
        <v>149450</v>
      </c>
      <c r="L793" s="73" t="n">
        <f aca="false">IF(ISERROR(J793-K793),0,J793-K793)</f>
        <v>100650</v>
      </c>
      <c r="M793" s="74" t="n">
        <f aca="false">IF(ISERROR(L793/J793),0,L793/J793)</f>
        <v>0.402439024390244</v>
      </c>
      <c r="N793" s="75" t="s">
        <v>791</v>
      </c>
      <c r="O793" s="60"/>
      <c r="P793" s="61"/>
      <c r="AG793" s="62"/>
      <c r="AH793" s="8"/>
      <c r="AI793" s="8"/>
      <c r="AK793" s="37"/>
    </row>
    <row r="794" customFormat="false" ht="13.5" hidden="false" customHeight="false" outlineLevel="0" collapsed="false">
      <c r="A794" s="63" t="n">
        <v>792</v>
      </c>
      <c r="B794" s="64" t="n">
        <v>11</v>
      </c>
      <c r="C794" s="65" t="n">
        <v>8</v>
      </c>
      <c r="D794" s="66" t="n">
        <v>22</v>
      </c>
      <c r="E794" s="67" t="n">
        <v>26</v>
      </c>
      <c r="F794" s="68" t="n">
        <v>85</v>
      </c>
      <c r="G794" s="69" t="str">
        <f aca="false">IF(E794=0,0,IF(ISERROR(VLOOKUP(E794,商品マスタ!$A$3:$D$53,2,FALSE())),control!$B$7,VLOOKUP(E794,商品マスタ!$A$3:$D$53,2,FALSE())))</f>
        <v>商品名　026</v>
      </c>
      <c r="H794" s="70" t="n">
        <f aca="false">IF(O794&gt;0,O794,IF(E794=0,0,IF(ISERROR(VLOOKUP(E794,商品マスタ!$A$3:$D$53,3,FALSE())),control!$B$7,VLOOKUP(E794,商品マスタ!$A$3:$D$53,3,FALSE()))))</f>
        <v>3500</v>
      </c>
      <c r="I794" s="71" t="n">
        <f aca="false">IF(E794=0,0,IF(ISERROR(VLOOKUP(E794,商品マスタ!$A$3:$D$53,4,FALSE())),control!$B$7,VLOOKUP(E794,商品マスタ!$A$3:$D$53,4,FALSE())))</f>
        <v>2150</v>
      </c>
      <c r="J794" s="72" t="n">
        <f aca="false">IF(ISERROR(F794*H794),0,F794*H794)</f>
        <v>297500</v>
      </c>
      <c r="K794" s="73" t="n">
        <f aca="false">IF(ISERROR(F794*I794),0,F794*I794)</f>
        <v>182750</v>
      </c>
      <c r="L794" s="73" t="n">
        <f aca="false">IF(ISERROR(J794-K794),0,J794-K794)</f>
        <v>114750</v>
      </c>
      <c r="M794" s="74" t="n">
        <f aca="false">IF(ISERROR(L794/J794),0,L794/J794)</f>
        <v>0.385714285714286</v>
      </c>
      <c r="N794" s="75" t="s">
        <v>792</v>
      </c>
      <c r="O794" s="60"/>
      <c r="P794" s="61"/>
      <c r="AG794" s="62"/>
      <c r="AH794" s="8"/>
      <c r="AI794" s="8"/>
      <c r="AK794" s="37"/>
    </row>
    <row r="795" customFormat="false" ht="13.5" hidden="false" customHeight="false" outlineLevel="0" collapsed="false">
      <c r="A795" s="63" t="n">
        <v>793</v>
      </c>
      <c r="B795" s="64" t="n">
        <v>11</v>
      </c>
      <c r="C795" s="65" t="n">
        <v>8</v>
      </c>
      <c r="D795" s="66" t="n">
        <v>22</v>
      </c>
      <c r="E795" s="67" t="n">
        <v>9</v>
      </c>
      <c r="F795" s="68" t="n">
        <v>67</v>
      </c>
      <c r="G795" s="69" t="str">
        <f aca="false">IF(E795=0,0,IF(ISERROR(VLOOKUP(E795,商品マスタ!$A$3:$D$53,2,FALSE())),control!$B$7,VLOOKUP(E795,商品マスタ!$A$3:$D$53,2,FALSE())))</f>
        <v>商品名　009</v>
      </c>
      <c r="H795" s="70" t="n">
        <f aca="false">IF(O795&gt;0,O795,IF(E795=0,0,IF(ISERROR(VLOOKUP(E795,商品マスタ!$A$3:$D$53,3,FALSE())),control!$B$7,VLOOKUP(E795,商品マスタ!$A$3:$D$53,3,FALSE()))))</f>
        <v>1800</v>
      </c>
      <c r="I795" s="71" t="n">
        <f aca="false">IF(E795=0,0,IF(ISERROR(VLOOKUP(E795,商品マスタ!$A$3:$D$53,4,FALSE())),control!$B$7,VLOOKUP(E795,商品マスタ!$A$3:$D$53,4,FALSE())))</f>
        <v>1300</v>
      </c>
      <c r="J795" s="72" t="n">
        <f aca="false">IF(ISERROR(F795*H795),0,F795*H795)</f>
        <v>120600</v>
      </c>
      <c r="K795" s="73" t="n">
        <f aca="false">IF(ISERROR(F795*I795),0,F795*I795)</f>
        <v>87100</v>
      </c>
      <c r="L795" s="73" t="n">
        <f aca="false">IF(ISERROR(J795-K795),0,J795-K795)</f>
        <v>33500</v>
      </c>
      <c r="M795" s="74" t="n">
        <f aca="false">IF(ISERROR(L795/J795),0,L795/J795)</f>
        <v>0.277777777777778</v>
      </c>
      <c r="N795" s="75" t="s">
        <v>793</v>
      </c>
      <c r="O795" s="60"/>
      <c r="P795" s="61"/>
      <c r="AG795" s="62"/>
      <c r="AH795" s="8"/>
      <c r="AI795" s="8"/>
      <c r="AK795" s="37"/>
    </row>
    <row r="796" customFormat="false" ht="13.5" hidden="false" customHeight="false" outlineLevel="0" collapsed="false">
      <c r="A796" s="63" t="n">
        <v>794</v>
      </c>
      <c r="B796" s="64" t="n">
        <v>11</v>
      </c>
      <c r="C796" s="65" t="n">
        <v>8</v>
      </c>
      <c r="D796" s="66" t="n">
        <v>23</v>
      </c>
      <c r="E796" s="67" t="n">
        <v>29</v>
      </c>
      <c r="F796" s="68" t="n">
        <v>20</v>
      </c>
      <c r="G796" s="69" t="str">
        <f aca="false">IF(E796=0,0,IF(ISERROR(VLOOKUP(E796,商品マスタ!$A$3:$D$53,2,FALSE())),control!$B$7,VLOOKUP(E796,商品マスタ!$A$3:$D$53,2,FALSE())))</f>
        <v>商品名　029</v>
      </c>
      <c r="H796" s="70" t="n">
        <f aca="false">IF(O796&gt;0,O796,IF(E796=0,0,IF(ISERROR(VLOOKUP(E796,商品マスタ!$A$3:$D$53,3,FALSE())),control!$B$7,VLOOKUP(E796,商品マスタ!$A$3:$D$53,3,FALSE()))))</f>
        <v>3800</v>
      </c>
      <c r="I796" s="71" t="n">
        <f aca="false">IF(E796=0,0,IF(ISERROR(VLOOKUP(E796,商品マスタ!$A$3:$D$53,4,FALSE())),control!$B$7,VLOOKUP(E796,商品マスタ!$A$3:$D$53,4,FALSE())))</f>
        <v>2300</v>
      </c>
      <c r="J796" s="72" t="n">
        <f aca="false">IF(ISERROR(F796*H796),0,F796*H796)</f>
        <v>76000</v>
      </c>
      <c r="K796" s="73" t="n">
        <f aca="false">IF(ISERROR(F796*I796),0,F796*I796)</f>
        <v>46000</v>
      </c>
      <c r="L796" s="73" t="n">
        <f aca="false">IF(ISERROR(J796-K796),0,J796-K796)</f>
        <v>30000</v>
      </c>
      <c r="M796" s="74" t="n">
        <f aca="false">IF(ISERROR(L796/J796),0,L796/J796)</f>
        <v>0.394736842105263</v>
      </c>
      <c r="N796" s="75" t="s">
        <v>794</v>
      </c>
      <c r="O796" s="60"/>
      <c r="P796" s="61"/>
      <c r="AG796" s="62"/>
      <c r="AH796" s="8"/>
      <c r="AI796" s="8"/>
      <c r="AK796" s="37"/>
    </row>
    <row r="797" customFormat="false" ht="13.5" hidden="false" customHeight="false" outlineLevel="0" collapsed="false">
      <c r="A797" s="63" t="n">
        <v>795</v>
      </c>
      <c r="B797" s="64" t="n">
        <v>11</v>
      </c>
      <c r="C797" s="65" t="n">
        <v>8</v>
      </c>
      <c r="D797" s="66" t="n">
        <v>23</v>
      </c>
      <c r="E797" s="67" t="n">
        <v>9</v>
      </c>
      <c r="F797" s="68" t="n">
        <v>8</v>
      </c>
      <c r="G797" s="69" t="str">
        <f aca="false">IF(E797=0,0,IF(ISERROR(VLOOKUP(E797,商品マスタ!$A$3:$D$53,2,FALSE())),control!$B$7,VLOOKUP(E797,商品マスタ!$A$3:$D$53,2,FALSE())))</f>
        <v>商品名　009</v>
      </c>
      <c r="H797" s="70" t="n">
        <f aca="false">IF(O797&gt;0,O797,IF(E797=0,0,IF(ISERROR(VLOOKUP(E797,商品マスタ!$A$3:$D$53,3,FALSE())),control!$B$7,VLOOKUP(E797,商品マスタ!$A$3:$D$53,3,FALSE()))))</f>
        <v>1800</v>
      </c>
      <c r="I797" s="71" t="n">
        <f aca="false">IF(E797=0,0,IF(ISERROR(VLOOKUP(E797,商品マスタ!$A$3:$D$53,4,FALSE())),control!$B$7,VLOOKUP(E797,商品マスタ!$A$3:$D$53,4,FALSE())))</f>
        <v>1300</v>
      </c>
      <c r="J797" s="72" t="n">
        <f aca="false">IF(ISERROR(F797*H797),0,F797*H797)</f>
        <v>14400</v>
      </c>
      <c r="K797" s="73" t="n">
        <f aca="false">IF(ISERROR(F797*I797),0,F797*I797)</f>
        <v>10400</v>
      </c>
      <c r="L797" s="73" t="n">
        <f aca="false">IF(ISERROR(J797-K797),0,J797-K797)</f>
        <v>4000</v>
      </c>
      <c r="M797" s="74" t="n">
        <f aca="false">IF(ISERROR(L797/J797),0,L797/J797)</f>
        <v>0.277777777777778</v>
      </c>
      <c r="N797" s="75" t="s">
        <v>795</v>
      </c>
      <c r="O797" s="60"/>
      <c r="P797" s="61"/>
      <c r="AG797" s="62"/>
      <c r="AH797" s="8"/>
      <c r="AI797" s="8"/>
      <c r="AK797" s="37"/>
    </row>
    <row r="798" customFormat="false" ht="13.5" hidden="false" customHeight="false" outlineLevel="0" collapsed="false">
      <c r="A798" s="63" t="n">
        <v>796</v>
      </c>
      <c r="B798" s="64" t="n">
        <v>11</v>
      </c>
      <c r="C798" s="65" t="n">
        <v>8</v>
      </c>
      <c r="D798" s="66" t="n">
        <v>23</v>
      </c>
      <c r="E798" s="67" t="n">
        <v>24</v>
      </c>
      <c r="F798" s="68" t="n">
        <v>172</v>
      </c>
      <c r="G798" s="69" t="str">
        <f aca="false">IF(E798=0,0,IF(ISERROR(VLOOKUP(E798,商品マスタ!$A$3:$D$53,2,FALSE())),control!$B$7,VLOOKUP(E798,商品マスタ!$A$3:$D$53,2,FALSE())))</f>
        <v>商品名　024</v>
      </c>
      <c r="H798" s="70" t="n">
        <f aca="false">IF(O798&gt;0,O798,IF(E798=0,0,IF(ISERROR(VLOOKUP(E798,商品マスタ!$A$3:$D$53,3,FALSE())),control!$B$7,VLOOKUP(E798,商品マスタ!$A$3:$D$53,3,FALSE()))))</f>
        <v>3300</v>
      </c>
      <c r="I798" s="71" t="n">
        <f aca="false">IF(E798=0,0,IF(ISERROR(VLOOKUP(E798,商品マスタ!$A$3:$D$53,4,FALSE())),control!$B$7,VLOOKUP(E798,商品マスタ!$A$3:$D$53,4,FALSE())))</f>
        <v>2050</v>
      </c>
      <c r="J798" s="72" t="n">
        <f aca="false">IF(ISERROR(F798*H798),0,F798*H798)</f>
        <v>567600</v>
      </c>
      <c r="K798" s="73" t="n">
        <f aca="false">IF(ISERROR(F798*I798),0,F798*I798)</f>
        <v>352600</v>
      </c>
      <c r="L798" s="73" t="n">
        <f aca="false">IF(ISERROR(J798-K798),0,J798-K798)</f>
        <v>215000</v>
      </c>
      <c r="M798" s="74" t="n">
        <f aca="false">IF(ISERROR(L798/J798),0,L798/J798)</f>
        <v>0.378787878787879</v>
      </c>
      <c r="N798" s="75" t="s">
        <v>796</v>
      </c>
      <c r="O798" s="60"/>
      <c r="P798" s="61"/>
      <c r="AG798" s="62"/>
      <c r="AH798" s="8"/>
      <c r="AI798" s="8"/>
      <c r="AK798" s="37"/>
    </row>
    <row r="799" customFormat="false" ht="13.5" hidden="false" customHeight="false" outlineLevel="0" collapsed="false">
      <c r="A799" s="63" t="n">
        <v>797</v>
      </c>
      <c r="B799" s="64" t="n">
        <v>11</v>
      </c>
      <c r="C799" s="65" t="n">
        <v>8</v>
      </c>
      <c r="D799" s="66" t="n">
        <v>23</v>
      </c>
      <c r="E799" s="67" t="n">
        <v>36</v>
      </c>
      <c r="F799" s="68" t="n">
        <v>55</v>
      </c>
      <c r="G799" s="69" t="str">
        <f aca="false">IF(E799=0,0,IF(ISERROR(VLOOKUP(E799,商品マスタ!$A$3:$D$53,2,FALSE())),control!$B$7,VLOOKUP(E799,商品マスタ!$A$3:$D$53,2,FALSE())))</f>
        <v>商品名　036</v>
      </c>
      <c r="H799" s="70" t="n">
        <f aca="false">IF(O799&gt;0,O799,IF(E799=0,0,IF(ISERROR(VLOOKUP(E799,商品マスタ!$A$3:$D$53,3,FALSE())),control!$B$7,VLOOKUP(E799,商品マスタ!$A$3:$D$53,3,FALSE()))))</f>
        <v>4500</v>
      </c>
      <c r="I799" s="71" t="n">
        <f aca="false">IF(E799=0,0,IF(ISERROR(VLOOKUP(E799,商品マスタ!$A$3:$D$53,4,FALSE())),control!$B$7,VLOOKUP(E799,商品マスタ!$A$3:$D$53,4,FALSE())))</f>
        <v>2650</v>
      </c>
      <c r="J799" s="72" t="n">
        <f aca="false">IF(ISERROR(F799*H799),0,F799*H799)</f>
        <v>247500</v>
      </c>
      <c r="K799" s="73" t="n">
        <f aca="false">IF(ISERROR(F799*I799),0,F799*I799)</f>
        <v>145750</v>
      </c>
      <c r="L799" s="73" t="n">
        <f aca="false">IF(ISERROR(J799-K799),0,J799-K799)</f>
        <v>101750</v>
      </c>
      <c r="M799" s="74" t="n">
        <f aca="false">IF(ISERROR(L799/J799),0,L799/J799)</f>
        <v>0.411111111111111</v>
      </c>
      <c r="N799" s="75" t="s">
        <v>797</v>
      </c>
      <c r="O799" s="60"/>
      <c r="P799" s="61"/>
      <c r="AG799" s="62"/>
      <c r="AH799" s="8"/>
      <c r="AI799" s="8"/>
      <c r="AK799" s="37"/>
    </row>
    <row r="800" customFormat="false" ht="13.5" hidden="false" customHeight="false" outlineLevel="0" collapsed="false">
      <c r="A800" s="63" t="n">
        <v>798</v>
      </c>
      <c r="B800" s="64" t="n">
        <v>11</v>
      </c>
      <c r="C800" s="65" t="n">
        <v>8</v>
      </c>
      <c r="D800" s="66" t="n">
        <v>23</v>
      </c>
      <c r="E800" s="67" t="n">
        <v>41</v>
      </c>
      <c r="F800" s="68" t="n">
        <v>21</v>
      </c>
      <c r="G800" s="69" t="str">
        <f aca="false">IF(E800=0,0,IF(ISERROR(VLOOKUP(E800,商品マスタ!$A$3:$D$53,2,FALSE())),control!$B$7,VLOOKUP(E800,商品マスタ!$A$3:$D$53,2,FALSE())))</f>
        <v>商品名　041</v>
      </c>
      <c r="H800" s="70" t="n">
        <f aca="false">IF(O800&gt;0,O800,IF(E800=0,0,IF(ISERROR(VLOOKUP(E800,商品マスタ!$A$3:$D$53,3,FALSE())),control!$B$7,VLOOKUP(E800,商品マスタ!$A$3:$D$53,3,FALSE()))))</f>
        <v>5000</v>
      </c>
      <c r="I800" s="71" t="n">
        <f aca="false">IF(E800=0,0,IF(ISERROR(VLOOKUP(E800,商品マスタ!$A$3:$D$53,4,FALSE())),control!$B$7,VLOOKUP(E800,商品マスタ!$A$3:$D$53,4,FALSE())))</f>
        <v>2900</v>
      </c>
      <c r="J800" s="72" t="n">
        <f aca="false">IF(ISERROR(F800*H800),0,F800*H800)</f>
        <v>105000</v>
      </c>
      <c r="K800" s="73" t="n">
        <f aca="false">IF(ISERROR(F800*I800),0,F800*I800)</f>
        <v>60900</v>
      </c>
      <c r="L800" s="73" t="n">
        <f aca="false">IF(ISERROR(J800-K800),0,J800-K800)</f>
        <v>44100</v>
      </c>
      <c r="M800" s="74" t="n">
        <f aca="false">IF(ISERROR(L800/J800),0,L800/J800)</f>
        <v>0.42</v>
      </c>
      <c r="N800" s="75" t="s">
        <v>798</v>
      </c>
      <c r="O800" s="60"/>
      <c r="P800" s="61"/>
      <c r="AG800" s="62"/>
      <c r="AH800" s="8"/>
      <c r="AI800" s="8"/>
      <c r="AK800" s="37"/>
    </row>
    <row r="801" customFormat="false" ht="13.5" hidden="false" customHeight="false" outlineLevel="0" collapsed="false">
      <c r="A801" s="63" t="n">
        <v>799</v>
      </c>
      <c r="B801" s="64" t="n">
        <v>11</v>
      </c>
      <c r="C801" s="65" t="n">
        <v>8</v>
      </c>
      <c r="D801" s="66" t="n">
        <v>24</v>
      </c>
      <c r="E801" s="67" t="n">
        <v>6</v>
      </c>
      <c r="F801" s="68" t="n">
        <v>125</v>
      </c>
      <c r="G801" s="69" t="str">
        <f aca="false">IF(E801=0,0,IF(ISERROR(VLOOKUP(E801,商品マスタ!$A$3:$D$53,2,FALSE())),control!$B$7,VLOOKUP(E801,商品マスタ!$A$3:$D$53,2,FALSE())))</f>
        <v>商品名　006</v>
      </c>
      <c r="H801" s="70" t="n">
        <f aca="false">IF(O801&gt;0,O801,IF(E801=0,0,IF(ISERROR(VLOOKUP(E801,商品マスタ!$A$3:$D$53,3,FALSE())),control!$B$7,VLOOKUP(E801,商品マスタ!$A$3:$D$53,3,FALSE()))))</f>
        <v>1500</v>
      </c>
      <c r="I801" s="71" t="n">
        <f aca="false">IF(E801=0,0,IF(ISERROR(VLOOKUP(E801,商品マスタ!$A$3:$D$53,4,FALSE())),control!$B$7,VLOOKUP(E801,商品マスタ!$A$3:$D$53,4,FALSE())))</f>
        <v>1150</v>
      </c>
      <c r="J801" s="72" t="n">
        <f aca="false">IF(ISERROR(F801*H801),0,F801*H801)</f>
        <v>187500</v>
      </c>
      <c r="K801" s="73" t="n">
        <f aca="false">IF(ISERROR(F801*I801),0,F801*I801)</f>
        <v>143750</v>
      </c>
      <c r="L801" s="73" t="n">
        <f aca="false">IF(ISERROR(J801-K801),0,J801-K801)</f>
        <v>43750</v>
      </c>
      <c r="M801" s="74" t="n">
        <f aca="false">IF(ISERROR(L801/J801),0,L801/J801)</f>
        <v>0.233333333333333</v>
      </c>
      <c r="N801" s="75" t="s">
        <v>799</v>
      </c>
      <c r="O801" s="60"/>
      <c r="P801" s="61"/>
      <c r="AG801" s="62"/>
      <c r="AH801" s="8"/>
      <c r="AI801" s="8"/>
      <c r="AK801" s="37"/>
    </row>
    <row r="802" customFormat="false" ht="13.5" hidden="false" customHeight="false" outlineLevel="0" collapsed="false">
      <c r="A802" s="63" t="n">
        <v>800</v>
      </c>
      <c r="B802" s="64" t="n">
        <v>11</v>
      </c>
      <c r="C802" s="65" t="n">
        <v>8</v>
      </c>
      <c r="D802" s="66" t="n">
        <v>25</v>
      </c>
      <c r="E802" s="67" t="n">
        <v>27</v>
      </c>
      <c r="F802" s="68" t="n">
        <v>164</v>
      </c>
      <c r="G802" s="69" t="str">
        <f aca="false">IF(E802=0,0,IF(ISERROR(VLOOKUP(E802,商品マスタ!$A$3:$D$53,2,FALSE())),control!$B$7,VLOOKUP(E802,商品マスタ!$A$3:$D$53,2,FALSE())))</f>
        <v>商品名　027</v>
      </c>
      <c r="H802" s="70" t="n">
        <f aca="false">IF(O802&gt;0,O802,IF(E802=0,0,IF(ISERROR(VLOOKUP(E802,商品マスタ!$A$3:$D$53,3,FALSE())),control!$B$7,VLOOKUP(E802,商品マスタ!$A$3:$D$53,3,FALSE()))))</f>
        <v>3600</v>
      </c>
      <c r="I802" s="71" t="n">
        <f aca="false">IF(E802=0,0,IF(ISERROR(VLOOKUP(E802,商品マスタ!$A$3:$D$53,4,FALSE())),control!$B$7,VLOOKUP(E802,商品マスタ!$A$3:$D$53,4,FALSE())))</f>
        <v>2200</v>
      </c>
      <c r="J802" s="72" t="n">
        <f aca="false">IF(ISERROR(F802*H802),0,F802*H802)</f>
        <v>590400</v>
      </c>
      <c r="K802" s="73" t="n">
        <f aca="false">IF(ISERROR(F802*I802),0,F802*I802)</f>
        <v>360800</v>
      </c>
      <c r="L802" s="73" t="n">
        <f aca="false">IF(ISERROR(J802-K802),0,J802-K802)</f>
        <v>229600</v>
      </c>
      <c r="M802" s="74" t="n">
        <f aca="false">IF(ISERROR(L802/J802),0,L802/J802)</f>
        <v>0.388888888888889</v>
      </c>
      <c r="N802" s="75" t="s">
        <v>800</v>
      </c>
      <c r="O802" s="60"/>
      <c r="P802" s="61"/>
      <c r="AG802" s="62"/>
      <c r="AH802" s="8"/>
      <c r="AI802" s="8"/>
      <c r="AK802" s="37"/>
    </row>
    <row r="803" customFormat="false" ht="13.5" hidden="false" customHeight="false" outlineLevel="0" collapsed="false">
      <c r="A803" s="63" t="n">
        <v>801</v>
      </c>
      <c r="B803" s="64" t="n">
        <v>11</v>
      </c>
      <c r="C803" s="65" t="n">
        <v>8</v>
      </c>
      <c r="D803" s="66" t="n">
        <v>26</v>
      </c>
      <c r="E803" s="67" t="n">
        <v>10</v>
      </c>
      <c r="F803" s="68" t="n">
        <v>47</v>
      </c>
      <c r="G803" s="69" t="str">
        <f aca="false">IF(E803=0,0,IF(ISERROR(VLOOKUP(E803,商品マスタ!$A$3:$D$53,2,FALSE())),control!$B$7,VLOOKUP(E803,商品マスタ!$A$3:$D$53,2,FALSE())))</f>
        <v>商品名　010</v>
      </c>
      <c r="H803" s="70" t="n">
        <f aca="false">IF(O803&gt;0,O803,IF(E803=0,0,IF(ISERROR(VLOOKUP(E803,商品マスタ!$A$3:$D$53,3,FALSE())),control!$B$7,VLOOKUP(E803,商品マスタ!$A$3:$D$53,3,FALSE()))))</f>
        <v>1900</v>
      </c>
      <c r="I803" s="71" t="n">
        <f aca="false">IF(E803=0,0,IF(ISERROR(VLOOKUP(E803,商品マスタ!$A$3:$D$53,4,FALSE())),control!$B$7,VLOOKUP(E803,商品マスタ!$A$3:$D$53,4,FALSE())))</f>
        <v>1350</v>
      </c>
      <c r="J803" s="72" t="n">
        <f aca="false">IF(ISERROR(F803*H803),0,F803*H803)</f>
        <v>89300</v>
      </c>
      <c r="K803" s="73" t="n">
        <f aca="false">IF(ISERROR(F803*I803),0,F803*I803)</f>
        <v>63450</v>
      </c>
      <c r="L803" s="73" t="n">
        <f aca="false">IF(ISERROR(J803-K803),0,J803-K803)</f>
        <v>25850</v>
      </c>
      <c r="M803" s="74" t="n">
        <f aca="false">IF(ISERROR(L803/J803),0,L803/J803)</f>
        <v>0.289473684210526</v>
      </c>
      <c r="N803" s="75" t="s">
        <v>801</v>
      </c>
      <c r="O803" s="60"/>
      <c r="P803" s="61"/>
      <c r="AG803" s="62"/>
      <c r="AH803" s="8"/>
      <c r="AI803" s="8"/>
      <c r="AK803" s="37"/>
    </row>
    <row r="804" customFormat="false" ht="13.5" hidden="false" customHeight="false" outlineLevel="0" collapsed="false">
      <c r="A804" s="63" t="n">
        <v>802</v>
      </c>
      <c r="B804" s="64" t="n">
        <v>11</v>
      </c>
      <c r="C804" s="65" t="n">
        <v>8</v>
      </c>
      <c r="D804" s="66" t="n">
        <v>26</v>
      </c>
      <c r="E804" s="67" t="n">
        <v>43</v>
      </c>
      <c r="F804" s="68" t="n">
        <v>36</v>
      </c>
      <c r="G804" s="69" t="str">
        <f aca="false">IF(E804=0,0,IF(ISERROR(VLOOKUP(E804,商品マスタ!$A$3:$D$53,2,FALSE())),control!$B$7,VLOOKUP(E804,商品マスタ!$A$3:$D$53,2,FALSE())))</f>
        <v>商品名　043</v>
      </c>
      <c r="H804" s="70" t="n">
        <f aca="false">IF(O804&gt;0,O804,IF(E804=0,0,IF(ISERROR(VLOOKUP(E804,商品マスタ!$A$3:$D$53,3,FALSE())),control!$B$7,VLOOKUP(E804,商品マスタ!$A$3:$D$53,3,FALSE()))))</f>
        <v>5200</v>
      </c>
      <c r="I804" s="71" t="n">
        <f aca="false">IF(E804=0,0,IF(ISERROR(VLOOKUP(E804,商品マスタ!$A$3:$D$53,4,FALSE())),control!$B$7,VLOOKUP(E804,商品マスタ!$A$3:$D$53,4,FALSE())))</f>
        <v>3000</v>
      </c>
      <c r="J804" s="72" t="n">
        <f aca="false">IF(ISERROR(F804*H804),0,F804*H804)</f>
        <v>187200</v>
      </c>
      <c r="K804" s="73" t="n">
        <f aca="false">IF(ISERROR(F804*I804),0,F804*I804)</f>
        <v>108000</v>
      </c>
      <c r="L804" s="73" t="n">
        <f aca="false">IF(ISERROR(J804-K804),0,J804-K804)</f>
        <v>79200</v>
      </c>
      <c r="M804" s="74" t="n">
        <f aca="false">IF(ISERROR(L804/J804),0,L804/J804)</f>
        <v>0.423076923076923</v>
      </c>
      <c r="N804" s="75" t="s">
        <v>802</v>
      </c>
      <c r="O804" s="60"/>
      <c r="P804" s="61"/>
      <c r="AG804" s="62"/>
      <c r="AH804" s="8"/>
      <c r="AI804" s="8"/>
      <c r="AK804" s="37"/>
    </row>
    <row r="805" customFormat="false" ht="13.5" hidden="false" customHeight="false" outlineLevel="0" collapsed="false">
      <c r="A805" s="63" t="n">
        <v>803</v>
      </c>
      <c r="B805" s="64" t="n">
        <v>11</v>
      </c>
      <c r="C805" s="65" t="n">
        <v>8</v>
      </c>
      <c r="D805" s="66" t="n">
        <v>26</v>
      </c>
      <c r="E805" s="67" t="n">
        <v>6</v>
      </c>
      <c r="F805" s="68" t="n">
        <v>112</v>
      </c>
      <c r="G805" s="69" t="str">
        <f aca="false">IF(E805=0,0,IF(ISERROR(VLOOKUP(E805,商品マスタ!$A$3:$D$53,2,FALSE())),control!$B$7,VLOOKUP(E805,商品マスタ!$A$3:$D$53,2,FALSE())))</f>
        <v>商品名　006</v>
      </c>
      <c r="H805" s="70" t="n">
        <f aca="false">IF(O805&gt;0,O805,IF(E805=0,0,IF(ISERROR(VLOOKUP(E805,商品マスタ!$A$3:$D$53,3,FALSE())),control!$B$7,VLOOKUP(E805,商品マスタ!$A$3:$D$53,3,FALSE()))))</f>
        <v>1500</v>
      </c>
      <c r="I805" s="71" t="n">
        <f aca="false">IF(E805=0,0,IF(ISERROR(VLOOKUP(E805,商品マスタ!$A$3:$D$53,4,FALSE())),control!$B$7,VLOOKUP(E805,商品マスタ!$A$3:$D$53,4,FALSE())))</f>
        <v>1150</v>
      </c>
      <c r="J805" s="72" t="n">
        <f aca="false">IF(ISERROR(F805*H805),0,F805*H805)</f>
        <v>168000</v>
      </c>
      <c r="K805" s="73" t="n">
        <f aca="false">IF(ISERROR(F805*I805),0,F805*I805)</f>
        <v>128800</v>
      </c>
      <c r="L805" s="73" t="n">
        <f aca="false">IF(ISERROR(J805-K805),0,J805-K805)</f>
        <v>39200</v>
      </c>
      <c r="M805" s="74" t="n">
        <f aca="false">IF(ISERROR(L805/J805),0,L805/J805)</f>
        <v>0.233333333333333</v>
      </c>
      <c r="N805" s="75" t="s">
        <v>803</v>
      </c>
      <c r="O805" s="60"/>
      <c r="P805" s="61"/>
      <c r="AG805" s="62"/>
      <c r="AH805" s="8"/>
      <c r="AI805" s="8"/>
      <c r="AK805" s="37"/>
    </row>
    <row r="806" customFormat="false" ht="13.5" hidden="false" customHeight="false" outlineLevel="0" collapsed="false">
      <c r="A806" s="63" t="n">
        <v>804</v>
      </c>
      <c r="B806" s="64" t="n">
        <v>11</v>
      </c>
      <c r="C806" s="65" t="n">
        <v>8</v>
      </c>
      <c r="D806" s="66" t="n">
        <v>27</v>
      </c>
      <c r="E806" s="67" t="n">
        <v>32</v>
      </c>
      <c r="F806" s="68" t="n">
        <v>17</v>
      </c>
      <c r="G806" s="69" t="str">
        <f aca="false">IF(E806=0,0,IF(ISERROR(VLOOKUP(E806,商品マスタ!$A$3:$D$53,2,FALSE())),control!$B$7,VLOOKUP(E806,商品マスタ!$A$3:$D$53,2,FALSE())))</f>
        <v>商品名　032</v>
      </c>
      <c r="H806" s="70" t="n">
        <f aca="false">IF(O806&gt;0,O806,IF(E806=0,0,IF(ISERROR(VLOOKUP(E806,商品マスタ!$A$3:$D$53,3,FALSE())),control!$B$7,VLOOKUP(E806,商品マスタ!$A$3:$D$53,3,FALSE()))))</f>
        <v>4100</v>
      </c>
      <c r="I806" s="71" t="n">
        <f aca="false">IF(E806=0,0,IF(ISERROR(VLOOKUP(E806,商品マスタ!$A$3:$D$53,4,FALSE())),control!$B$7,VLOOKUP(E806,商品マスタ!$A$3:$D$53,4,FALSE())))</f>
        <v>2450</v>
      </c>
      <c r="J806" s="72" t="n">
        <f aca="false">IF(ISERROR(F806*H806),0,F806*H806)</f>
        <v>69700</v>
      </c>
      <c r="K806" s="73" t="n">
        <f aca="false">IF(ISERROR(F806*I806),0,F806*I806)</f>
        <v>41650</v>
      </c>
      <c r="L806" s="73" t="n">
        <f aca="false">IF(ISERROR(J806-K806),0,J806-K806)</f>
        <v>28050</v>
      </c>
      <c r="M806" s="74" t="n">
        <f aca="false">IF(ISERROR(L806/J806),0,L806/J806)</f>
        <v>0.402439024390244</v>
      </c>
      <c r="N806" s="75" t="s">
        <v>804</v>
      </c>
      <c r="O806" s="60"/>
      <c r="P806" s="61"/>
      <c r="AG806" s="62"/>
      <c r="AH806" s="8"/>
      <c r="AI806" s="8"/>
      <c r="AK806" s="37"/>
    </row>
    <row r="807" customFormat="false" ht="13.5" hidden="false" customHeight="false" outlineLevel="0" collapsed="false">
      <c r="A807" s="63" t="n">
        <v>805</v>
      </c>
      <c r="B807" s="64" t="n">
        <v>11</v>
      </c>
      <c r="C807" s="65" t="n">
        <v>8</v>
      </c>
      <c r="D807" s="66" t="n">
        <v>27</v>
      </c>
      <c r="E807" s="67" t="n">
        <v>26</v>
      </c>
      <c r="F807" s="68" t="n">
        <v>104</v>
      </c>
      <c r="G807" s="69" t="str">
        <f aca="false">IF(E807=0,0,IF(ISERROR(VLOOKUP(E807,商品マスタ!$A$3:$D$53,2,FALSE())),control!$B$7,VLOOKUP(E807,商品マスタ!$A$3:$D$53,2,FALSE())))</f>
        <v>商品名　026</v>
      </c>
      <c r="H807" s="70" t="n">
        <f aca="false">IF(O807&gt;0,O807,IF(E807=0,0,IF(ISERROR(VLOOKUP(E807,商品マスタ!$A$3:$D$53,3,FALSE())),control!$B$7,VLOOKUP(E807,商品マスタ!$A$3:$D$53,3,FALSE()))))</f>
        <v>3500</v>
      </c>
      <c r="I807" s="71" t="n">
        <f aca="false">IF(E807=0,0,IF(ISERROR(VLOOKUP(E807,商品マスタ!$A$3:$D$53,4,FALSE())),control!$B$7,VLOOKUP(E807,商品マスタ!$A$3:$D$53,4,FALSE())))</f>
        <v>2150</v>
      </c>
      <c r="J807" s="72" t="n">
        <f aca="false">IF(ISERROR(F807*H807),0,F807*H807)</f>
        <v>364000</v>
      </c>
      <c r="K807" s="73" t="n">
        <f aca="false">IF(ISERROR(F807*I807),0,F807*I807)</f>
        <v>223600</v>
      </c>
      <c r="L807" s="73" t="n">
        <f aca="false">IF(ISERROR(J807-K807),0,J807-K807)</f>
        <v>140400</v>
      </c>
      <c r="M807" s="74" t="n">
        <f aca="false">IF(ISERROR(L807/J807),0,L807/J807)</f>
        <v>0.385714285714286</v>
      </c>
      <c r="N807" s="75" t="s">
        <v>805</v>
      </c>
      <c r="O807" s="60"/>
      <c r="P807" s="61"/>
      <c r="AG807" s="62"/>
      <c r="AH807" s="8"/>
      <c r="AI807" s="8"/>
      <c r="AK807" s="37"/>
    </row>
    <row r="808" customFormat="false" ht="13.5" hidden="false" customHeight="false" outlineLevel="0" collapsed="false">
      <c r="A808" s="63" t="n">
        <v>806</v>
      </c>
      <c r="B808" s="64" t="n">
        <v>11</v>
      </c>
      <c r="C808" s="65" t="n">
        <v>8</v>
      </c>
      <c r="D808" s="66" t="n">
        <v>27</v>
      </c>
      <c r="E808" s="67" t="n">
        <v>31</v>
      </c>
      <c r="F808" s="68" t="n">
        <v>166</v>
      </c>
      <c r="G808" s="69" t="str">
        <f aca="false">IF(E808=0,0,IF(ISERROR(VLOOKUP(E808,商品マスタ!$A$3:$D$53,2,FALSE())),control!$B$7,VLOOKUP(E808,商品マスタ!$A$3:$D$53,2,FALSE())))</f>
        <v>商品名　031</v>
      </c>
      <c r="H808" s="70" t="n">
        <f aca="false">IF(O808&gt;0,O808,IF(E808=0,0,IF(ISERROR(VLOOKUP(E808,商品マスタ!$A$3:$D$53,3,FALSE())),control!$B$7,VLOOKUP(E808,商品マスタ!$A$3:$D$53,3,FALSE()))))</f>
        <v>4000</v>
      </c>
      <c r="I808" s="71" t="n">
        <f aca="false">IF(E808=0,0,IF(ISERROR(VLOOKUP(E808,商品マスタ!$A$3:$D$53,4,FALSE())),control!$B$7,VLOOKUP(E808,商品マスタ!$A$3:$D$53,4,FALSE())))</f>
        <v>2400</v>
      </c>
      <c r="J808" s="72" t="n">
        <f aca="false">IF(ISERROR(F808*H808),0,F808*H808)</f>
        <v>664000</v>
      </c>
      <c r="K808" s="73" t="n">
        <f aca="false">IF(ISERROR(F808*I808),0,F808*I808)</f>
        <v>398400</v>
      </c>
      <c r="L808" s="73" t="n">
        <f aca="false">IF(ISERROR(J808-K808),0,J808-K808)</f>
        <v>265600</v>
      </c>
      <c r="M808" s="74" t="n">
        <f aca="false">IF(ISERROR(L808/J808),0,L808/J808)</f>
        <v>0.4</v>
      </c>
      <c r="N808" s="75" t="s">
        <v>806</v>
      </c>
      <c r="O808" s="60"/>
      <c r="P808" s="61"/>
      <c r="AG808" s="62"/>
      <c r="AH808" s="8"/>
      <c r="AI808" s="8"/>
      <c r="AK808" s="37"/>
    </row>
    <row r="809" customFormat="false" ht="13.5" hidden="false" customHeight="false" outlineLevel="0" collapsed="false">
      <c r="A809" s="63" t="n">
        <v>807</v>
      </c>
      <c r="B809" s="64" t="n">
        <v>11</v>
      </c>
      <c r="C809" s="65" t="n">
        <v>8</v>
      </c>
      <c r="D809" s="66" t="n">
        <v>28</v>
      </c>
      <c r="E809" s="67" t="n">
        <v>36</v>
      </c>
      <c r="F809" s="68" t="n">
        <v>49</v>
      </c>
      <c r="G809" s="69" t="str">
        <f aca="false">IF(E809=0,0,IF(ISERROR(VLOOKUP(E809,商品マスタ!$A$3:$D$53,2,FALSE())),control!$B$7,VLOOKUP(E809,商品マスタ!$A$3:$D$53,2,FALSE())))</f>
        <v>商品名　036</v>
      </c>
      <c r="H809" s="70" t="n">
        <f aca="false">IF(O809&gt;0,O809,IF(E809=0,0,IF(ISERROR(VLOOKUP(E809,商品マスタ!$A$3:$D$53,3,FALSE())),control!$B$7,VLOOKUP(E809,商品マスタ!$A$3:$D$53,3,FALSE()))))</f>
        <v>4500</v>
      </c>
      <c r="I809" s="71" t="n">
        <f aca="false">IF(E809=0,0,IF(ISERROR(VLOOKUP(E809,商品マスタ!$A$3:$D$53,4,FALSE())),control!$B$7,VLOOKUP(E809,商品マスタ!$A$3:$D$53,4,FALSE())))</f>
        <v>2650</v>
      </c>
      <c r="J809" s="72" t="n">
        <f aca="false">IF(ISERROR(F809*H809),0,F809*H809)</f>
        <v>220500</v>
      </c>
      <c r="K809" s="73" t="n">
        <f aca="false">IF(ISERROR(F809*I809),0,F809*I809)</f>
        <v>129850</v>
      </c>
      <c r="L809" s="73" t="n">
        <f aca="false">IF(ISERROR(J809-K809),0,J809-K809)</f>
        <v>90650</v>
      </c>
      <c r="M809" s="74" t="n">
        <f aca="false">IF(ISERROR(L809/J809),0,L809/J809)</f>
        <v>0.411111111111111</v>
      </c>
      <c r="N809" s="75" t="s">
        <v>807</v>
      </c>
      <c r="O809" s="60"/>
      <c r="P809" s="61"/>
      <c r="AG809" s="62"/>
      <c r="AH809" s="8"/>
      <c r="AI809" s="8"/>
      <c r="AK809" s="37"/>
    </row>
    <row r="810" customFormat="false" ht="13.5" hidden="false" customHeight="false" outlineLevel="0" collapsed="false">
      <c r="A810" s="63" t="n">
        <v>808</v>
      </c>
      <c r="B810" s="64" t="n">
        <v>11</v>
      </c>
      <c r="C810" s="65" t="n">
        <v>8</v>
      </c>
      <c r="D810" s="66" t="n">
        <v>28</v>
      </c>
      <c r="E810" s="67" t="n">
        <v>2</v>
      </c>
      <c r="F810" s="68" t="n">
        <v>25</v>
      </c>
      <c r="G810" s="69" t="str">
        <f aca="false">IF(E810=0,0,IF(ISERROR(VLOOKUP(E810,商品マスタ!$A$3:$D$53,2,FALSE())),control!$B$7,VLOOKUP(E810,商品マスタ!$A$3:$D$53,2,FALSE())))</f>
        <v>商品名　002</v>
      </c>
      <c r="H810" s="70" t="n">
        <f aca="false">IF(O810&gt;0,O810,IF(E810=0,0,IF(ISERROR(VLOOKUP(E810,商品マスタ!$A$3:$D$53,3,FALSE())),control!$B$7,VLOOKUP(E810,商品マスタ!$A$3:$D$53,3,FALSE()))))</f>
        <v>1100</v>
      </c>
      <c r="I810" s="71" t="n">
        <f aca="false">IF(E810=0,0,IF(ISERROR(VLOOKUP(E810,商品マスタ!$A$3:$D$53,4,FALSE())),control!$B$7,VLOOKUP(E810,商品マスタ!$A$3:$D$53,4,FALSE())))</f>
        <v>950</v>
      </c>
      <c r="J810" s="72" t="n">
        <f aca="false">IF(ISERROR(F810*H810),0,F810*H810)</f>
        <v>27500</v>
      </c>
      <c r="K810" s="73" t="n">
        <f aca="false">IF(ISERROR(F810*I810),0,F810*I810)</f>
        <v>23750</v>
      </c>
      <c r="L810" s="73" t="n">
        <f aca="false">IF(ISERROR(J810-K810),0,J810-K810)</f>
        <v>3750</v>
      </c>
      <c r="M810" s="74" t="n">
        <f aca="false">IF(ISERROR(L810/J810),0,L810/J810)</f>
        <v>0.136363636363636</v>
      </c>
      <c r="N810" s="75" t="s">
        <v>808</v>
      </c>
      <c r="O810" s="60"/>
      <c r="P810" s="61"/>
      <c r="AG810" s="62"/>
      <c r="AH810" s="8"/>
      <c r="AI810" s="8"/>
      <c r="AK810" s="37"/>
    </row>
    <row r="811" customFormat="false" ht="13.5" hidden="false" customHeight="false" outlineLevel="0" collapsed="false">
      <c r="A811" s="63" t="n">
        <v>809</v>
      </c>
      <c r="B811" s="64" t="n">
        <v>11</v>
      </c>
      <c r="C811" s="65" t="n">
        <v>8</v>
      </c>
      <c r="D811" s="66" t="n">
        <v>28</v>
      </c>
      <c r="E811" s="67" t="n">
        <v>36</v>
      </c>
      <c r="F811" s="68" t="n">
        <v>29</v>
      </c>
      <c r="G811" s="69" t="str">
        <f aca="false">IF(E811=0,0,IF(ISERROR(VLOOKUP(E811,商品マスタ!$A$3:$D$53,2,FALSE())),control!$B$7,VLOOKUP(E811,商品マスタ!$A$3:$D$53,2,FALSE())))</f>
        <v>商品名　036</v>
      </c>
      <c r="H811" s="70" t="n">
        <f aca="false">IF(O811&gt;0,O811,IF(E811=0,0,IF(ISERROR(VLOOKUP(E811,商品マスタ!$A$3:$D$53,3,FALSE())),control!$B$7,VLOOKUP(E811,商品マスタ!$A$3:$D$53,3,FALSE()))))</f>
        <v>4500</v>
      </c>
      <c r="I811" s="71" t="n">
        <f aca="false">IF(E811=0,0,IF(ISERROR(VLOOKUP(E811,商品マスタ!$A$3:$D$53,4,FALSE())),control!$B$7,VLOOKUP(E811,商品マスタ!$A$3:$D$53,4,FALSE())))</f>
        <v>2650</v>
      </c>
      <c r="J811" s="72" t="n">
        <f aca="false">IF(ISERROR(F811*H811),0,F811*H811)</f>
        <v>130500</v>
      </c>
      <c r="K811" s="73" t="n">
        <f aca="false">IF(ISERROR(F811*I811),0,F811*I811)</f>
        <v>76850</v>
      </c>
      <c r="L811" s="73" t="n">
        <f aca="false">IF(ISERROR(J811-K811),0,J811-K811)</f>
        <v>53650</v>
      </c>
      <c r="M811" s="74" t="n">
        <f aca="false">IF(ISERROR(L811/J811),0,L811/J811)</f>
        <v>0.411111111111111</v>
      </c>
      <c r="N811" s="75" t="s">
        <v>809</v>
      </c>
      <c r="O811" s="60"/>
      <c r="P811" s="61"/>
      <c r="AG811" s="62"/>
      <c r="AH811" s="8"/>
      <c r="AI811" s="8"/>
      <c r="AK811" s="37"/>
    </row>
    <row r="812" customFormat="false" ht="13.5" hidden="false" customHeight="false" outlineLevel="0" collapsed="false">
      <c r="A812" s="63" t="n">
        <v>810</v>
      </c>
      <c r="B812" s="64" t="n">
        <v>11</v>
      </c>
      <c r="C812" s="65" t="n">
        <v>8</v>
      </c>
      <c r="D812" s="66" t="n">
        <v>29</v>
      </c>
      <c r="E812" s="67" t="n">
        <v>43</v>
      </c>
      <c r="F812" s="68" t="n">
        <v>192</v>
      </c>
      <c r="G812" s="69" t="str">
        <f aca="false">IF(E812=0,0,IF(ISERROR(VLOOKUP(E812,商品マスタ!$A$3:$D$53,2,FALSE())),control!$B$7,VLOOKUP(E812,商品マスタ!$A$3:$D$53,2,FALSE())))</f>
        <v>商品名　043</v>
      </c>
      <c r="H812" s="70" t="n">
        <f aca="false">IF(O812&gt;0,O812,IF(E812=0,0,IF(ISERROR(VLOOKUP(E812,商品マスタ!$A$3:$D$53,3,FALSE())),control!$B$7,VLOOKUP(E812,商品マスタ!$A$3:$D$53,3,FALSE()))))</f>
        <v>5200</v>
      </c>
      <c r="I812" s="71" t="n">
        <f aca="false">IF(E812=0,0,IF(ISERROR(VLOOKUP(E812,商品マスタ!$A$3:$D$53,4,FALSE())),control!$B$7,VLOOKUP(E812,商品マスタ!$A$3:$D$53,4,FALSE())))</f>
        <v>3000</v>
      </c>
      <c r="J812" s="72" t="n">
        <f aca="false">IF(ISERROR(F812*H812),0,F812*H812)</f>
        <v>998400</v>
      </c>
      <c r="K812" s="73" t="n">
        <f aca="false">IF(ISERROR(F812*I812),0,F812*I812)</f>
        <v>576000</v>
      </c>
      <c r="L812" s="73" t="n">
        <f aca="false">IF(ISERROR(J812-K812),0,J812-K812)</f>
        <v>422400</v>
      </c>
      <c r="M812" s="74" t="n">
        <f aca="false">IF(ISERROR(L812/J812),0,L812/J812)</f>
        <v>0.423076923076923</v>
      </c>
      <c r="N812" s="75" t="s">
        <v>810</v>
      </c>
      <c r="O812" s="60"/>
      <c r="P812" s="61"/>
      <c r="AG812" s="62"/>
      <c r="AH812" s="8"/>
      <c r="AI812" s="8"/>
      <c r="AK812" s="37"/>
    </row>
    <row r="813" customFormat="false" ht="13.5" hidden="false" customHeight="false" outlineLevel="0" collapsed="false">
      <c r="A813" s="63" t="n">
        <v>811</v>
      </c>
      <c r="B813" s="64" t="n">
        <v>11</v>
      </c>
      <c r="C813" s="65" t="n">
        <v>8</v>
      </c>
      <c r="D813" s="66" t="n">
        <v>29</v>
      </c>
      <c r="E813" s="67" t="n">
        <v>27</v>
      </c>
      <c r="F813" s="68" t="n">
        <v>113</v>
      </c>
      <c r="G813" s="69" t="str">
        <f aca="false">IF(E813=0,0,IF(ISERROR(VLOOKUP(E813,商品マスタ!$A$3:$D$53,2,FALSE())),control!$B$7,VLOOKUP(E813,商品マスタ!$A$3:$D$53,2,FALSE())))</f>
        <v>商品名　027</v>
      </c>
      <c r="H813" s="70" t="n">
        <f aca="false">IF(O813&gt;0,O813,IF(E813=0,0,IF(ISERROR(VLOOKUP(E813,商品マスタ!$A$3:$D$53,3,FALSE())),control!$B$7,VLOOKUP(E813,商品マスタ!$A$3:$D$53,3,FALSE()))))</f>
        <v>3600</v>
      </c>
      <c r="I813" s="71" t="n">
        <f aca="false">IF(E813=0,0,IF(ISERROR(VLOOKUP(E813,商品マスタ!$A$3:$D$53,4,FALSE())),control!$B$7,VLOOKUP(E813,商品マスタ!$A$3:$D$53,4,FALSE())))</f>
        <v>2200</v>
      </c>
      <c r="J813" s="72" t="n">
        <f aca="false">IF(ISERROR(F813*H813),0,F813*H813)</f>
        <v>406800</v>
      </c>
      <c r="K813" s="73" t="n">
        <f aca="false">IF(ISERROR(F813*I813),0,F813*I813)</f>
        <v>248600</v>
      </c>
      <c r="L813" s="73" t="n">
        <f aca="false">IF(ISERROR(J813-K813),0,J813-K813)</f>
        <v>158200</v>
      </c>
      <c r="M813" s="74" t="n">
        <f aca="false">IF(ISERROR(L813/J813),0,L813/J813)</f>
        <v>0.388888888888889</v>
      </c>
      <c r="N813" s="75" t="s">
        <v>811</v>
      </c>
      <c r="O813" s="60"/>
      <c r="P813" s="61"/>
      <c r="AG813" s="62"/>
      <c r="AH813" s="8"/>
      <c r="AI813" s="8"/>
      <c r="AK813" s="37"/>
    </row>
    <row r="814" customFormat="false" ht="13.5" hidden="false" customHeight="false" outlineLevel="0" collapsed="false">
      <c r="A814" s="63" t="n">
        <v>812</v>
      </c>
      <c r="B814" s="64" t="n">
        <v>11</v>
      </c>
      <c r="C814" s="65" t="n">
        <v>8</v>
      </c>
      <c r="D814" s="66" t="n">
        <v>29</v>
      </c>
      <c r="E814" s="67" t="n">
        <v>35</v>
      </c>
      <c r="F814" s="68" t="n">
        <v>113</v>
      </c>
      <c r="G814" s="69" t="str">
        <f aca="false">IF(E814=0,0,IF(ISERROR(VLOOKUP(E814,商品マスタ!$A$3:$D$53,2,FALSE())),control!$B$7,VLOOKUP(E814,商品マスタ!$A$3:$D$53,2,FALSE())))</f>
        <v>商品名　035</v>
      </c>
      <c r="H814" s="70" t="n">
        <f aca="false">IF(O814&gt;0,O814,IF(E814=0,0,IF(ISERROR(VLOOKUP(E814,商品マスタ!$A$3:$D$53,3,FALSE())),control!$B$7,VLOOKUP(E814,商品マスタ!$A$3:$D$53,3,FALSE()))))</f>
        <v>4400</v>
      </c>
      <c r="I814" s="71" t="n">
        <f aca="false">IF(E814=0,0,IF(ISERROR(VLOOKUP(E814,商品マスタ!$A$3:$D$53,4,FALSE())),control!$B$7,VLOOKUP(E814,商品マスタ!$A$3:$D$53,4,FALSE())))</f>
        <v>2600</v>
      </c>
      <c r="J814" s="72" t="n">
        <f aca="false">IF(ISERROR(F814*H814),0,F814*H814)</f>
        <v>497200</v>
      </c>
      <c r="K814" s="73" t="n">
        <f aca="false">IF(ISERROR(F814*I814),0,F814*I814)</f>
        <v>293800</v>
      </c>
      <c r="L814" s="73" t="n">
        <f aca="false">IF(ISERROR(J814-K814),0,J814-K814)</f>
        <v>203400</v>
      </c>
      <c r="M814" s="74" t="n">
        <f aca="false">IF(ISERROR(L814/J814),0,L814/J814)</f>
        <v>0.409090909090909</v>
      </c>
      <c r="N814" s="75" t="s">
        <v>812</v>
      </c>
      <c r="O814" s="60"/>
      <c r="P814" s="61"/>
      <c r="AG814" s="62"/>
      <c r="AH814" s="8"/>
      <c r="AI814" s="8"/>
      <c r="AK814" s="37"/>
    </row>
    <row r="815" customFormat="false" ht="13.5" hidden="false" customHeight="false" outlineLevel="0" collapsed="false">
      <c r="A815" s="63" t="n">
        <v>813</v>
      </c>
      <c r="B815" s="64" t="n">
        <v>11</v>
      </c>
      <c r="C815" s="65" t="n">
        <v>8</v>
      </c>
      <c r="D815" s="66" t="n">
        <v>29</v>
      </c>
      <c r="E815" s="67" t="n">
        <v>40</v>
      </c>
      <c r="F815" s="68" t="n">
        <v>105</v>
      </c>
      <c r="G815" s="69" t="str">
        <f aca="false">IF(E815=0,0,IF(ISERROR(VLOOKUP(E815,商品マスタ!$A$3:$D$53,2,FALSE())),control!$B$7,VLOOKUP(E815,商品マスタ!$A$3:$D$53,2,FALSE())))</f>
        <v>商品名　040</v>
      </c>
      <c r="H815" s="70" t="n">
        <f aca="false">IF(O815&gt;0,O815,IF(E815=0,0,IF(ISERROR(VLOOKUP(E815,商品マスタ!$A$3:$D$53,3,FALSE())),control!$B$7,VLOOKUP(E815,商品マスタ!$A$3:$D$53,3,FALSE()))))</f>
        <v>4900</v>
      </c>
      <c r="I815" s="71" t="n">
        <f aca="false">IF(E815=0,0,IF(ISERROR(VLOOKUP(E815,商品マスタ!$A$3:$D$53,4,FALSE())),control!$B$7,VLOOKUP(E815,商品マスタ!$A$3:$D$53,4,FALSE())))</f>
        <v>2850</v>
      </c>
      <c r="J815" s="72" t="n">
        <f aca="false">IF(ISERROR(F815*H815),0,F815*H815)</f>
        <v>514500</v>
      </c>
      <c r="K815" s="73" t="n">
        <f aca="false">IF(ISERROR(F815*I815),0,F815*I815)</f>
        <v>299250</v>
      </c>
      <c r="L815" s="73" t="n">
        <f aca="false">IF(ISERROR(J815-K815),0,J815-K815)</f>
        <v>215250</v>
      </c>
      <c r="M815" s="74" t="n">
        <f aca="false">IF(ISERROR(L815/J815),0,L815/J815)</f>
        <v>0.418367346938776</v>
      </c>
      <c r="N815" s="75" t="s">
        <v>813</v>
      </c>
      <c r="O815" s="60"/>
      <c r="P815" s="61"/>
      <c r="AG815" s="62"/>
      <c r="AH815" s="8"/>
      <c r="AI815" s="8"/>
      <c r="AK815" s="37"/>
    </row>
    <row r="816" customFormat="false" ht="13.5" hidden="false" customHeight="false" outlineLevel="0" collapsed="false">
      <c r="A816" s="63" t="n">
        <v>814</v>
      </c>
      <c r="B816" s="64" t="n">
        <v>11</v>
      </c>
      <c r="C816" s="65" t="n">
        <v>8</v>
      </c>
      <c r="D816" s="66" t="n">
        <v>29</v>
      </c>
      <c r="E816" s="67" t="n">
        <v>42</v>
      </c>
      <c r="F816" s="68" t="n">
        <v>122</v>
      </c>
      <c r="G816" s="69" t="str">
        <f aca="false">IF(E816=0,0,IF(ISERROR(VLOOKUP(E816,商品マスタ!$A$3:$D$53,2,FALSE())),control!$B$7,VLOOKUP(E816,商品マスタ!$A$3:$D$53,2,FALSE())))</f>
        <v>商品名　042</v>
      </c>
      <c r="H816" s="70" t="n">
        <f aca="false">IF(O816&gt;0,O816,IF(E816=0,0,IF(ISERROR(VLOOKUP(E816,商品マスタ!$A$3:$D$53,3,FALSE())),control!$B$7,VLOOKUP(E816,商品マスタ!$A$3:$D$53,3,FALSE()))))</f>
        <v>5100</v>
      </c>
      <c r="I816" s="71" t="n">
        <f aca="false">IF(E816=0,0,IF(ISERROR(VLOOKUP(E816,商品マスタ!$A$3:$D$53,4,FALSE())),control!$B$7,VLOOKUP(E816,商品マスタ!$A$3:$D$53,4,FALSE())))</f>
        <v>2950</v>
      </c>
      <c r="J816" s="72" t="n">
        <f aca="false">IF(ISERROR(F816*H816),0,F816*H816)</f>
        <v>622200</v>
      </c>
      <c r="K816" s="73" t="n">
        <f aca="false">IF(ISERROR(F816*I816),0,F816*I816)</f>
        <v>359900</v>
      </c>
      <c r="L816" s="73" t="n">
        <f aca="false">IF(ISERROR(J816-K816),0,J816-K816)</f>
        <v>262300</v>
      </c>
      <c r="M816" s="74" t="n">
        <f aca="false">IF(ISERROR(L816/J816),0,L816/J816)</f>
        <v>0.42156862745098</v>
      </c>
      <c r="N816" s="75" t="s">
        <v>814</v>
      </c>
      <c r="O816" s="60"/>
      <c r="P816" s="61"/>
      <c r="AG816" s="62"/>
      <c r="AH816" s="8"/>
      <c r="AI816" s="8"/>
      <c r="AK816" s="37"/>
    </row>
    <row r="817" customFormat="false" ht="13.5" hidden="false" customHeight="false" outlineLevel="0" collapsed="false">
      <c r="A817" s="63" t="n">
        <v>815</v>
      </c>
      <c r="B817" s="64" t="n">
        <v>11</v>
      </c>
      <c r="C817" s="65" t="n">
        <v>8</v>
      </c>
      <c r="D817" s="66" t="n">
        <v>30</v>
      </c>
      <c r="E817" s="67" t="n">
        <v>35</v>
      </c>
      <c r="F817" s="68" t="n">
        <v>175</v>
      </c>
      <c r="G817" s="69" t="str">
        <f aca="false">IF(E817=0,0,IF(ISERROR(VLOOKUP(E817,商品マスタ!$A$3:$D$53,2,FALSE())),control!$B$7,VLOOKUP(E817,商品マスタ!$A$3:$D$53,2,FALSE())))</f>
        <v>商品名　035</v>
      </c>
      <c r="H817" s="70" t="n">
        <f aca="false">IF(O817&gt;0,O817,IF(E817=0,0,IF(ISERROR(VLOOKUP(E817,商品マスタ!$A$3:$D$53,3,FALSE())),control!$B$7,VLOOKUP(E817,商品マスタ!$A$3:$D$53,3,FALSE()))))</f>
        <v>4400</v>
      </c>
      <c r="I817" s="71" t="n">
        <f aca="false">IF(E817=0,0,IF(ISERROR(VLOOKUP(E817,商品マスタ!$A$3:$D$53,4,FALSE())),control!$B$7,VLOOKUP(E817,商品マスタ!$A$3:$D$53,4,FALSE())))</f>
        <v>2600</v>
      </c>
      <c r="J817" s="72" t="n">
        <f aca="false">IF(ISERROR(F817*H817),0,F817*H817)</f>
        <v>770000</v>
      </c>
      <c r="K817" s="73" t="n">
        <f aca="false">IF(ISERROR(F817*I817),0,F817*I817)</f>
        <v>455000</v>
      </c>
      <c r="L817" s="73" t="n">
        <f aca="false">IF(ISERROR(J817-K817),0,J817-K817)</f>
        <v>315000</v>
      </c>
      <c r="M817" s="74" t="n">
        <f aca="false">IF(ISERROR(L817/J817),0,L817/J817)</f>
        <v>0.409090909090909</v>
      </c>
      <c r="N817" s="75" t="s">
        <v>815</v>
      </c>
      <c r="O817" s="60"/>
      <c r="P817" s="61"/>
      <c r="AG817" s="62"/>
      <c r="AH817" s="8"/>
      <c r="AI817" s="8"/>
      <c r="AK817" s="37"/>
    </row>
    <row r="818" customFormat="false" ht="13.5" hidden="false" customHeight="false" outlineLevel="0" collapsed="false">
      <c r="A818" s="63" t="n">
        <v>816</v>
      </c>
      <c r="B818" s="64" t="n">
        <v>11</v>
      </c>
      <c r="C818" s="65" t="n">
        <v>8</v>
      </c>
      <c r="D818" s="66" t="n">
        <v>30</v>
      </c>
      <c r="E818" s="67" t="n">
        <v>18</v>
      </c>
      <c r="F818" s="68" t="n">
        <v>179</v>
      </c>
      <c r="G818" s="69" t="str">
        <f aca="false">IF(E818=0,0,IF(ISERROR(VLOOKUP(E818,商品マスタ!$A$3:$D$53,2,FALSE())),control!$B$7,VLOOKUP(E818,商品マスタ!$A$3:$D$53,2,FALSE())))</f>
        <v>商品名　018</v>
      </c>
      <c r="H818" s="70" t="n">
        <f aca="false">IF(O818&gt;0,O818,IF(E818=0,0,IF(ISERROR(VLOOKUP(E818,商品マスタ!$A$3:$D$53,3,FALSE())),control!$B$7,VLOOKUP(E818,商品マスタ!$A$3:$D$53,3,FALSE()))))</f>
        <v>2700</v>
      </c>
      <c r="I818" s="71" t="n">
        <f aca="false">IF(E818=0,0,IF(ISERROR(VLOOKUP(E818,商品マスタ!$A$3:$D$53,4,FALSE())),control!$B$7,VLOOKUP(E818,商品マスタ!$A$3:$D$53,4,FALSE())))</f>
        <v>1750</v>
      </c>
      <c r="J818" s="72" t="n">
        <f aca="false">IF(ISERROR(F818*H818),0,F818*H818)</f>
        <v>483300</v>
      </c>
      <c r="K818" s="73" t="n">
        <f aca="false">IF(ISERROR(F818*I818),0,F818*I818)</f>
        <v>313250</v>
      </c>
      <c r="L818" s="73" t="n">
        <f aca="false">IF(ISERROR(J818-K818),0,J818-K818)</f>
        <v>170050</v>
      </c>
      <c r="M818" s="74" t="n">
        <f aca="false">IF(ISERROR(L818/J818),0,L818/J818)</f>
        <v>0.351851851851852</v>
      </c>
      <c r="N818" s="75" t="s">
        <v>816</v>
      </c>
      <c r="O818" s="60"/>
      <c r="P818" s="61"/>
      <c r="AG818" s="62"/>
      <c r="AH818" s="8"/>
      <c r="AI818" s="8"/>
      <c r="AK818" s="37"/>
    </row>
    <row r="819" customFormat="false" ht="13.5" hidden="false" customHeight="false" outlineLevel="0" collapsed="false">
      <c r="A819" s="63" t="n">
        <v>817</v>
      </c>
      <c r="B819" s="64" t="n">
        <v>11</v>
      </c>
      <c r="C819" s="65" t="n">
        <v>8</v>
      </c>
      <c r="D819" s="66" t="n">
        <v>31</v>
      </c>
      <c r="E819" s="67" t="n">
        <v>35</v>
      </c>
      <c r="F819" s="68" t="n">
        <v>9</v>
      </c>
      <c r="G819" s="69" t="str">
        <f aca="false">IF(E819=0,0,IF(ISERROR(VLOOKUP(E819,商品マスタ!$A$3:$D$53,2,FALSE())),control!$B$7,VLOOKUP(E819,商品マスタ!$A$3:$D$53,2,FALSE())))</f>
        <v>商品名　035</v>
      </c>
      <c r="H819" s="70" t="n">
        <f aca="false">IF(O819&gt;0,O819,IF(E819=0,0,IF(ISERROR(VLOOKUP(E819,商品マスタ!$A$3:$D$53,3,FALSE())),control!$B$7,VLOOKUP(E819,商品マスタ!$A$3:$D$53,3,FALSE()))))</f>
        <v>4400</v>
      </c>
      <c r="I819" s="71" t="n">
        <f aca="false">IF(E819=0,0,IF(ISERROR(VLOOKUP(E819,商品マスタ!$A$3:$D$53,4,FALSE())),control!$B$7,VLOOKUP(E819,商品マスタ!$A$3:$D$53,4,FALSE())))</f>
        <v>2600</v>
      </c>
      <c r="J819" s="72" t="n">
        <f aca="false">IF(ISERROR(F819*H819),0,F819*H819)</f>
        <v>39600</v>
      </c>
      <c r="K819" s="73" t="n">
        <f aca="false">IF(ISERROR(F819*I819),0,F819*I819)</f>
        <v>23400</v>
      </c>
      <c r="L819" s="73" t="n">
        <f aca="false">IF(ISERROR(J819-K819),0,J819-K819)</f>
        <v>16200</v>
      </c>
      <c r="M819" s="74" t="n">
        <f aca="false">IF(ISERROR(L819/J819),0,L819/J819)</f>
        <v>0.409090909090909</v>
      </c>
      <c r="N819" s="75" t="s">
        <v>817</v>
      </c>
      <c r="O819" s="60"/>
      <c r="P819" s="61"/>
      <c r="AG819" s="62"/>
      <c r="AH819" s="8"/>
      <c r="AI819" s="8"/>
      <c r="AK819" s="37"/>
    </row>
    <row r="820" customFormat="false" ht="13.5" hidden="false" customHeight="false" outlineLevel="0" collapsed="false">
      <c r="A820" s="63" t="n">
        <v>818</v>
      </c>
      <c r="B820" s="64" t="n">
        <v>11</v>
      </c>
      <c r="C820" s="65" t="n">
        <v>8</v>
      </c>
      <c r="D820" s="66" t="n">
        <v>31</v>
      </c>
      <c r="E820" s="67" t="n">
        <v>44</v>
      </c>
      <c r="F820" s="68" t="n">
        <v>195</v>
      </c>
      <c r="G820" s="69" t="str">
        <f aca="false">IF(E820=0,0,IF(ISERROR(VLOOKUP(E820,商品マスタ!$A$3:$D$53,2,FALSE())),control!$B$7,VLOOKUP(E820,商品マスタ!$A$3:$D$53,2,FALSE())))</f>
        <v>商品名　044</v>
      </c>
      <c r="H820" s="70" t="n">
        <f aca="false">IF(O820&gt;0,O820,IF(E820=0,0,IF(ISERROR(VLOOKUP(E820,商品マスタ!$A$3:$D$53,3,FALSE())),control!$B$7,VLOOKUP(E820,商品マスタ!$A$3:$D$53,3,FALSE()))))</f>
        <v>5300</v>
      </c>
      <c r="I820" s="71" t="n">
        <f aca="false">IF(E820=0,0,IF(ISERROR(VLOOKUP(E820,商品マスタ!$A$3:$D$53,4,FALSE())),control!$B$7,VLOOKUP(E820,商品マスタ!$A$3:$D$53,4,FALSE())))</f>
        <v>3050</v>
      </c>
      <c r="J820" s="72" t="n">
        <f aca="false">IF(ISERROR(F820*H820),0,F820*H820)</f>
        <v>1033500</v>
      </c>
      <c r="K820" s="73" t="n">
        <f aca="false">IF(ISERROR(F820*I820),0,F820*I820)</f>
        <v>594750</v>
      </c>
      <c r="L820" s="73" t="n">
        <f aca="false">IF(ISERROR(J820-K820),0,J820-K820)</f>
        <v>438750</v>
      </c>
      <c r="M820" s="74" t="n">
        <f aca="false">IF(ISERROR(L820/J820),0,L820/J820)</f>
        <v>0.424528301886792</v>
      </c>
      <c r="N820" s="75" t="s">
        <v>818</v>
      </c>
      <c r="O820" s="60"/>
      <c r="P820" s="61"/>
      <c r="AG820" s="62"/>
      <c r="AH820" s="8"/>
      <c r="AI820" s="8"/>
      <c r="AK820" s="37"/>
    </row>
    <row r="821" customFormat="false" ht="13.5" hidden="false" customHeight="false" outlineLevel="0" collapsed="false">
      <c r="A821" s="63" t="n">
        <v>819</v>
      </c>
      <c r="B821" s="64" t="n">
        <v>11</v>
      </c>
      <c r="C821" s="65" t="n">
        <v>8</v>
      </c>
      <c r="D821" s="66" t="n">
        <v>31</v>
      </c>
      <c r="E821" s="67" t="n">
        <v>33</v>
      </c>
      <c r="F821" s="68" t="n">
        <v>155</v>
      </c>
      <c r="G821" s="69" t="str">
        <f aca="false">IF(E821=0,0,IF(ISERROR(VLOOKUP(E821,商品マスタ!$A$3:$D$53,2,FALSE())),control!$B$7,VLOOKUP(E821,商品マスタ!$A$3:$D$53,2,FALSE())))</f>
        <v>商品名　033</v>
      </c>
      <c r="H821" s="70" t="n">
        <f aca="false">IF(O821&gt;0,O821,IF(E821=0,0,IF(ISERROR(VLOOKUP(E821,商品マスタ!$A$3:$D$53,3,FALSE())),control!$B$7,VLOOKUP(E821,商品マスタ!$A$3:$D$53,3,FALSE()))))</f>
        <v>4200</v>
      </c>
      <c r="I821" s="71" t="n">
        <f aca="false">IF(E821=0,0,IF(ISERROR(VLOOKUP(E821,商品マスタ!$A$3:$D$53,4,FALSE())),control!$B$7,VLOOKUP(E821,商品マスタ!$A$3:$D$53,4,FALSE())))</f>
        <v>2500</v>
      </c>
      <c r="J821" s="72" t="n">
        <f aca="false">IF(ISERROR(F821*H821),0,F821*H821)</f>
        <v>651000</v>
      </c>
      <c r="K821" s="73" t="n">
        <f aca="false">IF(ISERROR(F821*I821),0,F821*I821)</f>
        <v>387500</v>
      </c>
      <c r="L821" s="73" t="n">
        <f aca="false">IF(ISERROR(J821-K821),0,J821-K821)</f>
        <v>263500</v>
      </c>
      <c r="M821" s="74" t="n">
        <f aca="false">IF(ISERROR(L821/J821),0,L821/J821)</f>
        <v>0.404761904761905</v>
      </c>
      <c r="N821" s="75" t="s">
        <v>819</v>
      </c>
      <c r="O821" s="60"/>
      <c r="P821" s="61"/>
      <c r="AG821" s="62"/>
      <c r="AH821" s="8"/>
      <c r="AI821" s="8"/>
      <c r="AK821" s="37"/>
    </row>
    <row r="822" customFormat="false" ht="13.5" hidden="false" customHeight="false" outlineLevel="0" collapsed="false">
      <c r="A822" s="63" t="n">
        <v>820</v>
      </c>
      <c r="B822" s="64" t="n">
        <v>11</v>
      </c>
      <c r="C822" s="65" t="n">
        <v>8</v>
      </c>
      <c r="D822" s="66" t="n">
        <v>31</v>
      </c>
      <c r="E822" s="67" t="n">
        <v>4</v>
      </c>
      <c r="F822" s="68" t="n">
        <v>172</v>
      </c>
      <c r="G822" s="69" t="str">
        <f aca="false">IF(E822=0,0,IF(ISERROR(VLOOKUP(E822,商品マスタ!$A$3:$D$53,2,FALSE())),control!$B$7,VLOOKUP(E822,商品マスタ!$A$3:$D$53,2,FALSE())))</f>
        <v>商品名　004</v>
      </c>
      <c r="H822" s="70" t="n">
        <f aca="false">IF(O822&gt;0,O822,IF(E822=0,0,IF(ISERROR(VLOOKUP(E822,商品マスタ!$A$3:$D$53,3,FALSE())),control!$B$7,VLOOKUP(E822,商品マスタ!$A$3:$D$53,3,FALSE()))))</f>
        <v>1300</v>
      </c>
      <c r="I822" s="71" t="n">
        <f aca="false">IF(E822=0,0,IF(ISERROR(VLOOKUP(E822,商品マスタ!$A$3:$D$53,4,FALSE())),control!$B$7,VLOOKUP(E822,商品マスタ!$A$3:$D$53,4,FALSE())))</f>
        <v>1050</v>
      </c>
      <c r="J822" s="72" t="n">
        <f aca="false">IF(ISERROR(F822*H822),0,F822*H822)</f>
        <v>223600</v>
      </c>
      <c r="K822" s="73" t="n">
        <f aca="false">IF(ISERROR(F822*I822),0,F822*I822)</f>
        <v>180600</v>
      </c>
      <c r="L822" s="73" t="n">
        <f aca="false">IF(ISERROR(J822-K822),0,J822-K822)</f>
        <v>43000</v>
      </c>
      <c r="M822" s="74" t="n">
        <f aca="false">IF(ISERROR(L822/J822),0,L822/J822)</f>
        <v>0.192307692307692</v>
      </c>
      <c r="N822" s="75" t="s">
        <v>820</v>
      </c>
      <c r="O822" s="60"/>
      <c r="P822" s="61"/>
      <c r="AG822" s="62"/>
      <c r="AH822" s="8"/>
      <c r="AI822" s="8"/>
      <c r="AK822" s="37"/>
    </row>
    <row r="823" customFormat="false" ht="13.5" hidden="false" customHeight="false" outlineLevel="0" collapsed="false">
      <c r="A823" s="63" t="n">
        <v>821</v>
      </c>
      <c r="B823" s="64" t="n">
        <v>11</v>
      </c>
      <c r="C823" s="65" t="n">
        <v>8</v>
      </c>
      <c r="D823" s="66" t="n">
        <v>31</v>
      </c>
      <c r="E823" s="67" t="n">
        <v>20</v>
      </c>
      <c r="F823" s="68" t="n">
        <v>86</v>
      </c>
      <c r="G823" s="69" t="str">
        <f aca="false">IF(E823=0,0,IF(ISERROR(VLOOKUP(E823,商品マスタ!$A$3:$D$53,2,FALSE())),control!$B$7,VLOOKUP(E823,商品マスタ!$A$3:$D$53,2,FALSE())))</f>
        <v>商品名　020</v>
      </c>
      <c r="H823" s="70" t="n">
        <f aca="false">IF(O823&gt;0,O823,IF(E823=0,0,IF(ISERROR(VLOOKUP(E823,商品マスタ!$A$3:$D$53,3,FALSE())),control!$B$7,VLOOKUP(E823,商品マスタ!$A$3:$D$53,3,FALSE()))))</f>
        <v>2900</v>
      </c>
      <c r="I823" s="71" t="n">
        <f aca="false">IF(E823=0,0,IF(ISERROR(VLOOKUP(E823,商品マスタ!$A$3:$D$53,4,FALSE())),control!$B$7,VLOOKUP(E823,商品マスタ!$A$3:$D$53,4,FALSE())))</f>
        <v>1850</v>
      </c>
      <c r="J823" s="72" t="n">
        <f aca="false">IF(ISERROR(F823*H823),0,F823*H823)</f>
        <v>249400</v>
      </c>
      <c r="K823" s="73" t="n">
        <f aca="false">IF(ISERROR(F823*I823),0,F823*I823)</f>
        <v>159100</v>
      </c>
      <c r="L823" s="73" t="n">
        <f aca="false">IF(ISERROR(J823-K823),0,J823-K823)</f>
        <v>90300</v>
      </c>
      <c r="M823" s="74" t="n">
        <f aca="false">IF(ISERROR(L823/J823),0,L823/J823)</f>
        <v>0.362068965517241</v>
      </c>
      <c r="N823" s="75" t="s">
        <v>821</v>
      </c>
      <c r="O823" s="60"/>
      <c r="P823" s="61"/>
      <c r="AG823" s="62"/>
      <c r="AH823" s="8"/>
      <c r="AI823" s="8"/>
      <c r="AK823" s="37"/>
    </row>
    <row r="824" customFormat="false" ht="13.5" hidden="false" customHeight="false" outlineLevel="0" collapsed="false">
      <c r="A824" s="63" t="n">
        <v>822</v>
      </c>
      <c r="B824" s="64" t="n">
        <v>11</v>
      </c>
      <c r="C824" s="65" t="n">
        <v>8</v>
      </c>
      <c r="D824" s="66" t="n">
        <v>31</v>
      </c>
      <c r="E824" s="67" t="n">
        <v>25</v>
      </c>
      <c r="F824" s="68" t="n">
        <v>21</v>
      </c>
      <c r="G824" s="69" t="str">
        <f aca="false">IF(E824=0,0,IF(ISERROR(VLOOKUP(E824,商品マスタ!$A$3:$D$53,2,FALSE())),control!$B$7,VLOOKUP(E824,商品マスタ!$A$3:$D$53,2,FALSE())))</f>
        <v>商品名　025</v>
      </c>
      <c r="H824" s="70" t="n">
        <f aca="false">IF(O824&gt;0,O824,IF(E824=0,0,IF(ISERROR(VLOOKUP(E824,商品マスタ!$A$3:$D$53,3,FALSE())),control!$B$7,VLOOKUP(E824,商品マスタ!$A$3:$D$53,3,FALSE()))))</f>
        <v>3400</v>
      </c>
      <c r="I824" s="71" t="n">
        <f aca="false">IF(E824=0,0,IF(ISERROR(VLOOKUP(E824,商品マスタ!$A$3:$D$53,4,FALSE())),control!$B$7,VLOOKUP(E824,商品マスタ!$A$3:$D$53,4,FALSE())))</f>
        <v>2100</v>
      </c>
      <c r="J824" s="72" t="n">
        <f aca="false">IF(ISERROR(F824*H824),0,F824*H824)</f>
        <v>71400</v>
      </c>
      <c r="K824" s="73" t="n">
        <f aca="false">IF(ISERROR(F824*I824),0,F824*I824)</f>
        <v>44100</v>
      </c>
      <c r="L824" s="73" t="n">
        <f aca="false">IF(ISERROR(J824-K824),0,J824-K824)</f>
        <v>27300</v>
      </c>
      <c r="M824" s="74" t="n">
        <f aca="false">IF(ISERROR(L824/J824),0,L824/J824)</f>
        <v>0.382352941176471</v>
      </c>
      <c r="N824" s="75" t="s">
        <v>822</v>
      </c>
      <c r="O824" s="60"/>
      <c r="P824" s="61"/>
      <c r="AG824" s="62"/>
      <c r="AH824" s="8"/>
      <c r="AI824" s="8"/>
      <c r="AK824" s="37"/>
    </row>
    <row r="825" customFormat="false" ht="13.5" hidden="false" customHeight="false" outlineLevel="0" collapsed="false">
      <c r="A825" s="63" t="n">
        <v>823</v>
      </c>
      <c r="B825" s="64" t="n">
        <v>11</v>
      </c>
      <c r="C825" s="65" t="n">
        <v>9</v>
      </c>
      <c r="D825" s="66" t="n">
        <v>1</v>
      </c>
      <c r="E825" s="67" t="n">
        <v>4</v>
      </c>
      <c r="F825" s="68" t="n">
        <v>105</v>
      </c>
      <c r="G825" s="69" t="str">
        <f aca="false">IF(E825=0,0,IF(ISERROR(VLOOKUP(E825,商品マスタ!$A$3:$D$53,2,FALSE())),control!$B$7,VLOOKUP(E825,商品マスタ!$A$3:$D$53,2,FALSE())))</f>
        <v>商品名　004</v>
      </c>
      <c r="H825" s="70" t="n">
        <f aca="false">IF(O825&gt;0,O825,IF(E825=0,0,IF(ISERROR(VLOOKUP(E825,商品マスタ!$A$3:$D$53,3,FALSE())),control!$B$7,VLOOKUP(E825,商品マスタ!$A$3:$D$53,3,FALSE()))))</f>
        <v>1300</v>
      </c>
      <c r="I825" s="71" t="n">
        <f aca="false">IF(E825=0,0,IF(ISERROR(VLOOKUP(E825,商品マスタ!$A$3:$D$53,4,FALSE())),control!$B$7,VLOOKUP(E825,商品マスタ!$A$3:$D$53,4,FALSE())))</f>
        <v>1050</v>
      </c>
      <c r="J825" s="72" t="n">
        <f aca="false">IF(ISERROR(F825*H825),0,F825*H825)</f>
        <v>136500</v>
      </c>
      <c r="K825" s="73" t="n">
        <f aca="false">IF(ISERROR(F825*I825),0,F825*I825)</f>
        <v>110250</v>
      </c>
      <c r="L825" s="73" t="n">
        <f aca="false">IF(ISERROR(J825-K825),0,J825-K825)</f>
        <v>26250</v>
      </c>
      <c r="M825" s="74" t="n">
        <f aca="false">IF(ISERROR(L825/J825),0,L825/J825)</f>
        <v>0.192307692307692</v>
      </c>
      <c r="N825" s="75" t="s">
        <v>823</v>
      </c>
      <c r="O825" s="60"/>
      <c r="P825" s="61"/>
      <c r="AG825" s="62"/>
      <c r="AH825" s="8"/>
      <c r="AI825" s="8"/>
      <c r="AK825" s="37"/>
    </row>
    <row r="826" customFormat="false" ht="13.5" hidden="false" customHeight="false" outlineLevel="0" collapsed="false">
      <c r="A826" s="63" t="n">
        <v>824</v>
      </c>
      <c r="B826" s="64" t="n">
        <v>11</v>
      </c>
      <c r="C826" s="65" t="n">
        <v>9</v>
      </c>
      <c r="D826" s="66" t="n">
        <v>1</v>
      </c>
      <c r="E826" s="67" t="n">
        <v>19</v>
      </c>
      <c r="F826" s="68" t="n">
        <v>117</v>
      </c>
      <c r="G826" s="69" t="str">
        <f aca="false">IF(E826=0,0,IF(ISERROR(VLOOKUP(E826,商品マスタ!$A$3:$D$53,2,FALSE())),control!$B$7,VLOOKUP(E826,商品マスタ!$A$3:$D$53,2,FALSE())))</f>
        <v>商品名　019</v>
      </c>
      <c r="H826" s="70" t="n">
        <f aca="false">IF(O826&gt;0,O826,IF(E826=0,0,IF(ISERROR(VLOOKUP(E826,商品マスタ!$A$3:$D$53,3,FALSE())),control!$B$7,VLOOKUP(E826,商品マスタ!$A$3:$D$53,3,FALSE()))))</f>
        <v>2800</v>
      </c>
      <c r="I826" s="71" t="n">
        <f aca="false">IF(E826=0,0,IF(ISERROR(VLOOKUP(E826,商品マスタ!$A$3:$D$53,4,FALSE())),control!$B$7,VLOOKUP(E826,商品マスタ!$A$3:$D$53,4,FALSE())))</f>
        <v>1800</v>
      </c>
      <c r="J826" s="72" t="n">
        <f aca="false">IF(ISERROR(F826*H826),0,F826*H826)</f>
        <v>327600</v>
      </c>
      <c r="K826" s="73" t="n">
        <f aca="false">IF(ISERROR(F826*I826),0,F826*I826)</f>
        <v>210600</v>
      </c>
      <c r="L826" s="73" t="n">
        <f aca="false">IF(ISERROR(J826-K826),0,J826-K826)</f>
        <v>117000</v>
      </c>
      <c r="M826" s="74" t="n">
        <f aca="false">IF(ISERROR(L826/J826),0,L826/J826)</f>
        <v>0.357142857142857</v>
      </c>
      <c r="N826" s="75" t="s">
        <v>824</v>
      </c>
      <c r="O826" s="60"/>
      <c r="P826" s="61"/>
      <c r="AG826" s="62"/>
      <c r="AH826" s="8"/>
      <c r="AI826" s="8"/>
      <c r="AK826" s="37"/>
    </row>
    <row r="827" customFormat="false" ht="13.5" hidden="false" customHeight="false" outlineLevel="0" collapsed="false">
      <c r="A827" s="63" t="n">
        <v>825</v>
      </c>
      <c r="B827" s="64" t="n">
        <v>11</v>
      </c>
      <c r="C827" s="65" t="n">
        <v>9</v>
      </c>
      <c r="D827" s="66" t="n">
        <v>1</v>
      </c>
      <c r="E827" s="67" t="n">
        <v>4</v>
      </c>
      <c r="F827" s="68" t="n">
        <v>47</v>
      </c>
      <c r="G827" s="69" t="str">
        <f aca="false">IF(E827=0,0,IF(ISERROR(VLOOKUP(E827,商品マスタ!$A$3:$D$53,2,FALSE())),control!$B$7,VLOOKUP(E827,商品マスタ!$A$3:$D$53,2,FALSE())))</f>
        <v>商品名　004</v>
      </c>
      <c r="H827" s="70" t="n">
        <f aca="false">IF(O827&gt;0,O827,IF(E827=0,0,IF(ISERROR(VLOOKUP(E827,商品マスタ!$A$3:$D$53,3,FALSE())),control!$B$7,VLOOKUP(E827,商品マスタ!$A$3:$D$53,3,FALSE()))))</f>
        <v>1300</v>
      </c>
      <c r="I827" s="71" t="n">
        <f aca="false">IF(E827=0,0,IF(ISERROR(VLOOKUP(E827,商品マスタ!$A$3:$D$53,4,FALSE())),control!$B$7,VLOOKUP(E827,商品マスタ!$A$3:$D$53,4,FALSE())))</f>
        <v>1050</v>
      </c>
      <c r="J827" s="72" t="n">
        <f aca="false">IF(ISERROR(F827*H827),0,F827*H827)</f>
        <v>61100</v>
      </c>
      <c r="K827" s="73" t="n">
        <f aca="false">IF(ISERROR(F827*I827),0,F827*I827)</f>
        <v>49350</v>
      </c>
      <c r="L827" s="73" t="n">
        <f aca="false">IF(ISERROR(J827-K827),0,J827-K827)</f>
        <v>11750</v>
      </c>
      <c r="M827" s="74" t="n">
        <f aca="false">IF(ISERROR(L827/J827),0,L827/J827)</f>
        <v>0.192307692307692</v>
      </c>
      <c r="N827" s="75" t="s">
        <v>825</v>
      </c>
      <c r="O827" s="60"/>
      <c r="P827" s="61"/>
      <c r="AG827" s="62"/>
      <c r="AH827" s="8"/>
      <c r="AI827" s="8"/>
      <c r="AK827" s="37"/>
    </row>
    <row r="828" customFormat="false" ht="13.5" hidden="false" customHeight="false" outlineLevel="0" collapsed="false">
      <c r="A828" s="63" t="n">
        <v>826</v>
      </c>
      <c r="B828" s="64" t="n">
        <v>11</v>
      </c>
      <c r="C828" s="65" t="n">
        <v>9</v>
      </c>
      <c r="D828" s="66" t="n">
        <v>1</v>
      </c>
      <c r="E828" s="67" t="n">
        <v>8</v>
      </c>
      <c r="F828" s="68" t="n">
        <v>157</v>
      </c>
      <c r="G828" s="69" t="str">
        <f aca="false">IF(E828=0,0,IF(ISERROR(VLOOKUP(E828,商品マスタ!$A$3:$D$53,2,FALSE())),control!$B$7,VLOOKUP(E828,商品マスタ!$A$3:$D$53,2,FALSE())))</f>
        <v>商品名　008</v>
      </c>
      <c r="H828" s="70" t="n">
        <f aca="false">IF(O828&gt;0,O828,IF(E828=0,0,IF(ISERROR(VLOOKUP(E828,商品マスタ!$A$3:$D$53,3,FALSE())),control!$B$7,VLOOKUP(E828,商品マスタ!$A$3:$D$53,3,FALSE()))))</f>
        <v>1700</v>
      </c>
      <c r="I828" s="71" t="n">
        <f aca="false">IF(E828=0,0,IF(ISERROR(VLOOKUP(E828,商品マスタ!$A$3:$D$53,4,FALSE())),control!$B$7,VLOOKUP(E828,商品マスタ!$A$3:$D$53,4,FALSE())))</f>
        <v>1250</v>
      </c>
      <c r="J828" s="72" t="n">
        <f aca="false">IF(ISERROR(F828*H828),0,F828*H828)</f>
        <v>266900</v>
      </c>
      <c r="K828" s="73" t="n">
        <f aca="false">IF(ISERROR(F828*I828),0,F828*I828)</f>
        <v>196250</v>
      </c>
      <c r="L828" s="73" t="n">
        <f aca="false">IF(ISERROR(J828-K828),0,J828-K828)</f>
        <v>70650</v>
      </c>
      <c r="M828" s="74" t="n">
        <f aca="false">IF(ISERROR(L828/J828),0,L828/J828)</f>
        <v>0.264705882352941</v>
      </c>
      <c r="N828" s="75" t="s">
        <v>826</v>
      </c>
      <c r="O828" s="60"/>
      <c r="P828" s="61"/>
      <c r="AG828" s="62"/>
      <c r="AH828" s="8"/>
      <c r="AI828" s="8"/>
      <c r="AK828" s="37"/>
    </row>
    <row r="829" customFormat="false" ht="13.5" hidden="false" customHeight="false" outlineLevel="0" collapsed="false">
      <c r="A829" s="63" t="n">
        <v>827</v>
      </c>
      <c r="B829" s="64" t="n">
        <v>11</v>
      </c>
      <c r="C829" s="65" t="n">
        <v>9</v>
      </c>
      <c r="D829" s="66" t="n">
        <v>2</v>
      </c>
      <c r="E829" s="67" t="n">
        <v>27</v>
      </c>
      <c r="F829" s="68" t="n">
        <v>80</v>
      </c>
      <c r="G829" s="69" t="str">
        <f aca="false">IF(E829=0,0,IF(ISERROR(VLOOKUP(E829,商品マスタ!$A$3:$D$53,2,FALSE())),control!$B$7,VLOOKUP(E829,商品マスタ!$A$3:$D$53,2,FALSE())))</f>
        <v>商品名　027</v>
      </c>
      <c r="H829" s="70" t="n">
        <f aca="false">IF(O829&gt;0,O829,IF(E829=0,0,IF(ISERROR(VLOOKUP(E829,商品マスタ!$A$3:$D$53,3,FALSE())),control!$B$7,VLOOKUP(E829,商品マスタ!$A$3:$D$53,3,FALSE()))))</f>
        <v>3600</v>
      </c>
      <c r="I829" s="71" t="n">
        <f aca="false">IF(E829=0,0,IF(ISERROR(VLOOKUP(E829,商品マスタ!$A$3:$D$53,4,FALSE())),control!$B$7,VLOOKUP(E829,商品マスタ!$A$3:$D$53,4,FALSE())))</f>
        <v>2200</v>
      </c>
      <c r="J829" s="72" t="n">
        <f aca="false">IF(ISERROR(F829*H829),0,F829*H829)</f>
        <v>288000</v>
      </c>
      <c r="K829" s="73" t="n">
        <f aca="false">IF(ISERROR(F829*I829),0,F829*I829)</f>
        <v>176000</v>
      </c>
      <c r="L829" s="73" t="n">
        <f aca="false">IF(ISERROR(J829-K829),0,J829-K829)</f>
        <v>112000</v>
      </c>
      <c r="M829" s="74" t="n">
        <f aca="false">IF(ISERROR(L829/J829),0,L829/J829)</f>
        <v>0.388888888888889</v>
      </c>
      <c r="N829" s="75" t="s">
        <v>827</v>
      </c>
      <c r="O829" s="60"/>
      <c r="P829" s="61"/>
      <c r="AG829" s="62"/>
      <c r="AH829" s="8"/>
      <c r="AI829" s="8"/>
      <c r="AK829" s="37"/>
    </row>
    <row r="830" customFormat="false" ht="13.5" hidden="false" customHeight="false" outlineLevel="0" collapsed="false">
      <c r="A830" s="63" t="n">
        <v>828</v>
      </c>
      <c r="B830" s="64" t="n">
        <v>11</v>
      </c>
      <c r="C830" s="65" t="n">
        <v>9</v>
      </c>
      <c r="D830" s="66" t="n">
        <v>2</v>
      </c>
      <c r="E830" s="67" t="n">
        <v>32</v>
      </c>
      <c r="F830" s="68" t="n">
        <v>98</v>
      </c>
      <c r="G830" s="69" t="str">
        <f aca="false">IF(E830=0,0,IF(ISERROR(VLOOKUP(E830,商品マスタ!$A$3:$D$53,2,FALSE())),control!$B$7,VLOOKUP(E830,商品マスタ!$A$3:$D$53,2,FALSE())))</f>
        <v>商品名　032</v>
      </c>
      <c r="H830" s="70" t="n">
        <f aca="false">IF(O830&gt;0,O830,IF(E830=0,0,IF(ISERROR(VLOOKUP(E830,商品マスタ!$A$3:$D$53,3,FALSE())),control!$B$7,VLOOKUP(E830,商品マスタ!$A$3:$D$53,3,FALSE()))))</f>
        <v>4100</v>
      </c>
      <c r="I830" s="71" t="n">
        <f aca="false">IF(E830=0,0,IF(ISERROR(VLOOKUP(E830,商品マスタ!$A$3:$D$53,4,FALSE())),control!$B$7,VLOOKUP(E830,商品マスタ!$A$3:$D$53,4,FALSE())))</f>
        <v>2450</v>
      </c>
      <c r="J830" s="72" t="n">
        <f aca="false">IF(ISERROR(F830*H830),0,F830*H830)</f>
        <v>401800</v>
      </c>
      <c r="K830" s="73" t="n">
        <f aca="false">IF(ISERROR(F830*I830),0,F830*I830)</f>
        <v>240100</v>
      </c>
      <c r="L830" s="73" t="n">
        <f aca="false">IF(ISERROR(J830-K830),0,J830-K830)</f>
        <v>161700</v>
      </c>
      <c r="M830" s="74" t="n">
        <f aca="false">IF(ISERROR(L830/J830),0,L830/J830)</f>
        <v>0.402439024390244</v>
      </c>
      <c r="N830" s="75" t="s">
        <v>828</v>
      </c>
      <c r="O830" s="60"/>
      <c r="P830" s="61"/>
      <c r="AG830" s="62"/>
      <c r="AH830" s="8"/>
      <c r="AI830" s="8"/>
      <c r="AK830" s="37"/>
    </row>
    <row r="831" customFormat="false" ht="13.5" hidden="false" customHeight="false" outlineLevel="0" collapsed="false">
      <c r="A831" s="63" t="n">
        <v>829</v>
      </c>
      <c r="B831" s="64" t="n">
        <v>11</v>
      </c>
      <c r="C831" s="65" t="n">
        <v>9</v>
      </c>
      <c r="D831" s="66" t="n">
        <v>2</v>
      </c>
      <c r="E831" s="67" t="n">
        <v>43</v>
      </c>
      <c r="F831" s="68" t="n">
        <v>139</v>
      </c>
      <c r="G831" s="69" t="str">
        <f aca="false">IF(E831=0,0,IF(ISERROR(VLOOKUP(E831,商品マスタ!$A$3:$D$53,2,FALSE())),control!$B$7,VLOOKUP(E831,商品マスタ!$A$3:$D$53,2,FALSE())))</f>
        <v>商品名　043</v>
      </c>
      <c r="H831" s="70" t="n">
        <f aca="false">IF(O831&gt;0,O831,IF(E831=0,0,IF(ISERROR(VLOOKUP(E831,商品マスタ!$A$3:$D$53,3,FALSE())),control!$B$7,VLOOKUP(E831,商品マスタ!$A$3:$D$53,3,FALSE()))))</f>
        <v>5200</v>
      </c>
      <c r="I831" s="71" t="n">
        <f aca="false">IF(E831=0,0,IF(ISERROR(VLOOKUP(E831,商品マスタ!$A$3:$D$53,4,FALSE())),control!$B$7,VLOOKUP(E831,商品マスタ!$A$3:$D$53,4,FALSE())))</f>
        <v>3000</v>
      </c>
      <c r="J831" s="72" t="n">
        <f aca="false">IF(ISERROR(F831*H831),0,F831*H831)</f>
        <v>722800</v>
      </c>
      <c r="K831" s="73" t="n">
        <f aca="false">IF(ISERROR(F831*I831),0,F831*I831)</f>
        <v>417000</v>
      </c>
      <c r="L831" s="73" t="n">
        <f aca="false">IF(ISERROR(J831-K831),0,J831-K831)</f>
        <v>305800</v>
      </c>
      <c r="M831" s="74" t="n">
        <f aca="false">IF(ISERROR(L831/J831),0,L831/J831)</f>
        <v>0.423076923076923</v>
      </c>
      <c r="N831" s="75" t="s">
        <v>829</v>
      </c>
      <c r="O831" s="60"/>
      <c r="P831" s="61"/>
      <c r="AG831" s="62"/>
      <c r="AH831" s="8"/>
      <c r="AI831" s="8"/>
      <c r="AK831" s="37"/>
    </row>
    <row r="832" customFormat="false" ht="13.5" hidden="false" customHeight="false" outlineLevel="0" collapsed="false">
      <c r="A832" s="63" t="n">
        <v>830</v>
      </c>
      <c r="B832" s="64" t="n">
        <v>11</v>
      </c>
      <c r="C832" s="65" t="n">
        <v>9</v>
      </c>
      <c r="D832" s="66" t="n">
        <v>2</v>
      </c>
      <c r="E832" s="67" t="n">
        <v>4</v>
      </c>
      <c r="F832" s="68" t="n">
        <v>157</v>
      </c>
      <c r="G832" s="69" t="str">
        <f aca="false">IF(E832=0,0,IF(ISERROR(VLOOKUP(E832,商品マスタ!$A$3:$D$53,2,FALSE())),control!$B$7,VLOOKUP(E832,商品マスタ!$A$3:$D$53,2,FALSE())))</f>
        <v>商品名　004</v>
      </c>
      <c r="H832" s="70" t="n">
        <f aca="false">IF(O832&gt;0,O832,IF(E832=0,0,IF(ISERROR(VLOOKUP(E832,商品マスタ!$A$3:$D$53,3,FALSE())),control!$B$7,VLOOKUP(E832,商品マスタ!$A$3:$D$53,3,FALSE()))))</f>
        <v>1300</v>
      </c>
      <c r="I832" s="71" t="n">
        <f aca="false">IF(E832=0,0,IF(ISERROR(VLOOKUP(E832,商品マスタ!$A$3:$D$53,4,FALSE())),control!$B$7,VLOOKUP(E832,商品マスタ!$A$3:$D$53,4,FALSE())))</f>
        <v>1050</v>
      </c>
      <c r="J832" s="72" t="n">
        <f aca="false">IF(ISERROR(F832*H832),0,F832*H832)</f>
        <v>204100</v>
      </c>
      <c r="K832" s="73" t="n">
        <f aca="false">IF(ISERROR(F832*I832),0,F832*I832)</f>
        <v>164850</v>
      </c>
      <c r="L832" s="73" t="n">
        <f aca="false">IF(ISERROR(J832-K832),0,J832-K832)</f>
        <v>39250</v>
      </c>
      <c r="M832" s="74" t="n">
        <f aca="false">IF(ISERROR(L832/J832),0,L832/J832)</f>
        <v>0.192307692307692</v>
      </c>
      <c r="N832" s="75" t="s">
        <v>830</v>
      </c>
      <c r="O832" s="60"/>
      <c r="P832" s="61"/>
      <c r="AG832" s="62"/>
      <c r="AH832" s="8"/>
      <c r="AI832" s="8"/>
      <c r="AK832" s="37"/>
    </row>
    <row r="833" customFormat="false" ht="13.5" hidden="false" customHeight="false" outlineLevel="0" collapsed="false">
      <c r="A833" s="63" t="n">
        <v>831</v>
      </c>
      <c r="B833" s="64" t="n">
        <v>11</v>
      </c>
      <c r="C833" s="65" t="n">
        <v>9</v>
      </c>
      <c r="D833" s="66" t="n">
        <v>2</v>
      </c>
      <c r="E833" s="67" t="n">
        <v>43</v>
      </c>
      <c r="F833" s="68" t="n">
        <v>94</v>
      </c>
      <c r="G833" s="69" t="str">
        <f aca="false">IF(E833=0,0,IF(ISERROR(VLOOKUP(E833,商品マスタ!$A$3:$D$53,2,FALSE())),control!$B$7,VLOOKUP(E833,商品マスタ!$A$3:$D$53,2,FALSE())))</f>
        <v>商品名　043</v>
      </c>
      <c r="H833" s="70" t="n">
        <f aca="false">IF(O833&gt;0,O833,IF(E833=0,0,IF(ISERROR(VLOOKUP(E833,商品マスタ!$A$3:$D$53,3,FALSE())),control!$B$7,VLOOKUP(E833,商品マスタ!$A$3:$D$53,3,FALSE()))))</f>
        <v>5200</v>
      </c>
      <c r="I833" s="71" t="n">
        <f aca="false">IF(E833=0,0,IF(ISERROR(VLOOKUP(E833,商品マスタ!$A$3:$D$53,4,FALSE())),control!$B$7,VLOOKUP(E833,商品マスタ!$A$3:$D$53,4,FALSE())))</f>
        <v>3000</v>
      </c>
      <c r="J833" s="72" t="n">
        <f aca="false">IF(ISERROR(F833*H833),0,F833*H833)</f>
        <v>488800</v>
      </c>
      <c r="K833" s="73" t="n">
        <f aca="false">IF(ISERROR(F833*I833),0,F833*I833)</f>
        <v>282000</v>
      </c>
      <c r="L833" s="73" t="n">
        <f aca="false">IF(ISERROR(J833-K833),0,J833-K833)</f>
        <v>206800</v>
      </c>
      <c r="M833" s="74" t="n">
        <f aca="false">IF(ISERROR(L833/J833),0,L833/J833)</f>
        <v>0.423076923076923</v>
      </c>
      <c r="N833" s="75" t="s">
        <v>831</v>
      </c>
      <c r="O833" s="60"/>
      <c r="P833" s="61"/>
      <c r="AG833" s="62"/>
      <c r="AH833" s="8"/>
      <c r="AI833" s="8"/>
      <c r="AK833" s="37"/>
    </row>
    <row r="834" customFormat="false" ht="13.5" hidden="false" customHeight="false" outlineLevel="0" collapsed="false">
      <c r="A834" s="63" t="n">
        <v>832</v>
      </c>
      <c r="B834" s="64" t="n">
        <v>11</v>
      </c>
      <c r="C834" s="65" t="n">
        <v>9</v>
      </c>
      <c r="D834" s="66" t="n">
        <v>2</v>
      </c>
      <c r="E834" s="67" t="n">
        <v>37</v>
      </c>
      <c r="F834" s="68" t="n">
        <v>173</v>
      </c>
      <c r="G834" s="69" t="str">
        <f aca="false">IF(E834=0,0,IF(ISERROR(VLOOKUP(E834,商品マスタ!$A$3:$D$53,2,FALSE())),control!$B$7,VLOOKUP(E834,商品マスタ!$A$3:$D$53,2,FALSE())))</f>
        <v>商品名　037</v>
      </c>
      <c r="H834" s="70" t="n">
        <f aca="false">IF(O834&gt;0,O834,IF(E834=0,0,IF(ISERROR(VLOOKUP(E834,商品マスタ!$A$3:$D$53,3,FALSE())),control!$B$7,VLOOKUP(E834,商品マスタ!$A$3:$D$53,3,FALSE()))))</f>
        <v>4600</v>
      </c>
      <c r="I834" s="71" t="n">
        <f aca="false">IF(E834=0,0,IF(ISERROR(VLOOKUP(E834,商品マスタ!$A$3:$D$53,4,FALSE())),control!$B$7,VLOOKUP(E834,商品マスタ!$A$3:$D$53,4,FALSE())))</f>
        <v>2700</v>
      </c>
      <c r="J834" s="72" t="n">
        <f aca="false">IF(ISERROR(F834*H834),0,F834*H834)</f>
        <v>795800</v>
      </c>
      <c r="K834" s="73" t="n">
        <f aca="false">IF(ISERROR(F834*I834),0,F834*I834)</f>
        <v>467100</v>
      </c>
      <c r="L834" s="73" t="n">
        <f aca="false">IF(ISERROR(J834-K834),0,J834-K834)</f>
        <v>328700</v>
      </c>
      <c r="M834" s="74" t="n">
        <f aca="false">IF(ISERROR(L834/J834),0,L834/J834)</f>
        <v>0.41304347826087</v>
      </c>
      <c r="N834" s="75" t="s">
        <v>832</v>
      </c>
      <c r="O834" s="60"/>
      <c r="P834" s="61"/>
      <c r="AG834" s="62"/>
      <c r="AH834" s="8"/>
      <c r="AI834" s="8"/>
      <c r="AK834" s="37"/>
    </row>
    <row r="835" customFormat="false" ht="13.5" hidden="false" customHeight="false" outlineLevel="0" collapsed="false">
      <c r="A835" s="63" t="n">
        <v>833</v>
      </c>
      <c r="B835" s="64" t="n">
        <v>11</v>
      </c>
      <c r="C835" s="65" t="n">
        <v>9</v>
      </c>
      <c r="D835" s="66" t="n">
        <v>2</v>
      </c>
      <c r="E835" s="67" t="n">
        <v>25</v>
      </c>
      <c r="F835" s="68" t="n">
        <v>52</v>
      </c>
      <c r="G835" s="69" t="str">
        <f aca="false">IF(E835=0,0,IF(ISERROR(VLOOKUP(E835,商品マスタ!$A$3:$D$53,2,FALSE())),control!$B$7,VLOOKUP(E835,商品マスタ!$A$3:$D$53,2,FALSE())))</f>
        <v>商品名　025</v>
      </c>
      <c r="H835" s="70" t="n">
        <f aca="false">IF(O835&gt;0,O835,IF(E835=0,0,IF(ISERROR(VLOOKUP(E835,商品マスタ!$A$3:$D$53,3,FALSE())),control!$B$7,VLOOKUP(E835,商品マスタ!$A$3:$D$53,3,FALSE()))))</f>
        <v>3400</v>
      </c>
      <c r="I835" s="71" t="n">
        <f aca="false">IF(E835=0,0,IF(ISERROR(VLOOKUP(E835,商品マスタ!$A$3:$D$53,4,FALSE())),control!$B$7,VLOOKUP(E835,商品マスタ!$A$3:$D$53,4,FALSE())))</f>
        <v>2100</v>
      </c>
      <c r="J835" s="72" t="n">
        <f aca="false">IF(ISERROR(F835*H835),0,F835*H835)</f>
        <v>176800</v>
      </c>
      <c r="K835" s="73" t="n">
        <f aca="false">IF(ISERROR(F835*I835),0,F835*I835)</f>
        <v>109200</v>
      </c>
      <c r="L835" s="73" t="n">
        <f aca="false">IF(ISERROR(J835-K835),0,J835-K835)</f>
        <v>67600</v>
      </c>
      <c r="M835" s="74" t="n">
        <f aca="false">IF(ISERROR(L835/J835),0,L835/J835)</f>
        <v>0.382352941176471</v>
      </c>
      <c r="N835" s="75" t="s">
        <v>833</v>
      </c>
      <c r="O835" s="60"/>
      <c r="P835" s="61"/>
      <c r="AG835" s="62"/>
      <c r="AH835" s="8"/>
      <c r="AI835" s="8"/>
      <c r="AK835" s="37"/>
    </row>
    <row r="836" customFormat="false" ht="13.5" hidden="false" customHeight="false" outlineLevel="0" collapsed="false">
      <c r="A836" s="63" t="n">
        <v>834</v>
      </c>
      <c r="B836" s="64" t="n">
        <v>11</v>
      </c>
      <c r="C836" s="65" t="n">
        <v>9</v>
      </c>
      <c r="D836" s="66" t="n">
        <v>2</v>
      </c>
      <c r="E836" s="67" t="n">
        <v>42</v>
      </c>
      <c r="F836" s="68" t="n">
        <v>199</v>
      </c>
      <c r="G836" s="69" t="str">
        <f aca="false">IF(E836=0,0,IF(ISERROR(VLOOKUP(E836,商品マスタ!$A$3:$D$53,2,FALSE())),control!$B$7,VLOOKUP(E836,商品マスタ!$A$3:$D$53,2,FALSE())))</f>
        <v>商品名　042</v>
      </c>
      <c r="H836" s="70" t="n">
        <f aca="false">IF(O836&gt;0,O836,IF(E836=0,0,IF(ISERROR(VLOOKUP(E836,商品マスタ!$A$3:$D$53,3,FALSE())),control!$B$7,VLOOKUP(E836,商品マスタ!$A$3:$D$53,3,FALSE()))))</f>
        <v>5100</v>
      </c>
      <c r="I836" s="71" t="n">
        <f aca="false">IF(E836=0,0,IF(ISERROR(VLOOKUP(E836,商品マスタ!$A$3:$D$53,4,FALSE())),control!$B$7,VLOOKUP(E836,商品マスタ!$A$3:$D$53,4,FALSE())))</f>
        <v>2950</v>
      </c>
      <c r="J836" s="72" t="n">
        <f aca="false">IF(ISERROR(F836*H836),0,F836*H836)</f>
        <v>1014900</v>
      </c>
      <c r="K836" s="73" t="n">
        <f aca="false">IF(ISERROR(F836*I836),0,F836*I836)</f>
        <v>587050</v>
      </c>
      <c r="L836" s="73" t="n">
        <f aca="false">IF(ISERROR(J836-K836),0,J836-K836)</f>
        <v>427850</v>
      </c>
      <c r="M836" s="74" t="n">
        <f aca="false">IF(ISERROR(L836/J836),0,L836/J836)</f>
        <v>0.42156862745098</v>
      </c>
      <c r="N836" s="75" t="s">
        <v>834</v>
      </c>
      <c r="O836" s="60"/>
      <c r="P836" s="61"/>
      <c r="AG836" s="62"/>
      <c r="AH836" s="8"/>
      <c r="AI836" s="8"/>
      <c r="AK836" s="37"/>
    </row>
    <row r="837" customFormat="false" ht="13.5" hidden="false" customHeight="false" outlineLevel="0" collapsed="false">
      <c r="A837" s="63" t="n">
        <v>835</v>
      </c>
      <c r="B837" s="64" t="n">
        <v>11</v>
      </c>
      <c r="C837" s="65" t="n">
        <v>9</v>
      </c>
      <c r="D837" s="66" t="n">
        <v>3</v>
      </c>
      <c r="E837" s="67" t="n">
        <v>36</v>
      </c>
      <c r="F837" s="68" t="n">
        <v>70</v>
      </c>
      <c r="G837" s="69" t="str">
        <f aca="false">IF(E837=0,0,IF(ISERROR(VLOOKUP(E837,商品マスタ!$A$3:$D$53,2,FALSE())),control!$B$7,VLOOKUP(E837,商品マスタ!$A$3:$D$53,2,FALSE())))</f>
        <v>商品名　036</v>
      </c>
      <c r="H837" s="70" t="n">
        <f aca="false">IF(O837&gt;0,O837,IF(E837=0,0,IF(ISERROR(VLOOKUP(E837,商品マスタ!$A$3:$D$53,3,FALSE())),control!$B$7,VLOOKUP(E837,商品マスタ!$A$3:$D$53,3,FALSE()))))</f>
        <v>4500</v>
      </c>
      <c r="I837" s="71" t="n">
        <f aca="false">IF(E837=0,0,IF(ISERROR(VLOOKUP(E837,商品マスタ!$A$3:$D$53,4,FALSE())),control!$B$7,VLOOKUP(E837,商品マスタ!$A$3:$D$53,4,FALSE())))</f>
        <v>2650</v>
      </c>
      <c r="J837" s="72" t="n">
        <f aca="false">IF(ISERROR(F837*H837),0,F837*H837)</f>
        <v>315000</v>
      </c>
      <c r="K837" s="73" t="n">
        <f aca="false">IF(ISERROR(F837*I837),0,F837*I837)</f>
        <v>185500</v>
      </c>
      <c r="L837" s="73" t="n">
        <f aca="false">IF(ISERROR(J837-K837),0,J837-K837)</f>
        <v>129500</v>
      </c>
      <c r="M837" s="74" t="n">
        <f aca="false">IF(ISERROR(L837/J837),0,L837/J837)</f>
        <v>0.411111111111111</v>
      </c>
      <c r="N837" s="75" t="s">
        <v>835</v>
      </c>
      <c r="O837" s="60"/>
      <c r="P837" s="61"/>
      <c r="AG837" s="62"/>
      <c r="AH837" s="8"/>
      <c r="AI837" s="8"/>
      <c r="AK837" s="37"/>
    </row>
    <row r="838" customFormat="false" ht="13.5" hidden="false" customHeight="false" outlineLevel="0" collapsed="false">
      <c r="A838" s="63" t="n">
        <v>836</v>
      </c>
      <c r="B838" s="64" t="n">
        <v>11</v>
      </c>
      <c r="C838" s="65" t="n">
        <v>9</v>
      </c>
      <c r="D838" s="66" t="n">
        <v>3</v>
      </c>
      <c r="E838" s="67" t="n">
        <v>44</v>
      </c>
      <c r="F838" s="68" t="n">
        <v>175</v>
      </c>
      <c r="G838" s="69" t="str">
        <f aca="false">IF(E838=0,0,IF(ISERROR(VLOOKUP(E838,商品マスタ!$A$3:$D$53,2,FALSE())),control!$B$7,VLOOKUP(E838,商品マスタ!$A$3:$D$53,2,FALSE())))</f>
        <v>商品名　044</v>
      </c>
      <c r="H838" s="70" t="n">
        <f aca="false">IF(O838&gt;0,O838,IF(E838=0,0,IF(ISERROR(VLOOKUP(E838,商品マスタ!$A$3:$D$53,3,FALSE())),control!$B$7,VLOOKUP(E838,商品マスタ!$A$3:$D$53,3,FALSE()))))</f>
        <v>5300</v>
      </c>
      <c r="I838" s="71" t="n">
        <f aca="false">IF(E838=0,0,IF(ISERROR(VLOOKUP(E838,商品マスタ!$A$3:$D$53,4,FALSE())),control!$B$7,VLOOKUP(E838,商品マスタ!$A$3:$D$53,4,FALSE())))</f>
        <v>3050</v>
      </c>
      <c r="J838" s="72" t="n">
        <f aca="false">IF(ISERROR(F838*H838),0,F838*H838)</f>
        <v>927500</v>
      </c>
      <c r="K838" s="73" t="n">
        <f aca="false">IF(ISERROR(F838*I838),0,F838*I838)</f>
        <v>533750</v>
      </c>
      <c r="L838" s="73" t="n">
        <f aca="false">IF(ISERROR(J838-K838),0,J838-K838)</f>
        <v>393750</v>
      </c>
      <c r="M838" s="74" t="n">
        <f aca="false">IF(ISERROR(L838/J838),0,L838/J838)</f>
        <v>0.424528301886792</v>
      </c>
      <c r="N838" s="75" t="s">
        <v>836</v>
      </c>
      <c r="O838" s="60"/>
      <c r="P838" s="61"/>
      <c r="AG838" s="62"/>
      <c r="AH838" s="8"/>
      <c r="AI838" s="8"/>
      <c r="AK838" s="37"/>
    </row>
    <row r="839" customFormat="false" ht="13.5" hidden="false" customHeight="false" outlineLevel="0" collapsed="false">
      <c r="A839" s="63" t="n">
        <v>837</v>
      </c>
      <c r="B839" s="64" t="n">
        <v>11</v>
      </c>
      <c r="C839" s="65" t="n">
        <v>9</v>
      </c>
      <c r="D839" s="66" t="n">
        <v>3</v>
      </c>
      <c r="E839" s="67" t="n">
        <v>42</v>
      </c>
      <c r="F839" s="68" t="n">
        <v>154</v>
      </c>
      <c r="G839" s="69" t="str">
        <f aca="false">IF(E839=0,0,IF(ISERROR(VLOOKUP(E839,商品マスタ!$A$3:$D$53,2,FALSE())),control!$B$7,VLOOKUP(E839,商品マスタ!$A$3:$D$53,2,FALSE())))</f>
        <v>商品名　042</v>
      </c>
      <c r="H839" s="70" t="n">
        <f aca="false">IF(O839&gt;0,O839,IF(E839=0,0,IF(ISERROR(VLOOKUP(E839,商品マスタ!$A$3:$D$53,3,FALSE())),control!$B$7,VLOOKUP(E839,商品マスタ!$A$3:$D$53,3,FALSE()))))</f>
        <v>5100</v>
      </c>
      <c r="I839" s="71" t="n">
        <f aca="false">IF(E839=0,0,IF(ISERROR(VLOOKUP(E839,商品マスタ!$A$3:$D$53,4,FALSE())),control!$B$7,VLOOKUP(E839,商品マスタ!$A$3:$D$53,4,FALSE())))</f>
        <v>2950</v>
      </c>
      <c r="J839" s="72" t="n">
        <f aca="false">IF(ISERROR(F839*H839),0,F839*H839)</f>
        <v>785400</v>
      </c>
      <c r="K839" s="73" t="n">
        <f aca="false">IF(ISERROR(F839*I839),0,F839*I839)</f>
        <v>454300</v>
      </c>
      <c r="L839" s="73" t="n">
        <f aca="false">IF(ISERROR(J839-K839),0,J839-K839)</f>
        <v>331100</v>
      </c>
      <c r="M839" s="74" t="n">
        <f aca="false">IF(ISERROR(L839/J839),0,L839/J839)</f>
        <v>0.42156862745098</v>
      </c>
      <c r="N839" s="75" t="s">
        <v>837</v>
      </c>
      <c r="O839" s="60"/>
      <c r="P839" s="61"/>
      <c r="AG839" s="62"/>
      <c r="AH839" s="8"/>
      <c r="AI839" s="8"/>
      <c r="AK839" s="37"/>
    </row>
    <row r="840" customFormat="false" ht="13.5" hidden="false" customHeight="false" outlineLevel="0" collapsed="false">
      <c r="A840" s="63" t="n">
        <v>838</v>
      </c>
      <c r="B840" s="64" t="n">
        <v>11</v>
      </c>
      <c r="C840" s="65" t="n">
        <v>9</v>
      </c>
      <c r="D840" s="66" t="n">
        <v>3</v>
      </c>
      <c r="E840" s="67" t="n">
        <v>21</v>
      </c>
      <c r="F840" s="68" t="n">
        <v>102</v>
      </c>
      <c r="G840" s="69" t="str">
        <f aca="false">IF(E840=0,0,IF(ISERROR(VLOOKUP(E840,商品マスタ!$A$3:$D$53,2,FALSE())),control!$B$7,VLOOKUP(E840,商品マスタ!$A$3:$D$53,2,FALSE())))</f>
        <v>商品名　021</v>
      </c>
      <c r="H840" s="70" t="n">
        <f aca="false">IF(O840&gt;0,O840,IF(E840=0,0,IF(ISERROR(VLOOKUP(E840,商品マスタ!$A$3:$D$53,3,FALSE())),control!$B$7,VLOOKUP(E840,商品マスタ!$A$3:$D$53,3,FALSE()))))</f>
        <v>3000</v>
      </c>
      <c r="I840" s="71" t="n">
        <f aca="false">IF(E840=0,0,IF(ISERROR(VLOOKUP(E840,商品マスタ!$A$3:$D$53,4,FALSE())),control!$B$7,VLOOKUP(E840,商品マスタ!$A$3:$D$53,4,FALSE())))</f>
        <v>1900</v>
      </c>
      <c r="J840" s="72" t="n">
        <f aca="false">IF(ISERROR(F840*H840),0,F840*H840)</f>
        <v>306000</v>
      </c>
      <c r="K840" s="73" t="n">
        <f aca="false">IF(ISERROR(F840*I840),0,F840*I840)</f>
        <v>193800</v>
      </c>
      <c r="L840" s="73" t="n">
        <f aca="false">IF(ISERROR(J840-K840),0,J840-K840)</f>
        <v>112200</v>
      </c>
      <c r="M840" s="74" t="n">
        <f aca="false">IF(ISERROR(L840/J840),0,L840/J840)</f>
        <v>0.366666666666667</v>
      </c>
      <c r="N840" s="75" t="s">
        <v>838</v>
      </c>
      <c r="O840" s="60"/>
      <c r="P840" s="61"/>
      <c r="AG840" s="62"/>
      <c r="AH840" s="8"/>
      <c r="AI840" s="8"/>
      <c r="AK840" s="37"/>
    </row>
    <row r="841" customFormat="false" ht="13.5" hidden="false" customHeight="false" outlineLevel="0" collapsed="false">
      <c r="A841" s="63" t="n">
        <v>839</v>
      </c>
      <c r="B841" s="64" t="n">
        <v>11</v>
      </c>
      <c r="C841" s="65" t="n">
        <v>9</v>
      </c>
      <c r="D841" s="66" t="n">
        <v>3</v>
      </c>
      <c r="E841" s="67" t="n">
        <v>29</v>
      </c>
      <c r="F841" s="68" t="n">
        <v>129</v>
      </c>
      <c r="G841" s="69" t="str">
        <f aca="false">IF(E841=0,0,IF(ISERROR(VLOOKUP(E841,商品マスタ!$A$3:$D$53,2,FALSE())),control!$B$7,VLOOKUP(E841,商品マスタ!$A$3:$D$53,2,FALSE())))</f>
        <v>商品名　029</v>
      </c>
      <c r="H841" s="70" t="n">
        <f aca="false">IF(O841&gt;0,O841,IF(E841=0,0,IF(ISERROR(VLOOKUP(E841,商品マスタ!$A$3:$D$53,3,FALSE())),control!$B$7,VLOOKUP(E841,商品マスタ!$A$3:$D$53,3,FALSE()))))</f>
        <v>3800</v>
      </c>
      <c r="I841" s="71" t="n">
        <f aca="false">IF(E841=0,0,IF(ISERROR(VLOOKUP(E841,商品マスタ!$A$3:$D$53,4,FALSE())),control!$B$7,VLOOKUP(E841,商品マスタ!$A$3:$D$53,4,FALSE())))</f>
        <v>2300</v>
      </c>
      <c r="J841" s="72" t="n">
        <f aca="false">IF(ISERROR(F841*H841),0,F841*H841)</f>
        <v>490200</v>
      </c>
      <c r="K841" s="73" t="n">
        <f aca="false">IF(ISERROR(F841*I841),0,F841*I841)</f>
        <v>296700</v>
      </c>
      <c r="L841" s="73" t="n">
        <f aca="false">IF(ISERROR(J841-K841),0,J841-K841)</f>
        <v>193500</v>
      </c>
      <c r="M841" s="74" t="n">
        <f aca="false">IF(ISERROR(L841/J841),0,L841/J841)</f>
        <v>0.394736842105263</v>
      </c>
      <c r="N841" s="75" t="s">
        <v>839</v>
      </c>
      <c r="O841" s="60"/>
      <c r="P841" s="61"/>
      <c r="AG841" s="62"/>
      <c r="AH841" s="8"/>
      <c r="AI841" s="8"/>
      <c r="AK841" s="37"/>
    </row>
    <row r="842" customFormat="false" ht="13.5" hidden="false" customHeight="false" outlineLevel="0" collapsed="false">
      <c r="A842" s="63" t="n">
        <v>840</v>
      </c>
      <c r="B842" s="64" t="n">
        <v>11</v>
      </c>
      <c r="C842" s="65" t="n">
        <v>9</v>
      </c>
      <c r="D842" s="66" t="n">
        <v>4</v>
      </c>
      <c r="E842" s="67" t="n">
        <v>20</v>
      </c>
      <c r="F842" s="68" t="n">
        <v>35</v>
      </c>
      <c r="G842" s="69" t="str">
        <f aca="false">IF(E842=0,0,IF(ISERROR(VLOOKUP(E842,商品マスタ!$A$3:$D$53,2,FALSE())),control!$B$7,VLOOKUP(E842,商品マスタ!$A$3:$D$53,2,FALSE())))</f>
        <v>商品名　020</v>
      </c>
      <c r="H842" s="70" t="n">
        <f aca="false">IF(O842&gt;0,O842,IF(E842=0,0,IF(ISERROR(VLOOKUP(E842,商品マスタ!$A$3:$D$53,3,FALSE())),control!$B$7,VLOOKUP(E842,商品マスタ!$A$3:$D$53,3,FALSE()))))</f>
        <v>2900</v>
      </c>
      <c r="I842" s="71" t="n">
        <f aca="false">IF(E842=0,0,IF(ISERROR(VLOOKUP(E842,商品マスタ!$A$3:$D$53,4,FALSE())),control!$B$7,VLOOKUP(E842,商品マスタ!$A$3:$D$53,4,FALSE())))</f>
        <v>1850</v>
      </c>
      <c r="J842" s="72" t="n">
        <f aca="false">IF(ISERROR(F842*H842),0,F842*H842)</f>
        <v>101500</v>
      </c>
      <c r="K842" s="73" t="n">
        <f aca="false">IF(ISERROR(F842*I842),0,F842*I842)</f>
        <v>64750</v>
      </c>
      <c r="L842" s="73" t="n">
        <f aca="false">IF(ISERROR(J842-K842),0,J842-K842)</f>
        <v>36750</v>
      </c>
      <c r="M842" s="74" t="n">
        <f aca="false">IF(ISERROR(L842/J842),0,L842/J842)</f>
        <v>0.362068965517241</v>
      </c>
      <c r="N842" s="75" t="s">
        <v>840</v>
      </c>
      <c r="O842" s="60"/>
      <c r="P842" s="61"/>
      <c r="AG842" s="62"/>
      <c r="AH842" s="8"/>
      <c r="AI842" s="8"/>
      <c r="AK842" s="37"/>
    </row>
    <row r="843" customFormat="false" ht="13.5" hidden="false" customHeight="false" outlineLevel="0" collapsed="false">
      <c r="A843" s="63" t="n">
        <v>841</v>
      </c>
      <c r="B843" s="64" t="n">
        <v>11</v>
      </c>
      <c r="C843" s="65" t="n">
        <v>9</v>
      </c>
      <c r="D843" s="66" t="n">
        <v>4</v>
      </c>
      <c r="E843" s="67" t="n">
        <v>16</v>
      </c>
      <c r="F843" s="68" t="n">
        <v>49</v>
      </c>
      <c r="G843" s="69" t="str">
        <f aca="false">IF(E843=0,0,IF(ISERROR(VLOOKUP(E843,商品マスタ!$A$3:$D$53,2,FALSE())),control!$B$7,VLOOKUP(E843,商品マスタ!$A$3:$D$53,2,FALSE())))</f>
        <v>商品名　016</v>
      </c>
      <c r="H843" s="70" t="n">
        <f aca="false">IF(O843&gt;0,O843,IF(E843=0,0,IF(ISERROR(VLOOKUP(E843,商品マスタ!$A$3:$D$53,3,FALSE())),control!$B$7,VLOOKUP(E843,商品マスタ!$A$3:$D$53,3,FALSE()))))</f>
        <v>2500</v>
      </c>
      <c r="I843" s="71" t="n">
        <f aca="false">IF(E843=0,0,IF(ISERROR(VLOOKUP(E843,商品マスタ!$A$3:$D$53,4,FALSE())),control!$B$7,VLOOKUP(E843,商品マスタ!$A$3:$D$53,4,FALSE())))</f>
        <v>1650</v>
      </c>
      <c r="J843" s="72" t="n">
        <f aca="false">IF(ISERROR(F843*H843),0,F843*H843)</f>
        <v>122500</v>
      </c>
      <c r="K843" s="73" t="n">
        <f aca="false">IF(ISERROR(F843*I843),0,F843*I843)</f>
        <v>80850</v>
      </c>
      <c r="L843" s="73" t="n">
        <f aca="false">IF(ISERROR(J843-K843),0,J843-K843)</f>
        <v>41650</v>
      </c>
      <c r="M843" s="74" t="n">
        <f aca="false">IF(ISERROR(L843/J843),0,L843/J843)</f>
        <v>0.34</v>
      </c>
      <c r="N843" s="75" t="s">
        <v>841</v>
      </c>
      <c r="O843" s="60"/>
      <c r="P843" s="61"/>
      <c r="AG843" s="62"/>
      <c r="AH843" s="8"/>
      <c r="AI843" s="8"/>
      <c r="AK843" s="37"/>
    </row>
    <row r="844" customFormat="false" ht="13.5" hidden="false" customHeight="false" outlineLevel="0" collapsed="false">
      <c r="A844" s="63" t="n">
        <v>842</v>
      </c>
      <c r="B844" s="64" t="n">
        <v>11</v>
      </c>
      <c r="C844" s="65" t="n">
        <v>9</v>
      </c>
      <c r="D844" s="66" t="n">
        <v>4</v>
      </c>
      <c r="E844" s="67" t="n">
        <v>20</v>
      </c>
      <c r="F844" s="68" t="n">
        <v>182</v>
      </c>
      <c r="G844" s="69" t="str">
        <f aca="false">IF(E844=0,0,IF(ISERROR(VLOOKUP(E844,商品マスタ!$A$3:$D$53,2,FALSE())),control!$B$7,VLOOKUP(E844,商品マスタ!$A$3:$D$53,2,FALSE())))</f>
        <v>商品名　020</v>
      </c>
      <c r="H844" s="70" t="n">
        <f aca="false">IF(O844&gt;0,O844,IF(E844=0,0,IF(ISERROR(VLOOKUP(E844,商品マスタ!$A$3:$D$53,3,FALSE())),control!$B$7,VLOOKUP(E844,商品マスタ!$A$3:$D$53,3,FALSE()))))</f>
        <v>2900</v>
      </c>
      <c r="I844" s="71" t="n">
        <f aca="false">IF(E844=0,0,IF(ISERROR(VLOOKUP(E844,商品マスタ!$A$3:$D$53,4,FALSE())),control!$B$7,VLOOKUP(E844,商品マスタ!$A$3:$D$53,4,FALSE())))</f>
        <v>1850</v>
      </c>
      <c r="J844" s="72" t="n">
        <f aca="false">IF(ISERROR(F844*H844),0,F844*H844)</f>
        <v>527800</v>
      </c>
      <c r="K844" s="73" t="n">
        <f aca="false">IF(ISERROR(F844*I844),0,F844*I844)</f>
        <v>336700</v>
      </c>
      <c r="L844" s="73" t="n">
        <f aca="false">IF(ISERROR(J844-K844),0,J844-K844)</f>
        <v>191100</v>
      </c>
      <c r="M844" s="74" t="n">
        <f aca="false">IF(ISERROR(L844/J844),0,L844/J844)</f>
        <v>0.362068965517241</v>
      </c>
      <c r="N844" s="75" t="s">
        <v>842</v>
      </c>
      <c r="O844" s="60"/>
      <c r="P844" s="61"/>
      <c r="AG844" s="62"/>
      <c r="AH844" s="8"/>
      <c r="AI844" s="8"/>
      <c r="AK844" s="37"/>
    </row>
    <row r="845" customFormat="false" ht="13.5" hidden="false" customHeight="false" outlineLevel="0" collapsed="false">
      <c r="A845" s="63" t="n">
        <v>843</v>
      </c>
      <c r="B845" s="64" t="n">
        <v>11</v>
      </c>
      <c r="C845" s="65" t="n">
        <v>9</v>
      </c>
      <c r="D845" s="66" t="n">
        <v>5</v>
      </c>
      <c r="E845" s="67" t="n">
        <v>13</v>
      </c>
      <c r="F845" s="68" t="n">
        <v>155</v>
      </c>
      <c r="G845" s="69" t="str">
        <f aca="false">IF(E845=0,0,IF(ISERROR(VLOOKUP(E845,商品マスタ!$A$3:$D$53,2,FALSE())),control!$B$7,VLOOKUP(E845,商品マスタ!$A$3:$D$53,2,FALSE())))</f>
        <v>商品名　013</v>
      </c>
      <c r="H845" s="70" t="n">
        <f aca="false">IF(O845&gt;0,O845,IF(E845=0,0,IF(ISERROR(VLOOKUP(E845,商品マスタ!$A$3:$D$53,3,FALSE())),control!$B$7,VLOOKUP(E845,商品マスタ!$A$3:$D$53,3,FALSE()))))</f>
        <v>2200</v>
      </c>
      <c r="I845" s="71" t="n">
        <f aca="false">IF(E845=0,0,IF(ISERROR(VLOOKUP(E845,商品マスタ!$A$3:$D$53,4,FALSE())),control!$B$7,VLOOKUP(E845,商品マスタ!$A$3:$D$53,4,FALSE())))</f>
        <v>1500</v>
      </c>
      <c r="J845" s="72" t="n">
        <f aca="false">IF(ISERROR(F845*H845),0,F845*H845)</f>
        <v>341000</v>
      </c>
      <c r="K845" s="73" t="n">
        <f aca="false">IF(ISERROR(F845*I845),0,F845*I845)</f>
        <v>232500</v>
      </c>
      <c r="L845" s="73" t="n">
        <f aca="false">IF(ISERROR(J845-K845),0,J845-K845)</f>
        <v>108500</v>
      </c>
      <c r="M845" s="74" t="n">
        <f aca="false">IF(ISERROR(L845/J845),0,L845/J845)</f>
        <v>0.318181818181818</v>
      </c>
      <c r="N845" s="75" t="s">
        <v>843</v>
      </c>
      <c r="O845" s="60"/>
      <c r="P845" s="61"/>
      <c r="AG845" s="62"/>
      <c r="AH845" s="8"/>
      <c r="AI845" s="8"/>
      <c r="AK845" s="37"/>
    </row>
    <row r="846" customFormat="false" ht="13.5" hidden="false" customHeight="false" outlineLevel="0" collapsed="false">
      <c r="A846" s="63" t="n">
        <v>844</v>
      </c>
      <c r="B846" s="64" t="n">
        <v>11</v>
      </c>
      <c r="C846" s="65" t="n">
        <v>9</v>
      </c>
      <c r="D846" s="66" t="n">
        <v>5</v>
      </c>
      <c r="E846" s="67" t="n">
        <v>33</v>
      </c>
      <c r="F846" s="68" t="n">
        <v>89</v>
      </c>
      <c r="G846" s="69" t="str">
        <f aca="false">IF(E846=0,0,IF(ISERROR(VLOOKUP(E846,商品マスタ!$A$3:$D$53,2,FALSE())),control!$B$7,VLOOKUP(E846,商品マスタ!$A$3:$D$53,2,FALSE())))</f>
        <v>商品名　033</v>
      </c>
      <c r="H846" s="70" t="n">
        <f aca="false">IF(O846&gt;0,O846,IF(E846=0,0,IF(ISERROR(VLOOKUP(E846,商品マスタ!$A$3:$D$53,3,FALSE())),control!$B$7,VLOOKUP(E846,商品マスタ!$A$3:$D$53,3,FALSE()))))</f>
        <v>4200</v>
      </c>
      <c r="I846" s="71" t="n">
        <f aca="false">IF(E846=0,0,IF(ISERROR(VLOOKUP(E846,商品マスタ!$A$3:$D$53,4,FALSE())),control!$B$7,VLOOKUP(E846,商品マスタ!$A$3:$D$53,4,FALSE())))</f>
        <v>2500</v>
      </c>
      <c r="J846" s="72" t="n">
        <f aca="false">IF(ISERROR(F846*H846),0,F846*H846)</f>
        <v>373800</v>
      </c>
      <c r="K846" s="73" t="n">
        <f aca="false">IF(ISERROR(F846*I846),0,F846*I846)</f>
        <v>222500</v>
      </c>
      <c r="L846" s="73" t="n">
        <f aca="false">IF(ISERROR(J846-K846),0,J846-K846)</f>
        <v>151300</v>
      </c>
      <c r="M846" s="74" t="n">
        <f aca="false">IF(ISERROR(L846/J846),0,L846/J846)</f>
        <v>0.404761904761905</v>
      </c>
      <c r="N846" s="75" t="s">
        <v>844</v>
      </c>
      <c r="O846" s="60"/>
      <c r="P846" s="61"/>
      <c r="AG846" s="62"/>
      <c r="AH846" s="8"/>
      <c r="AI846" s="8"/>
      <c r="AK846" s="37"/>
    </row>
    <row r="847" customFormat="false" ht="13.5" hidden="false" customHeight="false" outlineLevel="0" collapsed="false">
      <c r="A847" s="63" t="n">
        <v>845</v>
      </c>
      <c r="B847" s="64" t="n">
        <v>11</v>
      </c>
      <c r="C847" s="65" t="n">
        <v>9</v>
      </c>
      <c r="D847" s="66" t="n">
        <v>6</v>
      </c>
      <c r="E847" s="67" t="n">
        <v>10</v>
      </c>
      <c r="F847" s="68" t="n">
        <v>43</v>
      </c>
      <c r="G847" s="69" t="str">
        <f aca="false">IF(E847=0,0,IF(ISERROR(VLOOKUP(E847,商品マスタ!$A$3:$D$53,2,FALSE())),control!$B$7,VLOOKUP(E847,商品マスタ!$A$3:$D$53,2,FALSE())))</f>
        <v>商品名　010</v>
      </c>
      <c r="H847" s="70" t="n">
        <f aca="false">IF(O847&gt;0,O847,IF(E847=0,0,IF(ISERROR(VLOOKUP(E847,商品マスタ!$A$3:$D$53,3,FALSE())),control!$B$7,VLOOKUP(E847,商品マスタ!$A$3:$D$53,3,FALSE()))))</f>
        <v>1900</v>
      </c>
      <c r="I847" s="71" t="n">
        <f aca="false">IF(E847=0,0,IF(ISERROR(VLOOKUP(E847,商品マスタ!$A$3:$D$53,4,FALSE())),control!$B$7,VLOOKUP(E847,商品マスタ!$A$3:$D$53,4,FALSE())))</f>
        <v>1350</v>
      </c>
      <c r="J847" s="72" t="n">
        <f aca="false">IF(ISERROR(F847*H847),0,F847*H847)</f>
        <v>81700</v>
      </c>
      <c r="K847" s="73" t="n">
        <f aca="false">IF(ISERROR(F847*I847),0,F847*I847)</f>
        <v>58050</v>
      </c>
      <c r="L847" s="73" t="n">
        <f aca="false">IF(ISERROR(J847-K847),0,J847-K847)</f>
        <v>23650</v>
      </c>
      <c r="M847" s="74" t="n">
        <f aca="false">IF(ISERROR(L847/J847),0,L847/J847)</f>
        <v>0.289473684210526</v>
      </c>
      <c r="N847" s="75" t="s">
        <v>845</v>
      </c>
      <c r="O847" s="60"/>
      <c r="P847" s="61"/>
      <c r="AG847" s="62"/>
      <c r="AH847" s="8"/>
      <c r="AI847" s="8"/>
      <c r="AK847" s="37"/>
    </row>
    <row r="848" customFormat="false" ht="13.5" hidden="false" customHeight="false" outlineLevel="0" collapsed="false">
      <c r="A848" s="63" t="n">
        <v>846</v>
      </c>
      <c r="B848" s="64" t="n">
        <v>11</v>
      </c>
      <c r="C848" s="65" t="n">
        <v>9</v>
      </c>
      <c r="D848" s="66" t="n">
        <v>6</v>
      </c>
      <c r="E848" s="67" t="n">
        <v>42</v>
      </c>
      <c r="F848" s="68" t="n">
        <v>156</v>
      </c>
      <c r="G848" s="69" t="str">
        <f aca="false">IF(E848=0,0,IF(ISERROR(VLOOKUP(E848,商品マスタ!$A$3:$D$53,2,FALSE())),control!$B$7,VLOOKUP(E848,商品マスタ!$A$3:$D$53,2,FALSE())))</f>
        <v>商品名　042</v>
      </c>
      <c r="H848" s="70" t="n">
        <f aca="false">IF(O848&gt;0,O848,IF(E848=0,0,IF(ISERROR(VLOOKUP(E848,商品マスタ!$A$3:$D$53,3,FALSE())),control!$B$7,VLOOKUP(E848,商品マスタ!$A$3:$D$53,3,FALSE()))))</f>
        <v>5100</v>
      </c>
      <c r="I848" s="71" t="n">
        <f aca="false">IF(E848=0,0,IF(ISERROR(VLOOKUP(E848,商品マスタ!$A$3:$D$53,4,FALSE())),control!$B$7,VLOOKUP(E848,商品マスタ!$A$3:$D$53,4,FALSE())))</f>
        <v>2950</v>
      </c>
      <c r="J848" s="72" t="n">
        <f aca="false">IF(ISERROR(F848*H848),0,F848*H848)</f>
        <v>795600</v>
      </c>
      <c r="K848" s="73" t="n">
        <f aca="false">IF(ISERROR(F848*I848),0,F848*I848)</f>
        <v>460200</v>
      </c>
      <c r="L848" s="73" t="n">
        <f aca="false">IF(ISERROR(J848-K848),0,J848-K848)</f>
        <v>335400</v>
      </c>
      <c r="M848" s="74" t="n">
        <f aca="false">IF(ISERROR(L848/J848),0,L848/J848)</f>
        <v>0.42156862745098</v>
      </c>
      <c r="N848" s="75" t="s">
        <v>846</v>
      </c>
      <c r="O848" s="60"/>
      <c r="P848" s="61"/>
      <c r="AG848" s="62"/>
      <c r="AH848" s="8"/>
      <c r="AI848" s="8"/>
      <c r="AK848" s="37"/>
    </row>
    <row r="849" customFormat="false" ht="13.5" hidden="false" customHeight="false" outlineLevel="0" collapsed="false">
      <c r="A849" s="63" t="n">
        <v>847</v>
      </c>
      <c r="B849" s="64" t="n">
        <v>11</v>
      </c>
      <c r="C849" s="65" t="n">
        <v>9</v>
      </c>
      <c r="D849" s="66" t="n">
        <v>6</v>
      </c>
      <c r="E849" s="67" t="n">
        <v>17</v>
      </c>
      <c r="F849" s="68" t="n">
        <v>118</v>
      </c>
      <c r="G849" s="69" t="str">
        <f aca="false">IF(E849=0,0,IF(ISERROR(VLOOKUP(E849,商品マスタ!$A$3:$D$53,2,FALSE())),control!$B$7,VLOOKUP(E849,商品マスタ!$A$3:$D$53,2,FALSE())))</f>
        <v>商品名　017</v>
      </c>
      <c r="H849" s="70" t="n">
        <f aca="false">IF(O849&gt;0,O849,IF(E849=0,0,IF(ISERROR(VLOOKUP(E849,商品マスタ!$A$3:$D$53,3,FALSE())),control!$B$7,VLOOKUP(E849,商品マスタ!$A$3:$D$53,3,FALSE()))))</f>
        <v>2600</v>
      </c>
      <c r="I849" s="71" t="n">
        <f aca="false">IF(E849=0,0,IF(ISERROR(VLOOKUP(E849,商品マスタ!$A$3:$D$53,4,FALSE())),control!$B$7,VLOOKUP(E849,商品マスタ!$A$3:$D$53,4,FALSE())))</f>
        <v>1700</v>
      </c>
      <c r="J849" s="72" t="n">
        <f aca="false">IF(ISERROR(F849*H849),0,F849*H849)</f>
        <v>306800</v>
      </c>
      <c r="K849" s="73" t="n">
        <f aca="false">IF(ISERROR(F849*I849),0,F849*I849)</f>
        <v>200600</v>
      </c>
      <c r="L849" s="73" t="n">
        <f aca="false">IF(ISERROR(J849-K849),0,J849-K849)</f>
        <v>106200</v>
      </c>
      <c r="M849" s="74" t="n">
        <f aca="false">IF(ISERROR(L849/J849),0,L849/J849)</f>
        <v>0.346153846153846</v>
      </c>
      <c r="N849" s="75" t="s">
        <v>847</v>
      </c>
      <c r="O849" s="60"/>
      <c r="P849" s="61"/>
      <c r="AG849" s="62"/>
      <c r="AH849" s="8"/>
      <c r="AI849" s="8"/>
      <c r="AK849" s="37"/>
    </row>
    <row r="850" customFormat="false" ht="13.5" hidden="false" customHeight="false" outlineLevel="0" collapsed="false">
      <c r="A850" s="63" t="n">
        <v>848</v>
      </c>
      <c r="B850" s="64" t="n">
        <v>11</v>
      </c>
      <c r="C850" s="65" t="n">
        <v>9</v>
      </c>
      <c r="D850" s="66" t="n">
        <v>7</v>
      </c>
      <c r="E850" s="67" t="n">
        <v>22</v>
      </c>
      <c r="F850" s="68" t="n">
        <v>195</v>
      </c>
      <c r="G850" s="69" t="str">
        <f aca="false">IF(E850=0,0,IF(ISERROR(VLOOKUP(E850,商品マスタ!$A$3:$D$53,2,FALSE())),control!$B$7,VLOOKUP(E850,商品マスタ!$A$3:$D$53,2,FALSE())))</f>
        <v>商品名　022</v>
      </c>
      <c r="H850" s="70" t="n">
        <f aca="false">IF(O850&gt;0,O850,IF(E850=0,0,IF(ISERROR(VLOOKUP(E850,商品マスタ!$A$3:$D$53,3,FALSE())),control!$B$7,VLOOKUP(E850,商品マスタ!$A$3:$D$53,3,FALSE()))))</f>
        <v>3100</v>
      </c>
      <c r="I850" s="71" t="n">
        <f aca="false">IF(E850=0,0,IF(ISERROR(VLOOKUP(E850,商品マスタ!$A$3:$D$53,4,FALSE())),control!$B$7,VLOOKUP(E850,商品マスタ!$A$3:$D$53,4,FALSE())))</f>
        <v>1950</v>
      </c>
      <c r="J850" s="72" t="n">
        <f aca="false">IF(ISERROR(F850*H850),0,F850*H850)</f>
        <v>604500</v>
      </c>
      <c r="K850" s="73" t="n">
        <f aca="false">IF(ISERROR(F850*I850),0,F850*I850)</f>
        <v>380250</v>
      </c>
      <c r="L850" s="73" t="n">
        <f aca="false">IF(ISERROR(J850-K850),0,J850-K850)</f>
        <v>224250</v>
      </c>
      <c r="M850" s="74" t="n">
        <f aca="false">IF(ISERROR(L850/J850),0,L850/J850)</f>
        <v>0.370967741935484</v>
      </c>
      <c r="N850" s="75" t="s">
        <v>848</v>
      </c>
      <c r="O850" s="60"/>
      <c r="P850" s="61"/>
      <c r="AG850" s="62"/>
      <c r="AH850" s="8"/>
      <c r="AI850" s="8"/>
      <c r="AK850" s="37"/>
    </row>
    <row r="851" customFormat="false" ht="13.5" hidden="false" customHeight="false" outlineLevel="0" collapsed="false">
      <c r="A851" s="63" t="n">
        <v>849</v>
      </c>
      <c r="B851" s="64" t="n">
        <v>11</v>
      </c>
      <c r="C851" s="65" t="n">
        <v>9</v>
      </c>
      <c r="D851" s="66" t="n">
        <v>7</v>
      </c>
      <c r="E851" s="67" t="n">
        <v>8</v>
      </c>
      <c r="F851" s="68" t="n">
        <v>25</v>
      </c>
      <c r="G851" s="69" t="str">
        <f aca="false">IF(E851=0,0,IF(ISERROR(VLOOKUP(E851,商品マスタ!$A$3:$D$53,2,FALSE())),control!$B$7,VLOOKUP(E851,商品マスタ!$A$3:$D$53,2,FALSE())))</f>
        <v>商品名　008</v>
      </c>
      <c r="H851" s="70" t="n">
        <f aca="false">IF(O851&gt;0,O851,IF(E851=0,0,IF(ISERROR(VLOOKUP(E851,商品マスタ!$A$3:$D$53,3,FALSE())),control!$B$7,VLOOKUP(E851,商品マスタ!$A$3:$D$53,3,FALSE()))))</f>
        <v>1700</v>
      </c>
      <c r="I851" s="71" t="n">
        <f aca="false">IF(E851=0,0,IF(ISERROR(VLOOKUP(E851,商品マスタ!$A$3:$D$53,4,FALSE())),control!$B$7,VLOOKUP(E851,商品マスタ!$A$3:$D$53,4,FALSE())))</f>
        <v>1250</v>
      </c>
      <c r="J851" s="72" t="n">
        <f aca="false">IF(ISERROR(F851*H851),0,F851*H851)</f>
        <v>42500</v>
      </c>
      <c r="K851" s="73" t="n">
        <f aca="false">IF(ISERROR(F851*I851),0,F851*I851)</f>
        <v>31250</v>
      </c>
      <c r="L851" s="73" t="n">
        <f aca="false">IF(ISERROR(J851-K851),0,J851-K851)</f>
        <v>11250</v>
      </c>
      <c r="M851" s="74" t="n">
        <f aca="false">IF(ISERROR(L851/J851),0,L851/J851)</f>
        <v>0.264705882352941</v>
      </c>
      <c r="N851" s="75" t="s">
        <v>849</v>
      </c>
      <c r="O851" s="60"/>
      <c r="P851" s="61"/>
      <c r="AG851" s="62"/>
      <c r="AH851" s="8"/>
      <c r="AI851" s="8"/>
      <c r="AK851" s="37"/>
    </row>
    <row r="852" customFormat="false" ht="13.5" hidden="false" customHeight="false" outlineLevel="0" collapsed="false">
      <c r="A852" s="63" t="n">
        <v>850</v>
      </c>
      <c r="B852" s="64" t="n">
        <v>11</v>
      </c>
      <c r="C852" s="65" t="n">
        <v>9</v>
      </c>
      <c r="D852" s="66" t="n">
        <v>7</v>
      </c>
      <c r="E852" s="67" t="n">
        <v>19</v>
      </c>
      <c r="F852" s="68" t="n">
        <v>188</v>
      </c>
      <c r="G852" s="69" t="str">
        <f aca="false">IF(E852=0,0,IF(ISERROR(VLOOKUP(E852,商品マスタ!$A$3:$D$53,2,FALSE())),control!$B$7,VLOOKUP(E852,商品マスタ!$A$3:$D$53,2,FALSE())))</f>
        <v>商品名　019</v>
      </c>
      <c r="H852" s="70" t="n">
        <f aca="false">IF(O852&gt;0,O852,IF(E852=0,0,IF(ISERROR(VLOOKUP(E852,商品マスタ!$A$3:$D$53,3,FALSE())),control!$B$7,VLOOKUP(E852,商品マスタ!$A$3:$D$53,3,FALSE()))))</f>
        <v>2800</v>
      </c>
      <c r="I852" s="71" t="n">
        <f aca="false">IF(E852=0,0,IF(ISERROR(VLOOKUP(E852,商品マスタ!$A$3:$D$53,4,FALSE())),control!$B$7,VLOOKUP(E852,商品マスタ!$A$3:$D$53,4,FALSE())))</f>
        <v>1800</v>
      </c>
      <c r="J852" s="72" t="n">
        <f aca="false">IF(ISERROR(F852*H852),0,F852*H852)</f>
        <v>526400</v>
      </c>
      <c r="K852" s="73" t="n">
        <f aca="false">IF(ISERROR(F852*I852),0,F852*I852)</f>
        <v>338400</v>
      </c>
      <c r="L852" s="73" t="n">
        <f aca="false">IF(ISERROR(J852-K852),0,J852-K852)</f>
        <v>188000</v>
      </c>
      <c r="M852" s="74" t="n">
        <f aca="false">IF(ISERROR(L852/J852),0,L852/J852)</f>
        <v>0.357142857142857</v>
      </c>
      <c r="N852" s="75" t="s">
        <v>850</v>
      </c>
      <c r="O852" s="60"/>
      <c r="P852" s="61"/>
      <c r="AG852" s="62"/>
      <c r="AH852" s="8"/>
      <c r="AI852" s="8"/>
      <c r="AK852" s="37"/>
    </row>
    <row r="853" customFormat="false" ht="13.5" hidden="false" customHeight="false" outlineLevel="0" collapsed="false">
      <c r="A853" s="63" t="n">
        <v>851</v>
      </c>
      <c r="B853" s="64" t="n">
        <v>11</v>
      </c>
      <c r="C853" s="65" t="n">
        <v>9</v>
      </c>
      <c r="D853" s="66" t="n">
        <v>8</v>
      </c>
      <c r="E853" s="67" t="n">
        <v>33</v>
      </c>
      <c r="F853" s="68" t="n">
        <v>11</v>
      </c>
      <c r="G853" s="69" t="str">
        <f aca="false">IF(E853=0,0,IF(ISERROR(VLOOKUP(E853,商品マスタ!$A$3:$D$53,2,FALSE())),control!$B$7,VLOOKUP(E853,商品マスタ!$A$3:$D$53,2,FALSE())))</f>
        <v>商品名　033</v>
      </c>
      <c r="H853" s="70" t="n">
        <f aca="false">IF(O853&gt;0,O853,IF(E853=0,0,IF(ISERROR(VLOOKUP(E853,商品マスタ!$A$3:$D$53,3,FALSE())),control!$B$7,VLOOKUP(E853,商品マスタ!$A$3:$D$53,3,FALSE()))))</f>
        <v>4200</v>
      </c>
      <c r="I853" s="71" t="n">
        <f aca="false">IF(E853=0,0,IF(ISERROR(VLOOKUP(E853,商品マスタ!$A$3:$D$53,4,FALSE())),control!$B$7,VLOOKUP(E853,商品マスタ!$A$3:$D$53,4,FALSE())))</f>
        <v>2500</v>
      </c>
      <c r="J853" s="72" t="n">
        <f aca="false">IF(ISERROR(F853*H853),0,F853*H853)</f>
        <v>46200</v>
      </c>
      <c r="K853" s="73" t="n">
        <f aca="false">IF(ISERROR(F853*I853),0,F853*I853)</f>
        <v>27500</v>
      </c>
      <c r="L853" s="73" t="n">
        <f aca="false">IF(ISERROR(J853-K853),0,J853-K853)</f>
        <v>18700</v>
      </c>
      <c r="M853" s="74" t="n">
        <f aca="false">IF(ISERROR(L853/J853),0,L853/J853)</f>
        <v>0.404761904761905</v>
      </c>
      <c r="N853" s="75" t="s">
        <v>851</v>
      </c>
      <c r="O853" s="60"/>
      <c r="P853" s="61"/>
      <c r="AG853" s="62"/>
      <c r="AH853" s="8"/>
      <c r="AI853" s="8"/>
      <c r="AK853" s="37"/>
    </row>
    <row r="854" customFormat="false" ht="13.5" hidden="false" customHeight="false" outlineLevel="0" collapsed="false">
      <c r="A854" s="63" t="n">
        <v>852</v>
      </c>
      <c r="B854" s="64" t="n">
        <v>11</v>
      </c>
      <c r="C854" s="65" t="n">
        <v>9</v>
      </c>
      <c r="D854" s="66" t="n">
        <v>8</v>
      </c>
      <c r="E854" s="67" t="n">
        <v>40</v>
      </c>
      <c r="F854" s="68" t="n">
        <v>82</v>
      </c>
      <c r="G854" s="69" t="str">
        <f aca="false">IF(E854=0,0,IF(ISERROR(VLOOKUP(E854,商品マスタ!$A$3:$D$53,2,FALSE())),control!$B$7,VLOOKUP(E854,商品マスタ!$A$3:$D$53,2,FALSE())))</f>
        <v>商品名　040</v>
      </c>
      <c r="H854" s="70" t="n">
        <f aca="false">IF(O854&gt;0,O854,IF(E854=0,0,IF(ISERROR(VLOOKUP(E854,商品マスタ!$A$3:$D$53,3,FALSE())),control!$B$7,VLOOKUP(E854,商品マスタ!$A$3:$D$53,3,FALSE()))))</f>
        <v>4900</v>
      </c>
      <c r="I854" s="71" t="n">
        <f aca="false">IF(E854=0,0,IF(ISERROR(VLOOKUP(E854,商品マスタ!$A$3:$D$53,4,FALSE())),control!$B$7,VLOOKUP(E854,商品マスタ!$A$3:$D$53,4,FALSE())))</f>
        <v>2850</v>
      </c>
      <c r="J854" s="72" t="n">
        <f aca="false">IF(ISERROR(F854*H854),0,F854*H854)</f>
        <v>401800</v>
      </c>
      <c r="K854" s="73" t="n">
        <f aca="false">IF(ISERROR(F854*I854),0,F854*I854)</f>
        <v>233700</v>
      </c>
      <c r="L854" s="73" t="n">
        <f aca="false">IF(ISERROR(J854-K854),0,J854-K854)</f>
        <v>168100</v>
      </c>
      <c r="M854" s="74" t="n">
        <f aca="false">IF(ISERROR(L854/J854),0,L854/J854)</f>
        <v>0.418367346938776</v>
      </c>
      <c r="N854" s="75" t="s">
        <v>852</v>
      </c>
      <c r="O854" s="60"/>
      <c r="P854" s="61"/>
      <c r="AG854" s="62"/>
      <c r="AH854" s="8"/>
      <c r="AI854" s="8"/>
      <c r="AK854" s="37"/>
    </row>
    <row r="855" customFormat="false" ht="13.5" hidden="false" customHeight="false" outlineLevel="0" collapsed="false">
      <c r="A855" s="63" t="n">
        <v>853</v>
      </c>
      <c r="B855" s="64" t="n">
        <v>11</v>
      </c>
      <c r="C855" s="65" t="n">
        <v>9</v>
      </c>
      <c r="D855" s="66" t="n">
        <v>8</v>
      </c>
      <c r="E855" s="67" t="n">
        <v>16</v>
      </c>
      <c r="F855" s="68" t="n">
        <v>177</v>
      </c>
      <c r="G855" s="69" t="str">
        <f aca="false">IF(E855=0,0,IF(ISERROR(VLOOKUP(E855,商品マスタ!$A$3:$D$53,2,FALSE())),control!$B$7,VLOOKUP(E855,商品マスタ!$A$3:$D$53,2,FALSE())))</f>
        <v>商品名　016</v>
      </c>
      <c r="H855" s="70" t="n">
        <f aca="false">IF(O855&gt;0,O855,IF(E855=0,0,IF(ISERROR(VLOOKUP(E855,商品マスタ!$A$3:$D$53,3,FALSE())),control!$B$7,VLOOKUP(E855,商品マスタ!$A$3:$D$53,3,FALSE()))))</f>
        <v>2500</v>
      </c>
      <c r="I855" s="71" t="n">
        <f aca="false">IF(E855=0,0,IF(ISERROR(VLOOKUP(E855,商品マスタ!$A$3:$D$53,4,FALSE())),control!$B$7,VLOOKUP(E855,商品マスタ!$A$3:$D$53,4,FALSE())))</f>
        <v>1650</v>
      </c>
      <c r="J855" s="72" t="n">
        <f aca="false">IF(ISERROR(F855*H855),0,F855*H855)</f>
        <v>442500</v>
      </c>
      <c r="K855" s="73" t="n">
        <f aca="false">IF(ISERROR(F855*I855),0,F855*I855)</f>
        <v>292050</v>
      </c>
      <c r="L855" s="73" t="n">
        <f aca="false">IF(ISERROR(J855-K855),0,J855-K855)</f>
        <v>150450</v>
      </c>
      <c r="M855" s="74" t="n">
        <f aca="false">IF(ISERROR(L855/J855),0,L855/J855)</f>
        <v>0.34</v>
      </c>
      <c r="N855" s="75" t="s">
        <v>853</v>
      </c>
      <c r="O855" s="60"/>
      <c r="P855" s="61"/>
      <c r="AG855" s="62"/>
      <c r="AH855" s="8"/>
      <c r="AI855" s="8"/>
      <c r="AK855" s="37"/>
    </row>
    <row r="856" customFormat="false" ht="13.5" hidden="false" customHeight="false" outlineLevel="0" collapsed="false">
      <c r="A856" s="63" t="n">
        <v>854</v>
      </c>
      <c r="B856" s="64" t="n">
        <v>11</v>
      </c>
      <c r="C856" s="65" t="n">
        <v>9</v>
      </c>
      <c r="D856" s="66" t="n">
        <v>9</v>
      </c>
      <c r="E856" s="67" t="n">
        <v>11</v>
      </c>
      <c r="F856" s="68" t="n">
        <v>144</v>
      </c>
      <c r="G856" s="69" t="str">
        <f aca="false">IF(E856=0,0,IF(ISERROR(VLOOKUP(E856,商品マスタ!$A$3:$D$53,2,FALSE())),control!$B$7,VLOOKUP(E856,商品マスタ!$A$3:$D$53,2,FALSE())))</f>
        <v>商品名　011</v>
      </c>
      <c r="H856" s="70" t="n">
        <f aca="false">IF(O856&gt;0,O856,IF(E856=0,0,IF(ISERROR(VLOOKUP(E856,商品マスタ!$A$3:$D$53,3,FALSE())),control!$B$7,VLOOKUP(E856,商品マスタ!$A$3:$D$53,3,FALSE()))))</f>
        <v>2000</v>
      </c>
      <c r="I856" s="71" t="n">
        <f aca="false">IF(E856=0,0,IF(ISERROR(VLOOKUP(E856,商品マスタ!$A$3:$D$53,4,FALSE())),control!$B$7,VLOOKUP(E856,商品マスタ!$A$3:$D$53,4,FALSE())))</f>
        <v>1400</v>
      </c>
      <c r="J856" s="72" t="n">
        <f aca="false">IF(ISERROR(F856*H856),0,F856*H856)</f>
        <v>288000</v>
      </c>
      <c r="K856" s="73" t="n">
        <f aca="false">IF(ISERROR(F856*I856),0,F856*I856)</f>
        <v>201600</v>
      </c>
      <c r="L856" s="73" t="n">
        <f aca="false">IF(ISERROR(J856-K856),0,J856-K856)</f>
        <v>86400</v>
      </c>
      <c r="M856" s="74" t="n">
        <f aca="false">IF(ISERROR(L856/J856),0,L856/J856)</f>
        <v>0.3</v>
      </c>
      <c r="N856" s="75" t="s">
        <v>854</v>
      </c>
      <c r="O856" s="60"/>
      <c r="P856" s="61"/>
      <c r="AG856" s="62"/>
      <c r="AH856" s="8"/>
      <c r="AI856" s="8"/>
      <c r="AK856" s="37"/>
    </row>
    <row r="857" customFormat="false" ht="13.5" hidden="false" customHeight="false" outlineLevel="0" collapsed="false">
      <c r="A857" s="63" t="n">
        <v>855</v>
      </c>
      <c r="B857" s="64" t="n">
        <v>11</v>
      </c>
      <c r="C857" s="65" t="n">
        <v>9</v>
      </c>
      <c r="D857" s="66" t="n">
        <v>9</v>
      </c>
      <c r="E857" s="67" t="n">
        <v>32</v>
      </c>
      <c r="F857" s="68" t="n">
        <v>109</v>
      </c>
      <c r="G857" s="69" t="str">
        <f aca="false">IF(E857=0,0,IF(ISERROR(VLOOKUP(E857,商品マスタ!$A$3:$D$53,2,FALSE())),control!$B$7,VLOOKUP(E857,商品マスタ!$A$3:$D$53,2,FALSE())))</f>
        <v>商品名　032</v>
      </c>
      <c r="H857" s="70" t="n">
        <f aca="false">IF(O857&gt;0,O857,IF(E857=0,0,IF(ISERROR(VLOOKUP(E857,商品マスタ!$A$3:$D$53,3,FALSE())),control!$B$7,VLOOKUP(E857,商品マスタ!$A$3:$D$53,3,FALSE()))))</f>
        <v>4100</v>
      </c>
      <c r="I857" s="71" t="n">
        <f aca="false">IF(E857=0,0,IF(ISERROR(VLOOKUP(E857,商品マスタ!$A$3:$D$53,4,FALSE())),control!$B$7,VLOOKUP(E857,商品マスタ!$A$3:$D$53,4,FALSE())))</f>
        <v>2450</v>
      </c>
      <c r="J857" s="72" t="n">
        <f aca="false">IF(ISERROR(F857*H857),0,F857*H857)</f>
        <v>446900</v>
      </c>
      <c r="K857" s="73" t="n">
        <f aca="false">IF(ISERROR(F857*I857),0,F857*I857)</f>
        <v>267050</v>
      </c>
      <c r="L857" s="73" t="n">
        <f aca="false">IF(ISERROR(J857-K857),0,J857-K857)</f>
        <v>179850</v>
      </c>
      <c r="M857" s="74" t="n">
        <f aca="false">IF(ISERROR(L857/J857),0,L857/J857)</f>
        <v>0.402439024390244</v>
      </c>
      <c r="N857" s="75" t="s">
        <v>855</v>
      </c>
      <c r="O857" s="60"/>
      <c r="P857" s="61"/>
      <c r="AG857" s="62"/>
      <c r="AH857" s="8"/>
      <c r="AI857" s="8"/>
      <c r="AK857" s="37"/>
    </row>
    <row r="858" customFormat="false" ht="13.5" hidden="false" customHeight="false" outlineLevel="0" collapsed="false">
      <c r="A858" s="63" t="n">
        <v>856</v>
      </c>
      <c r="B858" s="64" t="n">
        <v>11</v>
      </c>
      <c r="C858" s="65" t="n">
        <v>9</v>
      </c>
      <c r="D858" s="66" t="n">
        <v>9</v>
      </c>
      <c r="E858" s="67" t="n">
        <v>7</v>
      </c>
      <c r="F858" s="68" t="n">
        <v>126</v>
      </c>
      <c r="G858" s="69" t="str">
        <f aca="false">IF(E858=0,0,IF(ISERROR(VLOOKUP(E858,商品マスタ!$A$3:$D$53,2,FALSE())),control!$B$7,VLOOKUP(E858,商品マスタ!$A$3:$D$53,2,FALSE())))</f>
        <v>商品名　007</v>
      </c>
      <c r="H858" s="70" t="n">
        <f aca="false">IF(O858&gt;0,O858,IF(E858=0,0,IF(ISERROR(VLOOKUP(E858,商品マスタ!$A$3:$D$53,3,FALSE())),control!$B$7,VLOOKUP(E858,商品マスタ!$A$3:$D$53,3,FALSE()))))</f>
        <v>1600</v>
      </c>
      <c r="I858" s="71" t="n">
        <f aca="false">IF(E858=0,0,IF(ISERROR(VLOOKUP(E858,商品マスタ!$A$3:$D$53,4,FALSE())),control!$B$7,VLOOKUP(E858,商品マスタ!$A$3:$D$53,4,FALSE())))</f>
        <v>1200</v>
      </c>
      <c r="J858" s="72" t="n">
        <f aca="false">IF(ISERROR(F858*H858),0,F858*H858)</f>
        <v>201600</v>
      </c>
      <c r="K858" s="73" t="n">
        <f aca="false">IF(ISERROR(F858*I858),0,F858*I858)</f>
        <v>151200</v>
      </c>
      <c r="L858" s="73" t="n">
        <f aca="false">IF(ISERROR(J858-K858),0,J858-K858)</f>
        <v>50400</v>
      </c>
      <c r="M858" s="74" t="n">
        <f aca="false">IF(ISERROR(L858/J858),0,L858/J858)</f>
        <v>0.25</v>
      </c>
      <c r="N858" s="75" t="s">
        <v>856</v>
      </c>
      <c r="O858" s="60"/>
      <c r="P858" s="61"/>
      <c r="AG858" s="62"/>
      <c r="AH858" s="8"/>
      <c r="AI858" s="8"/>
      <c r="AK858" s="37"/>
    </row>
    <row r="859" customFormat="false" ht="13.5" hidden="false" customHeight="false" outlineLevel="0" collapsed="false">
      <c r="A859" s="63" t="n">
        <v>857</v>
      </c>
      <c r="B859" s="64" t="n">
        <v>11</v>
      </c>
      <c r="C859" s="65" t="n">
        <v>9</v>
      </c>
      <c r="D859" s="66" t="n">
        <v>9</v>
      </c>
      <c r="E859" s="67" t="n">
        <v>15</v>
      </c>
      <c r="F859" s="68" t="n">
        <v>110</v>
      </c>
      <c r="G859" s="69" t="str">
        <f aca="false">IF(E859=0,0,IF(ISERROR(VLOOKUP(E859,商品マスタ!$A$3:$D$53,2,FALSE())),control!$B$7,VLOOKUP(E859,商品マスタ!$A$3:$D$53,2,FALSE())))</f>
        <v>商品名　015</v>
      </c>
      <c r="H859" s="70" t="n">
        <f aca="false">IF(O859&gt;0,O859,IF(E859=0,0,IF(ISERROR(VLOOKUP(E859,商品マスタ!$A$3:$D$53,3,FALSE())),control!$B$7,VLOOKUP(E859,商品マスタ!$A$3:$D$53,3,FALSE()))))</f>
        <v>2400</v>
      </c>
      <c r="I859" s="71" t="n">
        <f aca="false">IF(E859=0,0,IF(ISERROR(VLOOKUP(E859,商品マスタ!$A$3:$D$53,4,FALSE())),control!$B$7,VLOOKUP(E859,商品マスタ!$A$3:$D$53,4,FALSE())))</f>
        <v>1600</v>
      </c>
      <c r="J859" s="72" t="n">
        <f aca="false">IF(ISERROR(F859*H859),0,F859*H859)</f>
        <v>264000</v>
      </c>
      <c r="K859" s="73" t="n">
        <f aca="false">IF(ISERROR(F859*I859),0,F859*I859)</f>
        <v>176000</v>
      </c>
      <c r="L859" s="73" t="n">
        <f aca="false">IF(ISERROR(J859-K859),0,J859-K859)</f>
        <v>88000</v>
      </c>
      <c r="M859" s="74" t="n">
        <f aca="false">IF(ISERROR(L859/J859),0,L859/J859)</f>
        <v>0.333333333333333</v>
      </c>
      <c r="N859" s="75" t="s">
        <v>857</v>
      </c>
      <c r="O859" s="60"/>
      <c r="P859" s="61"/>
      <c r="AG859" s="62"/>
      <c r="AH859" s="8"/>
      <c r="AI859" s="8"/>
      <c r="AK859" s="37"/>
    </row>
    <row r="860" customFormat="false" ht="13.5" hidden="false" customHeight="false" outlineLevel="0" collapsed="false">
      <c r="A860" s="63" t="n">
        <v>858</v>
      </c>
      <c r="B860" s="64" t="n">
        <v>11</v>
      </c>
      <c r="C860" s="65" t="n">
        <v>9</v>
      </c>
      <c r="D860" s="66" t="n">
        <v>10</v>
      </c>
      <c r="E860" s="67" t="n">
        <v>8</v>
      </c>
      <c r="F860" s="68" t="n">
        <v>24</v>
      </c>
      <c r="G860" s="69" t="str">
        <f aca="false">IF(E860=0,0,IF(ISERROR(VLOOKUP(E860,商品マスタ!$A$3:$D$53,2,FALSE())),control!$B$7,VLOOKUP(E860,商品マスタ!$A$3:$D$53,2,FALSE())))</f>
        <v>商品名　008</v>
      </c>
      <c r="H860" s="70" t="n">
        <f aca="false">IF(O860&gt;0,O860,IF(E860=0,0,IF(ISERROR(VLOOKUP(E860,商品マスタ!$A$3:$D$53,3,FALSE())),control!$B$7,VLOOKUP(E860,商品マスタ!$A$3:$D$53,3,FALSE()))))</f>
        <v>1700</v>
      </c>
      <c r="I860" s="71" t="n">
        <f aca="false">IF(E860=0,0,IF(ISERROR(VLOOKUP(E860,商品マスタ!$A$3:$D$53,4,FALSE())),control!$B$7,VLOOKUP(E860,商品マスタ!$A$3:$D$53,4,FALSE())))</f>
        <v>1250</v>
      </c>
      <c r="J860" s="72" t="n">
        <f aca="false">IF(ISERROR(F860*H860),0,F860*H860)</f>
        <v>40800</v>
      </c>
      <c r="K860" s="73" t="n">
        <f aca="false">IF(ISERROR(F860*I860),0,F860*I860)</f>
        <v>30000</v>
      </c>
      <c r="L860" s="73" t="n">
        <f aca="false">IF(ISERROR(J860-K860),0,J860-K860)</f>
        <v>10800</v>
      </c>
      <c r="M860" s="74" t="n">
        <f aca="false">IF(ISERROR(L860/J860),0,L860/J860)</f>
        <v>0.264705882352941</v>
      </c>
      <c r="N860" s="75" t="s">
        <v>858</v>
      </c>
      <c r="O860" s="60"/>
      <c r="P860" s="61"/>
      <c r="AG860" s="62"/>
      <c r="AH860" s="8"/>
      <c r="AI860" s="8"/>
      <c r="AK860" s="37"/>
    </row>
    <row r="861" customFormat="false" ht="13.5" hidden="false" customHeight="false" outlineLevel="0" collapsed="false">
      <c r="A861" s="63" t="n">
        <v>859</v>
      </c>
      <c r="B861" s="64" t="n">
        <v>11</v>
      </c>
      <c r="C861" s="65" t="n">
        <v>9</v>
      </c>
      <c r="D861" s="66" t="n">
        <v>10</v>
      </c>
      <c r="E861" s="67" t="n">
        <v>42</v>
      </c>
      <c r="F861" s="68" t="n">
        <v>150</v>
      </c>
      <c r="G861" s="69" t="str">
        <f aca="false">IF(E861=0,0,IF(ISERROR(VLOOKUP(E861,商品マスタ!$A$3:$D$53,2,FALSE())),control!$B$7,VLOOKUP(E861,商品マスタ!$A$3:$D$53,2,FALSE())))</f>
        <v>商品名　042</v>
      </c>
      <c r="H861" s="70" t="n">
        <f aca="false">IF(O861&gt;0,O861,IF(E861=0,0,IF(ISERROR(VLOOKUP(E861,商品マスタ!$A$3:$D$53,3,FALSE())),control!$B$7,VLOOKUP(E861,商品マスタ!$A$3:$D$53,3,FALSE()))))</f>
        <v>5100</v>
      </c>
      <c r="I861" s="71" t="n">
        <f aca="false">IF(E861=0,0,IF(ISERROR(VLOOKUP(E861,商品マスタ!$A$3:$D$53,4,FALSE())),control!$B$7,VLOOKUP(E861,商品マスタ!$A$3:$D$53,4,FALSE())))</f>
        <v>2950</v>
      </c>
      <c r="J861" s="72" t="n">
        <f aca="false">IF(ISERROR(F861*H861),0,F861*H861)</f>
        <v>765000</v>
      </c>
      <c r="K861" s="73" t="n">
        <f aca="false">IF(ISERROR(F861*I861),0,F861*I861)</f>
        <v>442500</v>
      </c>
      <c r="L861" s="73" t="n">
        <f aca="false">IF(ISERROR(J861-K861),0,J861-K861)</f>
        <v>322500</v>
      </c>
      <c r="M861" s="74" t="n">
        <f aca="false">IF(ISERROR(L861/J861),0,L861/J861)</f>
        <v>0.42156862745098</v>
      </c>
      <c r="N861" s="75" t="s">
        <v>859</v>
      </c>
      <c r="O861" s="60"/>
      <c r="P861" s="61"/>
      <c r="AG861" s="62"/>
      <c r="AH861" s="8"/>
      <c r="AI861" s="8"/>
      <c r="AK861" s="37"/>
    </row>
    <row r="862" customFormat="false" ht="13.5" hidden="false" customHeight="false" outlineLevel="0" collapsed="false">
      <c r="A862" s="63" t="n">
        <v>860</v>
      </c>
      <c r="B862" s="64" t="n">
        <v>11</v>
      </c>
      <c r="C862" s="65" t="n">
        <v>9</v>
      </c>
      <c r="D862" s="66" t="n">
        <v>10</v>
      </c>
      <c r="E862" s="67" t="n">
        <v>7</v>
      </c>
      <c r="F862" s="68" t="n">
        <v>42</v>
      </c>
      <c r="G862" s="69" t="str">
        <f aca="false">IF(E862=0,0,IF(ISERROR(VLOOKUP(E862,商品マスタ!$A$3:$D$53,2,FALSE())),control!$B$7,VLOOKUP(E862,商品マスタ!$A$3:$D$53,2,FALSE())))</f>
        <v>商品名　007</v>
      </c>
      <c r="H862" s="70" t="n">
        <f aca="false">IF(O862&gt;0,O862,IF(E862=0,0,IF(ISERROR(VLOOKUP(E862,商品マスタ!$A$3:$D$53,3,FALSE())),control!$B$7,VLOOKUP(E862,商品マスタ!$A$3:$D$53,3,FALSE()))))</f>
        <v>1600</v>
      </c>
      <c r="I862" s="71" t="n">
        <f aca="false">IF(E862=0,0,IF(ISERROR(VLOOKUP(E862,商品マスタ!$A$3:$D$53,4,FALSE())),control!$B$7,VLOOKUP(E862,商品マスタ!$A$3:$D$53,4,FALSE())))</f>
        <v>1200</v>
      </c>
      <c r="J862" s="72" t="n">
        <f aca="false">IF(ISERROR(F862*H862),0,F862*H862)</f>
        <v>67200</v>
      </c>
      <c r="K862" s="73" t="n">
        <f aca="false">IF(ISERROR(F862*I862),0,F862*I862)</f>
        <v>50400</v>
      </c>
      <c r="L862" s="73" t="n">
        <f aca="false">IF(ISERROR(J862-K862),0,J862-K862)</f>
        <v>16800</v>
      </c>
      <c r="M862" s="74" t="n">
        <f aca="false">IF(ISERROR(L862/J862),0,L862/J862)</f>
        <v>0.25</v>
      </c>
      <c r="N862" s="75" t="s">
        <v>860</v>
      </c>
      <c r="O862" s="60"/>
      <c r="P862" s="61"/>
      <c r="AG862" s="62"/>
      <c r="AH862" s="8"/>
      <c r="AI862" s="8"/>
      <c r="AK862" s="37"/>
    </row>
    <row r="863" customFormat="false" ht="13.5" hidden="false" customHeight="false" outlineLevel="0" collapsed="false">
      <c r="A863" s="63" t="n">
        <v>861</v>
      </c>
      <c r="B863" s="64" t="n">
        <v>11</v>
      </c>
      <c r="C863" s="65" t="n">
        <v>9</v>
      </c>
      <c r="D863" s="66" t="n">
        <v>11</v>
      </c>
      <c r="E863" s="67" t="n">
        <v>14</v>
      </c>
      <c r="F863" s="68" t="n">
        <v>119</v>
      </c>
      <c r="G863" s="69" t="str">
        <f aca="false">IF(E863=0,0,IF(ISERROR(VLOOKUP(E863,商品マスタ!$A$3:$D$53,2,FALSE())),control!$B$7,VLOOKUP(E863,商品マスタ!$A$3:$D$53,2,FALSE())))</f>
        <v>商品名　014</v>
      </c>
      <c r="H863" s="70" t="n">
        <f aca="false">IF(O863&gt;0,O863,IF(E863=0,0,IF(ISERROR(VLOOKUP(E863,商品マスタ!$A$3:$D$53,3,FALSE())),control!$B$7,VLOOKUP(E863,商品マスタ!$A$3:$D$53,3,FALSE()))))</f>
        <v>2300</v>
      </c>
      <c r="I863" s="71" t="n">
        <f aca="false">IF(E863=0,0,IF(ISERROR(VLOOKUP(E863,商品マスタ!$A$3:$D$53,4,FALSE())),control!$B$7,VLOOKUP(E863,商品マスタ!$A$3:$D$53,4,FALSE())))</f>
        <v>1550</v>
      </c>
      <c r="J863" s="72" t="n">
        <f aca="false">IF(ISERROR(F863*H863),0,F863*H863)</f>
        <v>273700</v>
      </c>
      <c r="K863" s="73" t="n">
        <f aca="false">IF(ISERROR(F863*I863),0,F863*I863)</f>
        <v>184450</v>
      </c>
      <c r="L863" s="73" t="n">
        <f aca="false">IF(ISERROR(J863-K863),0,J863-K863)</f>
        <v>89250</v>
      </c>
      <c r="M863" s="74" t="n">
        <f aca="false">IF(ISERROR(L863/J863),0,L863/J863)</f>
        <v>0.326086956521739</v>
      </c>
      <c r="N863" s="75" t="s">
        <v>861</v>
      </c>
      <c r="O863" s="60"/>
      <c r="P863" s="61"/>
      <c r="AG863" s="62"/>
      <c r="AH863" s="8"/>
      <c r="AI863" s="8"/>
      <c r="AK863" s="37"/>
    </row>
    <row r="864" customFormat="false" ht="13.5" hidden="false" customHeight="false" outlineLevel="0" collapsed="false">
      <c r="A864" s="63" t="n">
        <v>862</v>
      </c>
      <c r="B864" s="64" t="n">
        <v>11</v>
      </c>
      <c r="C864" s="65" t="n">
        <v>9</v>
      </c>
      <c r="D864" s="66" t="n">
        <v>11</v>
      </c>
      <c r="E864" s="67" t="n">
        <v>20</v>
      </c>
      <c r="F864" s="68" t="n">
        <v>93</v>
      </c>
      <c r="G864" s="69" t="str">
        <f aca="false">IF(E864=0,0,IF(ISERROR(VLOOKUP(E864,商品マスタ!$A$3:$D$53,2,FALSE())),control!$B$7,VLOOKUP(E864,商品マスタ!$A$3:$D$53,2,FALSE())))</f>
        <v>商品名　020</v>
      </c>
      <c r="H864" s="70" t="n">
        <f aca="false">IF(O864&gt;0,O864,IF(E864=0,0,IF(ISERROR(VLOOKUP(E864,商品マスタ!$A$3:$D$53,3,FALSE())),control!$B$7,VLOOKUP(E864,商品マスタ!$A$3:$D$53,3,FALSE()))))</f>
        <v>2900</v>
      </c>
      <c r="I864" s="71" t="n">
        <f aca="false">IF(E864=0,0,IF(ISERROR(VLOOKUP(E864,商品マスタ!$A$3:$D$53,4,FALSE())),control!$B$7,VLOOKUP(E864,商品マスタ!$A$3:$D$53,4,FALSE())))</f>
        <v>1850</v>
      </c>
      <c r="J864" s="72" t="n">
        <f aca="false">IF(ISERROR(F864*H864),0,F864*H864)</f>
        <v>269700</v>
      </c>
      <c r="K864" s="73" t="n">
        <f aca="false">IF(ISERROR(F864*I864),0,F864*I864)</f>
        <v>172050</v>
      </c>
      <c r="L864" s="73" t="n">
        <f aca="false">IF(ISERROR(J864-K864),0,J864-K864)</f>
        <v>97650</v>
      </c>
      <c r="M864" s="74" t="n">
        <f aca="false">IF(ISERROR(L864/J864),0,L864/J864)</f>
        <v>0.362068965517241</v>
      </c>
      <c r="N864" s="75" t="s">
        <v>862</v>
      </c>
      <c r="O864" s="60"/>
      <c r="P864" s="61"/>
      <c r="AG864" s="62"/>
      <c r="AH864" s="8"/>
      <c r="AI864" s="8"/>
      <c r="AK864" s="37"/>
    </row>
    <row r="865" customFormat="false" ht="13.5" hidden="false" customHeight="false" outlineLevel="0" collapsed="false">
      <c r="A865" s="63" t="n">
        <v>863</v>
      </c>
      <c r="B865" s="64" t="n">
        <v>11</v>
      </c>
      <c r="C865" s="65" t="n">
        <v>9</v>
      </c>
      <c r="D865" s="66" t="n">
        <v>11</v>
      </c>
      <c r="E865" s="67" t="n">
        <v>43</v>
      </c>
      <c r="F865" s="68" t="n">
        <v>167</v>
      </c>
      <c r="G865" s="69" t="str">
        <f aca="false">IF(E865=0,0,IF(ISERROR(VLOOKUP(E865,商品マスタ!$A$3:$D$53,2,FALSE())),control!$B$7,VLOOKUP(E865,商品マスタ!$A$3:$D$53,2,FALSE())))</f>
        <v>商品名　043</v>
      </c>
      <c r="H865" s="70" t="n">
        <f aca="false">IF(O865&gt;0,O865,IF(E865=0,0,IF(ISERROR(VLOOKUP(E865,商品マスタ!$A$3:$D$53,3,FALSE())),control!$B$7,VLOOKUP(E865,商品マスタ!$A$3:$D$53,3,FALSE()))))</f>
        <v>5200</v>
      </c>
      <c r="I865" s="71" t="n">
        <f aca="false">IF(E865=0,0,IF(ISERROR(VLOOKUP(E865,商品マスタ!$A$3:$D$53,4,FALSE())),control!$B$7,VLOOKUP(E865,商品マスタ!$A$3:$D$53,4,FALSE())))</f>
        <v>3000</v>
      </c>
      <c r="J865" s="72" t="n">
        <f aca="false">IF(ISERROR(F865*H865),0,F865*H865)</f>
        <v>868400</v>
      </c>
      <c r="K865" s="73" t="n">
        <f aca="false">IF(ISERROR(F865*I865),0,F865*I865)</f>
        <v>501000</v>
      </c>
      <c r="L865" s="73" t="n">
        <f aca="false">IF(ISERROR(J865-K865),0,J865-K865)</f>
        <v>367400</v>
      </c>
      <c r="M865" s="74" t="n">
        <f aca="false">IF(ISERROR(L865/J865),0,L865/J865)</f>
        <v>0.423076923076923</v>
      </c>
      <c r="N865" s="75" t="s">
        <v>863</v>
      </c>
      <c r="O865" s="60"/>
      <c r="P865" s="61"/>
      <c r="AG865" s="62"/>
      <c r="AH865" s="8"/>
      <c r="AI865" s="8"/>
      <c r="AK865" s="37"/>
    </row>
    <row r="866" customFormat="false" ht="13.5" hidden="false" customHeight="false" outlineLevel="0" collapsed="false">
      <c r="A866" s="63" t="n">
        <v>864</v>
      </c>
      <c r="B866" s="64" t="n">
        <v>11</v>
      </c>
      <c r="C866" s="65" t="n">
        <v>9</v>
      </c>
      <c r="D866" s="66" t="n">
        <v>11</v>
      </c>
      <c r="E866" s="67" t="n">
        <v>33</v>
      </c>
      <c r="F866" s="68" t="n">
        <v>5</v>
      </c>
      <c r="G866" s="69" t="str">
        <f aca="false">IF(E866=0,0,IF(ISERROR(VLOOKUP(E866,商品マスタ!$A$3:$D$53,2,FALSE())),control!$B$7,VLOOKUP(E866,商品マスタ!$A$3:$D$53,2,FALSE())))</f>
        <v>商品名　033</v>
      </c>
      <c r="H866" s="70" t="n">
        <f aca="false">IF(O866&gt;0,O866,IF(E866=0,0,IF(ISERROR(VLOOKUP(E866,商品マスタ!$A$3:$D$53,3,FALSE())),control!$B$7,VLOOKUP(E866,商品マスタ!$A$3:$D$53,3,FALSE()))))</f>
        <v>4200</v>
      </c>
      <c r="I866" s="71" t="n">
        <f aca="false">IF(E866=0,0,IF(ISERROR(VLOOKUP(E866,商品マスタ!$A$3:$D$53,4,FALSE())),control!$B$7,VLOOKUP(E866,商品マスタ!$A$3:$D$53,4,FALSE())))</f>
        <v>2500</v>
      </c>
      <c r="J866" s="72" t="n">
        <f aca="false">IF(ISERROR(F866*H866),0,F866*H866)</f>
        <v>21000</v>
      </c>
      <c r="K866" s="73" t="n">
        <f aca="false">IF(ISERROR(F866*I866),0,F866*I866)</f>
        <v>12500</v>
      </c>
      <c r="L866" s="73" t="n">
        <f aca="false">IF(ISERROR(J866-K866),0,J866-K866)</f>
        <v>8500</v>
      </c>
      <c r="M866" s="74" t="n">
        <f aca="false">IF(ISERROR(L866/J866),0,L866/J866)</f>
        <v>0.404761904761905</v>
      </c>
      <c r="N866" s="75" t="s">
        <v>864</v>
      </c>
      <c r="O866" s="60"/>
      <c r="P866" s="61"/>
      <c r="AG866" s="62"/>
      <c r="AH866" s="8"/>
      <c r="AI866" s="8"/>
      <c r="AK866" s="37"/>
    </row>
    <row r="867" customFormat="false" ht="13.5" hidden="false" customHeight="false" outlineLevel="0" collapsed="false">
      <c r="A867" s="63" t="n">
        <v>865</v>
      </c>
      <c r="B867" s="64" t="n">
        <v>11</v>
      </c>
      <c r="C867" s="65" t="n">
        <v>9</v>
      </c>
      <c r="D867" s="66" t="n">
        <v>12</v>
      </c>
      <c r="E867" s="67" t="n">
        <v>30</v>
      </c>
      <c r="F867" s="68" t="n">
        <v>70</v>
      </c>
      <c r="G867" s="69" t="str">
        <f aca="false">IF(E867=0,0,IF(ISERROR(VLOOKUP(E867,商品マスタ!$A$3:$D$53,2,FALSE())),control!$B$7,VLOOKUP(E867,商品マスタ!$A$3:$D$53,2,FALSE())))</f>
        <v>商品名　030</v>
      </c>
      <c r="H867" s="70" t="n">
        <f aca="false">IF(O867&gt;0,O867,IF(E867=0,0,IF(ISERROR(VLOOKUP(E867,商品マスタ!$A$3:$D$53,3,FALSE())),control!$B$7,VLOOKUP(E867,商品マスタ!$A$3:$D$53,3,FALSE()))))</f>
        <v>3900</v>
      </c>
      <c r="I867" s="71" t="n">
        <f aca="false">IF(E867=0,0,IF(ISERROR(VLOOKUP(E867,商品マスタ!$A$3:$D$53,4,FALSE())),control!$B$7,VLOOKUP(E867,商品マスタ!$A$3:$D$53,4,FALSE())))</f>
        <v>2350</v>
      </c>
      <c r="J867" s="72" t="n">
        <f aca="false">IF(ISERROR(F867*H867),0,F867*H867)</f>
        <v>273000</v>
      </c>
      <c r="K867" s="73" t="n">
        <f aca="false">IF(ISERROR(F867*I867),0,F867*I867)</f>
        <v>164500</v>
      </c>
      <c r="L867" s="73" t="n">
        <f aca="false">IF(ISERROR(J867-K867),0,J867-K867)</f>
        <v>108500</v>
      </c>
      <c r="M867" s="74" t="n">
        <f aca="false">IF(ISERROR(L867/J867),0,L867/J867)</f>
        <v>0.397435897435897</v>
      </c>
      <c r="N867" s="75" t="s">
        <v>865</v>
      </c>
      <c r="O867" s="60"/>
      <c r="P867" s="61"/>
      <c r="AG867" s="62"/>
      <c r="AH867" s="8"/>
      <c r="AI867" s="8"/>
      <c r="AK867" s="37"/>
    </row>
    <row r="868" customFormat="false" ht="13.5" hidden="false" customHeight="false" outlineLevel="0" collapsed="false">
      <c r="A868" s="63" t="n">
        <v>866</v>
      </c>
      <c r="B868" s="64" t="n">
        <v>11</v>
      </c>
      <c r="C868" s="65" t="n">
        <v>9</v>
      </c>
      <c r="D868" s="66" t="n">
        <v>12</v>
      </c>
      <c r="E868" s="67" t="n">
        <v>23</v>
      </c>
      <c r="F868" s="68" t="n">
        <v>164</v>
      </c>
      <c r="G868" s="69" t="str">
        <f aca="false">IF(E868=0,0,IF(ISERROR(VLOOKUP(E868,商品マスタ!$A$3:$D$53,2,FALSE())),control!$B$7,VLOOKUP(E868,商品マスタ!$A$3:$D$53,2,FALSE())))</f>
        <v>商品名　023</v>
      </c>
      <c r="H868" s="70" t="n">
        <f aca="false">IF(O868&gt;0,O868,IF(E868=0,0,IF(ISERROR(VLOOKUP(E868,商品マスタ!$A$3:$D$53,3,FALSE())),control!$B$7,VLOOKUP(E868,商品マスタ!$A$3:$D$53,3,FALSE()))))</f>
        <v>3200</v>
      </c>
      <c r="I868" s="71" t="n">
        <f aca="false">IF(E868=0,0,IF(ISERROR(VLOOKUP(E868,商品マスタ!$A$3:$D$53,4,FALSE())),control!$B$7,VLOOKUP(E868,商品マスタ!$A$3:$D$53,4,FALSE())))</f>
        <v>2000</v>
      </c>
      <c r="J868" s="72" t="n">
        <f aca="false">IF(ISERROR(F868*H868),0,F868*H868)</f>
        <v>524800</v>
      </c>
      <c r="K868" s="73" t="n">
        <f aca="false">IF(ISERROR(F868*I868),0,F868*I868)</f>
        <v>328000</v>
      </c>
      <c r="L868" s="73" t="n">
        <f aca="false">IF(ISERROR(J868-K868),0,J868-K868)</f>
        <v>196800</v>
      </c>
      <c r="M868" s="74" t="n">
        <f aca="false">IF(ISERROR(L868/J868),0,L868/J868)</f>
        <v>0.375</v>
      </c>
      <c r="N868" s="75" t="s">
        <v>866</v>
      </c>
      <c r="O868" s="60"/>
      <c r="P868" s="61"/>
      <c r="AG868" s="62"/>
      <c r="AH868" s="8"/>
      <c r="AI868" s="8"/>
      <c r="AK868" s="37"/>
    </row>
    <row r="869" customFormat="false" ht="13.5" hidden="false" customHeight="false" outlineLevel="0" collapsed="false">
      <c r="A869" s="63" t="n">
        <v>867</v>
      </c>
      <c r="B869" s="64" t="n">
        <v>11</v>
      </c>
      <c r="C869" s="65" t="n">
        <v>9</v>
      </c>
      <c r="D869" s="66" t="n">
        <v>12</v>
      </c>
      <c r="E869" s="67" t="n">
        <v>30</v>
      </c>
      <c r="F869" s="68" t="n">
        <v>60</v>
      </c>
      <c r="G869" s="69" t="str">
        <f aca="false">IF(E869=0,0,IF(ISERROR(VLOOKUP(E869,商品マスタ!$A$3:$D$53,2,FALSE())),control!$B$7,VLOOKUP(E869,商品マスタ!$A$3:$D$53,2,FALSE())))</f>
        <v>商品名　030</v>
      </c>
      <c r="H869" s="70" t="n">
        <f aca="false">IF(O869&gt;0,O869,IF(E869=0,0,IF(ISERROR(VLOOKUP(E869,商品マスタ!$A$3:$D$53,3,FALSE())),control!$B$7,VLOOKUP(E869,商品マスタ!$A$3:$D$53,3,FALSE()))))</f>
        <v>3900</v>
      </c>
      <c r="I869" s="71" t="n">
        <f aca="false">IF(E869=0,0,IF(ISERROR(VLOOKUP(E869,商品マスタ!$A$3:$D$53,4,FALSE())),control!$B$7,VLOOKUP(E869,商品マスタ!$A$3:$D$53,4,FALSE())))</f>
        <v>2350</v>
      </c>
      <c r="J869" s="72" t="n">
        <f aca="false">IF(ISERROR(F869*H869),0,F869*H869)</f>
        <v>234000</v>
      </c>
      <c r="K869" s="73" t="n">
        <f aca="false">IF(ISERROR(F869*I869),0,F869*I869)</f>
        <v>141000</v>
      </c>
      <c r="L869" s="73" t="n">
        <f aca="false">IF(ISERROR(J869-K869),0,J869-K869)</f>
        <v>93000</v>
      </c>
      <c r="M869" s="74" t="n">
        <f aca="false">IF(ISERROR(L869/J869),0,L869/J869)</f>
        <v>0.397435897435897</v>
      </c>
      <c r="N869" s="75" t="s">
        <v>867</v>
      </c>
      <c r="O869" s="60"/>
      <c r="P869" s="61"/>
      <c r="AG869" s="62"/>
      <c r="AH869" s="8"/>
      <c r="AI869" s="8"/>
      <c r="AK869" s="37"/>
    </row>
    <row r="870" customFormat="false" ht="13.5" hidden="false" customHeight="false" outlineLevel="0" collapsed="false">
      <c r="A870" s="63" t="n">
        <v>868</v>
      </c>
      <c r="B870" s="64" t="n">
        <v>11</v>
      </c>
      <c r="C870" s="65" t="n">
        <v>9</v>
      </c>
      <c r="D870" s="66" t="n">
        <v>13</v>
      </c>
      <c r="E870" s="67" t="n">
        <v>13</v>
      </c>
      <c r="F870" s="68" t="n">
        <v>111</v>
      </c>
      <c r="G870" s="69" t="str">
        <f aca="false">IF(E870=0,0,IF(ISERROR(VLOOKUP(E870,商品マスタ!$A$3:$D$53,2,FALSE())),control!$B$7,VLOOKUP(E870,商品マスタ!$A$3:$D$53,2,FALSE())))</f>
        <v>商品名　013</v>
      </c>
      <c r="H870" s="70" t="n">
        <f aca="false">IF(O870&gt;0,O870,IF(E870=0,0,IF(ISERROR(VLOOKUP(E870,商品マスタ!$A$3:$D$53,3,FALSE())),control!$B$7,VLOOKUP(E870,商品マスタ!$A$3:$D$53,3,FALSE()))))</f>
        <v>2200</v>
      </c>
      <c r="I870" s="71" t="n">
        <f aca="false">IF(E870=0,0,IF(ISERROR(VLOOKUP(E870,商品マスタ!$A$3:$D$53,4,FALSE())),control!$B$7,VLOOKUP(E870,商品マスタ!$A$3:$D$53,4,FALSE())))</f>
        <v>1500</v>
      </c>
      <c r="J870" s="72" t="n">
        <f aca="false">IF(ISERROR(F870*H870),0,F870*H870)</f>
        <v>244200</v>
      </c>
      <c r="K870" s="73" t="n">
        <f aca="false">IF(ISERROR(F870*I870),0,F870*I870)</f>
        <v>166500</v>
      </c>
      <c r="L870" s="73" t="n">
        <f aca="false">IF(ISERROR(J870-K870),0,J870-K870)</f>
        <v>77700</v>
      </c>
      <c r="M870" s="74" t="n">
        <f aca="false">IF(ISERROR(L870/J870),0,L870/J870)</f>
        <v>0.318181818181818</v>
      </c>
      <c r="N870" s="75" t="s">
        <v>868</v>
      </c>
      <c r="O870" s="60"/>
      <c r="P870" s="61"/>
      <c r="AG870" s="62"/>
      <c r="AH870" s="8"/>
      <c r="AI870" s="8"/>
      <c r="AK870" s="37"/>
    </row>
    <row r="871" customFormat="false" ht="13.5" hidden="false" customHeight="false" outlineLevel="0" collapsed="false">
      <c r="A871" s="63" t="n">
        <v>869</v>
      </c>
      <c r="B871" s="64" t="n">
        <v>11</v>
      </c>
      <c r="C871" s="65" t="n">
        <v>9</v>
      </c>
      <c r="D871" s="66" t="n">
        <v>14</v>
      </c>
      <c r="E871" s="67" t="n">
        <v>1</v>
      </c>
      <c r="F871" s="68" t="n">
        <v>196</v>
      </c>
      <c r="G871" s="69" t="str">
        <f aca="false">IF(E871=0,0,IF(ISERROR(VLOOKUP(E871,商品マスタ!$A$3:$D$53,2,FALSE())),control!$B$7,VLOOKUP(E871,商品マスタ!$A$3:$D$53,2,FALSE())))</f>
        <v>商品名　001</v>
      </c>
      <c r="H871" s="70" t="n">
        <f aca="false">IF(O871&gt;0,O871,IF(E871=0,0,IF(ISERROR(VLOOKUP(E871,商品マスタ!$A$3:$D$53,3,FALSE())),control!$B$7,VLOOKUP(E871,商品マスタ!$A$3:$D$53,3,FALSE()))))</f>
        <v>1000</v>
      </c>
      <c r="I871" s="71" t="n">
        <f aca="false">IF(E871=0,0,IF(ISERROR(VLOOKUP(E871,商品マスタ!$A$3:$D$53,4,FALSE())),control!$B$7,VLOOKUP(E871,商品マスタ!$A$3:$D$53,4,FALSE())))</f>
        <v>900</v>
      </c>
      <c r="J871" s="72" t="n">
        <f aca="false">IF(ISERROR(F871*H871),0,F871*H871)</f>
        <v>196000</v>
      </c>
      <c r="K871" s="73" t="n">
        <f aca="false">IF(ISERROR(F871*I871),0,F871*I871)</f>
        <v>176400</v>
      </c>
      <c r="L871" s="73" t="n">
        <f aca="false">IF(ISERROR(J871-K871),0,J871-K871)</f>
        <v>19600</v>
      </c>
      <c r="M871" s="74" t="n">
        <f aca="false">IF(ISERROR(L871/J871),0,L871/J871)</f>
        <v>0.1</v>
      </c>
      <c r="N871" s="75" t="s">
        <v>869</v>
      </c>
      <c r="O871" s="60"/>
      <c r="P871" s="61"/>
      <c r="AG871" s="62"/>
      <c r="AH871" s="8"/>
      <c r="AI871" s="8"/>
      <c r="AK871" s="37"/>
    </row>
    <row r="872" customFormat="false" ht="13.5" hidden="false" customHeight="false" outlineLevel="0" collapsed="false">
      <c r="A872" s="63" t="n">
        <v>870</v>
      </c>
      <c r="B872" s="64" t="n">
        <v>11</v>
      </c>
      <c r="C872" s="65" t="n">
        <v>9</v>
      </c>
      <c r="D872" s="66" t="n">
        <v>14</v>
      </c>
      <c r="E872" s="67" t="n">
        <v>32</v>
      </c>
      <c r="F872" s="68" t="n">
        <v>112</v>
      </c>
      <c r="G872" s="69" t="str">
        <f aca="false">IF(E872=0,0,IF(ISERROR(VLOOKUP(E872,商品マスタ!$A$3:$D$53,2,FALSE())),control!$B$7,VLOOKUP(E872,商品マスタ!$A$3:$D$53,2,FALSE())))</f>
        <v>商品名　032</v>
      </c>
      <c r="H872" s="70" t="n">
        <f aca="false">IF(O872&gt;0,O872,IF(E872=0,0,IF(ISERROR(VLOOKUP(E872,商品マスタ!$A$3:$D$53,3,FALSE())),control!$B$7,VLOOKUP(E872,商品マスタ!$A$3:$D$53,3,FALSE()))))</f>
        <v>4100</v>
      </c>
      <c r="I872" s="71" t="n">
        <f aca="false">IF(E872=0,0,IF(ISERROR(VLOOKUP(E872,商品マスタ!$A$3:$D$53,4,FALSE())),control!$B$7,VLOOKUP(E872,商品マスタ!$A$3:$D$53,4,FALSE())))</f>
        <v>2450</v>
      </c>
      <c r="J872" s="72" t="n">
        <f aca="false">IF(ISERROR(F872*H872),0,F872*H872)</f>
        <v>459200</v>
      </c>
      <c r="K872" s="73" t="n">
        <f aca="false">IF(ISERROR(F872*I872),0,F872*I872)</f>
        <v>274400</v>
      </c>
      <c r="L872" s="73" t="n">
        <f aca="false">IF(ISERROR(J872-K872),0,J872-K872)</f>
        <v>184800</v>
      </c>
      <c r="M872" s="74" t="n">
        <f aca="false">IF(ISERROR(L872/J872),0,L872/J872)</f>
        <v>0.402439024390244</v>
      </c>
      <c r="N872" s="75" t="s">
        <v>870</v>
      </c>
      <c r="O872" s="60"/>
      <c r="P872" s="61"/>
      <c r="AG872" s="62"/>
      <c r="AH872" s="8"/>
      <c r="AI872" s="8"/>
      <c r="AK872" s="37"/>
    </row>
    <row r="873" customFormat="false" ht="13.5" hidden="false" customHeight="false" outlineLevel="0" collapsed="false">
      <c r="A873" s="63" t="n">
        <v>871</v>
      </c>
      <c r="B873" s="64" t="n">
        <v>11</v>
      </c>
      <c r="C873" s="65" t="n">
        <v>9</v>
      </c>
      <c r="D873" s="66" t="n">
        <v>14</v>
      </c>
      <c r="E873" s="67" t="n">
        <v>19</v>
      </c>
      <c r="F873" s="68" t="n">
        <v>184</v>
      </c>
      <c r="G873" s="69" t="str">
        <f aca="false">IF(E873=0,0,IF(ISERROR(VLOOKUP(E873,商品マスタ!$A$3:$D$53,2,FALSE())),control!$B$7,VLOOKUP(E873,商品マスタ!$A$3:$D$53,2,FALSE())))</f>
        <v>商品名　019</v>
      </c>
      <c r="H873" s="70" t="n">
        <f aca="false">IF(O873&gt;0,O873,IF(E873=0,0,IF(ISERROR(VLOOKUP(E873,商品マスタ!$A$3:$D$53,3,FALSE())),control!$B$7,VLOOKUP(E873,商品マスタ!$A$3:$D$53,3,FALSE()))))</f>
        <v>2800</v>
      </c>
      <c r="I873" s="71" t="n">
        <f aca="false">IF(E873=0,0,IF(ISERROR(VLOOKUP(E873,商品マスタ!$A$3:$D$53,4,FALSE())),control!$B$7,VLOOKUP(E873,商品マスタ!$A$3:$D$53,4,FALSE())))</f>
        <v>1800</v>
      </c>
      <c r="J873" s="72" t="n">
        <f aca="false">IF(ISERROR(F873*H873),0,F873*H873)</f>
        <v>515200</v>
      </c>
      <c r="K873" s="73" t="n">
        <f aca="false">IF(ISERROR(F873*I873),0,F873*I873)</f>
        <v>331200</v>
      </c>
      <c r="L873" s="73" t="n">
        <f aca="false">IF(ISERROR(J873-K873),0,J873-K873)</f>
        <v>184000</v>
      </c>
      <c r="M873" s="74" t="n">
        <f aca="false">IF(ISERROR(L873/J873),0,L873/J873)</f>
        <v>0.357142857142857</v>
      </c>
      <c r="N873" s="75" t="s">
        <v>871</v>
      </c>
      <c r="O873" s="60"/>
      <c r="P873" s="61"/>
      <c r="AG873" s="62"/>
      <c r="AH873" s="8"/>
      <c r="AI873" s="8"/>
      <c r="AK873" s="37"/>
    </row>
    <row r="874" customFormat="false" ht="13.5" hidden="false" customHeight="false" outlineLevel="0" collapsed="false">
      <c r="A874" s="63" t="n">
        <v>872</v>
      </c>
      <c r="B874" s="64" t="n">
        <v>11</v>
      </c>
      <c r="C874" s="65" t="n">
        <v>9</v>
      </c>
      <c r="D874" s="66" t="n">
        <v>15</v>
      </c>
      <c r="E874" s="67" t="n">
        <v>36</v>
      </c>
      <c r="F874" s="68" t="n">
        <v>46</v>
      </c>
      <c r="G874" s="69" t="str">
        <f aca="false">IF(E874=0,0,IF(ISERROR(VLOOKUP(E874,商品マスタ!$A$3:$D$53,2,FALSE())),control!$B$7,VLOOKUP(E874,商品マスタ!$A$3:$D$53,2,FALSE())))</f>
        <v>商品名　036</v>
      </c>
      <c r="H874" s="70" t="n">
        <f aca="false">IF(O874&gt;0,O874,IF(E874=0,0,IF(ISERROR(VLOOKUP(E874,商品マスタ!$A$3:$D$53,3,FALSE())),control!$B$7,VLOOKUP(E874,商品マスタ!$A$3:$D$53,3,FALSE()))))</f>
        <v>4500</v>
      </c>
      <c r="I874" s="71" t="n">
        <f aca="false">IF(E874=0,0,IF(ISERROR(VLOOKUP(E874,商品マスタ!$A$3:$D$53,4,FALSE())),control!$B$7,VLOOKUP(E874,商品マスタ!$A$3:$D$53,4,FALSE())))</f>
        <v>2650</v>
      </c>
      <c r="J874" s="72" t="n">
        <f aca="false">IF(ISERROR(F874*H874),0,F874*H874)</f>
        <v>207000</v>
      </c>
      <c r="K874" s="73" t="n">
        <f aca="false">IF(ISERROR(F874*I874),0,F874*I874)</f>
        <v>121900</v>
      </c>
      <c r="L874" s="73" t="n">
        <f aca="false">IF(ISERROR(J874-K874),0,J874-K874)</f>
        <v>85100</v>
      </c>
      <c r="M874" s="74" t="n">
        <f aca="false">IF(ISERROR(L874/J874),0,L874/J874)</f>
        <v>0.411111111111111</v>
      </c>
      <c r="N874" s="75" t="s">
        <v>872</v>
      </c>
      <c r="O874" s="60"/>
      <c r="P874" s="61"/>
      <c r="AG874" s="62"/>
      <c r="AH874" s="8"/>
      <c r="AI874" s="8"/>
      <c r="AK874" s="37"/>
    </row>
    <row r="875" customFormat="false" ht="13.5" hidden="false" customHeight="false" outlineLevel="0" collapsed="false">
      <c r="A875" s="63" t="n">
        <v>873</v>
      </c>
      <c r="B875" s="64" t="n">
        <v>11</v>
      </c>
      <c r="C875" s="65" t="n">
        <v>9</v>
      </c>
      <c r="D875" s="66" t="n">
        <v>15</v>
      </c>
      <c r="E875" s="67" t="n">
        <v>19</v>
      </c>
      <c r="F875" s="68" t="n">
        <v>193</v>
      </c>
      <c r="G875" s="69" t="str">
        <f aca="false">IF(E875=0,0,IF(ISERROR(VLOOKUP(E875,商品マスタ!$A$3:$D$53,2,FALSE())),control!$B$7,VLOOKUP(E875,商品マスタ!$A$3:$D$53,2,FALSE())))</f>
        <v>商品名　019</v>
      </c>
      <c r="H875" s="70" t="n">
        <f aca="false">IF(O875&gt;0,O875,IF(E875=0,0,IF(ISERROR(VLOOKUP(E875,商品マスタ!$A$3:$D$53,3,FALSE())),control!$B$7,VLOOKUP(E875,商品マスタ!$A$3:$D$53,3,FALSE()))))</f>
        <v>2800</v>
      </c>
      <c r="I875" s="71" t="n">
        <f aca="false">IF(E875=0,0,IF(ISERROR(VLOOKUP(E875,商品マスタ!$A$3:$D$53,4,FALSE())),control!$B$7,VLOOKUP(E875,商品マスタ!$A$3:$D$53,4,FALSE())))</f>
        <v>1800</v>
      </c>
      <c r="J875" s="72" t="n">
        <f aca="false">IF(ISERROR(F875*H875),0,F875*H875)</f>
        <v>540400</v>
      </c>
      <c r="K875" s="73" t="n">
        <f aca="false">IF(ISERROR(F875*I875),0,F875*I875)</f>
        <v>347400</v>
      </c>
      <c r="L875" s="73" t="n">
        <f aca="false">IF(ISERROR(J875-K875),0,J875-K875)</f>
        <v>193000</v>
      </c>
      <c r="M875" s="74" t="n">
        <f aca="false">IF(ISERROR(L875/J875),0,L875/J875)</f>
        <v>0.357142857142857</v>
      </c>
      <c r="N875" s="75" t="s">
        <v>873</v>
      </c>
      <c r="O875" s="60"/>
      <c r="P875" s="61"/>
      <c r="AG875" s="62"/>
      <c r="AH875" s="8"/>
      <c r="AI875" s="8"/>
      <c r="AK875" s="37"/>
    </row>
    <row r="876" customFormat="false" ht="13.5" hidden="false" customHeight="false" outlineLevel="0" collapsed="false">
      <c r="A876" s="63" t="n">
        <v>874</v>
      </c>
      <c r="B876" s="64" t="n">
        <v>11</v>
      </c>
      <c r="C876" s="65" t="n">
        <v>9</v>
      </c>
      <c r="D876" s="66" t="n">
        <v>15</v>
      </c>
      <c r="E876" s="67" t="n">
        <v>41</v>
      </c>
      <c r="F876" s="68" t="n">
        <v>191</v>
      </c>
      <c r="G876" s="69" t="str">
        <f aca="false">IF(E876=0,0,IF(ISERROR(VLOOKUP(E876,商品マスタ!$A$3:$D$53,2,FALSE())),control!$B$7,VLOOKUP(E876,商品マスタ!$A$3:$D$53,2,FALSE())))</f>
        <v>商品名　041</v>
      </c>
      <c r="H876" s="70" t="n">
        <f aca="false">IF(O876&gt;0,O876,IF(E876=0,0,IF(ISERROR(VLOOKUP(E876,商品マスタ!$A$3:$D$53,3,FALSE())),control!$B$7,VLOOKUP(E876,商品マスタ!$A$3:$D$53,3,FALSE()))))</f>
        <v>5000</v>
      </c>
      <c r="I876" s="71" t="n">
        <f aca="false">IF(E876=0,0,IF(ISERROR(VLOOKUP(E876,商品マスタ!$A$3:$D$53,4,FALSE())),control!$B$7,VLOOKUP(E876,商品マスタ!$A$3:$D$53,4,FALSE())))</f>
        <v>2900</v>
      </c>
      <c r="J876" s="72" t="n">
        <f aca="false">IF(ISERROR(F876*H876),0,F876*H876)</f>
        <v>955000</v>
      </c>
      <c r="K876" s="73" t="n">
        <f aca="false">IF(ISERROR(F876*I876),0,F876*I876)</f>
        <v>553900</v>
      </c>
      <c r="L876" s="73" t="n">
        <f aca="false">IF(ISERROR(J876-K876),0,J876-K876)</f>
        <v>401100</v>
      </c>
      <c r="M876" s="74" t="n">
        <f aca="false">IF(ISERROR(L876/J876),0,L876/J876)</f>
        <v>0.42</v>
      </c>
      <c r="N876" s="75" t="s">
        <v>874</v>
      </c>
      <c r="O876" s="60"/>
      <c r="P876" s="61"/>
      <c r="AG876" s="62"/>
      <c r="AH876" s="8"/>
      <c r="AI876" s="8"/>
      <c r="AK876" s="37"/>
    </row>
    <row r="877" customFormat="false" ht="13.5" hidden="false" customHeight="false" outlineLevel="0" collapsed="false">
      <c r="A877" s="63" t="n">
        <v>875</v>
      </c>
      <c r="B877" s="64" t="n">
        <v>11</v>
      </c>
      <c r="C877" s="65" t="n">
        <v>9</v>
      </c>
      <c r="D877" s="66" t="n">
        <v>15</v>
      </c>
      <c r="E877" s="67" t="n">
        <v>26</v>
      </c>
      <c r="F877" s="68" t="n">
        <v>37</v>
      </c>
      <c r="G877" s="69" t="str">
        <f aca="false">IF(E877=0,0,IF(ISERROR(VLOOKUP(E877,商品マスタ!$A$3:$D$53,2,FALSE())),control!$B$7,VLOOKUP(E877,商品マスタ!$A$3:$D$53,2,FALSE())))</f>
        <v>商品名　026</v>
      </c>
      <c r="H877" s="70" t="n">
        <f aca="false">IF(O877&gt;0,O877,IF(E877=0,0,IF(ISERROR(VLOOKUP(E877,商品マスタ!$A$3:$D$53,3,FALSE())),control!$B$7,VLOOKUP(E877,商品マスタ!$A$3:$D$53,3,FALSE()))))</f>
        <v>3500</v>
      </c>
      <c r="I877" s="71" t="n">
        <f aca="false">IF(E877=0,0,IF(ISERROR(VLOOKUP(E877,商品マスタ!$A$3:$D$53,4,FALSE())),control!$B$7,VLOOKUP(E877,商品マスタ!$A$3:$D$53,4,FALSE())))</f>
        <v>2150</v>
      </c>
      <c r="J877" s="72" t="n">
        <f aca="false">IF(ISERROR(F877*H877),0,F877*H877)</f>
        <v>129500</v>
      </c>
      <c r="K877" s="73" t="n">
        <f aca="false">IF(ISERROR(F877*I877),0,F877*I877)</f>
        <v>79550</v>
      </c>
      <c r="L877" s="73" t="n">
        <f aca="false">IF(ISERROR(J877-K877),0,J877-K877)</f>
        <v>49950</v>
      </c>
      <c r="M877" s="74" t="n">
        <f aca="false">IF(ISERROR(L877/J877),0,L877/J877)</f>
        <v>0.385714285714286</v>
      </c>
      <c r="N877" s="75" t="s">
        <v>875</v>
      </c>
      <c r="O877" s="60"/>
      <c r="P877" s="61"/>
      <c r="AG877" s="62"/>
      <c r="AH877" s="8"/>
      <c r="AI877" s="8"/>
      <c r="AK877" s="37"/>
    </row>
    <row r="878" customFormat="false" ht="13.5" hidden="false" customHeight="false" outlineLevel="0" collapsed="false">
      <c r="A878" s="63" t="n">
        <v>876</v>
      </c>
      <c r="B878" s="64" t="n">
        <v>11</v>
      </c>
      <c r="C878" s="65" t="n">
        <v>9</v>
      </c>
      <c r="D878" s="66" t="n">
        <v>15</v>
      </c>
      <c r="E878" s="67" t="n">
        <v>14</v>
      </c>
      <c r="F878" s="68" t="n">
        <v>86</v>
      </c>
      <c r="G878" s="69" t="str">
        <f aca="false">IF(E878=0,0,IF(ISERROR(VLOOKUP(E878,商品マスタ!$A$3:$D$53,2,FALSE())),control!$B$7,VLOOKUP(E878,商品マスタ!$A$3:$D$53,2,FALSE())))</f>
        <v>商品名　014</v>
      </c>
      <c r="H878" s="70" t="n">
        <f aca="false">IF(O878&gt;0,O878,IF(E878=0,0,IF(ISERROR(VLOOKUP(E878,商品マスタ!$A$3:$D$53,3,FALSE())),control!$B$7,VLOOKUP(E878,商品マスタ!$A$3:$D$53,3,FALSE()))))</f>
        <v>2300</v>
      </c>
      <c r="I878" s="71" t="n">
        <f aca="false">IF(E878=0,0,IF(ISERROR(VLOOKUP(E878,商品マスタ!$A$3:$D$53,4,FALSE())),control!$B$7,VLOOKUP(E878,商品マスタ!$A$3:$D$53,4,FALSE())))</f>
        <v>1550</v>
      </c>
      <c r="J878" s="72" t="n">
        <f aca="false">IF(ISERROR(F878*H878),0,F878*H878)</f>
        <v>197800</v>
      </c>
      <c r="K878" s="73" t="n">
        <f aca="false">IF(ISERROR(F878*I878),0,F878*I878)</f>
        <v>133300</v>
      </c>
      <c r="L878" s="73" t="n">
        <f aca="false">IF(ISERROR(J878-K878),0,J878-K878)</f>
        <v>64500</v>
      </c>
      <c r="M878" s="74" t="n">
        <f aca="false">IF(ISERROR(L878/J878),0,L878/J878)</f>
        <v>0.326086956521739</v>
      </c>
      <c r="N878" s="75" t="s">
        <v>876</v>
      </c>
      <c r="O878" s="60"/>
      <c r="P878" s="61"/>
      <c r="AG878" s="62"/>
      <c r="AH878" s="8"/>
      <c r="AI878" s="8"/>
      <c r="AK878" s="37"/>
    </row>
    <row r="879" customFormat="false" ht="13.5" hidden="false" customHeight="false" outlineLevel="0" collapsed="false">
      <c r="A879" s="63" t="n">
        <v>877</v>
      </c>
      <c r="B879" s="64" t="n">
        <v>11</v>
      </c>
      <c r="C879" s="65" t="n">
        <v>9</v>
      </c>
      <c r="D879" s="66" t="n">
        <v>17</v>
      </c>
      <c r="E879" s="67" t="n">
        <v>19</v>
      </c>
      <c r="F879" s="68" t="n">
        <v>25</v>
      </c>
      <c r="G879" s="69" t="str">
        <f aca="false">IF(E879=0,0,IF(ISERROR(VLOOKUP(E879,商品マスタ!$A$3:$D$53,2,FALSE())),control!$B$7,VLOOKUP(E879,商品マスタ!$A$3:$D$53,2,FALSE())))</f>
        <v>商品名　019</v>
      </c>
      <c r="H879" s="70" t="n">
        <f aca="false">IF(O879&gt;0,O879,IF(E879=0,0,IF(ISERROR(VLOOKUP(E879,商品マスタ!$A$3:$D$53,3,FALSE())),control!$B$7,VLOOKUP(E879,商品マスタ!$A$3:$D$53,3,FALSE()))))</f>
        <v>2800</v>
      </c>
      <c r="I879" s="71" t="n">
        <f aca="false">IF(E879=0,0,IF(ISERROR(VLOOKUP(E879,商品マスタ!$A$3:$D$53,4,FALSE())),control!$B$7,VLOOKUP(E879,商品マスタ!$A$3:$D$53,4,FALSE())))</f>
        <v>1800</v>
      </c>
      <c r="J879" s="72" t="n">
        <f aca="false">IF(ISERROR(F879*H879),0,F879*H879)</f>
        <v>70000</v>
      </c>
      <c r="K879" s="73" t="n">
        <f aca="false">IF(ISERROR(F879*I879),0,F879*I879)</f>
        <v>45000</v>
      </c>
      <c r="L879" s="73" t="n">
        <f aca="false">IF(ISERROR(J879-K879),0,J879-K879)</f>
        <v>25000</v>
      </c>
      <c r="M879" s="74" t="n">
        <f aca="false">IF(ISERROR(L879/J879),0,L879/J879)</f>
        <v>0.357142857142857</v>
      </c>
      <c r="N879" s="75" t="s">
        <v>877</v>
      </c>
      <c r="O879" s="60"/>
      <c r="P879" s="61"/>
      <c r="AG879" s="62"/>
      <c r="AH879" s="8"/>
      <c r="AI879" s="8"/>
      <c r="AK879" s="37"/>
    </row>
    <row r="880" customFormat="false" ht="13.5" hidden="false" customHeight="false" outlineLevel="0" collapsed="false">
      <c r="A880" s="63" t="n">
        <v>878</v>
      </c>
      <c r="B880" s="64" t="n">
        <v>11</v>
      </c>
      <c r="C880" s="65" t="n">
        <v>9</v>
      </c>
      <c r="D880" s="66" t="n">
        <v>17</v>
      </c>
      <c r="E880" s="67" t="n">
        <v>11</v>
      </c>
      <c r="F880" s="68" t="n">
        <v>127</v>
      </c>
      <c r="G880" s="69" t="str">
        <f aca="false">IF(E880=0,0,IF(ISERROR(VLOOKUP(E880,商品マスタ!$A$3:$D$53,2,FALSE())),control!$B$7,VLOOKUP(E880,商品マスタ!$A$3:$D$53,2,FALSE())))</f>
        <v>商品名　011</v>
      </c>
      <c r="H880" s="70" t="n">
        <f aca="false">IF(O880&gt;0,O880,IF(E880=0,0,IF(ISERROR(VLOOKUP(E880,商品マスタ!$A$3:$D$53,3,FALSE())),control!$B$7,VLOOKUP(E880,商品マスタ!$A$3:$D$53,3,FALSE()))))</f>
        <v>2000</v>
      </c>
      <c r="I880" s="71" t="n">
        <f aca="false">IF(E880=0,0,IF(ISERROR(VLOOKUP(E880,商品マスタ!$A$3:$D$53,4,FALSE())),control!$B$7,VLOOKUP(E880,商品マスタ!$A$3:$D$53,4,FALSE())))</f>
        <v>1400</v>
      </c>
      <c r="J880" s="72" t="n">
        <f aca="false">IF(ISERROR(F880*H880),0,F880*H880)</f>
        <v>254000</v>
      </c>
      <c r="K880" s="73" t="n">
        <f aca="false">IF(ISERROR(F880*I880),0,F880*I880)</f>
        <v>177800</v>
      </c>
      <c r="L880" s="73" t="n">
        <f aca="false">IF(ISERROR(J880-K880),0,J880-K880)</f>
        <v>76200</v>
      </c>
      <c r="M880" s="74" t="n">
        <f aca="false">IF(ISERROR(L880/J880),0,L880/J880)</f>
        <v>0.3</v>
      </c>
      <c r="N880" s="75" t="s">
        <v>878</v>
      </c>
      <c r="O880" s="60"/>
      <c r="P880" s="61"/>
      <c r="AG880" s="62"/>
      <c r="AH880" s="8"/>
      <c r="AI880" s="8"/>
      <c r="AK880" s="37"/>
    </row>
    <row r="881" customFormat="false" ht="13.5" hidden="false" customHeight="false" outlineLevel="0" collapsed="false">
      <c r="A881" s="63" t="n">
        <v>879</v>
      </c>
      <c r="B881" s="64" t="n">
        <v>11</v>
      </c>
      <c r="C881" s="65" t="n">
        <v>9</v>
      </c>
      <c r="D881" s="66" t="n">
        <v>18</v>
      </c>
      <c r="E881" s="67" t="n">
        <v>29</v>
      </c>
      <c r="F881" s="68" t="n">
        <v>25</v>
      </c>
      <c r="G881" s="69" t="str">
        <f aca="false">IF(E881=0,0,IF(ISERROR(VLOOKUP(E881,商品マスタ!$A$3:$D$53,2,FALSE())),control!$B$7,VLOOKUP(E881,商品マスタ!$A$3:$D$53,2,FALSE())))</f>
        <v>商品名　029</v>
      </c>
      <c r="H881" s="70" t="n">
        <f aca="false">IF(O881&gt;0,O881,IF(E881=0,0,IF(ISERROR(VLOOKUP(E881,商品マスタ!$A$3:$D$53,3,FALSE())),control!$B$7,VLOOKUP(E881,商品マスタ!$A$3:$D$53,3,FALSE()))))</f>
        <v>3800</v>
      </c>
      <c r="I881" s="71" t="n">
        <f aca="false">IF(E881=0,0,IF(ISERROR(VLOOKUP(E881,商品マスタ!$A$3:$D$53,4,FALSE())),control!$B$7,VLOOKUP(E881,商品マスタ!$A$3:$D$53,4,FALSE())))</f>
        <v>2300</v>
      </c>
      <c r="J881" s="72" t="n">
        <f aca="false">IF(ISERROR(F881*H881),0,F881*H881)</f>
        <v>95000</v>
      </c>
      <c r="K881" s="73" t="n">
        <f aca="false">IF(ISERROR(F881*I881),0,F881*I881)</f>
        <v>57500</v>
      </c>
      <c r="L881" s="73" t="n">
        <f aca="false">IF(ISERROR(J881-K881),0,J881-K881)</f>
        <v>37500</v>
      </c>
      <c r="M881" s="74" t="n">
        <f aca="false">IF(ISERROR(L881/J881),0,L881/J881)</f>
        <v>0.394736842105263</v>
      </c>
      <c r="N881" s="75" t="s">
        <v>879</v>
      </c>
      <c r="O881" s="60"/>
      <c r="P881" s="61"/>
      <c r="AG881" s="62"/>
      <c r="AH881" s="8"/>
      <c r="AI881" s="8"/>
      <c r="AK881" s="37"/>
    </row>
    <row r="882" customFormat="false" ht="13.5" hidden="false" customHeight="false" outlineLevel="0" collapsed="false">
      <c r="A882" s="63" t="n">
        <v>880</v>
      </c>
      <c r="B882" s="64" t="n">
        <v>11</v>
      </c>
      <c r="C882" s="65" t="n">
        <v>9</v>
      </c>
      <c r="D882" s="66" t="n">
        <v>18</v>
      </c>
      <c r="E882" s="67" t="n">
        <v>20</v>
      </c>
      <c r="F882" s="68" t="n">
        <v>177</v>
      </c>
      <c r="G882" s="69" t="str">
        <f aca="false">IF(E882=0,0,IF(ISERROR(VLOOKUP(E882,商品マスタ!$A$3:$D$53,2,FALSE())),control!$B$7,VLOOKUP(E882,商品マスタ!$A$3:$D$53,2,FALSE())))</f>
        <v>商品名　020</v>
      </c>
      <c r="H882" s="70" t="n">
        <f aca="false">IF(O882&gt;0,O882,IF(E882=0,0,IF(ISERROR(VLOOKUP(E882,商品マスタ!$A$3:$D$53,3,FALSE())),control!$B$7,VLOOKUP(E882,商品マスタ!$A$3:$D$53,3,FALSE()))))</f>
        <v>2900</v>
      </c>
      <c r="I882" s="71" t="n">
        <f aca="false">IF(E882=0,0,IF(ISERROR(VLOOKUP(E882,商品マスタ!$A$3:$D$53,4,FALSE())),control!$B$7,VLOOKUP(E882,商品マスタ!$A$3:$D$53,4,FALSE())))</f>
        <v>1850</v>
      </c>
      <c r="J882" s="72" t="n">
        <f aca="false">IF(ISERROR(F882*H882),0,F882*H882)</f>
        <v>513300</v>
      </c>
      <c r="K882" s="73" t="n">
        <f aca="false">IF(ISERROR(F882*I882),0,F882*I882)</f>
        <v>327450</v>
      </c>
      <c r="L882" s="73" t="n">
        <f aca="false">IF(ISERROR(J882-K882),0,J882-K882)</f>
        <v>185850</v>
      </c>
      <c r="M882" s="74" t="n">
        <f aca="false">IF(ISERROR(L882/J882),0,L882/J882)</f>
        <v>0.362068965517241</v>
      </c>
      <c r="N882" s="75" t="s">
        <v>880</v>
      </c>
      <c r="O882" s="60"/>
      <c r="P882" s="61"/>
      <c r="AG882" s="62"/>
      <c r="AH882" s="8"/>
      <c r="AI882" s="8"/>
      <c r="AK882" s="37"/>
    </row>
    <row r="883" customFormat="false" ht="13.5" hidden="false" customHeight="false" outlineLevel="0" collapsed="false">
      <c r="A883" s="63" t="n">
        <v>881</v>
      </c>
      <c r="B883" s="64" t="n">
        <v>11</v>
      </c>
      <c r="C883" s="65" t="n">
        <v>9</v>
      </c>
      <c r="D883" s="66" t="n">
        <v>18</v>
      </c>
      <c r="E883" s="67" t="n">
        <v>35</v>
      </c>
      <c r="F883" s="68" t="n">
        <v>49</v>
      </c>
      <c r="G883" s="69" t="str">
        <f aca="false">IF(E883=0,0,IF(ISERROR(VLOOKUP(E883,商品マスタ!$A$3:$D$53,2,FALSE())),control!$B$7,VLOOKUP(E883,商品マスタ!$A$3:$D$53,2,FALSE())))</f>
        <v>商品名　035</v>
      </c>
      <c r="H883" s="70" t="n">
        <f aca="false">IF(O883&gt;0,O883,IF(E883=0,0,IF(ISERROR(VLOOKUP(E883,商品マスタ!$A$3:$D$53,3,FALSE())),control!$B$7,VLOOKUP(E883,商品マスタ!$A$3:$D$53,3,FALSE()))))</f>
        <v>4400</v>
      </c>
      <c r="I883" s="71" t="n">
        <f aca="false">IF(E883=0,0,IF(ISERROR(VLOOKUP(E883,商品マスタ!$A$3:$D$53,4,FALSE())),control!$B$7,VLOOKUP(E883,商品マスタ!$A$3:$D$53,4,FALSE())))</f>
        <v>2600</v>
      </c>
      <c r="J883" s="72" t="n">
        <f aca="false">IF(ISERROR(F883*H883),0,F883*H883)</f>
        <v>215600</v>
      </c>
      <c r="K883" s="73" t="n">
        <f aca="false">IF(ISERROR(F883*I883),0,F883*I883)</f>
        <v>127400</v>
      </c>
      <c r="L883" s="73" t="n">
        <f aca="false">IF(ISERROR(J883-K883),0,J883-K883)</f>
        <v>88200</v>
      </c>
      <c r="M883" s="74" t="n">
        <f aca="false">IF(ISERROR(L883/J883),0,L883/J883)</f>
        <v>0.409090909090909</v>
      </c>
      <c r="N883" s="75" t="s">
        <v>881</v>
      </c>
      <c r="O883" s="60"/>
      <c r="P883" s="61"/>
      <c r="AG883" s="62"/>
      <c r="AH883" s="8"/>
      <c r="AI883" s="8"/>
      <c r="AK883" s="37"/>
    </row>
    <row r="884" customFormat="false" ht="13.5" hidden="false" customHeight="false" outlineLevel="0" collapsed="false">
      <c r="A884" s="63" t="n">
        <v>882</v>
      </c>
      <c r="B884" s="64" t="n">
        <v>11</v>
      </c>
      <c r="C884" s="65" t="n">
        <v>9</v>
      </c>
      <c r="D884" s="66" t="n">
        <v>19</v>
      </c>
      <c r="E884" s="67" t="n">
        <v>2</v>
      </c>
      <c r="F884" s="68" t="n">
        <v>93</v>
      </c>
      <c r="G884" s="69" t="str">
        <f aca="false">IF(E884=0,0,IF(ISERROR(VLOOKUP(E884,商品マスタ!$A$3:$D$53,2,FALSE())),control!$B$7,VLOOKUP(E884,商品マスタ!$A$3:$D$53,2,FALSE())))</f>
        <v>商品名　002</v>
      </c>
      <c r="H884" s="70" t="n">
        <f aca="false">IF(O884&gt;0,O884,IF(E884=0,0,IF(ISERROR(VLOOKUP(E884,商品マスタ!$A$3:$D$53,3,FALSE())),control!$B$7,VLOOKUP(E884,商品マスタ!$A$3:$D$53,3,FALSE()))))</f>
        <v>1100</v>
      </c>
      <c r="I884" s="71" t="n">
        <f aca="false">IF(E884=0,0,IF(ISERROR(VLOOKUP(E884,商品マスタ!$A$3:$D$53,4,FALSE())),control!$B$7,VLOOKUP(E884,商品マスタ!$A$3:$D$53,4,FALSE())))</f>
        <v>950</v>
      </c>
      <c r="J884" s="72" t="n">
        <f aca="false">IF(ISERROR(F884*H884),0,F884*H884)</f>
        <v>102300</v>
      </c>
      <c r="K884" s="73" t="n">
        <f aca="false">IF(ISERROR(F884*I884),0,F884*I884)</f>
        <v>88350</v>
      </c>
      <c r="L884" s="73" t="n">
        <f aca="false">IF(ISERROR(J884-K884),0,J884-K884)</f>
        <v>13950</v>
      </c>
      <c r="M884" s="74" t="n">
        <f aca="false">IF(ISERROR(L884/J884),0,L884/J884)</f>
        <v>0.136363636363636</v>
      </c>
      <c r="N884" s="75" t="s">
        <v>882</v>
      </c>
      <c r="O884" s="60"/>
      <c r="P884" s="61"/>
      <c r="AG884" s="62"/>
      <c r="AH884" s="8"/>
      <c r="AI884" s="8"/>
      <c r="AK884" s="37"/>
    </row>
    <row r="885" customFormat="false" ht="13.5" hidden="false" customHeight="false" outlineLevel="0" collapsed="false">
      <c r="A885" s="63" t="n">
        <v>883</v>
      </c>
      <c r="B885" s="64" t="n">
        <v>11</v>
      </c>
      <c r="C885" s="65" t="n">
        <v>9</v>
      </c>
      <c r="D885" s="66" t="n">
        <v>19</v>
      </c>
      <c r="E885" s="67" t="n">
        <v>34</v>
      </c>
      <c r="F885" s="68" t="n">
        <v>89</v>
      </c>
      <c r="G885" s="69" t="str">
        <f aca="false">IF(E885=0,0,IF(ISERROR(VLOOKUP(E885,商品マスタ!$A$3:$D$53,2,FALSE())),control!$B$7,VLOOKUP(E885,商品マスタ!$A$3:$D$53,2,FALSE())))</f>
        <v>商品名　034</v>
      </c>
      <c r="H885" s="70" t="n">
        <f aca="false">IF(O885&gt;0,O885,IF(E885=0,0,IF(ISERROR(VLOOKUP(E885,商品マスタ!$A$3:$D$53,3,FALSE())),control!$B$7,VLOOKUP(E885,商品マスタ!$A$3:$D$53,3,FALSE()))))</f>
        <v>4300</v>
      </c>
      <c r="I885" s="71" t="n">
        <f aca="false">IF(E885=0,0,IF(ISERROR(VLOOKUP(E885,商品マスタ!$A$3:$D$53,4,FALSE())),control!$B$7,VLOOKUP(E885,商品マスタ!$A$3:$D$53,4,FALSE())))</f>
        <v>2550</v>
      </c>
      <c r="J885" s="72" t="n">
        <f aca="false">IF(ISERROR(F885*H885),0,F885*H885)</f>
        <v>382700</v>
      </c>
      <c r="K885" s="73" t="n">
        <f aca="false">IF(ISERROR(F885*I885),0,F885*I885)</f>
        <v>226950</v>
      </c>
      <c r="L885" s="73" t="n">
        <f aca="false">IF(ISERROR(J885-K885),0,J885-K885)</f>
        <v>155750</v>
      </c>
      <c r="M885" s="74" t="n">
        <f aca="false">IF(ISERROR(L885/J885),0,L885/J885)</f>
        <v>0.406976744186047</v>
      </c>
      <c r="N885" s="75" t="s">
        <v>883</v>
      </c>
      <c r="O885" s="60"/>
      <c r="P885" s="61"/>
      <c r="AG885" s="62"/>
      <c r="AH885" s="8"/>
      <c r="AI885" s="8"/>
      <c r="AK885" s="37"/>
    </row>
    <row r="886" customFormat="false" ht="13.5" hidden="false" customHeight="false" outlineLevel="0" collapsed="false">
      <c r="A886" s="63" t="n">
        <v>884</v>
      </c>
      <c r="B886" s="64" t="n">
        <v>11</v>
      </c>
      <c r="C886" s="65" t="n">
        <v>9</v>
      </c>
      <c r="D886" s="66" t="n">
        <v>19</v>
      </c>
      <c r="E886" s="67" t="n">
        <v>44</v>
      </c>
      <c r="F886" s="68" t="n">
        <v>18</v>
      </c>
      <c r="G886" s="69" t="str">
        <f aca="false">IF(E886=0,0,IF(ISERROR(VLOOKUP(E886,商品マスタ!$A$3:$D$53,2,FALSE())),control!$B$7,VLOOKUP(E886,商品マスタ!$A$3:$D$53,2,FALSE())))</f>
        <v>商品名　044</v>
      </c>
      <c r="H886" s="70" t="n">
        <f aca="false">IF(O886&gt;0,O886,IF(E886=0,0,IF(ISERROR(VLOOKUP(E886,商品マスタ!$A$3:$D$53,3,FALSE())),control!$B$7,VLOOKUP(E886,商品マスタ!$A$3:$D$53,3,FALSE()))))</f>
        <v>5300</v>
      </c>
      <c r="I886" s="71" t="n">
        <f aca="false">IF(E886=0,0,IF(ISERROR(VLOOKUP(E886,商品マスタ!$A$3:$D$53,4,FALSE())),control!$B$7,VLOOKUP(E886,商品マスタ!$A$3:$D$53,4,FALSE())))</f>
        <v>3050</v>
      </c>
      <c r="J886" s="72" t="n">
        <f aca="false">IF(ISERROR(F886*H886),0,F886*H886)</f>
        <v>95400</v>
      </c>
      <c r="K886" s="73" t="n">
        <f aca="false">IF(ISERROR(F886*I886),0,F886*I886)</f>
        <v>54900</v>
      </c>
      <c r="L886" s="73" t="n">
        <f aca="false">IF(ISERROR(J886-K886),0,J886-K886)</f>
        <v>40500</v>
      </c>
      <c r="M886" s="74" t="n">
        <f aca="false">IF(ISERROR(L886/J886),0,L886/J886)</f>
        <v>0.424528301886792</v>
      </c>
      <c r="N886" s="75" t="s">
        <v>884</v>
      </c>
      <c r="O886" s="60"/>
      <c r="P886" s="61"/>
      <c r="AG886" s="62"/>
      <c r="AH886" s="8"/>
      <c r="AI886" s="8"/>
      <c r="AK886" s="37"/>
    </row>
    <row r="887" customFormat="false" ht="13.5" hidden="false" customHeight="false" outlineLevel="0" collapsed="false">
      <c r="A887" s="63" t="n">
        <v>885</v>
      </c>
      <c r="B887" s="64" t="n">
        <v>11</v>
      </c>
      <c r="C887" s="65" t="n">
        <v>9</v>
      </c>
      <c r="D887" s="66" t="n">
        <v>19</v>
      </c>
      <c r="E887" s="67" t="n">
        <v>38</v>
      </c>
      <c r="F887" s="68" t="n">
        <v>167</v>
      </c>
      <c r="G887" s="69" t="str">
        <f aca="false">IF(E887=0,0,IF(ISERROR(VLOOKUP(E887,商品マスタ!$A$3:$D$53,2,FALSE())),control!$B$7,VLOOKUP(E887,商品マスタ!$A$3:$D$53,2,FALSE())))</f>
        <v>商品名　038</v>
      </c>
      <c r="H887" s="70" t="n">
        <f aca="false">IF(O887&gt;0,O887,IF(E887=0,0,IF(ISERROR(VLOOKUP(E887,商品マスタ!$A$3:$D$53,3,FALSE())),control!$B$7,VLOOKUP(E887,商品マスタ!$A$3:$D$53,3,FALSE()))))</f>
        <v>4700</v>
      </c>
      <c r="I887" s="71" t="n">
        <f aca="false">IF(E887=0,0,IF(ISERROR(VLOOKUP(E887,商品マスタ!$A$3:$D$53,4,FALSE())),control!$B$7,VLOOKUP(E887,商品マスタ!$A$3:$D$53,4,FALSE())))</f>
        <v>2750</v>
      </c>
      <c r="J887" s="72" t="n">
        <f aca="false">IF(ISERROR(F887*H887),0,F887*H887)</f>
        <v>784900</v>
      </c>
      <c r="K887" s="73" t="n">
        <f aca="false">IF(ISERROR(F887*I887),0,F887*I887)</f>
        <v>459250</v>
      </c>
      <c r="L887" s="73" t="n">
        <f aca="false">IF(ISERROR(J887-K887),0,J887-K887)</f>
        <v>325650</v>
      </c>
      <c r="M887" s="74" t="n">
        <f aca="false">IF(ISERROR(L887/J887),0,L887/J887)</f>
        <v>0.414893617021277</v>
      </c>
      <c r="N887" s="75" t="s">
        <v>885</v>
      </c>
      <c r="O887" s="60"/>
      <c r="P887" s="61"/>
      <c r="AG887" s="62"/>
      <c r="AH887" s="8"/>
      <c r="AI887" s="8"/>
      <c r="AK887" s="37"/>
    </row>
    <row r="888" customFormat="false" ht="13.5" hidden="false" customHeight="false" outlineLevel="0" collapsed="false">
      <c r="A888" s="63" t="n">
        <v>886</v>
      </c>
      <c r="B888" s="64" t="n">
        <v>11</v>
      </c>
      <c r="C888" s="65" t="n">
        <v>9</v>
      </c>
      <c r="D888" s="66" t="n">
        <v>20</v>
      </c>
      <c r="E888" s="67" t="n">
        <v>23</v>
      </c>
      <c r="F888" s="68" t="n">
        <v>127</v>
      </c>
      <c r="G888" s="69" t="str">
        <f aca="false">IF(E888=0,0,IF(ISERROR(VLOOKUP(E888,商品マスタ!$A$3:$D$53,2,FALSE())),control!$B$7,VLOOKUP(E888,商品マスタ!$A$3:$D$53,2,FALSE())))</f>
        <v>商品名　023</v>
      </c>
      <c r="H888" s="70" t="n">
        <f aca="false">IF(O888&gt;0,O888,IF(E888=0,0,IF(ISERROR(VLOOKUP(E888,商品マスタ!$A$3:$D$53,3,FALSE())),control!$B$7,VLOOKUP(E888,商品マスタ!$A$3:$D$53,3,FALSE()))))</f>
        <v>3200</v>
      </c>
      <c r="I888" s="71" t="n">
        <f aca="false">IF(E888=0,0,IF(ISERROR(VLOOKUP(E888,商品マスタ!$A$3:$D$53,4,FALSE())),control!$B$7,VLOOKUP(E888,商品マスタ!$A$3:$D$53,4,FALSE())))</f>
        <v>2000</v>
      </c>
      <c r="J888" s="72" t="n">
        <f aca="false">IF(ISERROR(F888*H888),0,F888*H888)</f>
        <v>406400</v>
      </c>
      <c r="K888" s="73" t="n">
        <f aca="false">IF(ISERROR(F888*I888),0,F888*I888)</f>
        <v>254000</v>
      </c>
      <c r="L888" s="73" t="n">
        <f aca="false">IF(ISERROR(J888-K888),0,J888-K888)</f>
        <v>152400</v>
      </c>
      <c r="M888" s="74" t="n">
        <f aca="false">IF(ISERROR(L888/J888),0,L888/J888)</f>
        <v>0.375</v>
      </c>
      <c r="N888" s="75" t="s">
        <v>886</v>
      </c>
      <c r="O888" s="60"/>
      <c r="P888" s="61"/>
      <c r="AG888" s="62"/>
      <c r="AH888" s="8"/>
      <c r="AI888" s="8"/>
      <c r="AK888" s="37"/>
    </row>
    <row r="889" customFormat="false" ht="13.5" hidden="false" customHeight="false" outlineLevel="0" collapsed="false">
      <c r="A889" s="63" t="n">
        <v>887</v>
      </c>
      <c r="B889" s="64" t="n">
        <v>11</v>
      </c>
      <c r="C889" s="65" t="n">
        <v>9</v>
      </c>
      <c r="D889" s="66" t="n">
        <v>20</v>
      </c>
      <c r="E889" s="67" t="n">
        <v>16</v>
      </c>
      <c r="F889" s="68" t="n">
        <v>99</v>
      </c>
      <c r="G889" s="69" t="str">
        <f aca="false">IF(E889=0,0,IF(ISERROR(VLOOKUP(E889,商品マスタ!$A$3:$D$53,2,FALSE())),control!$B$7,VLOOKUP(E889,商品マスタ!$A$3:$D$53,2,FALSE())))</f>
        <v>商品名　016</v>
      </c>
      <c r="H889" s="70" t="n">
        <f aca="false">IF(O889&gt;0,O889,IF(E889=0,0,IF(ISERROR(VLOOKUP(E889,商品マスタ!$A$3:$D$53,3,FALSE())),control!$B$7,VLOOKUP(E889,商品マスタ!$A$3:$D$53,3,FALSE()))))</f>
        <v>2500</v>
      </c>
      <c r="I889" s="71" t="n">
        <f aca="false">IF(E889=0,0,IF(ISERROR(VLOOKUP(E889,商品マスタ!$A$3:$D$53,4,FALSE())),control!$B$7,VLOOKUP(E889,商品マスタ!$A$3:$D$53,4,FALSE())))</f>
        <v>1650</v>
      </c>
      <c r="J889" s="72" t="n">
        <f aca="false">IF(ISERROR(F889*H889),0,F889*H889)</f>
        <v>247500</v>
      </c>
      <c r="K889" s="73" t="n">
        <f aca="false">IF(ISERROR(F889*I889),0,F889*I889)</f>
        <v>163350</v>
      </c>
      <c r="L889" s="73" t="n">
        <f aca="false">IF(ISERROR(J889-K889),0,J889-K889)</f>
        <v>84150</v>
      </c>
      <c r="M889" s="74" t="n">
        <f aca="false">IF(ISERROR(L889/J889),0,L889/J889)</f>
        <v>0.34</v>
      </c>
      <c r="N889" s="75" t="s">
        <v>887</v>
      </c>
      <c r="O889" s="60"/>
      <c r="P889" s="61"/>
      <c r="AG889" s="62"/>
      <c r="AH889" s="8"/>
      <c r="AI889" s="8"/>
      <c r="AK889" s="37"/>
    </row>
    <row r="890" customFormat="false" ht="13.5" hidden="false" customHeight="false" outlineLevel="0" collapsed="false">
      <c r="A890" s="63" t="n">
        <v>888</v>
      </c>
      <c r="B890" s="64" t="n">
        <v>11</v>
      </c>
      <c r="C890" s="65" t="n">
        <v>9</v>
      </c>
      <c r="D890" s="66" t="n">
        <v>21</v>
      </c>
      <c r="E890" s="67" t="n">
        <v>18</v>
      </c>
      <c r="F890" s="68" t="n">
        <v>50</v>
      </c>
      <c r="G890" s="69" t="str">
        <f aca="false">IF(E890=0,0,IF(ISERROR(VLOOKUP(E890,商品マスタ!$A$3:$D$53,2,FALSE())),control!$B$7,VLOOKUP(E890,商品マスタ!$A$3:$D$53,2,FALSE())))</f>
        <v>商品名　018</v>
      </c>
      <c r="H890" s="70" t="n">
        <f aca="false">IF(O890&gt;0,O890,IF(E890=0,0,IF(ISERROR(VLOOKUP(E890,商品マスタ!$A$3:$D$53,3,FALSE())),control!$B$7,VLOOKUP(E890,商品マスタ!$A$3:$D$53,3,FALSE()))))</f>
        <v>2700</v>
      </c>
      <c r="I890" s="71" t="n">
        <f aca="false">IF(E890=0,0,IF(ISERROR(VLOOKUP(E890,商品マスタ!$A$3:$D$53,4,FALSE())),control!$B$7,VLOOKUP(E890,商品マスタ!$A$3:$D$53,4,FALSE())))</f>
        <v>1750</v>
      </c>
      <c r="J890" s="72" t="n">
        <f aca="false">IF(ISERROR(F890*H890),0,F890*H890)</f>
        <v>135000</v>
      </c>
      <c r="K890" s="73" t="n">
        <f aca="false">IF(ISERROR(F890*I890),0,F890*I890)</f>
        <v>87500</v>
      </c>
      <c r="L890" s="73" t="n">
        <f aca="false">IF(ISERROR(J890-K890),0,J890-K890)</f>
        <v>47500</v>
      </c>
      <c r="M890" s="74" t="n">
        <f aca="false">IF(ISERROR(L890/J890),0,L890/J890)</f>
        <v>0.351851851851852</v>
      </c>
      <c r="N890" s="75" t="s">
        <v>888</v>
      </c>
      <c r="O890" s="60"/>
      <c r="P890" s="61"/>
      <c r="AG890" s="62"/>
      <c r="AH890" s="8"/>
      <c r="AI890" s="8"/>
      <c r="AK890" s="37"/>
    </row>
    <row r="891" customFormat="false" ht="13.5" hidden="false" customHeight="false" outlineLevel="0" collapsed="false">
      <c r="A891" s="63" t="n">
        <v>889</v>
      </c>
      <c r="B891" s="64" t="n">
        <v>11</v>
      </c>
      <c r="C891" s="65" t="n">
        <v>9</v>
      </c>
      <c r="D891" s="66" t="n">
        <v>21</v>
      </c>
      <c r="E891" s="67" t="n">
        <v>18</v>
      </c>
      <c r="F891" s="68" t="n">
        <v>169</v>
      </c>
      <c r="G891" s="69" t="str">
        <f aca="false">IF(E891=0,0,IF(ISERROR(VLOOKUP(E891,商品マスタ!$A$3:$D$53,2,FALSE())),control!$B$7,VLOOKUP(E891,商品マスタ!$A$3:$D$53,2,FALSE())))</f>
        <v>商品名　018</v>
      </c>
      <c r="H891" s="70" t="n">
        <f aca="false">IF(O891&gt;0,O891,IF(E891=0,0,IF(ISERROR(VLOOKUP(E891,商品マスタ!$A$3:$D$53,3,FALSE())),control!$B$7,VLOOKUP(E891,商品マスタ!$A$3:$D$53,3,FALSE()))))</f>
        <v>2700</v>
      </c>
      <c r="I891" s="71" t="n">
        <f aca="false">IF(E891=0,0,IF(ISERROR(VLOOKUP(E891,商品マスタ!$A$3:$D$53,4,FALSE())),control!$B$7,VLOOKUP(E891,商品マスタ!$A$3:$D$53,4,FALSE())))</f>
        <v>1750</v>
      </c>
      <c r="J891" s="72" t="n">
        <f aca="false">IF(ISERROR(F891*H891),0,F891*H891)</f>
        <v>456300</v>
      </c>
      <c r="K891" s="73" t="n">
        <f aca="false">IF(ISERROR(F891*I891),0,F891*I891)</f>
        <v>295750</v>
      </c>
      <c r="L891" s="73" t="n">
        <f aca="false">IF(ISERROR(J891-K891),0,J891-K891)</f>
        <v>160550</v>
      </c>
      <c r="M891" s="74" t="n">
        <f aca="false">IF(ISERROR(L891/J891),0,L891/J891)</f>
        <v>0.351851851851852</v>
      </c>
      <c r="N891" s="75" t="s">
        <v>889</v>
      </c>
      <c r="O891" s="60"/>
      <c r="P891" s="61"/>
      <c r="AG891" s="62"/>
      <c r="AH891" s="8"/>
      <c r="AI891" s="8"/>
      <c r="AK891" s="37"/>
    </row>
    <row r="892" customFormat="false" ht="13.5" hidden="false" customHeight="false" outlineLevel="0" collapsed="false">
      <c r="A892" s="63" t="n">
        <v>890</v>
      </c>
      <c r="B892" s="64" t="n">
        <v>11</v>
      </c>
      <c r="C892" s="65" t="n">
        <v>9</v>
      </c>
      <c r="D892" s="66" t="n">
        <v>21</v>
      </c>
      <c r="E892" s="67" t="n">
        <v>10</v>
      </c>
      <c r="F892" s="68" t="n">
        <v>170</v>
      </c>
      <c r="G892" s="69" t="str">
        <f aca="false">IF(E892=0,0,IF(ISERROR(VLOOKUP(E892,商品マスタ!$A$3:$D$53,2,FALSE())),control!$B$7,VLOOKUP(E892,商品マスタ!$A$3:$D$53,2,FALSE())))</f>
        <v>商品名　010</v>
      </c>
      <c r="H892" s="70" t="n">
        <f aca="false">IF(O892&gt;0,O892,IF(E892=0,0,IF(ISERROR(VLOOKUP(E892,商品マスタ!$A$3:$D$53,3,FALSE())),control!$B$7,VLOOKUP(E892,商品マスタ!$A$3:$D$53,3,FALSE()))))</f>
        <v>1900</v>
      </c>
      <c r="I892" s="71" t="n">
        <f aca="false">IF(E892=0,0,IF(ISERROR(VLOOKUP(E892,商品マスタ!$A$3:$D$53,4,FALSE())),control!$B$7,VLOOKUP(E892,商品マスタ!$A$3:$D$53,4,FALSE())))</f>
        <v>1350</v>
      </c>
      <c r="J892" s="72" t="n">
        <f aca="false">IF(ISERROR(F892*H892),0,F892*H892)</f>
        <v>323000</v>
      </c>
      <c r="K892" s="73" t="n">
        <f aca="false">IF(ISERROR(F892*I892),0,F892*I892)</f>
        <v>229500</v>
      </c>
      <c r="L892" s="73" t="n">
        <f aca="false">IF(ISERROR(J892-K892),0,J892-K892)</f>
        <v>93500</v>
      </c>
      <c r="M892" s="74" t="n">
        <f aca="false">IF(ISERROR(L892/J892),0,L892/J892)</f>
        <v>0.289473684210526</v>
      </c>
      <c r="N892" s="75" t="s">
        <v>890</v>
      </c>
      <c r="O892" s="60"/>
      <c r="P892" s="61"/>
      <c r="AG892" s="62"/>
      <c r="AH892" s="8"/>
      <c r="AI892" s="8"/>
      <c r="AK892" s="37"/>
    </row>
    <row r="893" customFormat="false" ht="13.5" hidden="false" customHeight="false" outlineLevel="0" collapsed="false">
      <c r="A893" s="63" t="n">
        <v>891</v>
      </c>
      <c r="B893" s="64" t="n">
        <v>11</v>
      </c>
      <c r="C893" s="65" t="n">
        <v>9</v>
      </c>
      <c r="D893" s="66" t="n">
        <v>22</v>
      </c>
      <c r="E893" s="67" t="n">
        <v>7</v>
      </c>
      <c r="F893" s="68" t="n">
        <v>21</v>
      </c>
      <c r="G893" s="69" t="str">
        <f aca="false">IF(E893=0,0,IF(ISERROR(VLOOKUP(E893,商品マスタ!$A$3:$D$53,2,FALSE())),control!$B$7,VLOOKUP(E893,商品マスタ!$A$3:$D$53,2,FALSE())))</f>
        <v>商品名　007</v>
      </c>
      <c r="H893" s="70" t="n">
        <f aca="false">IF(O893&gt;0,O893,IF(E893=0,0,IF(ISERROR(VLOOKUP(E893,商品マスタ!$A$3:$D$53,3,FALSE())),control!$B$7,VLOOKUP(E893,商品マスタ!$A$3:$D$53,3,FALSE()))))</f>
        <v>1600</v>
      </c>
      <c r="I893" s="71" t="n">
        <f aca="false">IF(E893=0,0,IF(ISERROR(VLOOKUP(E893,商品マスタ!$A$3:$D$53,4,FALSE())),control!$B$7,VLOOKUP(E893,商品マスタ!$A$3:$D$53,4,FALSE())))</f>
        <v>1200</v>
      </c>
      <c r="J893" s="72" t="n">
        <f aca="false">IF(ISERROR(F893*H893),0,F893*H893)</f>
        <v>33600</v>
      </c>
      <c r="K893" s="73" t="n">
        <f aca="false">IF(ISERROR(F893*I893),0,F893*I893)</f>
        <v>25200</v>
      </c>
      <c r="L893" s="73" t="n">
        <f aca="false">IF(ISERROR(J893-K893),0,J893-K893)</f>
        <v>8400</v>
      </c>
      <c r="M893" s="74" t="n">
        <f aca="false">IF(ISERROR(L893/J893),0,L893/J893)</f>
        <v>0.25</v>
      </c>
      <c r="N893" s="75" t="s">
        <v>891</v>
      </c>
      <c r="O893" s="60"/>
      <c r="P893" s="61"/>
      <c r="AG893" s="62"/>
      <c r="AH893" s="8"/>
      <c r="AI893" s="8"/>
      <c r="AK893" s="37"/>
    </row>
    <row r="894" customFormat="false" ht="13.5" hidden="false" customHeight="false" outlineLevel="0" collapsed="false">
      <c r="A894" s="63" t="n">
        <v>892</v>
      </c>
      <c r="B894" s="64" t="n">
        <v>11</v>
      </c>
      <c r="C894" s="65" t="n">
        <v>9</v>
      </c>
      <c r="D894" s="66" t="n">
        <v>22</v>
      </c>
      <c r="E894" s="67" t="n">
        <v>25</v>
      </c>
      <c r="F894" s="68" t="n">
        <v>79</v>
      </c>
      <c r="G894" s="69" t="str">
        <f aca="false">IF(E894=0,0,IF(ISERROR(VLOOKUP(E894,商品マスタ!$A$3:$D$53,2,FALSE())),control!$B$7,VLOOKUP(E894,商品マスタ!$A$3:$D$53,2,FALSE())))</f>
        <v>商品名　025</v>
      </c>
      <c r="H894" s="70" t="n">
        <f aca="false">IF(O894&gt;0,O894,IF(E894=0,0,IF(ISERROR(VLOOKUP(E894,商品マスタ!$A$3:$D$53,3,FALSE())),control!$B$7,VLOOKUP(E894,商品マスタ!$A$3:$D$53,3,FALSE()))))</f>
        <v>3400</v>
      </c>
      <c r="I894" s="71" t="n">
        <f aca="false">IF(E894=0,0,IF(ISERROR(VLOOKUP(E894,商品マスタ!$A$3:$D$53,4,FALSE())),control!$B$7,VLOOKUP(E894,商品マスタ!$A$3:$D$53,4,FALSE())))</f>
        <v>2100</v>
      </c>
      <c r="J894" s="72" t="n">
        <f aca="false">IF(ISERROR(F894*H894),0,F894*H894)</f>
        <v>268600</v>
      </c>
      <c r="K894" s="73" t="n">
        <f aca="false">IF(ISERROR(F894*I894),0,F894*I894)</f>
        <v>165900</v>
      </c>
      <c r="L894" s="73" t="n">
        <f aca="false">IF(ISERROR(J894-K894),0,J894-K894)</f>
        <v>102700</v>
      </c>
      <c r="M894" s="74" t="n">
        <f aca="false">IF(ISERROR(L894/J894),0,L894/J894)</f>
        <v>0.382352941176471</v>
      </c>
      <c r="N894" s="75" t="s">
        <v>892</v>
      </c>
      <c r="O894" s="60"/>
      <c r="P894" s="61"/>
      <c r="AG894" s="62"/>
      <c r="AH894" s="8"/>
      <c r="AI894" s="8"/>
      <c r="AK894" s="37"/>
    </row>
    <row r="895" customFormat="false" ht="13.5" hidden="false" customHeight="false" outlineLevel="0" collapsed="false">
      <c r="A895" s="63" t="n">
        <v>893</v>
      </c>
      <c r="B895" s="64" t="n">
        <v>11</v>
      </c>
      <c r="C895" s="65" t="n">
        <v>9</v>
      </c>
      <c r="D895" s="66" t="n">
        <v>22</v>
      </c>
      <c r="E895" s="67" t="n">
        <v>5</v>
      </c>
      <c r="F895" s="68" t="n">
        <v>68</v>
      </c>
      <c r="G895" s="69" t="str">
        <f aca="false">IF(E895=0,0,IF(ISERROR(VLOOKUP(E895,商品マスタ!$A$3:$D$53,2,FALSE())),control!$B$7,VLOOKUP(E895,商品マスタ!$A$3:$D$53,2,FALSE())))</f>
        <v>商品名　005</v>
      </c>
      <c r="H895" s="70" t="n">
        <f aca="false">IF(O895&gt;0,O895,IF(E895=0,0,IF(ISERROR(VLOOKUP(E895,商品マスタ!$A$3:$D$53,3,FALSE())),control!$B$7,VLOOKUP(E895,商品マスタ!$A$3:$D$53,3,FALSE()))))</f>
        <v>1400</v>
      </c>
      <c r="I895" s="71" t="n">
        <f aca="false">IF(E895=0,0,IF(ISERROR(VLOOKUP(E895,商品マスタ!$A$3:$D$53,4,FALSE())),control!$B$7,VLOOKUP(E895,商品マスタ!$A$3:$D$53,4,FALSE())))</f>
        <v>1100</v>
      </c>
      <c r="J895" s="72" t="n">
        <f aca="false">IF(ISERROR(F895*H895),0,F895*H895)</f>
        <v>95200</v>
      </c>
      <c r="K895" s="73" t="n">
        <f aca="false">IF(ISERROR(F895*I895),0,F895*I895)</f>
        <v>74800</v>
      </c>
      <c r="L895" s="73" t="n">
        <f aca="false">IF(ISERROR(J895-K895),0,J895-K895)</f>
        <v>20400</v>
      </c>
      <c r="M895" s="74" t="n">
        <f aca="false">IF(ISERROR(L895/J895),0,L895/J895)</f>
        <v>0.214285714285714</v>
      </c>
      <c r="N895" s="75" t="s">
        <v>893</v>
      </c>
      <c r="O895" s="60"/>
      <c r="P895" s="61"/>
      <c r="AG895" s="62"/>
      <c r="AH895" s="8"/>
      <c r="AI895" s="8"/>
      <c r="AK895" s="37"/>
    </row>
    <row r="896" customFormat="false" ht="13.5" hidden="false" customHeight="false" outlineLevel="0" collapsed="false">
      <c r="A896" s="63" t="n">
        <v>894</v>
      </c>
      <c r="B896" s="64" t="n">
        <v>11</v>
      </c>
      <c r="C896" s="65" t="n">
        <v>9</v>
      </c>
      <c r="D896" s="66" t="n">
        <v>22</v>
      </c>
      <c r="E896" s="67" t="n">
        <v>16</v>
      </c>
      <c r="F896" s="68" t="n">
        <v>195</v>
      </c>
      <c r="G896" s="69" t="str">
        <f aca="false">IF(E896=0,0,IF(ISERROR(VLOOKUP(E896,商品マスタ!$A$3:$D$53,2,FALSE())),control!$B$7,VLOOKUP(E896,商品マスタ!$A$3:$D$53,2,FALSE())))</f>
        <v>商品名　016</v>
      </c>
      <c r="H896" s="70" t="n">
        <f aca="false">IF(O896&gt;0,O896,IF(E896=0,0,IF(ISERROR(VLOOKUP(E896,商品マスタ!$A$3:$D$53,3,FALSE())),control!$B$7,VLOOKUP(E896,商品マスタ!$A$3:$D$53,3,FALSE()))))</f>
        <v>2500</v>
      </c>
      <c r="I896" s="71" t="n">
        <f aca="false">IF(E896=0,0,IF(ISERROR(VLOOKUP(E896,商品マスタ!$A$3:$D$53,4,FALSE())),control!$B$7,VLOOKUP(E896,商品マスタ!$A$3:$D$53,4,FALSE())))</f>
        <v>1650</v>
      </c>
      <c r="J896" s="72" t="n">
        <f aca="false">IF(ISERROR(F896*H896),0,F896*H896)</f>
        <v>487500</v>
      </c>
      <c r="K896" s="73" t="n">
        <f aca="false">IF(ISERROR(F896*I896),0,F896*I896)</f>
        <v>321750</v>
      </c>
      <c r="L896" s="73" t="n">
        <f aca="false">IF(ISERROR(J896-K896),0,J896-K896)</f>
        <v>165750</v>
      </c>
      <c r="M896" s="74" t="n">
        <f aca="false">IF(ISERROR(L896/J896),0,L896/J896)</f>
        <v>0.34</v>
      </c>
      <c r="N896" s="75" t="s">
        <v>894</v>
      </c>
      <c r="O896" s="60"/>
      <c r="P896" s="61"/>
      <c r="AG896" s="62"/>
      <c r="AH896" s="8"/>
      <c r="AI896" s="8"/>
      <c r="AK896" s="37"/>
    </row>
    <row r="897" customFormat="false" ht="13.5" hidden="false" customHeight="false" outlineLevel="0" collapsed="false">
      <c r="A897" s="63" t="n">
        <v>895</v>
      </c>
      <c r="B897" s="64" t="n">
        <v>11</v>
      </c>
      <c r="C897" s="65" t="n">
        <v>9</v>
      </c>
      <c r="D897" s="66" t="n">
        <v>22</v>
      </c>
      <c r="E897" s="67" t="n">
        <v>4</v>
      </c>
      <c r="F897" s="68" t="n">
        <v>92</v>
      </c>
      <c r="G897" s="69" t="str">
        <f aca="false">IF(E897=0,0,IF(ISERROR(VLOOKUP(E897,商品マスタ!$A$3:$D$53,2,FALSE())),control!$B$7,VLOOKUP(E897,商品マスタ!$A$3:$D$53,2,FALSE())))</f>
        <v>商品名　004</v>
      </c>
      <c r="H897" s="70" t="n">
        <f aca="false">IF(O897&gt;0,O897,IF(E897=0,0,IF(ISERROR(VLOOKUP(E897,商品マスタ!$A$3:$D$53,3,FALSE())),control!$B$7,VLOOKUP(E897,商品マスタ!$A$3:$D$53,3,FALSE()))))</f>
        <v>1300</v>
      </c>
      <c r="I897" s="71" t="n">
        <f aca="false">IF(E897=0,0,IF(ISERROR(VLOOKUP(E897,商品マスタ!$A$3:$D$53,4,FALSE())),control!$B$7,VLOOKUP(E897,商品マスタ!$A$3:$D$53,4,FALSE())))</f>
        <v>1050</v>
      </c>
      <c r="J897" s="72" t="n">
        <f aca="false">IF(ISERROR(F897*H897),0,F897*H897)</f>
        <v>119600</v>
      </c>
      <c r="K897" s="73" t="n">
        <f aca="false">IF(ISERROR(F897*I897),0,F897*I897)</f>
        <v>96600</v>
      </c>
      <c r="L897" s="73" t="n">
        <f aca="false">IF(ISERROR(J897-K897),0,J897-K897)</f>
        <v>23000</v>
      </c>
      <c r="M897" s="74" t="n">
        <f aca="false">IF(ISERROR(L897/J897),0,L897/J897)</f>
        <v>0.192307692307692</v>
      </c>
      <c r="N897" s="75" t="s">
        <v>895</v>
      </c>
      <c r="O897" s="60"/>
      <c r="P897" s="61"/>
      <c r="AG897" s="62"/>
      <c r="AH897" s="8"/>
      <c r="AI897" s="8"/>
      <c r="AK897" s="37"/>
    </row>
    <row r="898" customFormat="false" ht="13.5" hidden="false" customHeight="false" outlineLevel="0" collapsed="false">
      <c r="A898" s="63" t="n">
        <v>896</v>
      </c>
      <c r="B898" s="64" t="n">
        <v>11</v>
      </c>
      <c r="C898" s="65" t="n">
        <v>9</v>
      </c>
      <c r="D898" s="66" t="n">
        <v>23</v>
      </c>
      <c r="E898" s="67" t="n">
        <v>2</v>
      </c>
      <c r="F898" s="68" t="n">
        <v>143</v>
      </c>
      <c r="G898" s="69" t="str">
        <f aca="false">IF(E898=0,0,IF(ISERROR(VLOOKUP(E898,商品マスタ!$A$3:$D$53,2,FALSE())),control!$B$7,VLOOKUP(E898,商品マスタ!$A$3:$D$53,2,FALSE())))</f>
        <v>商品名　002</v>
      </c>
      <c r="H898" s="70" t="n">
        <f aca="false">IF(O898&gt;0,O898,IF(E898=0,0,IF(ISERROR(VLOOKUP(E898,商品マスタ!$A$3:$D$53,3,FALSE())),control!$B$7,VLOOKUP(E898,商品マスタ!$A$3:$D$53,3,FALSE()))))</f>
        <v>1100</v>
      </c>
      <c r="I898" s="71" t="n">
        <f aca="false">IF(E898=0,0,IF(ISERROR(VLOOKUP(E898,商品マスタ!$A$3:$D$53,4,FALSE())),control!$B$7,VLOOKUP(E898,商品マスタ!$A$3:$D$53,4,FALSE())))</f>
        <v>950</v>
      </c>
      <c r="J898" s="72" t="n">
        <f aca="false">IF(ISERROR(F898*H898),0,F898*H898)</f>
        <v>157300</v>
      </c>
      <c r="K898" s="73" t="n">
        <f aca="false">IF(ISERROR(F898*I898),0,F898*I898)</f>
        <v>135850</v>
      </c>
      <c r="L898" s="73" t="n">
        <f aca="false">IF(ISERROR(J898-K898),0,J898-K898)</f>
        <v>21450</v>
      </c>
      <c r="M898" s="74" t="n">
        <f aca="false">IF(ISERROR(L898/J898),0,L898/J898)</f>
        <v>0.136363636363636</v>
      </c>
      <c r="N898" s="75" t="s">
        <v>896</v>
      </c>
      <c r="O898" s="60"/>
      <c r="P898" s="61"/>
      <c r="AG898" s="62"/>
      <c r="AH898" s="8"/>
      <c r="AI898" s="8"/>
      <c r="AK898" s="37"/>
    </row>
    <row r="899" customFormat="false" ht="13.5" hidden="false" customHeight="false" outlineLevel="0" collapsed="false">
      <c r="A899" s="63" t="n">
        <v>897</v>
      </c>
      <c r="B899" s="64" t="n">
        <v>11</v>
      </c>
      <c r="C899" s="65" t="n">
        <v>9</v>
      </c>
      <c r="D899" s="66" t="n">
        <v>23</v>
      </c>
      <c r="E899" s="67" t="n">
        <v>12</v>
      </c>
      <c r="F899" s="68" t="n">
        <v>154</v>
      </c>
      <c r="G899" s="69" t="str">
        <f aca="false">IF(E899=0,0,IF(ISERROR(VLOOKUP(E899,商品マスタ!$A$3:$D$53,2,FALSE())),control!$B$7,VLOOKUP(E899,商品マスタ!$A$3:$D$53,2,FALSE())))</f>
        <v>商品名　012</v>
      </c>
      <c r="H899" s="70" t="n">
        <f aca="false">IF(O899&gt;0,O899,IF(E899=0,0,IF(ISERROR(VLOOKUP(E899,商品マスタ!$A$3:$D$53,3,FALSE())),control!$B$7,VLOOKUP(E899,商品マスタ!$A$3:$D$53,3,FALSE()))))</f>
        <v>2100</v>
      </c>
      <c r="I899" s="71" t="n">
        <f aca="false">IF(E899=0,0,IF(ISERROR(VLOOKUP(E899,商品マスタ!$A$3:$D$53,4,FALSE())),control!$B$7,VLOOKUP(E899,商品マスタ!$A$3:$D$53,4,FALSE())))</f>
        <v>1450</v>
      </c>
      <c r="J899" s="72" t="n">
        <f aca="false">IF(ISERROR(F899*H899),0,F899*H899)</f>
        <v>323400</v>
      </c>
      <c r="K899" s="73" t="n">
        <f aca="false">IF(ISERROR(F899*I899),0,F899*I899)</f>
        <v>223300</v>
      </c>
      <c r="L899" s="73" t="n">
        <f aca="false">IF(ISERROR(J899-K899),0,J899-K899)</f>
        <v>100100</v>
      </c>
      <c r="M899" s="74" t="n">
        <f aca="false">IF(ISERROR(L899/J899),0,L899/J899)</f>
        <v>0.30952380952381</v>
      </c>
      <c r="N899" s="75" t="s">
        <v>897</v>
      </c>
      <c r="O899" s="60"/>
      <c r="P899" s="61"/>
      <c r="AG899" s="62"/>
      <c r="AH899" s="8"/>
      <c r="AI899" s="8"/>
      <c r="AK899" s="37"/>
    </row>
    <row r="900" customFormat="false" ht="13.5" hidden="false" customHeight="false" outlineLevel="0" collapsed="false">
      <c r="A900" s="63" t="n">
        <v>898</v>
      </c>
      <c r="B900" s="64" t="n">
        <v>11</v>
      </c>
      <c r="C900" s="65" t="n">
        <v>9</v>
      </c>
      <c r="D900" s="66" t="n">
        <v>23</v>
      </c>
      <c r="E900" s="67" t="n">
        <v>11</v>
      </c>
      <c r="F900" s="68" t="n">
        <v>52</v>
      </c>
      <c r="G900" s="69" t="str">
        <f aca="false">IF(E900=0,0,IF(ISERROR(VLOOKUP(E900,商品マスタ!$A$3:$D$53,2,FALSE())),control!$B$7,VLOOKUP(E900,商品マスタ!$A$3:$D$53,2,FALSE())))</f>
        <v>商品名　011</v>
      </c>
      <c r="H900" s="70" t="n">
        <f aca="false">IF(O900&gt;0,O900,IF(E900=0,0,IF(ISERROR(VLOOKUP(E900,商品マスタ!$A$3:$D$53,3,FALSE())),control!$B$7,VLOOKUP(E900,商品マスタ!$A$3:$D$53,3,FALSE()))))</f>
        <v>2000</v>
      </c>
      <c r="I900" s="71" t="n">
        <f aca="false">IF(E900=0,0,IF(ISERROR(VLOOKUP(E900,商品マスタ!$A$3:$D$53,4,FALSE())),control!$B$7,VLOOKUP(E900,商品マスタ!$A$3:$D$53,4,FALSE())))</f>
        <v>1400</v>
      </c>
      <c r="J900" s="72" t="n">
        <f aca="false">IF(ISERROR(F900*H900),0,F900*H900)</f>
        <v>104000</v>
      </c>
      <c r="K900" s="73" t="n">
        <f aca="false">IF(ISERROR(F900*I900),0,F900*I900)</f>
        <v>72800</v>
      </c>
      <c r="L900" s="73" t="n">
        <f aca="false">IF(ISERROR(J900-K900),0,J900-K900)</f>
        <v>31200</v>
      </c>
      <c r="M900" s="74" t="n">
        <f aca="false">IF(ISERROR(L900/J900),0,L900/J900)</f>
        <v>0.3</v>
      </c>
      <c r="N900" s="75" t="s">
        <v>898</v>
      </c>
      <c r="O900" s="60"/>
      <c r="P900" s="61"/>
      <c r="AG900" s="62"/>
      <c r="AH900" s="8"/>
      <c r="AI900" s="8"/>
      <c r="AK900" s="37"/>
    </row>
    <row r="901" customFormat="false" ht="13.5" hidden="false" customHeight="false" outlineLevel="0" collapsed="false">
      <c r="A901" s="63" t="n">
        <v>899</v>
      </c>
      <c r="B901" s="64" t="n">
        <v>11</v>
      </c>
      <c r="C901" s="65" t="n">
        <v>9</v>
      </c>
      <c r="D901" s="66" t="n">
        <v>24</v>
      </c>
      <c r="E901" s="67" t="n">
        <v>22</v>
      </c>
      <c r="F901" s="68" t="n">
        <v>101</v>
      </c>
      <c r="G901" s="69" t="str">
        <f aca="false">IF(E901=0,0,IF(ISERROR(VLOOKUP(E901,商品マスタ!$A$3:$D$53,2,FALSE())),control!$B$7,VLOOKUP(E901,商品マスタ!$A$3:$D$53,2,FALSE())))</f>
        <v>商品名　022</v>
      </c>
      <c r="H901" s="70" t="n">
        <f aca="false">IF(O901&gt;0,O901,IF(E901=0,0,IF(ISERROR(VLOOKUP(E901,商品マスタ!$A$3:$D$53,3,FALSE())),control!$B$7,VLOOKUP(E901,商品マスタ!$A$3:$D$53,3,FALSE()))))</f>
        <v>3100</v>
      </c>
      <c r="I901" s="71" t="n">
        <f aca="false">IF(E901=0,0,IF(ISERROR(VLOOKUP(E901,商品マスタ!$A$3:$D$53,4,FALSE())),control!$B$7,VLOOKUP(E901,商品マスタ!$A$3:$D$53,4,FALSE())))</f>
        <v>1950</v>
      </c>
      <c r="J901" s="72" t="n">
        <f aca="false">IF(ISERROR(F901*H901),0,F901*H901)</f>
        <v>313100</v>
      </c>
      <c r="K901" s="73" t="n">
        <f aca="false">IF(ISERROR(F901*I901),0,F901*I901)</f>
        <v>196950</v>
      </c>
      <c r="L901" s="73" t="n">
        <f aca="false">IF(ISERROR(J901-K901),0,J901-K901)</f>
        <v>116150</v>
      </c>
      <c r="M901" s="74" t="n">
        <f aca="false">IF(ISERROR(L901/J901),0,L901/J901)</f>
        <v>0.370967741935484</v>
      </c>
      <c r="N901" s="75" t="s">
        <v>899</v>
      </c>
      <c r="O901" s="60"/>
      <c r="P901" s="61"/>
      <c r="AG901" s="62"/>
      <c r="AH901" s="8"/>
      <c r="AI901" s="8"/>
      <c r="AK901" s="37"/>
    </row>
    <row r="902" customFormat="false" ht="13.5" hidden="false" customHeight="false" outlineLevel="0" collapsed="false">
      <c r="A902" s="63" t="n">
        <v>900</v>
      </c>
      <c r="B902" s="64" t="n">
        <v>11</v>
      </c>
      <c r="C902" s="65" t="n">
        <v>9</v>
      </c>
      <c r="D902" s="66" t="n">
        <v>24</v>
      </c>
      <c r="E902" s="67" t="n">
        <v>28</v>
      </c>
      <c r="F902" s="68" t="n">
        <v>137</v>
      </c>
      <c r="G902" s="69" t="str">
        <f aca="false">IF(E902=0,0,IF(ISERROR(VLOOKUP(E902,商品マスタ!$A$3:$D$53,2,FALSE())),control!$B$7,VLOOKUP(E902,商品マスタ!$A$3:$D$53,2,FALSE())))</f>
        <v>商品名　028</v>
      </c>
      <c r="H902" s="70" t="n">
        <f aca="false">IF(O902&gt;0,O902,IF(E902=0,0,IF(ISERROR(VLOOKUP(E902,商品マスタ!$A$3:$D$53,3,FALSE())),control!$B$7,VLOOKUP(E902,商品マスタ!$A$3:$D$53,3,FALSE()))))</f>
        <v>3700</v>
      </c>
      <c r="I902" s="71" t="n">
        <f aca="false">IF(E902=0,0,IF(ISERROR(VLOOKUP(E902,商品マスタ!$A$3:$D$53,4,FALSE())),control!$B$7,VLOOKUP(E902,商品マスタ!$A$3:$D$53,4,FALSE())))</f>
        <v>2250</v>
      </c>
      <c r="J902" s="72" t="n">
        <f aca="false">IF(ISERROR(F902*H902),0,F902*H902)</f>
        <v>506900</v>
      </c>
      <c r="K902" s="73" t="n">
        <f aca="false">IF(ISERROR(F902*I902),0,F902*I902)</f>
        <v>308250</v>
      </c>
      <c r="L902" s="73" t="n">
        <f aca="false">IF(ISERROR(J902-K902),0,J902-K902)</f>
        <v>198650</v>
      </c>
      <c r="M902" s="74" t="n">
        <f aca="false">IF(ISERROR(L902/J902),0,L902/J902)</f>
        <v>0.391891891891892</v>
      </c>
      <c r="N902" s="75" t="s">
        <v>900</v>
      </c>
      <c r="O902" s="60"/>
      <c r="P902" s="61"/>
      <c r="AG902" s="62"/>
      <c r="AH902" s="8"/>
      <c r="AI902" s="8"/>
      <c r="AK902" s="37"/>
    </row>
    <row r="903" customFormat="false" ht="13.5" hidden="false" customHeight="false" outlineLevel="0" collapsed="false">
      <c r="A903" s="63" t="n">
        <v>901</v>
      </c>
      <c r="B903" s="64" t="n">
        <v>11</v>
      </c>
      <c r="C903" s="65" t="n">
        <v>9</v>
      </c>
      <c r="D903" s="66" t="n">
        <v>25</v>
      </c>
      <c r="E903" s="67" t="n">
        <v>25</v>
      </c>
      <c r="F903" s="68" t="n">
        <v>36</v>
      </c>
      <c r="G903" s="69" t="str">
        <f aca="false">IF(E903=0,0,IF(ISERROR(VLOOKUP(E903,商品マスタ!$A$3:$D$53,2,FALSE())),control!$B$7,VLOOKUP(E903,商品マスタ!$A$3:$D$53,2,FALSE())))</f>
        <v>商品名　025</v>
      </c>
      <c r="H903" s="70" t="n">
        <f aca="false">IF(O903&gt;0,O903,IF(E903=0,0,IF(ISERROR(VLOOKUP(E903,商品マスタ!$A$3:$D$53,3,FALSE())),control!$B$7,VLOOKUP(E903,商品マスタ!$A$3:$D$53,3,FALSE()))))</f>
        <v>3400</v>
      </c>
      <c r="I903" s="71" t="n">
        <f aca="false">IF(E903=0,0,IF(ISERROR(VLOOKUP(E903,商品マスタ!$A$3:$D$53,4,FALSE())),control!$B$7,VLOOKUP(E903,商品マスタ!$A$3:$D$53,4,FALSE())))</f>
        <v>2100</v>
      </c>
      <c r="J903" s="72" t="n">
        <f aca="false">IF(ISERROR(F903*H903),0,F903*H903)</f>
        <v>122400</v>
      </c>
      <c r="K903" s="73" t="n">
        <f aca="false">IF(ISERROR(F903*I903),0,F903*I903)</f>
        <v>75600</v>
      </c>
      <c r="L903" s="73" t="n">
        <f aca="false">IF(ISERROR(J903-K903),0,J903-K903)</f>
        <v>46800</v>
      </c>
      <c r="M903" s="74" t="n">
        <f aca="false">IF(ISERROR(L903/J903),0,L903/J903)</f>
        <v>0.382352941176471</v>
      </c>
      <c r="N903" s="75" t="s">
        <v>901</v>
      </c>
      <c r="O903" s="60"/>
      <c r="P903" s="61"/>
      <c r="AG903" s="62"/>
      <c r="AH903" s="8"/>
      <c r="AI903" s="8"/>
      <c r="AK903" s="37"/>
    </row>
    <row r="904" customFormat="false" ht="13.5" hidden="false" customHeight="false" outlineLevel="0" collapsed="false">
      <c r="A904" s="63" t="n">
        <v>902</v>
      </c>
      <c r="B904" s="64" t="n">
        <v>11</v>
      </c>
      <c r="C904" s="65" t="n">
        <v>9</v>
      </c>
      <c r="D904" s="66" t="n">
        <v>25</v>
      </c>
      <c r="E904" s="67" t="n">
        <v>29</v>
      </c>
      <c r="F904" s="68" t="n">
        <v>128</v>
      </c>
      <c r="G904" s="69" t="str">
        <f aca="false">IF(E904=0,0,IF(ISERROR(VLOOKUP(E904,商品マスタ!$A$3:$D$53,2,FALSE())),control!$B$7,VLOOKUP(E904,商品マスタ!$A$3:$D$53,2,FALSE())))</f>
        <v>商品名　029</v>
      </c>
      <c r="H904" s="70" t="n">
        <f aca="false">IF(O904&gt;0,O904,IF(E904=0,0,IF(ISERROR(VLOOKUP(E904,商品マスタ!$A$3:$D$53,3,FALSE())),control!$B$7,VLOOKUP(E904,商品マスタ!$A$3:$D$53,3,FALSE()))))</f>
        <v>3800</v>
      </c>
      <c r="I904" s="71" t="n">
        <f aca="false">IF(E904=0,0,IF(ISERROR(VLOOKUP(E904,商品マスタ!$A$3:$D$53,4,FALSE())),control!$B$7,VLOOKUP(E904,商品マスタ!$A$3:$D$53,4,FALSE())))</f>
        <v>2300</v>
      </c>
      <c r="J904" s="72" t="n">
        <f aca="false">IF(ISERROR(F904*H904),0,F904*H904)</f>
        <v>486400</v>
      </c>
      <c r="K904" s="73" t="n">
        <f aca="false">IF(ISERROR(F904*I904),0,F904*I904)</f>
        <v>294400</v>
      </c>
      <c r="L904" s="73" t="n">
        <f aca="false">IF(ISERROR(J904-K904),0,J904-K904)</f>
        <v>192000</v>
      </c>
      <c r="M904" s="74" t="n">
        <f aca="false">IF(ISERROR(L904/J904),0,L904/J904)</f>
        <v>0.394736842105263</v>
      </c>
      <c r="N904" s="75" t="s">
        <v>902</v>
      </c>
      <c r="O904" s="60"/>
      <c r="P904" s="61"/>
      <c r="AG904" s="62"/>
      <c r="AH904" s="8"/>
      <c r="AI904" s="8"/>
      <c r="AK904" s="37"/>
    </row>
    <row r="905" customFormat="false" ht="13.5" hidden="false" customHeight="false" outlineLevel="0" collapsed="false">
      <c r="A905" s="63" t="n">
        <v>903</v>
      </c>
      <c r="B905" s="64" t="n">
        <v>11</v>
      </c>
      <c r="C905" s="65" t="n">
        <v>9</v>
      </c>
      <c r="D905" s="66" t="n">
        <v>25</v>
      </c>
      <c r="E905" s="67" t="n">
        <v>13</v>
      </c>
      <c r="F905" s="68" t="n">
        <v>188</v>
      </c>
      <c r="G905" s="69" t="str">
        <f aca="false">IF(E905=0,0,IF(ISERROR(VLOOKUP(E905,商品マスタ!$A$3:$D$53,2,FALSE())),control!$B$7,VLOOKUP(E905,商品マスタ!$A$3:$D$53,2,FALSE())))</f>
        <v>商品名　013</v>
      </c>
      <c r="H905" s="70" t="n">
        <f aca="false">IF(O905&gt;0,O905,IF(E905=0,0,IF(ISERROR(VLOOKUP(E905,商品マスタ!$A$3:$D$53,3,FALSE())),control!$B$7,VLOOKUP(E905,商品マスタ!$A$3:$D$53,3,FALSE()))))</f>
        <v>2200</v>
      </c>
      <c r="I905" s="71" t="n">
        <f aca="false">IF(E905=0,0,IF(ISERROR(VLOOKUP(E905,商品マスタ!$A$3:$D$53,4,FALSE())),control!$B$7,VLOOKUP(E905,商品マスタ!$A$3:$D$53,4,FALSE())))</f>
        <v>1500</v>
      </c>
      <c r="J905" s="72" t="n">
        <f aca="false">IF(ISERROR(F905*H905),0,F905*H905)</f>
        <v>413600</v>
      </c>
      <c r="K905" s="73" t="n">
        <f aca="false">IF(ISERROR(F905*I905),0,F905*I905)</f>
        <v>282000</v>
      </c>
      <c r="L905" s="73" t="n">
        <f aca="false">IF(ISERROR(J905-K905),0,J905-K905)</f>
        <v>131600</v>
      </c>
      <c r="M905" s="74" t="n">
        <f aca="false">IF(ISERROR(L905/J905),0,L905/J905)</f>
        <v>0.318181818181818</v>
      </c>
      <c r="N905" s="75" t="s">
        <v>903</v>
      </c>
      <c r="O905" s="60"/>
      <c r="P905" s="61"/>
      <c r="AG905" s="62"/>
      <c r="AH905" s="8"/>
      <c r="AI905" s="8"/>
      <c r="AK905" s="37"/>
    </row>
    <row r="906" customFormat="false" ht="13.5" hidden="false" customHeight="false" outlineLevel="0" collapsed="false">
      <c r="A906" s="63" t="n">
        <v>904</v>
      </c>
      <c r="B906" s="64" t="n">
        <v>11</v>
      </c>
      <c r="C906" s="65" t="n">
        <v>9</v>
      </c>
      <c r="D906" s="66" t="n">
        <v>25</v>
      </c>
      <c r="E906" s="67" t="n">
        <v>7</v>
      </c>
      <c r="F906" s="68" t="n">
        <v>174</v>
      </c>
      <c r="G906" s="69" t="str">
        <f aca="false">IF(E906=0,0,IF(ISERROR(VLOOKUP(E906,商品マスタ!$A$3:$D$53,2,FALSE())),control!$B$7,VLOOKUP(E906,商品マスタ!$A$3:$D$53,2,FALSE())))</f>
        <v>商品名　007</v>
      </c>
      <c r="H906" s="70" t="n">
        <f aca="false">IF(O906&gt;0,O906,IF(E906=0,0,IF(ISERROR(VLOOKUP(E906,商品マスタ!$A$3:$D$53,3,FALSE())),control!$B$7,VLOOKUP(E906,商品マスタ!$A$3:$D$53,3,FALSE()))))</f>
        <v>1600</v>
      </c>
      <c r="I906" s="71" t="n">
        <f aca="false">IF(E906=0,0,IF(ISERROR(VLOOKUP(E906,商品マスタ!$A$3:$D$53,4,FALSE())),control!$B$7,VLOOKUP(E906,商品マスタ!$A$3:$D$53,4,FALSE())))</f>
        <v>1200</v>
      </c>
      <c r="J906" s="72" t="n">
        <f aca="false">IF(ISERROR(F906*H906),0,F906*H906)</f>
        <v>278400</v>
      </c>
      <c r="K906" s="73" t="n">
        <f aca="false">IF(ISERROR(F906*I906),0,F906*I906)</f>
        <v>208800</v>
      </c>
      <c r="L906" s="73" t="n">
        <f aca="false">IF(ISERROR(J906-K906),0,J906-K906)</f>
        <v>69600</v>
      </c>
      <c r="M906" s="74" t="n">
        <f aca="false">IF(ISERROR(L906/J906),0,L906/J906)</f>
        <v>0.25</v>
      </c>
      <c r="N906" s="75" t="s">
        <v>904</v>
      </c>
      <c r="O906" s="60"/>
      <c r="P906" s="61"/>
      <c r="AG906" s="62"/>
      <c r="AH906" s="8"/>
      <c r="AI906" s="8"/>
      <c r="AK906" s="37"/>
    </row>
    <row r="907" customFormat="false" ht="13.5" hidden="false" customHeight="false" outlineLevel="0" collapsed="false">
      <c r="A907" s="63" t="n">
        <v>905</v>
      </c>
      <c r="B907" s="64" t="n">
        <v>11</v>
      </c>
      <c r="C907" s="65" t="n">
        <v>9</v>
      </c>
      <c r="D907" s="66" t="n">
        <v>25</v>
      </c>
      <c r="E907" s="67" t="n">
        <v>26</v>
      </c>
      <c r="F907" s="68" t="n">
        <v>68</v>
      </c>
      <c r="G907" s="69" t="str">
        <f aca="false">IF(E907=0,0,IF(ISERROR(VLOOKUP(E907,商品マスタ!$A$3:$D$53,2,FALSE())),control!$B$7,VLOOKUP(E907,商品マスタ!$A$3:$D$53,2,FALSE())))</f>
        <v>商品名　026</v>
      </c>
      <c r="H907" s="70" t="n">
        <f aca="false">IF(O907&gt;0,O907,IF(E907=0,0,IF(ISERROR(VLOOKUP(E907,商品マスタ!$A$3:$D$53,3,FALSE())),control!$B$7,VLOOKUP(E907,商品マスタ!$A$3:$D$53,3,FALSE()))))</f>
        <v>3500</v>
      </c>
      <c r="I907" s="71" t="n">
        <f aca="false">IF(E907=0,0,IF(ISERROR(VLOOKUP(E907,商品マスタ!$A$3:$D$53,4,FALSE())),control!$B$7,VLOOKUP(E907,商品マスタ!$A$3:$D$53,4,FALSE())))</f>
        <v>2150</v>
      </c>
      <c r="J907" s="72" t="n">
        <f aca="false">IF(ISERROR(F907*H907),0,F907*H907)</f>
        <v>238000</v>
      </c>
      <c r="K907" s="73" t="n">
        <f aca="false">IF(ISERROR(F907*I907),0,F907*I907)</f>
        <v>146200</v>
      </c>
      <c r="L907" s="73" t="n">
        <f aca="false">IF(ISERROR(J907-K907),0,J907-K907)</f>
        <v>91800</v>
      </c>
      <c r="M907" s="74" t="n">
        <f aca="false">IF(ISERROR(L907/J907),0,L907/J907)</f>
        <v>0.385714285714286</v>
      </c>
      <c r="N907" s="75" t="s">
        <v>905</v>
      </c>
      <c r="O907" s="60"/>
      <c r="P907" s="61"/>
      <c r="AG907" s="62"/>
      <c r="AH907" s="8"/>
      <c r="AI907" s="8"/>
      <c r="AK907" s="37"/>
    </row>
    <row r="908" customFormat="false" ht="13.5" hidden="false" customHeight="false" outlineLevel="0" collapsed="false">
      <c r="A908" s="63" t="n">
        <v>906</v>
      </c>
      <c r="B908" s="64" t="n">
        <v>11</v>
      </c>
      <c r="C908" s="65" t="n">
        <v>9</v>
      </c>
      <c r="D908" s="66" t="n">
        <v>25</v>
      </c>
      <c r="E908" s="67" t="n">
        <v>16</v>
      </c>
      <c r="F908" s="68" t="n">
        <v>28</v>
      </c>
      <c r="G908" s="69" t="str">
        <f aca="false">IF(E908=0,0,IF(ISERROR(VLOOKUP(E908,商品マスタ!$A$3:$D$53,2,FALSE())),control!$B$7,VLOOKUP(E908,商品マスタ!$A$3:$D$53,2,FALSE())))</f>
        <v>商品名　016</v>
      </c>
      <c r="H908" s="70" t="n">
        <f aca="false">IF(O908&gt;0,O908,IF(E908=0,0,IF(ISERROR(VLOOKUP(E908,商品マスタ!$A$3:$D$53,3,FALSE())),control!$B$7,VLOOKUP(E908,商品マスタ!$A$3:$D$53,3,FALSE()))))</f>
        <v>2500</v>
      </c>
      <c r="I908" s="71" t="n">
        <f aca="false">IF(E908=0,0,IF(ISERROR(VLOOKUP(E908,商品マスタ!$A$3:$D$53,4,FALSE())),control!$B$7,VLOOKUP(E908,商品マスタ!$A$3:$D$53,4,FALSE())))</f>
        <v>1650</v>
      </c>
      <c r="J908" s="72" t="n">
        <f aca="false">IF(ISERROR(F908*H908),0,F908*H908)</f>
        <v>70000</v>
      </c>
      <c r="K908" s="73" t="n">
        <f aca="false">IF(ISERROR(F908*I908),0,F908*I908)</f>
        <v>46200</v>
      </c>
      <c r="L908" s="73" t="n">
        <f aca="false">IF(ISERROR(J908-K908),0,J908-K908)</f>
        <v>23800</v>
      </c>
      <c r="M908" s="74" t="n">
        <f aca="false">IF(ISERROR(L908/J908),0,L908/J908)</f>
        <v>0.34</v>
      </c>
      <c r="N908" s="75" t="s">
        <v>906</v>
      </c>
      <c r="O908" s="60"/>
      <c r="P908" s="61"/>
      <c r="AG908" s="62"/>
      <c r="AH908" s="8"/>
      <c r="AI908" s="8"/>
      <c r="AK908" s="37"/>
    </row>
    <row r="909" customFormat="false" ht="13.5" hidden="false" customHeight="false" outlineLevel="0" collapsed="false">
      <c r="A909" s="63" t="n">
        <v>907</v>
      </c>
      <c r="B909" s="64" t="n">
        <v>11</v>
      </c>
      <c r="C909" s="65" t="n">
        <v>9</v>
      </c>
      <c r="D909" s="66" t="n">
        <v>26</v>
      </c>
      <c r="E909" s="67" t="n">
        <v>37</v>
      </c>
      <c r="F909" s="68" t="n">
        <v>133</v>
      </c>
      <c r="G909" s="69" t="str">
        <f aca="false">IF(E909=0,0,IF(ISERROR(VLOOKUP(E909,商品マスタ!$A$3:$D$53,2,FALSE())),control!$B$7,VLOOKUP(E909,商品マスタ!$A$3:$D$53,2,FALSE())))</f>
        <v>商品名　037</v>
      </c>
      <c r="H909" s="70" t="n">
        <f aca="false">IF(O909&gt;0,O909,IF(E909=0,0,IF(ISERROR(VLOOKUP(E909,商品マスタ!$A$3:$D$53,3,FALSE())),control!$B$7,VLOOKUP(E909,商品マスタ!$A$3:$D$53,3,FALSE()))))</f>
        <v>4600</v>
      </c>
      <c r="I909" s="71" t="n">
        <f aca="false">IF(E909=0,0,IF(ISERROR(VLOOKUP(E909,商品マスタ!$A$3:$D$53,4,FALSE())),control!$B$7,VLOOKUP(E909,商品マスタ!$A$3:$D$53,4,FALSE())))</f>
        <v>2700</v>
      </c>
      <c r="J909" s="72" t="n">
        <f aca="false">IF(ISERROR(F909*H909),0,F909*H909)</f>
        <v>611800</v>
      </c>
      <c r="K909" s="73" t="n">
        <f aca="false">IF(ISERROR(F909*I909),0,F909*I909)</f>
        <v>359100</v>
      </c>
      <c r="L909" s="73" t="n">
        <f aca="false">IF(ISERROR(J909-K909),0,J909-K909)</f>
        <v>252700</v>
      </c>
      <c r="M909" s="74" t="n">
        <f aca="false">IF(ISERROR(L909/J909),0,L909/J909)</f>
        <v>0.41304347826087</v>
      </c>
      <c r="N909" s="75" t="s">
        <v>907</v>
      </c>
      <c r="O909" s="60"/>
      <c r="P909" s="61"/>
      <c r="AG909" s="62"/>
      <c r="AH909" s="8"/>
      <c r="AI909" s="8"/>
      <c r="AK909" s="37"/>
    </row>
    <row r="910" customFormat="false" ht="13.5" hidden="false" customHeight="false" outlineLevel="0" collapsed="false">
      <c r="A910" s="63" t="n">
        <v>908</v>
      </c>
      <c r="B910" s="64" t="n">
        <v>11</v>
      </c>
      <c r="C910" s="65" t="n">
        <v>9</v>
      </c>
      <c r="D910" s="66" t="n">
        <v>26</v>
      </c>
      <c r="E910" s="67" t="n">
        <v>8</v>
      </c>
      <c r="F910" s="68" t="n">
        <v>129</v>
      </c>
      <c r="G910" s="69" t="str">
        <f aca="false">IF(E910=0,0,IF(ISERROR(VLOOKUP(E910,商品マスタ!$A$3:$D$53,2,FALSE())),control!$B$7,VLOOKUP(E910,商品マスタ!$A$3:$D$53,2,FALSE())))</f>
        <v>商品名　008</v>
      </c>
      <c r="H910" s="70" t="n">
        <f aca="false">IF(O910&gt;0,O910,IF(E910=0,0,IF(ISERROR(VLOOKUP(E910,商品マスタ!$A$3:$D$53,3,FALSE())),control!$B$7,VLOOKUP(E910,商品マスタ!$A$3:$D$53,3,FALSE()))))</f>
        <v>1700</v>
      </c>
      <c r="I910" s="71" t="n">
        <f aca="false">IF(E910=0,0,IF(ISERROR(VLOOKUP(E910,商品マスタ!$A$3:$D$53,4,FALSE())),control!$B$7,VLOOKUP(E910,商品マスタ!$A$3:$D$53,4,FALSE())))</f>
        <v>1250</v>
      </c>
      <c r="J910" s="72" t="n">
        <f aca="false">IF(ISERROR(F910*H910),0,F910*H910)</f>
        <v>219300</v>
      </c>
      <c r="K910" s="73" t="n">
        <f aca="false">IF(ISERROR(F910*I910),0,F910*I910)</f>
        <v>161250</v>
      </c>
      <c r="L910" s="73" t="n">
        <f aca="false">IF(ISERROR(J910-K910),0,J910-K910)</f>
        <v>58050</v>
      </c>
      <c r="M910" s="74" t="n">
        <f aca="false">IF(ISERROR(L910/J910),0,L910/J910)</f>
        <v>0.264705882352941</v>
      </c>
      <c r="N910" s="75" t="s">
        <v>908</v>
      </c>
      <c r="O910" s="60"/>
      <c r="P910" s="61"/>
      <c r="AG910" s="62"/>
      <c r="AH910" s="8"/>
      <c r="AI910" s="8"/>
      <c r="AK910" s="37"/>
    </row>
    <row r="911" customFormat="false" ht="13.5" hidden="false" customHeight="false" outlineLevel="0" collapsed="false">
      <c r="A911" s="63" t="n">
        <v>909</v>
      </c>
      <c r="B911" s="64" t="n">
        <v>11</v>
      </c>
      <c r="C911" s="65" t="n">
        <v>9</v>
      </c>
      <c r="D911" s="66" t="n">
        <v>26</v>
      </c>
      <c r="E911" s="67" t="n">
        <v>40</v>
      </c>
      <c r="F911" s="68" t="n">
        <v>74</v>
      </c>
      <c r="G911" s="69" t="str">
        <f aca="false">IF(E911=0,0,IF(ISERROR(VLOOKUP(E911,商品マスタ!$A$3:$D$53,2,FALSE())),control!$B$7,VLOOKUP(E911,商品マスタ!$A$3:$D$53,2,FALSE())))</f>
        <v>商品名　040</v>
      </c>
      <c r="H911" s="70" t="n">
        <f aca="false">IF(O911&gt;0,O911,IF(E911=0,0,IF(ISERROR(VLOOKUP(E911,商品マスタ!$A$3:$D$53,3,FALSE())),control!$B$7,VLOOKUP(E911,商品マスタ!$A$3:$D$53,3,FALSE()))))</f>
        <v>4900</v>
      </c>
      <c r="I911" s="71" t="n">
        <f aca="false">IF(E911=0,0,IF(ISERROR(VLOOKUP(E911,商品マスタ!$A$3:$D$53,4,FALSE())),control!$B$7,VLOOKUP(E911,商品マスタ!$A$3:$D$53,4,FALSE())))</f>
        <v>2850</v>
      </c>
      <c r="J911" s="72" t="n">
        <f aca="false">IF(ISERROR(F911*H911),0,F911*H911)</f>
        <v>362600</v>
      </c>
      <c r="K911" s="73" t="n">
        <f aca="false">IF(ISERROR(F911*I911),0,F911*I911)</f>
        <v>210900</v>
      </c>
      <c r="L911" s="73" t="n">
        <f aca="false">IF(ISERROR(J911-K911),0,J911-K911)</f>
        <v>151700</v>
      </c>
      <c r="M911" s="74" t="n">
        <f aca="false">IF(ISERROR(L911/J911),0,L911/J911)</f>
        <v>0.418367346938776</v>
      </c>
      <c r="N911" s="75" t="s">
        <v>909</v>
      </c>
      <c r="O911" s="60"/>
      <c r="P911" s="61"/>
      <c r="AG911" s="62"/>
      <c r="AH911" s="8"/>
      <c r="AI911" s="8"/>
      <c r="AK911" s="37"/>
    </row>
    <row r="912" customFormat="false" ht="13.5" hidden="false" customHeight="false" outlineLevel="0" collapsed="false">
      <c r="A912" s="63" t="n">
        <v>910</v>
      </c>
      <c r="B912" s="64" t="n">
        <v>11</v>
      </c>
      <c r="C912" s="65" t="n">
        <v>9</v>
      </c>
      <c r="D912" s="66" t="n">
        <v>26</v>
      </c>
      <c r="E912" s="67" t="n">
        <v>21</v>
      </c>
      <c r="F912" s="68" t="n">
        <v>148</v>
      </c>
      <c r="G912" s="69" t="str">
        <f aca="false">IF(E912=0,0,IF(ISERROR(VLOOKUP(E912,商品マスタ!$A$3:$D$53,2,FALSE())),control!$B$7,VLOOKUP(E912,商品マスタ!$A$3:$D$53,2,FALSE())))</f>
        <v>商品名　021</v>
      </c>
      <c r="H912" s="70" t="n">
        <f aca="false">IF(O912&gt;0,O912,IF(E912=0,0,IF(ISERROR(VLOOKUP(E912,商品マスタ!$A$3:$D$53,3,FALSE())),control!$B$7,VLOOKUP(E912,商品マスタ!$A$3:$D$53,3,FALSE()))))</f>
        <v>3000</v>
      </c>
      <c r="I912" s="71" t="n">
        <f aca="false">IF(E912=0,0,IF(ISERROR(VLOOKUP(E912,商品マスタ!$A$3:$D$53,4,FALSE())),control!$B$7,VLOOKUP(E912,商品マスタ!$A$3:$D$53,4,FALSE())))</f>
        <v>1900</v>
      </c>
      <c r="J912" s="72" t="n">
        <f aca="false">IF(ISERROR(F912*H912),0,F912*H912)</f>
        <v>444000</v>
      </c>
      <c r="K912" s="73" t="n">
        <f aca="false">IF(ISERROR(F912*I912),0,F912*I912)</f>
        <v>281200</v>
      </c>
      <c r="L912" s="73" t="n">
        <f aca="false">IF(ISERROR(J912-K912),0,J912-K912)</f>
        <v>162800</v>
      </c>
      <c r="M912" s="74" t="n">
        <f aca="false">IF(ISERROR(L912/J912),0,L912/J912)</f>
        <v>0.366666666666667</v>
      </c>
      <c r="N912" s="75" t="s">
        <v>910</v>
      </c>
      <c r="O912" s="60"/>
      <c r="P912" s="61"/>
      <c r="AG912" s="62"/>
      <c r="AH912" s="8"/>
      <c r="AI912" s="8"/>
      <c r="AK912" s="37"/>
    </row>
    <row r="913" customFormat="false" ht="13.5" hidden="false" customHeight="false" outlineLevel="0" collapsed="false">
      <c r="A913" s="63" t="n">
        <v>911</v>
      </c>
      <c r="B913" s="64" t="n">
        <v>11</v>
      </c>
      <c r="C913" s="65" t="n">
        <v>9</v>
      </c>
      <c r="D913" s="66" t="n">
        <v>27</v>
      </c>
      <c r="E913" s="67" t="n">
        <v>13</v>
      </c>
      <c r="F913" s="68" t="n">
        <v>40</v>
      </c>
      <c r="G913" s="69" t="str">
        <f aca="false">IF(E913=0,0,IF(ISERROR(VLOOKUP(E913,商品マスタ!$A$3:$D$53,2,FALSE())),control!$B$7,VLOOKUP(E913,商品マスタ!$A$3:$D$53,2,FALSE())))</f>
        <v>商品名　013</v>
      </c>
      <c r="H913" s="70" t="n">
        <f aca="false">IF(O913&gt;0,O913,IF(E913=0,0,IF(ISERROR(VLOOKUP(E913,商品マスタ!$A$3:$D$53,3,FALSE())),control!$B$7,VLOOKUP(E913,商品マスタ!$A$3:$D$53,3,FALSE()))))</f>
        <v>2200</v>
      </c>
      <c r="I913" s="71" t="n">
        <f aca="false">IF(E913=0,0,IF(ISERROR(VLOOKUP(E913,商品マスタ!$A$3:$D$53,4,FALSE())),control!$B$7,VLOOKUP(E913,商品マスタ!$A$3:$D$53,4,FALSE())))</f>
        <v>1500</v>
      </c>
      <c r="J913" s="72" t="n">
        <f aca="false">IF(ISERROR(F913*H913),0,F913*H913)</f>
        <v>88000</v>
      </c>
      <c r="K913" s="73" t="n">
        <f aca="false">IF(ISERROR(F913*I913),0,F913*I913)</f>
        <v>60000</v>
      </c>
      <c r="L913" s="73" t="n">
        <f aca="false">IF(ISERROR(J913-K913),0,J913-K913)</f>
        <v>28000</v>
      </c>
      <c r="M913" s="74" t="n">
        <f aca="false">IF(ISERROR(L913/J913),0,L913/J913)</f>
        <v>0.318181818181818</v>
      </c>
      <c r="N913" s="75" t="s">
        <v>911</v>
      </c>
      <c r="O913" s="60"/>
      <c r="P913" s="61"/>
      <c r="AG913" s="62"/>
      <c r="AH913" s="8"/>
      <c r="AI913" s="8"/>
      <c r="AK913" s="37"/>
    </row>
    <row r="914" customFormat="false" ht="13.5" hidden="false" customHeight="false" outlineLevel="0" collapsed="false">
      <c r="A914" s="63" t="n">
        <v>912</v>
      </c>
      <c r="B914" s="64" t="n">
        <v>11</v>
      </c>
      <c r="C914" s="65" t="n">
        <v>9</v>
      </c>
      <c r="D914" s="66" t="n">
        <v>27</v>
      </c>
      <c r="E914" s="67" t="n">
        <v>37</v>
      </c>
      <c r="F914" s="68" t="n">
        <v>170</v>
      </c>
      <c r="G914" s="69" t="str">
        <f aca="false">IF(E914=0,0,IF(ISERROR(VLOOKUP(E914,商品マスタ!$A$3:$D$53,2,FALSE())),control!$B$7,VLOOKUP(E914,商品マスタ!$A$3:$D$53,2,FALSE())))</f>
        <v>商品名　037</v>
      </c>
      <c r="H914" s="70" t="n">
        <f aca="false">IF(O914&gt;0,O914,IF(E914=0,0,IF(ISERROR(VLOOKUP(E914,商品マスタ!$A$3:$D$53,3,FALSE())),control!$B$7,VLOOKUP(E914,商品マスタ!$A$3:$D$53,3,FALSE()))))</f>
        <v>4600</v>
      </c>
      <c r="I914" s="71" t="n">
        <f aca="false">IF(E914=0,0,IF(ISERROR(VLOOKUP(E914,商品マスタ!$A$3:$D$53,4,FALSE())),control!$B$7,VLOOKUP(E914,商品マスタ!$A$3:$D$53,4,FALSE())))</f>
        <v>2700</v>
      </c>
      <c r="J914" s="72" t="n">
        <f aca="false">IF(ISERROR(F914*H914),0,F914*H914)</f>
        <v>782000</v>
      </c>
      <c r="K914" s="73" t="n">
        <f aca="false">IF(ISERROR(F914*I914),0,F914*I914)</f>
        <v>459000</v>
      </c>
      <c r="L914" s="73" t="n">
        <f aca="false">IF(ISERROR(J914-K914),0,J914-K914)</f>
        <v>323000</v>
      </c>
      <c r="M914" s="74" t="n">
        <f aca="false">IF(ISERROR(L914/J914),0,L914/J914)</f>
        <v>0.41304347826087</v>
      </c>
      <c r="N914" s="75" t="s">
        <v>912</v>
      </c>
      <c r="O914" s="60"/>
      <c r="P914" s="61"/>
      <c r="AG914" s="62"/>
      <c r="AH914" s="8"/>
      <c r="AI914" s="8"/>
      <c r="AK914" s="37"/>
    </row>
    <row r="915" customFormat="false" ht="13.5" hidden="false" customHeight="false" outlineLevel="0" collapsed="false">
      <c r="A915" s="63" t="n">
        <v>913</v>
      </c>
      <c r="B915" s="64" t="n">
        <v>11</v>
      </c>
      <c r="C915" s="65" t="n">
        <v>9</v>
      </c>
      <c r="D915" s="66" t="n">
        <v>27</v>
      </c>
      <c r="E915" s="67" t="n">
        <v>32</v>
      </c>
      <c r="F915" s="68" t="n">
        <v>25</v>
      </c>
      <c r="G915" s="69" t="str">
        <f aca="false">IF(E915=0,0,IF(ISERROR(VLOOKUP(E915,商品マスタ!$A$3:$D$53,2,FALSE())),control!$B$7,VLOOKUP(E915,商品マスタ!$A$3:$D$53,2,FALSE())))</f>
        <v>商品名　032</v>
      </c>
      <c r="H915" s="70" t="n">
        <f aca="false">IF(O915&gt;0,O915,IF(E915=0,0,IF(ISERROR(VLOOKUP(E915,商品マスタ!$A$3:$D$53,3,FALSE())),control!$B$7,VLOOKUP(E915,商品マスタ!$A$3:$D$53,3,FALSE()))))</f>
        <v>4100</v>
      </c>
      <c r="I915" s="71" t="n">
        <f aca="false">IF(E915=0,0,IF(ISERROR(VLOOKUP(E915,商品マスタ!$A$3:$D$53,4,FALSE())),control!$B$7,VLOOKUP(E915,商品マスタ!$A$3:$D$53,4,FALSE())))</f>
        <v>2450</v>
      </c>
      <c r="J915" s="72" t="n">
        <f aca="false">IF(ISERROR(F915*H915),0,F915*H915)</f>
        <v>102500</v>
      </c>
      <c r="K915" s="73" t="n">
        <f aca="false">IF(ISERROR(F915*I915),0,F915*I915)</f>
        <v>61250</v>
      </c>
      <c r="L915" s="73" t="n">
        <f aca="false">IF(ISERROR(J915-K915),0,J915-K915)</f>
        <v>41250</v>
      </c>
      <c r="M915" s="74" t="n">
        <f aca="false">IF(ISERROR(L915/J915),0,L915/J915)</f>
        <v>0.402439024390244</v>
      </c>
      <c r="N915" s="75" t="s">
        <v>913</v>
      </c>
      <c r="O915" s="60"/>
      <c r="P915" s="61"/>
      <c r="AG915" s="62"/>
      <c r="AH915" s="8"/>
      <c r="AI915" s="8"/>
      <c r="AK915" s="37"/>
    </row>
    <row r="916" customFormat="false" ht="13.5" hidden="false" customHeight="false" outlineLevel="0" collapsed="false">
      <c r="A916" s="63" t="n">
        <v>914</v>
      </c>
      <c r="B916" s="64" t="n">
        <v>11</v>
      </c>
      <c r="C916" s="65" t="n">
        <v>9</v>
      </c>
      <c r="D916" s="66" t="n">
        <v>27</v>
      </c>
      <c r="E916" s="67" t="n">
        <v>24</v>
      </c>
      <c r="F916" s="68" t="n">
        <v>188</v>
      </c>
      <c r="G916" s="69" t="str">
        <f aca="false">IF(E916=0,0,IF(ISERROR(VLOOKUP(E916,商品マスタ!$A$3:$D$53,2,FALSE())),control!$B$7,VLOOKUP(E916,商品マスタ!$A$3:$D$53,2,FALSE())))</f>
        <v>商品名　024</v>
      </c>
      <c r="H916" s="70" t="n">
        <f aca="false">IF(O916&gt;0,O916,IF(E916=0,0,IF(ISERROR(VLOOKUP(E916,商品マスタ!$A$3:$D$53,3,FALSE())),control!$B$7,VLOOKUP(E916,商品マスタ!$A$3:$D$53,3,FALSE()))))</f>
        <v>3300</v>
      </c>
      <c r="I916" s="71" t="n">
        <f aca="false">IF(E916=0,0,IF(ISERROR(VLOOKUP(E916,商品マスタ!$A$3:$D$53,4,FALSE())),control!$B$7,VLOOKUP(E916,商品マスタ!$A$3:$D$53,4,FALSE())))</f>
        <v>2050</v>
      </c>
      <c r="J916" s="72" t="n">
        <f aca="false">IF(ISERROR(F916*H916),0,F916*H916)</f>
        <v>620400</v>
      </c>
      <c r="K916" s="73" t="n">
        <f aca="false">IF(ISERROR(F916*I916),0,F916*I916)</f>
        <v>385400</v>
      </c>
      <c r="L916" s="73" t="n">
        <f aca="false">IF(ISERROR(J916-K916),0,J916-K916)</f>
        <v>235000</v>
      </c>
      <c r="M916" s="74" t="n">
        <f aca="false">IF(ISERROR(L916/J916),0,L916/J916)</f>
        <v>0.378787878787879</v>
      </c>
      <c r="N916" s="75" t="s">
        <v>914</v>
      </c>
      <c r="O916" s="60"/>
      <c r="P916" s="61"/>
      <c r="AG916" s="62"/>
      <c r="AH916" s="8"/>
      <c r="AI916" s="8"/>
      <c r="AK916" s="37"/>
    </row>
    <row r="917" customFormat="false" ht="13.5" hidden="false" customHeight="false" outlineLevel="0" collapsed="false">
      <c r="A917" s="63" t="n">
        <v>915</v>
      </c>
      <c r="B917" s="64" t="n">
        <v>11</v>
      </c>
      <c r="C917" s="65" t="n">
        <v>9</v>
      </c>
      <c r="D917" s="66" t="n">
        <v>28</v>
      </c>
      <c r="E917" s="67" t="n">
        <v>1</v>
      </c>
      <c r="F917" s="68" t="n">
        <v>94</v>
      </c>
      <c r="G917" s="69" t="str">
        <f aca="false">IF(E917=0,0,IF(ISERROR(VLOOKUP(E917,商品マスタ!$A$3:$D$53,2,FALSE())),control!$B$7,VLOOKUP(E917,商品マスタ!$A$3:$D$53,2,FALSE())))</f>
        <v>商品名　001</v>
      </c>
      <c r="H917" s="70" t="n">
        <f aca="false">IF(O917&gt;0,O917,IF(E917=0,0,IF(ISERROR(VLOOKUP(E917,商品マスタ!$A$3:$D$53,3,FALSE())),control!$B$7,VLOOKUP(E917,商品マスタ!$A$3:$D$53,3,FALSE()))))</f>
        <v>1000</v>
      </c>
      <c r="I917" s="71" t="n">
        <f aca="false">IF(E917=0,0,IF(ISERROR(VLOOKUP(E917,商品マスタ!$A$3:$D$53,4,FALSE())),control!$B$7,VLOOKUP(E917,商品マスタ!$A$3:$D$53,4,FALSE())))</f>
        <v>900</v>
      </c>
      <c r="J917" s="72" t="n">
        <f aca="false">IF(ISERROR(F917*H917),0,F917*H917)</f>
        <v>94000</v>
      </c>
      <c r="K917" s="73" t="n">
        <f aca="false">IF(ISERROR(F917*I917),0,F917*I917)</f>
        <v>84600</v>
      </c>
      <c r="L917" s="73" t="n">
        <f aca="false">IF(ISERROR(J917-K917),0,J917-K917)</f>
        <v>9400</v>
      </c>
      <c r="M917" s="74" t="n">
        <f aca="false">IF(ISERROR(L917/J917),0,L917/J917)</f>
        <v>0.1</v>
      </c>
      <c r="N917" s="75" t="s">
        <v>915</v>
      </c>
      <c r="O917" s="60"/>
      <c r="P917" s="61"/>
      <c r="AG917" s="62"/>
      <c r="AH917" s="8"/>
      <c r="AI917" s="8"/>
      <c r="AK917" s="37"/>
    </row>
    <row r="918" customFormat="false" ht="13.5" hidden="false" customHeight="false" outlineLevel="0" collapsed="false">
      <c r="A918" s="63" t="n">
        <v>916</v>
      </c>
      <c r="B918" s="64" t="n">
        <v>11</v>
      </c>
      <c r="C918" s="65" t="n">
        <v>9</v>
      </c>
      <c r="D918" s="66" t="n">
        <v>28</v>
      </c>
      <c r="E918" s="67" t="n">
        <v>11</v>
      </c>
      <c r="F918" s="68" t="n">
        <v>55</v>
      </c>
      <c r="G918" s="69" t="str">
        <f aca="false">IF(E918=0,0,IF(ISERROR(VLOOKUP(E918,商品マスタ!$A$3:$D$53,2,FALSE())),control!$B$7,VLOOKUP(E918,商品マスタ!$A$3:$D$53,2,FALSE())))</f>
        <v>商品名　011</v>
      </c>
      <c r="H918" s="70" t="n">
        <f aca="false">IF(O918&gt;0,O918,IF(E918=0,0,IF(ISERROR(VLOOKUP(E918,商品マスタ!$A$3:$D$53,3,FALSE())),control!$B$7,VLOOKUP(E918,商品マスタ!$A$3:$D$53,3,FALSE()))))</f>
        <v>2000</v>
      </c>
      <c r="I918" s="71" t="n">
        <f aca="false">IF(E918=0,0,IF(ISERROR(VLOOKUP(E918,商品マスタ!$A$3:$D$53,4,FALSE())),control!$B$7,VLOOKUP(E918,商品マスタ!$A$3:$D$53,4,FALSE())))</f>
        <v>1400</v>
      </c>
      <c r="J918" s="72" t="n">
        <f aca="false">IF(ISERROR(F918*H918),0,F918*H918)</f>
        <v>110000</v>
      </c>
      <c r="K918" s="73" t="n">
        <f aca="false">IF(ISERROR(F918*I918),0,F918*I918)</f>
        <v>77000</v>
      </c>
      <c r="L918" s="73" t="n">
        <f aca="false">IF(ISERROR(J918-K918),0,J918-K918)</f>
        <v>33000</v>
      </c>
      <c r="M918" s="74" t="n">
        <f aca="false">IF(ISERROR(L918/J918),0,L918/J918)</f>
        <v>0.3</v>
      </c>
      <c r="N918" s="75" t="s">
        <v>916</v>
      </c>
      <c r="O918" s="60"/>
      <c r="P918" s="61"/>
      <c r="AG918" s="62"/>
      <c r="AH918" s="8"/>
      <c r="AI918" s="8"/>
      <c r="AK918" s="37"/>
    </row>
    <row r="919" customFormat="false" ht="13.5" hidden="false" customHeight="false" outlineLevel="0" collapsed="false">
      <c r="A919" s="63" t="n">
        <v>917</v>
      </c>
      <c r="B919" s="64" t="n">
        <v>11</v>
      </c>
      <c r="C919" s="65" t="n">
        <v>9</v>
      </c>
      <c r="D919" s="66" t="n">
        <v>28</v>
      </c>
      <c r="E919" s="67" t="n">
        <v>34</v>
      </c>
      <c r="F919" s="68" t="n">
        <v>32</v>
      </c>
      <c r="G919" s="69" t="str">
        <f aca="false">IF(E919=0,0,IF(ISERROR(VLOOKUP(E919,商品マスタ!$A$3:$D$53,2,FALSE())),control!$B$7,VLOOKUP(E919,商品マスタ!$A$3:$D$53,2,FALSE())))</f>
        <v>商品名　034</v>
      </c>
      <c r="H919" s="70" t="n">
        <f aca="false">IF(O919&gt;0,O919,IF(E919=0,0,IF(ISERROR(VLOOKUP(E919,商品マスタ!$A$3:$D$53,3,FALSE())),control!$B$7,VLOOKUP(E919,商品マスタ!$A$3:$D$53,3,FALSE()))))</f>
        <v>4300</v>
      </c>
      <c r="I919" s="71" t="n">
        <f aca="false">IF(E919=0,0,IF(ISERROR(VLOOKUP(E919,商品マスタ!$A$3:$D$53,4,FALSE())),control!$B$7,VLOOKUP(E919,商品マスタ!$A$3:$D$53,4,FALSE())))</f>
        <v>2550</v>
      </c>
      <c r="J919" s="72" t="n">
        <f aca="false">IF(ISERROR(F919*H919),0,F919*H919)</f>
        <v>137600</v>
      </c>
      <c r="K919" s="73" t="n">
        <f aca="false">IF(ISERROR(F919*I919),0,F919*I919)</f>
        <v>81600</v>
      </c>
      <c r="L919" s="73" t="n">
        <f aca="false">IF(ISERROR(J919-K919),0,J919-K919)</f>
        <v>56000</v>
      </c>
      <c r="M919" s="74" t="n">
        <f aca="false">IF(ISERROR(L919/J919),0,L919/J919)</f>
        <v>0.406976744186047</v>
      </c>
      <c r="N919" s="75" t="s">
        <v>917</v>
      </c>
      <c r="O919" s="60"/>
      <c r="P919" s="61"/>
      <c r="AG919" s="62"/>
      <c r="AH919" s="8"/>
      <c r="AI919" s="8"/>
      <c r="AK919" s="37"/>
    </row>
    <row r="920" customFormat="false" ht="13.5" hidden="false" customHeight="false" outlineLevel="0" collapsed="false">
      <c r="A920" s="63" t="n">
        <v>918</v>
      </c>
      <c r="B920" s="64" t="n">
        <v>11</v>
      </c>
      <c r="C920" s="65" t="n">
        <v>9</v>
      </c>
      <c r="D920" s="66" t="n">
        <v>29</v>
      </c>
      <c r="E920" s="67" t="n">
        <v>7</v>
      </c>
      <c r="F920" s="68" t="n">
        <v>25</v>
      </c>
      <c r="G920" s="69" t="str">
        <f aca="false">IF(E920=0,0,IF(ISERROR(VLOOKUP(E920,商品マスタ!$A$3:$D$53,2,FALSE())),control!$B$7,VLOOKUP(E920,商品マスタ!$A$3:$D$53,2,FALSE())))</f>
        <v>商品名　007</v>
      </c>
      <c r="H920" s="70" t="n">
        <f aca="false">IF(O920&gt;0,O920,IF(E920=0,0,IF(ISERROR(VLOOKUP(E920,商品マスタ!$A$3:$D$53,3,FALSE())),control!$B$7,VLOOKUP(E920,商品マスタ!$A$3:$D$53,3,FALSE()))))</f>
        <v>1600</v>
      </c>
      <c r="I920" s="71" t="n">
        <f aca="false">IF(E920=0,0,IF(ISERROR(VLOOKUP(E920,商品マスタ!$A$3:$D$53,4,FALSE())),control!$B$7,VLOOKUP(E920,商品マスタ!$A$3:$D$53,4,FALSE())))</f>
        <v>1200</v>
      </c>
      <c r="J920" s="72" t="n">
        <f aca="false">IF(ISERROR(F920*H920),0,F920*H920)</f>
        <v>40000</v>
      </c>
      <c r="K920" s="73" t="n">
        <f aca="false">IF(ISERROR(F920*I920),0,F920*I920)</f>
        <v>30000</v>
      </c>
      <c r="L920" s="73" t="n">
        <f aca="false">IF(ISERROR(J920-K920),0,J920-K920)</f>
        <v>10000</v>
      </c>
      <c r="M920" s="74" t="n">
        <f aca="false">IF(ISERROR(L920/J920),0,L920/J920)</f>
        <v>0.25</v>
      </c>
      <c r="N920" s="75" t="s">
        <v>918</v>
      </c>
      <c r="O920" s="60"/>
      <c r="P920" s="61"/>
      <c r="AG920" s="62"/>
      <c r="AH920" s="8"/>
      <c r="AI920" s="8"/>
      <c r="AK920" s="37"/>
    </row>
    <row r="921" customFormat="false" ht="13.5" hidden="false" customHeight="false" outlineLevel="0" collapsed="false">
      <c r="A921" s="63" t="n">
        <v>919</v>
      </c>
      <c r="B921" s="64" t="n">
        <v>11</v>
      </c>
      <c r="C921" s="65" t="n">
        <v>9</v>
      </c>
      <c r="D921" s="66" t="n">
        <v>30</v>
      </c>
      <c r="E921" s="67" t="n">
        <v>13</v>
      </c>
      <c r="F921" s="68" t="n">
        <v>88</v>
      </c>
      <c r="G921" s="69" t="str">
        <f aca="false">IF(E921=0,0,IF(ISERROR(VLOOKUP(E921,商品マスタ!$A$3:$D$53,2,FALSE())),control!$B$7,VLOOKUP(E921,商品マスタ!$A$3:$D$53,2,FALSE())))</f>
        <v>商品名　013</v>
      </c>
      <c r="H921" s="70" t="n">
        <f aca="false">IF(O921&gt;0,O921,IF(E921=0,0,IF(ISERROR(VLOOKUP(E921,商品マスタ!$A$3:$D$53,3,FALSE())),control!$B$7,VLOOKUP(E921,商品マスタ!$A$3:$D$53,3,FALSE()))))</f>
        <v>2200</v>
      </c>
      <c r="I921" s="71" t="n">
        <f aca="false">IF(E921=0,0,IF(ISERROR(VLOOKUP(E921,商品マスタ!$A$3:$D$53,4,FALSE())),control!$B$7,VLOOKUP(E921,商品マスタ!$A$3:$D$53,4,FALSE())))</f>
        <v>1500</v>
      </c>
      <c r="J921" s="72" t="n">
        <f aca="false">IF(ISERROR(F921*H921),0,F921*H921)</f>
        <v>193600</v>
      </c>
      <c r="K921" s="73" t="n">
        <f aca="false">IF(ISERROR(F921*I921),0,F921*I921)</f>
        <v>132000</v>
      </c>
      <c r="L921" s="73" t="n">
        <f aca="false">IF(ISERROR(J921-K921),0,J921-K921)</f>
        <v>61600</v>
      </c>
      <c r="M921" s="74" t="n">
        <f aca="false">IF(ISERROR(L921/J921),0,L921/J921)</f>
        <v>0.318181818181818</v>
      </c>
      <c r="N921" s="75" t="s">
        <v>919</v>
      </c>
      <c r="O921" s="60"/>
      <c r="P921" s="61"/>
      <c r="AG921" s="62"/>
      <c r="AH921" s="8"/>
      <c r="AI921" s="8"/>
      <c r="AK921" s="37"/>
    </row>
    <row r="922" customFormat="false" ht="13.5" hidden="false" customHeight="false" outlineLevel="0" collapsed="false">
      <c r="A922" s="63" t="n">
        <v>920</v>
      </c>
      <c r="B922" s="64" t="n">
        <v>11</v>
      </c>
      <c r="C922" s="65" t="n">
        <v>9</v>
      </c>
      <c r="D922" s="66" t="n">
        <v>30</v>
      </c>
      <c r="E922" s="67" t="n">
        <v>25</v>
      </c>
      <c r="F922" s="68" t="n">
        <v>17</v>
      </c>
      <c r="G922" s="69" t="str">
        <f aca="false">IF(E922=0,0,IF(ISERROR(VLOOKUP(E922,商品マスタ!$A$3:$D$53,2,FALSE())),control!$B$7,VLOOKUP(E922,商品マスタ!$A$3:$D$53,2,FALSE())))</f>
        <v>商品名　025</v>
      </c>
      <c r="H922" s="70" t="n">
        <f aca="false">IF(O922&gt;0,O922,IF(E922=0,0,IF(ISERROR(VLOOKUP(E922,商品マスタ!$A$3:$D$53,3,FALSE())),control!$B$7,VLOOKUP(E922,商品マスタ!$A$3:$D$53,3,FALSE()))))</f>
        <v>3400</v>
      </c>
      <c r="I922" s="71" t="n">
        <f aca="false">IF(E922=0,0,IF(ISERROR(VLOOKUP(E922,商品マスタ!$A$3:$D$53,4,FALSE())),control!$B$7,VLOOKUP(E922,商品マスタ!$A$3:$D$53,4,FALSE())))</f>
        <v>2100</v>
      </c>
      <c r="J922" s="72" t="n">
        <f aca="false">IF(ISERROR(F922*H922),0,F922*H922)</f>
        <v>57800</v>
      </c>
      <c r="K922" s="73" t="n">
        <f aca="false">IF(ISERROR(F922*I922),0,F922*I922)</f>
        <v>35700</v>
      </c>
      <c r="L922" s="73" t="n">
        <f aca="false">IF(ISERROR(J922-K922),0,J922-K922)</f>
        <v>22100</v>
      </c>
      <c r="M922" s="74" t="n">
        <f aca="false">IF(ISERROR(L922/J922),0,L922/J922)</f>
        <v>0.382352941176471</v>
      </c>
      <c r="N922" s="75" t="s">
        <v>920</v>
      </c>
      <c r="O922" s="60"/>
      <c r="P922" s="61"/>
      <c r="AG922" s="62"/>
      <c r="AH922" s="8"/>
      <c r="AI922" s="8"/>
      <c r="AK922" s="37"/>
    </row>
    <row r="923" customFormat="false" ht="13.5" hidden="false" customHeight="false" outlineLevel="0" collapsed="false">
      <c r="A923" s="63" t="n">
        <v>921</v>
      </c>
      <c r="B923" s="64" t="n">
        <v>11</v>
      </c>
      <c r="C923" s="65" t="n">
        <v>9</v>
      </c>
      <c r="D923" s="66" t="n">
        <v>30</v>
      </c>
      <c r="E923" s="67" t="n">
        <v>29</v>
      </c>
      <c r="F923" s="68" t="n">
        <v>17</v>
      </c>
      <c r="G923" s="69" t="str">
        <f aca="false">IF(E923=0,0,IF(ISERROR(VLOOKUP(E923,商品マスタ!$A$3:$D$53,2,FALSE())),control!$B$7,VLOOKUP(E923,商品マスタ!$A$3:$D$53,2,FALSE())))</f>
        <v>商品名　029</v>
      </c>
      <c r="H923" s="70" t="n">
        <f aca="false">IF(O923&gt;0,O923,IF(E923=0,0,IF(ISERROR(VLOOKUP(E923,商品マスタ!$A$3:$D$53,3,FALSE())),control!$B$7,VLOOKUP(E923,商品マスタ!$A$3:$D$53,3,FALSE()))))</f>
        <v>3800</v>
      </c>
      <c r="I923" s="71" t="n">
        <f aca="false">IF(E923=0,0,IF(ISERROR(VLOOKUP(E923,商品マスタ!$A$3:$D$53,4,FALSE())),control!$B$7,VLOOKUP(E923,商品マスタ!$A$3:$D$53,4,FALSE())))</f>
        <v>2300</v>
      </c>
      <c r="J923" s="72" t="n">
        <f aca="false">IF(ISERROR(F923*H923),0,F923*H923)</f>
        <v>64600</v>
      </c>
      <c r="K923" s="73" t="n">
        <f aca="false">IF(ISERROR(F923*I923),0,F923*I923)</f>
        <v>39100</v>
      </c>
      <c r="L923" s="73" t="n">
        <f aca="false">IF(ISERROR(J923-K923),0,J923-K923)</f>
        <v>25500</v>
      </c>
      <c r="M923" s="74" t="n">
        <f aca="false">IF(ISERROR(L923/J923),0,L923/J923)</f>
        <v>0.394736842105263</v>
      </c>
      <c r="N923" s="75" t="s">
        <v>921</v>
      </c>
      <c r="O923" s="60"/>
      <c r="P923" s="61"/>
      <c r="AG923" s="62"/>
      <c r="AH923" s="8"/>
      <c r="AI923" s="8"/>
      <c r="AK923" s="37"/>
    </row>
    <row r="924" customFormat="false" ht="13.5" hidden="false" customHeight="false" outlineLevel="0" collapsed="false">
      <c r="A924" s="63" t="n">
        <v>922</v>
      </c>
      <c r="B924" s="64" t="n">
        <v>11</v>
      </c>
      <c r="C924" s="65" t="n">
        <v>10</v>
      </c>
      <c r="D924" s="66" t="n">
        <v>1</v>
      </c>
      <c r="E924" s="67" t="n">
        <v>42</v>
      </c>
      <c r="F924" s="68" t="n">
        <v>74</v>
      </c>
      <c r="G924" s="69" t="str">
        <f aca="false">IF(E924=0,0,IF(ISERROR(VLOOKUP(E924,商品マスタ!$A$3:$D$53,2,FALSE())),control!$B$7,VLOOKUP(E924,商品マスタ!$A$3:$D$53,2,FALSE())))</f>
        <v>商品名　042</v>
      </c>
      <c r="H924" s="70" t="n">
        <f aca="false">IF(O924&gt;0,O924,IF(E924=0,0,IF(ISERROR(VLOOKUP(E924,商品マスタ!$A$3:$D$53,3,FALSE())),control!$B$7,VLOOKUP(E924,商品マスタ!$A$3:$D$53,3,FALSE()))))</f>
        <v>5100</v>
      </c>
      <c r="I924" s="71" t="n">
        <f aca="false">IF(E924=0,0,IF(ISERROR(VLOOKUP(E924,商品マスタ!$A$3:$D$53,4,FALSE())),control!$B$7,VLOOKUP(E924,商品マスタ!$A$3:$D$53,4,FALSE())))</f>
        <v>2950</v>
      </c>
      <c r="J924" s="72" t="n">
        <f aca="false">IF(ISERROR(F924*H924),0,F924*H924)</f>
        <v>377400</v>
      </c>
      <c r="K924" s="73" t="n">
        <f aca="false">IF(ISERROR(F924*I924),0,F924*I924)</f>
        <v>218300</v>
      </c>
      <c r="L924" s="73" t="n">
        <f aca="false">IF(ISERROR(J924-K924),0,J924-K924)</f>
        <v>159100</v>
      </c>
      <c r="M924" s="74" t="n">
        <f aca="false">IF(ISERROR(L924/J924),0,L924/J924)</f>
        <v>0.42156862745098</v>
      </c>
      <c r="N924" s="75" t="s">
        <v>922</v>
      </c>
      <c r="O924" s="60"/>
      <c r="P924" s="61"/>
      <c r="AG924" s="62"/>
      <c r="AH924" s="8"/>
      <c r="AI924" s="8"/>
      <c r="AK924" s="37"/>
    </row>
    <row r="925" customFormat="false" ht="13.5" hidden="false" customHeight="false" outlineLevel="0" collapsed="false">
      <c r="A925" s="63" t="n">
        <v>923</v>
      </c>
      <c r="B925" s="64" t="n">
        <v>11</v>
      </c>
      <c r="C925" s="65" t="n">
        <v>10</v>
      </c>
      <c r="D925" s="66" t="n">
        <v>1</v>
      </c>
      <c r="E925" s="67" t="n">
        <v>38</v>
      </c>
      <c r="F925" s="68" t="n">
        <v>78</v>
      </c>
      <c r="G925" s="69" t="str">
        <f aca="false">IF(E925=0,0,IF(ISERROR(VLOOKUP(E925,商品マスタ!$A$3:$D$53,2,FALSE())),control!$B$7,VLOOKUP(E925,商品マスタ!$A$3:$D$53,2,FALSE())))</f>
        <v>商品名　038</v>
      </c>
      <c r="H925" s="70" t="n">
        <f aca="false">IF(O925&gt;0,O925,IF(E925=0,0,IF(ISERROR(VLOOKUP(E925,商品マスタ!$A$3:$D$53,3,FALSE())),control!$B$7,VLOOKUP(E925,商品マスタ!$A$3:$D$53,3,FALSE()))))</f>
        <v>4700</v>
      </c>
      <c r="I925" s="71" t="n">
        <f aca="false">IF(E925=0,0,IF(ISERROR(VLOOKUP(E925,商品マスタ!$A$3:$D$53,4,FALSE())),control!$B$7,VLOOKUP(E925,商品マスタ!$A$3:$D$53,4,FALSE())))</f>
        <v>2750</v>
      </c>
      <c r="J925" s="72" t="n">
        <f aca="false">IF(ISERROR(F925*H925),0,F925*H925)</f>
        <v>366600</v>
      </c>
      <c r="K925" s="73" t="n">
        <f aca="false">IF(ISERROR(F925*I925),0,F925*I925)</f>
        <v>214500</v>
      </c>
      <c r="L925" s="73" t="n">
        <f aca="false">IF(ISERROR(J925-K925),0,J925-K925)</f>
        <v>152100</v>
      </c>
      <c r="M925" s="74" t="n">
        <f aca="false">IF(ISERROR(L925/J925),0,L925/J925)</f>
        <v>0.414893617021277</v>
      </c>
      <c r="N925" s="75" t="s">
        <v>923</v>
      </c>
      <c r="O925" s="60"/>
      <c r="P925" s="61"/>
      <c r="AG925" s="62"/>
      <c r="AH925" s="8"/>
      <c r="AI925" s="8"/>
      <c r="AK925" s="37"/>
    </row>
    <row r="926" customFormat="false" ht="13.5" hidden="false" customHeight="false" outlineLevel="0" collapsed="false">
      <c r="A926" s="63" t="n">
        <v>924</v>
      </c>
      <c r="B926" s="64" t="n">
        <v>11</v>
      </c>
      <c r="C926" s="65" t="n">
        <v>10</v>
      </c>
      <c r="D926" s="66" t="n">
        <v>2</v>
      </c>
      <c r="E926" s="67" t="n">
        <v>35</v>
      </c>
      <c r="F926" s="68" t="n">
        <v>36</v>
      </c>
      <c r="G926" s="69" t="str">
        <f aca="false">IF(E926=0,0,IF(ISERROR(VLOOKUP(E926,商品マスタ!$A$3:$D$53,2,FALSE())),control!$B$7,VLOOKUP(E926,商品マスタ!$A$3:$D$53,2,FALSE())))</f>
        <v>商品名　035</v>
      </c>
      <c r="H926" s="70" t="n">
        <f aca="false">IF(O926&gt;0,O926,IF(E926=0,0,IF(ISERROR(VLOOKUP(E926,商品マスタ!$A$3:$D$53,3,FALSE())),control!$B$7,VLOOKUP(E926,商品マスタ!$A$3:$D$53,3,FALSE()))))</f>
        <v>4400</v>
      </c>
      <c r="I926" s="71" t="n">
        <f aca="false">IF(E926=0,0,IF(ISERROR(VLOOKUP(E926,商品マスタ!$A$3:$D$53,4,FALSE())),control!$B$7,VLOOKUP(E926,商品マスタ!$A$3:$D$53,4,FALSE())))</f>
        <v>2600</v>
      </c>
      <c r="J926" s="72" t="n">
        <f aca="false">IF(ISERROR(F926*H926),0,F926*H926)</f>
        <v>158400</v>
      </c>
      <c r="K926" s="73" t="n">
        <f aca="false">IF(ISERROR(F926*I926),0,F926*I926)</f>
        <v>93600</v>
      </c>
      <c r="L926" s="73" t="n">
        <f aca="false">IF(ISERROR(J926-K926),0,J926-K926)</f>
        <v>64800</v>
      </c>
      <c r="M926" s="74" t="n">
        <f aca="false">IF(ISERROR(L926/J926),0,L926/J926)</f>
        <v>0.409090909090909</v>
      </c>
      <c r="N926" s="75" t="s">
        <v>924</v>
      </c>
      <c r="O926" s="60"/>
      <c r="P926" s="61"/>
      <c r="AG926" s="62"/>
      <c r="AH926" s="8"/>
      <c r="AI926" s="8"/>
      <c r="AK926" s="37"/>
    </row>
    <row r="927" customFormat="false" ht="13.5" hidden="false" customHeight="false" outlineLevel="0" collapsed="false">
      <c r="A927" s="63" t="n">
        <v>925</v>
      </c>
      <c r="B927" s="64" t="n">
        <v>11</v>
      </c>
      <c r="C927" s="65" t="n">
        <v>10</v>
      </c>
      <c r="D927" s="66" t="n">
        <v>2</v>
      </c>
      <c r="E927" s="67" t="n">
        <v>25</v>
      </c>
      <c r="F927" s="68" t="n">
        <v>117</v>
      </c>
      <c r="G927" s="69" t="str">
        <f aca="false">IF(E927=0,0,IF(ISERROR(VLOOKUP(E927,商品マスタ!$A$3:$D$53,2,FALSE())),control!$B$7,VLOOKUP(E927,商品マスタ!$A$3:$D$53,2,FALSE())))</f>
        <v>商品名　025</v>
      </c>
      <c r="H927" s="70" t="n">
        <f aca="false">IF(O927&gt;0,O927,IF(E927=0,0,IF(ISERROR(VLOOKUP(E927,商品マスタ!$A$3:$D$53,3,FALSE())),control!$B$7,VLOOKUP(E927,商品マスタ!$A$3:$D$53,3,FALSE()))))</f>
        <v>3400</v>
      </c>
      <c r="I927" s="71" t="n">
        <f aca="false">IF(E927=0,0,IF(ISERROR(VLOOKUP(E927,商品マスタ!$A$3:$D$53,4,FALSE())),control!$B$7,VLOOKUP(E927,商品マスタ!$A$3:$D$53,4,FALSE())))</f>
        <v>2100</v>
      </c>
      <c r="J927" s="72" t="n">
        <f aca="false">IF(ISERROR(F927*H927),0,F927*H927)</f>
        <v>397800</v>
      </c>
      <c r="K927" s="73" t="n">
        <f aca="false">IF(ISERROR(F927*I927),0,F927*I927)</f>
        <v>245700</v>
      </c>
      <c r="L927" s="73" t="n">
        <f aca="false">IF(ISERROR(J927-K927),0,J927-K927)</f>
        <v>152100</v>
      </c>
      <c r="M927" s="74" t="n">
        <f aca="false">IF(ISERROR(L927/J927),0,L927/J927)</f>
        <v>0.382352941176471</v>
      </c>
      <c r="N927" s="75" t="s">
        <v>925</v>
      </c>
      <c r="O927" s="60"/>
      <c r="P927" s="61"/>
      <c r="AG927" s="62"/>
      <c r="AH927" s="8"/>
      <c r="AI927" s="8"/>
      <c r="AK927" s="37"/>
    </row>
    <row r="928" customFormat="false" ht="13.5" hidden="false" customHeight="false" outlineLevel="0" collapsed="false">
      <c r="A928" s="63" t="n">
        <v>926</v>
      </c>
      <c r="B928" s="64" t="n">
        <v>11</v>
      </c>
      <c r="C928" s="65" t="n">
        <v>10</v>
      </c>
      <c r="D928" s="66" t="n">
        <v>2</v>
      </c>
      <c r="E928" s="67" t="n">
        <v>21</v>
      </c>
      <c r="F928" s="68" t="n">
        <v>159</v>
      </c>
      <c r="G928" s="69" t="str">
        <f aca="false">IF(E928=0,0,IF(ISERROR(VLOOKUP(E928,商品マスタ!$A$3:$D$53,2,FALSE())),control!$B$7,VLOOKUP(E928,商品マスタ!$A$3:$D$53,2,FALSE())))</f>
        <v>商品名　021</v>
      </c>
      <c r="H928" s="70" t="n">
        <f aca="false">IF(O928&gt;0,O928,IF(E928=0,0,IF(ISERROR(VLOOKUP(E928,商品マスタ!$A$3:$D$53,3,FALSE())),control!$B$7,VLOOKUP(E928,商品マスタ!$A$3:$D$53,3,FALSE()))))</f>
        <v>3000</v>
      </c>
      <c r="I928" s="71" t="n">
        <f aca="false">IF(E928=0,0,IF(ISERROR(VLOOKUP(E928,商品マスタ!$A$3:$D$53,4,FALSE())),control!$B$7,VLOOKUP(E928,商品マスタ!$A$3:$D$53,4,FALSE())))</f>
        <v>1900</v>
      </c>
      <c r="J928" s="72" t="n">
        <f aca="false">IF(ISERROR(F928*H928),0,F928*H928)</f>
        <v>477000</v>
      </c>
      <c r="K928" s="73" t="n">
        <f aca="false">IF(ISERROR(F928*I928),0,F928*I928)</f>
        <v>302100</v>
      </c>
      <c r="L928" s="73" t="n">
        <f aca="false">IF(ISERROR(J928-K928),0,J928-K928)</f>
        <v>174900</v>
      </c>
      <c r="M928" s="74" t="n">
        <f aca="false">IF(ISERROR(L928/J928),0,L928/J928)</f>
        <v>0.366666666666667</v>
      </c>
      <c r="N928" s="75" t="s">
        <v>926</v>
      </c>
      <c r="O928" s="60"/>
      <c r="P928" s="61"/>
      <c r="AG928" s="62"/>
      <c r="AH928" s="8"/>
      <c r="AI928" s="8"/>
      <c r="AK928" s="37"/>
    </row>
    <row r="929" customFormat="false" ht="13.5" hidden="false" customHeight="false" outlineLevel="0" collapsed="false">
      <c r="A929" s="63" t="n">
        <v>927</v>
      </c>
      <c r="B929" s="64" t="n">
        <v>11</v>
      </c>
      <c r="C929" s="65" t="n">
        <v>10</v>
      </c>
      <c r="D929" s="66" t="n">
        <v>2</v>
      </c>
      <c r="E929" s="67" t="n">
        <v>40</v>
      </c>
      <c r="F929" s="68" t="n">
        <v>175</v>
      </c>
      <c r="G929" s="69" t="str">
        <f aca="false">IF(E929=0,0,IF(ISERROR(VLOOKUP(E929,商品マスタ!$A$3:$D$53,2,FALSE())),control!$B$7,VLOOKUP(E929,商品マスタ!$A$3:$D$53,2,FALSE())))</f>
        <v>商品名　040</v>
      </c>
      <c r="H929" s="70" t="n">
        <f aca="false">IF(O929&gt;0,O929,IF(E929=0,0,IF(ISERROR(VLOOKUP(E929,商品マスタ!$A$3:$D$53,3,FALSE())),control!$B$7,VLOOKUP(E929,商品マスタ!$A$3:$D$53,3,FALSE()))))</f>
        <v>4900</v>
      </c>
      <c r="I929" s="71" t="n">
        <f aca="false">IF(E929=0,0,IF(ISERROR(VLOOKUP(E929,商品マスタ!$A$3:$D$53,4,FALSE())),control!$B$7,VLOOKUP(E929,商品マスタ!$A$3:$D$53,4,FALSE())))</f>
        <v>2850</v>
      </c>
      <c r="J929" s="72" t="n">
        <f aca="false">IF(ISERROR(F929*H929),0,F929*H929)</f>
        <v>857500</v>
      </c>
      <c r="K929" s="73" t="n">
        <f aca="false">IF(ISERROR(F929*I929),0,F929*I929)</f>
        <v>498750</v>
      </c>
      <c r="L929" s="73" t="n">
        <f aca="false">IF(ISERROR(J929-K929),0,J929-K929)</f>
        <v>358750</v>
      </c>
      <c r="M929" s="74" t="n">
        <f aca="false">IF(ISERROR(L929/J929),0,L929/J929)</f>
        <v>0.418367346938776</v>
      </c>
      <c r="N929" s="75" t="s">
        <v>927</v>
      </c>
      <c r="O929" s="60"/>
      <c r="P929" s="61"/>
      <c r="AG929" s="62"/>
      <c r="AH929" s="8"/>
      <c r="AI929" s="8"/>
      <c r="AK929" s="37"/>
    </row>
    <row r="930" customFormat="false" ht="13.5" hidden="false" customHeight="false" outlineLevel="0" collapsed="false">
      <c r="A930" s="63" t="n">
        <v>928</v>
      </c>
      <c r="B930" s="64" t="n">
        <v>11</v>
      </c>
      <c r="C930" s="65" t="n">
        <v>10</v>
      </c>
      <c r="D930" s="66" t="n">
        <v>2</v>
      </c>
      <c r="E930" s="67" t="n">
        <v>7</v>
      </c>
      <c r="F930" s="68" t="n">
        <v>113</v>
      </c>
      <c r="G930" s="69" t="str">
        <f aca="false">IF(E930=0,0,IF(ISERROR(VLOOKUP(E930,商品マスタ!$A$3:$D$53,2,FALSE())),control!$B$7,VLOOKUP(E930,商品マスタ!$A$3:$D$53,2,FALSE())))</f>
        <v>商品名　007</v>
      </c>
      <c r="H930" s="70" t="n">
        <f aca="false">IF(O930&gt;0,O930,IF(E930=0,0,IF(ISERROR(VLOOKUP(E930,商品マスタ!$A$3:$D$53,3,FALSE())),control!$B$7,VLOOKUP(E930,商品マスタ!$A$3:$D$53,3,FALSE()))))</f>
        <v>1600</v>
      </c>
      <c r="I930" s="71" t="n">
        <f aca="false">IF(E930=0,0,IF(ISERROR(VLOOKUP(E930,商品マスタ!$A$3:$D$53,4,FALSE())),control!$B$7,VLOOKUP(E930,商品マスタ!$A$3:$D$53,4,FALSE())))</f>
        <v>1200</v>
      </c>
      <c r="J930" s="72" t="n">
        <f aca="false">IF(ISERROR(F930*H930),0,F930*H930)</f>
        <v>180800</v>
      </c>
      <c r="K930" s="73" t="n">
        <f aca="false">IF(ISERROR(F930*I930),0,F930*I930)</f>
        <v>135600</v>
      </c>
      <c r="L930" s="73" t="n">
        <f aca="false">IF(ISERROR(J930-K930),0,J930-K930)</f>
        <v>45200</v>
      </c>
      <c r="M930" s="74" t="n">
        <f aca="false">IF(ISERROR(L930/J930),0,L930/J930)</f>
        <v>0.25</v>
      </c>
      <c r="N930" s="75" t="s">
        <v>928</v>
      </c>
      <c r="O930" s="60"/>
      <c r="P930" s="61"/>
      <c r="AG930" s="62"/>
      <c r="AH930" s="8"/>
      <c r="AI930" s="8"/>
      <c r="AK930" s="37"/>
    </row>
    <row r="931" customFormat="false" ht="13.5" hidden="false" customHeight="false" outlineLevel="0" collapsed="false">
      <c r="A931" s="63" t="n">
        <v>929</v>
      </c>
      <c r="B931" s="64" t="n">
        <v>11</v>
      </c>
      <c r="C931" s="65" t="n">
        <v>10</v>
      </c>
      <c r="D931" s="66" t="n">
        <v>3</v>
      </c>
      <c r="E931" s="67" t="n">
        <v>12</v>
      </c>
      <c r="F931" s="68" t="n">
        <v>92</v>
      </c>
      <c r="G931" s="69" t="str">
        <f aca="false">IF(E931=0,0,IF(ISERROR(VLOOKUP(E931,商品マスタ!$A$3:$D$53,2,FALSE())),control!$B$7,VLOOKUP(E931,商品マスタ!$A$3:$D$53,2,FALSE())))</f>
        <v>商品名　012</v>
      </c>
      <c r="H931" s="70" t="n">
        <f aca="false">IF(O931&gt;0,O931,IF(E931=0,0,IF(ISERROR(VLOOKUP(E931,商品マスタ!$A$3:$D$53,3,FALSE())),control!$B$7,VLOOKUP(E931,商品マスタ!$A$3:$D$53,3,FALSE()))))</f>
        <v>2100</v>
      </c>
      <c r="I931" s="71" t="n">
        <f aca="false">IF(E931=0,0,IF(ISERROR(VLOOKUP(E931,商品マスタ!$A$3:$D$53,4,FALSE())),control!$B$7,VLOOKUP(E931,商品マスタ!$A$3:$D$53,4,FALSE())))</f>
        <v>1450</v>
      </c>
      <c r="J931" s="72" t="n">
        <f aca="false">IF(ISERROR(F931*H931),0,F931*H931)</f>
        <v>193200</v>
      </c>
      <c r="K931" s="73" t="n">
        <f aca="false">IF(ISERROR(F931*I931),0,F931*I931)</f>
        <v>133400</v>
      </c>
      <c r="L931" s="73" t="n">
        <f aca="false">IF(ISERROR(J931-K931),0,J931-K931)</f>
        <v>59800</v>
      </c>
      <c r="M931" s="74" t="n">
        <f aca="false">IF(ISERROR(L931/J931),0,L931/J931)</f>
        <v>0.30952380952381</v>
      </c>
      <c r="N931" s="75" t="s">
        <v>929</v>
      </c>
      <c r="O931" s="60"/>
      <c r="P931" s="61"/>
      <c r="AG931" s="62"/>
      <c r="AH931" s="8"/>
      <c r="AI931" s="8"/>
      <c r="AK931" s="37"/>
    </row>
    <row r="932" customFormat="false" ht="13.5" hidden="false" customHeight="false" outlineLevel="0" collapsed="false">
      <c r="A932" s="63" t="n">
        <v>930</v>
      </c>
      <c r="B932" s="64" t="n">
        <v>11</v>
      </c>
      <c r="C932" s="65" t="n">
        <v>10</v>
      </c>
      <c r="D932" s="66" t="n">
        <v>3</v>
      </c>
      <c r="E932" s="67" t="n">
        <v>37</v>
      </c>
      <c r="F932" s="68" t="n">
        <v>12</v>
      </c>
      <c r="G932" s="69" t="str">
        <f aca="false">IF(E932=0,0,IF(ISERROR(VLOOKUP(E932,商品マスタ!$A$3:$D$53,2,FALSE())),control!$B$7,VLOOKUP(E932,商品マスタ!$A$3:$D$53,2,FALSE())))</f>
        <v>商品名　037</v>
      </c>
      <c r="H932" s="70" t="n">
        <f aca="false">IF(O932&gt;0,O932,IF(E932=0,0,IF(ISERROR(VLOOKUP(E932,商品マスタ!$A$3:$D$53,3,FALSE())),control!$B$7,VLOOKUP(E932,商品マスタ!$A$3:$D$53,3,FALSE()))))</f>
        <v>4600</v>
      </c>
      <c r="I932" s="71" t="n">
        <f aca="false">IF(E932=0,0,IF(ISERROR(VLOOKUP(E932,商品マスタ!$A$3:$D$53,4,FALSE())),control!$B$7,VLOOKUP(E932,商品マスタ!$A$3:$D$53,4,FALSE())))</f>
        <v>2700</v>
      </c>
      <c r="J932" s="72" t="n">
        <f aca="false">IF(ISERROR(F932*H932),0,F932*H932)</f>
        <v>55200</v>
      </c>
      <c r="K932" s="73" t="n">
        <f aca="false">IF(ISERROR(F932*I932),0,F932*I932)</f>
        <v>32400</v>
      </c>
      <c r="L932" s="73" t="n">
        <f aca="false">IF(ISERROR(J932-K932),0,J932-K932)</f>
        <v>22800</v>
      </c>
      <c r="M932" s="74" t="n">
        <f aca="false">IF(ISERROR(L932/J932),0,L932/J932)</f>
        <v>0.41304347826087</v>
      </c>
      <c r="N932" s="75" t="s">
        <v>930</v>
      </c>
      <c r="O932" s="60"/>
      <c r="P932" s="61"/>
      <c r="AG932" s="62"/>
      <c r="AH932" s="8"/>
      <c r="AI932" s="8"/>
      <c r="AK932" s="37"/>
    </row>
    <row r="933" customFormat="false" ht="13.5" hidden="false" customHeight="false" outlineLevel="0" collapsed="false">
      <c r="A933" s="63" t="n">
        <v>931</v>
      </c>
      <c r="B933" s="64" t="n">
        <v>11</v>
      </c>
      <c r="C933" s="65" t="n">
        <v>10</v>
      </c>
      <c r="D933" s="66" t="n">
        <v>4</v>
      </c>
      <c r="E933" s="67" t="n">
        <v>45</v>
      </c>
      <c r="F933" s="68" t="n">
        <v>188</v>
      </c>
      <c r="G933" s="69" t="str">
        <f aca="false">IF(E933=0,0,IF(ISERROR(VLOOKUP(E933,商品マスタ!$A$3:$D$53,2,FALSE())),control!$B$7,VLOOKUP(E933,商品マスタ!$A$3:$D$53,2,FALSE())))</f>
        <v>商品名　045</v>
      </c>
      <c r="H933" s="70" t="n">
        <f aca="false">IF(O933&gt;0,O933,IF(E933=0,0,IF(ISERROR(VLOOKUP(E933,商品マスタ!$A$3:$D$53,3,FALSE())),control!$B$7,VLOOKUP(E933,商品マスタ!$A$3:$D$53,3,FALSE()))))</f>
        <v>5400</v>
      </c>
      <c r="I933" s="71" t="n">
        <f aca="false">IF(E933=0,0,IF(ISERROR(VLOOKUP(E933,商品マスタ!$A$3:$D$53,4,FALSE())),control!$B$7,VLOOKUP(E933,商品マスタ!$A$3:$D$53,4,FALSE())))</f>
        <v>3100</v>
      </c>
      <c r="J933" s="72" t="n">
        <f aca="false">IF(ISERROR(F933*H933),0,F933*H933)</f>
        <v>1015200</v>
      </c>
      <c r="K933" s="73" t="n">
        <f aca="false">IF(ISERROR(F933*I933),0,F933*I933)</f>
        <v>582800</v>
      </c>
      <c r="L933" s="73" t="n">
        <f aca="false">IF(ISERROR(J933-K933),0,J933-K933)</f>
        <v>432400</v>
      </c>
      <c r="M933" s="74" t="n">
        <f aca="false">IF(ISERROR(L933/J933),0,L933/J933)</f>
        <v>0.425925925925926</v>
      </c>
      <c r="N933" s="75" t="s">
        <v>931</v>
      </c>
      <c r="O933" s="60"/>
      <c r="P933" s="61"/>
      <c r="AG933" s="62"/>
      <c r="AH933" s="8"/>
      <c r="AI933" s="8"/>
      <c r="AK933" s="37"/>
    </row>
    <row r="934" customFormat="false" ht="13.5" hidden="false" customHeight="false" outlineLevel="0" collapsed="false">
      <c r="A934" s="63" t="n">
        <v>932</v>
      </c>
      <c r="B934" s="64" t="n">
        <v>11</v>
      </c>
      <c r="C934" s="65" t="n">
        <v>10</v>
      </c>
      <c r="D934" s="66" t="n">
        <v>5</v>
      </c>
      <c r="E934" s="67" t="n">
        <v>40</v>
      </c>
      <c r="F934" s="68" t="n">
        <v>85</v>
      </c>
      <c r="G934" s="69" t="str">
        <f aca="false">IF(E934=0,0,IF(ISERROR(VLOOKUP(E934,商品マスタ!$A$3:$D$53,2,FALSE())),control!$B$7,VLOOKUP(E934,商品マスタ!$A$3:$D$53,2,FALSE())))</f>
        <v>商品名　040</v>
      </c>
      <c r="H934" s="70" t="n">
        <f aca="false">IF(O934&gt;0,O934,IF(E934=0,0,IF(ISERROR(VLOOKUP(E934,商品マスタ!$A$3:$D$53,3,FALSE())),control!$B$7,VLOOKUP(E934,商品マスタ!$A$3:$D$53,3,FALSE()))))</f>
        <v>4900</v>
      </c>
      <c r="I934" s="71" t="n">
        <f aca="false">IF(E934=0,0,IF(ISERROR(VLOOKUP(E934,商品マスタ!$A$3:$D$53,4,FALSE())),control!$B$7,VLOOKUP(E934,商品マスタ!$A$3:$D$53,4,FALSE())))</f>
        <v>2850</v>
      </c>
      <c r="J934" s="72" t="n">
        <f aca="false">IF(ISERROR(F934*H934),0,F934*H934)</f>
        <v>416500</v>
      </c>
      <c r="K934" s="73" t="n">
        <f aca="false">IF(ISERROR(F934*I934),0,F934*I934)</f>
        <v>242250</v>
      </c>
      <c r="L934" s="73" t="n">
        <f aca="false">IF(ISERROR(J934-K934),0,J934-K934)</f>
        <v>174250</v>
      </c>
      <c r="M934" s="74" t="n">
        <f aca="false">IF(ISERROR(L934/J934),0,L934/J934)</f>
        <v>0.418367346938776</v>
      </c>
      <c r="N934" s="75" t="s">
        <v>932</v>
      </c>
      <c r="O934" s="60"/>
      <c r="P934" s="61"/>
      <c r="AG934" s="62"/>
      <c r="AH934" s="8"/>
      <c r="AI934" s="8"/>
      <c r="AK934" s="37"/>
    </row>
    <row r="935" customFormat="false" ht="13.5" hidden="false" customHeight="false" outlineLevel="0" collapsed="false">
      <c r="A935" s="63" t="n">
        <v>933</v>
      </c>
      <c r="B935" s="64" t="n">
        <v>11</v>
      </c>
      <c r="C935" s="65" t="n">
        <v>10</v>
      </c>
      <c r="D935" s="66" t="n">
        <v>5</v>
      </c>
      <c r="E935" s="67" t="n">
        <v>8</v>
      </c>
      <c r="F935" s="68" t="n">
        <v>70</v>
      </c>
      <c r="G935" s="69" t="str">
        <f aca="false">IF(E935=0,0,IF(ISERROR(VLOOKUP(E935,商品マスタ!$A$3:$D$53,2,FALSE())),control!$B$7,VLOOKUP(E935,商品マスタ!$A$3:$D$53,2,FALSE())))</f>
        <v>商品名　008</v>
      </c>
      <c r="H935" s="70" t="n">
        <f aca="false">IF(O935&gt;0,O935,IF(E935=0,0,IF(ISERROR(VLOOKUP(E935,商品マスタ!$A$3:$D$53,3,FALSE())),control!$B$7,VLOOKUP(E935,商品マスタ!$A$3:$D$53,3,FALSE()))))</f>
        <v>1700</v>
      </c>
      <c r="I935" s="71" t="n">
        <f aca="false">IF(E935=0,0,IF(ISERROR(VLOOKUP(E935,商品マスタ!$A$3:$D$53,4,FALSE())),control!$B$7,VLOOKUP(E935,商品マスタ!$A$3:$D$53,4,FALSE())))</f>
        <v>1250</v>
      </c>
      <c r="J935" s="72" t="n">
        <f aca="false">IF(ISERROR(F935*H935),0,F935*H935)</f>
        <v>119000</v>
      </c>
      <c r="K935" s="73" t="n">
        <f aca="false">IF(ISERROR(F935*I935),0,F935*I935)</f>
        <v>87500</v>
      </c>
      <c r="L935" s="73" t="n">
        <f aca="false">IF(ISERROR(J935-K935),0,J935-K935)</f>
        <v>31500</v>
      </c>
      <c r="M935" s="74" t="n">
        <f aca="false">IF(ISERROR(L935/J935),0,L935/J935)</f>
        <v>0.264705882352941</v>
      </c>
      <c r="N935" s="75" t="s">
        <v>933</v>
      </c>
      <c r="O935" s="60"/>
      <c r="P935" s="61"/>
      <c r="AG935" s="62"/>
      <c r="AH935" s="8"/>
      <c r="AI935" s="8"/>
      <c r="AK935" s="37"/>
    </row>
    <row r="936" customFormat="false" ht="13.5" hidden="false" customHeight="false" outlineLevel="0" collapsed="false">
      <c r="A936" s="63" t="n">
        <v>934</v>
      </c>
      <c r="B936" s="64" t="n">
        <v>11</v>
      </c>
      <c r="C936" s="65" t="n">
        <v>10</v>
      </c>
      <c r="D936" s="66" t="n">
        <v>6</v>
      </c>
      <c r="E936" s="67" t="n">
        <v>11</v>
      </c>
      <c r="F936" s="68" t="n">
        <v>168</v>
      </c>
      <c r="G936" s="69" t="str">
        <f aca="false">IF(E936=0,0,IF(ISERROR(VLOOKUP(E936,商品マスタ!$A$3:$D$53,2,FALSE())),control!$B$7,VLOOKUP(E936,商品マスタ!$A$3:$D$53,2,FALSE())))</f>
        <v>商品名　011</v>
      </c>
      <c r="H936" s="70" t="n">
        <f aca="false">IF(O936&gt;0,O936,IF(E936=0,0,IF(ISERROR(VLOOKUP(E936,商品マスタ!$A$3:$D$53,3,FALSE())),control!$B$7,VLOOKUP(E936,商品マスタ!$A$3:$D$53,3,FALSE()))))</f>
        <v>2000</v>
      </c>
      <c r="I936" s="71" t="n">
        <f aca="false">IF(E936=0,0,IF(ISERROR(VLOOKUP(E936,商品マスタ!$A$3:$D$53,4,FALSE())),control!$B$7,VLOOKUP(E936,商品マスタ!$A$3:$D$53,4,FALSE())))</f>
        <v>1400</v>
      </c>
      <c r="J936" s="72" t="n">
        <f aca="false">IF(ISERROR(F936*H936),0,F936*H936)</f>
        <v>336000</v>
      </c>
      <c r="K936" s="73" t="n">
        <f aca="false">IF(ISERROR(F936*I936),0,F936*I936)</f>
        <v>235200</v>
      </c>
      <c r="L936" s="73" t="n">
        <f aca="false">IF(ISERROR(J936-K936),0,J936-K936)</f>
        <v>100800</v>
      </c>
      <c r="M936" s="74" t="n">
        <f aca="false">IF(ISERROR(L936/J936),0,L936/J936)</f>
        <v>0.3</v>
      </c>
      <c r="N936" s="75" t="s">
        <v>934</v>
      </c>
      <c r="O936" s="60"/>
      <c r="P936" s="61"/>
      <c r="AG936" s="62"/>
      <c r="AH936" s="8"/>
      <c r="AI936" s="8"/>
      <c r="AK936" s="37"/>
    </row>
    <row r="937" customFormat="false" ht="13.5" hidden="false" customHeight="false" outlineLevel="0" collapsed="false">
      <c r="A937" s="63" t="n">
        <v>935</v>
      </c>
      <c r="B937" s="64" t="n">
        <v>11</v>
      </c>
      <c r="C937" s="65" t="n">
        <v>10</v>
      </c>
      <c r="D937" s="66" t="n">
        <v>6</v>
      </c>
      <c r="E937" s="67" t="n">
        <v>11</v>
      </c>
      <c r="F937" s="68" t="n">
        <v>155</v>
      </c>
      <c r="G937" s="69" t="str">
        <f aca="false">IF(E937=0,0,IF(ISERROR(VLOOKUP(E937,商品マスタ!$A$3:$D$53,2,FALSE())),control!$B$7,VLOOKUP(E937,商品マスタ!$A$3:$D$53,2,FALSE())))</f>
        <v>商品名　011</v>
      </c>
      <c r="H937" s="70" t="n">
        <f aca="false">IF(O937&gt;0,O937,IF(E937=0,0,IF(ISERROR(VLOOKUP(E937,商品マスタ!$A$3:$D$53,3,FALSE())),control!$B$7,VLOOKUP(E937,商品マスタ!$A$3:$D$53,3,FALSE()))))</f>
        <v>2000</v>
      </c>
      <c r="I937" s="71" t="n">
        <f aca="false">IF(E937=0,0,IF(ISERROR(VLOOKUP(E937,商品マスタ!$A$3:$D$53,4,FALSE())),control!$B$7,VLOOKUP(E937,商品マスタ!$A$3:$D$53,4,FALSE())))</f>
        <v>1400</v>
      </c>
      <c r="J937" s="72" t="n">
        <f aca="false">IF(ISERROR(F937*H937),0,F937*H937)</f>
        <v>310000</v>
      </c>
      <c r="K937" s="73" t="n">
        <f aca="false">IF(ISERROR(F937*I937),0,F937*I937)</f>
        <v>217000</v>
      </c>
      <c r="L937" s="73" t="n">
        <f aca="false">IF(ISERROR(J937-K937),0,J937-K937)</f>
        <v>93000</v>
      </c>
      <c r="M937" s="74" t="n">
        <f aca="false">IF(ISERROR(L937/J937),0,L937/J937)</f>
        <v>0.3</v>
      </c>
      <c r="N937" s="75" t="s">
        <v>935</v>
      </c>
      <c r="O937" s="60"/>
      <c r="P937" s="61"/>
      <c r="AG937" s="62"/>
      <c r="AH937" s="8"/>
      <c r="AI937" s="8"/>
      <c r="AK937" s="37"/>
    </row>
    <row r="938" customFormat="false" ht="13.5" hidden="false" customHeight="false" outlineLevel="0" collapsed="false">
      <c r="A938" s="63" t="n">
        <v>936</v>
      </c>
      <c r="B938" s="64" t="n">
        <v>11</v>
      </c>
      <c r="C938" s="65" t="n">
        <v>10</v>
      </c>
      <c r="D938" s="66" t="n">
        <v>6</v>
      </c>
      <c r="E938" s="67" t="n">
        <v>4</v>
      </c>
      <c r="F938" s="68" t="n">
        <v>185</v>
      </c>
      <c r="G938" s="69" t="str">
        <f aca="false">IF(E938=0,0,IF(ISERROR(VLOOKUP(E938,商品マスタ!$A$3:$D$53,2,FALSE())),control!$B$7,VLOOKUP(E938,商品マスタ!$A$3:$D$53,2,FALSE())))</f>
        <v>商品名　004</v>
      </c>
      <c r="H938" s="70" t="n">
        <f aca="false">IF(O938&gt;0,O938,IF(E938=0,0,IF(ISERROR(VLOOKUP(E938,商品マスタ!$A$3:$D$53,3,FALSE())),control!$B$7,VLOOKUP(E938,商品マスタ!$A$3:$D$53,3,FALSE()))))</f>
        <v>1300</v>
      </c>
      <c r="I938" s="71" t="n">
        <f aca="false">IF(E938=0,0,IF(ISERROR(VLOOKUP(E938,商品マスタ!$A$3:$D$53,4,FALSE())),control!$B$7,VLOOKUP(E938,商品マスタ!$A$3:$D$53,4,FALSE())))</f>
        <v>1050</v>
      </c>
      <c r="J938" s="72" t="n">
        <f aca="false">IF(ISERROR(F938*H938),0,F938*H938)</f>
        <v>240500</v>
      </c>
      <c r="K938" s="73" t="n">
        <f aca="false">IF(ISERROR(F938*I938),0,F938*I938)</f>
        <v>194250</v>
      </c>
      <c r="L938" s="73" t="n">
        <f aca="false">IF(ISERROR(J938-K938),0,J938-K938)</f>
        <v>46250</v>
      </c>
      <c r="M938" s="74" t="n">
        <f aca="false">IF(ISERROR(L938/J938),0,L938/J938)</f>
        <v>0.192307692307692</v>
      </c>
      <c r="N938" s="75" t="s">
        <v>936</v>
      </c>
      <c r="O938" s="60"/>
      <c r="P938" s="61"/>
      <c r="AG938" s="62"/>
      <c r="AH938" s="8"/>
      <c r="AI938" s="8"/>
      <c r="AK938" s="37"/>
    </row>
    <row r="939" customFormat="false" ht="13.5" hidden="false" customHeight="false" outlineLevel="0" collapsed="false">
      <c r="A939" s="63" t="n">
        <v>937</v>
      </c>
      <c r="B939" s="64" t="n">
        <v>11</v>
      </c>
      <c r="C939" s="65" t="n">
        <v>10</v>
      </c>
      <c r="D939" s="66" t="n">
        <v>7</v>
      </c>
      <c r="E939" s="67" t="n">
        <v>23</v>
      </c>
      <c r="F939" s="68" t="n">
        <v>128</v>
      </c>
      <c r="G939" s="69" t="str">
        <f aca="false">IF(E939=0,0,IF(ISERROR(VLOOKUP(E939,商品マスタ!$A$3:$D$53,2,FALSE())),control!$B$7,VLOOKUP(E939,商品マスタ!$A$3:$D$53,2,FALSE())))</f>
        <v>商品名　023</v>
      </c>
      <c r="H939" s="70" t="n">
        <f aca="false">IF(O939&gt;0,O939,IF(E939=0,0,IF(ISERROR(VLOOKUP(E939,商品マスタ!$A$3:$D$53,3,FALSE())),control!$B$7,VLOOKUP(E939,商品マスタ!$A$3:$D$53,3,FALSE()))))</f>
        <v>3200</v>
      </c>
      <c r="I939" s="71" t="n">
        <f aca="false">IF(E939=0,0,IF(ISERROR(VLOOKUP(E939,商品マスタ!$A$3:$D$53,4,FALSE())),control!$B$7,VLOOKUP(E939,商品マスタ!$A$3:$D$53,4,FALSE())))</f>
        <v>2000</v>
      </c>
      <c r="J939" s="72" t="n">
        <f aca="false">IF(ISERROR(F939*H939),0,F939*H939)</f>
        <v>409600</v>
      </c>
      <c r="K939" s="73" t="n">
        <f aca="false">IF(ISERROR(F939*I939),0,F939*I939)</f>
        <v>256000</v>
      </c>
      <c r="L939" s="73" t="n">
        <f aca="false">IF(ISERROR(J939-K939),0,J939-K939)</f>
        <v>153600</v>
      </c>
      <c r="M939" s="74" t="n">
        <f aca="false">IF(ISERROR(L939/J939),0,L939/J939)</f>
        <v>0.375</v>
      </c>
      <c r="N939" s="75" t="s">
        <v>937</v>
      </c>
      <c r="O939" s="60"/>
      <c r="P939" s="61"/>
      <c r="AG939" s="62"/>
      <c r="AH939" s="8"/>
      <c r="AI939" s="8"/>
      <c r="AK939" s="37"/>
    </row>
    <row r="940" customFormat="false" ht="13.5" hidden="false" customHeight="false" outlineLevel="0" collapsed="false">
      <c r="A940" s="63" t="n">
        <v>938</v>
      </c>
      <c r="B940" s="64" t="n">
        <v>11</v>
      </c>
      <c r="C940" s="65" t="n">
        <v>10</v>
      </c>
      <c r="D940" s="66" t="n">
        <v>7</v>
      </c>
      <c r="E940" s="67" t="n">
        <v>8</v>
      </c>
      <c r="F940" s="68" t="n">
        <v>169</v>
      </c>
      <c r="G940" s="69" t="str">
        <f aca="false">IF(E940=0,0,IF(ISERROR(VLOOKUP(E940,商品マスタ!$A$3:$D$53,2,FALSE())),control!$B$7,VLOOKUP(E940,商品マスタ!$A$3:$D$53,2,FALSE())))</f>
        <v>商品名　008</v>
      </c>
      <c r="H940" s="70" t="n">
        <f aca="false">IF(O940&gt;0,O940,IF(E940=0,0,IF(ISERROR(VLOOKUP(E940,商品マスタ!$A$3:$D$53,3,FALSE())),control!$B$7,VLOOKUP(E940,商品マスタ!$A$3:$D$53,3,FALSE()))))</f>
        <v>1700</v>
      </c>
      <c r="I940" s="71" t="n">
        <f aca="false">IF(E940=0,0,IF(ISERROR(VLOOKUP(E940,商品マスタ!$A$3:$D$53,4,FALSE())),control!$B$7,VLOOKUP(E940,商品マスタ!$A$3:$D$53,4,FALSE())))</f>
        <v>1250</v>
      </c>
      <c r="J940" s="72" t="n">
        <f aca="false">IF(ISERROR(F940*H940),0,F940*H940)</f>
        <v>287300</v>
      </c>
      <c r="K940" s="73" t="n">
        <f aca="false">IF(ISERROR(F940*I940),0,F940*I940)</f>
        <v>211250</v>
      </c>
      <c r="L940" s="73" t="n">
        <f aca="false">IF(ISERROR(J940-K940),0,J940-K940)</f>
        <v>76050</v>
      </c>
      <c r="M940" s="74" t="n">
        <f aca="false">IF(ISERROR(L940/J940),0,L940/J940)</f>
        <v>0.264705882352941</v>
      </c>
      <c r="N940" s="75" t="s">
        <v>938</v>
      </c>
      <c r="O940" s="60"/>
      <c r="P940" s="61"/>
      <c r="AG940" s="62"/>
      <c r="AH940" s="8"/>
      <c r="AI940" s="8"/>
      <c r="AK940" s="37"/>
    </row>
    <row r="941" customFormat="false" ht="13.5" hidden="false" customHeight="false" outlineLevel="0" collapsed="false">
      <c r="A941" s="63" t="n">
        <v>939</v>
      </c>
      <c r="B941" s="64" t="n">
        <v>11</v>
      </c>
      <c r="C941" s="65" t="n">
        <v>10</v>
      </c>
      <c r="D941" s="66" t="n">
        <v>7</v>
      </c>
      <c r="E941" s="67" t="n">
        <v>17</v>
      </c>
      <c r="F941" s="68" t="n">
        <v>78</v>
      </c>
      <c r="G941" s="69" t="str">
        <f aca="false">IF(E941=0,0,IF(ISERROR(VLOOKUP(E941,商品マスタ!$A$3:$D$53,2,FALSE())),control!$B$7,VLOOKUP(E941,商品マスタ!$A$3:$D$53,2,FALSE())))</f>
        <v>商品名　017</v>
      </c>
      <c r="H941" s="70" t="n">
        <f aca="false">IF(O941&gt;0,O941,IF(E941=0,0,IF(ISERROR(VLOOKUP(E941,商品マスタ!$A$3:$D$53,3,FALSE())),control!$B$7,VLOOKUP(E941,商品マスタ!$A$3:$D$53,3,FALSE()))))</f>
        <v>2600</v>
      </c>
      <c r="I941" s="71" t="n">
        <f aca="false">IF(E941=0,0,IF(ISERROR(VLOOKUP(E941,商品マスタ!$A$3:$D$53,4,FALSE())),control!$B$7,VLOOKUP(E941,商品マスタ!$A$3:$D$53,4,FALSE())))</f>
        <v>1700</v>
      </c>
      <c r="J941" s="72" t="n">
        <f aca="false">IF(ISERROR(F941*H941),0,F941*H941)</f>
        <v>202800</v>
      </c>
      <c r="K941" s="73" t="n">
        <f aca="false">IF(ISERROR(F941*I941),0,F941*I941)</f>
        <v>132600</v>
      </c>
      <c r="L941" s="73" t="n">
        <f aca="false">IF(ISERROR(J941-K941),0,J941-K941)</f>
        <v>70200</v>
      </c>
      <c r="M941" s="74" t="n">
        <f aca="false">IF(ISERROR(L941/J941),0,L941/J941)</f>
        <v>0.346153846153846</v>
      </c>
      <c r="N941" s="75" t="s">
        <v>939</v>
      </c>
      <c r="O941" s="60"/>
      <c r="P941" s="61"/>
      <c r="AG941" s="62"/>
      <c r="AH941" s="8"/>
      <c r="AI941" s="8"/>
      <c r="AK941" s="37"/>
    </row>
    <row r="942" customFormat="false" ht="13.5" hidden="false" customHeight="false" outlineLevel="0" collapsed="false">
      <c r="A942" s="63" t="n">
        <v>940</v>
      </c>
      <c r="B942" s="64" t="n">
        <v>11</v>
      </c>
      <c r="C942" s="65" t="n">
        <v>10</v>
      </c>
      <c r="D942" s="66" t="n">
        <v>7</v>
      </c>
      <c r="E942" s="67" t="n">
        <v>36</v>
      </c>
      <c r="F942" s="68" t="n">
        <v>50</v>
      </c>
      <c r="G942" s="69" t="str">
        <f aca="false">IF(E942=0,0,IF(ISERROR(VLOOKUP(E942,商品マスタ!$A$3:$D$53,2,FALSE())),control!$B$7,VLOOKUP(E942,商品マスタ!$A$3:$D$53,2,FALSE())))</f>
        <v>商品名　036</v>
      </c>
      <c r="H942" s="70" t="n">
        <f aca="false">IF(O942&gt;0,O942,IF(E942=0,0,IF(ISERROR(VLOOKUP(E942,商品マスタ!$A$3:$D$53,3,FALSE())),control!$B$7,VLOOKUP(E942,商品マスタ!$A$3:$D$53,3,FALSE()))))</f>
        <v>4500</v>
      </c>
      <c r="I942" s="71" t="n">
        <f aca="false">IF(E942=0,0,IF(ISERROR(VLOOKUP(E942,商品マスタ!$A$3:$D$53,4,FALSE())),control!$B$7,VLOOKUP(E942,商品マスタ!$A$3:$D$53,4,FALSE())))</f>
        <v>2650</v>
      </c>
      <c r="J942" s="72" t="n">
        <f aca="false">IF(ISERROR(F942*H942),0,F942*H942)</f>
        <v>225000</v>
      </c>
      <c r="K942" s="73" t="n">
        <f aca="false">IF(ISERROR(F942*I942),0,F942*I942)</f>
        <v>132500</v>
      </c>
      <c r="L942" s="73" t="n">
        <f aca="false">IF(ISERROR(J942-K942),0,J942-K942)</f>
        <v>92500</v>
      </c>
      <c r="M942" s="74" t="n">
        <f aca="false">IF(ISERROR(L942/J942),0,L942/J942)</f>
        <v>0.411111111111111</v>
      </c>
      <c r="N942" s="75" t="s">
        <v>940</v>
      </c>
      <c r="O942" s="60"/>
      <c r="P942" s="61"/>
      <c r="AG942" s="62"/>
      <c r="AH942" s="8"/>
      <c r="AI942" s="8"/>
      <c r="AK942" s="37"/>
    </row>
    <row r="943" customFormat="false" ht="13.5" hidden="false" customHeight="false" outlineLevel="0" collapsed="false">
      <c r="A943" s="63" t="n">
        <v>941</v>
      </c>
      <c r="B943" s="64" t="n">
        <v>11</v>
      </c>
      <c r="C943" s="65" t="n">
        <v>10</v>
      </c>
      <c r="D943" s="66" t="n">
        <v>8</v>
      </c>
      <c r="E943" s="67" t="n">
        <v>9</v>
      </c>
      <c r="F943" s="68" t="n">
        <v>125</v>
      </c>
      <c r="G943" s="69" t="str">
        <f aca="false">IF(E943=0,0,IF(ISERROR(VLOOKUP(E943,商品マスタ!$A$3:$D$53,2,FALSE())),control!$B$7,VLOOKUP(E943,商品マスタ!$A$3:$D$53,2,FALSE())))</f>
        <v>商品名　009</v>
      </c>
      <c r="H943" s="70" t="n">
        <f aca="false">IF(O943&gt;0,O943,IF(E943=0,0,IF(ISERROR(VLOOKUP(E943,商品マスタ!$A$3:$D$53,3,FALSE())),control!$B$7,VLOOKUP(E943,商品マスタ!$A$3:$D$53,3,FALSE()))))</f>
        <v>1800</v>
      </c>
      <c r="I943" s="71" t="n">
        <f aca="false">IF(E943=0,0,IF(ISERROR(VLOOKUP(E943,商品マスタ!$A$3:$D$53,4,FALSE())),control!$B$7,VLOOKUP(E943,商品マスタ!$A$3:$D$53,4,FALSE())))</f>
        <v>1300</v>
      </c>
      <c r="J943" s="72" t="n">
        <f aca="false">IF(ISERROR(F943*H943),0,F943*H943)</f>
        <v>225000</v>
      </c>
      <c r="K943" s="73" t="n">
        <f aca="false">IF(ISERROR(F943*I943),0,F943*I943)</f>
        <v>162500</v>
      </c>
      <c r="L943" s="73" t="n">
        <f aca="false">IF(ISERROR(J943-K943),0,J943-K943)</f>
        <v>62500</v>
      </c>
      <c r="M943" s="74" t="n">
        <f aca="false">IF(ISERROR(L943/J943),0,L943/J943)</f>
        <v>0.277777777777778</v>
      </c>
      <c r="N943" s="75" t="s">
        <v>941</v>
      </c>
      <c r="O943" s="60"/>
      <c r="P943" s="61"/>
      <c r="AG943" s="62"/>
      <c r="AH943" s="8"/>
      <c r="AI943" s="8"/>
      <c r="AK943" s="37"/>
    </row>
    <row r="944" customFormat="false" ht="13.5" hidden="false" customHeight="false" outlineLevel="0" collapsed="false">
      <c r="A944" s="63" t="n">
        <v>942</v>
      </c>
      <c r="B944" s="64" t="n">
        <v>11</v>
      </c>
      <c r="C944" s="65" t="n">
        <v>10</v>
      </c>
      <c r="D944" s="66" t="n">
        <v>8</v>
      </c>
      <c r="E944" s="67" t="n">
        <v>9</v>
      </c>
      <c r="F944" s="68" t="n">
        <v>147</v>
      </c>
      <c r="G944" s="69" t="str">
        <f aca="false">IF(E944=0,0,IF(ISERROR(VLOOKUP(E944,商品マスタ!$A$3:$D$53,2,FALSE())),control!$B$7,VLOOKUP(E944,商品マスタ!$A$3:$D$53,2,FALSE())))</f>
        <v>商品名　009</v>
      </c>
      <c r="H944" s="70" t="n">
        <f aca="false">IF(O944&gt;0,O944,IF(E944=0,0,IF(ISERROR(VLOOKUP(E944,商品マスタ!$A$3:$D$53,3,FALSE())),control!$B$7,VLOOKUP(E944,商品マスタ!$A$3:$D$53,3,FALSE()))))</f>
        <v>1800</v>
      </c>
      <c r="I944" s="71" t="n">
        <f aca="false">IF(E944=0,0,IF(ISERROR(VLOOKUP(E944,商品マスタ!$A$3:$D$53,4,FALSE())),control!$B$7,VLOOKUP(E944,商品マスタ!$A$3:$D$53,4,FALSE())))</f>
        <v>1300</v>
      </c>
      <c r="J944" s="72" t="n">
        <f aca="false">IF(ISERROR(F944*H944),0,F944*H944)</f>
        <v>264600</v>
      </c>
      <c r="K944" s="73" t="n">
        <f aca="false">IF(ISERROR(F944*I944),0,F944*I944)</f>
        <v>191100</v>
      </c>
      <c r="L944" s="73" t="n">
        <f aca="false">IF(ISERROR(J944-K944),0,J944-K944)</f>
        <v>73500</v>
      </c>
      <c r="M944" s="74" t="n">
        <f aca="false">IF(ISERROR(L944/J944),0,L944/J944)</f>
        <v>0.277777777777778</v>
      </c>
      <c r="N944" s="75" t="s">
        <v>942</v>
      </c>
      <c r="O944" s="60"/>
      <c r="P944" s="61"/>
      <c r="AG944" s="62"/>
      <c r="AH944" s="8"/>
      <c r="AI944" s="8"/>
      <c r="AK944" s="37"/>
    </row>
    <row r="945" customFormat="false" ht="13.5" hidden="false" customHeight="false" outlineLevel="0" collapsed="false">
      <c r="A945" s="63" t="n">
        <v>943</v>
      </c>
      <c r="B945" s="64" t="n">
        <v>11</v>
      </c>
      <c r="C945" s="65" t="n">
        <v>10</v>
      </c>
      <c r="D945" s="66" t="n">
        <v>9</v>
      </c>
      <c r="E945" s="67" t="n">
        <v>23</v>
      </c>
      <c r="F945" s="68" t="n">
        <v>61</v>
      </c>
      <c r="G945" s="69" t="str">
        <f aca="false">IF(E945=0,0,IF(ISERROR(VLOOKUP(E945,商品マスタ!$A$3:$D$53,2,FALSE())),control!$B$7,VLOOKUP(E945,商品マスタ!$A$3:$D$53,2,FALSE())))</f>
        <v>商品名　023</v>
      </c>
      <c r="H945" s="70" t="n">
        <f aca="false">IF(O945&gt;0,O945,IF(E945=0,0,IF(ISERROR(VLOOKUP(E945,商品マスタ!$A$3:$D$53,3,FALSE())),control!$B$7,VLOOKUP(E945,商品マスタ!$A$3:$D$53,3,FALSE()))))</f>
        <v>3200</v>
      </c>
      <c r="I945" s="71" t="n">
        <f aca="false">IF(E945=0,0,IF(ISERROR(VLOOKUP(E945,商品マスタ!$A$3:$D$53,4,FALSE())),control!$B$7,VLOOKUP(E945,商品マスタ!$A$3:$D$53,4,FALSE())))</f>
        <v>2000</v>
      </c>
      <c r="J945" s="72" t="n">
        <f aca="false">IF(ISERROR(F945*H945),0,F945*H945)</f>
        <v>195200</v>
      </c>
      <c r="K945" s="73" t="n">
        <f aca="false">IF(ISERROR(F945*I945),0,F945*I945)</f>
        <v>122000</v>
      </c>
      <c r="L945" s="73" t="n">
        <f aca="false">IF(ISERROR(J945-K945),0,J945-K945)</f>
        <v>73200</v>
      </c>
      <c r="M945" s="74" t="n">
        <f aca="false">IF(ISERROR(L945/J945),0,L945/J945)</f>
        <v>0.375</v>
      </c>
      <c r="N945" s="75" t="s">
        <v>943</v>
      </c>
      <c r="O945" s="60"/>
      <c r="P945" s="61"/>
      <c r="AG945" s="62"/>
      <c r="AH945" s="8"/>
      <c r="AI945" s="8"/>
      <c r="AK945" s="37"/>
    </row>
    <row r="946" customFormat="false" ht="13.5" hidden="false" customHeight="false" outlineLevel="0" collapsed="false">
      <c r="A946" s="63" t="n">
        <v>944</v>
      </c>
      <c r="B946" s="64" t="n">
        <v>11</v>
      </c>
      <c r="C946" s="65" t="n">
        <v>10</v>
      </c>
      <c r="D946" s="66" t="n">
        <v>9</v>
      </c>
      <c r="E946" s="67" t="n">
        <v>24</v>
      </c>
      <c r="F946" s="68" t="n">
        <v>153</v>
      </c>
      <c r="G946" s="69" t="str">
        <f aca="false">IF(E946=0,0,IF(ISERROR(VLOOKUP(E946,商品マスタ!$A$3:$D$53,2,FALSE())),control!$B$7,VLOOKUP(E946,商品マスタ!$A$3:$D$53,2,FALSE())))</f>
        <v>商品名　024</v>
      </c>
      <c r="H946" s="70" t="n">
        <f aca="false">IF(O946&gt;0,O946,IF(E946=0,0,IF(ISERROR(VLOOKUP(E946,商品マスタ!$A$3:$D$53,3,FALSE())),control!$B$7,VLOOKUP(E946,商品マスタ!$A$3:$D$53,3,FALSE()))))</f>
        <v>3300</v>
      </c>
      <c r="I946" s="71" t="n">
        <f aca="false">IF(E946=0,0,IF(ISERROR(VLOOKUP(E946,商品マスタ!$A$3:$D$53,4,FALSE())),control!$B$7,VLOOKUP(E946,商品マスタ!$A$3:$D$53,4,FALSE())))</f>
        <v>2050</v>
      </c>
      <c r="J946" s="72" t="n">
        <f aca="false">IF(ISERROR(F946*H946),0,F946*H946)</f>
        <v>504900</v>
      </c>
      <c r="K946" s="73" t="n">
        <f aca="false">IF(ISERROR(F946*I946),0,F946*I946)</f>
        <v>313650</v>
      </c>
      <c r="L946" s="73" t="n">
        <f aca="false">IF(ISERROR(J946-K946),0,J946-K946)</f>
        <v>191250</v>
      </c>
      <c r="M946" s="74" t="n">
        <f aca="false">IF(ISERROR(L946/J946),0,L946/J946)</f>
        <v>0.378787878787879</v>
      </c>
      <c r="N946" s="75" t="s">
        <v>944</v>
      </c>
      <c r="O946" s="60"/>
      <c r="P946" s="61"/>
      <c r="AG946" s="62"/>
      <c r="AH946" s="8"/>
      <c r="AI946" s="8"/>
      <c r="AK946" s="37"/>
    </row>
    <row r="947" customFormat="false" ht="13.5" hidden="false" customHeight="false" outlineLevel="0" collapsed="false">
      <c r="A947" s="63" t="n">
        <v>945</v>
      </c>
      <c r="B947" s="64" t="n">
        <v>11</v>
      </c>
      <c r="C947" s="65" t="n">
        <v>10</v>
      </c>
      <c r="D947" s="66" t="n">
        <v>10</v>
      </c>
      <c r="E947" s="67" t="n">
        <v>11</v>
      </c>
      <c r="F947" s="68" t="n">
        <v>91</v>
      </c>
      <c r="G947" s="69" t="str">
        <f aca="false">IF(E947=0,0,IF(ISERROR(VLOOKUP(E947,商品マスタ!$A$3:$D$53,2,FALSE())),control!$B$7,VLOOKUP(E947,商品マスタ!$A$3:$D$53,2,FALSE())))</f>
        <v>商品名　011</v>
      </c>
      <c r="H947" s="70" t="n">
        <f aca="false">IF(O947&gt;0,O947,IF(E947=0,0,IF(ISERROR(VLOOKUP(E947,商品マスタ!$A$3:$D$53,3,FALSE())),control!$B$7,VLOOKUP(E947,商品マスタ!$A$3:$D$53,3,FALSE()))))</f>
        <v>2000</v>
      </c>
      <c r="I947" s="71" t="n">
        <f aca="false">IF(E947=0,0,IF(ISERROR(VLOOKUP(E947,商品マスタ!$A$3:$D$53,4,FALSE())),control!$B$7,VLOOKUP(E947,商品マスタ!$A$3:$D$53,4,FALSE())))</f>
        <v>1400</v>
      </c>
      <c r="J947" s="72" t="n">
        <f aca="false">IF(ISERROR(F947*H947),0,F947*H947)</f>
        <v>182000</v>
      </c>
      <c r="K947" s="73" t="n">
        <f aca="false">IF(ISERROR(F947*I947),0,F947*I947)</f>
        <v>127400</v>
      </c>
      <c r="L947" s="73" t="n">
        <f aca="false">IF(ISERROR(J947-K947),0,J947-K947)</f>
        <v>54600</v>
      </c>
      <c r="M947" s="74" t="n">
        <f aca="false">IF(ISERROR(L947/J947),0,L947/J947)</f>
        <v>0.3</v>
      </c>
      <c r="N947" s="75" t="s">
        <v>945</v>
      </c>
      <c r="O947" s="60"/>
      <c r="P947" s="61"/>
      <c r="AG947" s="62"/>
      <c r="AH947" s="8"/>
      <c r="AI947" s="8"/>
      <c r="AK947" s="37"/>
    </row>
    <row r="948" customFormat="false" ht="13.5" hidden="false" customHeight="false" outlineLevel="0" collapsed="false">
      <c r="A948" s="63" t="n">
        <v>946</v>
      </c>
      <c r="B948" s="64" t="n">
        <v>11</v>
      </c>
      <c r="C948" s="65" t="n">
        <v>10</v>
      </c>
      <c r="D948" s="66" t="n">
        <v>11</v>
      </c>
      <c r="E948" s="67" t="n">
        <v>39</v>
      </c>
      <c r="F948" s="68" t="n">
        <v>130</v>
      </c>
      <c r="G948" s="69" t="str">
        <f aca="false">IF(E948=0,0,IF(ISERROR(VLOOKUP(E948,商品マスタ!$A$3:$D$53,2,FALSE())),control!$B$7,VLOOKUP(E948,商品マスタ!$A$3:$D$53,2,FALSE())))</f>
        <v>商品名　039</v>
      </c>
      <c r="H948" s="70" t="n">
        <f aca="false">IF(O948&gt;0,O948,IF(E948=0,0,IF(ISERROR(VLOOKUP(E948,商品マスタ!$A$3:$D$53,3,FALSE())),control!$B$7,VLOOKUP(E948,商品マスタ!$A$3:$D$53,3,FALSE()))))</f>
        <v>4800</v>
      </c>
      <c r="I948" s="71" t="n">
        <f aca="false">IF(E948=0,0,IF(ISERROR(VLOOKUP(E948,商品マスタ!$A$3:$D$53,4,FALSE())),control!$B$7,VLOOKUP(E948,商品マスタ!$A$3:$D$53,4,FALSE())))</f>
        <v>2800</v>
      </c>
      <c r="J948" s="72" t="n">
        <f aca="false">IF(ISERROR(F948*H948),0,F948*H948)</f>
        <v>624000</v>
      </c>
      <c r="K948" s="73" t="n">
        <f aca="false">IF(ISERROR(F948*I948),0,F948*I948)</f>
        <v>364000</v>
      </c>
      <c r="L948" s="73" t="n">
        <f aca="false">IF(ISERROR(J948-K948),0,J948-K948)</f>
        <v>260000</v>
      </c>
      <c r="M948" s="74" t="n">
        <f aca="false">IF(ISERROR(L948/J948),0,L948/J948)</f>
        <v>0.416666666666667</v>
      </c>
      <c r="N948" s="75" t="s">
        <v>946</v>
      </c>
      <c r="O948" s="60"/>
      <c r="P948" s="61"/>
      <c r="AG948" s="62"/>
      <c r="AH948" s="8"/>
      <c r="AI948" s="8"/>
      <c r="AK948" s="37"/>
    </row>
    <row r="949" customFormat="false" ht="13.5" hidden="false" customHeight="false" outlineLevel="0" collapsed="false">
      <c r="A949" s="63" t="n">
        <v>947</v>
      </c>
      <c r="B949" s="64" t="n">
        <v>11</v>
      </c>
      <c r="C949" s="65" t="n">
        <v>10</v>
      </c>
      <c r="D949" s="66" t="n">
        <v>11</v>
      </c>
      <c r="E949" s="67" t="n">
        <v>21</v>
      </c>
      <c r="F949" s="68" t="n">
        <v>180</v>
      </c>
      <c r="G949" s="69" t="str">
        <f aca="false">IF(E949=0,0,IF(ISERROR(VLOOKUP(E949,商品マスタ!$A$3:$D$53,2,FALSE())),control!$B$7,VLOOKUP(E949,商品マスタ!$A$3:$D$53,2,FALSE())))</f>
        <v>商品名　021</v>
      </c>
      <c r="H949" s="70" t="n">
        <f aca="false">IF(O949&gt;0,O949,IF(E949=0,0,IF(ISERROR(VLOOKUP(E949,商品マスタ!$A$3:$D$53,3,FALSE())),control!$B$7,VLOOKUP(E949,商品マスタ!$A$3:$D$53,3,FALSE()))))</f>
        <v>3000</v>
      </c>
      <c r="I949" s="71" t="n">
        <f aca="false">IF(E949=0,0,IF(ISERROR(VLOOKUP(E949,商品マスタ!$A$3:$D$53,4,FALSE())),control!$B$7,VLOOKUP(E949,商品マスタ!$A$3:$D$53,4,FALSE())))</f>
        <v>1900</v>
      </c>
      <c r="J949" s="72" t="n">
        <f aca="false">IF(ISERROR(F949*H949),0,F949*H949)</f>
        <v>540000</v>
      </c>
      <c r="K949" s="73" t="n">
        <f aca="false">IF(ISERROR(F949*I949),0,F949*I949)</f>
        <v>342000</v>
      </c>
      <c r="L949" s="73" t="n">
        <f aca="false">IF(ISERROR(J949-K949),0,J949-K949)</f>
        <v>198000</v>
      </c>
      <c r="M949" s="74" t="n">
        <f aca="false">IF(ISERROR(L949/J949),0,L949/J949)</f>
        <v>0.366666666666667</v>
      </c>
      <c r="N949" s="75" t="s">
        <v>947</v>
      </c>
      <c r="O949" s="60"/>
      <c r="P949" s="61"/>
      <c r="AG949" s="62"/>
      <c r="AH949" s="8"/>
      <c r="AI949" s="8"/>
      <c r="AK949" s="37"/>
    </row>
    <row r="950" customFormat="false" ht="13.5" hidden="false" customHeight="false" outlineLevel="0" collapsed="false">
      <c r="A950" s="63" t="n">
        <v>948</v>
      </c>
      <c r="B950" s="64" t="n">
        <v>11</v>
      </c>
      <c r="C950" s="65" t="n">
        <v>10</v>
      </c>
      <c r="D950" s="66" t="n">
        <v>11</v>
      </c>
      <c r="E950" s="67" t="n">
        <v>34</v>
      </c>
      <c r="F950" s="68" t="n">
        <v>63</v>
      </c>
      <c r="G950" s="69" t="str">
        <f aca="false">IF(E950=0,0,IF(ISERROR(VLOOKUP(E950,商品マスタ!$A$3:$D$53,2,FALSE())),control!$B$7,VLOOKUP(E950,商品マスタ!$A$3:$D$53,2,FALSE())))</f>
        <v>商品名　034</v>
      </c>
      <c r="H950" s="70" t="n">
        <f aca="false">IF(O950&gt;0,O950,IF(E950=0,0,IF(ISERROR(VLOOKUP(E950,商品マスタ!$A$3:$D$53,3,FALSE())),control!$B$7,VLOOKUP(E950,商品マスタ!$A$3:$D$53,3,FALSE()))))</f>
        <v>4300</v>
      </c>
      <c r="I950" s="71" t="n">
        <f aca="false">IF(E950=0,0,IF(ISERROR(VLOOKUP(E950,商品マスタ!$A$3:$D$53,4,FALSE())),control!$B$7,VLOOKUP(E950,商品マスタ!$A$3:$D$53,4,FALSE())))</f>
        <v>2550</v>
      </c>
      <c r="J950" s="72" t="n">
        <f aca="false">IF(ISERROR(F950*H950),0,F950*H950)</f>
        <v>270900</v>
      </c>
      <c r="K950" s="73" t="n">
        <f aca="false">IF(ISERROR(F950*I950),0,F950*I950)</f>
        <v>160650</v>
      </c>
      <c r="L950" s="73" t="n">
        <f aca="false">IF(ISERROR(J950-K950),0,J950-K950)</f>
        <v>110250</v>
      </c>
      <c r="M950" s="74" t="n">
        <f aca="false">IF(ISERROR(L950/J950),0,L950/J950)</f>
        <v>0.406976744186047</v>
      </c>
      <c r="N950" s="75" t="s">
        <v>948</v>
      </c>
      <c r="O950" s="60"/>
      <c r="P950" s="61"/>
      <c r="AG950" s="62"/>
      <c r="AH950" s="8"/>
      <c r="AI950" s="8"/>
      <c r="AK950" s="37"/>
    </row>
    <row r="951" customFormat="false" ht="13.5" hidden="false" customHeight="false" outlineLevel="0" collapsed="false">
      <c r="A951" s="63" t="n">
        <v>949</v>
      </c>
      <c r="B951" s="64" t="n">
        <v>11</v>
      </c>
      <c r="C951" s="65" t="n">
        <v>10</v>
      </c>
      <c r="D951" s="66" t="n">
        <v>12</v>
      </c>
      <c r="E951" s="67" t="n">
        <v>26</v>
      </c>
      <c r="F951" s="68" t="n">
        <v>138</v>
      </c>
      <c r="G951" s="69" t="str">
        <f aca="false">IF(E951=0,0,IF(ISERROR(VLOOKUP(E951,商品マスタ!$A$3:$D$53,2,FALSE())),control!$B$7,VLOOKUP(E951,商品マスタ!$A$3:$D$53,2,FALSE())))</f>
        <v>商品名　026</v>
      </c>
      <c r="H951" s="70" t="n">
        <f aca="false">IF(O951&gt;0,O951,IF(E951=0,0,IF(ISERROR(VLOOKUP(E951,商品マスタ!$A$3:$D$53,3,FALSE())),control!$B$7,VLOOKUP(E951,商品マスタ!$A$3:$D$53,3,FALSE()))))</f>
        <v>3500</v>
      </c>
      <c r="I951" s="71" t="n">
        <f aca="false">IF(E951=0,0,IF(ISERROR(VLOOKUP(E951,商品マスタ!$A$3:$D$53,4,FALSE())),control!$B$7,VLOOKUP(E951,商品マスタ!$A$3:$D$53,4,FALSE())))</f>
        <v>2150</v>
      </c>
      <c r="J951" s="72" t="n">
        <f aca="false">IF(ISERROR(F951*H951),0,F951*H951)</f>
        <v>483000</v>
      </c>
      <c r="K951" s="73" t="n">
        <f aca="false">IF(ISERROR(F951*I951),0,F951*I951)</f>
        <v>296700</v>
      </c>
      <c r="L951" s="73" t="n">
        <f aca="false">IF(ISERROR(J951-K951),0,J951-K951)</f>
        <v>186300</v>
      </c>
      <c r="M951" s="74" t="n">
        <f aca="false">IF(ISERROR(L951/J951),0,L951/J951)</f>
        <v>0.385714285714286</v>
      </c>
      <c r="N951" s="75" t="s">
        <v>949</v>
      </c>
      <c r="O951" s="60"/>
      <c r="P951" s="61"/>
      <c r="AG951" s="62"/>
      <c r="AH951" s="8"/>
      <c r="AI951" s="8"/>
      <c r="AK951" s="37"/>
    </row>
    <row r="952" customFormat="false" ht="13.5" hidden="false" customHeight="false" outlineLevel="0" collapsed="false">
      <c r="A952" s="63" t="n">
        <v>950</v>
      </c>
      <c r="B952" s="64" t="n">
        <v>11</v>
      </c>
      <c r="C952" s="65" t="n">
        <v>10</v>
      </c>
      <c r="D952" s="66" t="n">
        <v>12</v>
      </c>
      <c r="E952" s="67" t="n">
        <v>18</v>
      </c>
      <c r="F952" s="68" t="n">
        <v>62</v>
      </c>
      <c r="G952" s="69" t="str">
        <f aca="false">IF(E952=0,0,IF(ISERROR(VLOOKUP(E952,商品マスタ!$A$3:$D$53,2,FALSE())),control!$B$7,VLOOKUP(E952,商品マスタ!$A$3:$D$53,2,FALSE())))</f>
        <v>商品名　018</v>
      </c>
      <c r="H952" s="70" t="n">
        <f aca="false">IF(O952&gt;0,O952,IF(E952=0,0,IF(ISERROR(VLOOKUP(E952,商品マスタ!$A$3:$D$53,3,FALSE())),control!$B$7,VLOOKUP(E952,商品マスタ!$A$3:$D$53,3,FALSE()))))</f>
        <v>2700</v>
      </c>
      <c r="I952" s="71" t="n">
        <f aca="false">IF(E952=0,0,IF(ISERROR(VLOOKUP(E952,商品マスタ!$A$3:$D$53,4,FALSE())),control!$B$7,VLOOKUP(E952,商品マスタ!$A$3:$D$53,4,FALSE())))</f>
        <v>1750</v>
      </c>
      <c r="J952" s="72" t="n">
        <f aca="false">IF(ISERROR(F952*H952),0,F952*H952)</f>
        <v>167400</v>
      </c>
      <c r="K952" s="73" t="n">
        <f aca="false">IF(ISERROR(F952*I952),0,F952*I952)</f>
        <v>108500</v>
      </c>
      <c r="L952" s="73" t="n">
        <f aca="false">IF(ISERROR(J952-K952),0,J952-K952)</f>
        <v>58900</v>
      </c>
      <c r="M952" s="74" t="n">
        <f aca="false">IF(ISERROR(L952/J952),0,L952/J952)</f>
        <v>0.351851851851852</v>
      </c>
      <c r="N952" s="75" t="s">
        <v>950</v>
      </c>
      <c r="O952" s="60"/>
      <c r="P952" s="61"/>
      <c r="AG952" s="62"/>
      <c r="AH952" s="8"/>
      <c r="AI952" s="8"/>
      <c r="AK952" s="37"/>
    </row>
    <row r="953" customFormat="false" ht="13.5" hidden="false" customHeight="false" outlineLevel="0" collapsed="false">
      <c r="A953" s="63" t="n">
        <v>951</v>
      </c>
      <c r="B953" s="64" t="n">
        <v>11</v>
      </c>
      <c r="C953" s="65" t="n">
        <v>10</v>
      </c>
      <c r="D953" s="66" t="n">
        <v>12</v>
      </c>
      <c r="E953" s="67" t="n">
        <v>19</v>
      </c>
      <c r="F953" s="68" t="n">
        <v>72</v>
      </c>
      <c r="G953" s="69" t="str">
        <f aca="false">IF(E953=0,0,IF(ISERROR(VLOOKUP(E953,商品マスタ!$A$3:$D$53,2,FALSE())),control!$B$7,VLOOKUP(E953,商品マスタ!$A$3:$D$53,2,FALSE())))</f>
        <v>商品名　019</v>
      </c>
      <c r="H953" s="70" t="n">
        <f aca="false">IF(O953&gt;0,O953,IF(E953=0,0,IF(ISERROR(VLOOKUP(E953,商品マスタ!$A$3:$D$53,3,FALSE())),control!$B$7,VLOOKUP(E953,商品マスタ!$A$3:$D$53,3,FALSE()))))</f>
        <v>2800</v>
      </c>
      <c r="I953" s="71" t="n">
        <f aca="false">IF(E953=0,0,IF(ISERROR(VLOOKUP(E953,商品マスタ!$A$3:$D$53,4,FALSE())),control!$B$7,VLOOKUP(E953,商品マスタ!$A$3:$D$53,4,FALSE())))</f>
        <v>1800</v>
      </c>
      <c r="J953" s="72" t="n">
        <f aca="false">IF(ISERROR(F953*H953),0,F953*H953)</f>
        <v>201600</v>
      </c>
      <c r="K953" s="73" t="n">
        <f aca="false">IF(ISERROR(F953*I953),0,F953*I953)</f>
        <v>129600</v>
      </c>
      <c r="L953" s="73" t="n">
        <f aca="false">IF(ISERROR(J953-K953),0,J953-K953)</f>
        <v>72000</v>
      </c>
      <c r="M953" s="74" t="n">
        <f aca="false">IF(ISERROR(L953/J953),0,L953/J953)</f>
        <v>0.357142857142857</v>
      </c>
      <c r="N953" s="75" t="s">
        <v>951</v>
      </c>
      <c r="O953" s="60"/>
      <c r="P953" s="61"/>
      <c r="AG953" s="62"/>
      <c r="AH953" s="8"/>
      <c r="AI953" s="8"/>
      <c r="AK953" s="37"/>
    </row>
    <row r="954" customFormat="false" ht="13.5" hidden="false" customHeight="false" outlineLevel="0" collapsed="false">
      <c r="A954" s="63" t="n">
        <v>952</v>
      </c>
      <c r="B954" s="64" t="n">
        <v>11</v>
      </c>
      <c r="C954" s="65" t="n">
        <v>10</v>
      </c>
      <c r="D954" s="66" t="n">
        <v>13</v>
      </c>
      <c r="E954" s="67" t="n">
        <v>36</v>
      </c>
      <c r="F954" s="68" t="n">
        <v>135</v>
      </c>
      <c r="G954" s="69" t="str">
        <f aca="false">IF(E954=0,0,IF(ISERROR(VLOOKUP(E954,商品マスタ!$A$3:$D$53,2,FALSE())),control!$B$7,VLOOKUP(E954,商品マスタ!$A$3:$D$53,2,FALSE())))</f>
        <v>商品名　036</v>
      </c>
      <c r="H954" s="70" t="n">
        <f aca="false">IF(O954&gt;0,O954,IF(E954=0,0,IF(ISERROR(VLOOKUP(E954,商品マスタ!$A$3:$D$53,3,FALSE())),control!$B$7,VLOOKUP(E954,商品マスタ!$A$3:$D$53,3,FALSE()))))</f>
        <v>4500</v>
      </c>
      <c r="I954" s="71" t="n">
        <f aca="false">IF(E954=0,0,IF(ISERROR(VLOOKUP(E954,商品マスタ!$A$3:$D$53,4,FALSE())),control!$B$7,VLOOKUP(E954,商品マスタ!$A$3:$D$53,4,FALSE())))</f>
        <v>2650</v>
      </c>
      <c r="J954" s="72" t="n">
        <f aca="false">IF(ISERROR(F954*H954),0,F954*H954)</f>
        <v>607500</v>
      </c>
      <c r="K954" s="73" t="n">
        <f aca="false">IF(ISERROR(F954*I954),0,F954*I954)</f>
        <v>357750</v>
      </c>
      <c r="L954" s="73" t="n">
        <f aca="false">IF(ISERROR(J954-K954),0,J954-K954)</f>
        <v>249750</v>
      </c>
      <c r="M954" s="74" t="n">
        <f aca="false">IF(ISERROR(L954/J954),0,L954/J954)</f>
        <v>0.411111111111111</v>
      </c>
      <c r="N954" s="75" t="s">
        <v>952</v>
      </c>
      <c r="O954" s="60"/>
      <c r="P954" s="61"/>
      <c r="AG954" s="62"/>
      <c r="AH954" s="8"/>
      <c r="AI954" s="8"/>
      <c r="AK954" s="37"/>
    </row>
    <row r="955" customFormat="false" ht="13.5" hidden="false" customHeight="false" outlineLevel="0" collapsed="false">
      <c r="A955" s="63" t="n">
        <v>953</v>
      </c>
      <c r="B955" s="64" t="n">
        <v>11</v>
      </c>
      <c r="C955" s="65" t="n">
        <v>10</v>
      </c>
      <c r="D955" s="66" t="n">
        <v>13</v>
      </c>
      <c r="E955" s="67" t="n">
        <v>12</v>
      </c>
      <c r="F955" s="68" t="n">
        <v>51</v>
      </c>
      <c r="G955" s="69" t="str">
        <f aca="false">IF(E955=0,0,IF(ISERROR(VLOOKUP(E955,商品マスタ!$A$3:$D$53,2,FALSE())),control!$B$7,VLOOKUP(E955,商品マスタ!$A$3:$D$53,2,FALSE())))</f>
        <v>商品名　012</v>
      </c>
      <c r="H955" s="70" t="n">
        <f aca="false">IF(O955&gt;0,O955,IF(E955=0,0,IF(ISERROR(VLOOKUP(E955,商品マスタ!$A$3:$D$53,3,FALSE())),control!$B$7,VLOOKUP(E955,商品マスタ!$A$3:$D$53,3,FALSE()))))</f>
        <v>2100</v>
      </c>
      <c r="I955" s="71" t="n">
        <f aca="false">IF(E955=0,0,IF(ISERROR(VLOOKUP(E955,商品マスタ!$A$3:$D$53,4,FALSE())),control!$B$7,VLOOKUP(E955,商品マスタ!$A$3:$D$53,4,FALSE())))</f>
        <v>1450</v>
      </c>
      <c r="J955" s="72" t="n">
        <f aca="false">IF(ISERROR(F955*H955),0,F955*H955)</f>
        <v>107100</v>
      </c>
      <c r="K955" s="73" t="n">
        <f aca="false">IF(ISERROR(F955*I955),0,F955*I955)</f>
        <v>73950</v>
      </c>
      <c r="L955" s="73" t="n">
        <f aca="false">IF(ISERROR(J955-K955),0,J955-K955)</f>
        <v>33150</v>
      </c>
      <c r="M955" s="74" t="n">
        <f aca="false">IF(ISERROR(L955/J955),0,L955/J955)</f>
        <v>0.30952380952381</v>
      </c>
      <c r="N955" s="75" t="s">
        <v>953</v>
      </c>
      <c r="O955" s="60"/>
      <c r="P955" s="61"/>
      <c r="AG955" s="62"/>
      <c r="AH955" s="8"/>
      <c r="AI955" s="8"/>
      <c r="AK955" s="37"/>
    </row>
    <row r="956" customFormat="false" ht="13.5" hidden="false" customHeight="false" outlineLevel="0" collapsed="false">
      <c r="A956" s="63" t="n">
        <v>954</v>
      </c>
      <c r="B956" s="64" t="n">
        <v>11</v>
      </c>
      <c r="C956" s="65" t="n">
        <v>10</v>
      </c>
      <c r="D956" s="66" t="n">
        <v>13</v>
      </c>
      <c r="E956" s="67" t="n">
        <v>14</v>
      </c>
      <c r="F956" s="68" t="n">
        <v>78</v>
      </c>
      <c r="G956" s="69" t="str">
        <f aca="false">IF(E956=0,0,IF(ISERROR(VLOOKUP(E956,商品マスタ!$A$3:$D$53,2,FALSE())),control!$B$7,VLOOKUP(E956,商品マスタ!$A$3:$D$53,2,FALSE())))</f>
        <v>商品名　014</v>
      </c>
      <c r="H956" s="70" t="n">
        <f aca="false">IF(O956&gt;0,O956,IF(E956=0,0,IF(ISERROR(VLOOKUP(E956,商品マスタ!$A$3:$D$53,3,FALSE())),control!$B$7,VLOOKUP(E956,商品マスタ!$A$3:$D$53,3,FALSE()))))</f>
        <v>2300</v>
      </c>
      <c r="I956" s="71" t="n">
        <f aca="false">IF(E956=0,0,IF(ISERROR(VLOOKUP(E956,商品マスタ!$A$3:$D$53,4,FALSE())),control!$B$7,VLOOKUP(E956,商品マスタ!$A$3:$D$53,4,FALSE())))</f>
        <v>1550</v>
      </c>
      <c r="J956" s="72" t="n">
        <f aca="false">IF(ISERROR(F956*H956),0,F956*H956)</f>
        <v>179400</v>
      </c>
      <c r="K956" s="73" t="n">
        <f aca="false">IF(ISERROR(F956*I956),0,F956*I956)</f>
        <v>120900</v>
      </c>
      <c r="L956" s="73" t="n">
        <f aca="false">IF(ISERROR(J956-K956),0,J956-K956)</f>
        <v>58500</v>
      </c>
      <c r="M956" s="74" t="n">
        <f aca="false">IF(ISERROR(L956/J956),0,L956/J956)</f>
        <v>0.326086956521739</v>
      </c>
      <c r="N956" s="75" t="s">
        <v>954</v>
      </c>
      <c r="O956" s="60"/>
      <c r="P956" s="61"/>
      <c r="AG956" s="62"/>
      <c r="AH956" s="8"/>
      <c r="AI956" s="8"/>
      <c r="AK956" s="37"/>
    </row>
    <row r="957" customFormat="false" ht="13.5" hidden="false" customHeight="false" outlineLevel="0" collapsed="false">
      <c r="A957" s="63" t="n">
        <v>955</v>
      </c>
      <c r="B957" s="64" t="n">
        <v>11</v>
      </c>
      <c r="C957" s="65" t="n">
        <v>10</v>
      </c>
      <c r="D957" s="66" t="n">
        <v>13</v>
      </c>
      <c r="E957" s="67" t="n">
        <v>27</v>
      </c>
      <c r="F957" s="68" t="n">
        <v>53</v>
      </c>
      <c r="G957" s="69" t="str">
        <f aca="false">IF(E957=0,0,IF(ISERROR(VLOOKUP(E957,商品マスタ!$A$3:$D$53,2,FALSE())),control!$B$7,VLOOKUP(E957,商品マスタ!$A$3:$D$53,2,FALSE())))</f>
        <v>商品名　027</v>
      </c>
      <c r="H957" s="70" t="n">
        <f aca="false">IF(O957&gt;0,O957,IF(E957=0,0,IF(ISERROR(VLOOKUP(E957,商品マスタ!$A$3:$D$53,3,FALSE())),control!$B$7,VLOOKUP(E957,商品マスタ!$A$3:$D$53,3,FALSE()))))</f>
        <v>3600</v>
      </c>
      <c r="I957" s="71" t="n">
        <f aca="false">IF(E957=0,0,IF(ISERROR(VLOOKUP(E957,商品マスタ!$A$3:$D$53,4,FALSE())),control!$B$7,VLOOKUP(E957,商品マスタ!$A$3:$D$53,4,FALSE())))</f>
        <v>2200</v>
      </c>
      <c r="J957" s="72" t="n">
        <f aca="false">IF(ISERROR(F957*H957),0,F957*H957)</f>
        <v>190800</v>
      </c>
      <c r="K957" s="73" t="n">
        <f aca="false">IF(ISERROR(F957*I957),0,F957*I957)</f>
        <v>116600</v>
      </c>
      <c r="L957" s="73" t="n">
        <f aca="false">IF(ISERROR(J957-K957),0,J957-K957)</f>
        <v>74200</v>
      </c>
      <c r="M957" s="74" t="n">
        <f aca="false">IF(ISERROR(L957/J957),0,L957/J957)</f>
        <v>0.388888888888889</v>
      </c>
      <c r="N957" s="75" t="s">
        <v>955</v>
      </c>
      <c r="O957" s="60"/>
      <c r="P957" s="61"/>
      <c r="AG957" s="62"/>
      <c r="AH957" s="8"/>
      <c r="AI957" s="8"/>
      <c r="AK957" s="37"/>
    </row>
    <row r="958" customFormat="false" ht="13.5" hidden="false" customHeight="false" outlineLevel="0" collapsed="false">
      <c r="A958" s="63" t="n">
        <v>956</v>
      </c>
      <c r="B958" s="64" t="n">
        <v>11</v>
      </c>
      <c r="C958" s="65" t="n">
        <v>10</v>
      </c>
      <c r="D958" s="66" t="n">
        <v>14</v>
      </c>
      <c r="E958" s="67" t="n">
        <v>30</v>
      </c>
      <c r="F958" s="68" t="n">
        <v>136</v>
      </c>
      <c r="G958" s="69" t="str">
        <f aca="false">IF(E958=0,0,IF(ISERROR(VLOOKUP(E958,商品マスタ!$A$3:$D$53,2,FALSE())),control!$B$7,VLOOKUP(E958,商品マスタ!$A$3:$D$53,2,FALSE())))</f>
        <v>商品名　030</v>
      </c>
      <c r="H958" s="70" t="n">
        <f aca="false">IF(O958&gt;0,O958,IF(E958=0,0,IF(ISERROR(VLOOKUP(E958,商品マスタ!$A$3:$D$53,3,FALSE())),control!$B$7,VLOOKUP(E958,商品マスタ!$A$3:$D$53,3,FALSE()))))</f>
        <v>3900</v>
      </c>
      <c r="I958" s="71" t="n">
        <f aca="false">IF(E958=0,0,IF(ISERROR(VLOOKUP(E958,商品マスタ!$A$3:$D$53,4,FALSE())),control!$B$7,VLOOKUP(E958,商品マスタ!$A$3:$D$53,4,FALSE())))</f>
        <v>2350</v>
      </c>
      <c r="J958" s="72" t="n">
        <f aca="false">IF(ISERROR(F958*H958),0,F958*H958)</f>
        <v>530400</v>
      </c>
      <c r="K958" s="73" t="n">
        <f aca="false">IF(ISERROR(F958*I958),0,F958*I958)</f>
        <v>319600</v>
      </c>
      <c r="L958" s="73" t="n">
        <f aca="false">IF(ISERROR(J958-K958),0,J958-K958)</f>
        <v>210800</v>
      </c>
      <c r="M958" s="74" t="n">
        <f aca="false">IF(ISERROR(L958/J958),0,L958/J958)</f>
        <v>0.397435897435897</v>
      </c>
      <c r="N958" s="75" t="s">
        <v>956</v>
      </c>
      <c r="O958" s="60"/>
      <c r="P958" s="61"/>
      <c r="AG958" s="62"/>
      <c r="AH958" s="8"/>
      <c r="AI958" s="8"/>
      <c r="AK958" s="37"/>
    </row>
    <row r="959" customFormat="false" ht="13.5" hidden="false" customHeight="false" outlineLevel="0" collapsed="false">
      <c r="A959" s="63" t="n">
        <v>957</v>
      </c>
      <c r="B959" s="64" t="n">
        <v>11</v>
      </c>
      <c r="C959" s="65" t="n">
        <v>10</v>
      </c>
      <c r="D959" s="66" t="n">
        <v>14</v>
      </c>
      <c r="E959" s="67" t="n">
        <v>44</v>
      </c>
      <c r="F959" s="68" t="n">
        <v>78</v>
      </c>
      <c r="G959" s="69" t="str">
        <f aca="false">IF(E959=0,0,IF(ISERROR(VLOOKUP(E959,商品マスタ!$A$3:$D$53,2,FALSE())),control!$B$7,VLOOKUP(E959,商品マスタ!$A$3:$D$53,2,FALSE())))</f>
        <v>商品名　044</v>
      </c>
      <c r="H959" s="70" t="n">
        <f aca="false">IF(O959&gt;0,O959,IF(E959=0,0,IF(ISERROR(VLOOKUP(E959,商品マスタ!$A$3:$D$53,3,FALSE())),control!$B$7,VLOOKUP(E959,商品マスタ!$A$3:$D$53,3,FALSE()))))</f>
        <v>5300</v>
      </c>
      <c r="I959" s="71" t="n">
        <f aca="false">IF(E959=0,0,IF(ISERROR(VLOOKUP(E959,商品マスタ!$A$3:$D$53,4,FALSE())),control!$B$7,VLOOKUP(E959,商品マスタ!$A$3:$D$53,4,FALSE())))</f>
        <v>3050</v>
      </c>
      <c r="J959" s="72" t="n">
        <f aca="false">IF(ISERROR(F959*H959),0,F959*H959)</f>
        <v>413400</v>
      </c>
      <c r="K959" s="73" t="n">
        <f aca="false">IF(ISERROR(F959*I959),0,F959*I959)</f>
        <v>237900</v>
      </c>
      <c r="L959" s="73" t="n">
        <f aca="false">IF(ISERROR(J959-K959),0,J959-K959)</f>
        <v>175500</v>
      </c>
      <c r="M959" s="74" t="n">
        <f aca="false">IF(ISERROR(L959/J959),0,L959/J959)</f>
        <v>0.424528301886792</v>
      </c>
      <c r="N959" s="75" t="s">
        <v>957</v>
      </c>
      <c r="O959" s="60"/>
      <c r="P959" s="61"/>
      <c r="AG959" s="62"/>
      <c r="AH959" s="8"/>
      <c r="AI959" s="8"/>
      <c r="AK959" s="37"/>
    </row>
    <row r="960" customFormat="false" ht="13.5" hidden="false" customHeight="false" outlineLevel="0" collapsed="false">
      <c r="A960" s="63" t="n">
        <v>958</v>
      </c>
      <c r="B960" s="64" t="n">
        <v>11</v>
      </c>
      <c r="C960" s="65" t="n">
        <v>10</v>
      </c>
      <c r="D960" s="66" t="n">
        <v>14</v>
      </c>
      <c r="E960" s="67" t="n">
        <v>33</v>
      </c>
      <c r="F960" s="68" t="n">
        <v>108</v>
      </c>
      <c r="G960" s="69" t="str">
        <f aca="false">IF(E960=0,0,IF(ISERROR(VLOOKUP(E960,商品マスタ!$A$3:$D$53,2,FALSE())),control!$B$7,VLOOKUP(E960,商品マスタ!$A$3:$D$53,2,FALSE())))</f>
        <v>商品名　033</v>
      </c>
      <c r="H960" s="70" t="n">
        <f aca="false">IF(O960&gt;0,O960,IF(E960=0,0,IF(ISERROR(VLOOKUP(E960,商品マスタ!$A$3:$D$53,3,FALSE())),control!$B$7,VLOOKUP(E960,商品マスタ!$A$3:$D$53,3,FALSE()))))</f>
        <v>4200</v>
      </c>
      <c r="I960" s="71" t="n">
        <f aca="false">IF(E960=0,0,IF(ISERROR(VLOOKUP(E960,商品マスタ!$A$3:$D$53,4,FALSE())),control!$B$7,VLOOKUP(E960,商品マスタ!$A$3:$D$53,4,FALSE())))</f>
        <v>2500</v>
      </c>
      <c r="J960" s="72" t="n">
        <f aca="false">IF(ISERROR(F960*H960),0,F960*H960)</f>
        <v>453600</v>
      </c>
      <c r="K960" s="73" t="n">
        <f aca="false">IF(ISERROR(F960*I960),0,F960*I960)</f>
        <v>270000</v>
      </c>
      <c r="L960" s="73" t="n">
        <f aca="false">IF(ISERROR(J960-K960),0,J960-K960)</f>
        <v>183600</v>
      </c>
      <c r="M960" s="74" t="n">
        <f aca="false">IF(ISERROR(L960/J960),0,L960/J960)</f>
        <v>0.404761904761905</v>
      </c>
      <c r="N960" s="75" t="s">
        <v>958</v>
      </c>
      <c r="O960" s="60"/>
      <c r="P960" s="61"/>
      <c r="AG960" s="62"/>
      <c r="AH960" s="8"/>
      <c r="AI960" s="8"/>
      <c r="AK960" s="37"/>
    </row>
    <row r="961" customFormat="false" ht="13.5" hidden="false" customHeight="false" outlineLevel="0" collapsed="false">
      <c r="A961" s="63" t="n">
        <v>959</v>
      </c>
      <c r="B961" s="64" t="n">
        <v>11</v>
      </c>
      <c r="C961" s="65" t="n">
        <v>10</v>
      </c>
      <c r="D961" s="66" t="n">
        <v>14</v>
      </c>
      <c r="E961" s="67" t="n">
        <v>25</v>
      </c>
      <c r="F961" s="68" t="n">
        <v>182</v>
      </c>
      <c r="G961" s="69" t="str">
        <f aca="false">IF(E961=0,0,IF(ISERROR(VLOOKUP(E961,商品マスタ!$A$3:$D$53,2,FALSE())),control!$B$7,VLOOKUP(E961,商品マスタ!$A$3:$D$53,2,FALSE())))</f>
        <v>商品名　025</v>
      </c>
      <c r="H961" s="70" t="n">
        <f aca="false">IF(O961&gt;0,O961,IF(E961=0,0,IF(ISERROR(VLOOKUP(E961,商品マスタ!$A$3:$D$53,3,FALSE())),control!$B$7,VLOOKUP(E961,商品マスタ!$A$3:$D$53,3,FALSE()))))</f>
        <v>3400</v>
      </c>
      <c r="I961" s="71" t="n">
        <f aca="false">IF(E961=0,0,IF(ISERROR(VLOOKUP(E961,商品マスタ!$A$3:$D$53,4,FALSE())),control!$B$7,VLOOKUP(E961,商品マスタ!$A$3:$D$53,4,FALSE())))</f>
        <v>2100</v>
      </c>
      <c r="J961" s="72" t="n">
        <f aca="false">IF(ISERROR(F961*H961),0,F961*H961)</f>
        <v>618800</v>
      </c>
      <c r="K961" s="73" t="n">
        <f aca="false">IF(ISERROR(F961*I961),0,F961*I961)</f>
        <v>382200</v>
      </c>
      <c r="L961" s="73" t="n">
        <f aca="false">IF(ISERROR(J961-K961),0,J961-K961)</f>
        <v>236600</v>
      </c>
      <c r="M961" s="74" t="n">
        <f aca="false">IF(ISERROR(L961/J961),0,L961/J961)</f>
        <v>0.382352941176471</v>
      </c>
      <c r="N961" s="75" t="s">
        <v>959</v>
      </c>
      <c r="O961" s="60"/>
      <c r="P961" s="61"/>
      <c r="AG961" s="62"/>
      <c r="AH961" s="8"/>
      <c r="AI961" s="8"/>
      <c r="AK961" s="37"/>
    </row>
    <row r="962" customFormat="false" ht="13.5" hidden="false" customHeight="false" outlineLevel="0" collapsed="false">
      <c r="A962" s="63" t="n">
        <v>960</v>
      </c>
      <c r="B962" s="64" t="n">
        <v>11</v>
      </c>
      <c r="C962" s="65" t="n">
        <v>10</v>
      </c>
      <c r="D962" s="66" t="n">
        <v>15</v>
      </c>
      <c r="E962" s="67" t="n">
        <v>28</v>
      </c>
      <c r="F962" s="68" t="n">
        <v>14</v>
      </c>
      <c r="G962" s="69" t="str">
        <f aca="false">IF(E962=0,0,IF(ISERROR(VLOOKUP(E962,商品マスタ!$A$3:$D$53,2,FALSE())),control!$B$7,VLOOKUP(E962,商品マスタ!$A$3:$D$53,2,FALSE())))</f>
        <v>商品名　028</v>
      </c>
      <c r="H962" s="70" t="n">
        <f aca="false">IF(O962&gt;0,O962,IF(E962=0,0,IF(ISERROR(VLOOKUP(E962,商品マスタ!$A$3:$D$53,3,FALSE())),control!$B$7,VLOOKUP(E962,商品マスタ!$A$3:$D$53,3,FALSE()))))</f>
        <v>3700</v>
      </c>
      <c r="I962" s="71" t="n">
        <f aca="false">IF(E962=0,0,IF(ISERROR(VLOOKUP(E962,商品マスタ!$A$3:$D$53,4,FALSE())),control!$B$7,VLOOKUP(E962,商品マスタ!$A$3:$D$53,4,FALSE())))</f>
        <v>2250</v>
      </c>
      <c r="J962" s="72" t="n">
        <f aca="false">IF(ISERROR(F962*H962),0,F962*H962)</f>
        <v>51800</v>
      </c>
      <c r="K962" s="73" t="n">
        <f aca="false">IF(ISERROR(F962*I962),0,F962*I962)</f>
        <v>31500</v>
      </c>
      <c r="L962" s="73" t="n">
        <f aca="false">IF(ISERROR(J962-K962),0,J962-K962)</f>
        <v>20300</v>
      </c>
      <c r="M962" s="74" t="n">
        <f aca="false">IF(ISERROR(L962/J962),0,L962/J962)</f>
        <v>0.391891891891892</v>
      </c>
      <c r="N962" s="75" t="s">
        <v>960</v>
      </c>
      <c r="O962" s="60"/>
      <c r="P962" s="61"/>
      <c r="AG962" s="62"/>
      <c r="AH962" s="8"/>
      <c r="AI962" s="8"/>
      <c r="AK962" s="37"/>
    </row>
    <row r="963" customFormat="false" ht="13.5" hidden="false" customHeight="false" outlineLevel="0" collapsed="false">
      <c r="A963" s="63" t="n">
        <v>961</v>
      </c>
      <c r="B963" s="64" t="n">
        <v>11</v>
      </c>
      <c r="C963" s="65" t="n">
        <v>10</v>
      </c>
      <c r="D963" s="66" t="n">
        <v>15</v>
      </c>
      <c r="E963" s="67" t="n">
        <v>26</v>
      </c>
      <c r="F963" s="68" t="n">
        <v>177</v>
      </c>
      <c r="G963" s="69" t="str">
        <f aca="false">IF(E963=0,0,IF(ISERROR(VLOOKUP(E963,商品マスタ!$A$3:$D$53,2,FALSE())),control!$B$7,VLOOKUP(E963,商品マスタ!$A$3:$D$53,2,FALSE())))</f>
        <v>商品名　026</v>
      </c>
      <c r="H963" s="70" t="n">
        <f aca="false">IF(O963&gt;0,O963,IF(E963=0,0,IF(ISERROR(VLOOKUP(E963,商品マスタ!$A$3:$D$53,3,FALSE())),control!$B$7,VLOOKUP(E963,商品マスタ!$A$3:$D$53,3,FALSE()))))</f>
        <v>3500</v>
      </c>
      <c r="I963" s="71" t="n">
        <f aca="false">IF(E963=0,0,IF(ISERROR(VLOOKUP(E963,商品マスタ!$A$3:$D$53,4,FALSE())),control!$B$7,VLOOKUP(E963,商品マスタ!$A$3:$D$53,4,FALSE())))</f>
        <v>2150</v>
      </c>
      <c r="J963" s="72" t="n">
        <f aca="false">IF(ISERROR(F963*H963),0,F963*H963)</f>
        <v>619500</v>
      </c>
      <c r="K963" s="73" t="n">
        <f aca="false">IF(ISERROR(F963*I963),0,F963*I963)</f>
        <v>380550</v>
      </c>
      <c r="L963" s="73" t="n">
        <f aca="false">IF(ISERROR(J963-K963),0,J963-K963)</f>
        <v>238950</v>
      </c>
      <c r="M963" s="74" t="n">
        <f aca="false">IF(ISERROR(L963/J963),0,L963/J963)</f>
        <v>0.385714285714286</v>
      </c>
      <c r="N963" s="75" t="s">
        <v>961</v>
      </c>
      <c r="O963" s="60"/>
      <c r="P963" s="61"/>
      <c r="AG963" s="62"/>
      <c r="AH963" s="8"/>
      <c r="AI963" s="8"/>
      <c r="AK963" s="37"/>
    </row>
    <row r="964" customFormat="false" ht="13.5" hidden="false" customHeight="false" outlineLevel="0" collapsed="false">
      <c r="A964" s="63" t="n">
        <v>962</v>
      </c>
      <c r="B964" s="64" t="n">
        <v>11</v>
      </c>
      <c r="C964" s="65" t="n">
        <v>10</v>
      </c>
      <c r="D964" s="66" t="n">
        <v>15</v>
      </c>
      <c r="E964" s="67" t="n">
        <v>22</v>
      </c>
      <c r="F964" s="68" t="n">
        <v>59</v>
      </c>
      <c r="G964" s="69" t="str">
        <f aca="false">IF(E964=0,0,IF(ISERROR(VLOOKUP(E964,商品マスタ!$A$3:$D$53,2,FALSE())),control!$B$7,VLOOKUP(E964,商品マスタ!$A$3:$D$53,2,FALSE())))</f>
        <v>商品名　022</v>
      </c>
      <c r="H964" s="70" t="n">
        <f aca="false">IF(O964&gt;0,O964,IF(E964=0,0,IF(ISERROR(VLOOKUP(E964,商品マスタ!$A$3:$D$53,3,FALSE())),control!$B$7,VLOOKUP(E964,商品マスタ!$A$3:$D$53,3,FALSE()))))</f>
        <v>3100</v>
      </c>
      <c r="I964" s="71" t="n">
        <f aca="false">IF(E964=0,0,IF(ISERROR(VLOOKUP(E964,商品マスタ!$A$3:$D$53,4,FALSE())),control!$B$7,VLOOKUP(E964,商品マスタ!$A$3:$D$53,4,FALSE())))</f>
        <v>1950</v>
      </c>
      <c r="J964" s="72" t="n">
        <f aca="false">IF(ISERROR(F964*H964),0,F964*H964)</f>
        <v>182900</v>
      </c>
      <c r="K964" s="73" t="n">
        <f aca="false">IF(ISERROR(F964*I964),0,F964*I964)</f>
        <v>115050</v>
      </c>
      <c r="L964" s="73" t="n">
        <f aca="false">IF(ISERROR(J964-K964),0,J964-K964)</f>
        <v>67850</v>
      </c>
      <c r="M964" s="74" t="n">
        <f aca="false">IF(ISERROR(L964/J964),0,L964/J964)</f>
        <v>0.370967741935484</v>
      </c>
      <c r="N964" s="75" t="s">
        <v>962</v>
      </c>
      <c r="O964" s="60"/>
      <c r="P964" s="61"/>
      <c r="AG964" s="62"/>
      <c r="AH964" s="8"/>
      <c r="AI964" s="8"/>
      <c r="AK964" s="37"/>
    </row>
    <row r="965" customFormat="false" ht="13.5" hidden="false" customHeight="false" outlineLevel="0" collapsed="false">
      <c r="A965" s="63" t="n">
        <v>963</v>
      </c>
      <c r="B965" s="64" t="n">
        <v>11</v>
      </c>
      <c r="C965" s="65" t="n">
        <v>10</v>
      </c>
      <c r="D965" s="66" t="n">
        <v>15</v>
      </c>
      <c r="E965" s="67" t="n">
        <v>32</v>
      </c>
      <c r="F965" s="68" t="n">
        <v>137</v>
      </c>
      <c r="G965" s="69" t="str">
        <f aca="false">IF(E965=0,0,IF(ISERROR(VLOOKUP(E965,商品マスタ!$A$3:$D$53,2,FALSE())),control!$B$7,VLOOKUP(E965,商品マスタ!$A$3:$D$53,2,FALSE())))</f>
        <v>商品名　032</v>
      </c>
      <c r="H965" s="70" t="n">
        <f aca="false">IF(O965&gt;0,O965,IF(E965=0,0,IF(ISERROR(VLOOKUP(E965,商品マスタ!$A$3:$D$53,3,FALSE())),control!$B$7,VLOOKUP(E965,商品マスタ!$A$3:$D$53,3,FALSE()))))</f>
        <v>4100</v>
      </c>
      <c r="I965" s="71" t="n">
        <f aca="false">IF(E965=0,0,IF(ISERROR(VLOOKUP(E965,商品マスタ!$A$3:$D$53,4,FALSE())),control!$B$7,VLOOKUP(E965,商品マスタ!$A$3:$D$53,4,FALSE())))</f>
        <v>2450</v>
      </c>
      <c r="J965" s="72" t="n">
        <f aca="false">IF(ISERROR(F965*H965),0,F965*H965)</f>
        <v>561700</v>
      </c>
      <c r="K965" s="73" t="n">
        <f aca="false">IF(ISERROR(F965*I965),0,F965*I965)</f>
        <v>335650</v>
      </c>
      <c r="L965" s="73" t="n">
        <f aca="false">IF(ISERROR(J965-K965),0,J965-K965)</f>
        <v>226050</v>
      </c>
      <c r="M965" s="74" t="n">
        <f aca="false">IF(ISERROR(L965/J965),0,L965/J965)</f>
        <v>0.402439024390244</v>
      </c>
      <c r="N965" s="75" t="s">
        <v>963</v>
      </c>
      <c r="O965" s="60"/>
      <c r="P965" s="61"/>
      <c r="AG965" s="62"/>
      <c r="AH965" s="8"/>
      <c r="AI965" s="8"/>
      <c r="AK965" s="37"/>
    </row>
    <row r="966" customFormat="false" ht="13.5" hidden="false" customHeight="false" outlineLevel="0" collapsed="false">
      <c r="A966" s="63" t="n">
        <v>964</v>
      </c>
      <c r="B966" s="64" t="n">
        <v>11</v>
      </c>
      <c r="C966" s="65" t="n">
        <v>10</v>
      </c>
      <c r="D966" s="66" t="n">
        <v>15</v>
      </c>
      <c r="E966" s="67" t="n">
        <v>19</v>
      </c>
      <c r="F966" s="68" t="n">
        <v>159</v>
      </c>
      <c r="G966" s="69" t="str">
        <f aca="false">IF(E966=0,0,IF(ISERROR(VLOOKUP(E966,商品マスタ!$A$3:$D$53,2,FALSE())),control!$B$7,VLOOKUP(E966,商品マスタ!$A$3:$D$53,2,FALSE())))</f>
        <v>商品名　019</v>
      </c>
      <c r="H966" s="70" t="n">
        <f aca="false">IF(O966&gt;0,O966,IF(E966=0,0,IF(ISERROR(VLOOKUP(E966,商品マスタ!$A$3:$D$53,3,FALSE())),control!$B$7,VLOOKUP(E966,商品マスタ!$A$3:$D$53,3,FALSE()))))</f>
        <v>2800</v>
      </c>
      <c r="I966" s="71" t="n">
        <f aca="false">IF(E966=0,0,IF(ISERROR(VLOOKUP(E966,商品マスタ!$A$3:$D$53,4,FALSE())),control!$B$7,VLOOKUP(E966,商品マスタ!$A$3:$D$53,4,FALSE())))</f>
        <v>1800</v>
      </c>
      <c r="J966" s="72" t="n">
        <f aca="false">IF(ISERROR(F966*H966),0,F966*H966)</f>
        <v>445200</v>
      </c>
      <c r="K966" s="73" t="n">
        <f aca="false">IF(ISERROR(F966*I966),0,F966*I966)</f>
        <v>286200</v>
      </c>
      <c r="L966" s="73" t="n">
        <f aca="false">IF(ISERROR(J966-K966),0,J966-K966)</f>
        <v>159000</v>
      </c>
      <c r="M966" s="74" t="n">
        <f aca="false">IF(ISERROR(L966/J966),0,L966/J966)</f>
        <v>0.357142857142857</v>
      </c>
      <c r="N966" s="75" t="s">
        <v>964</v>
      </c>
      <c r="O966" s="60"/>
      <c r="P966" s="61"/>
      <c r="AG966" s="62"/>
      <c r="AH966" s="8"/>
      <c r="AI966" s="8"/>
      <c r="AK966" s="37"/>
    </row>
    <row r="967" customFormat="false" ht="13.5" hidden="false" customHeight="false" outlineLevel="0" collapsed="false">
      <c r="A967" s="63" t="n">
        <v>965</v>
      </c>
      <c r="B967" s="64" t="n">
        <v>11</v>
      </c>
      <c r="C967" s="65" t="n">
        <v>10</v>
      </c>
      <c r="D967" s="66" t="n">
        <v>16</v>
      </c>
      <c r="E967" s="67" t="n">
        <v>3</v>
      </c>
      <c r="F967" s="68" t="n">
        <v>181</v>
      </c>
      <c r="G967" s="69" t="str">
        <f aca="false">IF(E967=0,0,IF(ISERROR(VLOOKUP(E967,商品マスタ!$A$3:$D$53,2,FALSE())),control!$B$7,VLOOKUP(E967,商品マスタ!$A$3:$D$53,2,FALSE())))</f>
        <v>商品名　003</v>
      </c>
      <c r="H967" s="70" t="n">
        <f aca="false">IF(O967&gt;0,O967,IF(E967=0,0,IF(ISERROR(VLOOKUP(E967,商品マスタ!$A$3:$D$53,3,FALSE())),control!$B$7,VLOOKUP(E967,商品マスタ!$A$3:$D$53,3,FALSE()))))</f>
        <v>1200</v>
      </c>
      <c r="I967" s="71" t="n">
        <f aca="false">IF(E967=0,0,IF(ISERROR(VLOOKUP(E967,商品マスタ!$A$3:$D$53,4,FALSE())),control!$B$7,VLOOKUP(E967,商品マスタ!$A$3:$D$53,4,FALSE())))</f>
        <v>1000</v>
      </c>
      <c r="J967" s="72" t="n">
        <f aca="false">IF(ISERROR(F967*H967),0,F967*H967)</f>
        <v>217200</v>
      </c>
      <c r="K967" s="73" t="n">
        <f aca="false">IF(ISERROR(F967*I967),0,F967*I967)</f>
        <v>181000</v>
      </c>
      <c r="L967" s="73" t="n">
        <f aca="false">IF(ISERROR(J967-K967),0,J967-K967)</f>
        <v>36200</v>
      </c>
      <c r="M967" s="74" t="n">
        <f aca="false">IF(ISERROR(L967/J967),0,L967/J967)</f>
        <v>0.166666666666667</v>
      </c>
      <c r="N967" s="75" t="s">
        <v>965</v>
      </c>
      <c r="O967" s="60"/>
      <c r="P967" s="61"/>
      <c r="AG967" s="62"/>
      <c r="AH967" s="8"/>
      <c r="AI967" s="8"/>
      <c r="AK967" s="37"/>
    </row>
    <row r="968" customFormat="false" ht="13.5" hidden="false" customHeight="false" outlineLevel="0" collapsed="false">
      <c r="A968" s="63" t="n">
        <v>966</v>
      </c>
      <c r="B968" s="64" t="n">
        <v>11</v>
      </c>
      <c r="C968" s="65" t="n">
        <v>10</v>
      </c>
      <c r="D968" s="66" t="n">
        <v>16</v>
      </c>
      <c r="E968" s="67" t="n">
        <v>39</v>
      </c>
      <c r="F968" s="68" t="n">
        <v>64</v>
      </c>
      <c r="G968" s="69" t="str">
        <f aca="false">IF(E968=0,0,IF(ISERROR(VLOOKUP(E968,商品マスタ!$A$3:$D$53,2,FALSE())),control!$B$7,VLOOKUP(E968,商品マスタ!$A$3:$D$53,2,FALSE())))</f>
        <v>商品名　039</v>
      </c>
      <c r="H968" s="70" t="n">
        <f aca="false">IF(O968&gt;0,O968,IF(E968=0,0,IF(ISERROR(VLOOKUP(E968,商品マスタ!$A$3:$D$53,3,FALSE())),control!$B$7,VLOOKUP(E968,商品マスタ!$A$3:$D$53,3,FALSE()))))</f>
        <v>4800</v>
      </c>
      <c r="I968" s="71" t="n">
        <f aca="false">IF(E968=0,0,IF(ISERROR(VLOOKUP(E968,商品マスタ!$A$3:$D$53,4,FALSE())),control!$B$7,VLOOKUP(E968,商品マスタ!$A$3:$D$53,4,FALSE())))</f>
        <v>2800</v>
      </c>
      <c r="J968" s="72" t="n">
        <f aca="false">IF(ISERROR(F968*H968),0,F968*H968)</f>
        <v>307200</v>
      </c>
      <c r="K968" s="73" t="n">
        <f aca="false">IF(ISERROR(F968*I968),0,F968*I968)</f>
        <v>179200</v>
      </c>
      <c r="L968" s="73" t="n">
        <f aca="false">IF(ISERROR(J968-K968),0,J968-K968)</f>
        <v>128000</v>
      </c>
      <c r="M968" s="74" t="n">
        <f aca="false">IF(ISERROR(L968/J968),0,L968/J968)</f>
        <v>0.416666666666667</v>
      </c>
      <c r="N968" s="75" t="s">
        <v>966</v>
      </c>
      <c r="O968" s="60"/>
      <c r="P968" s="61"/>
      <c r="AG968" s="62"/>
      <c r="AH968" s="8"/>
      <c r="AI968" s="8"/>
      <c r="AK968" s="37"/>
    </row>
    <row r="969" customFormat="false" ht="13.5" hidden="false" customHeight="false" outlineLevel="0" collapsed="false">
      <c r="A969" s="63" t="n">
        <v>967</v>
      </c>
      <c r="B969" s="64" t="n">
        <v>11</v>
      </c>
      <c r="C969" s="65" t="n">
        <v>10</v>
      </c>
      <c r="D969" s="66" t="n">
        <v>16</v>
      </c>
      <c r="E969" s="67" t="n">
        <v>33</v>
      </c>
      <c r="F969" s="68" t="n">
        <v>187</v>
      </c>
      <c r="G969" s="69" t="str">
        <f aca="false">IF(E969=0,0,IF(ISERROR(VLOOKUP(E969,商品マスタ!$A$3:$D$53,2,FALSE())),control!$B$7,VLOOKUP(E969,商品マスタ!$A$3:$D$53,2,FALSE())))</f>
        <v>商品名　033</v>
      </c>
      <c r="H969" s="70" t="n">
        <f aca="false">IF(O969&gt;0,O969,IF(E969=0,0,IF(ISERROR(VLOOKUP(E969,商品マスタ!$A$3:$D$53,3,FALSE())),control!$B$7,VLOOKUP(E969,商品マスタ!$A$3:$D$53,3,FALSE()))))</f>
        <v>4200</v>
      </c>
      <c r="I969" s="71" t="n">
        <f aca="false">IF(E969=0,0,IF(ISERROR(VLOOKUP(E969,商品マスタ!$A$3:$D$53,4,FALSE())),control!$B$7,VLOOKUP(E969,商品マスタ!$A$3:$D$53,4,FALSE())))</f>
        <v>2500</v>
      </c>
      <c r="J969" s="72" t="n">
        <f aca="false">IF(ISERROR(F969*H969),0,F969*H969)</f>
        <v>785400</v>
      </c>
      <c r="K969" s="73" t="n">
        <f aca="false">IF(ISERROR(F969*I969),0,F969*I969)</f>
        <v>467500</v>
      </c>
      <c r="L969" s="73" t="n">
        <f aca="false">IF(ISERROR(J969-K969),0,J969-K969)</f>
        <v>317900</v>
      </c>
      <c r="M969" s="74" t="n">
        <f aca="false">IF(ISERROR(L969/J969),0,L969/J969)</f>
        <v>0.404761904761905</v>
      </c>
      <c r="N969" s="75" t="s">
        <v>967</v>
      </c>
      <c r="O969" s="60"/>
      <c r="P969" s="61"/>
      <c r="AG969" s="62"/>
      <c r="AH969" s="8"/>
      <c r="AI969" s="8"/>
      <c r="AK969" s="37"/>
    </row>
    <row r="970" customFormat="false" ht="13.5" hidden="false" customHeight="false" outlineLevel="0" collapsed="false">
      <c r="A970" s="63" t="n">
        <v>968</v>
      </c>
      <c r="B970" s="64" t="n">
        <v>11</v>
      </c>
      <c r="C970" s="65" t="n">
        <v>10</v>
      </c>
      <c r="D970" s="66" t="n">
        <v>17</v>
      </c>
      <c r="E970" s="67" t="n">
        <v>36</v>
      </c>
      <c r="F970" s="68" t="n">
        <v>84</v>
      </c>
      <c r="G970" s="69" t="str">
        <f aca="false">IF(E970=0,0,IF(ISERROR(VLOOKUP(E970,商品マスタ!$A$3:$D$53,2,FALSE())),control!$B$7,VLOOKUP(E970,商品マスタ!$A$3:$D$53,2,FALSE())))</f>
        <v>商品名　036</v>
      </c>
      <c r="H970" s="70" t="n">
        <f aca="false">IF(O970&gt;0,O970,IF(E970=0,0,IF(ISERROR(VLOOKUP(E970,商品マスタ!$A$3:$D$53,3,FALSE())),control!$B$7,VLOOKUP(E970,商品マスタ!$A$3:$D$53,3,FALSE()))))</f>
        <v>4500</v>
      </c>
      <c r="I970" s="71" t="n">
        <f aca="false">IF(E970=0,0,IF(ISERROR(VLOOKUP(E970,商品マスタ!$A$3:$D$53,4,FALSE())),control!$B$7,VLOOKUP(E970,商品マスタ!$A$3:$D$53,4,FALSE())))</f>
        <v>2650</v>
      </c>
      <c r="J970" s="72" t="n">
        <f aca="false">IF(ISERROR(F970*H970),0,F970*H970)</f>
        <v>378000</v>
      </c>
      <c r="K970" s="73" t="n">
        <f aca="false">IF(ISERROR(F970*I970),0,F970*I970)</f>
        <v>222600</v>
      </c>
      <c r="L970" s="73" t="n">
        <f aca="false">IF(ISERROR(J970-K970),0,J970-K970)</f>
        <v>155400</v>
      </c>
      <c r="M970" s="74" t="n">
        <f aca="false">IF(ISERROR(L970/J970),0,L970/J970)</f>
        <v>0.411111111111111</v>
      </c>
      <c r="N970" s="75" t="s">
        <v>968</v>
      </c>
      <c r="O970" s="60"/>
      <c r="P970" s="61"/>
      <c r="AG970" s="62"/>
      <c r="AH970" s="8"/>
      <c r="AI970" s="8"/>
      <c r="AK970" s="37"/>
    </row>
    <row r="971" customFormat="false" ht="13.5" hidden="false" customHeight="false" outlineLevel="0" collapsed="false">
      <c r="A971" s="63" t="n">
        <v>969</v>
      </c>
      <c r="B971" s="64" t="n">
        <v>11</v>
      </c>
      <c r="C971" s="65" t="n">
        <v>10</v>
      </c>
      <c r="D971" s="66" t="n">
        <v>17</v>
      </c>
      <c r="E971" s="67" t="n">
        <v>15</v>
      </c>
      <c r="F971" s="68" t="n">
        <v>161</v>
      </c>
      <c r="G971" s="69" t="str">
        <f aca="false">IF(E971=0,0,IF(ISERROR(VLOOKUP(E971,商品マスタ!$A$3:$D$53,2,FALSE())),control!$B$7,VLOOKUP(E971,商品マスタ!$A$3:$D$53,2,FALSE())))</f>
        <v>商品名　015</v>
      </c>
      <c r="H971" s="70" t="n">
        <f aca="false">IF(O971&gt;0,O971,IF(E971=0,0,IF(ISERROR(VLOOKUP(E971,商品マスタ!$A$3:$D$53,3,FALSE())),control!$B$7,VLOOKUP(E971,商品マスタ!$A$3:$D$53,3,FALSE()))))</f>
        <v>2400</v>
      </c>
      <c r="I971" s="71" t="n">
        <f aca="false">IF(E971=0,0,IF(ISERROR(VLOOKUP(E971,商品マスタ!$A$3:$D$53,4,FALSE())),control!$B$7,VLOOKUP(E971,商品マスタ!$A$3:$D$53,4,FALSE())))</f>
        <v>1600</v>
      </c>
      <c r="J971" s="72" t="n">
        <f aca="false">IF(ISERROR(F971*H971),0,F971*H971)</f>
        <v>386400</v>
      </c>
      <c r="K971" s="73" t="n">
        <f aca="false">IF(ISERROR(F971*I971),0,F971*I971)</f>
        <v>257600</v>
      </c>
      <c r="L971" s="73" t="n">
        <f aca="false">IF(ISERROR(J971-K971),0,J971-K971)</f>
        <v>128800</v>
      </c>
      <c r="M971" s="74" t="n">
        <f aca="false">IF(ISERROR(L971/J971),0,L971/J971)</f>
        <v>0.333333333333333</v>
      </c>
      <c r="N971" s="75" t="s">
        <v>969</v>
      </c>
      <c r="O971" s="60"/>
      <c r="P971" s="61"/>
      <c r="AG971" s="62"/>
      <c r="AH971" s="8"/>
      <c r="AI971" s="8"/>
      <c r="AK971" s="37"/>
    </row>
    <row r="972" customFormat="false" ht="13.5" hidden="false" customHeight="false" outlineLevel="0" collapsed="false">
      <c r="A972" s="63" t="n">
        <v>970</v>
      </c>
      <c r="B972" s="64" t="n">
        <v>11</v>
      </c>
      <c r="C972" s="65" t="n">
        <v>10</v>
      </c>
      <c r="D972" s="66" t="n">
        <v>17</v>
      </c>
      <c r="E972" s="67" t="n">
        <v>1</v>
      </c>
      <c r="F972" s="68" t="n">
        <v>137</v>
      </c>
      <c r="G972" s="69" t="str">
        <f aca="false">IF(E972=0,0,IF(ISERROR(VLOOKUP(E972,商品マスタ!$A$3:$D$53,2,FALSE())),control!$B$7,VLOOKUP(E972,商品マスタ!$A$3:$D$53,2,FALSE())))</f>
        <v>商品名　001</v>
      </c>
      <c r="H972" s="70" t="n">
        <f aca="false">IF(O972&gt;0,O972,IF(E972=0,0,IF(ISERROR(VLOOKUP(E972,商品マスタ!$A$3:$D$53,3,FALSE())),control!$B$7,VLOOKUP(E972,商品マスタ!$A$3:$D$53,3,FALSE()))))</f>
        <v>1000</v>
      </c>
      <c r="I972" s="71" t="n">
        <f aca="false">IF(E972=0,0,IF(ISERROR(VLOOKUP(E972,商品マスタ!$A$3:$D$53,4,FALSE())),control!$B$7,VLOOKUP(E972,商品マスタ!$A$3:$D$53,4,FALSE())))</f>
        <v>900</v>
      </c>
      <c r="J972" s="72" t="n">
        <f aca="false">IF(ISERROR(F972*H972),0,F972*H972)</f>
        <v>137000</v>
      </c>
      <c r="K972" s="73" t="n">
        <f aca="false">IF(ISERROR(F972*I972),0,F972*I972)</f>
        <v>123300</v>
      </c>
      <c r="L972" s="73" t="n">
        <f aca="false">IF(ISERROR(J972-K972),0,J972-K972)</f>
        <v>13700</v>
      </c>
      <c r="M972" s="74" t="n">
        <f aca="false">IF(ISERROR(L972/J972),0,L972/J972)</f>
        <v>0.1</v>
      </c>
      <c r="N972" s="75" t="s">
        <v>970</v>
      </c>
      <c r="O972" s="60"/>
      <c r="P972" s="61"/>
      <c r="AG972" s="62"/>
      <c r="AH972" s="8"/>
      <c r="AI972" s="8"/>
      <c r="AK972" s="37"/>
    </row>
    <row r="973" customFormat="false" ht="13.5" hidden="false" customHeight="false" outlineLevel="0" collapsed="false">
      <c r="A973" s="63" t="n">
        <v>971</v>
      </c>
      <c r="B973" s="64" t="n">
        <v>11</v>
      </c>
      <c r="C973" s="65" t="n">
        <v>10</v>
      </c>
      <c r="D973" s="66" t="n">
        <v>17</v>
      </c>
      <c r="E973" s="67" t="n">
        <v>2</v>
      </c>
      <c r="F973" s="68" t="n">
        <v>76</v>
      </c>
      <c r="G973" s="69" t="str">
        <f aca="false">IF(E973=0,0,IF(ISERROR(VLOOKUP(E973,商品マスタ!$A$3:$D$53,2,FALSE())),control!$B$7,VLOOKUP(E973,商品マスタ!$A$3:$D$53,2,FALSE())))</f>
        <v>商品名　002</v>
      </c>
      <c r="H973" s="70" t="n">
        <f aca="false">IF(O973&gt;0,O973,IF(E973=0,0,IF(ISERROR(VLOOKUP(E973,商品マスタ!$A$3:$D$53,3,FALSE())),control!$B$7,VLOOKUP(E973,商品マスタ!$A$3:$D$53,3,FALSE()))))</f>
        <v>1100</v>
      </c>
      <c r="I973" s="71" t="n">
        <f aca="false">IF(E973=0,0,IF(ISERROR(VLOOKUP(E973,商品マスタ!$A$3:$D$53,4,FALSE())),control!$B$7,VLOOKUP(E973,商品マスタ!$A$3:$D$53,4,FALSE())))</f>
        <v>950</v>
      </c>
      <c r="J973" s="72" t="n">
        <f aca="false">IF(ISERROR(F973*H973),0,F973*H973)</f>
        <v>83600</v>
      </c>
      <c r="K973" s="73" t="n">
        <f aca="false">IF(ISERROR(F973*I973),0,F973*I973)</f>
        <v>72200</v>
      </c>
      <c r="L973" s="73" t="n">
        <f aca="false">IF(ISERROR(J973-K973),0,J973-K973)</f>
        <v>11400</v>
      </c>
      <c r="M973" s="74" t="n">
        <f aca="false">IF(ISERROR(L973/J973),0,L973/J973)</f>
        <v>0.136363636363636</v>
      </c>
      <c r="N973" s="75" t="s">
        <v>971</v>
      </c>
      <c r="O973" s="60"/>
      <c r="P973" s="61"/>
      <c r="AG973" s="62"/>
      <c r="AH973" s="8"/>
      <c r="AI973" s="8"/>
      <c r="AK973" s="37"/>
    </row>
    <row r="974" customFormat="false" ht="13.5" hidden="false" customHeight="false" outlineLevel="0" collapsed="false">
      <c r="A974" s="63" t="n">
        <v>972</v>
      </c>
      <c r="B974" s="64" t="n">
        <v>11</v>
      </c>
      <c r="C974" s="65" t="n">
        <v>10</v>
      </c>
      <c r="D974" s="66" t="n">
        <v>17</v>
      </c>
      <c r="E974" s="67" t="n">
        <v>44</v>
      </c>
      <c r="F974" s="68" t="n">
        <v>70</v>
      </c>
      <c r="G974" s="69" t="str">
        <f aca="false">IF(E974=0,0,IF(ISERROR(VLOOKUP(E974,商品マスタ!$A$3:$D$53,2,FALSE())),control!$B$7,VLOOKUP(E974,商品マスタ!$A$3:$D$53,2,FALSE())))</f>
        <v>商品名　044</v>
      </c>
      <c r="H974" s="70" t="n">
        <f aca="false">IF(O974&gt;0,O974,IF(E974=0,0,IF(ISERROR(VLOOKUP(E974,商品マスタ!$A$3:$D$53,3,FALSE())),control!$B$7,VLOOKUP(E974,商品マスタ!$A$3:$D$53,3,FALSE()))))</f>
        <v>5300</v>
      </c>
      <c r="I974" s="71" t="n">
        <f aca="false">IF(E974=0,0,IF(ISERROR(VLOOKUP(E974,商品マスタ!$A$3:$D$53,4,FALSE())),control!$B$7,VLOOKUP(E974,商品マスタ!$A$3:$D$53,4,FALSE())))</f>
        <v>3050</v>
      </c>
      <c r="J974" s="72" t="n">
        <f aca="false">IF(ISERROR(F974*H974),0,F974*H974)</f>
        <v>371000</v>
      </c>
      <c r="K974" s="73" t="n">
        <f aca="false">IF(ISERROR(F974*I974),0,F974*I974)</f>
        <v>213500</v>
      </c>
      <c r="L974" s="73" t="n">
        <f aca="false">IF(ISERROR(J974-K974),0,J974-K974)</f>
        <v>157500</v>
      </c>
      <c r="M974" s="74" t="n">
        <f aca="false">IF(ISERROR(L974/J974),0,L974/J974)</f>
        <v>0.424528301886792</v>
      </c>
      <c r="N974" s="75" t="s">
        <v>972</v>
      </c>
      <c r="O974" s="60"/>
      <c r="P974" s="61"/>
      <c r="AG974" s="62"/>
      <c r="AH974" s="8"/>
      <c r="AI974" s="8"/>
      <c r="AK974" s="37"/>
    </row>
    <row r="975" customFormat="false" ht="13.5" hidden="false" customHeight="false" outlineLevel="0" collapsed="false">
      <c r="A975" s="63" t="n">
        <v>973</v>
      </c>
      <c r="B975" s="64" t="n">
        <v>11</v>
      </c>
      <c r="C975" s="65" t="n">
        <v>10</v>
      </c>
      <c r="D975" s="66" t="n">
        <v>17</v>
      </c>
      <c r="E975" s="67" t="n">
        <v>45</v>
      </c>
      <c r="F975" s="68" t="n">
        <v>120</v>
      </c>
      <c r="G975" s="69" t="str">
        <f aca="false">IF(E975=0,0,IF(ISERROR(VLOOKUP(E975,商品マスタ!$A$3:$D$53,2,FALSE())),control!$B$7,VLOOKUP(E975,商品マスタ!$A$3:$D$53,2,FALSE())))</f>
        <v>商品名　045</v>
      </c>
      <c r="H975" s="70" t="n">
        <f aca="false">IF(O975&gt;0,O975,IF(E975=0,0,IF(ISERROR(VLOOKUP(E975,商品マスタ!$A$3:$D$53,3,FALSE())),control!$B$7,VLOOKUP(E975,商品マスタ!$A$3:$D$53,3,FALSE()))))</f>
        <v>5400</v>
      </c>
      <c r="I975" s="71" t="n">
        <f aca="false">IF(E975=0,0,IF(ISERROR(VLOOKUP(E975,商品マスタ!$A$3:$D$53,4,FALSE())),control!$B$7,VLOOKUP(E975,商品マスタ!$A$3:$D$53,4,FALSE())))</f>
        <v>3100</v>
      </c>
      <c r="J975" s="72" t="n">
        <f aca="false">IF(ISERROR(F975*H975),0,F975*H975)</f>
        <v>648000</v>
      </c>
      <c r="K975" s="73" t="n">
        <f aca="false">IF(ISERROR(F975*I975),0,F975*I975)</f>
        <v>372000</v>
      </c>
      <c r="L975" s="73" t="n">
        <f aca="false">IF(ISERROR(J975-K975),0,J975-K975)</f>
        <v>276000</v>
      </c>
      <c r="M975" s="74" t="n">
        <f aca="false">IF(ISERROR(L975/J975),0,L975/J975)</f>
        <v>0.425925925925926</v>
      </c>
      <c r="N975" s="75" t="s">
        <v>973</v>
      </c>
      <c r="O975" s="60"/>
      <c r="P975" s="61"/>
      <c r="AG975" s="62"/>
      <c r="AH975" s="8"/>
      <c r="AI975" s="8"/>
      <c r="AK975" s="37"/>
    </row>
    <row r="976" customFormat="false" ht="13.5" hidden="false" customHeight="false" outlineLevel="0" collapsed="false">
      <c r="A976" s="63" t="n">
        <v>974</v>
      </c>
      <c r="B976" s="64" t="n">
        <v>11</v>
      </c>
      <c r="C976" s="65" t="n">
        <v>10</v>
      </c>
      <c r="D976" s="66" t="n">
        <v>18</v>
      </c>
      <c r="E976" s="67" t="n">
        <v>13</v>
      </c>
      <c r="F976" s="68" t="n">
        <v>144</v>
      </c>
      <c r="G976" s="69" t="str">
        <f aca="false">IF(E976=0,0,IF(ISERROR(VLOOKUP(E976,商品マスタ!$A$3:$D$53,2,FALSE())),control!$B$7,VLOOKUP(E976,商品マスタ!$A$3:$D$53,2,FALSE())))</f>
        <v>商品名　013</v>
      </c>
      <c r="H976" s="70" t="n">
        <f aca="false">IF(O976&gt;0,O976,IF(E976=0,0,IF(ISERROR(VLOOKUP(E976,商品マスタ!$A$3:$D$53,3,FALSE())),control!$B$7,VLOOKUP(E976,商品マスタ!$A$3:$D$53,3,FALSE()))))</f>
        <v>2200</v>
      </c>
      <c r="I976" s="71" t="n">
        <f aca="false">IF(E976=0,0,IF(ISERROR(VLOOKUP(E976,商品マスタ!$A$3:$D$53,4,FALSE())),control!$B$7,VLOOKUP(E976,商品マスタ!$A$3:$D$53,4,FALSE())))</f>
        <v>1500</v>
      </c>
      <c r="J976" s="72" t="n">
        <f aca="false">IF(ISERROR(F976*H976),0,F976*H976)</f>
        <v>316800</v>
      </c>
      <c r="K976" s="73" t="n">
        <f aca="false">IF(ISERROR(F976*I976),0,F976*I976)</f>
        <v>216000</v>
      </c>
      <c r="L976" s="73" t="n">
        <f aca="false">IF(ISERROR(J976-K976),0,J976-K976)</f>
        <v>100800</v>
      </c>
      <c r="M976" s="74" t="n">
        <f aca="false">IF(ISERROR(L976/J976),0,L976/J976)</f>
        <v>0.318181818181818</v>
      </c>
      <c r="N976" s="75" t="s">
        <v>974</v>
      </c>
      <c r="O976" s="60"/>
      <c r="P976" s="61"/>
      <c r="AG976" s="62"/>
      <c r="AH976" s="8"/>
      <c r="AI976" s="8"/>
      <c r="AK976" s="37"/>
    </row>
    <row r="977" customFormat="false" ht="13.5" hidden="false" customHeight="false" outlineLevel="0" collapsed="false">
      <c r="A977" s="63" t="n">
        <v>975</v>
      </c>
      <c r="B977" s="64" t="n">
        <v>11</v>
      </c>
      <c r="C977" s="65" t="n">
        <v>10</v>
      </c>
      <c r="D977" s="66" t="n">
        <v>18</v>
      </c>
      <c r="E977" s="67" t="n">
        <v>18</v>
      </c>
      <c r="F977" s="68" t="n">
        <v>86</v>
      </c>
      <c r="G977" s="69" t="str">
        <f aca="false">IF(E977=0,0,IF(ISERROR(VLOOKUP(E977,商品マスタ!$A$3:$D$53,2,FALSE())),control!$B$7,VLOOKUP(E977,商品マスタ!$A$3:$D$53,2,FALSE())))</f>
        <v>商品名　018</v>
      </c>
      <c r="H977" s="70" t="n">
        <f aca="false">IF(O977&gt;0,O977,IF(E977=0,0,IF(ISERROR(VLOOKUP(E977,商品マスタ!$A$3:$D$53,3,FALSE())),control!$B$7,VLOOKUP(E977,商品マスタ!$A$3:$D$53,3,FALSE()))))</f>
        <v>2700</v>
      </c>
      <c r="I977" s="71" t="n">
        <f aca="false">IF(E977=0,0,IF(ISERROR(VLOOKUP(E977,商品マスタ!$A$3:$D$53,4,FALSE())),control!$B$7,VLOOKUP(E977,商品マスタ!$A$3:$D$53,4,FALSE())))</f>
        <v>1750</v>
      </c>
      <c r="J977" s="72" t="n">
        <f aca="false">IF(ISERROR(F977*H977),0,F977*H977)</f>
        <v>232200</v>
      </c>
      <c r="K977" s="73" t="n">
        <f aca="false">IF(ISERROR(F977*I977),0,F977*I977)</f>
        <v>150500</v>
      </c>
      <c r="L977" s="73" t="n">
        <f aca="false">IF(ISERROR(J977-K977),0,J977-K977)</f>
        <v>81700</v>
      </c>
      <c r="M977" s="74" t="n">
        <f aca="false">IF(ISERROR(L977/J977),0,L977/J977)</f>
        <v>0.351851851851852</v>
      </c>
      <c r="N977" s="75" t="s">
        <v>975</v>
      </c>
      <c r="O977" s="60"/>
      <c r="P977" s="61"/>
      <c r="AG977" s="62"/>
      <c r="AH977" s="8"/>
      <c r="AI977" s="8"/>
      <c r="AK977" s="37"/>
    </row>
    <row r="978" customFormat="false" ht="13.5" hidden="false" customHeight="false" outlineLevel="0" collapsed="false">
      <c r="A978" s="63" t="n">
        <v>976</v>
      </c>
      <c r="B978" s="64" t="n">
        <v>11</v>
      </c>
      <c r="C978" s="65" t="n">
        <v>10</v>
      </c>
      <c r="D978" s="66" t="n">
        <v>18</v>
      </c>
      <c r="E978" s="67" t="n">
        <v>34</v>
      </c>
      <c r="F978" s="68" t="n">
        <v>187</v>
      </c>
      <c r="G978" s="69" t="str">
        <f aca="false">IF(E978=0,0,IF(ISERROR(VLOOKUP(E978,商品マスタ!$A$3:$D$53,2,FALSE())),control!$B$7,VLOOKUP(E978,商品マスタ!$A$3:$D$53,2,FALSE())))</f>
        <v>商品名　034</v>
      </c>
      <c r="H978" s="70" t="n">
        <f aca="false">IF(O978&gt;0,O978,IF(E978=0,0,IF(ISERROR(VLOOKUP(E978,商品マスタ!$A$3:$D$53,3,FALSE())),control!$B$7,VLOOKUP(E978,商品マスタ!$A$3:$D$53,3,FALSE()))))</f>
        <v>4300</v>
      </c>
      <c r="I978" s="71" t="n">
        <f aca="false">IF(E978=0,0,IF(ISERROR(VLOOKUP(E978,商品マスタ!$A$3:$D$53,4,FALSE())),control!$B$7,VLOOKUP(E978,商品マスタ!$A$3:$D$53,4,FALSE())))</f>
        <v>2550</v>
      </c>
      <c r="J978" s="72" t="n">
        <f aca="false">IF(ISERROR(F978*H978),0,F978*H978)</f>
        <v>804100</v>
      </c>
      <c r="K978" s="73" t="n">
        <f aca="false">IF(ISERROR(F978*I978),0,F978*I978)</f>
        <v>476850</v>
      </c>
      <c r="L978" s="73" t="n">
        <f aca="false">IF(ISERROR(J978-K978),0,J978-K978)</f>
        <v>327250</v>
      </c>
      <c r="M978" s="74" t="n">
        <f aca="false">IF(ISERROR(L978/J978),0,L978/J978)</f>
        <v>0.406976744186047</v>
      </c>
      <c r="N978" s="75" t="s">
        <v>976</v>
      </c>
      <c r="O978" s="60"/>
      <c r="P978" s="61"/>
      <c r="AG978" s="62"/>
      <c r="AH978" s="8"/>
      <c r="AI978" s="8"/>
      <c r="AK978" s="37"/>
    </row>
    <row r="979" customFormat="false" ht="13.5" hidden="false" customHeight="false" outlineLevel="0" collapsed="false">
      <c r="A979" s="63" t="n">
        <v>977</v>
      </c>
      <c r="B979" s="64" t="n">
        <v>11</v>
      </c>
      <c r="C979" s="65" t="n">
        <v>10</v>
      </c>
      <c r="D979" s="66" t="n">
        <v>18</v>
      </c>
      <c r="E979" s="67" t="n">
        <v>34</v>
      </c>
      <c r="F979" s="68" t="n">
        <v>11</v>
      </c>
      <c r="G979" s="69" t="str">
        <f aca="false">IF(E979=0,0,IF(ISERROR(VLOOKUP(E979,商品マスタ!$A$3:$D$53,2,FALSE())),control!$B$7,VLOOKUP(E979,商品マスタ!$A$3:$D$53,2,FALSE())))</f>
        <v>商品名　034</v>
      </c>
      <c r="H979" s="70" t="n">
        <f aca="false">IF(O979&gt;0,O979,IF(E979=0,0,IF(ISERROR(VLOOKUP(E979,商品マスタ!$A$3:$D$53,3,FALSE())),control!$B$7,VLOOKUP(E979,商品マスタ!$A$3:$D$53,3,FALSE()))))</f>
        <v>4300</v>
      </c>
      <c r="I979" s="71" t="n">
        <f aca="false">IF(E979=0,0,IF(ISERROR(VLOOKUP(E979,商品マスタ!$A$3:$D$53,4,FALSE())),control!$B$7,VLOOKUP(E979,商品マスタ!$A$3:$D$53,4,FALSE())))</f>
        <v>2550</v>
      </c>
      <c r="J979" s="72" t="n">
        <f aca="false">IF(ISERROR(F979*H979),0,F979*H979)</f>
        <v>47300</v>
      </c>
      <c r="K979" s="73" t="n">
        <f aca="false">IF(ISERROR(F979*I979),0,F979*I979)</f>
        <v>28050</v>
      </c>
      <c r="L979" s="73" t="n">
        <f aca="false">IF(ISERROR(J979-K979),0,J979-K979)</f>
        <v>19250</v>
      </c>
      <c r="M979" s="74" t="n">
        <f aca="false">IF(ISERROR(L979/J979),0,L979/J979)</f>
        <v>0.406976744186047</v>
      </c>
      <c r="N979" s="75" t="s">
        <v>977</v>
      </c>
      <c r="O979" s="60"/>
      <c r="P979" s="61"/>
      <c r="AG979" s="62"/>
      <c r="AH979" s="8"/>
      <c r="AI979" s="8"/>
      <c r="AK979" s="37"/>
    </row>
    <row r="980" customFormat="false" ht="13.5" hidden="false" customHeight="false" outlineLevel="0" collapsed="false">
      <c r="A980" s="63" t="n">
        <v>978</v>
      </c>
      <c r="B980" s="64" t="n">
        <v>11</v>
      </c>
      <c r="C980" s="65" t="n">
        <v>10</v>
      </c>
      <c r="D980" s="66" t="n">
        <v>19</v>
      </c>
      <c r="E980" s="67" t="n">
        <v>34</v>
      </c>
      <c r="F980" s="68" t="n">
        <v>118</v>
      </c>
      <c r="G980" s="69" t="str">
        <f aca="false">IF(E980=0,0,IF(ISERROR(VLOOKUP(E980,商品マスタ!$A$3:$D$53,2,FALSE())),control!$B$7,VLOOKUP(E980,商品マスタ!$A$3:$D$53,2,FALSE())))</f>
        <v>商品名　034</v>
      </c>
      <c r="H980" s="70" t="n">
        <f aca="false">IF(O980&gt;0,O980,IF(E980=0,0,IF(ISERROR(VLOOKUP(E980,商品マスタ!$A$3:$D$53,3,FALSE())),control!$B$7,VLOOKUP(E980,商品マスタ!$A$3:$D$53,3,FALSE()))))</f>
        <v>4300</v>
      </c>
      <c r="I980" s="71" t="n">
        <f aca="false">IF(E980=0,0,IF(ISERROR(VLOOKUP(E980,商品マスタ!$A$3:$D$53,4,FALSE())),control!$B$7,VLOOKUP(E980,商品マスタ!$A$3:$D$53,4,FALSE())))</f>
        <v>2550</v>
      </c>
      <c r="J980" s="72" t="n">
        <f aca="false">IF(ISERROR(F980*H980),0,F980*H980)</f>
        <v>507400</v>
      </c>
      <c r="K980" s="73" t="n">
        <f aca="false">IF(ISERROR(F980*I980),0,F980*I980)</f>
        <v>300900</v>
      </c>
      <c r="L980" s="73" t="n">
        <f aca="false">IF(ISERROR(J980-K980),0,J980-K980)</f>
        <v>206500</v>
      </c>
      <c r="M980" s="74" t="n">
        <f aca="false">IF(ISERROR(L980/J980),0,L980/J980)</f>
        <v>0.406976744186047</v>
      </c>
      <c r="N980" s="75" t="s">
        <v>978</v>
      </c>
      <c r="O980" s="60"/>
      <c r="P980" s="61"/>
      <c r="AG980" s="62"/>
      <c r="AH980" s="8"/>
      <c r="AI980" s="8"/>
      <c r="AK980" s="37"/>
    </row>
    <row r="981" customFormat="false" ht="13.5" hidden="false" customHeight="false" outlineLevel="0" collapsed="false">
      <c r="A981" s="63" t="n">
        <v>979</v>
      </c>
      <c r="B981" s="64" t="n">
        <v>11</v>
      </c>
      <c r="C981" s="65" t="n">
        <v>10</v>
      </c>
      <c r="D981" s="66" t="n">
        <v>19</v>
      </c>
      <c r="E981" s="67" t="n">
        <v>8</v>
      </c>
      <c r="F981" s="68" t="n">
        <v>8</v>
      </c>
      <c r="G981" s="69" t="str">
        <f aca="false">IF(E981=0,0,IF(ISERROR(VLOOKUP(E981,商品マスタ!$A$3:$D$53,2,FALSE())),control!$B$7,VLOOKUP(E981,商品マスタ!$A$3:$D$53,2,FALSE())))</f>
        <v>商品名　008</v>
      </c>
      <c r="H981" s="70" t="n">
        <f aca="false">IF(O981&gt;0,O981,IF(E981=0,0,IF(ISERROR(VLOOKUP(E981,商品マスタ!$A$3:$D$53,3,FALSE())),control!$B$7,VLOOKUP(E981,商品マスタ!$A$3:$D$53,3,FALSE()))))</f>
        <v>1700</v>
      </c>
      <c r="I981" s="71" t="n">
        <f aca="false">IF(E981=0,0,IF(ISERROR(VLOOKUP(E981,商品マスタ!$A$3:$D$53,4,FALSE())),control!$B$7,VLOOKUP(E981,商品マスタ!$A$3:$D$53,4,FALSE())))</f>
        <v>1250</v>
      </c>
      <c r="J981" s="72" t="n">
        <f aca="false">IF(ISERROR(F981*H981),0,F981*H981)</f>
        <v>13600</v>
      </c>
      <c r="K981" s="73" t="n">
        <f aca="false">IF(ISERROR(F981*I981),0,F981*I981)</f>
        <v>10000</v>
      </c>
      <c r="L981" s="73" t="n">
        <f aca="false">IF(ISERROR(J981-K981),0,J981-K981)</f>
        <v>3600</v>
      </c>
      <c r="M981" s="74" t="n">
        <f aca="false">IF(ISERROR(L981/J981),0,L981/J981)</f>
        <v>0.264705882352941</v>
      </c>
      <c r="N981" s="75" t="s">
        <v>979</v>
      </c>
      <c r="O981" s="60"/>
      <c r="P981" s="61"/>
      <c r="AG981" s="62"/>
      <c r="AH981" s="8"/>
      <c r="AI981" s="8"/>
      <c r="AK981" s="37"/>
    </row>
    <row r="982" customFormat="false" ht="13.5" hidden="false" customHeight="false" outlineLevel="0" collapsed="false">
      <c r="A982" s="63" t="n">
        <v>980</v>
      </c>
      <c r="B982" s="64" t="n">
        <v>11</v>
      </c>
      <c r="C982" s="65" t="n">
        <v>10</v>
      </c>
      <c r="D982" s="66" t="n">
        <v>19</v>
      </c>
      <c r="E982" s="67" t="n">
        <v>33</v>
      </c>
      <c r="F982" s="68" t="n">
        <v>57</v>
      </c>
      <c r="G982" s="69" t="str">
        <f aca="false">IF(E982=0,0,IF(ISERROR(VLOOKUP(E982,商品マスタ!$A$3:$D$53,2,FALSE())),control!$B$7,VLOOKUP(E982,商品マスタ!$A$3:$D$53,2,FALSE())))</f>
        <v>商品名　033</v>
      </c>
      <c r="H982" s="70" t="n">
        <f aca="false">IF(O982&gt;0,O982,IF(E982=0,0,IF(ISERROR(VLOOKUP(E982,商品マスタ!$A$3:$D$53,3,FALSE())),control!$B$7,VLOOKUP(E982,商品マスタ!$A$3:$D$53,3,FALSE()))))</f>
        <v>4200</v>
      </c>
      <c r="I982" s="71" t="n">
        <f aca="false">IF(E982=0,0,IF(ISERROR(VLOOKUP(E982,商品マスタ!$A$3:$D$53,4,FALSE())),control!$B$7,VLOOKUP(E982,商品マスタ!$A$3:$D$53,4,FALSE())))</f>
        <v>2500</v>
      </c>
      <c r="J982" s="72" t="n">
        <f aca="false">IF(ISERROR(F982*H982),0,F982*H982)</f>
        <v>239400</v>
      </c>
      <c r="K982" s="73" t="n">
        <f aca="false">IF(ISERROR(F982*I982),0,F982*I982)</f>
        <v>142500</v>
      </c>
      <c r="L982" s="73" t="n">
        <f aca="false">IF(ISERROR(J982-K982),0,J982-K982)</f>
        <v>96900</v>
      </c>
      <c r="M982" s="74" t="n">
        <f aca="false">IF(ISERROR(L982/J982),0,L982/J982)</f>
        <v>0.404761904761905</v>
      </c>
      <c r="N982" s="75" t="s">
        <v>980</v>
      </c>
      <c r="O982" s="60"/>
      <c r="P982" s="61"/>
      <c r="AG982" s="62"/>
      <c r="AH982" s="8"/>
      <c r="AI982" s="8"/>
      <c r="AK982" s="37"/>
    </row>
    <row r="983" customFormat="false" ht="13.5" hidden="false" customHeight="false" outlineLevel="0" collapsed="false">
      <c r="A983" s="63" t="n">
        <v>981</v>
      </c>
      <c r="B983" s="64" t="n">
        <v>11</v>
      </c>
      <c r="C983" s="65" t="n">
        <v>10</v>
      </c>
      <c r="D983" s="66" t="n">
        <v>19</v>
      </c>
      <c r="E983" s="67" t="n">
        <v>41</v>
      </c>
      <c r="F983" s="68" t="n">
        <v>98</v>
      </c>
      <c r="G983" s="69" t="str">
        <f aca="false">IF(E983=0,0,IF(ISERROR(VLOOKUP(E983,商品マスタ!$A$3:$D$53,2,FALSE())),control!$B$7,VLOOKUP(E983,商品マスタ!$A$3:$D$53,2,FALSE())))</f>
        <v>商品名　041</v>
      </c>
      <c r="H983" s="70" t="n">
        <f aca="false">IF(O983&gt;0,O983,IF(E983=0,0,IF(ISERROR(VLOOKUP(E983,商品マスタ!$A$3:$D$53,3,FALSE())),control!$B$7,VLOOKUP(E983,商品マスタ!$A$3:$D$53,3,FALSE()))))</f>
        <v>5000</v>
      </c>
      <c r="I983" s="71" t="n">
        <f aca="false">IF(E983=0,0,IF(ISERROR(VLOOKUP(E983,商品マスタ!$A$3:$D$53,4,FALSE())),control!$B$7,VLOOKUP(E983,商品マスタ!$A$3:$D$53,4,FALSE())))</f>
        <v>2900</v>
      </c>
      <c r="J983" s="72" t="n">
        <f aca="false">IF(ISERROR(F983*H983),0,F983*H983)</f>
        <v>490000</v>
      </c>
      <c r="K983" s="73" t="n">
        <f aca="false">IF(ISERROR(F983*I983),0,F983*I983)</f>
        <v>284200</v>
      </c>
      <c r="L983" s="73" t="n">
        <f aca="false">IF(ISERROR(J983-K983),0,J983-K983)</f>
        <v>205800</v>
      </c>
      <c r="M983" s="74" t="n">
        <f aca="false">IF(ISERROR(L983/J983),0,L983/J983)</f>
        <v>0.42</v>
      </c>
      <c r="N983" s="75" t="s">
        <v>981</v>
      </c>
      <c r="O983" s="60"/>
      <c r="P983" s="61"/>
      <c r="AG983" s="62"/>
      <c r="AH983" s="8"/>
      <c r="AI983" s="8"/>
      <c r="AK983" s="37"/>
    </row>
    <row r="984" customFormat="false" ht="13.5" hidden="false" customHeight="false" outlineLevel="0" collapsed="false">
      <c r="A984" s="63" t="n">
        <v>982</v>
      </c>
      <c r="B984" s="64" t="n">
        <v>11</v>
      </c>
      <c r="C984" s="65" t="n">
        <v>10</v>
      </c>
      <c r="D984" s="66" t="n">
        <v>20</v>
      </c>
      <c r="E984" s="67" t="n">
        <v>13</v>
      </c>
      <c r="F984" s="68" t="n">
        <v>182</v>
      </c>
      <c r="G984" s="69" t="str">
        <f aca="false">IF(E984=0,0,IF(ISERROR(VLOOKUP(E984,商品マスタ!$A$3:$D$53,2,FALSE())),control!$B$7,VLOOKUP(E984,商品マスタ!$A$3:$D$53,2,FALSE())))</f>
        <v>商品名　013</v>
      </c>
      <c r="H984" s="70" t="n">
        <f aca="false">IF(O984&gt;0,O984,IF(E984=0,0,IF(ISERROR(VLOOKUP(E984,商品マスタ!$A$3:$D$53,3,FALSE())),control!$B$7,VLOOKUP(E984,商品マスタ!$A$3:$D$53,3,FALSE()))))</f>
        <v>2200</v>
      </c>
      <c r="I984" s="71" t="n">
        <f aca="false">IF(E984=0,0,IF(ISERROR(VLOOKUP(E984,商品マスタ!$A$3:$D$53,4,FALSE())),control!$B$7,VLOOKUP(E984,商品マスタ!$A$3:$D$53,4,FALSE())))</f>
        <v>1500</v>
      </c>
      <c r="J984" s="72" t="n">
        <f aca="false">IF(ISERROR(F984*H984),0,F984*H984)</f>
        <v>400400</v>
      </c>
      <c r="K984" s="73" t="n">
        <f aca="false">IF(ISERROR(F984*I984),0,F984*I984)</f>
        <v>273000</v>
      </c>
      <c r="L984" s="73" t="n">
        <f aca="false">IF(ISERROR(J984-K984),0,J984-K984)</f>
        <v>127400</v>
      </c>
      <c r="M984" s="74" t="n">
        <f aca="false">IF(ISERROR(L984/J984),0,L984/J984)</f>
        <v>0.318181818181818</v>
      </c>
      <c r="N984" s="75" t="s">
        <v>982</v>
      </c>
      <c r="O984" s="60"/>
      <c r="P984" s="61"/>
      <c r="AG984" s="62"/>
      <c r="AH984" s="8"/>
      <c r="AI984" s="8"/>
      <c r="AK984" s="37"/>
    </row>
    <row r="985" customFormat="false" ht="13.5" hidden="false" customHeight="false" outlineLevel="0" collapsed="false">
      <c r="A985" s="63" t="n">
        <v>983</v>
      </c>
      <c r="B985" s="64" t="n">
        <v>11</v>
      </c>
      <c r="C985" s="65" t="n">
        <v>10</v>
      </c>
      <c r="D985" s="66" t="n">
        <v>20</v>
      </c>
      <c r="E985" s="67" t="n">
        <v>15</v>
      </c>
      <c r="F985" s="68" t="n">
        <v>177</v>
      </c>
      <c r="G985" s="69" t="str">
        <f aca="false">IF(E985=0,0,IF(ISERROR(VLOOKUP(E985,商品マスタ!$A$3:$D$53,2,FALSE())),control!$B$7,VLOOKUP(E985,商品マスタ!$A$3:$D$53,2,FALSE())))</f>
        <v>商品名　015</v>
      </c>
      <c r="H985" s="70" t="n">
        <f aca="false">IF(O985&gt;0,O985,IF(E985=0,0,IF(ISERROR(VLOOKUP(E985,商品マスタ!$A$3:$D$53,3,FALSE())),control!$B$7,VLOOKUP(E985,商品マスタ!$A$3:$D$53,3,FALSE()))))</f>
        <v>2400</v>
      </c>
      <c r="I985" s="71" t="n">
        <f aca="false">IF(E985=0,0,IF(ISERROR(VLOOKUP(E985,商品マスタ!$A$3:$D$53,4,FALSE())),control!$B$7,VLOOKUP(E985,商品マスタ!$A$3:$D$53,4,FALSE())))</f>
        <v>1600</v>
      </c>
      <c r="J985" s="72" t="n">
        <f aca="false">IF(ISERROR(F985*H985),0,F985*H985)</f>
        <v>424800</v>
      </c>
      <c r="K985" s="73" t="n">
        <f aca="false">IF(ISERROR(F985*I985),0,F985*I985)</f>
        <v>283200</v>
      </c>
      <c r="L985" s="73" t="n">
        <f aca="false">IF(ISERROR(J985-K985),0,J985-K985)</f>
        <v>141600</v>
      </c>
      <c r="M985" s="74" t="n">
        <f aca="false">IF(ISERROR(L985/J985),0,L985/J985)</f>
        <v>0.333333333333333</v>
      </c>
      <c r="N985" s="75" t="s">
        <v>983</v>
      </c>
      <c r="O985" s="60"/>
      <c r="P985" s="61"/>
      <c r="AG985" s="62"/>
      <c r="AH985" s="8"/>
      <c r="AI985" s="8"/>
      <c r="AK985" s="37"/>
    </row>
    <row r="986" customFormat="false" ht="13.5" hidden="false" customHeight="false" outlineLevel="0" collapsed="false">
      <c r="A986" s="63" t="n">
        <v>984</v>
      </c>
      <c r="B986" s="64" t="n">
        <v>11</v>
      </c>
      <c r="C986" s="65" t="n">
        <v>10</v>
      </c>
      <c r="D986" s="66" t="n">
        <v>20</v>
      </c>
      <c r="E986" s="67" t="n">
        <v>17</v>
      </c>
      <c r="F986" s="68" t="n">
        <v>193</v>
      </c>
      <c r="G986" s="69" t="str">
        <f aca="false">IF(E986=0,0,IF(ISERROR(VLOOKUP(E986,商品マスタ!$A$3:$D$53,2,FALSE())),control!$B$7,VLOOKUP(E986,商品マスタ!$A$3:$D$53,2,FALSE())))</f>
        <v>商品名　017</v>
      </c>
      <c r="H986" s="70" t="n">
        <f aca="false">IF(O986&gt;0,O986,IF(E986=0,0,IF(ISERROR(VLOOKUP(E986,商品マスタ!$A$3:$D$53,3,FALSE())),control!$B$7,VLOOKUP(E986,商品マスタ!$A$3:$D$53,3,FALSE()))))</f>
        <v>2600</v>
      </c>
      <c r="I986" s="71" t="n">
        <f aca="false">IF(E986=0,0,IF(ISERROR(VLOOKUP(E986,商品マスタ!$A$3:$D$53,4,FALSE())),control!$B$7,VLOOKUP(E986,商品マスタ!$A$3:$D$53,4,FALSE())))</f>
        <v>1700</v>
      </c>
      <c r="J986" s="72" t="n">
        <f aca="false">IF(ISERROR(F986*H986),0,F986*H986)</f>
        <v>501800</v>
      </c>
      <c r="K986" s="73" t="n">
        <f aca="false">IF(ISERROR(F986*I986),0,F986*I986)</f>
        <v>328100</v>
      </c>
      <c r="L986" s="73" t="n">
        <f aca="false">IF(ISERROR(J986-K986),0,J986-K986)</f>
        <v>173700</v>
      </c>
      <c r="M986" s="74" t="n">
        <f aca="false">IF(ISERROR(L986/J986),0,L986/J986)</f>
        <v>0.346153846153846</v>
      </c>
      <c r="N986" s="75" t="s">
        <v>984</v>
      </c>
      <c r="O986" s="60"/>
      <c r="P986" s="61"/>
      <c r="AG986" s="62"/>
      <c r="AH986" s="8"/>
      <c r="AI986" s="8"/>
      <c r="AK986" s="37"/>
    </row>
    <row r="987" customFormat="false" ht="13.5" hidden="false" customHeight="false" outlineLevel="0" collapsed="false">
      <c r="A987" s="63" t="n">
        <v>985</v>
      </c>
      <c r="B987" s="64" t="n">
        <v>11</v>
      </c>
      <c r="C987" s="65" t="n">
        <v>10</v>
      </c>
      <c r="D987" s="66" t="n">
        <v>20</v>
      </c>
      <c r="E987" s="67" t="n">
        <v>1</v>
      </c>
      <c r="F987" s="68" t="n">
        <v>9</v>
      </c>
      <c r="G987" s="69" t="str">
        <f aca="false">IF(E987=0,0,IF(ISERROR(VLOOKUP(E987,商品マスタ!$A$3:$D$53,2,FALSE())),control!$B$7,VLOOKUP(E987,商品マスタ!$A$3:$D$53,2,FALSE())))</f>
        <v>商品名　001</v>
      </c>
      <c r="H987" s="70" t="n">
        <f aca="false">IF(O987&gt;0,O987,IF(E987=0,0,IF(ISERROR(VLOOKUP(E987,商品マスタ!$A$3:$D$53,3,FALSE())),control!$B$7,VLOOKUP(E987,商品マスタ!$A$3:$D$53,3,FALSE()))))</f>
        <v>1000</v>
      </c>
      <c r="I987" s="71" t="n">
        <f aca="false">IF(E987=0,0,IF(ISERROR(VLOOKUP(E987,商品マスタ!$A$3:$D$53,4,FALSE())),control!$B$7,VLOOKUP(E987,商品マスタ!$A$3:$D$53,4,FALSE())))</f>
        <v>900</v>
      </c>
      <c r="J987" s="72" t="n">
        <f aca="false">IF(ISERROR(F987*H987),0,F987*H987)</f>
        <v>9000</v>
      </c>
      <c r="K987" s="73" t="n">
        <f aca="false">IF(ISERROR(F987*I987),0,F987*I987)</f>
        <v>8100</v>
      </c>
      <c r="L987" s="73" t="n">
        <f aca="false">IF(ISERROR(J987-K987),0,J987-K987)</f>
        <v>900</v>
      </c>
      <c r="M987" s="74" t="n">
        <f aca="false">IF(ISERROR(L987/J987),0,L987/J987)</f>
        <v>0.1</v>
      </c>
      <c r="N987" s="75" t="s">
        <v>985</v>
      </c>
      <c r="O987" s="60"/>
      <c r="P987" s="61"/>
      <c r="AG987" s="62"/>
      <c r="AH987" s="8"/>
      <c r="AI987" s="8"/>
      <c r="AK987" s="37"/>
    </row>
    <row r="988" customFormat="false" ht="13.5" hidden="false" customHeight="false" outlineLevel="0" collapsed="false">
      <c r="A988" s="63" t="n">
        <v>986</v>
      </c>
      <c r="B988" s="64" t="n">
        <v>11</v>
      </c>
      <c r="C988" s="65" t="n">
        <v>10</v>
      </c>
      <c r="D988" s="66" t="n">
        <v>21</v>
      </c>
      <c r="E988" s="67" t="n">
        <v>37</v>
      </c>
      <c r="F988" s="68" t="n">
        <v>32</v>
      </c>
      <c r="G988" s="69" t="str">
        <f aca="false">IF(E988=0,0,IF(ISERROR(VLOOKUP(E988,商品マスタ!$A$3:$D$53,2,FALSE())),control!$B$7,VLOOKUP(E988,商品マスタ!$A$3:$D$53,2,FALSE())))</f>
        <v>商品名　037</v>
      </c>
      <c r="H988" s="70" t="n">
        <f aca="false">IF(O988&gt;0,O988,IF(E988=0,0,IF(ISERROR(VLOOKUP(E988,商品マスタ!$A$3:$D$53,3,FALSE())),control!$B$7,VLOOKUP(E988,商品マスタ!$A$3:$D$53,3,FALSE()))))</f>
        <v>4600</v>
      </c>
      <c r="I988" s="71" t="n">
        <f aca="false">IF(E988=0,0,IF(ISERROR(VLOOKUP(E988,商品マスタ!$A$3:$D$53,4,FALSE())),control!$B$7,VLOOKUP(E988,商品マスタ!$A$3:$D$53,4,FALSE())))</f>
        <v>2700</v>
      </c>
      <c r="J988" s="72" t="n">
        <f aca="false">IF(ISERROR(F988*H988),0,F988*H988)</f>
        <v>147200</v>
      </c>
      <c r="K988" s="73" t="n">
        <f aca="false">IF(ISERROR(F988*I988),0,F988*I988)</f>
        <v>86400</v>
      </c>
      <c r="L988" s="73" t="n">
        <f aca="false">IF(ISERROR(J988-K988),0,J988-K988)</f>
        <v>60800</v>
      </c>
      <c r="M988" s="74" t="n">
        <f aca="false">IF(ISERROR(L988/J988),0,L988/J988)</f>
        <v>0.41304347826087</v>
      </c>
      <c r="N988" s="75" t="s">
        <v>986</v>
      </c>
      <c r="O988" s="60"/>
      <c r="P988" s="61"/>
      <c r="AG988" s="62"/>
      <c r="AH988" s="8"/>
      <c r="AI988" s="8"/>
      <c r="AK988" s="37"/>
    </row>
    <row r="989" customFormat="false" ht="13.5" hidden="false" customHeight="false" outlineLevel="0" collapsed="false">
      <c r="A989" s="63" t="n">
        <v>987</v>
      </c>
      <c r="B989" s="64" t="n">
        <v>11</v>
      </c>
      <c r="C989" s="65" t="n">
        <v>10</v>
      </c>
      <c r="D989" s="66" t="n">
        <v>21</v>
      </c>
      <c r="E989" s="67" t="n">
        <v>5</v>
      </c>
      <c r="F989" s="68" t="n">
        <v>103</v>
      </c>
      <c r="G989" s="69" t="str">
        <f aca="false">IF(E989=0,0,IF(ISERROR(VLOOKUP(E989,商品マスタ!$A$3:$D$53,2,FALSE())),control!$B$7,VLOOKUP(E989,商品マスタ!$A$3:$D$53,2,FALSE())))</f>
        <v>商品名　005</v>
      </c>
      <c r="H989" s="70" t="n">
        <f aca="false">IF(O989&gt;0,O989,IF(E989=0,0,IF(ISERROR(VLOOKUP(E989,商品マスタ!$A$3:$D$53,3,FALSE())),control!$B$7,VLOOKUP(E989,商品マスタ!$A$3:$D$53,3,FALSE()))))</f>
        <v>1400</v>
      </c>
      <c r="I989" s="71" t="n">
        <f aca="false">IF(E989=0,0,IF(ISERROR(VLOOKUP(E989,商品マスタ!$A$3:$D$53,4,FALSE())),control!$B$7,VLOOKUP(E989,商品マスタ!$A$3:$D$53,4,FALSE())))</f>
        <v>1100</v>
      </c>
      <c r="J989" s="72" t="n">
        <f aca="false">IF(ISERROR(F989*H989),0,F989*H989)</f>
        <v>144200</v>
      </c>
      <c r="K989" s="73" t="n">
        <f aca="false">IF(ISERROR(F989*I989),0,F989*I989)</f>
        <v>113300</v>
      </c>
      <c r="L989" s="73" t="n">
        <f aca="false">IF(ISERROR(J989-K989),0,J989-K989)</f>
        <v>30900</v>
      </c>
      <c r="M989" s="74" t="n">
        <f aca="false">IF(ISERROR(L989/J989),0,L989/J989)</f>
        <v>0.214285714285714</v>
      </c>
      <c r="N989" s="75" t="s">
        <v>987</v>
      </c>
      <c r="O989" s="60"/>
      <c r="P989" s="61"/>
      <c r="AG989" s="62"/>
      <c r="AH989" s="8"/>
      <c r="AI989" s="8"/>
      <c r="AK989" s="37"/>
    </row>
    <row r="990" customFormat="false" ht="13.5" hidden="false" customHeight="false" outlineLevel="0" collapsed="false">
      <c r="A990" s="63" t="n">
        <v>988</v>
      </c>
      <c r="B990" s="64" t="n">
        <v>11</v>
      </c>
      <c r="C990" s="65" t="n">
        <v>10</v>
      </c>
      <c r="D990" s="66" t="n">
        <v>21</v>
      </c>
      <c r="E990" s="67" t="n">
        <v>26</v>
      </c>
      <c r="F990" s="68" t="n">
        <v>126</v>
      </c>
      <c r="G990" s="69" t="str">
        <f aca="false">IF(E990=0,0,IF(ISERROR(VLOOKUP(E990,商品マスタ!$A$3:$D$53,2,FALSE())),control!$B$7,VLOOKUP(E990,商品マスタ!$A$3:$D$53,2,FALSE())))</f>
        <v>商品名　026</v>
      </c>
      <c r="H990" s="70" t="n">
        <f aca="false">IF(O990&gt;0,O990,IF(E990=0,0,IF(ISERROR(VLOOKUP(E990,商品マスタ!$A$3:$D$53,3,FALSE())),control!$B$7,VLOOKUP(E990,商品マスタ!$A$3:$D$53,3,FALSE()))))</f>
        <v>3500</v>
      </c>
      <c r="I990" s="71" t="n">
        <f aca="false">IF(E990=0,0,IF(ISERROR(VLOOKUP(E990,商品マスタ!$A$3:$D$53,4,FALSE())),control!$B$7,VLOOKUP(E990,商品マスタ!$A$3:$D$53,4,FALSE())))</f>
        <v>2150</v>
      </c>
      <c r="J990" s="72" t="n">
        <f aca="false">IF(ISERROR(F990*H990),0,F990*H990)</f>
        <v>441000</v>
      </c>
      <c r="K990" s="73" t="n">
        <f aca="false">IF(ISERROR(F990*I990),0,F990*I990)</f>
        <v>270900</v>
      </c>
      <c r="L990" s="73" t="n">
        <f aca="false">IF(ISERROR(J990-K990),0,J990-K990)</f>
        <v>170100</v>
      </c>
      <c r="M990" s="74" t="n">
        <f aca="false">IF(ISERROR(L990/J990),0,L990/J990)</f>
        <v>0.385714285714286</v>
      </c>
      <c r="N990" s="75" t="s">
        <v>988</v>
      </c>
      <c r="O990" s="60"/>
      <c r="P990" s="61"/>
      <c r="AG990" s="62"/>
      <c r="AH990" s="8"/>
      <c r="AI990" s="8"/>
      <c r="AK990" s="37"/>
    </row>
    <row r="991" customFormat="false" ht="13.5" hidden="false" customHeight="false" outlineLevel="0" collapsed="false">
      <c r="A991" s="63" t="n">
        <v>989</v>
      </c>
      <c r="B991" s="64" t="n">
        <v>11</v>
      </c>
      <c r="C991" s="65" t="n">
        <v>10</v>
      </c>
      <c r="D991" s="66" t="n">
        <v>21</v>
      </c>
      <c r="E991" s="67" t="n">
        <v>36</v>
      </c>
      <c r="F991" s="68" t="n">
        <v>9</v>
      </c>
      <c r="G991" s="69" t="str">
        <f aca="false">IF(E991=0,0,IF(ISERROR(VLOOKUP(E991,商品マスタ!$A$3:$D$53,2,FALSE())),control!$B$7,VLOOKUP(E991,商品マスタ!$A$3:$D$53,2,FALSE())))</f>
        <v>商品名　036</v>
      </c>
      <c r="H991" s="70" t="n">
        <f aca="false">IF(O991&gt;0,O991,IF(E991=0,0,IF(ISERROR(VLOOKUP(E991,商品マスタ!$A$3:$D$53,3,FALSE())),control!$B$7,VLOOKUP(E991,商品マスタ!$A$3:$D$53,3,FALSE()))))</f>
        <v>4500</v>
      </c>
      <c r="I991" s="71" t="n">
        <f aca="false">IF(E991=0,0,IF(ISERROR(VLOOKUP(E991,商品マスタ!$A$3:$D$53,4,FALSE())),control!$B$7,VLOOKUP(E991,商品マスタ!$A$3:$D$53,4,FALSE())))</f>
        <v>2650</v>
      </c>
      <c r="J991" s="72" t="n">
        <f aca="false">IF(ISERROR(F991*H991),0,F991*H991)</f>
        <v>40500</v>
      </c>
      <c r="K991" s="73" t="n">
        <f aca="false">IF(ISERROR(F991*I991),0,F991*I991)</f>
        <v>23850</v>
      </c>
      <c r="L991" s="73" t="n">
        <f aca="false">IF(ISERROR(J991-K991),0,J991-K991)</f>
        <v>16650</v>
      </c>
      <c r="M991" s="74" t="n">
        <f aca="false">IF(ISERROR(L991/J991),0,L991/J991)</f>
        <v>0.411111111111111</v>
      </c>
      <c r="N991" s="75" t="s">
        <v>989</v>
      </c>
      <c r="O991" s="60"/>
      <c r="P991" s="61"/>
      <c r="AG991" s="62"/>
      <c r="AH991" s="8"/>
      <c r="AI991" s="8"/>
      <c r="AK991" s="37"/>
    </row>
    <row r="992" customFormat="false" ht="13.5" hidden="false" customHeight="false" outlineLevel="0" collapsed="false">
      <c r="A992" s="63" t="n">
        <v>990</v>
      </c>
      <c r="B992" s="64" t="n">
        <v>11</v>
      </c>
      <c r="C992" s="65" t="n">
        <v>10</v>
      </c>
      <c r="D992" s="66" t="n">
        <v>21</v>
      </c>
      <c r="E992" s="67" t="n">
        <v>21</v>
      </c>
      <c r="F992" s="68" t="n">
        <v>72</v>
      </c>
      <c r="G992" s="69" t="str">
        <f aca="false">IF(E992=0,0,IF(ISERROR(VLOOKUP(E992,商品マスタ!$A$3:$D$53,2,FALSE())),control!$B$7,VLOOKUP(E992,商品マスタ!$A$3:$D$53,2,FALSE())))</f>
        <v>商品名　021</v>
      </c>
      <c r="H992" s="70" t="n">
        <f aca="false">IF(O992&gt;0,O992,IF(E992=0,0,IF(ISERROR(VLOOKUP(E992,商品マスタ!$A$3:$D$53,3,FALSE())),control!$B$7,VLOOKUP(E992,商品マスタ!$A$3:$D$53,3,FALSE()))))</f>
        <v>3000</v>
      </c>
      <c r="I992" s="71" t="n">
        <f aca="false">IF(E992=0,0,IF(ISERROR(VLOOKUP(E992,商品マスタ!$A$3:$D$53,4,FALSE())),control!$B$7,VLOOKUP(E992,商品マスタ!$A$3:$D$53,4,FALSE())))</f>
        <v>1900</v>
      </c>
      <c r="J992" s="72" t="n">
        <f aca="false">IF(ISERROR(F992*H992),0,F992*H992)</f>
        <v>216000</v>
      </c>
      <c r="K992" s="73" t="n">
        <f aca="false">IF(ISERROR(F992*I992),0,F992*I992)</f>
        <v>136800</v>
      </c>
      <c r="L992" s="73" t="n">
        <f aca="false">IF(ISERROR(J992-K992),0,J992-K992)</f>
        <v>79200</v>
      </c>
      <c r="M992" s="74" t="n">
        <f aca="false">IF(ISERROR(L992/J992),0,L992/J992)</f>
        <v>0.366666666666667</v>
      </c>
      <c r="N992" s="75" t="s">
        <v>990</v>
      </c>
      <c r="O992" s="60"/>
      <c r="P992" s="61"/>
      <c r="AG992" s="62"/>
      <c r="AH992" s="8"/>
      <c r="AI992" s="8"/>
      <c r="AK992" s="37"/>
    </row>
    <row r="993" customFormat="false" ht="13.5" hidden="false" customHeight="false" outlineLevel="0" collapsed="false">
      <c r="A993" s="63" t="n">
        <v>991</v>
      </c>
      <c r="B993" s="64" t="n">
        <v>11</v>
      </c>
      <c r="C993" s="65" t="n">
        <v>10</v>
      </c>
      <c r="D993" s="66" t="n">
        <v>21</v>
      </c>
      <c r="E993" s="67" t="n">
        <v>6</v>
      </c>
      <c r="F993" s="68" t="n">
        <v>133</v>
      </c>
      <c r="G993" s="69" t="str">
        <f aca="false">IF(E993=0,0,IF(ISERROR(VLOOKUP(E993,商品マスタ!$A$3:$D$53,2,FALSE())),control!$B$7,VLOOKUP(E993,商品マスタ!$A$3:$D$53,2,FALSE())))</f>
        <v>商品名　006</v>
      </c>
      <c r="H993" s="70" t="n">
        <f aca="false">IF(O993&gt;0,O993,IF(E993=0,0,IF(ISERROR(VLOOKUP(E993,商品マスタ!$A$3:$D$53,3,FALSE())),control!$B$7,VLOOKUP(E993,商品マスタ!$A$3:$D$53,3,FALSE()))))</f>
        <v>1500</v>
      </c>
      <c r="I993" s="71" t="n">
        <f aca="false">IF(E993=0,0,IF(ISERROR(VLOOKUP(E993,商品マスタ!$A$3:$D$53,4,FALSE())),control!$B$7,VLOOKUP(E993,商品マスタ!$A$3:$D$53,4,FALSE())))</f>
        <v>1150</v>
      </c>
      <c r="J993" s="72" t="n">
        <f aca="false">IF(ISERROR(F993*H993),0,F993*H993)</f>
        <v>199500</v>
      </c>
      <c r="K993" s="73" t="n">
        <f aca="false">IF(ISERROR(F993*I993),0,F993*I993)</f>
        <v>152950</v>
      </c>
      <c r="L993" s="73" t="n">
        <f aca="false">IF(ISERROR(J993-K993),0,J993-K993)</f>
        <v>46550</v>
      </c>
      <c r="M993" s="74" t="n">
        <f aca="false">IF(ISERROR(L993/J993),0,L993/J993)</f>
        <v>0.233333333333333</v>
      </c>
      <c r="N993" s="75" t="s">
        <v>991</v>
      </c>
      <c r="O993" s="60"/>
      <c r="P993" s="61"/>
      <c r="AG993" s="62"/>
      <c r="AH993" s="8"/>
      <c r="AI993" s="8"/>
      <c r="AK993" s="37"/>
    </row>
    <row r="994" customFormat="false" ht="13.5" hidden="false" customHeight="false" outlineLevel="0" collapsed="false">
      <c r="A994" s="63" t="n">
        <v>992</v>
      </c>
      <c r="B994" s="64" t="n">
        <v>11</v>
      </c>
      <c r="C994" s="65" t="n">
        <v>10</v>
      </c>
      <c r="D994" s="66" t="n">
        <v>22</v>
      </c>
      <c r="E994" s="67" t="n">
        <v>2</v>
      </c>
      <c r="F994" s="68" t="n">
        <v>138</v>
      </c>
      <c r="G994" s="69" t="str">
        <f aca="false">IF(E994=0,0,IF(ISERROR(VLOOKUP(E994,商品マスタ!$A$3:$D$53,2,FALSE())),control!$B$7,VLOOKUP(E994,商品マスタ!$A$3:$D$53,2,FALSE())))</f>
        <v>商品名　002</v>
      </c>
      <c r="H994" s="70" t="n">
        <f aca="false">IF(O994&gt;0,O994,IF(E994=0,0,IF(ISERROR(VLOOKUP(E994,商品マスタ!$A$3:$D$53,3,FALSE())),control!$B$7,VLOOKUP(E994,商品マスタ!$A$3:$D$53,3,FALSE()))))</f>
        <v>1100</v>
      </c>
      <c r="I994" s="71" t="n">
        <f aca="false">IF(E994=0,0,IF(ISERROR(VLOOKUP(E994,商品マスタ!$A$3:$D$53,4,FALSE())),control!$B$7,VLOOKUP(E994,商品マスタ!$A$3:$D$53,4,FALSE())))</f>
        <v>950</v>
      </c>
      <c r="J994" s="72" t="n">
        <f aca="false">IF(ISERROR(F994*H994),0,F994*H994)</f>
        <v>151800</v>
      </c>
      <c r="K994" s="73" t="n">
        <f aca="false">IF(ISERROR(F994*I994),0,F994*I994)</f>
        <v>131100</v>
      </c>
      <c r="L994" s="73" t="n">
        <f aca="false">IF(ISERROR(J994-K994),0,J994-K994)</f>
        <v>20700</v>
      </c>
      <c r="M994" s="74" t="n">
        <f aca="false">IF(ISERROR(L994/J994),0,L994/J994)</f>
        <v>0.136363636363636</v>
      </c>
      <c r="N994" s="75" t="s">
        <v>992</v>
      </c>
      <c r="O994" s="60"/>
      <c r="P994" s="61"/>
      <c r="AG994" s="62"/>
      <c r="AH994" s="8"/>
      <c r="AI994" s="8"/>
      <c r="AK994" s="37"/>
    </row>
    <row r="995" customFormat="false" ht="13.5" hidden="false" customHeight="false" outlineLevel="0" collapsed="false">
      <c r="A995" s="63" t="n">
        <v>993</v>
      </c>
      <c r="B995" s="64" t="n">
        <v>11</v>
      </c>
      <c r="C995" s="65" t="n">
        <v>10</v>
      </c>
      <c r="D995" s="66" t="n">
        <v>22</v>
      </c>
      <c r="E995" s="67" t="n">
        <v>12</v>
      </c>
      <c r="F995" s="68" t="n">
        <v>198</v>
      </c>
      <c r="G995" s="69" t="str">
        <f aca="false">IF(E995=0,0,IF(ISERROR(VLOOKUP(E995,商品マスタ!$A$3:$D$53,2,FALSE())),control!$B$7,VLOOKUP(E995,商品マスタ!$A$3:$D$53,2,FALSE())))</f>
        <v>商品名　012</v>
      </c>
      <c r="H995" s="70" t="n">
        <f aca="false">IF(O995&gt;0,O995,IF(E995=0,0,IF(ISERROR(VLOOKUP(E995,商品マスタ!$A$3:$D$53,3,FALSE())),control!$B$7,VLOOKUP(E995,商品マスタ!$A$3:$D$53,3,FALSE()))))</f>
        <v>2100</v>
      </c>
      <c r="I995" s="71" t="n">
        <f aca="false">IF(E995=0,0,IF(ISERROR(VLOOKUP(E995,商品マスタ!$A$3:$D$53,4,FALSE())),control!$B$7,VLOOKUP(E995,商品マスタ!$A$3:$D$53,4,FALSE())))</f>
        <v>1450</v>
      </c>
      <c r="J995" s="72" t="n">
        <f aca="false">IF(ISERROR(F995*H995),0,F995*H995)</f>
        <v>415800</v>
      </c>
      <c r="K995" s="73" t="n">
        <f aca="false">IF(ISERROR(F995*I995),0,F995*I995)</f>
        <v>287100</v>
      </c>
      <c r="L995" s="73" t="n">
        <f aca="false">IF(ISERROR(J995-K995),0,J995-K995)</f>
        <v>128700</v>
      </c>
      <c r="M995" s="74" t="n">
        <f aca="false">IF(ISERROR(L995/J995),0,L995/J995)</f>
        <v>0.30952380952381</v>
      </c>
      <c r="N995" s="75" t="s">
        <v>993</v>
      </c>
      <c r="O995" s="60"/>
      <c r="P995" s="61"/>
      <c r="AG995" s="62"/>
      <c r="AH995" s="8"/>
      <c r="AI995" s="8"/>
      <c r="AK995" s="37"/>
    </row>
    <row r="996" customFormat="false" ht="13.5" hidden="false" customHeight="false" outlineLevel="0" collapsed="false">
      <c r="A996" s="63" t="n">
        <v>994</v>
      </c>
      <c r="B996" s="64" t="n">
        <v>11</v>
      </c>
      <c r="C996" s="65" t="n">
        <v>10</v>
      </c>
      <c r="D996" s="66" t="n">
        <v>23</v>
      </c>
      <c r="E996" s="67" t="n">
        <v>25</v>
      </c>
      <c r="F996" s="68" t="n">
        <v>193</v>
      </c>
      <c r="G996" s="69" t="str">
        <f aca="false">IF(E996=0,0,IF(ISERROR(VLOOKUP(E996,商品マスタ!$A$3:$D$53,2,FALSE())),control!$B$7,VLOOKUP(E996,商品マスタ!$A$3:$D$53,2,FALSE())))</f>
        <v>商品名　025</v>
      </c>
      <c r="H996" s="70" t="n">
        <f aca="false">IF(O996&gt;0,O996,IF(E996=0,0,IF(ISERROR(VLOOKUP(E996,商品マスタ!$A$3:$D$53,3,FALSE())),control!$B$7,VLOOKUP(E996,商品マスタ!$A$3:$D$53,3,FALSE()))))</f>
        <v>3400</v>
      </c>
      <c r="I996" s="71" t="n">
        <f aca="false">IF(E996=0,0,IF(ISERROR(VLOOKUP(E996,商品マスタ!$A$3:$D$53,4,FALSE())),control!$B$7,VLOOKUP(E996,商品マスタ!$A$3:$D$53,4,FALSE())))</f>
        <v>2100</v>
      </c>
      <c r="J996" s="72" t="n">
        <f aca="false">IF(ISERROR(F996*H996),0,F996*H996)</f>
        <v>656200</v>
      </c>
      <c r="K996" s="73" t="n">
        <f aca="false">IF(ISERROR(F996*I996),0,F996*I996)</f>
        <v>405300</v>
      </c>
      <c r="L996" s="73" t="n">
        <f aca="false">IF(ISERROR(J996-K996),0,J996-K996)</f>
        <v>250900</v>
      </c>
      <c r="M996" s="74" t="n">
        <f aca="false">IF(ISERROR(L996/J996),0,L996/J996)</f>
        <v>0.382352941176471</v>
      </c>
      <c r="N996" s="75" t="s">
        <v>994</v>
      </c>
      <c r="O996" s="60"/>
      <c r="P996" s="61"/>
      <c r="AG996" s="62"/>
      <c r="AH996" s="8"/>
      <c r="AI996" s="8"/>
      <c r="AK996" s="37"/>
    </row>
    <row r="997" customFormat="false" ht="13.5" hidden="false" customHeight="false" outlineLevel="0" collapsed="false">
      <c r="A997" s="63" t="n">
        <v>995</v>
      </c>
      <c r="B997" s="64" t="n">
        <v>11</v>
      </c>
      <c r="C997" s="65" t="n">
        <v>10</v>
      </c>
      <c r="D997" s="66" t="n">
        <v>23</v>
      </c>
      <c r="E997" s="67" t="n">
        <v>8</v>
      </c>
      <c r="F997" s="68" t="n">
        <v>87</v>
      </c>
      <c r="G997" s="69" t="str">
        <f aca="false">IF(E997=0,0,IF(ISERROR(VLOOKUP(E997,商品マスタ!$A$3:$D$53,2,FALSE())),control!$B$7,VLOOKUP(E997,商品マスタ!$A$3:$D$53,2,FALSE())))</f>
        <v>商品名　008</v>
      </c>
      <c r="H997" s="70" t="n">
        <f aca="false">IF(O997&gt;0,O997,IF(E997=0,0,IF(ISERROR(VLOOKUP(E997,商品マスタ!$A$3:$D$53,3,FALSE())),control!$B$7,VLOOKUP(E997,商品マスタ!$A$3:$D$53,3,FALSE()))))</f>
        <v>1700</v>
      </c>
      <c r="I997" s="71" t="n">
        <f aca="false">IF(E997=0,0,IF(ISERROR(VLOOKUP(E997,商品マスタ!$A$3:$D$53,4,FALSE())),control!$B$7,VLOOKUP(E997,商品マスタ!$A$3:$D$53,4,FALSE())))</f>
        <v>1250</v>
      </c>
      <c r="J997" s="72" t="n">
        <f aca="false">IF(ISERROR(F997*H997),0,F997*H997)</f>
        <v>147900</v>
      </c>
      <c r="K997" s="73" t="n">
        <f aca="false">IF(ISERROR(F997*I997),0,F997*I997)</f>
        <v>108750</v>
      </c>
      <c r="L997" s="73" t="n">
        <f aca="false">IF(ISERROR(J997-K997),0,J997-K997)</f>
        <v>39150</v>
      </c>
      <c r="M997" s="74" t="n">
        <f aca="false">IF(ISERROR(L997/J997),0,L997/J997)</f>
        <v>0.264705882352941</v>
      </c>
      <c r="N997" s="75" t="s">
        <v>995</v>
      </c>
      <c r="O997" s="60"/>
      <c r="P997" s="61"/>
      <c r="AG997" s="62"/>
      <c r="AH997" s="8"/>
      <c r="AI997" s="8"/>
      <c r="AK997" s="37"/>
    </row>
    <row r="998" customFormat="false" ht="13.5" hidden="false" customHeight="false" outlineLevel="0" collapsed="false">
      <c r="A998" s="63" t="n">
        <v>996</v>
      </c>
      <c r="B998" s="64" t="n">
        <v>11</v>
      </c>
      <c r="C998" s="65" t="n">
        <v>10</v>
      </c>
      <c r="D998" s="66" t="n">
        <v>24</v>
      </c>
      <c r="E998" s="67" t="n">
        <v>13</v>
      </c>
      <c r="F998" s="68" t="n">
        <v>191</v>
      </c>
      <c r="G998" s="69" t="str">
        <f aca="false">IF(E998=0,0,IF(ISERROR(VLOOKUP(E998,商品マスタ!$A$3:$D$53,2,FALSE())),control!$B$7,VLOOKUP(E998,商品マスタ!$A$3:$D$53,2,FALSE())))</f>
        <v>商品名　013</v>
      </c>
      <c r="H998" s="70" t="n">
        <f aca="false">IF(O998&gt;0,O998,IF(E998=0,0,IF(ISERROR(VLOOKUP(E998,商品マスタ!$A$3:$D$53,3,FALSE())),control!$B$7,VLOOKUP(E998,商品マスタ!$A$3:$D$53,3,FALSE()))))</f>
        <v>2200</v>
      </c>
      <c r="I998" s="71" t="n">
        <f aca="false">IF(E998=0,0,IF(ISERROR(VLOOKUP(E998,商品マスタ!$A$3:$D$53,4,FALSE())),control!$B$7,VLOOKUP(E998,商品マスタ!$A$3:$D$53,4,FALSE())))</f>
        <v>1500</v>
      </c>
      <c r="J998" s="72" t="n">
        <f aca="false">IF(ISERROR(F998*H998),0,F998*H998)</f>
        <v>420200</v>
      </c>
      <c r="K998" s="73" t="n">
        <f aca="false">IF(ISERROR(F998*I998),0,F998*I998)</f>
        <v>286500</v>
      </c>
      <c r="L998" s="73" t="n">
        <f aca="false">IF(ISERROR(J998-K998),0,J998-K998)</f>
        <v>133700</v>
      </c>
      <c r="M998" s="74" t="n">
        <f aca="false">IF(ISERROR(L998/J998),0,L998/J998)</f>
        <v>0.318181818181818</v>
      </c>
      <c r="N998" s="75" t="s">
        <v>996</v>
      </c>
      <c r="O998" s="60"/>
      <c r="P998" s="61"/>
      <c r="AG998" s="62"/>
      <c r="AH998" s="8"/>
      <c r="AI998" s="8"/>
      <c r="AK998" s="37"/>
    </row>
    <row r="999" customFormat="false" ht="13.5" hidden="false" customHeight="false" outlineLevel="0" collapsed="false">
      <c r="A999" s="63" t="n">
        <v>997</v>
      </c>
      <c r="B999" s="64" t="n">
        <v>11</v>
      </c>
      <c r="C999" s="65" t="n">
        <v>10</v>
      </c>
      <c r="D999" s="66" t="n">
        <v>24</v>
      </c>
      <c r="E999" s="67" t="n">
        <v>8</v>
      </c>
      <c r="F999" s="68" t="n">
        <v>125</v>
      </c>
      <c r="G999" s="69" t="str">
        <f aca="false">IF(E999=0,0,IF(ISERROR(VLOOKUP(E999,商品マスタ!$A$3:$D$53,2,FALSE())),control!$B$7,VLOOKUP(E999,商品マスタ!$A$3:$D$53,2,FALSE())))</f>
        <v>商品名　008</v>
      </c>
      <c r="H999" s="70" t="n">
        <f aca="false">IF(O999&gt;0,O999,IF(E999=0,0,IF(ISERROR(VLOOKUP(E999,商品マスタ!$A$3:$D$53,3,FALSE())),control!$B$7,VLOOKUP(E999,商品マスタ!$A$3:$D$53,3,FALSE()))))</f>
        <v>1700</v>
      </c>
      <c r="I999" s="71" t="n">
        <f aca="false">IF(E999=0,0,IF(ISERROR(VLOOKUP(E999,商品マスタ!$A$3:$D$53,4,FALSE())),control!$B$7,VLOOKUP(E999,商品マスタ!$A$3:$D$53,4,FALSE())))</f>
        <v>1250</v>
      </c>
      <c r="J999" s="72" t="n">
        <f aca="false">IF(ISERROR(F999*H999),0,F999*H999)</f>
        <v>212500</v>
      </c>
      <c r="K999" s="73" t="n">
        <f aca="false">IF(ISERROR(F999*I999),0,F999*I999)</f>
        <v>156250</v>
      </c>
      <c r="L999" s="73" t="n">
        <f aca="false">IF(ISERROR(J999-K999),0,J999-K999)</f>
        <v>56250</v>
      </c>
      <c r="M999" s="74" t="n">
        <f aca="false">IF(ISERROR(L999/J999),0,L999/J999)</f>
        <v>0.264705882352941</v>
      </c>
      <c r="N999" s="75" t="s">
        <v>997</v>
      </c>
      <c r="O999" s="60"/>
      <c r="P999" s="61"/>
      <c r="AG999" s="62"/>
      <c r="AH999" s="8"/>
      <c r="AI999" s="8"/>
      <c r="AK999" s="37"/>
    </row>
    <row r="1000" customFormat="false" ht="13.5" hidden="false" customHeight="false" outlineLevel="0" collapsed="false">
      <c r="A1000" s="63" t="n">
        <v>998</v>
      </c>
      <c r="B1000" s="64" t="n">
        <v>11</v>
      </c>
      <c r="C1000" s="65" t="n">
        <v>10</v>
      </c>
      <c r="D1000" s="66" t="n">
        <v>24</v>
      </c>
      <c r="E1000" s="67" t="n">
        <v>24</v>
      </c>
      <c r="F1000" s="68" t="n">
        <v>160</v>
      </c>
      <c r="G1000" s="69" t="str">
        <f aca="false">IF(E1000=0,0,IF(ISERROR(VLOOKUP(E1000,商品マスタ!$A$3:$D$53,2,FALSE())),control!$B$7,VLOOKUP(E1000,商品マスタ!$A$3:$D$53,2,FALSE())))</f>
        <v>商品名　024</v>
      </c>
      <c r="H1000" s="70" t="n">
        <f aca="false">IF(O1000&gt;0,O1000,IF(E1000=0,0,IF(ISERROR(VLOOKUP(E1000,商品マスタ!$A$3:$D$53,3,FALSE())),control!$B$7,VLOOKUP(E1000,商品マスタ!$A$3:$D$53,3,FALSE()))))</f>
        <v>3300</v>
      </c>
      <c r="I1000" s="71" t="n">
        <f aca="false">IF(E1000=0,0,IF(ISERROR(VLOOKUP(E1000,商品マスタ!$A$3:$D$53,4,FALSE())),control!$B$7,VLOOKUP(E1000,商品マスタ!$A$3:$D$53,4,FALSE())))</f>
        <v>2050</v>
      </c>
      <c r="J1000" s="72" t="n">
        <f aca="false">IF(ISERROR(F1000*H1000),0,F1000*H1000)</f>
        <v>528000</v>
      </c>
      <c r="K1000" s="73" t="n">
        <f aca="false">IF(ISERROR(F1000*I1000),0,F1000*I1000)</f>
        <v>328000</v>
      </c>
      <c r="L1000" s="73" t="n">
        <f aca="false">IF(ISERROR(J1000-K1000),0,J1000-K1000)</f>
        <v>200000</v>
      </c>
      <c r="M1000" s="74" t="n">
        <f aca="false">IF(ISERROR(L1000/J1000),0,L1000/J1000)</f>
        <v>0.378787878787879</v>
      </c>
      <c r="N1000" s="75" t="s">
        <v>998</v>
      </c>
      <c r="O1000" s="60"/>
      <c r="P1000" s="61"/>
      <c r="AG1000" s="62"/>
      <c r="AH1000" s="8"/>
      <c r="AI1000" s="8"/>
      <c r="AK1000" s="37"/>
    </row>
    <row r="1001" customFormat="false" ht="13.5" hidden="false" customHeight="false" outlineLevel="0" collapsed="false">
      <c r="A1001" s="63" t="n">
        <v>999</v>
      </c>
      <c r="B1001" s="64" t="n">
        <v>11</v>
      </c>
      <c r="C1001" s="65" t="n">
        <v>10</v>
      </c>
      <c r="D1001" s="66" t="n">
        <v>25</v>
      </c>
      <c r="E1001" s="67" t="n">
        <v>23</v>
      </c>
      <c r="F1001" s="68" t="n">
        <v>77</v>
      </c>
      <c r="G1001" s="69" t="str">
        <f aca="false">IF(E1001=0,0,IF(ISERROR(VLOOKUP(E1001,商品マスタ!$A$3:$D$53,2,FALSE())),control!$B$7,VLOOKUP(E1001,商品マスタ!$A$3:$D$53,2,FALSE())))</f>
        <v>商品名　023</v>
      </c>
      <c r="H1001" s="70" t="n">
        <f aca="false">IF(O1001&gt;0,O1001,IF(E1001=0,0,IF(ISERROR(VLOOKUP(E1001,商品マスタ!$A$3:$D$53,3,FALSE())),control!$B$7,VLOOKUP(E1001,商品マスタ!$A$3:$D$53,3,FALSE()))))</f>
        <v>3200</v>
      </c>
      <c r="I1001" s="71" t="n">
        <f aca="false">IF(E1001=0,0,IF(ISERROR(VLOOKUP(E1001,商品マスタ!$A$3:$D$53,4,FALSE())),control!$B$7,VLOOKUP(E1001,商品マスタ!$A$3:$D$53,4,FALSE())))</f>
        <v>2000</v>
      </c>
      <c r="J1001" s="72" t="n">
        <f aca="false">IF(ISERROR(F1001*H1001),0,F1001*H1001)</f>
        <v>246400</v>
      </c>
      <c r="K1001" s="73" t="n">
        <f aca="false">IF(ISERROR(F1001*I1001),0,F1001*I1001)</f>
        <v>154000</v>
      </c>
      <c r="L1001" s="73" t="n">
        <f aca="false">IF(ISERROR(J1001-K1001),0,J1001-K1001)</f>
        <v>92400</v>
      </c>
      <c r="M1001" s="74" t="n">
        <f aca="false">IF(ISERROR(L1001/J1001),0,L1001/J1001)</f>
        <v>0.375</v>
      </c>
      <c r="N1001" s="75" t="s">
        <v>999</v>
      </c>
      <c r="O1001" s="60"/>
      <c r="P1001" s="61"/>
      <c r="AG1001" s="62"/>
      <c r="AH1001" s="8"/>
      <c r="AI1001" s="8"/>
      <c r="AK1001" s="37"/>
    </row>
    <row r="1002" customFormat="false" ht="13.5" hidden="false" customHeight="false" outlineLevel="0" collapsed="false">
      <c r="A1002" s="63" t="n">
        <v>1000</v>
      </c>
      <c r="B1002" s="64" t="n">
        <v>11</v>
      </c>
      <c r="C1002" s="65" t="n">
        <v>10</v>
      </c>
      <c r="D1002" s="66" t="n">
        <v>25</v>
      </c>
      <c r="E1002" s="67" t="n">
        <v>39</v>
      </c>
      <c r="F1002" s="68" t="n">
        <v>193</v>
      </c>
      <c r="G1002" s="69" t="str">
        <f aca="false">IF(E1002=0,0,IF(ISERROR(VLOOKUP(E1002,商品マスタ!$A$3:$D$53,2,FALSE())),control!$B$7,VLOOKUP(E1002,商品マスタ!$A$3:$D$53,2,FALSE())))</f>
        <v>商品名　039</v>
      </c>
      <c r="H1002" s="70" t="n">
        <f aca="false">IF(O1002&gt;0,O1002,IF(E1002=0,0,IF(ISERROR(VLOOKUP(E1002,商品マスタ!$A$3:$D$53,3,FALSE())),control!$B$7,VLOOKUP(E1002,商品マスタ!$A$3:$D$53,3,FALSE()))))</f>
        <v>4800</v>
      </c>
      <c r="I1002" s="71" t="n">
        <f aca="false">IF(E1002=0,0,IF(ISERROR(VLOOKUP(E1002,商品マスタ!$A$3:$D$53,4,FALSE())),control!$B$7,VLOOKUP(E1002,商品マスタ!$A$3:$D$53,4,FALSE())))</f>
        <v>2800</v>
      </c>
      <c r="J1002" s="72" t="n">
        <f aca="false">IF(ISERROR(F1002*H1002),0,F1002*H1002)</f>
        <v>926400</v>
      </c>
      <c r="K1002" s="73" t="n">
        <f aca="false">IF(ISERROR(F1002*I1002),0,F1002*I1002)</f>
        <v>540400</v>
      </c>
      <c r="L1002" s="73" t="n">
        <f aca="false">IF(ISERROR(J1002-K1002),0,J1002-K1002)</f>
        <v>386000</v>
      </c>
      <c r="M1002" s="74" t="n">
        <f aca="false">IF(ISERROR(L1002/J1002),0,L1002/J1002)</f>
        <v>0.416666666666667</v>
      </c>
      <c r="N1002" s="75" t="s">
        <v>1000</v>
      </c>
      <c r="O1002" s="60"/>
      <c r="P1002" s="61"/>
      <c r="AG1002" s="62"/>
      <c r="AH1002" s="8"/>
      <c r="AI1002" s="8"/>
      <c r="AK1002" s="37"/>
    </row>
    <row r="1003" customFormat="false" ht="13.5" hidden="false" customHeight="false" outlineLevel="0" collapsed="false">
      <c r="A1003" s="63" t="n">
        <v>1001</v>
      </c>
      <c r="B1003" s="64" t="n">
        <v>11</v>
      </c>
      <c r="C1003" s="65" t="n">
        <v>10</v>
      </c>
      <c r="D1003" s="66" t="n">
        <v>25</v>
      </c>
      <c r="E1003" s="67" t="n">
        <v>44</v>
      </c>
      <c r="F1003" s="68" t="n">
        <v>8</v>
      </c>
      <c r="G1003" s="69" t="str">
        <f aca="false">IF(E1003=0,0,IF(ISERROR(VLOOKUP(E1003,商品マスタ!$A$3:$D$53,2,FALSE())),control!$B$7,VLOOKUP(E1003,商品マスタ!$A$3:$D$53,2,FALSE())))</f>
        <v>商品名　044</v>
      </c>
      <c r="H1003" s="70" t="n">
        <f aca="false">IF(O1003&gt;0,O1003,IF(E1003=0,0,IF(ISERROR(VLOOKUP(E1003,商品マスタ!$A$3:$D$53,3,FALSE())),control!$B$7,VLOOKUP(E1003,商品マスタ!$A$3:$D$53,3,FALSE()))))</f>
        <v>5300</v>
      </c>
      <c r="I1003" s="71" t="n">
        <f aca="false">IF(E1003=0,0,IF(ISERROR(VLOOKUP(E1003,商品マスタ!$A$3:$D$53,4,FALSE())),control!$B$7,VLOOKUP(E1003,商品マスタ!$A$3:$D$53,4,FALSE())))</f>
        <v>3050</v>
      </c>
      <c r="J1003" s="72" t="n">
        <f aca="false">IF(ISERROR(F1003*H1003),0,F1003*H1003)</f>
        <v>42400</v>
      </c>
      <c r="K1003" s="73" t="n">
        <f aca="false">IF(ISERROR(F1003*I1003),0,F1003*I1003)</f>
        <v>24400</v>
      </c>
      <c r="L1003" s="73" t="n">
        <f aca="false">IF(ISERROR(J1003-K1003),0,J1003-K1003)</f>
        <v>18000</v>
      </c>
      <c r="M1003" s="74" t="n">
        <f aca="false">IF(ISERROR(L1003/J1003),0,L1003/J1003)</f>
        <v>0.424528301886792</v>
      </c>
      <c r="N1003" s="75" t="s">
        <v>1001</v>
      </c>
      <c r="O1003" s="60"/>
      <c r="P1003" s="61"/>
      <c r="AG1003" s="62"/>
      <c r="AH1003" s="8"/>
      <c r="AI1003" s="8"/>
      <c r="AK1003" s="37"/>
    </row>
    <row r="1004" customFormat="false" ht="13.5" hidden="false" customHeight="false" outlineLevel="0" collapsed="false">
      <c r="A1004" s="63" t="n">
        <v>1002</v>
      </c>
      <c r="B1004" s="64" t="n">
        <v>11</v>
      </c>
      <c r="C1004" s="65" t="n">
        <v>10</v>
      </c>
      <c r="D1004" s="66" t="n">
        <v>25</v>
      </c>
      <c r="E1004" s="67" t="n">
        <v>1</v>
      </c>
      <c r="F1004" s="68" t="n">
        <v>76</v>
      </c>
      <c r="G1004" s="69" t="str">
        <f aca="false">IF(E1004=0,0,IF(ISERROR(VLOOKUP(E1004,商品マスタ!$A$3:$D$53,2,FALSE())),control!$B$7,VLOOKUP(E1004,商品マスタ!$A$3:$D$53,2,FALSE())))</f>
        <v>商品名　001</v>
      </c>
      <c r="H1004" s="70" t="n">
        <f aca="false">IF(O1004&gt;0,O1004,IF(E1004=0,0,IF(ISERROR(VLOOKUP(E1004,商品マスタ!$A$3:$D$53,3,FALSE())),control!$B$7,VLOOKUP(E1004,商品マスタ!$A$3:$D$53,3,FALSE()))))</f>
        <v>1000</v>
      </c>
      <c r="I1004" s="71" t="n">
        <f aca="false">IF(E1004=0,0,IF(ISERROR(VLOOKUP(E1004,商品マスタ!$A$3:$D$53,4,FALSE())),control!$B$7,VLOOKUP(E1004,商品マスタ!$A$3:$D$53,4,FALSE())))</f>
        <v>900</v>
      </c>
      <c r="J1004" s="72" t="n">
        <f aca="false">IF(ISERROR(F1004*H1004),0,F1004*H1004)</f>
        <v>76000</v>
      </c>
      <c r="K1004" s="73" t="n">
        <f aca="false">IF(ISERROR(F1004*I1004),0,F1004*I1004)</f>
        <v>68400</v>
      </c>
      <c r="L1004" s="73" t="n">
        <f aca="false">IF(ISERROR(J1004-K1004),0,J1004-K1004)</f>
        <v>7600</v>
      </c>
      <c r="M1004" s="74" t="n">
        <f aca="false">IF(ISERROR(L1004/J1004),0,L1004/J1004)</f>
        <v>0.1</v>
      </c>
      <c r="N1004" s="75" t="s">
        <v>1002</v>
      </c>
      <c r="O1004" s="60"/>
      <c r="P1004" s="61"/>
      <c r="AG1004" s="62"/>
      <c r="AH1004" s="8"/>
      <c r="AI1004" s="8"/>
      <c r="AK1004" s="37"/>
    </row>
    <row r="1005" customFormat="false" ht="13.5" hidden="false" customHeight="false" outlineLevel="0" collapsed="false">
      <c r="A1005" s="63" t="n">
        <v>1003</v>
      </c>
      <c r="B1005" s="64" t="n">
        <v>11</v>
      </c>
      <c r="C1005" s="65" t="n">
        <v>10</v>
      </c>
      <c r="D1005" s="66" t="n">
        <v>25</v>
      </c>
      <c r="E1005" s="67" t="n">
        <v>19</v>
      </c>
      <c r="F1005" s="68" t="n">
        <v>41</v>
      </c>
      <c r="G1005" s="69" t="str">
        <f aca="false">IF(E1005=0,0,IF(ISERROR(VLOOKUP(E1005,商品マスタ!$A$3:$D$53,2,FALSE())),control!$B$7,VLOOKUP(E1005,商品マスタ!$A$3:$D$53,2,FALSE())))</f>
        <v>商品名　019</v>
      </c>
      <c r="H1005" s="70" t="n">
        <f aca="false">IF(O1005&gt;0,O1005,IF(E1005=0,0,IF(ISERROR(VLOOKUP(E1005,商品マスタ!$A$3:$D$53,3,FALSE())),control!$B$7,VLOOKUP(E1005,商品マスタ!$A$3:$D$53,3,FALSE()))))</f>
        <v>2800</v>
      </c>
      <c r="I1005" s="71" t="n">
        <f aca="false">IF(E1005=0,0,IF(ISERROR(VLOOKUP(E1005,商品マスタ!$A$3:$D$53,4,FALSE())),control!$B$7,VLOOKUP(E1005,商品マスタ!$A$3:$D$53,4,FALSE())))</f>
        <v>1800</v>
      </c>
      <c r="J1005" s="72" t="n">
        <f aca="false">IF(ISERROR(F1005*H1005),0,F1005*H1005)</f>
        <v>114800</v>
      </c>
      <c r="K1005" s="73" t="n">
        <f aca="false">IF(ISERROR(F1005*I1005),0,F1005*I1005)</f>
        <v>73800</v>
      </c>
      <c r="L1005" s="73" t="n">
        <f aca="false">IF(ISERROR(J1005-K1005),0,J1005-K1005)</f>
        <v>41000</v>
      </c>
      <c r="M1005" s="74" t="n">
        <f aca="false">IF(ISERROR(L1005/J1005),0,L1005/J1005)</f>
        <v>0.357142857142857</v>
      </c>
      <c r="N1005" s="75" t="s">
        <v>1003</v>
      </c>
      <c r="O1005" s="60"/>
      <c r="P1005" s="61"/>
      <c r="AG1005" s="62"/>
      <c r="AH1005" s="8"/>
      <c r="AI1005" s="8"/>
      <c r="AK1005" s="37"/>
    </row>
    <row r="1006" customFormat="false" ht="13.5" hidden="false" customHeight="false" outlineLevel="0" collapsed="false">
      <c r="A1006" s="63" t="n">
        <v>1004</v>
      </c>
      <c r="B1006" s="64" t="n">
        <v>11</v>
      </c>
      <c r="C1006" s="65" t="n">
        <v>10</v>
      </c>
      <c r="D1006" s="66" t="n">
        <v>25</v>
      </c>
      <c r="E1006" s="67" t="n">
        <v>15</v>
      </c>
      <c r="F1006" s="68" t="n">
        <v>90</v>
      </c>
      <c r="G1006" s="69" t="str">
        <f aca="false">IF(E1006=0,0,IF(ISERROR(VLOOKUP(E1006,商品マスタ!$A$3:$D$53,2,FALSE())),control!$B$7,VLOOKUP(E1006,商品マスタ!$A$3:$D$53,2,FALSE())))</f>
        <v>商品名　015</v>
      </c>
      <c r="H1006" s="70" t="n">
        <f aca="false">IF(O1006&gt;0,O1006,IF(E1006=0,0,IF(ISERROR(VLOOKUP(E1006,商品マスタ!$A$3:$D$53,3,FALSE())),control!$B$7,VLOOKUP(E1006,商品マスタ!$A$3:$D$53,3,FALSE()))))</f>
        <v>2400</v>
      </c>
      <c r="I1006" s="71" t="n">
        <f aca="false">IF(E1006=0,0,IF(ISERROR(VLOOKUP(E1006,商品マスタ!$A$3:$D$53,4,FALSE())),control!$B$7,VLOOKUP(E1006,商品マスタ!$A$3:$D$53,4,FALSE())))</f>
        <v>1600</v>
      </c>
      <c r="J1006" s="72" t="n">
        <f aca="false">IF(ISERROR(F1006*H1006),0,F1006*H1006)</f>
        <v>216000</v>
      </c>
      <c r="K1006" s="73" t="n">
        <f aca="false">IF(ISERROR(F1006*I1006),0,F1006*I1006)</f>
        <v>144000</v>
      </c>
      <c r="L1006" s="73" t="n">
        <f aca="false">IF(ISERROR(J1006-K1006),0,J1006-K1006)</f>
        <v>72000</v>
      </c>
      <c r="M1006" s="74" t="n">
        <f aca="false">IF(ISERROR(L1006/J1006),0,L1006/J1006)</f>
        <v>0.333333333333333</v>
      </c>
      <c r="N1006" s="75" t="s">
        <v>1004</v>
      </c>
      <c r="O1006" s="60"/>
      <c r="P1006" s="61"/>
      <c r="AG1006" s="62"/>
      <c r="AH1006" s="8"/>
      <c r="AI1006" s="8"/>
      <c r="AK1006" s="37"/>
    </row>
    <row r="1007" customFormat="false" ht="13.5" hidden="false" customHeight="false" outlineLevel="0" collapsed="false">
      <c r="A1007" s="63" t="n">
        <v>1005</v>
      </c>
      <c r="B1007" s="64" t="n">
        <v>11</v>
      </c>
      <c r="C1007" s="65" t="n">
        <v>10</v>
      </c>
      <c r="D1007" s="66" t="n">
        <v>26</v>
      </c>
      <c r="E1007" s="67" t="n">
        <v>31</v>
      </c>
      <c r="F1007" s="68" t="n">
        <v>166</v>
      </c>
      <c r="G1007" s="69" t="str">
        <f aca="false">IF(E1007=0,0,IF(ISERROR(VLOOKUP(E1007,商品マスタ!$A$3:$D$53,2,FALSE())),control!$B$7,VLOOKUP(E1007,商品マスタ!$A$3:$D$53,2,FALSE())))</f>
        <v>商品名　031</v>
      </c>
      <c r="H1007" s="70" t="n">
        <f aca="false">IF(O1007&gt;0,O1007,IF(E1007=0,0,IF(ISERROR(VLOOKUP(E1007,商品マスタ!$A$3:$D$53,3,FALSE())),control!$B$7,VLOOKUP(E1007,商品マスタ!$A$3:$D$53,3,FALSE()))))</f>
        <v>4000</v>
      </c>
      <c r="I1007" s="71" t="n">
        <f aca="false">IF(E1007=0,0,IF(ISERROR(VLOOKUP(E1007,商品マスタ!$A$3:$D$53,4,FALSE())),control!$B$7,VLOOKUP(E1007,商品マスタ!$A$3:$D$53,4,FALSE())))</f>
        <v>2400</v>
      </c>
      <c r="J1007" s="72" t="n">
        <f aca="false">IF(ISERROR(F1007*H1007),0,F1007*H1007)</f>
        <v>664000</v>
      </c>
      <c r="K1007" s="73" t="n">
        <f aca="false">IF(ISERROR(F1007*I1007),0,F1007*I1007)</f>
        <v>398400</v>
      </c>
      <c r="L1007" s="73" t="n">
        <f aca="false">IF(ISERROR(J1007-K1007),0,J1007-K1007)</f>
        <v>265600</v>
      </c>
      <c r="M1007" s="74" t="n">
        <f aca="false">IF(ISERROR(L1007/J1007),0,L1007/J1007)</f>
        <v>0.4</v>
      </c>
      <c r="N1007" s="75" t="s">
        <v>1005</v>
      </c>
      <c r="O1007" s="60"/>
      <c r="P1007" s="61"/>
      <c r="AG1007" s="62"/>
      <c r="AH1007" s="8"/>
      <c r="AI1007" s="8"/>
      <c r="AK1007" s="37"/>
    </row>
    <row r="1008" customFormat="false" ht="13.5" hidden="false" customHeight="false" outlineLevel="0" collapsed="false">
      <c r="A1008" s="63" t="n">
        <v>1006</v>
      </c>
      <c r="B1008" s="64" t="n">
        <v>11</v>
      </c>
      <c r="C1008" s="65" t="n">
        <v>10</v>
      </c>
      <c r="D1008" s="66" t="n">
        <v>26</v>
      </c>
      <c r="E1008" s="67" t="n">
        <v>28</v>
      </c>
      <c r="F1008" s="68" t="n">
        <v>30</v>
      </c>
      <c r="G1008" s="69" t="str">
        <f aca="false">IF(E1008=0,0,IF(ISERROR(VLOOKUP(E1008,商品マスタ!$A$3:$D$53,2,FALSE())),control!$B$7,VLOOKUP(E1008,商品マスタ!$A$3:$D$53,2,FALSE())))</f>
        <v>商品名　028</v>
      </c>
      <c r="H1008" s="70" t="n">
        <f aca="false">IF(O1008&gt;0,O1008,IF(E1008=0,0,IF(ISERROR(VLOOKUP(E1008,商品マスタ!$A$3:$D$53,3,FALSE())),control!$B$7,VLOOKUP(E1008,商品マスタ!$A$3:$D$53,3,FALSE()))))</f>
        <v>3700</v>
      </c>
      <c r="I1008" s="71" t="n">
        <f aca="false">IF(E1008=0,0,IF(ISERROR(VLOOKUP(E1008,商品マスタ!$A$3:$D$53,4,FALSE())),control!$B$7,VLOOKUP(E1008,商品マスタ!$A$3:$D$53,4,FALSE())))</f>
        <v>2250</v>
      </c>
      <c r="J1008" s="72" t="n">
        <f aca="false">IF(ISERROR(F1008*H1008),0,F1008*H1008)</f>
        <v>111000</v>
      </c>
      <c r="K1008" s="73" t="n">
        <f aca="false">IF(ISERROR(F1008*I1008),0,F1008*I1008)</f>
        <v>67500</v>
      </c>
      <c r="L1008" s="73" t="n">
        <f aca="false">IF(ISERROR(J1008-K1008),0,J1008-K1008)</f>
        <v>43500</v>
      </c>
      <c r="M1008" s="74" t="n">
        <f aca="false">IF(ISERROR(L1008/J1008),0,L1008/J1008)</f>
        <v>0.391891891891892</v>
      </c>
      <c r="N1008" s="75" t="s">
        <v>1006</v>
      </c>
      <c r="O1008" s="60"/>
      <c r="P1008" s="61"/>
      <c r="AG1008" s="62"/>
      <c r="AH1008" s="8"/>
      <c r="AI1008" s="8"/>
      <c r="AK1008" s="37"/>
    </row>
    <row r="1009" customFormat="false" ht="13.5" hidden="false" customHeight="false" outlineLevel="0" collapsed="false">
      <c r="A1009" s="63" t="n">
        <v>1007</v>
      </c>
      <c r="B1009" s="64" t="n">
        <v>11</v>
      </c>
      <c r="C1009" s="65" t="n">
        <v>10</v>
      </c>
      <c r="D1009" s="66" t="n">
        <v>26</v>
      </c>
      <c r="E1009" s="67" t="n">
        <v>28</v>
      </c>
      <c r="F1009" s="68" t="n">
        <v>197</v>
      </c>
      <c r="G1009" s="69" t="str">
        <f aca="false">IF(E1009=0,0,IF(ISERROR(VLOOKUP(E1009,商品マスタ!$A$3:$D$53,2,FALSE())),control!$B$7,VLOOKUP(E1009,商品マスタ!$A$3:$D$53,2,FALSE())))</f>
        <v>商品名　028</v>
      </c>
      <c r="H1009" s="70" t="n">
        <f aca="false">IF(O1009&gt;0,O1009,IF(E1009=0,0,IF(ISERROR(VLOOKUP(E1009,商品マスタ!$A$3:$D$53,3,FALSE())),control!$B$7,VLOOKUP(E1009,商品マスタ!$A$3:$D$53,3,FALSE()))))</f>
        <v>3700</v>
      </c>
      <c r="I1009" s="71" t="n">
        <f aca="false">IF(E1009=0,0,IF(ISERROR(VLOOKUP(E1009,商品マスタ!$A$3:$D$53,4,FALSE())),control!$B$7,VLOOKUP(E1009,商品マスタ!$A$3:$D$53,4,FALSE())))</f>
        <v>2250</v>
      </c>
      <c r="J1009" s="72" t="n">
        <f aca="false">IF(ISERROR(F1009*H1009),0,F1009*H1009)</f>
        <v>728900</v>
      </c>
      <c r="K1009" s="73" t="n">
        <f aca="false">IF(ISERROR(F1009*I1009),0,F1009*I1009)</f>
        <v>443250</v>
      </c>
      <c r="L1009" s="73" t="n">
        <f aca="false">IF(ISERROR(J1009-K1009),0,J1009-K1009)</f>
        <v>285650</v>
      </c>
      <c r="M1009" s="74" t="n">
        <f aca="false">IF(ISERROR(L1009/J1009),0,L1009/J1009)</f>
        <v>0.391891891891892</v>
      </c>
      <c r="N1009" s="75" t="s">
        <v>1007</v>
      </c>
      <c r="O1009" s="60"/>
      <c r="P1009" s="61"/>
      <c r="AG1009" s="62"/>
      <c r="AH1009" s="8"/>
      <c r="AI1009" s="8"/>
      <c r="AK1009" s="37"/>
    </row>
    <row r="1010" customFormat="false" ht="13.5" hidden="false" customHeight="false" outlineLevel="0" collapsed="false">
      <c r="A1010" s="63" t="n">
        <v>1008</v>
      </c>
      <c r="B1010" s="64" t="n">
        <v>11</v>
      </c>
      <c r="C1010" s="65" t="n">
        <v>10</v>
      </c>
      <c r="D1010" s="66" t="n">
        <v>26</v>
      </c>
      <c r="E1010" s="67" t="n">
        <v>2</v>
      </c>
      <c r="F1010" s="68" t="n">
        <v>115</v>
      </c>
      <c r="G1010" s="69" t="str">
        <f aca="false">IF(E1010=0,0,IF(ISERROR(VLOOKUP(E1010,商品マスタ!$A$3:$D$53,2,FALSE())),control!$B$7,VLOOKUP(E1010,商品マスタ!$A$3:$D$53,2,FALSE())))</f>
        <v>商品名　002</v>
      </c>
      <c r="H1010" s="70" t="n">
        <f aca="false">IF(O1010&gt;0,O1010,IF(E1010=0,0,IF(ISERROR(VLOOKUP(E1010,商品マスタ!$A$3:$D$53,3,FALSE())),control!$B$7,VLOOKUP(E1010,商品マスタ!$A$3:$D$53,3,FALSE()))))</f>
        <v>1100</v>
      </c>
      <c r="I1010" s="71" t="n">
        <f aca="false">IF(E1010=0,0,IF(ISERROR(VLOOKUP(E1010,商品マスタ!$A$3:$D$53,4,FALSE())),control!$B$7,VLOOKUP(E1010,商品マスタ!$A$3:$D$53,4,FALSE())))</f>
        <v>950</v>
      </c>
      <c r="J1010" s="72" t="n">
        <f aca="false">IF(ISERROR(F1010*H1010),0,F1010*H1010)</f>
        <v>126500</v>
      </c>
      <c r="K1010" s="73" t="n">
        <f aca="false">IF(ISERROR(F1010*I1010),0,F1010*I1010)</f>
        <v>109250</v>
      </c>
      <c r="L1010" s="73" t="n">
        <f aca="false">IF(ISERROR(J1010-K1010),0,J1010-K1010)</f>
        <v>17250</v>
      </c>
      <c r="M1010" s="74" t="n">
        <f aca="false">IF(ISERROR(L1010/J1010),0,L1010/J1010)</f>
        <v>0.136363636363636</v>
      </c>
      <c r="N1010" s="75" t="s">
        <v>1008</v>
      </c>
      <c r="O1010" s="60"/>
      <c r="P1010" s="61"/>
      <c r="AG1010" s="62"/>
      <c r="AH1010" s="8"/>
      <c r="AI1010" s="8"/>
      <c r="AK1010" s="37"/>
    </row>
    <row r="1011" customFormat="false" ht="13.5" hidden="false" customHeight="false" outlineLevel="0" collapsed="false">
      <c r="A1011" s="63" t="n">
        <v>1009</v>
      </c>
      <c r="B1011" s="64" t="n">
        <v>11</v>
      </c>
      <c r="C1011" s="65" t="n">
        <v>10</v>
      </c>
      <c r="D1011" s="66" t="n">
        <v>26</v>
      </c>
      <c r="E1011" s="67" t="n">
        <v>36</v>
      </c>
      <c r="F1011" s="68" t="n">
        <v>82</v>
      </c>
      <c r="G1011" s="69" t="str">
        <f aca="false">IF(E1011=0,0,IF(ISERROR(VLOOKUP(E1011,商品マスタ!$A$3:$D$53,2,FALSE())),control!$B$7,VLOOKUP(E1011,商品マスタ!$A$3:$D$53,2,FALSE())))</f>
        <v>商品名　036</v>
      </c>
      <c r="H1011" s="70" t="n">
        <f aca="false">IF(O1011&gt;0,O1011,IF(E1011=0,0,IF(ISERROR(VLOOKUP(E1011,商品マスタ!$A$3:$D$53,3,FALSE())),control!$B$7,VLOOKUP(E1011,商品マスタ!$A$3:$D$53,3,FALSE()))))</f>
        <v>4500</v>
      </c>
      <c r="I1011" s="71" t="n">
        <f aca="false">IF(E1011=0,0,IF(ISERROR(VLOOKUP(E1011,商品マスタ!$A$3:$D$53,4,FALSE())),control!$B$7,VLOOKUP(E1011,商品マスタ!$A$3:$D$53,4,FALSE())))</f>
        <v>2650</v>
      </c>
      <c r="J1011" s="72" t="n">
        <f aca="false">IF(ISERROR(F1011*H1011),0,F1011*H1011)</f>
        <v>369000</v>
      </c>
      <c r="K1011" s="73" t="n">
        <f aca="false">IF(ISERROR(F1011*I1011),0,F1011*I1011)</f>
        <v>217300</v>
      </c>
      <c r="L1011" s="73" t="n">
        <f aca="false">IF(ISERROR(J1011-K1011),0,J1011-K1011)</f>
        <v>151700</v>
      </c>
      <c r="M1011" s="74" t="n">
        <f aca="false">IF(ISERROR(L1011/J1011),0,L1011/J1011)</f>
        <v>0.411111111111111</v>
      </c>
      <c r="N1011" s="75" t="s">
        <v>1009</v>
      </c>
      <c r="O1011" s="60"/>
      <c r="P1011" s="61"/>
      <c r="AG1011" s="62"/>
      <c r="AH1011" s="8"/>
      <c r="AI1011" s="8"/>
      <c r="AK1011" s="37"/>
    </row>
    <row r="1012" customFormat="false" ht="13.5" hidden="false" customHeight="false" outlineLevel="0" collapsed="false">
      <c r="A1012" s="63" t="n">
        <v>1010</v>
      </c>
      <c r="B1012" s="64" t="n">
        <v>11</v>
      </c>
      <c r="C1012" s="65" t="n">
        <v>10</v>
      </c>
      <c r="D1012" s="66" t="n">
        <v>27</v>
      </c>
      <c r="E1012" s="67" t="n">
        <v>30</v>
      </c>
      <c r="F1012" s="68" t="n">
        <v>122</v>
      </c>
      <c r="G1012" s="69" t="str">
        <f aca="false">IF(E1012=0,0,IF(ISERROR(VLOOKUP(E1012,商品マスタ!$A$3:$D$53,2,FALSE())),control!$B$7,VLOOKUP(E1012,商品マスタ!$A$3:$D$53,2,FALSE())))</f>
        <v>商品名　030</v>
      </c>
      <c r="H1012" s="70" t="n">
        <f aca="false">IF(O1012&gt;0,O1012,IF(E1012=0,0,IF(ISERROR(VLOOKUP(E1012,商品マスタ!$A$3:$D$53,3,FALSE())),control!$B$7,VLOOKUP(E1012,商品マスタ!$A$3:$D$53,3,FALSE()))))</f>
        <v>3900</v>
      </c>
      <c r="I1012" s="71" t="n">
        <f aca="false">IF(E1012=0,0,IF(ISERROR(VLOOKUP(E1012,商品マスタ!$A$3:$D$53,4,FALSE())),control!$B$7,VLOOKUP(E1012,商品マスタ!$A$3:$D$53,4,FALSE())))</f>
        <v>2350</v>
      </c>
      <c r="J1012" s="72" t="n">
        <f aca="false">IF(ISERROR(F1012*H1012),0,F1012*H1012)</f>
        <v>475800</v>
      </c>
      <c r="K1012" s="73" t="n">
        <f aca="false">IF(ISERROR(F1012*I1012),0,F1012*I1012)</f>
        <v>286700</v>
      </c>
      <c r="L1012" s="73" t="n">
        <f aca="false">IF(ISERROR(J1012-K1012),0,J1012-K1012)</f>
        <v>189100</v>
      </c>
      <c r="M1012" s="74" t="n">
        <f aca="false">IF(ISERROR(L1012/J1012),0,L1012/J1012)</f>
        <v>0.397435897435897</v>
      </c>
      <c r="N1012" s="75" t="s">
        <v>1010</v>
      </c>
      <c r="O1012" s="60"/>
      <c r="P1012" s="61"/>
      <c r="AG1012" s="62"/>
      <c r="AH1012" s="8"/>
      <c r="AI1012" s="8"/>
      <c r="AK1012" s="37"/>
    </row>
    <row r="1013" customFormat="false" ht="13.5" hidden="false" customHeight="false" outlineLevel="0" collapsed="false">
      <c r="A1013" s="63" t="n">
        <v>1011</v>
      </c>
      <c r="B1013" s="64" t="n">
        <v>11</v>
      </c>
      <c r="C1013" s="65" t="n">
        <v>10</v>
      </c>
      <c r="D1013" s="66" t="n">
        <v>27</v>
      </c>
      <c r="E1013" s="67" t="n">
        <v>15</v>
      </c>
      <c r="F1013" s="68" t="n">
        <v>11</v>
      </c>
      <c r="G1013" s="69" t="str">
        <f aca="false">IF(E1013=0,0,IF(ISERROR(VLOOKUP(E1013,商品マスタ!$A$3:$D$53,2,FALSE())),control!$B$7,VLOOKUP(E1013,商品マスタ!$A$3:$D$53,2,FALSE())))</f>
        <v>商品名　015</v>
      </c>
      <c r="H1013" s="70" t="n">
        <f aca="false">IF(O1013&gt;0,O1013,IF(E1013=0,0,IF(ISERROR(VLOOKUP(E1013,商品マスタ!$A$3:$D$53,3,FALSE())),control!$B$7,VLOOKUP(E1013,商品マスタ!$A$3:$D$53,3,FALSE()))))</f>
        <v>2400</v>
      </c>
      <c r="I1013" s="71" t="n">
        <f aca="false">IF(E1013=0,0,IF(ISERROR(VLOOKUP(E1013,商品マスタ!$A$3:$D$53,4,FALSE())),control!$B$7,VLOOKUP(E1013,商品マスタ!$A$3:$D$53,4,FALSE())))</f>
        <v>1600</v>
      </c>
      <c r="J1013" s="72" t="n">
        <f aca="false">IF(ISERROR(F1013*H1013),0,F1013*H1013)</f>
        <v>26400</v>
      </c>
      <c r="K1013" s="73" t="n">
        <f aca="false">IF(ISERROR(F1013*I1013),0,F1013*I1013)</f>
        <v>17600</v>
      </c>
      <c r="L1013" s="73" t="n">
        <f aca="false">IF(ISERROR(J1013-K1013),0,J1013-K1013)</f>
        <v>8800</v>
      </c>
      <c r="M1013" s="74" t="n">
        <f aca="false">IF(ISERROR(L1013/J1013),0,L1013/J1013)</f>
        <v>0.333333333333333</v>
      </c>
      <c r="N1013" s="75" t="s">
        <v>1011</v>
      </c>
      <c r="O1013" s="60"/>
      <c r="P1013" s="61"/>
      <c r="AG1013" s="62"/>
      <c r="AH1013" s="8"/>
      <c r="AI1013" s="8"/>
      <c r="AK1013" s="37"/>
    </row>
    <row r="1014" customFormat="false" ht="13.5" hidden="false" customHeight="false" outlineLevel="0" collapsed="false">
      <c r="A1014" s="63" t="n">
        <v>1012</v>
      </c>
      <c r="B1014" s="64" t="n">
        <v>11</v>
      </c>
      <c r="C1014" s="65" t="n">
        <v>10</v>
      </c>
      <c r="D1014" s="66" t="n">
        <v>27</v>
      </c>
      <c r="E1014" s="67" t="n">
        <v>40</v>
      </c>
      <c r="F1014" s="68" t="n">
        <v>33</v>
      </c>
      <c r="G1014" s="69" t="str">
        <f aca="false">IF(E1014=0,0,IF(ISERROR(VLOOKUP(E1014,商品マスタ!$A$3:$D$53,2,FALSE())),control!$B$7,VLOOKUP(E1014,商品マスタ!$A$3:$D$53,2,FALSE())))</f>
        <v>商品名　040</v>
      </c>
      <c r="H1014" s="70" t="n">
        <f aca="false">IF(O1014&gt;0,O1014,IF(E1014=0,0,IF(ISERROR(VLOOKUP(E1014,商品マスタ!$A$3:$D$53,3,FALSE())),control!$B$7,VLOOKUP(E1014,商品マスタ!$A$3:$D$53,3,FALSE()))))</f>
        <v>4900</v>
      </c>
      <c r="I1014" s="71" t="n">
        <f aca="false">IF(E1014=0,0,IF(ISERROR(VLOOKUP(E1014,商品マスタ!$A$3:$D$53,4,FALSE())),control!$B$7,VLOOKUP(E1014,商品マスタ!$A$3:$D$53,4,FALSE())))</f>
        <v>2850</v>
      </c>
      <c r="J1014" s="72" t="n">
        <f aca="false">IF(ISERROR(F1014*H1014),0,F1014*H1014)</f>
        <v>161700</v>
      </c>
      <c r="K1014" s="73" t="n">
        <f aca="false">IF(ISERROR(F1014*I1014),0,F1014*I1014)</f>
        <v>94050</v>
      </c>
      <c r="L1014" s="73" t="n">
        <f aca="false">IF(ISERROR(J1014-K1014),0,J1014-K1014)</f>
        <v>67650</v>
      </c>
      <c r="M1014" s="74" t="n">
        <f aca="false">IF(ISERROR(L1014/J1014),0,L1014/J1014)</f>
        <v>0.418367346938776</v>
      </c>
      <c r="N1014" s="75" t="s">
        <v>1012</v>
      </c>
      <c r="O1014" s="60"/>
      <c r="P1014" s="61"/>
      <c r="AG1014" s="62"/>
      <c r="AH1014" s="8"/>
      <c r="AI1014" s="8"/>
      <c r="AK1014" s="37"/>
    </row>
    <row r="1015" customFormat="false" ht="13.5" hidden="false" customHeight="false" outlineLevel="0" collapsed="false">
      <c r="A1015" s="63" t="n">
        <v>1013</v>
      </c>
      <c r="B1015" s="64" t="n">
        <v>11</v>
      </c>
      <c r="C1015" s="65" t="n">
        <v>10</v>
      </c>
      <c r="D1015" s="66" t="n">
        <v>28</v>
      </c>
      <c r="E1015" s="67" t="n">
        <v>7</v>
      </c>
      <c r="F1015" s="68" t="n">
        <v>6</v>
      </c>
      <c r="G1015" s="69" t="str">
        <f aca="false">IF(E1015=0,0,IF(ISERROR(VLOOKUP(E1015,商品マスタ!$A$3:$D$53,2,FALSE())),control!$B$7,VLOOKUP(E1015,商品マスタ!$A$3:$D$53,2,FALSE())))</f>
        <v>商品名　007</v>
      </c>
      <c r="H1015" s="70" t="n">
        <f aca="false">IF(O1015&gt;0,O1015,IF(E1015=0,0,IF(ISERROR(VLOOKUP(E1015,商品マスタ!$A$3:$D$53,3,FALSE())),control!$B$7,VLOOKUP(E1015,商品マスタ!$A$3:$D$53,3,FALSE()))))</f>
        <v>1600</v>
      </c>
      <c r="I1015" s="71" t="n">
        <f aca="false">IF(E1015=0,0,IF(ISERROR(VLOOKUP(E1015,商品マスタ!$A$3:$D$53,4,FALSE())),control!$B$7,VLOOKUP(E1015,商品マスタ!$A$3:$D$53,4,FALSE())))</f>
        <v>1200</v>
      </c>
      <c r="J1015" s="72" t="n">
        <f aca="false">IF(ISERROR(F1015*H1015),0,F1015*H1015)</f>
        <v>9600</v>
      </c>
      <c r="K1015" s="73" t="n">
        <f aca="false">IF(ISERROR(F1015*I1015),0,F1015*I1015)</f>
        <v>7200</v>
      </c>
      <c r="L1015" s="73" t="n">
        <f aca="false">IF(ISERROR(J1015-K1015),0,J1015-K1015)</f>
        <v>2400</v>
      </c>
      <c r="M1015" s="74" t="n">
        <f aca="false">IF(ISERROR(L1015/J1015),0,L1015/J1015)</f>
        <v>0.25</v>
      </c>
      <c r="N1015" s="75" t="s">
        <v>1013</v>
      </c>
      <c r="O1015" s="60"/>
      <c r="P1015" s="61"/>
      <c r="AG1015" s="62"/>
      <c r="AH1015" s="8"/>
      <c r="AI1015" s="8"/>
      <c r="AK1015" s="37"/>
    </row>
    <row r="1016" customFormat="false" ht="13.5" hidden="false" customHeight="false" outlineLevel="0" collapsed="false">
      <c r="A1016" s="63" t="n">
        <v>1014</v>
      </c>
      <c r="B1016" s="64" t="n">
        <v>11</v>
      </c>
      <c r="C1016" s="65" t="n">
        <v>10</v>
      </c>
      <c r="D1016" s="66" t="n">
        <v>28</v>
      </c>
      <c r="E1016" s="67" t="n">
        <v>15</v>
      </c>
      <c r="F1016" s="68" t="n">
        <v>91</v>
      </c>
      <c r="G1016" s="69" t="str">
        <f aca="false">IF(E1016=0,0,IF(ISERROR(VLOOKUP(E1016,商品マスタ!$A$3:$D$53,2,FALSE())),control!$B$7,VLOOKUP(E1016,商品マスタ!$A$3:$D$53,2,FALSE())))</f>
        <v>商品名　015</v>
      </c>
      <c r="H1016" s="70" t="n">
        <f aca="false">IF(O1016&gt;0,O1016,IF(E1016=0,0,IF(ISERROR(VLOOKUP(E1016,商品マスタ!$A$3:$D$53,3,FALSE())),control!$B$7,VLOOKUP(E1016,商品マスタ!$A$3:$D$53,3,FALSE()))))</f>
        <v>2400</v>
      </c>
      <c r="I1016" s="71" t="n">
        <f aca="false">IF(E1016=0,0,IF(ISERROR(VLOOKUP(E1016,商品マスタ!$A$3:$D$53,4,FALSE())),control!$B$7,VLOOKUP(E1016,商品マスタ!$A$3:$D$53,4,FALSE())))</f>
        <v>1600</v>
      </c>
      <c r="J1016" s="72" t="n">
        <f aca="false">IF(ISERROR(F1016*H1016),0,F1016*H1016)</f>
        <v>218400</v>
      </c>
      <c r="K1016" s="73" t="n">
        <f aca="false">IF(ISERROR(F1016*I1016),0,F1016*I1016)</f>
        <v>145600</v>
      </c>
      <c r="L1016" s="73" t="n">
        <f aca="false">IF(ISERROR(J1016-K1016),0,J1016-K1016)</f>
        <v>72800</v>
      </c>
      <c r="M1016" s="74" t="n">
        <f aca="false">IF(ISERROR(L1016/J1016),0,L1016/J1016)</f>
        <v>0.333333333333333</v>
      </c>
      <c r="N1016" s="75" t="s">
        <v>1014</v>
      </c>
      <c r="O1016" s="60"/>
      <c r="P1016" s="61"/>
      <c r="AG1016" s="62"/>
      <c r="AH1016" s="8"/>
      <c r="AI1016" s="8"/>
      <c r="AK1016" s="37"/>
    </row>
    <row r="1017" customFormat="false" ht="13.5" hidden="false" customHeight="false" outlineLevel="0" collapsed="false">
      <c r="A1017" s="63" t="n">
        <v>1015</v>
      </c>
      <c r="B1017" s="64" t="n">
        <v>11</v>
      </c>
      <c r="C1017" s="65" t="n">
        <v>10</v>
      </c>
      <c r="D1017" s="66" t="n">
        <v>28</v>
      </c>
      <c r="E1017" s="67" t="n">
        <v>14</v>
      </c>
      <c r="F1017" s="68" t="n">
        <v>11</v>
      </c>
      <c r="G1017" s="69" t="str">
        <f aca="false">IF(E1017=0,0,IF(ISERROR(VLOOKUP(E1017,商品マスタ!$A$3:$D$53,2,FALSE())),control!$B$7,VLOOKUP(E1017,商品マスタ!$A$3:$D$53,2,FALSE())))</f>
        <v>商品名　014</v>
      </c>
      <c r="H1017" s="70" t="n">
        <f aca="false">IF(O1017&gt;0,O1017,IF(E1017=0,0,IF(ISERROR(VLOOKUP(E1017,商品マスタ!$A$3:$D$53,3,FALSE())),control!$B$7,VLOOKUP(E1017,商品マスタ!$A$3:$D$53,3,FALSE()))))</f>
        <v>2300</v>
      </c>
      <c r="I1017" s="71" t="n">
        <f aca="false">IF(E1017=0,0,IF(ISERROR(VLOOKUP(E1017,商品マスタ!$A$3:$D$53,4,FALSE())),control!$B$7,VLOOKUP(E1017,商品マスタ!$A$3:$D$53,4,FALSE())))</f>
        <v>1550</v>
      </c>
      <c r="J1017" s="72" t="n">
        <f aca="false">IF(ISERROR(F1017*H1017),0,F1017*H1017)</f>
        <v>25300</v>
      </c>
      <c r="K1017" s="73" t="n">
        <f aca="false">IF(ISERROR(F1017*I1017),0,F1017*I1017)</f>
        <v>17050</v>
      </c>
      <c r="L1017" s="73" t="n">
        <f aca="false">IF(ISERROR(J1017-K1017),0,J1017-K1017)</f>
        <v>8250</v>
      </c>
      <c r="M1017" s="74" t="n">
        <f aca="false">IF(ISERROR(L1017/J1017),0,L1017/J1017)</f>
        <v>0.326086956521739</v>
      </c>
      <c r="N1017" s="75" t="s">
        <v>1015</v>
      </c>
      <c r="O1017" s="60"/>
      <c r="P1017" s="61"/>
      <c r="AG1017" s="62"/>
      <c r="AH1017" s="8"/>
      <c r="AI1017" s="8"/>
      <c r="AK1017" s="37"/>
    </row>
    <row r="1018" customFormat="false" ht="13.5" hidden="false" customHeight="false" outlineLevel="0" collapsed="false">
      <c r="A1018" s="63" t="n">
        <v>1016</v>
      </c>
      <c r="B1018" s="64" t="n">
        <v>11</v>
      </c>
      <c r="C1018" s="65" t="n">
        <v>10</v>
      </c>
      <c r="D1018" s="66" t="n">
        <v>29</v>
      </c>
      <c r="E1018" s="67" t="n">
        <v>27</v>
      </c>
      <c r="F1018" s="68" t="n">
        <v>58</v>
      </c>
      <c r="G1018" s="69" t="str">
        <f aca="false">IF(E1018=0,0,IF(ISERROR(VLOOKUP(E1018,商品マスタ!$A$3:$D$53,2,FALSE())),control!$B$7,VLOOKUP(E1018,商品マスタ!$A$3:$D$53,2,FALSE())))</f>
        <v>商品名　027</v>
      </c>
      <c r="H1018" s="70" t="n">
        <f aca="false">IF(O1018&gt;0,O1018,IF(E1018=0,0,IF(ISERROR(VLOOKUP(E1018,商品マスタ!$A$3:$D$53,3,FALSE())),control!$B$7,VLOOKUP(E1018,商品マスタ!$A$3:$D$53,3,FALSE()))))</f>
        <v>3600</v>
      </c>
      <c r="I1018" s="71" t="n">
        <f aca="false">IF(E1018=0,0,IF(ISERROR(VLOOKUP(E1018,商品マスタ!$A$3:$D$53,4,FALSE())),control!$B$7,VLOOKUP(E1018,商品マスタ!$A$3:$D$53,4,FALSE())))</f>
        <v>2200</v>
      </c>
      <c r="J1018" s="72" t="n">
        <f aca="false">IF(ISERROR(F1018*H1018),0,F1018*H1018)</f>
        <v>208800</v>
      </c>
      <c r="K1018" s="73" t="n">
        <f aca="false">IF(ISERROR(F1018*I1018),0,F1018*I1018)</f>
        <v>127600</v>
      </c>
      <c r="L1018" s="73" t="n">
        <f aca="false">IF(ISERROR(J1018-K1018),0,J1018-K1018)</f>
        <v>81200</v>
      </c>
      <c r="M1018" s="74" t="n">
        <f aca="false">IF(ISERROR(L1018/J1018),0,L1018/J1018)</f>
        <v>0.388888888888889</v>
      </c>
      <c r="N1018" s="75" t="s">
        <v>1016</v>
      </c>
      <c r="O1018" s="60"/>
      <c r="P1018" s="61"/>
      <c r="AG1018" s="62"/>
      <c r="AH1018" s="8"/>
      <c r="AI1018" s="8"/>
      <c r="AK1018" s="37"/>
    </row>
    <row r="1019" customFormat="false" ht="13.5" hidden="false" customHeight="false" outlineLevel="0" collapsed="false">
      <c r="A1019" s="63" t="n">
        <v>1017</v>
      </c>
      <c r="B1019" s="64" t="n">
        <v>11</v>
      </c>
      <c r="C1019" s="65" t="n">
        <v>10</v>
      </c>
      <c r="D1019" s="66" t="n">
        <v>29</v>
      </c>
      <c r="E1019" s="67" t="n">
        <v>23</v>
      </c>
      <c r="F1019" s="68" t="n">
        <v>164</v>
      </c>
      <c r="G1019" s="69" t="str">
        <f aca="false">IF(E1019=0,0,IF(ISERROR(VLOOKUP(E1019,商品マスタ!$A$3:$D$53,2,FALSE())),control!$B$7,VLOOKUP(E1019,商品マスタ!$A$3:$D$53,2,FALSE())))</f>
        <v>商品名　023</v>
      </c>
      <c r="H1019" s="70" t="n">
        <f aca="false">IF(O1019&gt;0,O1019,IF(E1019=0,0,IF(ISERROR(VLOOKUP(E1019,商品マスタ!$A$3:$D$53,3,FALSE())),control!$B$7,VLOOKUP(E1019,商品マスタ!$A$3:$D$53,3,FALSE()))))</f>
        <v>3200</v>
      </c>
      <c r="I1019" s="71" t="n">
        <f aca="false">IF(E1019=0,0,IF(ISERROR(VLOOKUP(E1019,商品マスタ!$A$3:$D$53,4,FALSE())),control!$B$7,VLOOKUP(E1019,商品マスタ!$A$3:$D$53,4,FALSE())))</f>
        <v>2000</v>
      </c>
      <c r="J1019" s="72" t="n">
        <f aca="false">IF(ISERROR(F1019*H1019),0,F1019*H1019)</f>
        <v>524800</v>
      </c>
      <c r="K1019" s="73" t="n">
        <f aca="false">IF(ISERROR(F1019*I1019),0,F1019*I1019)</f>
        <v>328000</v>
      </c>
      <c r="L1019" s="73" t="n">
        <f aca="false">IF(ISERROR(J1019-K1019),0,J1019-K1019)</f>
        <v>196800</v>
      </c>
      <c r="M1019" s="74" t="n">
        <f aca="false">IF(ISERROR(L1019/J1019),0,L1019/J1019)</f>
        <v>0.375</v>
      </c>
      <c r="N1019" s="75" t="s">
        <v>1017</v>
      </c>
      <c r="O1019" s="60"/>
      <c r="P1019" s="61"/>
      <c r="AG1019" s="62"/>
      <c r="AH1019" s="8"/>
      <c r="AI1019" s="8"/>
      <c r="AK1019" s="37"/>
    </row>
    <row r="1020" customFormat="false" ht="13.5" hidden="false" customHeight="false" outlineLevel="0" collapsed="false">
      <c r="A1020" s="63" t="n">
        <v>1018</v>
      </c>
      <c r="B1020" s="64" t="n">
        <v>11</v>
      </c>
      <c r="C1020" s="65" t="n">
        <v>10</v>
      </c>
      <c r="D1020" s="66" t="n">
        <v>30</v>
      </c>
      <c r="E1020" s="67" t="n">
        <v>43</v>
      </c>
      <c r="F1020" s="68" t="n">
        <v>119</v>
      </c>
      <c r="G1020" s="69" t="str">
        <f aca="false">IF(E1020=0,0,IF(ISERROR(VLOOKUP(E1020,商品マスタ!$A$3:$D$53,2,FALSE())),control!$B$7,VLOOKUP(E1020,商品マスタ!$A$3:$D$53,2,FALSE())))</f>
        <v>商品名　043</v>
      </c>
      <c r="H1020" s="70" t="n">
        <f aca="false">IF(O1020&gt;0,O1020,IF(E1020=0,0,IF(ISERROR(VLOOKUP(E1020,商品マスタ!$A$3:$D$53,3,FALSE())),control!$B$7,VLOOKUP(E1020,商品マスタ!$A$3:$D$53,3,FALSE()))))</f>
        <v>5200</v>
      </c>
      <c r="I1020" s="71" t="n">
        <f aca="false">IF(E1020=0,0,IF(ISERROR(VLOOKUP(E1020,商品マスタ!$A$3:$D$53,4,FALSE())),control!$B$7,VLOOKUP(E1020,商品マスタ!$A$3:$D$53,4,FALSE())))</f>
        <v>3000</v>
      </c>
      <c r="J1020" s="72" t="n">
        <f aca="false">IF(ISERROR(F1020*H1020),0,F1020*H1020)</f>
        <v>618800</v>
      </c>
      <c r="K1020" s="73" t="n">
        <f aca="false">IF(ISERROR(F1020*I1020),0,F1020*I1020)</f>
        <v>357000</v>
      </c>
      <c r="L1020" s="73" t="n">
        <f aca="false">IF(ISERROR(J1020-K1020),0,J1020-K1020)</f>
        <v>261800</v>
      </c>
      <c r="M1020" s="74" t="n">
        <f aca="false">IF(ISERROR(L1020/J1020),0,L1020/J1020)</f>
        <v>0.423076923076923</v>
      </c>
      <c r="N1020" s="75" t="s">
        <v>1018</v>
      </c>
      <c r="O1020" s="60"/>
      <c r="P1020" s="61"/>
      <c r="AG1020" s="62"/>
      <c r="AH1020" s="8"/>
      <c r="AI1020" s="8"/>
      <c r="AK1020" s="37"/>
    </row>
    <row r="1021" customFormat="false" ht="13.5" hidden="false" customHeight="false" outlineLevel="0" collapsed="false">
      <c r="A1021" s="63" t="n">
        <v>1019</v>
      </c>
      <c r="B1021" s="64" t="n">
        <v>11</v>
      </c>
      <c r="C1021" s="65" t="n">
        <v>10</v>
      </c>
      <c r="D1021" s="66" t="n">
        <v>30</v>
      </c>
      <c r="E1021" s="67" t="n">
        <v>21</v>
      </c>
      <c r="F1021" s="68" t="n">
        <v>96</v>
      </c>
      <c r="G1021" s="69" t="str">
        <f aca="false">IF(E1021=0,0,IF(ISERROR(VLOOKUP(E1021,商品マスタ!$A$3:$D$53,2,FALSE())),control!$B$7,VLOOKUP(E1021,商品マスタ!$A$3:$D$53,2,FALSE())))</f>
        <v>商品名　021</v>
      </c>
      <c r="H1021" s="70" t="n">
        <f aca="false">IF(O1021&gt;0,O1021,IF(E1021=0,0,IF(ISERROR(VLOOKUP(E1021,商品マスタ!$A$3:$D$53,3,FALSE())),control!$B$7,VLOOKUP(E1021,商品マスタ!$A$3:$D$53,3,FALSE()))))</f>
        <v>3000</v>
      </c>
      <c r="I1021" s="71" t="n">
        <f aca="false">IF(E1021=0,0,IF(ISERROR(VLOOKUP(E1021,商品マスタ!$A$3:$D$53,4,FALSE())),control!$B$7,VLOOKUP(E1021,商品マスタ!$A$3:$D$53,4,FALSE())))</f>
        <v>1900</v>
      </c>
      <c r="J1021" s="72" t="n">
        <f aca="false">IF(ISERROR(F1021*H1021),0,F1021*H1021)</f>
        <v>288000</v>
      </c>
      <c r="K1021" s="73" t="n">
        <f aca="false">IF(ISERROR(F1021*I1021),0,F1021*I1021)</f>
        <v>182400</v>
      </c>
      <c r="L1021" s="73" t="n">
        <f aca="false">IF(ISERROR(J1021-K1021),0,J1021-K1021)</f>
        <v>105600</v>
      </c>
      <c r="M1021" s="74" t="n">
        <f aca="false">IF(ISERROR(L1021/J1021),0,L1021/J1021)</f>
        <v>0.366666666666667</v>
      </c>
      <c r="N1021" s="75" t="s">
        <v>1019</v>
      </c>
      <c r="O1021" s="60"/>
      <c r="P1021" s="61"/>
      <c r="AG1021" s="62"/>
      <c r="AH1021" s="8"/>
      <c r="AI1021" s="8"/>
      <c r="AK1021" s="37"/>
    </row>
    <row r="1022" customFormat="false" ht="13.5" hidden="false" customHeight="false" outlineLevel="0" collapsed="false">
      <c r="A1022" s="63" t="n">
        <v>1020</v>
      </c>
      <c r="B1022" s="64" t="n">
        <v>11</v>
      </c>
      <c r="C1022" s="65" t="n">
        <v>10</v>
      </c>
      <c r="D1022" s="66" t="n">
        <v>30</v>
      </c>
      <c r="E1022" s="67" t="n">
        <v>36</v>
      </c>
      <c r="F1022" s="68" t="n">
        <v>51</v>
      </c>
      <c r="G1022" s="69" t="str">
        <f aca="false">IF(E1022=0,0,IF(ISERROR(VLOOKUP(E1022,商品マスタ!$A$3:$D$53,2,FALSE())),control!$B$7,VLOOKUP(E1022,商品マスタ!$A$3:$D$53,2,FALSE())))</f>
        <v>商品名　036</v>
      </c>
      <c r="H1022" s="70" t="n">
        <f aca="false">IF(O1022&gt;0,O1022,IF(E1022=0,0,IF(ISERROR(VLOOKUP(E1022,商品マスタ!$A$3:$D$53,3,FALSE())),control!$B$7,VLOOKUP(E1022,商品マスタ!$A$3:$D$53,3,FALSE()))))</f>
        <v>4500</v>
      </c>
      <c r="I1022" s="71" t="n">
        <f aca="false">IF(E1022=0,0,IF(ISERROR(VLOOKUP(E1022,商品マスタ!$A$3:$D$53,4,FALSE())),control!$B$7,VLOOKUP(E1022,商品マスタ!$A$3:$D$53,4,FALSE())))</f>
        <v>2650</v>
      </c>
      <c r="J1022" s="72" t="n">
        <f aca="false">IF(ISERROR(F1022*H1022),0,F1022*H1022)</f>
        <v>229500</v>
      </c>
      <c r="K1022" s="73" t="n">
        <f aca="false">IF(ISERROR(F1022*I1022),0,F1022*I1022)</f>
        <v>135150</v>
      </c>
      <c r="L1022" s="73" t="n">
        <f aca="false">IF(ISERROR(J1022-K1022),0,J1022-K1022)</f>
        <v>94350</v>
      </c>
      <c r="M1022" s="74" t="n">
        <f aca="false">IF(ISERROR(L1022/J1022),0,L1022/J1022)</f>
        <v>0.411111111111111</v>
      </c>
      <c r="N1022" s="75" t="s">
        <v>1020</v>
      </c>
      <c r="O1022" s="60"/>
      <c r="P1022" s="61"/>
      <c r="AG1022" s="62"/>
      <c r="AH1022" s="8"/>
      <c r="AI1022" s="8"/>
      <c r="AK1022" s="37"/>
    </row>
    <row r="1023" customFormat="false" ht="13.5" hidden="false" customHeight="false" outlineLevel="0" collapsed="false">
      <c r="A1023" s="63" t="n">
        <v>1021</v>
      </c>
      <c r="B1023" s="64" t="n">
        <v>11</v>
      </c>
      <c r="C1023" s="65" t="n">
        <v>10</v>
      </c>
      <c r="D1023" s="66" t="n">
        <v>31</v>
      </c>
      <c r="E1023" s="67" t="n">
        <v>7</v>
      </c>
      <c r="F1023" s="68" t="n">
        <v>13</v>
      </c>
      <c r="G1023" s="69" t="str">
        <f aca="false">IF(E1023=0,0,IF(ISERROR(VLOOKUP(E1023,商品マスタ!$A$3:$D$53,2,FALSE())),control!$B$7,VLOOKUP(E1023,商品マスタ!$A$3:$D$53,2,FALSE())))</f>
        <v>商品名　007</v>
      </c>
      <c r="H1023" s="70" t="n">
        <f aca="false">IF(O1023&gt;0,O1023,IF(E1023=0,0,IF(ISERROR(VLOOKUP(E1023,商品マスタ!$A$3:$D$53,3,FALSE())),control!$B$7,VLOOKUP(E1023,商品マスタ!$A$3:$D$53,3,FALSE()))))</f>
        <v>1600</v>
      </c>
      <c r="I1023" s="71" t="n">
        <f aca="false">IF(E1023=0,0,IF(ISERROR(VLOOKUP(E1023,商品マスタ!$A$3:$D$53,4,FALSE())),control!$B$7,VLOOKUP(E1023,商品マスタ!$A$3:$D$53,4,FALSE())))</f>
        <v>1200</v>
      </c>
      <c r="J1023" s="72" t="n">
        <f aca="false">IF(ISERROR(F1023*H1023),0,F1023*H1023)</f>
        <v>20800</v>
      </c>
      <c r="K1023" s="73" t="n">
        <f aca="false">IF(ISERROR(F1023*I1023),0,F1023*I1023)</f>
        <v>15600</v>
      </c>
      <c r="L1023" s="73" t="n">
        <f aca="false">IF(ISERROR(J1023-K1023),0,J1023-K1023)</f>
        <v>5200</v>
      </c>
      <c r="M1023" s="74" t="n">
        <f aca="false">IF(ISERROR(L1023/J1023),0,L1023/J1023)</f>
        <v>0.25</v>
      </c>
      <c r="N1023" s="75" t="s">
        <v>1021</v>
      </c>
      <c r="O1023" s="60"/>
      <c r="P1023" s="61"/>
      <c r="AG1023" s="62"/>
      <c r="AH1023" s="8"/>
      <c r="AI1023" s="8"/>
      <c r="AK1023" s="37"/>
    </row>
    <row r="1024" customFormat="false" ht="13.5" hidden="false" customHeight="false" outlineLevel="0" collapsed="false">
      <c r="A1024" s="63" t="n">
        <v>1022</v>
      </c>
      <c r="B1024" s="64" t="n">
        <v>11</v>
      </c>
      <c r="C1024" s="65" t="n">
        <v>10</v>
      </c>
      <c r="D1024" s="66" t="n">
        <v>31</v>
      </c>
      <c r="E1024" s="67" t="n">
        <v>3</v>
      </c>
      <c r="F1024" s="68" t="n">
        <v>138</v>
      </c>
      <c r="G1024" s="69" t="str">
        <f aca="false">IF(E1024=0,0,IF(ISERROR(VLOOKUP(E1024,商品マスタ!$A$3:$D$53,2,FALSE())),control!$B$7,VLOOKUP(E1024,商品マスタ!$A$3:$D$53,2,FALSE())))</f>
        <v>商品名　003</v>
      </c>
      <c r="H1024" s="70" t="n">
        <f aca="false">IF(O1024&gt;0,O1024,IF(E1024=0,0,IF(ISERROR(VLOOKUP(E1024,商品マスタ!$A$3:$D$53,3,FALSE())),control!$B$7,VLOOKUP(E1024,商品マスタ!$A$3:$D$53,3,FALSE()))))</f>
        <v>1200</v>
      </c>
      <c r="I1024" s="71" t="n">
        <f aca="false">IF(E1024=0,0,IF(ISERROR(VLOOKUP(E1024,商品マスタ!$A$3:$D$53,4,FALSE())),control!$B$7,VLOOKUP(E1024,商品マスタ!$A$3:$D$53,4,FALSE())))</f>
        <v>1000</v>
      </c>
      <c r="J1024" s="72" t="n">
        <f aca="false">IF(ISERROR(F1024*H1024),0,F1024*H1024)</f>
        <v>165600</v>
      </c>
      <c r="K1024" s="73" t="n">
        <f aca="false">IF(ISERROR(F1024*I1024),0,F1024*I1024)</f>
        <v>138000</v>
      </c>
      <c r="L1024" s="73" t="n">
        <f aca="false">IF(ISERROR(J1024-K1024),0,J1024-K1024)</f>
        <v>27600</v>
      </c>
      <c r="M1024" s="74" t="n">
        <f aca="false">IF(ISERROR(L1024/J1024),0,L1024/J1024)</f>
        <v>0.166666666666667</v>
      </c>
      <c r="N1024" s="75" t="s">
        <v>1022</v>
      </c>
      <c r="O1024" s="60"/>
      <c r="P1024" s="61"/>
      <c r="AG1024" s="62"/>
      <c r="AH1024" s="8"/>
      <c r="AI1024" s="8"/>
      <c r="AK1024" s="37"/>
    </row>
    <row r="1025" customFormat="false" ht="13.5" hidden="false" customHeight="false" outlineLevel="0" collapsed="false">
      <c r="A1025" s="63" t="n">
        <v>1023</v>
      </c>
      <c r="B1025" s="64" t="n">
        <v>11</v>
      </c>
      <c r="C1025" s="65" t="n">
        <v>11</v>
      </c>
      <c r="D1025" s="66" t="n">
        <v>1</v>
      </c>
      <c r="E1025" s="67" t="n">
        <v>5</v>
      </c>
      <c r="F1025" s="68" t="n">
        <v>8</v>
      </c>
      <c r="G1025" s="69" t="str">
        <f aca="false">IF(E1025=0,0,IF(ISERROR(VLOOKUP(E1025,商品マスタ!$A$3:$D$53,2,FALSE())),control!$B$7,VLOOKUP(E1025,商品マスタ!$A$3:$D$53,2,FALSE())))</f>
        <v>商品名　005</v>
      </c>
      <c r="H1025" s="70" t="n">
        <f aca="false">IF(O1025&gt;0,O1025,IF(E1025=0,0,IF(ISERROR(VLOOKUP(E1025,商品マスタ!$A$3:$D$53,3,FALSE())),control!$B$7,VLOOKUP(E1025,商品マスタ!$A$3:$D$53,3,FALSE()))))</f>
        <v>1400</v>
      </c>
      <c r="I1025" s="71" t="n">
        <f aca="false">IF(E1025=0,0,IF(ISERROR(VLOOKUP(E1025,商品マスタ!$A$3:$D$53,4,FALSE())),control!$B$7,VLOOKUP(E1025,商品マスタ!$A$3:$D$53,4,FALSE())))</f>
        <v>1100</v>
      </c>
      <c r="J1025" s="72" t="n">
        <f aca="false">IF(ISERROR(F1025*H1025),0,F1025*H1025)</f>
        <v>11200</v>
      </c>
      <c r="K1025" s="73" t="n">
        <f aca="false">IF(ISERROR(F1025*I1025),0,F1025*I1025)</f>
        <v>8800</v>
      </c>
      <c r="L1025" s="73" t="n">
        <f aca="false">IF(ISERROR(J1025-K1025),0,J1025-K1025)</f>
        <v>2400</v>
      </c>
      <c r="M1025" s="74" t="n">
        <f aca="false">IF(ISERROR(L1025/J1025),0,L1025/J1025)</f>
        <v>0.214285714285714</v>
      </c>
      <c r="N1025" s="75" t="s">
        <v>1023</v>
      </c>
      <c r="O1025" s="60"/>
      <c r="P1025" s="61"/>
      <c r="AG1025" s="62"/>
      <c r="AH1025" s="8"/>
      <c r="AI1025" s="8"/>
      <c r="AK1025" s="37"/>
    </row>
    <row r="1026" customFormat="false" ht="13.5" hidden="false" customHeight="false" outlineLevel="0" collapsed="false">
      <c r="A1026" s="63" t="n">
        <v>1024</v>
      </c>
      <c r="B1026" s="64" t="n">
        <v>11</v>
      </c>
      <c r="C1026" s="65" t="n">
        <v>11</v>
      </c>
      <c r="D1026" s="66" t="n">
        <v>1</v>
      </c>
      <c r="E1026" s="67" t="n">
        <v>41</v>
      </c>
      <c r="F1026" s="68" t="n">
        <v>38</v>
      </c>
      <c r="G1026" s="69" t="str">
        <f aca="false">IF(E1026=0,0,IF(ISERROR(VLOOKUP(E1026,商品マスタ!$A$3:$D$53,2,FALSE())),control!$B$7,VLOOKUP(E1026,商品マスタ!$A$3:$D$53,2,FALSE())))</f>
        <v>商品名　041</v>
      </c>
      <c r="H1026" s="70" t="n">
        <f aca="false">IF(O1026&gt;0,O1026,IF(E1026=0,0,IF(ISERROR(VLOOKUP(E1026,商品マスタ!$A$3:$D$53,3,FALSE())),control!$B$7,VLOOKUP(E1026,商品マスタ!$A$3:$D$53,3,FALSE()))))</f>
        <v>5000</v>
      </c>
      <c r="I1026" s="71" t="n">
        <f aca="false">IF(E1026=0,0,IF(ISERROR(VLOOKUP(E1026,商品マスタ!$A$3:$D$53,4,FALSE())),control!$B$7,VLOOKUP(E1026,商品マスタ!$A$3:$D$53,4,FALSE())))</f>
        <v>2900</v>
      </c>
      <c r="J1026" s="72" t="n">
        <f aca="false">IF(ISERROR(F1026*H1026),0,F1026*H1026)</f>
        <v>190000</v>
      </c>
      <c r="K1026" s="73" t="n">
        <f aca="false">IF(ISERROR(F1026*I1026),0,F1026*I1026)</f>
        <v>110200</v>
      </c>
      <c r="L1026" s="73" t="n">
        <f aca="false">IF(ISERROR(J1026-K1026),0,J1026-K1026)</f>
        <v>79800</v>
      </c>
      <c r="M1026" s="74" t="n">
        <f aca="false">IF(ISERROR(L1026/J1026),0,L1026/J1026)</f>
        <v>0.42</v>
      </c>
      <c r="N1026" s="75" t="s">
        <v>1024</v>
      </c>
      <c r="O1026" s="60"/>
      <c r="P1026" s="61"/>
      <c r="AG1026" s="62"/>
      <c r="AH1026" s="8"/>
      <c r="AI1026" s="8"/>
      <c r="AK1026" s="37"/>
    </row>
    <row r="1027" customFormat="false" ht="13.5" hidden="false" customHeight="false" outlineLevel="0" collapsed="false">
      <c r="A1027" s="63" t="n">
        <v>1025</v>
      </c>
      <c r="B1027" s="64" t="n">
        <v>11</v>
      </c>
      <c r="C1027" s="65" t="n">
        <v>11</v>
      </c>
      <c r="D1027" s="66" t="n">
        <v>1</v>
      </c>
      <c r="E1027" s="67" t="n">
        <v>32</v>
      </c>
      <c r="F1027" s="68" t="n">
        <v>42</v>
      </c>
      <c r="G1027" s="69" t="str">
        <f aca="false">IF(E1027=0,0,IF(ISERROR(VLOOKUP(E1027,商品マスタ!$A$3:$D$53,2,FALSE())),control!$B$7,VLOOKUP(E1027,商品マスタ!$A$3:$D$53,2,FALSE())))</f>
        <v>商品名　032</v>
      </c>
      <c r="H1027" s="70" t="n">
        <f aca="false">IF(O1027&gt;0,O1027,IF(E1027=0,0,IF(ISERROR(VLOOKUP(E1027,商品マスタ!$A$3:$D$53,3,FALSE())),control!$B$7,VLOOKUP(E1027,商品マスタ!$A$3:$D$53,3,FALSE()))))</f>
        <v>4100</v>
      </c>
      <c r="I1027" s="71" t="n">
        <f aca="false">IF(E1027=0,0,IF(ISERROR(VLOOKUP(E1027,商品マスタ!$A$3:$D$53,4,FALSE())),control!$B$7,VLOOKUP(E1027,商品マスタ!$A$3:$D$53,4,FALSE())))</f>
        <v>2450</v>
      </c>
      <c r="J1027" s="72" t="n">
        <f aca="false">IF(ISERROR(F1027*H1027),0,F1027*H1027)</f>
        <v>172200</v>
      </c>
      <c r="K1027" s="73" t="n">
        <f aca="false">IF(ISERROR(F1027*I1027),0,F1027*I1027)</f>
        <v>102900</v>
      </c>
      <c r="L1027" s="73" t="n">
        <f aca="false">IF(ISERROR(J1027-K1027),0,J1027-K1027)</f>
        <v>69300</v>
      </c>
      <c r="M1027" s="74" t="n">
        <f aca="false">IF(ISERROR(L1027/J1027),0,L1027/J1027)</f>
        <v>0.402439024390244</v>
      </c>
      <c r="N1027" s="75" t="s">
        <v>1025</v>
      </c>
      <c r="O1027" s="60"/>
      <c r="P1027" s="61"/>
      <c r="AG1027" s="62"/>
      <c r="AH1027" s="8"/>
      <c r="AI1027" s="8"/>
      <c r="AK1027" s="37"/>
    </row>
    <row r="1028" customFormat="false" ht="13.5" hidden="false" customHeight="false" outlineLevel="0" collapsed="false">
      <c r="A1028" s="63" t="n">
        <v>1026</v>
      </c>
      <c r="B1028" s="64" t="n">
        <v>11</v>
      </c>
      <c r="C1028" s="65" t="n">
        <v>11</v>
      </c>
      <c r="D1028" s="66" t="n">
        <v>2</v>
      </c>
      <c r="E1028" s="67" t="n">
        <v>23</v>
      </c>
      <c r="F1028" s="68" t="n">
        <v>169</v>
      </c>
      <c r="G1028" s="69" t="str">
        <f aca="false">IF(E1028=0,0,IF(ISERROR(VLOOKUP(E1028,商品マスタ!$A$3:$D$53,2,FALSE())),control!$B$7,VLOOKUP(E1028,商品マスタ!$A$3:$D$53,2,FALSE())))</f>
        <v>商品名　023</v>
      </c>
      <c r="H1028" s="70" t="n">
        <f aca="false">IF(O1028&gt;0,O1028,IF(E1028=0,0,IF(ISERROR(VLOOKUP(E1028,商品マスタ!$A$3:$D$53,3,FALSE())),control!$B$7,VLOOKUP(E1028,商品マスタ!$A$3:$D$53,3,FALSE()))))</f>
        <v>3200</v>
      </c>
      <c r="I1028" s="71" t="n">
        <f aca="false">IF(E1028=0,0,IF(ISERROR(VLOOKUP(E1028,商品マスタ!$A$3:$D$53,4,FALSE())),control!$B$7,VLOOKUP(E1028,商品マスタ!$A$3:$D$53,4,FALSE())))</f>
        <v>2000</v>
      </c>
      <c r="J1028" s="72" t="n">
        <f aca="false">IF(ISERROR(F1028*H1028),0,F1028*H1028)</f>
        <v>540800</v>
      </c>
      <c r="K1028" s="73" t="n">
        <f aca="false">IF(ISERROR(F1028*I1028),0,F1028*I1028)</f>
        <v>338000</v>
      </c>
      <c r="L1028" s="73" t="n">
        <f aca="false">IF(ISERROR(J1028-K1028),0,J1028-K1028)</f>
        <v>202800</v>
      </c>
      <c r="M1028" s="74" t="n">
        <f aca="false">IF(ISERROR(L1028/J1028),0,L1028/J1028)</f>
        <v>0.375</v>
      </c>
      <c r="N1028" s="75" t="s">
        <v>1026</v>
      </c>
      <c r="O1028" s="60"/>
      <c r="P1028" s="61"/>
      <c r="AG1028" s="62"/>
      <c r="AH1028" s="8"/>
      <c r="AI1028" s="8"/>
      <c r="AK1028" s="37"/>
    </row>
    <row r="1029" customFormat="false" ht="13.5" hidden="false" customHeight="false" outlineLevel="0" collapsed="false">
      <c r="A1029" s="63" t="n">
        <v>1027</v>
      </c>
      <c r="B1029" s="64" t="n">
        <v>11</v>
      </c>
      <c r="C1029" s="65" t="n">
        <v>11</v>
      </c>
      <c r="D1029" s="66" t="n">
        <v>2</v>
      </c>
      <c r="E1029" s="67" t="n">
        <v>43</v>
      </c>
      <c r="F1029" s="68" t="n">
        <v>103</v>
      </c>
      <c r="G1029" s="69" t="str">
        <f aca="false">IF(E1029=0,0,IF(ISERROR(VLOOKUP(E1029,商品マスタ!$A$3:$D$53,2,FALSE())),control!$B$7,VLOOKUP(E1029,商品マスタ!$A$3:$D$53,2,FALSE())))</f>
        <v>商品名　043</v>
      </c>
      <c r="H1029" s="70" t="n">
        <f aca="false">IF(O1029&gt;0,O1029,IF(E1029=0,0,IF(ISERROR(VLOOKUP(E1029,商品マスタ!$A$3:$D$53,3,FALSE())),control!$B$7,VLOOKUP(E1029,商品マスタ!$A$3:$D$53,3,FALSE()))))</f>
        <v>5200</v>
      </c>
      <c r="I1029" s="71" t="n">
        <f aca="false">IF(E1029=0,0,IF(ISERROR(VLOOKUP(E1029,商品マスタ!$A$3:$D$53,4,FALSE())),control!$B$7,VLOOKUP(E1029,商品マスタ!$A$3:$D$53,4,FALSE())))</f>
        <v>3000</v>
      </c>
      <c r="J1029" s="72" t="n">
        <f aca="false">IF(ISERROR(F1029*H1029),0,F1029*H1029)</f>
        <v>535600</v>
      </c>
      <c r="K1029" s="73" t="n">
        <f aca="false">IF(ISERROR(F1029*I1029),0,F1029*I1029)</f>
        <v>309000</v>
      </c>
      <c r="L1029" s="73" t="n">
        <f aca="false">IF(ISERROR(J1029-K1029),0,J1029-K1029)</f>
        <v>226600</v>
      </c>
      <c r="M1029" s="74" t="n">
        <f aca="false">IF(ISERROR(L1029/J1029),0,L1029/J1029)</f>
        <v>0.423076923076923</v>
      </c>
      <c r="N1029" s="75" t="s">
        <v>1027</v>
      </c>
      <c r="O1029" s="60"/>
      <c r="P1029" s="61"/>
      <c r="AG1029" s="62"/>
      <c r="AH1029" s="8"/>
      <c r="AI1029" s="8"/>
      <c r="AK1029" s="37"/>
    </row>
    <row r="1030" customFormat="false" ht="13.5" hidden="false" customHeight="false" outlineLevel="0" collapsed="false">
      <c r="A1030" s="63" t="n">
        <v>1028</v>
      </c>
      <c r="B1030" s="64" t="n">
        <v>11</v>
      </c>
      <c r="C1030" s="65" t="n">
        <v>11</v>
      </c>
      <c r="D1030" s="66" t="n">
        <v>2</v>
      </c>
      <c r="E1030" s="67" t="n">
        <v>30</v>
      </c>
      <c r="F1030" s="68" t="n">
        <v>47</v>
      </c>
      <c r="G1030" s="69" t="str">
        <f aca="false">IF(E1030=0,0,IF(ISERROR(VLOOKUP(E1030,商品マスタ!$A$3:$D$53,2,FALSE())),control!$B$7,VLOOKUP(E1030,商品マスタ!$A$3:$D$53,2,FALSE())))</f>
        <v>商品名　030</v>
      </c>
      <c r="H1030" s="70" t="n">
        <f aca="false">IF(O1030&gt;0,O1030,IF(E1030=0,0,IF(ISERROR(VLOOKUP(E1030,商品マスタ!$A$3:$D$53,3,FALSE())),control!$B$7,VLOOKUP(E1030,商品マスタ!$A$3:$D$53,3,FALSE()))))</f>
        <v>3900</v>
      </c>
      <c r="I1030" s="71" t="n">
        <f aca="false">IF(E1030=0,0,IF(ISERROR(VLOOKUP(E1030,商品マスタ!$A$3:$D$53,4,FALSE())),control!$B$7,VLOOKUP(E1030,商品マスタ!$A$3:$D$53,4,FALSE())))</f>
        <v>2350</v>
      </c>
      <c r="J1030" s="72" t="n">
        <f aca="false">IF(ISERROR(F1030*H1030),0,F1030*H1030)</f>
        <v>183300</v>
      </c>
      <c r="K1030" s="73" t="n">
        <f aca="false">IF(ISERROR(F1030*I1030),0,F1030*I1030)</f>
        <v>110450</v>
      </c>
      <c r="L1030" s="73" t="n">
        <f aca="false">IF(ISERROR(J1030-K1030),0,J1030-K1030)</f>
        <v>72850</v>
      </c>
      <c r="M1030" s="74" t="n">
        <f aca="false">IF(ISERROR(L1030/J1030),0,L1030/J1030)</f>
        <v>0.397435897435897</v>
      </c>
      <c r="N1030" s="75" t="s">
        <v>1028</v>
      </c>
      <c r="O1030" s="60"/>
      <c r="P1030" s="61"/>
      <c r="AG1030" s="62"/>
      <c r="AH1030" s="8"/>
      <c r="AI1030" s="8"/>
      <c r="AK1030" s="37"/>
    </row>
    <row r="1031" customFormat="false" ht="13.5" hidden="false" customHeight="false" outlineLevel="0" collapsed="false">
      <c r="A1031" s="63" t="n">
        <v>1029</v>
      </c>
      <c r="B1031" s="64" t="n">
        <v>11</v>
      </c>
      <c r="C1031" s="65" t="n">
        <v>11</v>
      </c>
      <c r="D1031" s="66" t="n">
        <v>3</v>
      </c>
      <c r="E1031" s="67" t="n">
        <v>8</v>
      </c>
      <c r="F1031" s="68" t="n">
        <v>187</v>
      </c>
      <c r="G1031" s="69" t="str">
        <f aca="false">IF(E1031=0,0,IF(ISERROR(VLOOKUP(E1031,商品マスタ!$A$3:$D$53,2,FALSE())),control!$B$7,VLOOKUP(E1031,商品マスタ!$A$3:$D$53,2,FALSE())))</f>
        <v>商品名　008</v>
      </c>
      <c r="H1031" s="70" t="n">
        <f aca="false">IF(O1031&gt;0,O1031,IF(E1031=0,0,IF(ISERROR(VLOOKUP(E1031,商品マスタ!$A$3:$D$53,3,FALSE())),control!$B$7,VLOOKUP(E1031,商品マスタ!$A$3:$D$53,3,FALSE()))))</f>
        <v>1700</v>
      </c>
      <c r="I1031" s="71" t="n">
        <f aca="false">IF(E1031=0,0,IF(ISERROR(VLOOKUP(E1031,商品マスタ!$A$3:$D$53,4,FALSE())),control!$B$7,VLOOKUP(E1031,商品マスタ!$A$3:$D$53,4,FALSE())))</f>
        <v>1250</v>
      </c>
      <c r="J1031" s="72" t="n">
        <f aca="false">IF(ISERROR(F1031*H1031),0,F1031*H1031)</f>
        <v>317900</v>
      </c>
      <c r="K1031" s="73" t="n">
        <f aca="false">IF(ISERROR(F1031*I1031),0,F1031*I1031)</f>
        <v>233750</v>
      </c>
      <c r="L1031" s="73" t="n">
        <f aca="false">IF(ISERROR(J1031-K1031),0,J1031-K1031)</f>
        <v>84150</v>
      </c>
      <c r="M1031" s="74" t="n">
        <f aca="false">IF(ISERROR(L1031/J1031),0,L1031/J1031)</f>
        <v>0.264705882352941</v>
      </c>
      <c r="N1031" s="75" t="s">
        <v>1029</v>
      </c>
      <c r="O1031" s="60"/>
      <c r="P1031" s="61"/>
      <c r="AG1031" s="62"/>
      <c r="AH1031" s="8"/>
      <c r="AI1031" s="8"/>
      <c r="AK1031" s="37"/>
    </row>
    <row r="1032" customFormat="false" ht="13.5" hidden="false" customHeight="false" outlineLevel="0" collapsed="false">
      <c r="A1032" s="63" t="n">
        <v>1030</v>
      </c>
      <c r="B1032" s="64" t="n">
        <v>11</v>
      </c>
      <c r="C1032" s="65" t="n">
        <v>11</v>
      </c>
      <c r="D1032" s="66" t="n">
        <v>3</v>
      </c>
      <c r="E1032" s="67" t="n">
        <v>39</v>
      </c>
      <c r="F1032" s="68" t="n">
        <v>187</v>
      </c>
      <c r="G1032" s="69" t="str">
        <f aca="false">IF(E1032=0,0,IF(ISERROR(VLOOKUP(E1032,商品マスタ!$A$3:$D$53,2,FALSE())),control!$B$7,VLOOKUP(E1032,商品マスタ!$A$3:$D$53,2,FALSE())))</f>
        <v>商品名　039</v>
      </c>
      <c r="H1032" s="70" t="n">
        <f aca="false">IF(O1032&gt;0,O1032,IF(E1032=0,0,IF(ISERROR(VLOOKUP(E1032,商品マスタ!$A$3:$D$53,3,FALSE())),control!$B$7,VLOOKUP(E1032,商品マスタ!$A$3:$D$53,3,FALSE()))))</f>
        <v>4800</v>
      </c>
      <c r="I1032" s="71" t="n">
        <f aca="false">IF(E1032=0,0,IF(ISERROR(VLOOKUP(E1032,商品マスタ!$A$3:$D$53,4,FALSE())),control!$B$7,VLOOKUP(E1032,商品マスタ!$A$3:$D$53,4,FALSE())))</f>
        <v>2800</v>
      </c>
      <c r="J1032" s="72" t="n">
        <f aca="false">IF(ISERROR(F1032*H1032),0,F1032*H1032)</f>
        <v>897600</v>
      </c>
      <c r="K1032" s="73" t="n">
        <f aca="false">IF(ISERROR(F1032*I1032),0,F1032*I1032)</f>
        <v>523600</v>
      </c>
      <c r="L1032" s="73" t="n">
        <f aca="false">IF(ISERROR(J1032-K1032),0,J1032-K1032)</f>
        <v>374000</v>
      </c>
      <c r="M1032" s="74" t="n">
        <f aca="false">IF(ISERROR(L1032/J1032),0,L1032/J1032)</f>
        <v>0.416666666666667</v>
      </c>
      <c r="N1032" s="75" t="s">
        <v>1030</v>
      </c>
      <c r="O1032" s="60"/>
      <c r="P1032" s="61"/>
      <c r="AG1032" s="62"/>
      <c r="AH1032" s="8"/>
      <c r="AI1032" s="8"/>
      <c r="AK1032" s="37"/>
    </row>
    <row r="1033" customFormat="false" ht="13.5" hidden="false" customHeight="false" outlineLevel="0" collapsed="false">
      <c r="A1033" s="63" t="n">
        <v>1031</v>
      </c>
      <c r="B1033" s="64" t="n">
        <v>11</v>
      </c>
      <c r="C1033" s="65" t="n">
        <v>11</v>
      </c>
      <c r="D1033" s="66" t="n">
        <v>3</v>
      </c>
      <c r="E1033" s="67" t="n">
        <v>31</v>
      </c>
      <c r="F1033" s="68" t="n">
        <v>134</v>
      </c>
      <c r="G1033" s="69" t="str">
        <f aca="false">IF(E1033=0,0,IF(ISERROR(VLOOKUP(E1033,商品マスタ!$A$3:$D$53,2,FALSE())),control!$B$7,VLOOKUP(E1033,商品マスタ!$A$3:$D$53,2,FALSE())))</f>
        <v>商品名　031</v>
      </c>
      <c r="H1033" s="70" t="n">
        <f aca="false">IF(O1033&gt;0,O1033,IF(E1033=0,0,IF(ISERROR(VLOOKUP(E1033,商品マスタ!$A$3:$D$53,3,FALSE())),control!$B$7,VLOOKUP(E1033,商品マスタ!$A$3:$D$53,3,FALSE()))))</f>
        <v>4000</v>
      </c>
      <c r="I1033" s="71" t="n">
        <f aca="false">IF(E1033=0,0,IF(ISERROR(VLOOKUP(E1033,商品マスタ!$A$3:$D$53,4,FALSE())),control!$B$7,VLOOKUP(E1033,商品マスタ!$A$3:$D$53,4,FALSE())))</f>
        <v>2400</v>
      </c>
      <c r="J1033" s="72" t="n">
        <f aca="false">IF(ISERROR(F1033*H1033),0,F1033*H1033)</f>
        <v>536000</v>
      </c>
      <c r="K1033" s="73" t="n">
        <f aca="false">IF(ISERROR(F1033*I1033),0,F1033*I1033)</f>
        <v>321600</v>
      </c>
      <c r="L1033" s="73" t="n">
        <f aca="false">IF(ISERROR(J1033-K1033),0,J1033-K1033)</f>
        <v>214400</v>
      </c>
      <c r="M1033" s="74" t="n">
        <f aca="false">IF(ISERROR(L1033/J1033),0,L1033/J1033)</f>
        <v>0.4</v>
      </c>
      <c r="N1033" s="75" t="s">
        <v>1031</v>
      </c>
      <c r="O1033" s="60"/>
      <c r="P1033" s="61"/>
      <c r="AG1033" s="62"/>
      <c r="AH1033" s="8"/>
      <c r="AI1033" s="8"/>
      <c r="AK1033" s="37"/>
    </row>
    <row r="1034" customFormat="false" ht="13.5" hidden="false" customHeight="false" outlineLevel="0" collapsed="false">
      <c r="A1034" s="63" t="n">
        <v>1032</v>
      </c>
      <c r="B1034" s="64" t="n">
        <v>11</v>
      </c>
      <c r="C1034" s="65" t="n">
        <v>11</v>
      </c>
      <c r="D1034" s="66" t="n">
        <v>3</v>
      </c>
      <c r="E1034" s="67" t="n">
        <v>14</v>
      </c>
      <c r="F1034" s="68" t="n">
        <v>167</v>
      </c>
      <c r="G1034" s="69" t="str">
        <f aca="false">IF(E1034=0,0,IF(ISERROR(VLOOKUP(E1034,商品マスタ!$A$3:$D$53,2,FALSE())),control!$B$7,VLOOKUP(E1034,商品マスタ!$A$3:$D$53,2,FALSE())))</f>
        <v>商品名　014</v>
      </c>
      <c r="H1034" s="70" t="n">
        <f aca="false">IF(O1034&gt;0,O1034,IF(E1034=0,0,IF(ISERROR(VLOOKUP(E1034,商品マスタ!$A$3:$D$53,3,FALSE())),control!$B$7,VLOOKUP(E1034,商品マスタ!$A$3:$D$53,3,FALSE()))))</f>
        <v>2300</v>
      </c>
      <c r="I1034" s="71" t="n">
        <f aca="false">IF(E1034=0,0,IF(ISERROR(VLOOKUP(E1034,商品マスタ!$A$3:$D$53,4,FALSE())),control!$B$7,VLOOKUP(E1034,商品マスタ!$A$3:$D$53,4,FALSE())))</f>
        <v>1550</v>
      </c>
      <c r="J1034" s="72" t="n">
        <f aca="false">IF(ISERROR(F1034*H1034),0,F1034*H1034)</f>
        <v>384100</v>
      </c>
      <c r="K1034" s="73" t="n">
        <f aca="false">IF(ISERROR(F1034*I1034),0,F1034*I1034)</f>
        <v>258850</v>
      </c>
      <c r="L1034" s="73" t="n">
        <f aca="false">IF(ISERROR(J1034-K1034),0,J1034-K1034)</f>
        <v>125250</v>
      </c>
      <c r="M1034" s="74" t="n">
        <f aca="false">IF(ISERROR(L1034/J1034),0,L1034/J1034)</f>
        <v>0.326086956521739</v>
      </c>
      <c r="N1034" s="75" t="s">
        <v>1032</v>
      </c>
      <c r="O1034" s="60"/>
      <c r="P1034" s="61"/>
      <c r="AG1034" s="62"/>
      <c r="AH1034" s="8"/>
      <c r="AI1034" s="8"/>
      <c r="AK1034" s="37"/>
    </row>
    <row r="1035" customFormat="false" ht="13.5" hidden="false" customHeight="false" outlineLevel="0" collapsed="false">
      <c r="A1035" s="63" t="n">
        <v>1033</v>
      </c>
      <c r="B1035" s="64" t="n">
        <v>11</v>
      </c>
      <c r="C1035" s="65" t="n">
        <v>11</v>
      </c>
      <c r="D1035" s="66" t="n">
        <v>3</v>
      </c>
      <c r="E1035" s="67" t="n">
        <v>35</v>
      </c>
      <c r="F1035" s="68" t="n">
        <v>111</v>
      </c>
      <c r="G1035" s="69" t="str">
        <f aca="false">IF(E1035=0,0,IF(ISERROR(VLOOKUP(E1035,商品マスタ!$A$3:$D$53,2,FALSE())),control!$B$7,VLOOKUP(E1035,商品マスタ!$A$3:$D$53,2,FALSE())))</f>
        <v>商品名　035</v>
      </c>
      <c r="H1035" s="70" t="n">
        <f aca="false">IF(O1035&gt;0,O1035,IF(E1035=0,0,IF(ISERROR(VLOOKUP(E1035,商品マスタ!$A$3:$D$53,3,FALSE())),control!$B$7,VLOOKUP(E1035,商品マスタ!$A$3:$D$53,3,FALSE()))))</f>
        <v>4400</v>
      </c>
      <c r="I1035" s="71" t="n">
        <f aca="false">IF(E1035=0,0,IF(ISERROR(VLOOKUP(E1035,商品マスタ!$A$3:$D$53,4,FALSE())),control!$B$7,VLOOKUP(E1035,商品マスタ!$A$3:$D$53,4,FALSE())))</f>
        <v>2600</v>
      </c>
      <c r="J1035" s="72" t="n">
        <f aca="false">IF(ISERROR(F1035*H1035),0,F1035*H1035)</f>
        <v>488400</v>
      </c>
      <c r="K1035" s="73" t="n">
        <f aca="false">IF(ISERROR(F1035*I1035),0,F1035*I1035)</f>
        <v>288600</v>
      </c>
      <c r="L1035" s="73" t="n">
        <f aca="false">IF(ISERROR(J1035-K1035),0,J1035-K1035)</f>
        <v>199800</v>
      </c>
      <c r="M1035" s="74" t="n">
        <f aca="false">IF(ISERROR(L1035/J1035),0,L1035/J1035)</f>
        <v>0.409090909090909</v>
      </c>
      <c r="N1035" s="75" t="s">
        <v>1033</v>
      </c>
      <c r="O1035" s="60"/>
      <c r="P1035" s="61"/>
      <c r="AG1035" s="62"/>
      <c r="AH1035" s="8"/>
      <c r="AI1035" s="8"/>
      <c r="AK1035" s="37"/>
    </row>
    <row r="1036" customFormat="false" ht="13.5" hidden="false" customHeight="false" outlineLevel="0" collapsed="false">
      <c r="A1036" s="63" t="n">
        <v>1034</v>
      </c>
      <c r="B1036" s="64" t="n">
        <v>11</v>
      </c>
      <c r="C1036" s="65" t="n">
        <v>11</v>
      </c>
      <c r="D1036" s="66" t="n">
        <v>4</v>
      </c>
      <c r="E1036" s="67" t="n">
        <v>1</v>
      </c>
      <c r="F1036" s="68" t="n">
        <v>98</v>
      </c>
      <c r="G1036" s="69" t="str">
        <f aca="false">IF(E1036=0,0,IF(ISERROR(VLOOKUP(E1036,商品マスタ!$A$3:$D$53,2,FALSE())),control!$B$7,VLOOKUP(E1036,商品マスタ!$A$3:$D$53,2,FALSE())))</f>
        <v>商品名　001</v>
      </c>
      <c r="H1036" s="70" t="n">
        <f aca="false">IF(O1036&gt;0,O1036,IF(E1036=0,0,IF(ISERROR(VLOOKUP(E1036,商品マスタ!$A$3:$D$53,3,FALSE())),control!$B$7,VLOOKUP(E1036,商品マスタ!$A$3:$D$53,3,FALSE()))))</f>
        <v>1000</v>
      </c>
      <c r="I1036" s="71" t="n">
        <f aca="false">IF(E1036=0,0,IF(ISERROR(VLOOKUP(E1036,商品マスタ!$A$3:$D$53,4,FALSE())),control!$B$7,VLOOKUP(E1036,商品マスタ!$A$3:$D$53,4,FALSE())))</f>
        <v>900</v>
      </c>
      <c r="J1036" s="72" t="n">
        <f aca="false">IF(ISERROR(F1036*H1036),0,F1036*H1036)</f>
        <v>98000</v>
      </c>
      <c r="K1036" s="73" t="n">
        <f aca="false">IF(ISERROR(F1036*I1036),0,F1036*I1036)</f>
        <v>88200</v>
      </c>
      <c r="L1036" s="73" t="n">
        <f aca="false">IF(ISERROR(J1036-K1036),0,J1036-K1036)</f>
        <v>9800</v>
      </c>
      <c r="M1036" s="74" t="n">
        <f aca="false">IF(ISERROR(L1036/J1036),0,L1036/J1036)</f>
        <v>0.1</v>
      </c>
      <c r="N1036" s="75" t="s">
        <v>1034</v>
      </c>
      <c r="O1036" s="60"/>
      <c r="P1036" s="61"/>
      <c r="AG1036" s="62"/>
      <c r="AH1036" s="8"/>
      <c r="AI1036" s="8"/>
      <c r="AK1036" s="37"/>
    </row>
    <row r="1037" customFormat="false" ht="13.5" hidden="false" customHeight="false" outlineLevel="0" collapsed="false">
      <c r="A1037" s="63" t="n">
        <v>1035</v>
      </c>
      <c r="B1037" s="64" t="n">
        <v>11</v>
      </c>
      <c r="C1037" s="65" t="n">
        <v>11</v>
      </c>
      <c r="D1037" s="66" t="n">
        <v>4</v>
      </c>
      <c r="E1037" s="67" t="n">
        <v>2</v>
      </c>
      <c r="F1037" s="68" t="n">
        <v>107</v>
      </c>
      <c r="G1037" s="69" t="str">
        <f aca="false">IF(E1037=0,0,IF(ISERROR(VLOOKUP(E1037,商品マスタ!$A$3:$D$53,2,FALSE())),control!$B$7,VLOOKUP(E1037,商品マスタ!$A$3:$D$53,2,FALSE())))</f>
        <v>商品名　002</v>
      </c>
      <c r="H1037" s="70" t="n">
        <f aca="false">IF(O1037&gt;0,O1037,IF(E1037=0,0,IF(ISERROR(VLOOKUP(E1037,商品マスタ!$A$3:$D$53,3,FALSE())),control!$B$7,VLOOKUP(E1037,商品マスタ!$A$3:$D$53,3,FALSE()))))</f>
        <v>1100</v>
      </c>
      <c r="I1037" s="71" t="n">
        <f aca="false">IF(E1037=0,0,IF(ISERROR(VLOOKUP(E1037,商品マスタ!$A$3:$D$53,4,FALSE())),control!$B$7,VLOOKUP(E1037,商品マスタ!$A$3:$D$53,4,FALSE())))</f>
        <v>950</v>
      </c>
      <c r="J1037" s="72" t="n">
        <f aca="false">IF(ISERROR(F1037*H1037),0,F1037*H1037)</f>
        <v>117700</v>
      </c>
      <c r="K1037" s="73" t="n">
        <f aca="false">IF(ISERROR(F1037*I1037),0,F1037*I1037)</f>
        <v>101650</v>
      </c>
      <c r="L1037" s="73" t="n">
        <f aca="false">IF(ISERROR(J1037-K1037),0,J1037-K1037)</f>
        <v>16050</v>
      </c>
      <c r="M1037" s="74" t="n">
        <f aca="false">IF(ISERROR(L1037/J1037),0,L1037/J1037)</f>
        <v>0.136363636363636</v>
      </c>
      <c r="N1037" s="75" t="s">
        <v>1035</v>
      </c>
      <c r="O1037" s="60"/>
      <c r="P1037" s="61"/>
      <c r="AG1037" s="62"/>
      <c r="AH1037" s="8"/>
      <c r="AI1037" s="8"/>
      <c r="AK1037" s="37"/>
    </row>
    <row r="1038" customFormat="false" ht="13.5" hidden="false" customHeight="false" outlineLevel="0" collapsed="false">
      <c r="A1038" s="63" t="n">
        <v>1036</v>
      </c>
      <c r="B1038" s="64" t="n">
        <v>11</v>
      </c>
      <c r="C1038" s="65" t="n">
        <v>11</v>
      </c>
      <c r="D1038" s="66" t="n">
        <v>5</v>
      </c>
      <c r="E1038" s="67" t="n">
        <v>35</v>
      </c>
      <c r="F1038" s="68" t="n">
        <v>31</v>
      </c>
      <c r="G1038" s="69" t="str">
        <f aca="false">IF(E1038=0,0,IF(ISERROR(VLOOKUP(E1038,商品マスタ!$A$3:$D$53,2,FALSE())),control!$B$7,VLOOKUP(E1038,商品マスタ!$A$3:$D$53,2,FALSE())))</f>
        <v>商品名　035</v>
      </c>
      <c r="H1038" s="70" t="n">
        <f aca="false">IF(O1038&gt;0,O1038,IF(E1038=0,0,IF(ISERROR(VLOOKUP(E1038,商品マスタ!$A$3:$D$53,3,FALSE())),control!$B$7,VLOOKUP(E1038,商品マスタ!$A$3:$D$53,3,FALSE()))))</f>
        <v>4400</v>
      </c>
      <c r="I1038" s="71" t="n">
        <f aca="false">IF(E1038=0,0,IF(ISERROR(VLOOKUP(E1038,商品マスタ!$A$3:$D$53,4,FALSE())),control!$B$7,VLOOKUP(E1038,商品マスタ!$A$3:$D$53,4,FALSE())))</f>
        <v>2600</v>
      </c>
      <c r="J1038" s="72" t="n">
        <f aca="false">IF(ISERROR(F1038*H1038),0,F1038*H1038)</f>
        <v>136400</v>
      </c>
      <c r="K1038" s="73" t="n">
        <f aca="false">IF(ISERROR(F1038*I1038),0,F1038*I1038)</f>
        <v>80600</v>
      </c>
      <c r="L1038" s="73" t="n">
        <f aca="false">IF(ISERROR(J1038-K1038),0,J1038-K1038)</f>
        <v>55800</v>
      </c>
      <c r="M1038" s="74" t="n">
        <f aca="false">IF(ISERROR(L1038/J1038),0,L1038/J1038)</f>
        <v>0.409090909090909</v>
      </c>
      <c r="N1038" s="75" t="s">
        <v>1036</v>
      </c>
      <c r="O1038" s="60"/>
      <c r="P1038" s="61"/>
      <c r="AG1038" s="62"/>
      <c r="AH1038" s="8"/>
      <c r="AI1038" s="8"/>
      <c r="AK1038" s="37"/>
    </row>
    <row r="1039" customFormat="false" ht="13.5" hidden="false" customHeight="false" outlineLevel="0" collapsed="false">
      <c r="A1039" s="63" t="n">
        <v>1037</v>
      </c>
      <c r="B1039" s="64" t="n">
        <v>11</v>
      </c>
      <c r="C1039" s="65" t="n">
        <v>11</v>
      </c>
      <c r="D1039" s="66" t="n">
        <v>6</v>
      </c>
      <c r="E1039" s="67" t="n">
        <v>33</v>
      </c>
      <c r="F1039" s="68" t="n">
        <v>29</v>
      </c>
      <c r="G1039" s="69" t="str">
        <f aca="false">IF(E1039=0,0,IF(ISERROR(VLOOKUP(E1039,商品マスタ!$A$3:$D$53,2,FALSE())),control!$B$7,VLOOKUP(E1039,商品マスタ!$A$3:$D$53,2,FALSE())))</f>
        <v>商品名　033</v>
      </c>
      <c r="H1039" s="70" t="n">
        <f aca="false">IF(O1039&gt;0,O1039,IF(E1039=0,0,IF(ISERROR(VLOOKUP(E1039,商品マスタ!$A$3:$D$53,3,FALSE())),control!$B$7,VLOOKUP(E1039,商品マスタ!$A$3:$D$53,3,FALSE()))))</f>
        <v>4200</v>
      </c>
      <c r="I1039" s="71" t="n">
        <f aca="false">IF(E1039=0,0,IF(ISERROR(VLOOKUP(E1039,商品マスタ!$A$3:$D$53,4,FALSE())),control!$B$7,VLOOKUP(E1039,商品マスタ!$A$3:$D$53,4,FALSE())))</f>
        <v>2500</v>
      </c>
      <c r="J1039" s="72" t="n">
        <f aca="false">IF(ISERROR(F1039*H1039),0,F1039*H1039)</f>
        <v>121800</v>
      </c>
      <c r="K1039" s="73" t="n">
        <f aca="false">IF(ISERROR(F1039*I1039),0,F1039*I1039)</f>
        <v>72500</v>
      </c>
      <c r="L1039" s="73" t="n">
        <f aca="false">IF(ISERROR(J1039-K1039),0,J1039-K1039)</f>
        <v>49300</v>
      </c>
      <c r="M1039" s="74" t="n">
        <f aca="false">IF(ISERROR(L1039/J1039),0,L1039/J1039)</f>
        <v>0.404761904761905</v>
      </c>
      <c r="N1039" s="75" t="s">
        <v>1037</v>
      </c>
      <c r="O1039" s="60"/>
      <c r="P1039" s="61"/>
      <c r="AG1039" s="62"/>
      <c r="AH1039" s="8"/>
      <c r="AI1039" s="8"/>
      <c r="AK1039" s="37"/>
    </row>
    <row r="1040" customFormat="false" ht="13.5" hidden="false" customHeight="false" outlineLevel="0" collapsed="false">
      <c r="A1040" s="63" t="n">
        <v>1038</v>
      </c>
      <c r="B1040" s="64" t="n">
        <v>11</v>
      </c>
      <c r="C1040" s="65" t="n">
        <v>11</v>
      </c>
      <c r="D1040" s="66" t="n">
        <v>6</v>
      </c>
      <c r="E1040" s="67" t="n">
        <v>42</v>
      </c>
      <c r="F1040" s="68" t="n">
        <v>185</v>
      </c>
      <c r="G1040" s="69" t="str">
        <f aca="false">IF(E1040=0,0,IF(ISERROR(VLOOKUP(E1040,商品マスタ!$A$3:$D$53,2,FALSE())),control!$B$7,VLOOKUP(E1040,商品マスタ!$A$3:$D$53,2,FALSE())))</f>
        <v>商品名　042</v>
      </c>
      <c r="H1040" s="70" t="n">
        <f aca="false">IF(O1040&gt;0,O1040,IF(E1040=0,0,IF(ISERROR(VLOOKUP(E1040,商品マスタ!$A$3:$D$53,3,FALSE())),control!$B$7,VLOOKUP(E1040,商品マスタ!$A$3:$D$53,3,FALSE()))))</f>
        <v>5100</v>
      </c>
      <c r="I1040" s="71" t="n">
        <f aca="false">IF(E1040=0,0,IF(ISERROR(VLOOKUP(E1040,商品マスタ!$A$3:$D$53,4,FALSE())),control!$B$7,VLOOKUP(E1040,商品マスタ!$A$3:$D$53,4,FALSE())))</f>
        <v>2950</v>
      </c>
      <c r="J1040" s="72" t="n">
        <f aca="false">IF(ISERROR(F1040*H1040),0,F1040*H1040)</f>
        <v>943500</v>
      </c>
      <c r="K1040" s="73" t="n">
        <f aca="false">IF(ISERROR(F1040*I1040),0,F1040*I1040)</f>
        <v>545750</v>
      </c>
      <c r="L1040" s="73" t="n">
        <f aca="false">IF(ISERROR(J1040-K1040),0,J1040-K1040)</f>
        <v>397750</v>
      </c>
      <c r="M1040" s="74" t="n">
        <f aca="false">IF(ISERROR(L1040/J1040),0,L1040/J1040)</f>
        <v>0.42156862745098</v>
      </c>
      <c r="N1040" s="75" t="s">
        <v>1038</v>
      </c>
      <c r="O1040" s="60"/>
      <c r="P1040" s="61"/>
      <c r="AG1040" s="62"/>
      <c r="AH1040" s="8"/>
      <c r="AI1040" s="8"/>
      <c r="AK1040" s="37"/>
    </row>
    <row r="1041" customFormat="false" ht="13.5" hidden="false" customHeight="false" outlineLevel="0" collapsed="false">
      <c r="A1041" s="63" t="n">
        <v>1039</v>
      </c>
      <c r="B1041" s="64" t="n">
        <v>11</v>
      </c>
      <c r="C1041" s="65" t="n">
        <v>11</v>
      </c>
      <c r="D1041" s="66" t="n">
        <v>6</v>
      </c>
      <c r="E1041" s="67" t="n">
        <v>13</v>
      </c>
      <c r="F1041" s="68" t="n">
        <v>94</v>
      </c>
      <c r="G1041" s="69" t="str">
        <f aca="false">IF(E1041=0,0,IF(ISERROR(VLOOKUP(E1041,商品マスタ!$A$3:$D$53,2,FALSE())),control!$B$7,VLOOKUP(E1041,商品マスタ!$A$3:$D$53,2,FALSE())))</f>
        <v>商品名　013</v>
      </c>
      <c r="H1041" s="70" t="n">
        <f aca="false">IF(O1041&gt;0,O1041,IF(E1041=0,0,IF(ISERROR(VLOOKUP(E1041,商品マスタ!$A$3:$D$53,3,FALSE())),control!$B$7,VLOOKUP(E1041,商品マスタ!$A$3:$D$53,3,FALSE()))))</f>
        <v>2200</v>
      </c>
      <c r="I1041" s="71" t="n">
        <f aca="false">IF(E1041=0,0,IF(ISERROR(VLOOKUP(E1041,商品マスタ!$A$3:$D$53,4,FALSE())),control!$B$7,VLOOKUP(E1041,商品マスタ!$A$3:$D$53,4,FALSE())))</f>
        <v>1500</v>
      </c>
      <c r="J1041" s="72" t="n">
        <f aca="false">IF(ISERROR(F1041*H1041),0,F1041*H1041)</f>
        <v>206800</v>
      </c>
      <c r="K1041" s="73" t="n">
        <f aca="false">IF(ISERROR(F1041*I1041),0,F1041*I1041)</f>
        <v>141000</v>
      </c>
      <c r="L1041" s="73" t="n">
        <f aca="false">IF(ISERROR(J1041-K1041),0,J1041-K1041)</f>
        <v>65800</v>
      </c>
      <c r="M1041" s="74" t="n">
        <f aca="false">IF(ISERROR(L1041/J1041),0,L1041/J1041)</f>
        <v>0.318181818181818</v>
      </c>
      <c r="N1041" s="75" t="s">
        <v>1039</v>
      </c>
      <c r="O1041" s="60"/>
      <c r="P1041" s="61"/>
      <c r="AG1041" s="62"/>
      <c r="AH1041" s="8"/>
      <c r="AI1041" s="8"/>
      <c r="AK1041" s="37"/>
    </row>
    <row r="1042" customFormat="false" ht="13.5" hidden="false" customHeight="false" outlineLevel="0" collapsed="false">
      <c r="A1042" s="63" t="n">
        <v>1040</v>
      </c>
      <c r="B1042" s="64" t="n">
        <v>11</v>
      </c>
      <c r="C1042" s="65" t="n">
        <v>11</v>
      </c>
      <c r="D1042" s="66" t="n">
        <v>7</v>
      </c>
      <c r="E1042" s="67" t="n">
        <v>9</v>
      </c>
      <c r="F1042" s="68" t="n">
        <v>61</v>
      </c>
      <c r="G1042" s="69" t="str">
        <f aca="false">IF(E1042=0,0,IF(ISERROR(VLOOKUP(E1042,商品マスタ!$A$3:$D$53,2,FALSE())),control!$B$7,VLOOKUP(E1042,商品マスタ!$A$3:$D$53,2,FALSE())))</f>
        <v>商品名　009</v>
      </c>
      <c r="H1042" s="70" t="n">
        <f aca="false">IF(O1042&gt;0,O1042,IF(E1042=0,0,IF(ISERROR(VLOOKUP(E1042,商品マスタ!$A$3:$D$53,3,FALSE())),control!$B$7,VLOOKUP(E1042,商品マスタ!$A$3:$D$53,3,FALSE()))))</f>
        <v>1800</v>
      </c>
      <c r="I1042" s="71" t="n">
        <f aca="false">IF(E1042=0,0,IF(ISERROR(VLOOKUP(E1042,商品マスタ!$A$3:$D$53,4,FALSE())),control!$B$7,VLOOKUP(E1042,商品マスタ!$A$3:$D$53,4,FALSE())))</f>
        <v>1300</v>
      </c>
      <c r="J1042" s="72" t="n">
        <f aca="false">IF(ISERROR(F1042*H1042),0,F1042*H1042)</f>
        <v>109800</v>
      </c>
      <c r="K1042" s="73" t="n">
        <f aca="false">IF(ISERROR(F1042*I1042),0,F1042*I1042)</f>
        <v>79300</v>
      </c>
      <c r="L1042" s="73" t="n">
        <f aca="false">IF(ISERROR(J1042-K1042),0,J1042-K1042)</f>
        <v>30500</v>
      </c>
      <c r="M1042" s="74" t="n">
        <f aca="false">IF(ISERROR(L1042/J1042),0,L1042/J1042)</f>
        <v>0.277777777777778</v>
      </c>
      <c r="N1042" s="75" t="s">
        <v>1040</v>
      </c>
      <c r="O1042" s="60"/>
      <c r="P1042" s="61"/>
      <c r="AG1042" s="62"/>
      <c r="AH1042" s="8"/>
      <c r="AI1042" s="8"/>
      <c r="AK1042" s="37"/>
    </row>
    <row r="1043" customFormat="false" ht="13.5" hidden="false" customHeight="false" outlineLevel="0" collapsed="false">
      <c r="A1043" s="63" t="n">
        <v>1041</v>
      </c>
      <c r="B1043" s="64" t="n">
        <v>11</v>
      </c>
      <c r="C1043" s="65" t="n">
        <v>11</v>
      </c>
      <c r="D1043" s="66" t="n">
        <v>7</v>
      </c>
      <c r="E1043" s="67" t="n">
        <v>31</v>
      </c>
      <c r="F1043" s="68" t="n">
        <v>35</v>
      </c>
      <c r="G1043" s="69" t="str">
        <f aca="false">IF(E1043=0,0,IF(ISERROR(VLOOKUP(E1043,商品マスタ!$A$3:$D$53,2,FALSE())),control!$B$7,VLOOKUP(E1043,商品マスタ!$A$3:$D$53,2,FALSE())))</f>
        <v>商品名　031</v>
      </c>
      <c r="H1043" s="70" t="n">
        <f aca="false">IF(O1043&gt;0,O1043,IF(E1043=0,0,IF(ISERROR(VLOOKUP(E1043,商品マスタ!$A$3:$D$53,3,FALSE())),control!$B$7,VLOOKUP(E1043,商品マスタ!$A$3:$D$53,3,FALSE()))))</f>
        <v>4000</v>
      </c>
      <c r="I1043" s="71" t="n">
        <f aca="false">IF(E1043=0,0,IF(ISERROR(VLOOKUP(E1043,商品マスタ!$A$3:$D$53,4,FALSE())),control!$B$7,VLOOKUP(E1043,商品マスタ!$A$3:$D$53,4,FALSE())))</f>
        <v>2400</v>
      </c>
      <c r="J1043" s="72" t="n">
        <f aca="false">IF(ISERROR(F1043*H1043),0,F1043*H1043)</f>
        <v>140000</v>
      </c>
      <c r="K1043" s="73" t="n">
        <f aca="false">IF(ISERROR(F1043*I1043),0,F1043*I1043)</f>
        <v>84000</v>
      </c>
      <c r="L1043" s="73" t="n">
        <f aca="false">IF(ISERROR(J1043-K1043),0,J1043-K1043)</f>
        <v>56000</v>
      </c>
      <c r="M1043" s="74" t="n">
        <f aca="false">IF(ISERROR(L1043/J1043),0,L1043/J1043)</f>
        <v>0.4</v>
      </c>
      <c r="N1043" s="75" t="s">
        <v>1041</v>
      </c>
      <c r="O1043" s="60"/>
      <c r="P1043" s="61"/>
      <c r="AG1043" s="62"/>
      <c r="AH1043" s="8"/>
      <c r="AI1043" s="8"/>
      <c r="AK1043" s="37"/>
    </row>
    <row r="1044" customFormat="false" ht="13.5" hidden="false" customHeight="false" outlineLevel="0" collapsed="false">
      <c r="A1044" s="63" t="n">
        <v>1042</v>
      </c>
      <c r="B1044" s="64" t="n">
        <v>11</v>
      </c>
      <c r="C1044" s="65" t="n">
        <v>11</v>
      </c>
      <c r="D1044" s="66" t="n">
        <v>7</v>
      </c>
      <c r="E1044" s="67" t="n">
        <v>37</v>
      </c>
      <c r="F1044" s="68" t="n">
        <v>62</v>
      </c>
      <c r="G1044" s="69" t="str">
        <f aca="false">IF(E1044=0,0,IF(ISERROR(VLOOKUP(E1044,商品マスタ!$A$3:$D$53,2,FALSE())),control!$B$7,VLOOKUP(E1044,商品マスタ!$A$3:$D$53,2,FALSE())))</f>
        <v>商品名　037</v>
      </c>
      <c r="H1044" s="70" t="n">
        <f aca="false">IF(O1044&gt;0,O1044,IF(E1044=0,0,IF(ISERROR(VLOOKUP(E1044,商品マスタ!$A$3:$D$53,3,FALSE())),control!$B$7,VLOOKUP(E1044,商品マスタ!$A$3:$D$53,3,FALSE()))))</f>
        <v>4600</v>
      </c>
      <c r="I1044" s="71" t="n">
        <f aca="false">IF(E1044=0,0,IF(ISERROR(VLOOKUP(E1044,商品マスタ!$A$3:$D$53,4,FALSE())),control!$B$7,VLOOKUP(E1044,商品マスタ!$A$3:$D$53,4,FALSE())))</f>
        <v>2700</v>
      </c>
      <c r="J1044" s="72" t="n">
        <f aca="false">IF(ISERROR(F1044*H1044),0,F1044*H1044)</f>
        <v>285200</v>
      </c>
      <c r="K1044" s="73" t="n">
        <f aca="false">IF(ISERROR(F1044*I1044),0,F1044*I1044)</f>
        <v>167400</v>
      </c>
      <c r="L1044" s="73" t="n">
        <f aca="false">IF(ISERROR(J1044-K1044),0,J1044-K1044)</f>
        <v>117800</v>
      </c>
      <c r="M1044" s="74" t="n">
        <f aca="false">IF(ISERROR(L1044/J1044),0,L1044/J1044)</f>
        <v>0.41304347826087</v>
      </c>
      <c r="N1044" s="75" t="s">
        <v>1042</v>
      </c>
      <c r="O1044" s="60"/>
      <c r="P1044" s="61"/>
      <c r="AG1044" s="62"/>
      <c r="AH1044" s="8"/>
      <c r="AI1044" s="8"/>
      <c r="AK1044" s="37"/>
    </row>
    <row r="1045" customFormat="false" ht="13.5" hidden="false" customHeight="false" outlineLevel="0" collapsed="false">
      <c r="A1045" s="63" t="n">
        <v>1043</v>
      </c>
      <c r="B1045" s="64" t="n">
        <v>11</v>
      </c>
      <c r="C1045" s="65" t="n">
        <v>11</v>
      </c>
      <c r="D1045" s="66" t="n">
        <v>7</v>
      </c>
      <c r="E1045" s="67" t="n">
        <v>4</v>
      </c>
      <c r="F1045" s="68" t="n">
        <v>71</v>
      </c>
      <c r="G1045" s="69" t="str">
        <f aca="false">IF(E1045=0,0,IF(ISERROR(VLOOKUP(E1045,商品マスタ!$A$3:$D$53,2,FALSE())),control!$B$7,VLOOKUP(E1045,商品マスタ!$A$3:$D$53,2,FALSE())))</f>
        <v>商品名　004</v>
      </c>
      <c r="H1045" s="70" t="n">
        <f aca="false">IF(O1045&gt;0,O1045,IF(E1045=0,0,IF(ISERROR(VLOOKUP(E1045,商品マスタ!$A$3:$D$53,3,FALSE())),control!$B$7,VLOOKUP(E1045,商品マスタ!$A$3:$D$53,3,FALSE()))))</f>
        <v>1300</v>
      </c>
      <c r="I1045" s="71" t="n">
        <f aca="false">IF(E1045=0,0,IF(ISERROR(VLOOKUP(E1045,商品マスタ!$A$3:$D$53,4,FALSE())),control!$B$7,VLOOKUP(E1045,商品マスタ!$A$3:$D$53,4,FALSE())))</f>
        <v>1050</v>
      </c>
      <c r="J1045" s="72" t="n">
        <f aca="false">IF(ISERROR(F1045*H1045),0,F1045*H1045)</f>
        <v>92300</v>
      </c>
      <c r="K1045" s="73" t="n">
        <f aca="false">IF(ISERROR(F1045*I1045),0,F1045*I1045)</f>
        <v>74550</v>
      </c>
      <c r="L1045" s="73" t="n">
        <f aca="false">IF(ISERROR(J1045-K1045),0,J1045-K1045)</f>
        <v>17750</v>
      </c>
      <c r="M1045" s="74" t="n">
        <f aca="false">IF(ISERROR(L1045/J1045),0,L1045/J1045)</f>
        <v>0.192307692307692</v>
      </c>
      <c r="N1045" s="75" t="s">
        <v>1043</v>
      </c>
      <c r="O1045" s="60"/>
      <c r="P1045" s="61"/>
      <c r="AG1045" s="62"/>
      <c r="AH1045" s="8"/>
      <c r="AI1045" s="8"/>
      <c r="AK1045" s="37"/>
    </row>
    <row r="1046" customFormat="false" ht="13.5" hidden="false" customHeight="false" outlineLevel="0" collapsed="false">
      <c r="A1046" s="63" t="n">
        <v>1044</v>
      </c>
      <c r="B1046" s="64" t="n">
        <v>11</v>
      </c>
      <c r="C1046" s="65" t="n">
        <v>11</v>
      </c>
      <c r="D1046" s="66" t="n">
        <v>8</v>
      </c>
      <c r="E1046" s="67" t="n">
        <v>2</v>
      </c>
      <c r="F1046" s="68" t="n">
        <v>9</v>
      </c>
      <c r="G1046" s="69" t="str">
        <f aca="false">IF(E1046=0,0,IF(ISERROR(VLOOKUP(E1046,商品マスタ!$A$3:$D$53,2,FALSE())),control!$B$7,VLOOKUP(E1046,商品マスタ!$A$3:$D$53,2,FALSE())))</f>
        <v>商品名　002</v>
      </c>
      <c r="H1046" s="70" t="n">
        <f aca="false">IF(O1046&gt;0,O1046,IF(E1046=0,0,IF(ISERROR(VLOOKUP(E1046,商品マスタ!$A$3:$D$53,3,FALSE())),control!$B$7,VLOOKUP(E1046,商品マスタ!$A$3:$D$53,3,FALSE()))))</f>
        <v>1100</v>
      </c>
      <c r="I1046" s="71" t="n">
        <f aca="false">IF(E1046=0,0,IF(ISERROR(VLOOKUP(E1046,商品マスタ!$A$3:$D$53,4,FALSE())),control!$B$7,VLOOKUP(E1046,商品マスタ!$A$3:$D$53,4,FALSE())))</f>
        <v>950</v>
      </c>
      <c r="J1046" s="72" t="n">
        <f aca="false">IF(ISERROR(F1046*H1046),0,F1046*H1046)</f>
        <v>9900</v>
      </c>
      <c r="K1046" s="73" t="n">
        <f aca="false">IF(ISERROR(F1046*I1046),0,F1046*I1046)</f>
        <v>8550</v>
      </c>
      <c r="L1046" s="73" t="n">
        <f aca="false">IF(ISERROR(J1046-K1046),0,J1046-K1046)</f>
        <v>1350</v>
      </c>
      <c r="M1046" s="74" t="n">
        <f aca="false">IF(ISERROR(L1046/J1046),0,L1046/J1046)</f>
        <v>0.136363636363636</v>
      </c>
      <c r="N1046" s="75" t="s">
        <v>1044</v>
      </c>
      <c r="O1046" s="60"/>
      <c r="P1046" s="61"/>
      <c r="AG1046" s="62"/>
      <c r="AH1046" s="8"/>
      <c r="AI1046" s="8"/>
      <c r="AK1046" s="37"/>
    </row>
    <row r="1047" customFormat="false" ht="13.5" hidden="false" customHeight="false" outlineLevel="0" collapsed="false">
      <c r="A1047" s="63" t="n">
        <v>1045</v>
      </c>
      <c r="B1047" s="64" t="n">
        <v>11</v>
      </c>
      <c r="C1047" s="65" t="n">
        <v>11</v>
      </c>
      <c r="D1047" s="66" t="n">
        <v>8</v>
      </c>
      <c r="E1047" s="67" t="n">
        <v>20</v>
      </c>
      <c r="F1047" s="68" t="n">
        <v>79</v>
      </c>
      <c r="G1047" s="69" t="str">
        <f aca="false">IF(E1047=0,0,IF(ISERROR(VLOOKUP(E1047,商品マスタ!$A$3:$D$53,2,FALSE())),control!$B$7,VLOOKUP(E1047,商品マスタ!$A$3:$D$53,2,FALSE())))</f>
        <v>商品名　020</v>
      </c>
      <c r="H1047" s="70" t="n">
        <f aca="false">IF(O1047&gt;0,O1047,IF(E1047=0,0,IF(ISERROR(VLOOKUP(E1047,商品マスタ!$A$3:$D$53,3,FALSE())),control!$B$7,VLOOKUP(E1047,商品マスタ!$A$3:$D$53,3,FALSE()))))</f>
        <v>2900</v>
      </c>
      <c r="I1047" s="71" t="n">
        <f aca="false">IF(E1047=0,0,IF(ISERROR(VLOOKUP(E1047,商品マスタ!$A$3:$D$53,4,FALSE())),control!$B$7,VLOOKUP(E1047,商品マスタ!$A$3:$D$53,4,FALSE())))</f>
        <v>1850</v>
      </c>
      <c r="J1047" s="72" t="n">
        <f aca="false">IF(ISERROR(F1047*H1047),0,F1047*H1047)</f>
        <v>229100</v>
      </c>
      <c r="K1047" s="73" t="n">
        <f aca="false">IF(ISERROR(F1047*I1047),0,F1047*I1047)</f>
        <v>146150</v>
      </c>
      <c r="L1047" s="73" t="n">
        <f aca="false">IF(ISERROR(J1047-K1047),0,J1047-K1047)</f>
        <v>82950</v>
      </c>
      <c r="M1047" s="74" t="n">
        <f aca="false">IF(ISERROR(L1047/J1047),0,L1047/J1047)</f>
        <v>0.362068965517241</v>
      </c>
      <c r="N1047" s="75" t="s">
        <v>1045</v>
      </c>
      <c r="O1047" s="60"/>
      <c r="P1047" s="61"/>
      <c r="AG1047" s="62"/>
      <c r="AH1047" s="8"/>
      <c r="AI1047" s="8"/>
      <c r="AK1047" s="37"/>
    </row>
    <row r="1048" customFormat="false" ht="13.5" hidden="false" customHeight="false" outlineLevel="0" collapsed="false">
      <c r="A1048" s="63" t="n">
        <v>1046</v>
      </c>
      <c r="B1048" s="64" t="n">
        <v>11</v>
      </c>
      <c r="C1048" s="65" t="n">
        <v>11</v>
      </c>
      <c r="D1048" s="66" t="n">
        <v>8</v>
      </c>
      <c r="E1048" s="67" t="n">
        <v>19</v>
      </c>
      <c r="F1048" s="68" t="n">
        <v>97</v>
      </c>
      <c r="G1048" s="69" t="str">
        <f aca="false">IF(E1048=0,0,IF(ISERROR(VLOOKUP(E1048,商品マスタ!$A$3:$D$53,2,FALSE())),control!$B$7,VLOOKUP(E1048,商品マスタ!$A$3:$D$53,2,FALSE())))</f>
        <v>商品名　019</v>
      </c>
      <c r="H1048" s="70" t="n">
        <f aca="false">IF(O1048&gt;0,O1048,IF(E1048=0,0,IF(ISERROR(VLOOKUP(E1048,商品マスタ!$A$3:$D$53,3,FALSE())),control!$B$7,VLOOKUP(E1048,商品マスタ!$A$3:$D$53,3,FALSE()))))</f>
        <v>2800</v>
      </c>
      <c r="I1048" s="71" t="n">
        <f aca="false">IF(E1048=0,0,IF(ISERROR(VLOOKUP(E1048,商品マスタ!$A$3:$D$53,4,FALSE())),control!$B$7,VLOOKUP(E1048,商品マスタ!$A$3:$D$53,4,FALSE())))</f>
        <v>1800</v>
      </c>
      <c r="J1048" s="72" t="n">
        <f aca="false">IF(ISERROR(F1048*H1048),0,F1048*H1048)</f>
        <v>271600</v>
      </c>
      <c r="K1048" s="73" t="n">
        <f aca="false">IF(ISERROR(F1048*I1048),0,F1048*I1048)</f>
        <v>174600</v>
      </c>
      <c r="L1048" s="73" t="n">
        <f aca="false">IF(ISERROR(J1048-K1048),0,J1048-K1048)</f>
        <v>97000</v>
      </c>
      <c r="M1048" s="74" t="n">
        <f aca="false">IF(ISERROR(L1048/J1048),0,L1048/J1048)</f>
        <v>0.357142857142857</v>
      </c>
      <c r="N1048" s="75" t="s">
        <v>1046</v>
      </c>
      <c r="O1048" s="60"/>
      <c r="P1048" s="61"/>
      <c r="AG1048" s="62"/>
      <c r="AH1048" s="8"/>
      <c r="AI1048" s="8"/>
      <c r="AK1048" s="37"/>
    </row>
    <row r="1049" customFormat="false" ht="13.5" hidden="false" customHeight="false" outlineLevel="0" collapsed="false">
      <c r="A1049" s="63" t="n">
        <v>1047</v>
      </c>
      <c r="B1049" s="64" t="n">
        <v>11</v>
      </c>
      <c r="C1049" s="65" t="n">
        <v>11</v>
      </c>
      <c r="D1049" s="66" t="n">
        <v>8</v>
      </c>
      <c r="E1049" s="67" t="n">
        <v>2</v>
      </c>
      <c r="F1049" s="68" t="n">
        <v>48</v>
      </c>
      <c r="G1049" s="69" t="str">
        <f aca="false">IF(E1049=0,0,IF(ISERROR(VLOOKUP(E1049,商品マスタ!$A$3:$D$53,2,FALSE())),control!$B$7,VLOOKUP(E1049,商品マスタ!$A$3:$D$53,2,FALSE())))</f>
        <v>商品名　002</v>
      </c>
      <c r="H1049" s="70" t="n">
        <f aca="false">IF(O1049&gt;0,O1049,IF(E1049=0,0,IF(ISERROR(VLOOKUP(E1049,商品マスタ!$A$3:$D$53,3,FALSE())),control!$B$7,VLOOKUP(E1049,商品マスタ!$A$3:$D$53,3,FALSE()))))</f>
        <v>1100</v>
      </c>
      <c r="I1049" s="71" t="n">
        <f aca="false">IF(E1049=0,0,IF(ISERROR(VLOOKUP(E1049,商品マスタ!$A$3:$D$53,4,FALSE())),control!$B$7,VLOOKUP(E1049,商品マスタ!$A$3:$D$53,4,FALSE())))</f>
        <v>950</v>
      </c>
      <c r="J1049" s="72" t="n">
        <f aca="false">IF(ISERROR(F1049*H1049),0,F1049*H1049)</f>
        <v>52800</v>
      </c>
      <c r="K1049" s="73" t="n">
        <f aca="false">IF(ISERROR(F1049*I1049),0,F1049*I1049)</f>
        <v>45600</v>
      </c>
      <c r="L1049" s="73" t="n">
        <f aca="false">IF(ISERROR(J1049-K1049),0,J1049-K1049)</f>
        <v>7200</v>
      </c>
      <c r="M1049" s="74" t="n">
        <f aca="false">IF(ISERROR(L1049/J1049),0,L1049/J1049)</f>
        <v>0.136363636363636</v>
      </c>
      <c r="N1049" s="75" t="s">
        <v>1047</v>
      </c>
      <c r="O1049" s="60"/>
      <c r="P1049" s="61"/>
      <c r="AG1049" s="62"/>
      <c r="AH1049" s="8"/>
      <c r="AI1049" s="8"/>
      <c r="AK1049" s="37"/>
    </row>
    <row r="1050" customFormat="false" ht="13.5" hidden="false" customHeight="false" outlineLevel="0" collapsed="false">
      <c r="A1050" s="63" t="n">
        <v>1048</v>
      </c>
      <c r="B1050" s="64" t="n">
        <v>11</v>
      </c>
      <c r="C1050" s="65" t="n">
        <v>11</v>
      </c>
      <c r="D1050" s="66" t="n">
        <v>8</v>
      </c>
      <c r="E1050" s="67" t="n">
        <v>20</v>
      </c>
      <c r="F1050" s="68" t="n">
        <v>85</v>
      </c>
      <c r="G1050" s="69" t="str">
        <f aca="false">IF(E1050=0,0,IF(ISERROR(VLOOKUP(E1050,商品マスタ!$A$3:$D$53,2,FALSE())),control!$B$7,VLOOKUP(E1050,商品マスタ!$A$3:$D$53,2,FALSE())))</f>
        <v>商品名　020</v>
      </c>
      <c r="H1050" s="70" t="n">
        <f aca="false">IF(O1050&gt;0,O1050,IF(E1050=0,0,IF(ISERROR(VLOOKUP(E1050,商品マスタ!$A$3:$D$53,3,FALSE())),control!$B$7,VLOOKUP(E1050,商品マスタ!$A$3:$D$53,3,FALSE()))))</f>
        <v>2900</v>
      </c>
      <c r="I1050" s="71" t="n">
        <f aca="false">IF(E1050=0,0,IF(ISERROR(VLOOKUP(E1050,商品マスタ!$A$3:$D$53,4,FALSE())),control!$B$7,VLOOKUP(E1050,商品マスタ!$A$3:$D$53,4,FALSE())))</f>
        <v>1850</v>
      </c>
      <c r="J1050" s="72" t="n">
        <f aca="false">IF(ISERROR(F1050*H1050),0,F1050*H1050)</f>
        <v>246500</v>
      </c>
      <c r="K1050" s="73" t="n">
        <f aca="false">IF(ISERROR(F1050*I1050),0,F1050*I1050)</f>
        <v>157250</v>
      </c>
      <c r="L1050" s="73" t="n">
        <f aca="false">IF(ISERROR(J1050-K1050),0,J1050-K1050)</f>
        <v>89250</v>
      </c>
      <c r="M1050" s="74" t="n">
        <f aca="false">IF(ISERROR(L1050/J1050),0,L1050/J1050)</f>
        <v>0.362068965517241</v>
      </c>
      <c r="N1050" s="75" t="s">
        <v>1048</v>
      </c>
      <c r="O1050" s="60"/>
      <c r="P1050" s="61"/>
      <c r="AG1050" s="62"/>
      <c r="AH1050" s="8"/>
      <c r="AI1050" s="8"/>
      <c r="AK1050" s="37"/>
    </row>
    <row r="1051" customFormat="false" ht="13.5" hidden="false" customHeight="false" outlineLevel="0" collapsed="false">
      <c r="A1051" s="63" t="n">
        <v>1049</v>
      </c>
      <c r="B1051" s="64" t="n">
        <v>11</v>
      </c>
      <c r="C1051" s="65" t="n">
        <v>11</v>
      </c>
      <c r="D1051" s="66" t="n">
        <v>8</v>
      </c>
      <c r="E1051" s="67" t="n">
        <v>19</v>
      </c>
      <c r="F1051" s="68" t="n">
        <v>133</v>
      </c>
      <c r="G1051" s="69" t="str">
        <f aca="false">IF(E1051=0,0,IF(ISERROR(VLOOKUP(E1051,商品マスタ!$A$3:$D$53,2,FALSE())),control!$B$7,VLOOKUP(E1051,商品マスタ!$A$3:$D$53,2,FALSE())))</f>
        <v>商品名　019</v>
      </c>
      <c r="H1051" s="70" t="n">
        <f aca="false">IF(O1051&gt;0,O1051,IF(E1051=0,0,IF(ISERROR(VLOOKUP(E1051,商品マスタ!$A$3:$D$53,3,FALSE())),control!$B$7,VLOOKUP(E1051,商品マスタ!$A$3:$D$53,3,FALSE()))))</f>
        <v>2800</v>
      </c>
      <c r="I1051" s="71" t="n">
        <f aca="false">IF(E1051=0,0,IF(ISERROR(VLOOKUP(E1051,商品マスタ!$A$3:$D$53,4,FALSE())),control!$B$7,VLOOKUP(E1051,商品マスタ!$A$3:$D$53,4,FALSE())))</f>
        <v>1800</v>
      </c>
      <c r="J1051" s="72" t="n">
        <f aca="false">IF(ISERROR(F1051*H1051),0,F1051*H1051)</f>
        <v>372400</v>
      </c>
      <c r="K1051" s="73" t="n">
        <f aca="false">IF(ISERROR(F1051*I1051),0,F1051*I1051)</f>
        <v>239400</v>
      </c>
      <c r="L1051" s="73" t="n">
        <f aca="false">IF(ISERROR(J1051-K1051),0,J1051-K1051)</f>
        <v>133000</v>
      </c>
      <c r="M1051" s="74" t="n">
        <f aca="false">IF(ISERROR(L1051/J1051),0,L1051/J1051)</f>
        <v>0.357142857142857</v>
      </c>
      <c r="N1051" s="75" t="s">
        <v>1049</v>
      </c>
      <c r="O1051" s="60"/>
      <c r="P1051" s="61"/>
      <c r="AG1051" s="62"/>
      <c r="AH1051" s="8"/>
      <c r="AI1051" s="8"/>
      <c r="AK1051" s="37"/>
    </row>
    <row r="1052" customFormat="false" ht="13.5" hidden="false" customHeight="false" outlineLevel="0" collapsed="false">
      <c r="A1052" s="63" t="n">
        <v>1050</v>
      </c>
      <c r="B1052" s="64" t="n">
        <v>11</v>
      </c>
      <c r="C1052" s="65" t="n">
        <v>11</v>
      </c>
      <c r="D1052" s="66" t="n">
        <v>9</v>
      </c>
      <c r="E1052" s="67" t="n">
        <v>15</v>
      </c>
      <c r="F1052" s="68" t="n">
        <v>36</v>
      </c>
      <c r="G1052" s="69" t="str">
        <f aca="false">IF(E1052=0,0,IF(ISERROR(VLOOKUP(E1052,商品マスタ!$A$3:$D$53,2,FALSE())),control!$B$7,VLOOKUP(E1052,商品マスタ!$A$3:$D$53,2,FALSE())))</f>
        <v>商品名　015</v>
      </c>
      <c r="H1052" s="70" t="n">
        <f aca="false">IF(O1052&gt;0,O1052,IF(E1052=0,0,IF(ISERROR(VLOOKUP(E1052,商品マスタ!$A$3:$D$53,3,FALSE())),control!$B$7,VLOOKUP(E1052,商品マスタ!$A$3:$D$53,3,FALSE()))))</f>
        <v>2400</v>
      </c>
      <c r="I1052" s="71" t="n">
        <f aca="false">IF(E1052=0,0,IF(ISERROR(VLOOKUP(E1052,商品マスタ!$A$3:$D$53,4,FALSE())),control!$B$7,VLOOKUP(E1052,商品マスタ!$A$3:$D$53,4,FALSE())))</f>
        <v>1600</v>
      </c>
      <c r="J1052" s="72" t="n">
        <f aca="false">IF(ISERROR(F1052*H1052),0,F1052*H1052)</f>
        <v>86400</v>
      </c>
      <c r="K1052" s="73" t="n">
        <f aca="false">IF(ISERROR(F1052*I1052),0,F1052*I1052)</f>
        <v>57600</v>
      </c>
      <c r="L1052" s="73" t="n">
        <f aca="false">IF(ISERROR(J1052-K1052),0,J1052-K1052)</f>
        <v>28800</v>
      </c>
      <c r="M1052" s="74" t="n">
        <f aca="false">IF(ISERROR(L1052/J1052),0,L1052/J1052)</f>
        <v>0.333333333333333</v>
      </c>
      <c r="N1052" s="75" t="s">
        <v>1050</v>
      </c>
      <c r="O1052" s="60"/>
      <c r="P1052" s="61"/>
      <c r="AG1052" s="62"/>
      <c r="AH1052" s="8"/>
      <c r="AI1052" s="8"/>
      <c r="AK1052" s="37"/>
    </row>
    <row r="1053" customFormat="false" ht="13.5" hidden="false" customHeight="false" outlineLevel="0" collapsed="false">
      <c r="A1053" s="63" t="n">
        <v>1051</v>
      </c>
      <c r="B1053" s="64" t="n">
        <v>11</v>
      </c>
      <c r="C1053" s="65" t="n">
        <v>11</v>
      </c>
      <c r="D1053" s="66" t="n">
        <v>9</v>
      </c>
      <c r="E1053" s="67" t="n">
        <v>21</v>
      </c>
      <c r="F1053" s="68" t="n">
        <v>44</v>
      </c>
      <c r="G1053" s="69" t="str">
        <f aca="false">IF(E1053=0,0,IF(ISERROR(VLOOKUP(E1053,商品マスタ!$A$3:$D$53,2,FALSE())),control!$B$7,VLOOKUP(E1053,商品マスタ!$A$3:$D$53,2,FALSE())))</f>
        <v>商品名　021</v>
      </c>
      <c r="H1053" s="70" t="n">
        <f aca="false">IF(O1053&gt;0,O1053,IF(E1053=0,0,IF(ISERROR(VLOOKUP(E1053,商品マスタ!$A$3:$D$53,3,FALSE())),control!$B$7,VLOOKUP(E1053,商品マスタ!$A$3:$D$53,3,FALSE()))))</f>
        <v>3000</v>
      </c>
      <c r="I1053" s="71" t="n">
        <f aca="false">IF(E1053=0,0,IF(ISERROR(VLOOKUP(E1053,商品マスタ!$A$3:$D$53,4,FALSE())),control!$B$7,VLOOKUP(E1053,商品マスタ!$A$3:$D$53,4,FALSE())))</f>
        <v>1900</v>
      </c>
      <c r="J1053" s="72" t="n">
        <f aca="false">IF(ISERROR(F1053*H1053),0,F1053*H1053)</f>
        <v>132000</v>
      </c>
      <c r="K1053" s="73" t="n">
        <f aca="false">IF(ISERROR(F1053*I1053),0,F1053*I1053)</f>
        <v>83600</v>
      </c>
      <c r="L1053" s="73" t="n">
        <f aca="false">IF(ISERROR(J1053-K1053),0,J1053-K1053)</f>
        <v>48400</v>
      </c>
      <c r="M1053" s="74" t="n">
        <f aca="false">IF(ISERROR(L1053/J1053),0,L1053/J1053)</f>
        <v>0.366666666666667</v>
      </c>
      <c r="N1053" s="75" t="s">
        <v>1051</v>
      </c>
      <c r="O1053" s="60"/>
      <c r="P1053" s="61"/>
      <c r="AG1053" s="62"/>
      <c r="AH1053" s="8"/>
      <c r="AI1053" s="8"/>
      <c r="AK1053" s="37"/>
    </row>
    <row r="1054" customFormat="false" ht="13.5" hidden="false" customHeight="false" outlineLevel="0" collapsed="false">
      <c r="A1054" s="63" t="n">
        <v>1052</v>
      </c>
      <c r="B1054" s="64" t="n">
        <v>11</v>
      </c>
      <c r="C1054" s="65" t="n">
        <v>11</v>
      </c>
      <c r="D1054" s="66" t="n">
        <v>9</v>
      </c>
      <c r="E1054" s="67" t="n">
        <v>2</v>
      </c>
      <c r="F1054" s="68" t="n">
        <v>60</v>
      </c>
      <c r="G1054" s="69" t="str">
        <f aca="false">IF(E1054=0,0,IF(ISERROR(VLOOKUP(E1054,商品マスタ!$A$3:$D$53,2,FALSE())),control!$B$7,VLOOKUP(E1054,商品マスタ!$A$3:$D$53,2,FALSE())))</f>
        <v>商品名　002</v>
      </c>
      <c r="H1054" s="70" t="n">
        <f aca="false">IF(O1054&gt;0,O1054,IF(E1054=0,0,IF(ISERROR(VLOOKUP(E1054,商品マスタ!$A$3:$D$53,3,FALSE())),control!$B$7,VLOOKUP(E1054,商品マスタ!$A$3:$D$53,3,FALSE()))))</f>
        <v>1100</v>
      </c>
      <c r="I1054" s="71" t="n">
        <f aca="false">IF(E1054=0,0,IF(ISERROR(VLOOKUP(E1054,商品マスタ!$A$3:$D$53,4,FALSE())),control!$B$7,VLOOKUP(E1054,商品マスタ!$A$3:$D$53,4,FALSE())))</f>
        <v>950</v>
      </c>
      <c r="J1054" s="72" t="n">
        <f aca="false">IF(ISERROR(F1054*H1054),0,F1054*H1054)</f>
        <v>66000</v>
      </c>
      <c r="K1054" s="73" t="n">
        <f aca="false">IF(ISERROR(F1054*I1054),0,F1054*I1054)</f>
        <v>57000</v>
      </c>
      <c r="L1054" s="73" t="n">
        <f aca="false">IF(ISERROR(J1054-K1054),0,J1054-K1054)</f>
        <v>9000</v>
      </c>
      <c r="M1054" s="74" t="n">
        <f aca="false">IF(ISERROR(L1054/J1054),0,L1054/J1054)</f>
        <v>0.136363636363636</v>
      </c>
      <c r="N1054" s="75" t="s">
        <v>1052</v>
      </c>
      <c r="O1054" s="60"/>
      <c r="P1054" s="61"/>
      <c r="AG1054" s="62"/>
      <c r="AH1054" s="8"/>
      <c r="AI1054" s="8"/>
      <c r="AK1054" s="37"/>
    </row>
    <row r="1055" customFormat="false" ht="13.5" hidden="false" customHeight="false" outlineLevel="0" collapsed="false">
      <c r="A1055" s="63" t="n">
        <v>1053</v>
      </c>
      <c r="B1055" s="64" t="n">
        <v>11</v>
      </c>
      <c r="C1055" s="65" t="n">
        <v>11</v>
      </c>
      <c r="D1055" s="66" t="n">
        <v>9</v>
      </c>
      <c r="E1055" s="67" t="n">
        <v>42</v>
      </c>
      <c r="F1055" s="68" t="n">
        <v>117</v>
      </c>
      <c r="G1055" s="69" t="str">
        <f aca="false">IF(E1055=0,0,IF(ISERROR(VLOOKUP(E1055,商品マスタ!$A$3:$D$53,2,FALSE())),control!$B$7,VLOOKUP(E1055,商品マスタ!$A$3:$D$53,2,FALSE())))</f>
        <v>商品名　042</v>
      </c>
      <c r="H1055" s="70" t="n">
        <f aca="false">IF(O1055&gt;0,O1055,IF(E1055=0,0,IF(ISERROR(VLOOKUP(E1055,商品マスタ!$A$3:$D$53,3,FALSE())),control!$B$7,VLOOKUP(E1055,商品マスタ!$A$3:$D$53,3,FALSE()))))</f>
        <v>5100</v>
      </c>
      <c r="I1055" s="71" t="n">
        <f aca="false">IF(E1055=0,0,IF(ISERROR(VLOOKUP(E1055,商品マスタ!$A$3:$D$53,4,FALSE())),control!$B$7,VLOOKUP(E1055,商品マスタ!$A$3:$D$53,4,FALSE())))</f>
        <v>2950</v>
      </c>
      <c r="J1055" s="72" t="n">
        <f aca="false">IF(ISERROR(F1055*H1055),0,F1055*H1055)</f>
        <v>596700</v>
      </c>
      <c r="K1055" s="73" t="n">
        <f aca="false">IF(ISERROR(F1055*I1055),0,F1055*I1055)</f>
        <v>345150</v>
      </c>
      <c r="L1055" s="73" t="n">
        <f aca="false">IF(ISERROR(J1055-K1055),0,J1055-K1055)</f>
        <v>251550</v>
      </c>
      <c r="M1055" s="74" t="n">
        <f aca="false">IF(ISERROR(L1055/J1055),0,L1055/J1055)</f>
        <v>0.42156862745098</v>
      </c>
      <c r="N1055" s="75" t="s">
        <v>1053</v>
      </c>
      <c r="O1055" s="60"/>
      <c r="P1055" s="61"/>
      <c r="AG1055" s="62"/>
      <c r="AH1055" s="8"/>
      <c r="AI1055" s="8"/>
      <c r="AK1055" s="37"/>
    </row>
    <row r="1056" customFormat="false" ht="13.5" hidden="false" customHeight="false" outlineLevel="0" collapsed="false">
      <c r="A1056" s="63" t="n">
        <v>1054</v>
      </c>
      <c r="B1056" s="64" t="n">
        <v>11</v>
      </c>
      <c r="C1056" s="65" t="n">
        <v>11</v>
      </c>
      <c r="D1056" s="66" t="n">
        <v>9</v>
      </c>
      <c r="E1056" s="67" t="n">
        <v>44</v>
      </c>
      <c r="F1056" s="68" t="n">
        <v>62</v>
      </c>
      <c r="G1056" s="69" t="str">
        <f aca="false">IF(E1056=0,0,IF(ISERROR(VLOOKUP(E1056,商品マスタ!$A$3:$D$53,2,FALSE())),control!$B$7,VLOOKUP(E1056,商品マスタ!$A$3:$D$53,2,FALSE())))</f>
        <v>商品名　044</v>
      </c>
      <c r="H1056" s="70" t="n">
        <f aca="false">IF(O1056&gt;0,O1056,IF(E1056=0,0,IF(ISERROR(VLOOKUP(E1056,商品マスタ!$A$3:$D$53,3,FALSE())),control!$B$7,VLOOKUP(E1056,商品マスタ!$A$3:$D$53,3,FALSE()))))</f>
        <v>5300</v>
      </c>
      <c r="I1056" s="71" t="n">
        <f aca="false">IF(E1056=0,0,IF(ISERROR(VLOOKUP(E1056,商品マスタ!$A$3:$D$53,4,FALSE())),control!$B$7,VLOOKUP(E1056,商品マスタ!$A$3:$D$53,4,FALSE())))</f>
        <v>3050</v>
      </c>
      <c r="J1056" s="72" t="n">
        <f aca="false">IF(ISERROR(F1056*H1056),0,F1056*H1056)</f>
        <v>328600</v>
      </c>
      <c r="K1056" s="73" t="n">
        <f aca="false">IF(ISERROR(F1056*I1056),0,F1056*I1056)</f>
        <v>189100</v>
      </c>
      <c r="L1056" s="73" t="n">
        <f aca="false">IF(ISERROR(J1056-K1056),0,J1056-K1056)</f>
        <v>139500</v>
      </c>
      <c r="M1056" s="74" t="n">
        <f aca="false">IF(ISERROR(L1056/J1056),0,L1056/J1056)</f>
        <v>0.424528301886792</v>
      </c>
      <c r="N1056" s="75" t="s">
        <v>1054</v>
      </c>
      <c r="O1056" s="60"/>
      <c r="P1056" s="61"/>
      <c r="AG1056" s="62"/>
      <c r="AH1056" s="8"/>
      <c r="AI1056" s="8"/>
      <c r="AK1056" s="37"/>
    </row>
    <row r="1057" customFormat="false" ht="13.5" hidden="false" customHeight="false" outlineLevel="0" collapsed="false">
      <c r="A1057" s="63" t="n">
        <v>1055</v>
      </c>
      <c r="B1057" s="64" t="n">
        <v>11</v>
      </c>
      <c r="C1057" s="65" t="n">
        <v>11</v>
      </c>
      <c r="D1057" s="66" t="n">
        <v>10</v>
      </c>
      <c r="E1057" s="67" t="n">
        <v>45</v>
      </c>
      <c r="F1057" s="68" t="n">
        <v>89</v>
      </c>
      <c r="G1057" s="69" t="str">
        <f aca="false">IF(E1057=0,0,IF(ISERROR(VLOOKUP(E1057,商品マスタ!$A$3:$D$53,2,FALSE())),control!$B$7,VLOOKUP(E1057,商品マスタ!$A$3:$D$53,2,FALSE())))</f>
        <v>商品名　045</v>
      </c>
      <c r="H1057" s="70" t="n">
        <f aca="false">IF(O1057&gt;0,O1057,IF(E1057=0,0,IF(ISERROR(VLOOKUP(E1057,商品マスタ!$A$3:$D$53,3,FALSE())),control!$B$7,VLOOKUP(E1057,商品マスタ!$A$3:$D$53,3,FALSE()))))</f>
        <v>5400</v>
      </c>
      <c r="I1057" s="71" t="n">
        <f aca="false">IF(E1057=0,0,IF(ISERROR(VLOOKUP(E1057,商品マスタ!$A$3:$D$53,4,FALSE())),control!$B$7,VLOOKUP(E1057,商品マスタ!$A$3:$D$53,4,FALSE())))</f>
        <v>3100</v>
      </c>
      <c r="J1057" s="72" t="n">
        <f aca="false">IF(ISERROR(F1057*H1057),0,F1057*H1057)</f>
        <v>480600</v>
      </c>
      <c r="K1057" s="73" t="n">
        <f aca="false">IF(ISERROR(F1057*I1057),0,F1057*I1057)</f>
        <v>275900</v>
      </c>
      <c r="L1057" s="73" t="n">
        <f aca="false">IF(ISERROR(J1057-K1057),0,J1057-K1057)</f>
        <v>204700</v>
      </c>
      <c r="M1057" s="74" t="n">
        <f aca="false">IF(ISERROR(L1057/J1057),0,L1057/J1057)</f>
        <v>0.425925925925926</v>
      </c>
      <c r="N1057" s="75" t="s">
        <v>1055</v>
      </c>
      <c r="O1057" s="60"/>
      <c r="P1057" s="61"/>
      <c r="AG1057" s="62"/>
      <c r="AH1057" s="8"/>
      <c r="AI1057" s="8"/>
      <c r="AK1057" s="37"/>
    </row>
    <row r="1058" customFormat="false" ht="13.5" hidden="false" customHeight="false" outlineLevel="0" collapsed="false">
      <c r="A1058" s="63" t="n">
        <v>1056</v>
      </c>
      <c r="B1058" s="64" t="n">
        <v>11</v>
      </c>
      <c r="C1058" s="65" t="n">
        <v>11</v>
      </c>
      <c r="D1058" s="66" t="n">
        <v>10</v>
      </c>
      <c r="E1058" s="67" t="n">
        <v>40</v>
      </c>
      <c r="F1058" s="68" t="n">
        <v>81</v>
      </c>
      <c r="G1058" s="69" t="str">
        <f aca="false">IF(E1058=0,0,IF(ISERROR(VLOOKUP(E1058,商品マスタ!$A$3:$D$53,2,FALSE())),control!$B$7,VLOOKUP(E1058,商品マスタ!$A$3:$D$53,2,FALSE())))</f>
        <v>商品名　040</v>
      </c>
      <c r="H1058" s="70" t="n">
        <f aca="false">IF(O1058&gt;0,O1058,IF(E1058=0,0,IF(ISERROR(VLOOKUP(E1058,商品マスタ!$A$3:$D$53,3,FALSE())),control!$B$7,VLOOKUP(E1058,商品マスタ!$A$3:$D$53,3,FALSE()))))</f>
        <v>4900</v>
      </c>
      <c r="I1058" s="71" t="n">
        <f aca="false">IF(E1058=0,0,IF(ISERROR(VLOOKUP(E1058,商品マスタ!$A$3:$D$53,4,FALSE())),control!$B$7,VLOOKUP(E1058,商品マスタ!$A$3:$D$53,4,FALSE())))</f>
        <v>2850</v>
      </c>
      <c r="J1058" s="72" t="n">
        <f aca="false">IF(ISERROR(F1058*H1058),0,F1058*H1058)</f>
        <v>396900</v>
      </c>
      <c r="K1058" s="73" t="n">
        <f aca="false">IF(ISERROR(F1058*I1058),0,F1058*I1058)</f>
        <v>230850</v>
      </c>
      <c r="L1058" s="73" t="n">
        <f aca="false">IF(ISERROR(J1058-K1058),0,J1058-K1058)</f>
        <v>166050</v>
      </c>
      <c r="M1058" s="74" t="n">
        <f aca="false">IF(ISERROR(L1058/J1058),0,L1058/J1058)</f>
        <v>0.418367346938776</v>
      </c>
      <c r="N1058" s="75" t="s">
        <v>1056</v>
      </c>
      <c r="O1058" s="60"/>
      <c r="P1058" s="61"/>
      <c r="AG1058" s="62"/>
      <c r="AH1058" s="8"/>
      <c r="AI1058" s="8"/>
      <c r="AK1058" s="37"/>
    </row>
    <row r="1059" customFormat="false" ht="13.5" hidden="false" customHeight="false" outlineLevel="0" collapsed="false">
      <c r="A1059" s="63" t="n">
        <v>1057</v>
      </c>
      <c r="B1059" s="64" t="n">
        <v>11</v>
      </c>
      <c r="C1059" s="65" t="n">
        <v>11</v>
      </c>
      <c r="D1059" s="66" t="n">
        <v>10</v>
      </c>
      <c r="E1059" s="67" t="n">
        <v>14</v>
      </c>
      <c r="F1059" s="68" t="n">
        <v>62</v>
      </c>
      <c r="G1059" s="69" t="str">
        <f aca="false">IF(E1059=0,0,IF(ISERROR(VLOOKUP(E1059,商品マスタ!$A$3:$D$53,2,FALSE())),control!$B$7,VLOOKUP(E1059,商品マスタ!$A$3:$D$53,2,FALSE())))</f>
        <v>商品名　014</v>
      </c>
      <c r="H1059" s="70" t="n">
        <f aca="false">IF(O1059&gt;0,O1059,IF(E1059=0,0,IF(ISERROR(VLOOKUP(E1059,商品マスタ!$A$3:$D$53,3,FALSE())),control!$B$7,VLOOKUP(E1059,商品マスタ!$A$3:$D$53,3,FALSE()))))</f>
        <v>2300</v>
      </c>
      <c r="I1059" s="71" t="n">
        <f aca="false">IF(E1059=0,0,IF(ISERROR(VLOOKUP(E1059,商品マスタ!$A$3:$D$53,4,FALSE())),control!$B$7,VLOOKUP(E1059,商品マスタ!$A$3:$D$53,4,FALSE())))</f>
        <v>1550</v>
      </c>
      <c r="J1059" s="72" t="n">
        <f aca="false">IF(ISERROR(F1059*H1059),0,F1059*H1059)</f>
        <v>142600</v>
      </c>
      <c r="K1059" s="73" t="n">
        <f aca="false">IF(ISERROR(F1059*I1059),0,F1059*I1059)</f>
        <v>96100</v>
      </c>
      <c r="L1059" s="73" t="n">
        <f aca="false">IF(ISERROR(J1059-K1059),0,J1059-K1059)</f>
        <v>46500</v>
      </c>
      <c r="M1059" s="74" t="n">
        <f aca="false">IF(ISERROR(L1059/J1059),0,L1059/J1059)</f>
        <v>0.326086956521739</v>
      </c>
      <c r="N1059" s="75" t="s">
        <v>1057</v>
      </c>
      <c r="O1059" s="60"/>
      <c r="P1059" s="61"/>
      <c r="AG1059" s="62"/>
      <c r="AH1059" s="8"/>
      <c r="AI1059" s="8"/>
      <c r="AK1059" s="37"/>
    </row>
    <row r="1060" customFormat="false" ht="13.5" hidden="false" customHeight="false" outlineLevel="0" collapsed="false">
      <c r="A1060" s="63" t="n">
        <v>1058</v>
      </c>
      <c r="B1060" s="64" t="n">
        <v>11</v>
      </c>
      <c r="C1060" s="65" t="n">
        <v>11</v>
      </c>
      <c r="D1060" s="66" t="n">
        <v>10</v>
      </c>
      <c r="E1060" s="67" t="n">
        <v>41</v>
      </c>
      <c r="F1060" s="68" t="n">
        <v>91</v>
      </c>
      <c r="G1060" s="69" t="str">
        <f aca="false">IF(E1060=0,0,IF(ISERROR(VLOOKUP(E1060,商品マスタ!$A$3:$D$53,2,FALSE())),control!$B$7,VLOOKUP(E1060,商品マスタ!$A$3:$D$53,2,FALSE())))</f>
        <v>商品名　041</v>
      </c>
      <c r="H1060" s="70" t="n">
        <f aca="false">IF(O1060&gt;0,O1060,IF(E1060=0,0,IF(ISERROR(VLOOKUP(E1060,商品マスタ!$A$3:$D$53,3,FALSE())),control!$B$7,VLOOKUP(E1060,商品マスタ!$A$3:$D$53,3,FALSE()))))</f>
        <v>5000</v>
      </c>
      <c r="I1060" s="71" t="n">
        <f aca="false">IF(E1060=0,0,IF(ISERROR(VLOOKUP(E1060,商品マスタ!$A$3:$D$53,4,FALSE())),control!$B$7,VLOOKUP(E1060,商品マスタ!$A$3:$D$53,4,FALSE())))</f>
        <v>2900</v>
      </c>
      <c r="J1060" s="72" t="n">
        <f aca="false">IF(ISERROR(F1060*H1060),0,F1060*H1060)</f>
        <v>455000</v>
      </c>
      <c r="K1060" s="73" t="n">
        <f aca="false">IF(ISERROR(F1060*I1060),0,F1060*I1060)</f>
        <v>263900</v>
      </c>
      <c r="L1060" s="73" t="n">
        <f aca="false">IF(ISERROR(J1060-K1060),0,J1060-K1060)</f>
        <v>191100</v>
      </c>
      <c r="M1060" s="74" t="n">
        <f aca="false">IF(ISERROR(L1060/J1060),0,L1060/J1060)</f>
        <v>0.42</v>
      </c>
      <c r="N1060" s="75" t="s">
        <v>1058</v>
      </c>
      <c r="O1060" s="60"/>
      <c r="P1060" s="61"/>
      <c r="AG1060" s="62"/>
      <c r="AH1060" s="8"/>
      <c r="AI1060" s="8"/>
      <c r="AK1060" s="37"/>
    </row>
    <row r="1061" customFormat="false" ht="13.5" hidden="false" customHeight="false" outlineLevel="0" collapsed="false">
      <c r="A1061" s="63" t="n">
        <v>1059</v>
      </c>
      <c r="B1061" s="64" t="n">
        <v>11</v>
      </c>
      <c r="C1061" s="65" t="n">
        <v>11</v>
      </c>
      <c r="D1061" s="66" t="n">
        <v>11</v>
      </c>
      <c r="E1061" s="67" t="n">
        <v>8</v>
      </c>
      <c r="F1061" s="68" t="n">
        <v>5</v>
      </c>
      <c r="G1061" s="69" t="str">
        <f aca="false">IF(E1061=0,0,IF(ISERROR(VLOOKUP(E1061,商品マスタ!$A$3:$D$53,2,FALSE())),control!$B$7,VLOOKUP(E1061,商品マスタ!$A$3:$D$53,2,FALSE())))</f>
        <v>商品名　008</v>
      </c>
      <c r="H1061" s="70" t="n">
        <f aca="false">IF(O1061&gt;0,O1061,IF(E1061=0,0,IF(ISERROR(VLOOKUP(E1061,商品マスタ!$A$3:$D$53,3,FALSE())),control!$B$7,VLOOKUP(E1061,商品マスタ!$A$3:$D$53,3,FALSE()))))</f>
        <v>1700</v>
      </c>
      <c r="I1061" s="71" t="n">
        <f aca="false">IF(E1061=0,0,IF(ISERROR(VLOOKUP(E1061,商品マスタ!$A$3:$D$53,4,FALSE())),control!$B$7,VLOOKUP(E1061,商品マスタ!$A$3:$D$53,4,FALSE())))</f>
        <v>1250</v>
      </c>
      <c r="J1061" s="72" t="n">
        <f aca="false">IF(ISERROR(F1061*H1061),0,F1061*H1061)</f>
        <v>8500</v>
      </c>
      <c r="K1061" s="73" t="n">
        <f aca="false">IF(ISERROR(F1061*I1061),0,F1061*I1061)</f>
        <v>6250</v>
      </c>
      <c r="L1061" s="73" t="n">
        <f aca="false">IF(ISERROR(J1061-K1061),0,J1061-K1061)</f>
        <v>2250</v>
      </c>
      <c r="M1061" s="74" t="n">
        <f aca="false">IF(ISERROR(L1061/J1061),0,L1061/J1061)</f>
        <v>0.264705882352941</v>
      </c>
      <c r="N1061" s="75" t="s">
        <v>1059</v>
      </c>
      <c r="O1061" s="60"/>
      <c r="P1061" s="61"/>
      <c r="AG1061" s="62"/>
      <c r="AH1061" s="8"/>
      <c r="AI1061" s="8"/>
      <c r="AK1061" s="37"/>
    </row>
    <row r="1062" customFormat="false" ht="13.5" hidden="false" customHeight="false" outlineLevel="0" collapsed="false">
      <c r="A1062" s="63" t="n">
        <v>1060</v>
      </c>
      <c r="B1062" s="64" t="n">
        <v>11</v>
      </c>
      <c r="C1062" s="65" t="n">
        <v>11</v>
      </c>
      <c r="D1062" s="66" t="n">
        <v>11</v>
      </c>
      <c r="E1062" s="67" t="n">
        <v>18</v>
      </c>
      <c r="F1062" s="68" t="n">
        <v>150</v>
      </c>
      <c r="G1062" s="69" t="str">
        <f aca="false">IF(E1062=0,0,IF(ISERROR(VLOOKUP(E1062,商品マスタ!$A$3:$D$53,2,FALSE())),control!$B$7,VLOOKUP(E1062,商品マスタ!$A$3:$D$53,2,FALSE())))</f>
        <v>商品名　018</v>
      </c>
      <c r="H1062" s="70" t="n">
        <f aca="false">IF(O1062&gt;0,O1062,IF(E1062=0,0,IF(ISERROR(VLOOKUP(E1062,商品マスタ!$A$3:$D$53,3,FALSE())),control!$B$7,VLOOKUP(E1062,商品マスタ!$A$3:$D$53,3,FALSE()))))</f>
        <v>2700</v>
      </c>
      <c r="I1062" s="71" t="n">
        <f aca="false">IF(E1062=0,0,IF(ISERROR(VLOOKUP(E1062,商品マスタ!$A$3:$D$53,4,FALSE())),control!$B$7,VLOOKUP(E1062,商品マスタ!$A$3:$D$53,4,FALSE())))</f>
        <v>1750</v>
      </c>
      <c r="J1062" s="72" t="n">
        <f aca="false">IF(ISERROR(F1062*H1062),0,F1062*H1062)</f>
        <v>405000</v>
      </c>
      <c r="K1062" s="73" t="n">
        <f aca="false">IF(ISERROR(F1062*I1062),0,F1062*I1062)</f>
        <v>262500</v>
      </c>
      <c r="L1062" s="73" t="n">
        <f aca="false">IF(ISERROR(J1062-K1062),0,J1062-K1062)</f>
        <v>142500</v>
      </c>
      <c r="M1062" s="74" t="n">
        <f aca="false">IF(ISERROR(L1062/J1062),0,L1062/J1062)</f>
        <v>0.351851851851852</v>
      </c>
      <c r="N1062" s="75" t="s">
        <v>1060</v>
      </c>
      <c r="O1062" s="60"/>
      <c r="P1062" s="61"/>
      <c r="AG1062" s="62"/>
      <c r="AH1062" s="8"/>
      <c r="AI1062" s="8"/>
      <c r="AK1062" s="37"/>
    </row>
    <row r="1063" customFormat="false" ht="13.5" hidden="false" customHeight="false" outlineLevel="0" collapsed="false">
      <c r="A1063" s="63" t="n">
        <v>1061</v>
      </c>
      <c r="B1063" s="64" t="n">
        <v>11</v>
      </c>
      <c r="C1063" s="65" t="n">
        <v>11</v>
      </c>
      <c r="D1063" s="66" t="n">
        <v>11</v>
      </c>
      <c r="E1063" s="67" t="n">
        <v>45</v>
      </c>
      <c r="F1063" s="68" t="n">
        <v>190</v>
      </c>
      <c r="G1063" s="69" t="str">
        <f aca="false">IF(E1063=0,0,IF(ISERROR(VLOOKUP(E1063,商品マスタ!$A$3:$D$53,2,FALSE())),control!$B$7,VLOOKUP(E1063,商品マスタ!$A$3:$D$53,2,FALSE())))</f>
        <v>商品名　045</v>
      </c>
      <c r="H1063" s="70" t="n">
        <f aca="false">IF(O1063&gt;0,O1063,IF(E1063=0,0,IF(ISERROR(VLOOKUP(E1063,商品マスタ!$A$3:$D$53,3,FALSE())),control!$B$7,VLOOKUP(E1063,商品マスタ!$A$3:$D$53,3,FALSE()))))</f>
        <v>5400</v>
      </c>
      <c r="I1063" s="71" t="n">
        <f aca="false">IF(E1063=0,0,IF(ISERROR(VLOOKUP(E1063,商品マスタ!$A$3:$D$53,4,FALSE())),control!$B$7,VLOOKUP(E1063,商品マスタ!$A$3:$D$53,4,FALSE())))</f>
        <v>3100</v>
      </c>
      <c r="J1063" s="72" t="n">
        <f aca="false">IF(ISERROR(F1063*H1063),0,F1063*H1063)</f>
        <v>1026000</v>
      </c>
      <c r="K1063" s="73" t="n">
        <f aca="false">IF(ISERROR(F1063*I1063),0,F1063*I1063)</f>
        <v>589000</v>
      </c>
      <c r="L1063" s="73" t="n">
        <f aca="false">IF(ISERROR(J1063-K1063),0,J1063-K1063)</f>
        <v>437000</v>
      </c>
      <c r="M1063" s="74" t="n">
        <f aca="false">IF(ISERROR(L1063/J1063),0,L1063/J1063)</f>
        <v>0.425925925925926</v>
      </c>
      <c r="N1063" s="75" t="s">
        <v>1061</v>
      </c>
      <c r="O1063" s="60"/>
      <c r="P1063" s="61"/>
      <c r="AG1063" s="62"/>
      <c r="AH1063" s="8"/>
      <c r="AI1063" s="8"/>
      <c r="AK1063" s="37"/>
    </row>
    <row r="1064" customFormat="false" ht="13.5" hidden="false" customHeight="false" outlineLevel="0" collapsed="false">
      <c r="A1064" s="63" t="n">
        <v>1062</v>
      </c>
      <c r="B1064" s="64" t="n">
        <v>11</v>
      </c>
      <c r="C1064" s="65" t="n">
        <v>11</v>
      </c>
      <c r="D1064" s="66" t="n">
        <v>11</v>
      </c>
      <c r="E1064" s="67" t="n">
        <v>28</v>
      </c>
      <c r="F1064" s="68" t="n">
        <v>156</v>
      </c>
      <c r="G1064" s="69" t="str">
        <f aca="false">IF(E1064=0,0,IF(ISERROR(VLOOKUP(E1064,商品マスタ!$A$3:$D$53,2,FALSE())),control!$B$7,VLOOKUP(E1064,商品マスタ!$A$3:$D$53,2,FALSE())))</f>
        <v>商品名　028</v>
      </c>
      <c r="H1064" s="70" t="n">
        <f aca="false">IF(O1064&gt;0,O1064,IF(E1064=0,0,IF(ISERROR(VLOOKUP(E1064,商品マスタ!$A$3:$D$53,3,FALSE())),control!$B$7,VLOOKUP(E1064,商品マスタ!$A$3:$D$53,3,FALSE()))))</f>
        <v>3700</v>
      </c>
      <c r="I1064" s="71" t="n">
        <f aca="false">IF(E1064=0,0,IF(ISERROR(VLOOKUP(E1064,商品マスタ!$A$3:$D$53,4,FALSE())),control!$B$7,VLOOKUP(E1064,商品マスタ!$A$3:$D$53,4,FALSE())))</f>
        <v>2250</v>
      </c>
      <c r="J1064" s="72" t="n">
        <f aca="false">IF(ISERROR(F1064*H1064),0,F1064*H1064)</f>
        <v>577200</v>
      </c>
      <c r="K1064" s="73" t="n">
        <f aca="false">IF(ISERROR(F1064*I1064),0,F1064*I1064)</f>
        <v>351000</v>
      </c>
      <c r="L1064" s="73" t="n">
        <f aca="false">IF(ISERROR(J1064-K1064),0,J1064-K1064)</f>
        <v>226200</v>
      </c>
      <c r="M1064" s="74" t="n">
        <f aca="false">IF(ISERROR(L1064/J1064),0,L1064/J1064)</f>
        <v>0.391891891891892</v>
      </c>
      <c r="N1064" s="75" t="s">
        <v>1062</v>
      </c>
      <c r="O1064" s="60"/>
      <c r="P1064" s="61"/>
      <c r="AG1064" s="62"/>
      <c r="AH1064" s="8"/>
      <c r="AI1064" s="8"/>
      <c r="AK1064" s="37"/>
    </row>
    <row r="1065" customFormat="false" ht="13.5" hidden="false" customHeight="false" outlineLevel="0" collapsed="false">
      <c r="A1065" s="63" t="n">
        <v>1063</v>
      </c>
      <c r="B1065" s="64" t="n">
        <v>11</v>
      </c>
      <c r="C1065" s="65" t="n">
        <v>11</v>
      </c>
      <c r="D1065" s="66" t="n">
        <v>11</v>
      </c>
      <c r="E1065" s="67" t="n">
        <v>4</v>
      </c>
      <c r="F1065" s="68" t="n">
        <v>11</v>
      </c>
      <c r="G1065" s="69" t="str">
        <f aca="false">IF(E1065=0,0,IF(ISERROR(VLOOKUP(E1065,商品マスタ!$A$3:$D$53,2,FALSE())),control!$B$7,VLOOKUP(E1065,商品マスタ!$A$3:$D$53,2,FALSE())))</f>
        <v>商品名　004</v>
      </c>
      <c r="H1065" s="70" t="n">
        <f aca="false">IF(O1065&gt;0,O1065,IF(E1065=0,0,IF(ISERROR(VLOOKUP(E1065,商品マスタ!$A$3:$D$53,3,FALSE())),control!$B$7,VLOOKUP(E1065,商品マスタ!$A$3:$D$53,3,FALSE()))))</f>
        <v>1300</v>
      </c>
      <c r="I1065" s="71" t="n">
        <f aca="false">IF(E1065=0,0,IF(ISERROR(VLOOKUP(E1065,商品マスタ!$A$3:$D$53,4,FALSE())),control!$B$7,VLOOKUP(E1065,商品マスタ!$A$3:$D$53,4,FALSE())))</f>
        <v>1050</v>
      </c>
      <c r="J1065" s="72" t="n">
        <f aca="false">IF(ISERROR(F1065*H1065),0,F1065*H1065)</f>
        <v>14300</v>
      </c>
      <c r="K1065" s="73" t="n">
        <f aca="false">IF(ISERROR(F1065*I1065),0,F1065*I1065)</f>
        <v>11550</v>
      </c>
      <c r="L1065" s="73" t="n">
        <f aca="false">IF(ISERROR(J1065-K1065),0,J1065-K1065)</f>
        <v>2750</v>
      </c>
      <c r="M1065" s="74" t="n">
        <f aca="false">IF(ISERROR(L1065/J1065),0,L1065/J1065)</f>
        <v>0.192307692307692</v>
      </c>
      <c r="N1065" s="75" t="s">
        <v>1063</v>
      </c>
      <c r="O1065" s="60"/>
      <c r="P1065" s="61"/>
      <c r="AG1065" s="62"/>
      <c r="AH1065" s="8"/>
      <c r="AI1065" s="8"/>
      <c r="AK1065" s="37"/>
    </row>
    <row r="1066" customFormat="false" ht="13.5" hidden="false" customHeight="false" outlineLevel="0" collapsed="false">
      <c r="A1066" s="63" t="n">
        <v>1064</v>
      </c>
      <c r="B1066" s="64" t="n">
        <v>11</v>
      </c>
      <c r="C1066" s="65" t="n">
        <v>11</v>
      </c>
      <c r="D1066" s="66" t="n">
        <v>12</v>
      </c>
      <c r="E1066" s="67" t="n">
        <v>41</v>
      </c>
      <c r="F1066" s="68" t="n">
        <v>84</v>
      </c>
      <c r="G1066" s="69" t="str">
        <f aca="false">IF(E1066=0,0,IF(ISERROR(VLOOKUP(E1066,商品マスタ!$A$3:$D$53,2,FALSE())),control!$B$7,VLOOKUP(E1066,商品マスタ!$A$3:$D$53,2,FALSE())))</f>
        <v>商品名　041</v>
      </c>
      <c r="H1066" s="70" t="n">
        <f aca="false">IF(O1066&gt;0,O1066,IF(E1066=0,0,IF(ISERROR(VLOOKUP(E1066,商品マスタ!$A$3:$D$53,3,FALSE())),control!$B$7,VLOOKUP(E1066,商品マスタ!$A$3:$D$53,3,FALSE()))))</f>
        <v>5000</v>
      </c>
      <c r="I1066" s="71" t="n">
        <f aca="false">IF(E1066=0,0,IF(ISERROR(VLOOKUP(E1066,商品マスタ!$A$3:$D$53,4,FALSE())),control!$B$7,VLOOKUP(E1066,商品マスタ!$A$3:$D$53,4,FALSE())))</f>
        <v>2900</v>
      </c>
      <c r="J1066" s="72" t="n">
        <f aca="false">IF(ISERROR(F1066*H1066),0,F1066*H1066)</f>
        <v>420000</v>
      </c>
      <c r="K1066" s="73" t="n">
        <f aca="false">IF(ISERROR(F1066*I1066),0,F1066*I1066)</f>
        <v>243600</v>
      </c>
      <c r="L1066" s="73" t="n">
        <f aca="false">IF(ISERROR(J1066-K1066),0,J1066-K1066)</f>
        <v>176400</v>
      </c>
      <c r="M1066" s="74" t="n">
        <f aca="false">IF(ISERROR(L1066/J1066),0,L1066/J1066)</f>
        <v>0.42</v>
      </c>
      <c r="N1066" s="75" t="s">
        <v>1064</v>
      </c>
      <c r="O1066" s="60"/>
      <c r="P1066" s="61"/>
      <c r="AG1066" s="62"/>
      <c r="AH1066" s="8"/>
      <c r="AI1066" s="8"/>
      <c r="AK1066" s="37"/>
    </row>
    <row r="1067" customFormat="false" ht="13.5" hidden="false" customHeight="false" outlineLevel="0" collapsed="false">
      <c r="A1067" s="63" t="n">
        <v>1065</v>
      </c>
      <c r="B1067" s="64" t="n">
        <v>11</v>
      </c>
      <c r="C1067" s="65" t="n">
        <v>11</v>
      </c>
      <c r="D1067" s="66" t="n">
        <v>12</v>
      </c>
      <c r="E1067" s="67" t="n">
        <v>36</v>
      </c>
      <c r="F1067" s="68" t="n">
        <v>34</v>
      </c>
      <c r="G1067" s="69" t="str">
        <f aca="false">IF(E1067=0,0,IF(ISERROR(VLOOKUP(E1067,商品マスタ!$A$3:$D$53,2,FALSE())),control!$B$7,VLOOKUP(E1067,商品マスタ!$A$3:$D$53,2,FALSE())))</f>
        <v>商品名　036</v>
      </c>
      <c r="H1067" s="70" t="n">
        <f aca="false">IF(O1067&gt;0,O1067,IF(E1067=0,0,IF(ISERROR(VLOOKUP(E1067,商品マスタ!$A$3:$D$53,3,FALSE())),control!$B$7,VLOOKUP(E1067,商品マスタ!$A$3:$D$53,3,FALSE()))))</f>
        <v>4500</v>
      </c>
      <c r="I1067" s="71" t="n">
        <f aca="false">IF(E1067=0,0,IF(ISERROR(VLOOKUP(E1067,商品マスタ!$A$3:$D$53,4,FALSE())),control!$B$7,VLOOKUP(E1067,商品マスタ!$A$3:$D$53,4,FALSE())))</f>
        <v>2650</v>
      </c>
      <c r="J1067" s="72" t="n">
        <f aca="false">IF(ISERROR(F1067*H1067),0,F1067*H1067)</f>
        <v>153000</v>
      </c>
      <c r="K1067" s="73" t="n">
        <f aca="false">IF(ISERROR(F1067*I1067),0,F1067*I1067)</f>
        <v>90100</v>
      </c>
      <c r="L1067" s="73" t="n">
        <f aca="false">IF(ISERROR(J1067-K1067),0,J1067-K1067)</f>
        <v>62900</v>
      </c>
      <c r="M1067" s="74" t="n">
        <f aca="false">IF(ISERROR(L1067/J1067),0,L1067/J1067)</f>
        <v>0.411111111111111</v>
      </c>
      <c r="N1067" s="75" t="s">
        <v>1065</v>
      </c>
      <c r="O1067" s="60"/>
      <c r="P1067" s="61"/>
      <c r="AG1067" s="62"/>
      <c r="AH1067" s="8"/>
      <c r="AI1067" s="8"/>
      <c r="AK1067" s="37"/>
    </row>
    <row r="1068" customFormat="false" ht="13.5" hidden="false" customHeight="false" outlineLevel="0" collapsed="false">
      <c r="A1068" s="63" t="n">
        <v>1066</v>
      </c>
      <c r="B1068" s="64" t="n">
        <v>11</v>
      </c>
      <c r="C1068" s="65" t="n">
        <v>11</v>
      </c>
      <c r="D1068" s="66" t="n">
        <v>12</v>
      </c>
      <c r="E1068" s="67" t="n">
        <v>40</v>
      </c>
      <c r="F1068" s="68" t="n">
        <v>73</v>
      </c>
      <c r="G1068" s="69" t="str">
        <f aca="false">IF(E1068=0,0,IF(ISERROR(VLOOKUP(E1068,商品マスタ!$A$3:$D$53,2,FALSE())),control!$B$7,VLOOKUP(E1068,商品マスタ!$A$3:$D$53,2,FALSE())))</f>
        <v>商品名　040</v>
      </c>
      <c r="H1068" s="70" t="n">
        <f aca="false">IF(O1068&gt;0,O1068,IF(E1068=0,0,IF(ISERROR(VLOOKUP(E1068,商品マスタ!$A$3:$D$53,3,FALSE())),control!$B$7,VLOOKUP(E1068,商品マスタ!$A$3:$D$53,3,FALSE()))))</f>
        <v>4900</v>
      </c>
      <c r="I1068" s="71" t="n">
        <f aca="false">IF(E1068=0,0,IF(ISERROR(VLOOKUP(E1068,商品マスタ!$A$3:$D$53,4,FALSE())),control!$B$7,VLOOKUP(E1068,商品マスタ!$A$3:$D$53,4,FALSE())))</f>
        <v>2850</v>
      </c>
      <c r="J1068" s="72" t="n">
        <f aca="false">IF(ISERROR(F1068*H1068),0,F1068*H1068)</f>
        <v>357700</v>
      </c>
      <c r="K1068" s="73" t="n">
        <f aca="false">IF(ISERROR(F1068*I1068),0,F1068*I1068)</f>
        <v>208050</v>
      </c>
      <c r="L1068" s="73" t="n">
        <f aca="false">IF(ISERROR(J1068-K1068),0,J1068-K1068)</f>
        <v>149650</v>
      </c>
      <c r="M1068" s="74" t="n">
        <f aca="false">IF(ISERROR(L1068/J1068),0,L1068/J1068)</f>
        <v>0.418367346938776</v>
      </c>
      <c r="N1068" s="75" t="s">
        <v>1066</v>
      </c>
      <c r="O1068" s="60"/>
      <c r="P1068" s="61"/>
      <c r="AG1068" s="62"/>
      <c r="AH1068" s="8"/>
      <c r="AI1068" s="8"/>
      <c r="AK1068" s="37"/>
    </row>
    <row r="1069" customFormat="false" ht="13.5" hidden="false" customHeight="false" outlineLevel="0" collapsed="false">
      <c r="A1069" s="63" t="n">
        <v>1067</v>
      </c>
      <c r="B1069" s="64" t="n">
        <v>11</v>
      </c>
      <c r="C1069" s="65" t="n">
        <v>11</v>
      </c>
      <c r="D1069" s="66" t="n">
        <v>13</v>
      </c>
      <c r="E1069" s="67" t="n">
        <v>31</v>
      </c>
      <c r="F1069" s="68" t="n">
        <v>161</v>
      </c>
      <c r="G1069" s="69" t="str">
        <f aca="false">IF(E1069=0,0,IF(ISERROR(VLOOKUP(E1069,商品マスタ!$A$3:$D$53,2,FALSE())),control!$B$7,VLOOKUP(E1069,商品マスタ!$A$3:$D$53,2,FALSE())))</f>
        <v>商品名　031</v>
      </c>
      <c r="H1069" s="70" t="n">
        <f aca="false">IF(O1069&gt;0,O1069,IF(E1069=0,0,IF(ISERROR(VLOOKUP(E1069,商品マスタ!$A$3:$D$53,3,FALSE())),control!$B$7,VLOOKUP(E1069,商品マスタ!$A$3:$D$53,3,FALSE()))))</f>
        <v>4000</v>
      </c>
      <c r="I1069" s="71" t="n">
        <f aca="false">IF(E1069=0,0,IF(ISERROR(VLOOKUP(E1069,商品マスタ!$A$3:$D$53,4,FALSE())),control!$B$7,VLOOKUP(E1069,商品マスタ!$A$3:$D$53,4,FALSE())))</f>
        <v>2400</v>
      </c>
      <c r="J1069" s="72" t="n">
        <f aca="false">IF(ISERROR(F1069*H1069),0,F1069*H1069)</f>
        <v>644000</v>
      </c>
      <c r="K1069" s="73" t="n">
        <f aca="false">IF(ISERROR(F1069*I1069),0,F1069*I1069)</f>
        <v>386400</v>
      </c>
      <c r="L1069" s="73" t="n">
        <f aca="false">IF(ISERROR(J1069-K1069),0,J1069-K1069)</f>
        <v>257600</v>
      </c>
      <c r="M1069" s="74" t="n">
        <f aca="false">IF(ISERROR(L1069/J1069),0,L1069/J1069)</f>
        <v>0.4</v>
      </c>
      <c r="N1069" s="75" t="s">
        <v>1067</v>
      </c>
      <c r="O1069" s="60"/>
      <c r="P1069" s="61"/>
      <c r="AG1069" s="62"/>
      <c r="AH1069" s="8"/>
      <c r="AI1069" s="8"/>
      <c r="AK1069" s="37"/>
    </row>
    <row r="1070" customFormat="false" ht="13.5" hidden="false" customHeight="false" outlineLevel="0" collapsed="false">
      <c r="A1070" s="63" t="n">
        <v>1068</v>
      </c>
      <c r="B1070" s="64" t="n">
        <v>11</v>
      </c>
      <c r="C1070" s="65" t="n">
        <v>11</v>
      </c>
      <c r="D1070" s="66" t="n">
        <v>13</v>
      </c>
      <c r="E1070" s="67" t="n">
        <v>15</v>
      </c>
      <c r="F1070" s="68" t="n">
        <v>154</v>
      </c>
      <c r="G1070" s="69" t="str">
        <f aca="false">IF(E1070=0,0,IF(ISERROR(VLOOKUP(E1070,商品マスタ!$A$3:$D$53,2,FALSE())),control!$B$7,VLOOKUP(E1070,商品マスタ!$A$3:$D$53,2,FALSE())))</f>
        <v>商品名　015</v>
      </c>
      <c r="H1070" s="70" t="n">
        <f aca="false">IF(O1070&gt;0,O1070,IF(E1070=0,0,IF(ISERROR(VLOOKUP(E1070,商品マスタ!$A$3:$D$53,3,FALSE())),control!$B$7,VLOOKUP(E1070,商品マスタ!$A$3:$D$53,3,FALSE()))))</f>
        <v>2400</v>
      </c>
      <c r="I1070" s="71" t="n">
        <f aca="false">IF(E1070=0,0,IF(ISERROR(VLOOKUP(E1070,商品マスタ!$A$3:$D$53,4,FALSE())),control!$B$7,VLOOKUP(E1070,商品マスタ!$A$3:$D$53,4,FALSE())))</f>
        <v>1600</v>
      </c>
      <c r="J1070" s="72" t="n">
        <f aca="false">IF(ISERROR(F1070*H1070),0,F1070*H1070)</f>
        <v>369600</v>
      </c>
      <c r="K1070" s="73" t="n">
        <f aca="false">IF(ISERROR(F1070*I1070),0,F1070*I1070)</f>
        <v>246400</v>
      </c>
      <c r="L1070" s="73" t="n">
        <f aca="false">IF(ISERROR(J1070-K1070),0,J1070-K1070)</f>
        <v>123200</v>
      </c>
      <c r="M1070" s="74" t="n">
        <f aca="false">IF(ISERROR(L1070/J1070),0,L1070/J1070)</f>
        <v>0.333333333333333</v>
      </c>
      <c r="N1070" s="75" t="s">
        <v>1068</v>
      </c>
      <c r="O1070" s="60"/>
      <c r="P1070" s="61"/>
      <c r="AG1070" s="62"/>
      <c r="AH1070" s="8"/>
      <c r="AI1070" s="8"/>
      <c r="AK1070" s="37"/>
    </row>
    <row r="1071" customFormat="false" ht="13.5" hidden="false" customHeight="false" outlineLevel="0" collapsed="false">
      <c r="A1071" s="63" t="n">
        <v>1069</v>
      </c>
      <c r="B1071" s="64" t="n">
        <v>11</v>
      </c>
      <c r="C1071" s="65" t="n">
        <v>11</v>
      </c>
      <c r="D1071" s="66" t="n">
        <v>13</v>
      </c>
      <c r="E1071" s="67" t="n">
        <v>9</v>
      </c>
      <c r="F1071" s="68" t="n">
        <v>170</v>
      </c>
      <c r="G1071" s="69" t="str">
        <f aca="false">IF(E1071=0,0,IF(ISERROR(VLOOKUP(E1071,商品マスタ!$A$3:$D$53,2,FALSE())),control!$B$7,VLOOKUP(E1071,商品マスタ!$A$3:$D$53,2,FALSE())))</f>
        <v>商品名　009</v>
      </c>
      <c r="H1071" s="70" t="n">
        <f aca="false">IF(O1071&gt;0,O1071,IF(E1071=0,0,IF(ISERROR(VLOOKUP(E1071,商品マスタ!$A$3:$D$53,3,FALSE())),control!$B$7,VLOOKUP(E1071,商品マスタ!$A$3:$D$53,3,FALSE()))))</f>
        <v>1800</v>
      </c>
      <c r="I1071" s="71" t="n">
        <f aca="false">IF(E1071=0,0,IF(ISERROR(VLOOKUP(E1071,商品マスタ!$A$3:$D$53,4,FALSE())),control!$B$7,VLOOKUP(E1071,商品マスタ!$A$3:$D$53,4,FALSE())))</f>
        <v>1300</v>
      </c>
      <c r="J1071" s="72" t="n">
        <f aca="false">IF(ISERROR(F1071*H1071),0,F1071*H1071)</f>
        <v>306000</v>
      </c>
      <c r="K1071" s="73" t="n">
        <f aca="false">IF(ISERROR(F1071*I1071),0,F1071*I1071)</f>
        <v>221000</v>
      </c>
      <c r="L1071" s="73" t="n">
        <f aca="false">IF(ISERROR(J1071-K1071),0,J1071-K1071)</f>
        <v>85000</v>
      </c>
      <c r="M1071" s="74" t="n">
        <f aca="false">IF(ISERROR(L1071/J1071),0,L1071/J1071)</f>
        <v>0.277777777777778</v>
      </c>
      <c r="N1071" s="75" t="s">
        <v>1069</v>
      </c>
      <c r="O1071" s="60"/>
      <c r="P1071" s="61"/>
      <c r="AG1071" s="62"/>
      <c r="AH1071" s="8"/>
      <c r="AI1071" s="8"/>
      <c r="AK1071" s="37"/>
    </row>
    <row r="1072" customFormat="false" ht="13.5" hidden="false" customHeight="false" outlineLevel="0" collapsed="false">
      <c r="A1072" s="63" t="n">
        <v>1070</v>
      </c>
      <c r="B1072" s="64" t="n">
        <v>11</v>
      </c>
      <c r="C1072" s="65" t="n">
        <v>11</v>
      </c>
      <c r="D1072" s="66" t="n">
        <v>13</v>
      </c>
      <c r="E1072" s="67" t="n">
        <v>28</v>
      </c>
      <c r="F1072" s="68" t="n">
        <v>138</v>
      </c>
      <c r="G1072" s="69" t="str">
        <f aca="false">IF(E1072=0,0,IF(ISERROR(VLOOKUP(E1072,商品マスタ!$A$3:$D$53,2,FALSE())),control!$B$7,VLOOKUP(E1072,商品マスタ!$A$3:$D$53,2,FALSE())))</f>
        <v>商品名　028</v>
      </c>
      <c r="H1072" s="70" t="n">
        <f aca="false">IF(O1072&gt;0,O1072,IF(E1072=0,0,IF(ISERROR(VLOOKUP(E1072,商品マスタ!$A$3:$D$53,3,FALSE())),control!$B$7,VLOOKUP(E1072,商品マスタ!$A$3:$D$53,3,FALSE()))))</f>
        <v>3700</v>
      </c>
      <c r="I1072" s="71" t="n">
        <f aca="false">IF(E1072=0,0,IF(ISERROR(VLOOKUP(E1072,商品マスタ!$A$3:$D$53,4,FALSE())),control!$B$7,VLOOKUP(E1072,商品マスタ!$A$3:$D$53,4,FALSE())))</f>
        <v>2250</v>
      </c>
      <c r="J1072" s="72" t="n">
        <f aca="false">IF(ISERROR(F1072*H1072),0,F1072*H1072)</f>
        <v>510600</v>
      </c>
      <c r="K1072" s="73" t="n">
        <f aca="false">IF(ISERROR(F1072*I1072),0,F1072*I1072)</f>
        <v>310500</v>
      </c>
      <c r="L1072" s="73" t="n">
        <f aca="false">IF(ISERROR(J1072-K1072),0,J1072-K1072)</f>
        <v>200100</v>
      </c>
      <c r="M1072" s="74" t="n">
        <f aca="false">IF(ISERROR(L1072/J1072),0,L1072/J1072)</f>
        <v>0.391891891891892</v>
      </c>
      <c r="N1072" s="75" t="s">
        <v>1070</v>
      </c>
      <c r="O1072" s="60"/>
      <c r="P1072" s="61"/>
      <c r="AG1072" s="62"/>
      <c r="AH1072" s="8"/>
      <c r="AI1072" s="8"/>
      <c r="AK1072" s="37"/>
    </row>
    <row r="1073" customFormat="false" ht="13.5" hidden="false" customHeight="false" outlineLevel="0" collapsed="false">
      <c r="A1073" s="63" t="n">
        <v>1071</v>
      </c>
      <c r="B1073" s="64" t="n">
        <v>11</v>
      </c>
      <c r="C1073" s="65" t="n">
        <v>11</v>
      </c>
      <c r="D1073" s="66" t="n">
        <v>13</v>
      </c>
      <c r="E1073" s="67" t="n">
        <v>34</v>
      </c>
      <c r="F1073" s="68" t="n">
        <v>155</v>
      </c>
      <c r="G1073" s="69" t="str">
        <f aca="false">IF(E1073=0,0,IF(ISERROR(VLOOKUP(E1073,商品マスタ!$A$3:$D$53,2,FALSE())),control!$B$7,VLOOKUP(E1073,商品マスタ!$A$3:$D$53,2,FALSE())))</f>
        <v>商品名　034</v>
      </c>
      <c r="H1073" s="70" t="n">
        <f aca="false">IF(O1073&gt;0,O1073,IF(E1073=0,0,IF(ISERROR(VLOOKUP(E1073,商品マスタ!$A$3:$D$53,3,FALSE())),control!$B$7,VLOOKUP(E1073,商品マスタ!$A$3:$D$53,3,FALSE()))))</f>
        <v>4300</v>
      </c>
      <c r="I1073" s="71" t="n">
        <f aca="false">IF(E1073=0,0,IF(ISERROR(VLOOKUP(E1073,商品マスタ!$A$3:$D$53,4,FALSE())),control!$B$7,VLOOKUP(E1073,商品マスタ!$A$3:$D$53,4,FALSE())))</f>
        <v>2550</v>
      </c>
      <c r="J1073" s="72" t="n">
        <f aca="false">IF(ISERROR(F1073*H1073),0,F1073*H1073)</f>
        <v>666500</v>
      </c>
      <c r="K1073" s="73" t="n">
        <f aca="false">IF(ISERROR(F1073*I1073),0,F1073*I1073)</f>
        <v>395250</v>
      </c>
      <c r="L1073" s="73" t="n">
        <f aca="false">IF(ISERROR(J1073-K1073),0,J1073-K1073)</f>
        <v>271250</v>
      </c>
      <c r="M1073" s="74" t="n">
        <f aca="false">IF(ISERROR(L1073/J1073),0,L1073/J1073)</f>
        <v>0.406976744186047</v>
      </c>
      <c r="N1073" s="75" t="s">
        <v>1071</v>
      </c>
      <c r="O1073" s="60"/>
      <c r="P1073" s="61"/>
      <c r="AG1073" s="62"/>
      <c r="AH1073" s="8"/>
      <c r="AI1073" s="8"/>
      <c r="AK1073" s="37"/>
    </row>
    <row r="1074" customFormat="false" ht="13.5" hidden="false" customHeight="false" outlineLevel="0" collapsed="false">
      <c r="A1074" s="63" t="n">
        <v>1072</v>
      </c>
      <c r="B1074" s="64" t="n">
        <v>11</v>
      </c>
      <c r="C1074" s="65" t="n">
        <v>11</v>
      </c>
      <c r="D1074" s="66" t="n">
        <v>14</v>
      </c>
      <c r="E1074" s="67" t="n">
        <v>18</v>
      </c>
      <c r="F1074" s="68" t="n">
        <v>157</v>
      </c>
      <c r="G1074" s="69" t="str">
        <f aca="false">IF(E1074=0,0,IF(ISERROR(VLOOKUP(E1074,商品マスタ!$A$3:$D$53,2,FALSE())),control!$B$7,VLOOKUP(E1074,商品マスタ!$A$3:$D$53,2,FALSE())))</f>
        <v>商品名　018</v>
      </c>
      <c r="H1074" s="70" t="n">
        <f aca="false">IF(O1074&gt;0,O1074,IF(E1074=0,0,IF(ISERROR(VLOOKUP(E1074,商品マスタ!$A$3:$D$53,3,FALSE())),control!$B$7,VLOOKUP(E1074,商品マスタ!$A$3:$D$53,3,FALSE()))))</f>
        <v>2700</v>
      </c>
      <c r="I1074" s="71" t="n">
        <f aca="false">IF(E1074=0,0,IF(ISERROR(VLOOKUP(E1074,商品マスタ!$A$3:$D$53,4,FALSE())),control!$B$7,VLOOKUP(E1074,商品マスタ!$A$3:$D$53,4,FALSE())))</f>
        <v>1750</v>
      </c>
      <c r="J1074" s="72" t="n">
        <f aca="false">IF(ISERROR(F1074*H1074),0,F1074*H1074)</f>
        <v>423900</v>
      </c>
      <c r="K1074" s="73" t="n">
        <f aca="false">IF(ISERROR(F1074*I1074),0,F1074*I1074)</f>
        <v>274750</v>
      </c>
      <c r="L1074" s="73" t="n">
        <f aca="false">IF(ISERROR(J1074-K1074),0,J1074-K1074)</f>
        <v>149150</v>
      </c>
      <c r="M1074" s="74" t="n">
        <f aca="false">IF(ISERROR(L1074/J1074),0,L1074/J1074)</f>
        <v>0.351851851851852</v>
      </c>
      <c r="N1074" s="75" t="s">
        <v>1072</v>
      </c>
      <c r="O1074" s="60"/>
      <c r="P1074" s="61"/>
      <c r="AG1074" s="62"/>
      <c r="AH1074" s="8"/>
      <c r="AI1074" s="8"/>
      <c r="AK1074" s="37"/>
    </row>
    <row r="1075" customFormat="false" ht="13.5" hidden="false" customHeight="false" outlineLevel="0" collapsed="false">
      <c r="A1075" s="63" t="n">
        <v>1073</v>
      </c>
      <c r="B1075" s="64" t="n">
        <v>11</v>
      </c>
      <c r="C1075" s="65" t="n">
        <v>11</v>
      </c>
      <c r="D1075" s="66" t="n">
        <v>14</v>
      </c>
      <c r="E1075" s="67" t="n">
        <v>29</v>
      </c>
      <c r="F1075" s="68" t="n">
        <v>66</v>
      </c>
      <c r="G1075" s="69" t="str">
        <f aca="false">IF(E1075=0,0,IF(ISERROR(VLOOKUP(E1075,商品マスタ!$A$3:$D$53,2,FALSE())),control!$B$7,VLOOKUP(E1075,商品マスタ!$A$3:$D$53,2,FALSE())))</f>
        <v>商品名　029</v>
      </c>
      <c r="H1075" s="70" t="n">
        <f aca="false">IF(O1075&gt;0,O1075,IF(E1075=0,0,IF(ISERROR(VLOOKUP(E1075,商品マスタ!$A$3:$D$53,3,FALSE())),control!$B$7,VLOOKUP(E1075,商品マスタ!$A$3:$D$53,3,FALSE()))))</f>
        <v>3800</v>
      </c>
      <c r="I1075" s="71" t="n">
        <f aca="false">IF(E1075=0,0,IF(ISERROR(VLOOKUP(E1075,商品マスタ!$A$3:$D$53,4,FALSE())),control!$B$7,VLOOKUP(E1075,商品マスタ!$A$3:$D$53,4,FALSE())))</f>
        <v>2300</v>
      </c>
      <c r="J1075" s="72" t="n">
        <f aca="false">IF(ISERROR(F1075*H1075),0,F1075*H1075)</f>
        <v>250800</v>
      </c>
      <c r="K1075" s="73" t="n">
        <f aca="false">IF(ISERROR(F1075*I1075),0,F1075*I1075)</f>
        <v>151800</v>
      </c>
      <c r="L1075" s="73" t="n">
        <f aca="false">IF(ISERROR(J1075-K1075),0,J1075-K1075)</f>
        <v>99000</v>
      </c>
      <c r="M1075" s="74" t="n">
        <f aca="false">IF(ISERROR(L1075/J1075),0,L1075/J1075)</f>
        <v>0.394736842105263</v>
      </c>
      <c r="N1075" s="75" t="s">
        <v>1073</v>
      </c>
      <c r="O1075" s="60"/>
      <c r="P1075" s="61"/>
      <c r="AG1075" s="62"/>
      <c r="AH1075" s="8"/>
      <c r="AI1075" s="8"/>
      <c r="AK1075" s="37"/>
    </row>
    <row r="1076" customFormat="false" ht="13.5" hidden="false" customHeight="false" outlineLevel="0" collapsed="false">
      <c r="A1076" s="63" t="n">
        <v>1074</v>
      </c>
      <c r="B1076" s="64" t="n">
        <v>11</v>
      </c>
      <c r="C1076" s="65" t="n">
        <v>11</v>
      </c>
      <c r="D1076" s="66" t="n">
        <v>14</v>
      </c>
      <c r="E1076" s="67" t="n">
        <v>17</v>
      </c>
      <c r="F1076" s="68" t="n">
        <v>41</v>
      </c>
      <c r="G1076" s="69" t="str">
        <f aca="false">IF(E1076=0,0,IF(ISERROR(VLOOKUP(E1076,商品マスタ!$A$3:$D$53,2,FALSE())),control!$B$7,VLOOKUP(E1076,商品マスタ!$A$3:$D$53,2,FALSE())))</f>
        <v>商品名　017</v>
      </c>
      <c r="H1076" s="70" t="n">
        <f aca="false">IF(O1076&gt;0,O1076,IF(E1076=0,0,IF(ISERROR(VLOOKUP(E1076,商品マスタ!$A$3:$D$53,3,FALSE())),control!$B$7,VLOOKUP(E1076,商品マスタ!$A$3:$D$53,3,FALSE()))))</f>
        <v>2600</v>
      </c>
      <c r="I1076" s="71" t="n">
        <f aca="false">IF(E1076=0,0,IF(ISERROR(VLOOKUP(E1076,商品マスタ!$A$3:$D$53,4,FALSE())),control!$B$7,VLOOKUP(E1076,商品マスタ!$A$3:$D$53,4,FALSE())))</f>
        <v>1700</v>
      </c>
      <c r="J1076" s="72" t="n">
        <f aca="false">IF(ISERROR(F1076*H1076),0,F1076*H1076)</f>
        <v>106600</v>
      </c>
      <c r="K1076" s="73" t="n">
        <f aca="false">IF(ISERROR(F1076*I1076),0,F1076*I1076)</f>
        <v>69700</v>
      </c>
      <c r="L1076" s="73" t="n">
        <f aca="false">IF(ISERROR(J1076-K1076),0,J1076-K1076)</f>
        <v>36900</v>
      </c>
      <c r="M1076" s="74" t="n">
        <f aca="false">IF(ISERROR(L1076/J1076),0,L1076/J1076)</f>
        <v>0.346153846153846</v>
      </c>
      <c r="N1076" s="75" t="s">
        <v>1074</v>
      </c>
      <c r="O1076" s="60"/>
      <c r="P1076" s="61"/>
      <c r="AG1076" s="62"/>
      <c r="AH1076" s="8"/>
      <c r="AI1076" s="8"/>
      <c r="AK1076" s="37"/>
    </row>
    <row r="1077" customFormat="false" ht="13.5" hidden="false" customHeight="false" outlineLevel="0" collapsed="false">
      <c r="A1077" s="63" t="n">
        <v>1075</v>
      </c>
      <c r="B1077" s="64" t="n">
        <v>11</v>
      </c>
      <c r="C1077" s="65" t="n">
        <v>11</v>
      </c>
      <c r="D1077" s="66" t="n">
        <v>16</v>
      </c>
      <c r="E1077" s="67" t="n">
        <v>35</v>
      </c>
      <c r="F1077" s="68" t="n">
        <v>118</v>
      </c>
      <c r="G1077" s="69" t="str">
        <f aca="false">IF(E1077=0,0,IF(ISERROR(VLOOKUP(E1077,商品マスタ!$A$3:$D$53,2,FALSE())),control!$B$7,VLOOKUP(E1077,商品マスタ!$A$3:$D$53,2,FALSE())))</f>
        <v>商品名　035</v>
      </c>
      <c r="H1077" s="70" t="n">
        <f aca="false">IF(O1077&gt;0,O1077,IF(E1077=0,0,IF(ISERROR(VLOOKUP(E1077,商品マスタ!$A$3:$D$53,3,FALSE())),control!$B$7,VLOOKUP(E1077,商品マスタ!$A$3:$D$53,3,FALSE()))))</f>
        <v>4400</v>
      </c>
      <c r="I1077" s="71" t="n">
        <f aca="false">IF(E1077=0,0,IF(ISERROR(VLOOKUP(E1077,商品マスタ!$A$3:$D$53,4,FALSE())),control!$B$7,VLOOKUP(E1077,商品マスタ!$A$3:$D$53,4,FALSE())))</f>
        <v>2600</v>
      </c>
      <c r="J1077" s="72" t="n">
        <f aca="false">IF(ISERROR(F1077*H1077),0,F1077*H1077)</f>
        <v>519200</v>
      </c>
      <c r="K1077" s="73" t="n">
        <f aca="false">IF(ISERROR(F1077*I1077),0,F1077*I1077)</f>
        <v>306800</v>
      </c>
      <c r="L1077" s="73" t="n">
        <f aca="false">IF(ISERROR(J1077-K1077),0,J1077-K1077)</f>
        <v>212400</v>
      </c>
      <c r="M1077" s="74" t="n">
        <f aca="false">IF(ISERROR(L1077/J1077),0,L1077/J1077)</f>
        <v>0.409090909090909</v>
      </c>
      <c r="N1077" s="75" t="s">
        <v>1075</v>
      </c>
      <c r="O1077" s="60"/>
      <c r="P1077" s="61"/>
      <c r="AG1077" s="62"/>
      <c r="AH1077" s="8"/>
      <c r="AI1077" s="8"/>
      <c r="AK1077" s="37"/>
    </row>
    <row r="1078" customFormat="false" ht="13.5" hidden="false" customHeight="false" outlineLevel="0" collapsed="false">
      <c r="A1078" s="63" t="n">
        <v>1076</v>
      </c>
      <c r="B1078" s="64" t="n">
        <v>11</v>
      </c>
      <c r="C1078" s="65" t="n">
        <v>11</v>
      </c>
      <c r="D1078" s="66" t="n">
        <v>16</v>
      </c>
      <c r="E1078" s="67" t="n">
        <v>42</v>
      </c>
      <c r="F1078" s="68" t="n">
        <v>160</v>
      </c>
      <c r="G1078" s="69" t="str">
        <f aca="false">IF(E1078=0,0,IF(ISERROR(VLOOKUP(E1078,商品マスタ!$A$3:$D$53,2,FALSE())),control!$B$7,VLOOKUP(E1078,商品マスタ!$A$3:$D$53,2,FALSE())))</f>
        <v>商品名　042</v>
      </c>
      <c r="H1078" s="70" t="n">
        <f aca="false">IF(O1078&gt;0,O1078,IF(E1078=0,0,IF(ISERROR(VLOOKUP(E1078,商品マスタ!$A$3:$D$53,3,FALSE())),control!$B$7,VLOOKUP(E1078,商品マスタ!$A$3:$D$53,3,FALSE()))))</f>
        <v>5100</v>
      </c>
      <c r="I1078" s="71" t="n">
        <f aca="false">IF(E1078=0,0,IF(ISERROR(VLOOKUP(E1078,商品マスタ!$A$3:$D$53,4,FALSE())),control!$B$7,VLOOKUP(E1078,商品マスタ!$A$3:$D$53,4,FALSE())))</f>
        <v>2950</v>
      </c>
      <c r="J1078" s="72" t="n">
        <f aca="false">IF(ISERROR(F1078*H1078),0,F1078*H1078)</f>
        <v>816000</v>
      </c>
      <c r="K1078" s="73" t="n">
        <f aca="false">IF(ISERROR(F1078*I1078),0,F1078*I1078)</f>
        <v>472000</v>
      </c>
      <c r="L1078" s="73" t="n">
        <f aca="false">IF(ISERROR(J1078-K1078),0,J1078-K1078)</f>
        <v>344000</v>
      </c>
      <c r="M1078" s="74" t="n">
        <f aca="false">IF(ISERROR(L1078/J1078),0,L1078/J1078)</f>
        <v>0.42156862745098</v>
      </c>
      <c r="N1078" s="75" t="s">
        <v>1076</v>
      </c>
      <c r="O1078" s="60"/>
      <c r="P1078" s="61"/>
      <c r="AG1078" s="62"/>
      <c r="AH1078" s="8"/>
      <c r="AI1078" s="8"/>
      <c r="AK1078" s="37"/>
    </row>
    <row r="1079" customFormat="false" ht="13.5" hidden="false" customHeight="false" outlineLevel="0" collapsed="false">
      <c r="A1079" s="63" t="n">
        <v>1077</v>
      </c>
      <c r="B1079" s="64" t="n">
        <v>11</v>
      </c>
      <c r="C1079" s="65" t="n">
        <v>11</v>
      </c>
      <c r="D1079" s="66" t="n">
        <v>16</v>
      </c>
      <c r="E1079" s="67" t="n">
        <v>13</v>
      </c>
      <c r="F1079" s="68" t="n">
        <v>5</v>
      </c>
      <c r="G1079" s="69" t="str">
        <f aca="false">IF(E1079=0,0,IF(ISERROR(VLOOKUP(E1079,商品マスタ!$A$3:$D$53,2,FALSE())),control!$B$7,VLOOKUP(E1079,商品マスタ!$A$3:$D$53,2,FALSE())))</f>
        <v>商品名　013</v>
      </c>
      <c r="H1079" s="70" t="n">
        <f aca="false">IF(O1079&gt;0,O1079,IF(E1079=0,0,IF(ISERROR(VLOOKUP(E1079,商品マスタ!$A$3:$D$53,3,FALSE())),control!$B$7,VLOOKUP(E1079,商品マスタ!$A$3:$D$53,3,FALSE()))))</f>
        <v>2200</v>
      </c>
      <c r="I1079" s="71" t="n">
        <f aca="false">IF(E1079=0,0,IF(ISERROR(VLOOKUP(E1079,商品マスタ!$A$3:$D$53,4,FALSE())),control!$B$7,VLOOKUP(E1079,商品マスタ!$A$3:$D$53,4,FALSE())))</f>
        <v>1500</v>
      </c>
      <c r="J1079" s="72" t="n">
        <f aca="false">IF(ISERROR(F1079*H1079),0,F1079*H1079)</f>
        <v>11000</v>
      </c>
      <c r="K1079" s="73" t="n">
        <f aca="false">IF(ISERROR(F1079*I1079),0,F1079*I1079)</f>
        <v>7500</v>
      </c>
      <c r="L1079" s="73" t="n">
        <f aca="false">IF(ISERROR(J1079-K1079),0,J1079-K1079)</f>
        <v>3500</v>
      </c>
      <c r="M1079" s="74" t="n">
        <f aca="false">IF(ISERROR(L1079/J1079),0,L1079/J1079)</f>
        <v>0.318181818181818</v>
      </c>
      <c r="N1079" s="75" t="s">
        <v>1077</v>
      </c>
      <c r="O1079" s="60"/>
      <c r="P1079" s="61"/>
      <c r="AG1079" s="62"/>
      <c r="AH1079" s="8"/>
      <c r="AI1079" s="8"/>
      <c r="AK1079" s="37"/>
    </row>
    <row r="1080" customFormat="false" ht="13.5" hidden="false" customHeight="false" outlineLevel="0" collapsed="false">
      <c r="A1080" s="63" t="n">
        <v>1078</v>
      </c>
      <c r="B1080" s="64" t="n">
        <v>11</v>
      </c>
      <c r="C1080" s="65" t="n">
        <v>11</v>
      </c>
      <c r="D1080" s="66" t="n">
        <v>16</v>
      </c>
      <c r="E1080" s="67" t="n">
        <v>19</v>
      </c>
      <c r="F1080" s="68" t="n">
        <v>113</v>
      </c>
      <c r="G1080" s="69" t="str">
        <f aca="false">IF(E1080=0,0,IF(ISERROR(VLOOKUP(E1080,商品マスタ!$A$3:$D$53,2,FALSE())),control!$B$7,VLOOKUP(E1080,商品マスタ!$A$3:$D$53,2,FALSE())))</f>
        <v>商品名　019</v>
      </c>
      <c r="H1080" s="70" t="n">
        <f aca="false">IF(O1080&gt;0,O1080,IF(E1080=0,0,IF(ISERROR(VLOOKUP(E1080,商品マスタ!$A$3:$D$53,3,FALSE())),control!$B$7,VLOOKUP(E1080,商品マスタ!$A$3:$D$53,3,FALSE()))))</f>
        <v>2800</v>
      </c>
      <c r="I1080" s="71" t="n">
        <f aca="false">IF(E1080=0,0,IF(ISERROR(VLOOKUP(E1080,商品マスタ!$A$3:$D$53,4,FALSE())),control!$B$7,VLOOKUP(E1080,商品マスタ!$A$3:$D$53,4,FALSE())))</f>
        <v>1800</v>
      </c>
      <c r="J1080" s="72" t="n">
        <f aca="false">IF(ISERROR(F1080*H1080),0,F1080*H1080)</f>
        <v>316400</v>
      </c>
      <c r="K1080" s="73" t="n">
        <f aca="false">IF(ISERROR(F1080*I1080),0,F1080*I1080)</f>
        <v>203400</v>
      </c>
      <c r="L1080" s="73" t="n">
        <f aca="false">IF(ISERROR(J1080-K1080),0,J1080-K1080)</f>
        <v>113000</v>
      </c>
      <c r="M1080" s="74" t="n">
        <f aca="false">IF(ISERROR(L1080/J1080),0,L1080/J1080)</f>
        <v>0.357142857142857</v>
      </c>
      <c r="N1080" s="75" t="s">
        <v>1078</v>
      </c>
      <c r="O1080" s="60"/>
      <c r="P1080" s="61"/>
      <c r="AG1080" s="62"/>
      <c r="AH1080" s="8"/>
      <c r="AI1080" s="8"/>
      <c r="AK1080" s="37"/>
    </row>
    <row r="1081" customFormat="false" ht="13.5" hidden="false" customHeight="false" outlineLevel="0" collapsed="false">
      <c r="A1081" s="63" t="n">
        <v>1079</v>
      </c>
      <c r="B1081" s="64" t="n">
        <v>11</v>
      </c>
      <c r="C1081" s="65" t="n">
        <v>11</v>
      </c>
      <c r="D1081" s="66" t="n">
        <v>16</v>
      </c>
      <c r="E1081" s="67" t="n">
        <v>6</v>
      </c>
      <c r="F1081" s="68" t="n">
        <v>22</v>
      </c>
      <c r="G1081" s="69" t="str">
        <f aca="false">IF(E1081=0,0,IF(ISERROR(VLOOKUP(E1081,商品マスタ!$A$3:$D$53,2,FALSE())),control!$B$7,VLOOKUP(E1081,商品マスタ!$A$3:$D$53,2,FALSE())))</f>
        <v>商品名　006</v>
      </c>
      <c r="H1081" s="70" t="n">
        <f aca="false">IF(O1081&gt;0,O1081,IF(E1081=0,0,IF(ISERROR(VLOOKUP(E1081,商品マスタ!$A$3:$D$53,3,FALSE())),control!$B$7,VLOOKUP(E1081,商品マスタ!$A$3:$D$53,3,FALSE()))))</f>
        <v>1500</v>
      </c>
      <c r="I1081" s="71" t="n">
        <f aca="false">IF(E1081=0,0,IF(ISERROR(VLOOKUP(E1081,商品マスタ!$A$3:$D$53,4,FALSE())),control!$B$7,VLOOKUP(E1081,商品マスタ!$A$3:$D$53,4,FALSE())))</f>
        <v>1150</v>
      </c>
      <c r="J1081" s="72" t="n">
        <f aca="false">IF(ISERROR(F1081*H1081),0,F1081*H1081)</f>
        <v>33000</v>
      </c>
      <c r="K1081" s="73" t="n">
        <f aca="false">IF(ISERROR(F1081*I1081),0,F1081*I1081)</f>
        <v>25300</v>
      </c>
      <c r="L1081" s="73" t="n">
        <f aca="false">IF(ISERROR(J1081-K1081),0,J1081-K1081)</f>
        <v>7700</v>
      </c>
      <c r="M1081" s="74" t="n">
        <f aca="false">IF(ISERROR(L1081/J1081),0,L1081/J1081)</f>
        <v>0.233333333333333</v>
      </c>
      <c r="N1081" s="75" t="s">
        <v>1079</v>
      </c>
      <c r="O1081" s="60"/>
      <c r="P1081" s="61"/>
      <c r="AG1081" s="62"/>
      <c r="AH1081" s="8"/>
      <c r="AI1081" s="8"/>
      <c r="AK1081" s="37"/>
    </row>
    <row r="1082" customFormat="false" ht="13.5" hidden="false" customHeight="false" outlineLevel="0" collapsed="false">
      <c r="A1082" s="63" t="n">
        <v>1080</v>
      </c>
      <c r="B1082" s="64" t="n">
        <v>11</v>
      </c>
      <c r="C1082" s="65" t="n">
        <v>11</v>
      </c>
      <c r="D1082" s="66" t="n">
        <v>16</v>
      </c>
      <c r="E1082" s="67" t="n">
        <v>10</v>
      </c>
      <c r="F1082" s="68" t="n">
        <v>65</v>
      </c>
      <c r="G1082" s="69" t="str">
        <f aca="false">IF(E1082=0,0,IF(ISERROR(VLOOKUP(E1082,商品マスタ!$A$3:$D$53,2,FALSE())),control!$B$7,VLOOKUP(E1082,商品マスタ!$A$3:$D$53,2,FALSE())))</f>
        <v>商品名　010</v>
      </c>
      <c r="H1082" s="70" t="n">
        <f aca="false">IF(O1082&gt;0,O1082,IF(E1082=0,0,IF(ISERROR(VLOOKUP(E1082,商品マスタ!$A$3:$D$53,3,FALSE())),control!$B$7,VLOOKUP(E1082,商品マスタ!$A$3:$D$53,3,FALSE()))))</f>
        <v>1900</v>
      </c>
      <c r="I1082" s="71" t="n">
        <f aca="false">IF(E1082=0,0,IF(ISERROR(VLOOKUP(E1082,商品マスタ!$A$3:$D$53,4,FALSE())),control!$B$7,VLOOKUP(E1082,商品マスタ!$A$3:$D$53,4,FALSE())))</f>
        <v>1350</v>
      </c>
      <c r="J1082" s="72" t="n">
        <f aca="false">IF(ISERROR(F1082*H1082),0,F1082*H1082)</f>
        <v>123500</v>
      </c>
      <c r="K1082" s="73" t="n">
        <f aca="false">IF(ISERROR(F1082*I1082),0,F1082*I1082)</f>
        <v>87750</v>
      </c>
      <c r="L1082" s="73" t="n">
        <f aca="false">IF(ISERROR(J1082-K1082),0,J1082-K1082)</f>
        <v>35750</v>
      </c>
      <c r="M1082" s="74" t="n">
        <f aca="false">IF(ISERROR(L1082/J1082),0,L1082/J1082)</f>
        <v>0.289473684210526</v>
      </c>
      <c r="N1082" s="75" t="s">
        <v>1080</v>
      </c>
      <c r="O1082" s="60"/>
      <c r="P1082" s="61"/>
      <c r="AG1082" s="62"/>
      <c r="AH1082" s="8"/>
      <c r="AI1082" s="8"/>
      <c r="AK1082" s="37"/>
    </row>
    <row r="1083" customFormat="false" ht="13.5" hidden="false" customHeight="false" outlineLevel="0" collapsed="false">
      <c r="A1083" s="63" t="n">
        <v>1081</v>
      </c>
      <c r="B1083" s="64" t="n">
        <v>11</v>
      </c>
      <c r="C1083" s="65" t="n">
        <v>11</v>
      </c>
      <c r="D1083" s="66" t="n">
        <v>17</v>
      </c>
      <c r="E1083" s="67" t="n">
        <v>12</v>
      </c>
      <c r="F1083" s="68" t="n">
        <v>159</v>
      </c>
      <c r="G1083" s="69" t="str">
        <f aca="false">IF(E1083=0,0,IF(ISERROR(VLOOKUP(E1083,商品マスタ!$A$3:$D$53,2,FALSE())),control!$B$7,VLOOKUP(E1083,商品マスタ!$A$3:$D$53,2,FALSE())))</f>
        <v>商品名　012</v>
      </c>
      <c r="H1083" s="70" t="n">
        <f aca="false">IF(O1083&gt;0,O1083,IF(E1083=0,0,IF(ISERROR(VLOOKUP(E1083,商品マスタ!$A$3:$D$53,3,FALSE())),control!$B$7,VLOOKUP(E1083,商品マスタ!$A$3:$D$53,3,FALSE()))))</f>
        <v>2100</v>
      </c>
      <c r="I1083" s="71" t="n">
        <f aca="false">IF(E1083=0,0,IF(ISERROR(VLOOKUP(E1083,商品マスタ!$A$3:$D$53,4,FALSE())),control!$B$7,VLOOKUP(E1083,商品マスタ!$A$3:$D$53,4,FALSE())))</f>
        <v>1450</v>
      </c>
      <c r="J1083" s="72" t="n">
        <f aca="false">IF(ISERROR(F1083*H1083),0,F1083*H1083)</f>
        <v>333900</v>
      </c>
      <c r="K1083" s="73" t="n">
        <f aca="false">IF(ISERROR(F1083*I1083),0,F1083*I1083)</f>
        <v>230550</v>
      </c>
      <c r="L1083" s="73" t="n">
        <f aca="false">IF(ISERROR(J1083-K1083),0,J1083-K1083)</f>
        <v>103350</v>
      </c>
      <c r="M1083" s="74" t="n">
        <f aca="false">IF(ISERROR(L1083/J1083),0,L1083/J1083)</f>
        <v>0.30952380952381</v>
      </c>
      <c r="N1083" s="75" t="s">
        <v>1081</v>
      </c>
      <c r="O1083" s="60"/>
      <c r="P1083" s="61"/>
      <c r="AG1083" s="62"/>
      <c r="AH1083" s="8"/>
      <c r="AI1083" s="8"/>
      <c r="AK1083" s="37"/>
    </row>
    <row r="1084" customFormat="false" ht="13.5" hidden="false" customHeight="false" outlineLevel="0" collapsed="false">
      <c r="A1084" s="63" t="n">
        <v>1082</v>
      </c>
      <c r="B1084" s="64" t="n">
        <v>11</v>
      </c>
      <c r="C1084" s="65" t="n">
        <v>11</v>
      </c>
      <c r="D1084" s="66" t="n">
        <v>17</v>
      </c>
      <c r="E1084" s="67" t="n">
        <v>29</v>
      </c>
      <c r="F1084" s="68" t="n">
        <v>183</v>
      </c>
      <c r="G1084" s="69" t="str">
        <f aca="false">IF(E1084=0,0,IF(ISERROR(VLOOKUP(E1084,商品マスタ!$A$3:$D$53,2,FALSE())),control!$B$7,VLOOKUP(E1084,商品マスタ!$A$3:$D$53,2,FALSE())))</f>
        <v>商品名　029</v>
      </c>
      <c r="H1084" s="70" t="n">
        <f aca="false">IF(O1084&gt;0,O1084,IF(E1084=0,0,IF(ISERROR(VLOOKUP(E1084,商品マスタ!$A$3:$D$53,3,FALSE())),control!$B$7,VLOOKUP(E1084,商品マスタ!$A$3:$D$53,3,FALSE()))))</f>
        <v>3800</v>
      </c>
      <c r="I1084" s="71" t="n">
        <f aca="false">IF(E1084=0,0,IF(ISERROR(VLOOKUP(E1084,商品マスタ!$A$3:$D$53,4,FALSE())),control!$B$7,VLOOKUP(E1084,商品マスタ!$A$3:$D$53,4,FALSE())))</f>
        <v>2300</v>
      </c>
      <c r="J1084" s="72" t="n">
        <f aca="false">IF(ISERROR(F1084*H1084),0,F1084*H1084)</f>
        <v>695400</v>
      </c>
      <c r="K1084" s="73" t="n">
        <f aca="false">IF(ISERROR(F1084*I1084),0,F1084*I1084)</f>
        <v>420900</v>
      </c>
      <c r="L1084" s="73" t="n">
        <f aca="false">IF(ISERROR(J1084-K1084),0,J1084-K1084)</f>
        <v>274500</v>
      </c>
      <c r="M1084" s="74" t="n">
        <f aca="false">IF(ISERROR(L1084/J1084),0,L1084/J1084)</f>
        <v>0.394736842105263</v>
      </c>
      <c r="N1084" s="75" t="s">
        <v>1082</v>
      </c>
      <c r="O1084" s="60"/>
      <c r="P1084" s="61"/>
      <c r="AG1084" s="62"/>
      <c r="AH1084" s="8"/>
      <c r="AI1084" s="8"/>
      <c r="AK1084" s="37"/>
    </row>
    <row r="1085" customFormat="false" ht="13.5" hidden="false" customHeight="false" outlineLevel="0" collapsed="false">
      <c r="A1085" s="63" t="n">
        <v>1083</v>
      </c>
      <c r="B1085" s="64" t="n">
        <v>11</v>
      </c>
      <c r="C1085" s="65" t="n">
        <v>11</v>
      </c>
      <c r="D1085" s="66" t="n">
        <v>17</v>
      </c>
      <c r="E1085" s="67" t="n">
        <v>5</v>
      </c>
      <c r="F1085" s="68" t="n">
        <v>8</v>
      </c>
      <c r="G1085" s="69" t="str">
        <f aca="false">IF(E1085=0,0,IF(ISERROR(VLOOKUP(E1085,商品マスタ!$A$3:$D$53,2,FALSE())),control!$B$7,VLOOKUP(E1085,商品マスタ!$A$3:$D$53,2,FALSE())))</f>
        <v>商品名　005</v>
      </c>
      <c r="H1085" s="70" t="n">
        <f aca="false">IF(O1085&gt;0,O1085,IF(E1085=0,0,IF(ISERROR(VLOOKUP(E1085,商品マスタ!$A$3:$D$53,3,FALSE())),control!$B$7,VLOOKUP(E1085,商品マスタ!$A$3:$D$53,3,FALSE()))))</f>
        <v>1400</v>
      </c>
      <c r="I1085" s="71" t="n">
        <f aca="false">IF(E1085=0,0,IF(ISERROR(VLOOKUP(E1085,商品マスタ!$A$3:$D$53,4,FALSE())),control!$B$7,VLOOKUP(E1085,商品マスタ!$A$3:$D$53,4,FALSE())))</f>
        <v>1100</v>
      </c>
      <c r="J1085" s="72" t="n">
        <f aca="false">IF(ISERROR(F1085*H1085),0,F1085*H1085)</f>
        <v>11200</v>
      </c>
      <c r="K1085" s="73" t="n">
        <f aca="false">IF(ISERROR(F1085*I1085),0,F1085*I1085)</f>
        <v>8800</v>
      </c>
      <c r="L1085" s="73" t="n">
        <f aca="false">IF(ISERROR(J1085-K1085),0,J1085-K1085)</f>
        <v>2400</v>
      </c>
      <c r="M1085" s="74" t="n">
        <f aca="false">IF(ISERROR(L1085/J1085),0,L1085/J1085)</f>
        <v>0.214285714285714</v>
      </c>
      <c r="N1085" s="75" t="s">
        <v>1083</v>
      </c>
      <c r="O1085" s="60"/>
      <c r="P1085" s="61"/>
      <c r="AG1085" s="62"/>
      <c r="AH1085" s="8"/>
      <c r="AI1085" s="8"/>
      <c r="AK1085" s="37"/>
    </row>
    <row r="1086" customFormat="false" ht="13.5" hidden="false" customHeight="false" outlineLevel="0" collapsed="false">
      <c r="A1086" s="63" t="n">
        <v>1084</v>
      </c>
      <c r="B1086" s="64" t="n">
        <v>11</v>
      </c>
      <c r="C1086" s="65" t="n">
        <v>11</v>
      </c>
      <c r="D1086" s="66" t="n">
        <v>17</v>
      </c>
      <c r="E1086" s="67" t="n">
        <v>7</v>
      </c>
      <c r="F1086" s="68" t="n">
        <v>161</v>
      </c>
      <c r="G1086" s="69" t="str">
        <f aca="false">IF(E1086=0,0,IF(ISERROR(VLOOKUP(E1086,商品マスタ!$A$3:$D$53,2,FALSE())),control!$B$7,VLOOKUP(E1086,商品マスタ!$A$3:$D$53,2,FALSE())))</f>
        <v>商品名　007</v>
      </c>
      <c r="H1086" s="70" t="n">
        <f aca="false">IF(O1086&gt;0,O1086,IF(E1086=0,0,IF(ISERROR(VLOOKUP(E1086,商品マスタ!$A$3:$D$53,3,FALSE())),control!$B$7,VLOOKUP(E1086,商品マスタ!$A$3:$D$53,3,FALSE()))))</f>
        <v>1600</v>
      </c>
      <c r="I1086" s="71" t="n">
        <f aca="false">IF(E1086=0,0,IF(ISERROR(VLOOKUP(E1086,商品マスタ!$A$3:$D$53,4,FALSE())),control!$B$7,VLOOKUP(E1086,商品マスタ!$A$3:$D$53,4,FALSE())))</f>
        <v>1200</v>
      </c>
      <c r="J1086" s="72" t="n">
        <f aca="false">IF(ISERROR(F1086*H1086),0,F1086*H1086)</f>
        <v>257600</v>
      </c>
      <c r="K1086" s="73" t="n">
        <f aca="false">IF(ISERROR(F1086*I1086),0,F1086*I1086)</f>
        <v>193200</v>
      </c>
      <c r="L1086" s="73" t="n">
        <f aca="false">IF(ISERROR(J1086-K1086),0,J1086-K1086)</f>
        <v>64400</v>
      </c>
      <c r="M1086" s="74" t="n">
        <f aca="false">IF(ISERROR(L1086/J1086),0,L1086/J1086)</f>
        <v>0.25</v>
      </c>
      <c r="N1086" s="75" t="s">
        <v>1084</v>
      </c>
      <c r="O1086" s="60"/>
      <c r="P1086" s="61"/>
      <c r="AG1086" s="62"/>
      <c r="AH1086" s="8"/>
      <c r="AI1086" s="8"/>
      <c r="AK1086" s="37"/>
    </row>
    <row r="1087" customFormat="false" ht="13.5" hidden="false" customHeight="false" outlineLevel="0" collapsed="false">
      <c r="A1087" s="63" t="n">
        <v>1085</v>
      </c>
      <c r="B1087" s="64" t="n">
        <v>11</v>
      </c>
      <c r="C1087" s="65" t="n">
        <v>11</v>
      </c>
      <c r="D1087" s="66" t="n">
        <v>18</v>
      </c>
      <c r="E1087" s="67" t="n">
        <v>18</v>
      </c>
      <c r="F1087" s="68" t="n">
        <v>129</v>
      </c>
      <c r="G1087" s="69" t="str">
        <f aca="false">IF(E1087=0,0,IF(ISERROR(VLOOKUP(E1087,商品マスタ!$A$3:$D$53,2,FALSE())),control!$B$7,VLOOKUP(E1087,商品マスタ!$A$3:$D$53,2,FALSE())))</f>
        <v>商品名　018</v>
      </c>
      <c r="H1087" s="70" t="n">
        <f aca="false">IF(O1087&gt;0,O1087,IF(E1087=0,0,IF(ISERROR(VLOOKUP(E1087,商品マスタ!$A$3:$D$53,3,FALSE())),control!$B$7,VLOOKUP(E1087,商品マスタ!$A$3:$D$53,3,FALSE()))))</f>
        <v>2700</v>
      </c>
      <c r="I1087" s="71" t="n">
        <f aca="false">IF(E1087=0,0,IF(ISERROR(VLOOKUP(E1087,商品マスタ!$A$3:$D$53,4,FALSE())),control!$B$7,VLOOKUP(E1087,商品マスタ!$A$3:$D$53,4,FALSE())))</f>
        <v>1750</v>
      </c>
      <c r="J1087" s="72" t="n">
        <f aca="false">IF(ISERROR(F1087*H1087),0,F1087*H1087)</f>
        <v>348300</v>
      </c>
      <c r="K1087" s="73" t="n">
        <f aca="false">IF(ISERROR(F1087*I1087),0,F1087*I1087)</f>
        <v>225750</v>
      </c>
      <c r="L1087" s="73" t="n">
        <f aca="false">IF(ISERROR(J1087-K1087),0,J1087-K1087)</f>
        <v>122550</v>
      </c>
      <c r="M1087" s="74" t="n">
        <f aca="false">IF(ISERROR(L1087/J1087),0,L1087/J1087)</f>
        <v>0.351851851851852</v>
      </c>
      <c r="N1087" s="75" t="s">
        <v>1085</v>
      </c>
      <c r="O1087" s="60"/>
      <c r="P1087" s="61"/>
      <c r="AG1087" s="62"/>
      <c r="AH1087" s="8"/>
      <c r="AI1087" s="8"/>
      <c r="AK1087" s="37"/>
    </row>
    <row r="1088" customFormat="false" ht="13.5" hidden="false" customHeight="false" outlineLevel="0" collapsed="false">
      <c r="A1088" s="63" t="n">
        <v>1086</v>
      </c>
      <c r="B1088" s="64" t="n">
        <v>11</v>
      </c>
      <c r="C1088" s="65" t="n">
        <v>11</v>
      </c>
      <c r="D1088" s="66" t="n">
        <v>19</v>
      </c>
      <c r="E1088" s="67" t="n">
        <v>36</v>
      </c>
      <c r="F1088" s="68" t="n">
        <v>117</v>
      </c>
      <c r="G1088" s="69" t="str">
        <f aca="false">IF(E1088=0,0,IF(ISERROR(VLOOKUP(E1088,商品マスタ!$A$3:$D$53,2,FALSE())),control!$B$7,VLOOKUP(E1088,商品マスタ!$A$3:$D$53,2,FALSE())))</f>
        <v>商品名　036</v>
      </c>
      <c r="H1088" s="70" t="n">
        <f aca="false">IF(O1088&gt;0,O1088,IF(E1088=0,0,IF(ISERROR(VLOOKUP(E1088,商品マスタ!$A$3:$D$53,3,FALSE())),control!$B$7,VLOOKUP(E1088,商品マスタ!$A$3:$D$53,3,FALSE()))))</f>
        <v>4500</v>
      </c>
      <c r="I1088" s="71" t="n">
        <f aca="false">IF(E1088=0,0,IF(ISERROR(VLOOKUP(E1088,商品マスタ!$A$3:$D$53,4,FALSE())),control!$B$7,VLOOKUP(E1088,商品マスタ!$A$3:$D$53,4,FALSE())))</f>
        <v>2650</v>
      </c>
      <c r="J1088" s="72" t="n">
        <f aca="false">IF(ISERROR(F1088*H1088),0,F1088*H1088)</f>
        <v>526500</v>
      </c>
      <c r="K1088" s="73" t="n">
        <f aca="false">IF(ISERROR(F1088*I1088),0,F1088*I1088)</f>
        <v>310050</v>
      </c>
      <c r="L1088" s="73" t="n">
        <f aca="false">IF(ISERROR(J1088-K1088),0,J1088-K1088)</f>
        <v>216450</v>
      </c>
      <c r="M1088" s="74" t="n">
        <f aca="false">IF(ISERROR(L1088/J1088),0,L1088/J1088)</f>
        <v>0.411111111111111</v>
      </c>
      <c r="N1088" s="75" t="s">
        <v>1086</v>
      </c>
      <c r="O1088" s="60"/>
      <c r="P1088" s="61"/>
      <c r="AG1088" s="62"/>
      <c r="AH1088" s="8"/>
      <c r="AI1088" s="8"/>
      <c r="AK1088" s="37"/>
    </row>
    <row r="1089" customFormat="false" ht="13.5" hidden="false" customHeight="false" outlineLevel="0" collapsed="false">
      <c r="A1089" s="63" t="n">
        <v>1087</v>
      </c>
      <c r="B1089" s="64" t="n">
        <v>11</v>
      </c>
      <c r="C1089" s="65" t="n">
        <v>11</v>
      </c>
      <c r="D1089" s="66" t="n">
        <v>19</v>
      </c>
      <c r="E1089" s="67" t="n">
        <v>1</v>
      </c>
      <c r="F1089" s="68" t="n">
        <v>179</v>
      </c>
      <c r="G1089" s="69" t="str">
        <f aca="false">IF(E1089=0,0,IF(ISERROR(VLOOKUP(E1089,商品マスタ!$A$3:$D$53,2,FALSE())),control!$B$7,VLOOKUP(E1089,商品マスタ!$A$3:$D$53,2,FALSE())))</f>
        <v>商品名　001</v>
      </c>
      <c r="H1089" s="70" t="n">
        <f aca="false">IF(O1089&gt;0,O1089,IF(E1089=0,0,IF(ISERROR(VLOOKUP(E1089,商品マスタ!$A$3:$D$53,3,FALSE())),control!$B$7,VLOOKUP(E1089,商品マスタ!$A$3:$D$53,3,FALSE()))))</f>
        <v>1000</v>
      </c>
      <c r="I1089" s="71" t="n">
        <f aca="false">IF(E1089=0,0,IF(ISERROR(VLOOKUP(E1089,商品マスタ!$A$3:$D$53,4,FALSE())),control!$B$7,VLOOKUP(E1089,商品マスタ!$A$3:$D$53,4,FALSE())))</f>
        <v>900</v>
      </c>
      <c r="J1089" s="72" t="n">
        <f aca="false">IF(ISERROR(F1089*H1089),0,F1089*H1089)</f>
        <v>179000</v>
      </c>
      <c r="K1089" s="73" t="n">
        <f aca="false">IF(ISERROR(F1089*I1089),0,F1089*I1089)</f>
        <v>161100</v>
      </c>
      <c r="L1089" s="73" t="n">
        <f aca="false">IF(ISERROR(J1089-K1089),0,J1089-K1089)</f>
        <v>17900</v>
      </c>
      <c r="M1089" s="74" t="n">
        <f aca="false">IF(ISERROR(L1089/J1089),0,L1089/J1089)</f>
        <v>0.1</v>
      </c>
      <c r="N1089" s="75" t="s">
        <v>1087</v>
      </c>
      <c r="O1089" s="60"/>
      <c r="P1089" s="61"/>
      <c r="AG1089" s="62"/>
      <c r="AH1089" s="8"/>
      <c r="AI1089" s="8"/>
      <c r="AK1089" s="37"/>
    </row>
    <row r="1090" customFormat="false" ht="13.5" hidden="false" customHeight="false" outlineLevel="0" collapsed="false">
      <c r="A1090" s="63" t="n">
        <v>1088</v>
      </c>
      <c r="B1090" s="64" t="n">
        <v>11</v>
      </c>
      <c r="C1090" s="65" t="n">
        <v>11</v>
      </c>
      <c r="D1090" s="66" t="n">
        <v>19</v>
      </c>
      <c r="E1090" s="67" t="n">
        <v>13</v>
      </c>
      <c r="F1090" s="68" t="n">
        <v>182</v>
      </c>
      <c r="G1090" s="69" t="str">
        <f aca="false">IF(E1090=0,0,IF(ISERROR(VLOOKUP(E1090,商品マスタ!$A$3:$D$53,2,FALSE())),control!$B$7,VLOOKUP(E1090,商品マスタ!$A$3:$D$53,2,FALSE())))</f>
        <v>商品名　013</v>
      </c>
      <c r="H1090" s="70" t="n">
        <f aca="false">IF(O1090&gt;0,O1090,IF(E1090=0,0,IF(ISERROR(VLOOKUP(E1090,商品マスタ!$A$3:$D$53,3,FALSE())),control!$B$7,VLOOKUP(E1090,商品マスタ!$A$3:$D$53,3,FALSE()))))</f>
        <v>2200</v>
      </c>
      <c r="I1090" s="71" t="n">
        <f aca="false">IF(E1090=0,0,IF(ISERROR(VLOOKUP(E1090,商品マスタ!$A$3:$D$53,4,FALSE())),control!$B$7,VLOOKUP(E1090,商品マスタ!$A$3:$D$53,4,FALSE())))</f>
        <v>1500</v>
      </c>
      <c r="J1090" s="72" t="n">
        <f aca="false">IF(ISERROR(F1090*H1090),0,F1090*H1090)</f>
        <v>400400</v>
      </c>
      <c r="K1090" s="73" t="n">
        <f aca="false">IF(ISERROR(F1090*I1090),0,F1090*I1090)</f>
        <v>273000</v>
      </c>
      <c r="L1090" s="73" t="n">
        <f aca="false">IF(ISERROR(J1090-K1090),0,J1090-K1090)</f>
        <v>127400</v>
      </c>
      <c r="M1090" s="74" t="n">
        <f aca="false">IF(ISERROR(L1090/J1090),0,L1090/J1090)</f>
        <v>0.318181818181818</v>
      </c>
      <c r="N1090" s="75" t="s">
        <v>1088</v>
      </c>
      <c r="O1090" s="60"/>
      <c r="P1090" s="61"/>
      <c r="AG1090" s="62"/>
      <c r="AH1090" s="8"/>
      <c r="AI1090" s="8"/>
      <c r="AK1090" s="37"/>
    </row>
    <row r="1091" customFormat="false" ht="13.5" hidden="false" customHeight="false" outlineLevel="0" collapsed="false">
      <c r="A1091" s="63" t="n">
        <v>1089</v>
      </c>
      <c r="B1091" s="64" t="n">
        <v>11</v>
      </c>
      <c r="C1091" s="65" t="n">
        <v>11</v>
      </c>
      <c r="D1091" s="66" t="n">
        <v>20</v>
      </c>
      <c r="E1091" s="67" t="n">
        <v>22</v>
      </c>
      <c r="F1091" s="68" t="n">
        <v>22</v>
      </c>
      <c r="G1091" s="69" t="str">
        <f aca="false">IF(E1091=0,0,IF(ISERROR(VLOOKUP(E1091,商品マスタ!$A$3:$D$53,2,FALSE())),control!$B$7,VLOOKUP(E1091,商品マスタ!$A$3:$D$53,2,FALSE())))</f>
        <v>商品名　022</v>
      </c>
      <c r="H1091" s="70" t="n">
        <f aca="false">IF(O1091&gt;0,O1091,IF(E1091=0,0,IF(ISERROR(VLOOKUP(E1091,商品マスタ!$A$3:$D$53,3,FALSE())),control!$B$7,VLOOKUP(E1091,商品マスタ!$A$3:$D$53,3,FALSE()))))</f>
        <v>3100</v>
      </c>
      <c r="I1091" s="71" t="n">
        <f aca="false">IF(E1091=0,0,IF(ISERROR(VLOOKUP(E1091,商品マスタ!$A$3:$D$53,4,FALSE())),control!$B$7,VLOOKUP(E1091,商品マスタ!$A$3:$D$53,4,FALSE())))</f>
        <v>1950</v>
      </c>
      <c r="J1091" s="72" t="n">
        <f aca="false">IF(ISERROR(F1091*H1091),0,F1091*H1091)</f>
        <v>68200</v>
      </c>
      <c r="K1091" s="73" t="n">
        <f aca="false">IF(ISERROR(F1091*I1091),0,F1091*I1091)</f>
        <v>42900</v>
      </c>
      <c r="L1091" s="73" t="n">
        <f aca="false">IF(ISERROR(J1091-K1091),0,J1091-K1091)</f>
        <v>25300</v>
      </c>
      <c r="M1091" s="74" t="n">
        <f aca="false">IF(ISERROR(L1091/J1091),0,L1091/J1091)</f>
        <v>0.370967741935484</v>
      </c>
      <c r="N1091" s="75" t="s">
        <v>1089</v>
      </c>
      <c r="O1091" s="60"/>
      <c r="P1091" s="61"/>
      <c r="AG1091" s="62"/>
      <c r="AH1091" s="8"/>
      <c r="AI1091" s="8"/>
      <c r="AK1091" s="37"/>
    </row>
    <row r="1092" customFormat="false" ht="13.5" hidden="false" customHeight="false" outlineLevel="0" collapsed="false">
      <c r="A1092" s="63" t="n">
        <v>1090</v>
      </c>
      <c r="B1092" s="64" t="n">
        <v>11</v>
      </c>
      <c r="C1092" s="65" t="n">
        <v>11</v>
      </c>
      <c r="D1092" s="66" t="n">
        <v>20</v>
      </c>
      <c r="E1092" s="67" t="n">
        <v>9</v>
      </c>
      <c r="F1092" s="68" t="n">
        <v>70</v>
      </c>
      <c r="G1092" s="69" t="str">
        <f aca="false">IF(E1092=0,0,IF(ISERROR(VLOOKUP(E1092,商品マスタ!$A$3:$D$53,2,FALSE())),control!$B$7,VLOOKUP(E1092,商品マスタ!$A$3:$D$53,2,FALSE())))</f>
        <v>商品名　009</v>
      </c>
      <c r="H1092" s="70" t="n">
        <f aca="false">IF(O1092&gt;0,O1092,IF(E1092=0,0,IF(ISERROR(VLOOKUP(E1092,商品マスタ!$A$3:$D$53,3,FALSE())),control!$B$7,VLOOKUP(E1092,商品マスタ!$A$3:$D$53,3,FALSE()))))</f>
        <v>1800</v>
      </c>
      <c r="I1092" s="71" t="n">
        <f aca="false">IF(E1092=0,0,IF(ISERROR(VLOOKUP(E1092,商品マスタ!$A$3:$D$53,4,FALSE())),control!$B$7,VLOOKUP(E1092,商品マスタ!$A$3:$D$53,4,FALSE())))</f>
        <v>1300</v>
      </c>
      <c r="J1092" s="72" t="n">
        <f aca="false">IF(ISERROR(F1092*H1092),0,F1092*H1092)</f>
        <v>126000</v>
      </c>
      <c r="K1092" s="73" t="n">
        <f aca="false">IF(ISERROR(F1092*I1092),0,F1092*I1092)</f>
        <v>91000</v>
      </c>
      <c r="L1092" s="73" t="n">
        <f aca="false">IF(ISERROR(J1092-K1092),0,J1092-K1092)</f>
        <v>35000</v>
      </c>
      <c r="M1092" s="74" t="n">
        <f aca="false">IF(ISERROR(L1092/J1092),0,L1092/J1092)</f>
        <v>0.277777777777778</v>
      </c>
      <c r="N1092" s="75" t="s">
        <v>1090</v>
      </c>
      <c r="O1092" s="60"/>
      <c r="P1092" s="61"/>
      <c r="AG1092" s="62"/>
      <c r="AH1092" s="8"/>
      <c r="AI1092" s="8"/>
      <c r="AK1092" s="37"/>
    </row>
    <row r="1093" customFormat="false" ht="13.5" hidden="false" customHeight="false" outlineLevel="0" collapsed="false">
      <c r="A1093" s="63" t="n">
        <v>1091</v>
      </c>
      <c r="B1093" s="64" t="n">
        <v>11</v>
      </c>
      <c r="C1093" s="65" t="n">
        <v>11</v>
      </c>
      <c r="D1093" s="66" t="n">
        <v>20</v>
      </c>
      <c r="E1093" s="67" t="n">
        <v>24</v>
      </c>
      <c r="F1093" s="68" t="n">
        <v>38</v>
      </c>
      <c r="G1093" s="69" t="str">
        <f aca="false">IF(E1093=0,0,IF(ISERROR(VLOOKUP(E1093,商品マスタ!$A$3:$D$53,2,FALSE())),control!$B$7,VLOOKUP(E1093,商品マスタ!$A$3:$D$53,2,FALSE())))</f>
        <v>商品名　024</v>
      </c>
      <c r="H1093" s="70" t="n">
        <f aca="false">IF(O1093&gt;0,O1093,IF(E1093=0,0,IF(ISERROR(VLOOKUP(E1093,商品マスタ!$A$3:$D$53,3,FALSE())),control!$B$7,VLOOKUP(E1093,商品マスタ!$A$3:$D$53,3,FALSE()))))</f>
        <v>3300</v>
      </c>
      <c r="I1093" s="71" t="n">
        <f aca="false">IF(E1093=0,0,IF(ISERROR(VLOOKUP(E1093,商品マスタ!$A$3:$D$53,4,FALSE())),control!$B$7,VLOOKUP(E1093,商品マスタ!$A$3:$D$53,4,FALSE())))</f>
        <v>2050</v>
      </c>
      <c r="J1093" s="72" t="n">
        <f aca="false">IF(ISERROR(F1093*H1093),0,F1093*H1093)</f>
        <v>125400</v>
      </c>
      <c r="K1093" s="73" t="n">
        <f aca="false">IF(ISERROR(F1093*I1093),0,F1093*I1093)</f>
        <v>77900</v>
      </c>
      <c r="L1093" s="73" t="n">
        <f aca="false">IF(ISERROR(J1093-K1093),0,J1093-K1093)</f>
        <v>47500</v>
      </c>
      <c r="M1093" s="74" t="n">
        <f aca="false">IF(ISERROR(L1093/J1093),0,L1093/J1093)</f>
        <v>0.378787878787879</v>
      </c>
      <c r="N1093" s="75" t="s">
        <v>1091</v>
      </c>
      <c r="O1093" s="60"/>
      <c r="P1093" s="61"/>
      <c r="AG1093" s="62"/>
      <c r="AH1093" s="8"/>
      <c r="AI1093" s="8"/>
      <c r="AK1093" s="37"/>
    </row>
    <row r="1094" customFormat="false" ht="13.5" hidden="false" customHeight="false" outlineLevel="0" collapsed="false">
      <c r="A1094" s="63" t="n">
        <v>1092</v>
      </c>
      <c r="B1094" s="64" t="n">
        <v>11</v>
      </c>
      <c r="C1094" s="65" t="n">
        <v>11</v>
      </c>
      <c r="D1094" s="66" t="n">
        <v>20</v>
      </c>
      <c r="E1094" s="67" t="n">
        <v>44</v>
      </c>
      <c r="F1094" s="68" t="n">
        <v>165</v>
      </c>
      <c r="G1094" s="69" t="str">
        <f aca="false">IF(E1094=0,0,IF(ISERROR(VLOOKUP(E1094,商品マスタ!$A$3:$D$53,2,FALSE())),control!$B$7,VLOOKUP(E1094,商品マスタ!$A$3:$D$53,2,FALSE())))</f>
        <v>商品名　044</v>
      </c>
      <c r="H1094" s="70" t="n">
        <f aca="false">IF(O1094&gt;0,O1094,IF(E1094=0,0,IF(ISERROR(VLOOKUP(E1094,商品マスタ!$A$3:$D$53,3,FALSE())),control!$B$7,VLOOKUP(E1094,商品マスタ!$A$3:$D$53,3,FALSE()))))</f>
        <v>5300</v>
      </c>
      <c r="I1094" s="71" t="n">
        <f aca="false">IF(E1094=0,0,IF(ISERROR(VLOOKUP(E1094,商品マスタ!$A$3:$D$53,4,FALSE())),control!$B$7,VLOOKUP(E1094,商品マスタ!$A$3:$D$53,4,FALSE())))</f>
        <v>3050</v>
      </c>
      <c r="J1094" s="72" t="n">
        <f aca="false">IF(ISERROR(F1094*H1094),0,F1094*H1094)</f>
        <v>874500</v>
      </c>
      <c r="K1094" s="73" t="n">
        <f aca="false">IF(ISERROR(F1094*I1094),0,F1094*I1094)</f>
        <v>503250</v>
      </c>
      <c r="L1094" s="73" t="n">
        <f aca="false">IF(ISERROR(J1094-K1094),0,J1094-K1094)</f>
        <v>371250</v>
      </c>
      <c r="M1094" s="74" t="n">
        <f aca="false">IF(ISERROR(L1094/J1094),0,L1094/J1094)</f>
        <v>0.424528301886792</v>
      </c>
      <c r="N1094" s="75" t="s">
        <v>1092</v>
      </c>
      <c r="O1094" s="60"/>
      <c r="P1094" s="61"/>
      <c r="AG1094" s="62"/>
      <c r="AH1094" s="8"/>
      <c r="AI1094" s="8"/>
      <c r="AK1094" s="37"/>
    </row>
    <row r="1095" customFormat="false" ht="13.5" hidden="false" customHeight="false" outlineLevel="0" collapsed="false">
      <c r="A1095" s="63" t="n">
        <v>1093</v>
      </c>
      <c r="B1095" s="64" t="n">
        <v>11</v>
      </c>
      <c r="C1095" s="65" t="n">
        <v>11</v>
      </c>
      <c r="D1095" s="66" t="n">
        <v>21</v>
      </c>
      <c r="E1095" s="67" t="n">
        <v>15</v>
      </c>
      <c r="F1095" s="68" t="n">
        <v>17</v>
      </c>
      <c r="G1095" s="69" t="str">
        <f aca="false">IF(E1095=0,0,IF(ISERROR(VLOOKUP(E1095,商品マスタ!$A$3:$D$53,2,FALSE())),control!$B$7,VLOOKUP(E1095,商品マスタ!$A$3:$D$53,2,FALSE())))</f>
        <v>商品名　015</v>
      </c>
      <c r="H1095" s="70" t="n">
        <f aca="false">IF(O1095&gt;0,O1095,IF(E1095=0,0,IF(ISERROR(VLOOKUP(E1095,商品マスタ!$A$3:$D$53,3,FALSE())),control!$B$7,VLOOKUP(E1095,商品マスタ!$A$3:$D$53,3,FALSE()))))</f>
        <v>2400</v>
      </c>
      <c r="I1095" s="71" t="n">
        <f aca="false">IF(E1095=0,0,IF(ISERROR(VLOOKUP(E1095,商品マスタ!$A$3:$D$53,4,FALSE())),control!$B$7,VLOOKUP(E1095,商品マスタ!$A$3:$D$53,4,FALSE())))</f>
        <v>1600</v>
      </c>
      <c r="J1095" s="72" t="n">
        <f aca="false">IF(ISERROR(F1095*H1095),0,F1095*H1095)</f>
        <v>40800</v>
      </c>
      <c r="K1095" s="73" t="n">
        <f aca="false">IF(ISERROR(F1095*I1095),0,F1095*I1095)</f>
        <v>27200</v>
      </c>
      <c r="L1095" s="73" t="n">
        <f aca="false">IF(ISERROR(J1095-K1095),0,J1095-K1095)</f>
        <v>13600</v>
      </c>
      <c r="M1095" s="74" t="n">
        <f aca="false">IF(ISERROR(L1095/J1095),0,L1095/J1095)</f>
        <v>0.333333333333333</v>
      </c>
      <c r="N1095" s="75" t="s">
        <v>1093</v>
      </c>
      <c r="O1095" s="60"/>
      <c r="P1095" s="61"/>
      <c r="AG1095" s="62"/>
      <c r="AH1095" s="8"/>
      <c r="AI1095" s="8"/>
      <c r="AK1095" s="37"/>
    </row>
    <row r="1096" customFormat="false" ht="13.5" hidden="false" customHeight="false" outlineLevel="0" collapsed="false">
      <c r="A1096" s="63" t="n">
        <v>1094</v>
      </c>
      <c r="B1096" s="64" t="n">
        <v>11</v>
      </c>
      <c r="C1096" s="65" t="n">
        <v>11</v>
      </c>
      <c r="D1096" s="66" t="n">
        <v>21</v>
      </c>
      <c r="E1096" s="67" t="n">
        <v>27</v>
      </c>
      <c r="F1096" s="68" t="n">
        <v>171</v>
      </c>
      <c r="G1096" s="69" t="str">
        <f aca="false">IF(E1096=0,0,IF(ISERROR(VLOOKUP(E1096,商品マスタ!$A$3:$D$53,2,FALSE())),control!$B$7,VLOOKUP(E1096,商品マスタ!$A$3:$D$53,2,FALSE())))</f>
        <v>商品名　027</v>
      </c>
      <c r="H1096" s="70" t="n">
        <f aca="false">IF(O1096&gt;0,O1096,IF(E1096=0,0,IF(ISERROR(VLOOKUP(E1096,商品マスタ!$A$3:$D$53,3,FALSE())),control!$B$7,VLOOKUP(E1096,商品マスタ!$A$3:$D$53,3,FALSE()))))</f>
        <v>3600</v>
      </c>
      <c r="I1096" s="71" t="n">
        <f aca="false">IF(E1096=0,0,IF(ISERROR(VLOOKUP(E1096,商品マスタ!$A$3:$D$53,4,FALSE())),control!$B$7,VLOOKUP(E1096,商品マスタ!$A$3:$D$53,4,FALSE())))</f>
        <v>2200</v>
      </c>
      <c r="J1096" s="72" t="n">
        <f aca="false">IF(ISERROR(F1096*H1096),0,F1096*H1096)</f>
        <v>615600</v>
      </c>
      <c r="K1096" s="73" t="n">
        <f aca="false">IF(ISERROR(F1096*I1096),0,F1096*I1096)</f>
        <v>376200</v>
      </c>
      <c r="L1096" s="73" t="n">
        <f aca="false">IF(ISERROR(J1096-K1096),0,J1096-K1096)</f>
        <v>239400</v>
      </c>
      <c r="M1096" s="74" t="n">
        <f aca="false">IF(ISERROR(L1096/J1096),0,L1096/J1096)</f>
        <v>0.388888888888889</v>
      </c>
      <c r="N1096" s="75" t="s">
        <v>1094</v>
      </c>
      <c r="O1096" s="60"/>
      <c r="P1096" s="61"/>
      <c r="AG1096" s="62"/>
      <c r="AH1096" s="8"/>
      <c r="AI1096" s="8"/>
      <c r="AK1096" s="37"/>
    </row>
    <row r="1097" customFormat="false" ht="13.5" hidden="false" customHeight="false" outlineLevel="0" collapsed="false">
      <c r="A1097" s="63" t="n">
        <v>1095</v>
      </c>
      <c r="B1097" s="64" t="n">
        <v>11</v>
      </c>
      <c r="C1097" s="65" t="n">
        <v>11</v>
      </c>
      <c r="D1097" s="66" t="n">
        <v>22</v>
      </c>
      <c r="E1097" s="67" t="n">
        <v>27</v>
      </c>
      <c r="F1097" s="68" t="n">
        <v>53</v>
      </c>
      <c r="G1097" s="69" t="str">
        <f aca="false">IF(E1097=0,0,IF(ISERROR(VLOOKUP(E1097,商品マスタ!$A$3:$D$53,2,FALSE())),control!$B$7,VLOOKUP(E1097,商品マスタ!$A$3:$D$53,2,FALSE())))</f>
        <v>商品名　027</v>
      </c>
      <c r="H1097" s="70" t="n">
        <f aca="false">IF(O1097&gt;0,O1097,IF(E1097=0,0,IF(ISERROR(VLOOKUP(E1097,商品マスタ!$A$3:$D$53,3,FALSE())),control!$B$7,VLOOKUP(E1097,商品マスタ!$A$3:$D$53,3,FALSE()))))</f>
        <v>3600</v>
      </c>
      <c r="I1097" s="71" t="n">
        <f aca="false">IF(E1097=0,0,IF(ISERROR(VLOOKUP(E1097,商品マスタ!$A$3:$D$53,4,FALSE())),control!$B$7,VLOOKUP(E1097,商品マスタ!$A$3:$D$53,4,FALSE())))</f>
        <v>2200</v>
      </c>
      <c r="J1097" s="72" t="n">
        <f aca="false">IF(ISERROR(F1097*H1097),0,F1097*H1097)</f>
        <v>190800</v>
      </c>
      <c r="K1097" s="73" t="n">
        <f aca="false">IF(ISERROR(F1097*I1097),0,F1097*I1097)</f>
        <v>116600</v>
      </c>
      <c r="L1097" s="73" t="n">
        <f aca="false">IF(ISERROR(J1097-K1097),0,J1097-K1097)</f>
        <v>74200</v>
      </c>
      <c r="M1097" s="74" t="n">
        <f aca="false">IF(ISERROR(L1097/J1097),0,L1097/J1097)</f>
        <v>0.388888888888889</v>
      </c>
      <c r="N1097" s="75" t="s">
        <v>1095</v>
      </c>
      <c r="O1097" s="60"/>
      <c r="P1097" s="61"/>
      <c r="AG1097" s="62"/>
      <c r="AH1097" s="8"/>
      <c r="AI1097" s="8"/>
      <c r="AK1097" s="37"/>
    </row>
    <row r="1098" customFormat="false" ht="13.5" hidden="false" customHeight="false" outlineLevel="0" collapsed="false">
      <c r="A1098" s="63" t="n">
        <v>1096</v>
      </c>
      <c r="B1098" s="64" t="n">
        <v>11</v>
      </c>
      <c r="C1098" s="65" t="n">
        <v>11</v>
      </c>
      <c r="D1098" s="66" t="n">
        <v>22</v>
      </c>
      <c r="E1098" s="67" t="n">
        <v>13</v>
      </c>
      <c r="F1098" s="68" t="n">
        <v>71</v>
      </c>
      <c r="G1098" s="69" t="str">
        <f aca="false">IF(E1098=0,0,IF(ISERROR(VLOOKUP(E1098,商品マスタ!$A$3:$D$53,2,FALSE())),control!$B$7,VLOOKUP(E1098,商品マスタ!$A$3:$D$53,2,FALSE())))</f>
        <v>商品名　013</v>
      </c>
      <c r="H1098" s="70" t="n">
        <f aca="false">IF(O1098&gt;0,O1098,IF(E1098=0,0,IF(ISERROR(VLOOKUP(E1098,商品マスタ!$A$3:$D$53,3,FALSE())),control!$B$7,VLOOKUP(E1098,商品マスタ!$A$3:$D$53,3,FALSE()))))</f>
        <v>2200</v>
      </c>
      <c r="I1098" s="71" t="n">
        <f aca="false">IF(E1098=0,0,IF(ISERROR(VLOOKUP(E1098,商品マスタ!$A$3:$D$53,4,FALSE())),control!$B$7,VLOOKUP(E1098,商品マスタ!$A$3:$D$53,4,FALSE())))</f>
        <v>1500</v>
      </c>
      <c r="J1098" s="72" t="n">
        <f aca="false">IF(ISERROR(F1098*H1098),0,F1098*H1098)</f>
        <v>156200</v>
      </c>
      <c r="K1098" s="73" t="n">
        <f aca="false">IF(ISERROR(F1098*I1098),0,F1098*I1098)</f>
        <v>106500</v>
      </c>
      <c r="L1098" s="73" t="n">
        <f aca="false">IF(ISERROR(J1098-K1098),0,J1098-K1098)</f>
        <v>49700</v>
      </c>
      <c r="M1098" s="74" t="n">
        <f aca="false">IF(ISERROR(L1098/J1098),0,L1098/J1098)</f>
        <v>0.318181818181818</v>
      </c>
      <c r="N1098" s="75" t="s">
        <v>1096</v>
      </c>
      <c r="O1098" s="60"/>
      <c r="P1098" s="61"/>
      <c r="AG1098" s="62"/>
      <c r="AH1098" s="8"/>
      <c r="AI1098" s="8"/>
      <c r="AK1098" s="37"/>
    </row>
    <row r="1099" customFormat="false" ht="13.5" hidden="false" customHeight="false" outlineLevel="0" collapsed="false">
      <c r="A1099" s="63" t="n">
        <v>1097</v>
      </c>
      <c r="B1099" s="64" t="n">
        <v>11</v>
      </c>
      <c r="C1099" s="65" t="n">
        <v>11</v>
      </c>
      <c r="D1099" s="66" t="n">
        <v>23</v>
      </c>
      <c r="E1099" s="67" t="n">
        <v>9</v>
      </c>
      <c r="F1099" s="68" t="n">
        <v>160</v>
      </c>
      <c r="G1099" s="69" t="str">
        <f aca="false">IF(E1099=0,0,IF(ISERROR(VLOOKUP(E1099,商品マスタ!$A$3:$D$53,2,FALSE())),control!$B$7,VLOOKUP(E1099,商品マスタ!$A$3:$D$53,2,FALSE())))</f>
        <v>商品名　009</v>
      </c>
      <c r="H1099" s="70" t="n">
        <f aca="false">IF(O1099&gt;0,O1099,IF(E1099=0,0,IF(ISERROR(VLOOKUP(E1099,商品マスタ!$A$3:$D$53,3,FALSE())),control!$B$7,VLOOKUP(E1099,商品マスタ!$A$3:$D$53,3,FALSE()))))</f>
        <v>1800</v>
      </c>
      <c r="I1099" s="71" t="n">
        <f aca="false">IF(E1099=0,0,IF(ISERROR(VLOOKUP(E1099,商品マスタ!$A$3:$D$53,4,FALSE())),control!$B$7,VLOOKUP(E1099,商品マスタ!$A$3:$D$53,4,FALSE())))</f>
        <v>1300</v>
      </c>
      <c r="J1099" s="72" t="n">
        <f aca="false">IF(ISERROR(F1099*H1099),0,F1099*H1099)</f>
        <v>288000</v>
      </c>
      <c r="K1099" s="73" t="n">
        <f aca="false">IF(ISERROR(F1099*I1099),0,F1099*I1099)</f>
        <v>208000</v>
      </c>
      <c r="L1099" s="73" t="n">
        <f aca="false">IF(ISERROR(J1099-K1099),0,J1099-K1099)</f>
        <v>80000</v>
      </c>
      <c r="M1099" s="74" t="n">
        <f aca="false">IF(ISERROR(L1099/J1099),0,L1099/J1099)</f>
        <v>0.277777777777778</v>
      </c>
      <c r="N1099" s="75" t="s">
        <v>1097</v>
      </c>
      <c r="O1099" s="60"/>
      <c r="P1099" s="61"/>
      <c r="AG1099" s="62"/>
      <c r="AH1099" s="8"/>
      <c r="AI1099" s="8"/>
      <c r="AK1099" s="37"/>
    </row>
    <row r="1100" customFormat="false" ht="13.5" hidden="false" customHeight="false" outlineLevel="0" collapsed="false">
      <c r="A1100" s="63" t="n">
        <v>1098</v>
      </c>
      <c r="B1100" s="64" t="n">
        <v>11</v>
      </c>
      <c r="C1100" s="65" t="n">
        <v>11</v>
      </c>
      <c r="D1100" s="66" t="n">
        <v>23</v>
      </c>
      <c r="E1100" s="67" t="n">
        <v>30</v>
      </c>
      <c r="F1100" s="68" t="n">
        <v>116</v>
      </c>
      <c r="G1100" s="69" t="str">
        <f aca="false">IF(E1100=0,0,IF(ISERROR(VLOOKUP(E1100,商品マスタ!$A$3:$D$53,2,FALSE())),control!$B$7,VLOOKUP(E1100,商品マスタ!$A$3:$D$53,2,FALSE())))</f>
        <v>商品名　030</v>
      </c>
      <c r="H1100" s="70" t="n">
        <f aca="false">IF(O1100&gt;0,O1100,IF(E1100=0,0,IF(ISERROR(VLOOKUP(E1100,商品マスタ!$A$3:$D$53,3,FALSE())),control!$B$7,VLOOKUP(E1100,商品マスタ!$A$3:$D$53,3,FALSE()))))</f>
        <v>3900</v>
      </c>
      <c r="I1100" s="71" t="n">
        <f aca="false">IF(E1100=0,0,IF(ISERROR(VLOOKUP(E1100,商品マスタ!$A$3:$D$53,4,FALSE())),control!$B$7,VLOOKUP(E1100,商品マスタ!$A$3:$D$53,4,FALSE())))</f>
        <v>2350</v>
      </c>
      <c r="J1100" s="72" t="n">
        <f aca="false">IF(ISERROR(F1100*H1100),0,F1100*H1100)</f>
        <v>452400</v>
      </c>
      <c r="K1100" s="73" t="n">
        <f aca="false">IF(ISERROR(F1100*I1100),0,F1100*I1100)</f>
        <v>272600</v>
      </c>
      <c r="L1100" s="73" t="n">
        <f aca="false">IF(ISERROR(J1100-K1100),0,J1100-K1100)</f>
        <v>179800</v>
      </c>
      <c r="M1100" s="74" t="n">
        <f aca="false">IF(ISERROR(L1100/J1100),0,L1100/J1100)</f>
        <v>0.397435897435897</v>
      </c>
      <c r="N1100" s="75" t="s">
        <v>1098</v>
      </c>
      <c r="O1100" s="60"/>
      <c r="P1100" s="61"/>
      <c r="AG1100" s="62"/>
      <c r="AH1100" s="8"/>
      <c r="AI1100" s="8"/>
      <c r="AK1100" s="37"/>
    </row>
    <row r="1101" customFormat="false" ht="13.5" hidden="false" customHeight="false" outlineLevel="0" collapsed="false">
      <c r="A1101" s="63" t="n">
        <v>1099</v>
      </c>
      <c r="B1101" s="64" t="n">
        <v>11</v>
      </c>
      <c r="C1101" s="65" t="n">
        <v>11</v>
      </c>
      <c r="D1101" s="66" t="n">
        <v>23</v>
      </c>
      <c r="E1101" s="67" t="n">
        <v>30</v>
      </c>
      <c r="F1101" s="68" t="n">
        <v>72</v>
      </c>
      <c r="G1101" s="69" t="str">
        <f aca="false">IF(E1101=0,0,IF(ISERROR(VLOOKUP(E1101,商品マスタ!$A$3:$D$53,2,FALSE())),control!$B$7,VLOOKUP(E1101,商品マスタ!$A$3:$D$53,2,FALSE())))</f>
        <v>商品名　030</v>
      </c>
      <c r="H1101" s="70" t="n">
        <f aca="false">IF(O1101&gt;0,O1101,IF(E1101=0,0,IF(ISERROR(VLOOKUP(E1101,商品マスタ!$A$3:$D$53,3,FALSE())),control!$B$7,VLOOKUP(E1101,商品マスタ!$A$3:$D$53,3,FALSE()))))</f>
        <v>3900</v>
      </c>
      <c r="I1101" s="71" t="n">
        <f aca="false">IF(E1101=0,0,IF(ISERROR(VLOOKUP(E1101,商品マスタ!$A$3:$D$53,4,FALSE())),control!$B$7,VLOOKUP(E1101,商品マスタ!$A$3:$D$53,4,FALSE())))</f>
        <v>2350</v>
      </c>
      <c r="J1101" s="72" t="n">
        <f aca="false">IF(ISERROR(F1101*H1101),0,F1101*H1101)</f>
        <v>280800</v>
      </c>
      <c r="K1101" s="73" t="n">
        <f aca="false">IF(ISERROR(F1101*I1101),0,F1101*I1101)</f>
        <v>169200</v>
      </c>
      <c r="L1101" s="73" t="n">
        <f aca="false">IF(ISERROR(J1101-K1101),0,J1101-K1101)</f>
        <v>111600</v>
      </c>
      <c r="M1101" s="74" t="n">
        <f aca="false">IF(ISERROR(L1101/J1101),0,L1101/J1101)</f>
        <v>0.397435897435897</v>
      </c>
      <c r="N1101" s="75" t="s">
        <v>1099</v>
      </c>
      <c r="O1101" s="60"/>
      <c r="P1101" s="61"/>
      <c r="AG1101" s="62"/>
      <c r="AH1101" s="8"/>
      <c r="AI1101" s="8"/>
      <c r="AK1101" s="37"/>
    </row>
    <row r="1102" customFormat="false" ht="13.5" hidden="false" customHeight="false" outlineLevel="0" collapsed="false">
      <c r="A1102" s="63" t="n">
        <v>1100</v>
      </c>
      <c r="B1102" s="64" t="n">
        <v>11</v>
      </c>
      <c r="C1102" s="65" t="n">
        <v>11</v>
      </c>
      <c r="D1102" s="66" t="n">
        <v>23</v>
      </c>
      <c r="E1102" s="67" t="n">
        <v>34</v>
      </c>
      <c r="F1102" s="68" t="n">
        <v>58</v>
      </c>
      <c r="G1102" s="69" t="str">
        <f aca="false">IF(E1102=0,0,IF(ISERROR(VLOOKUP(E1102,商品マスタ!$A$3:$D$53,2,FALSE())),control!$B$7,VLOOKUP(E1102,商品マスタ!$A$3:$D$53,2,FALSE())))</f>
        <v>商品名　034</v>
      </c>
      <c r="H1102" s="70" t="n">
        <f aca="false">IF(O1102&gt;0,O1102,IF(E1102=0,0,IF(ISERROR(VLOOKUP(E1102,商品マスタ!$A$3:$D$53,3,FALSE())),control!$B$7,VLOOKUP(E1102,商品マスタ!$A$3:$D$53,3,FALSE()))))</f>
        <v>4300</v>
      </c>
      <c r="I1102" s="71" t="n">
        <f aca="false">IF(E1102=0,0,IF(ISERROR(VLOOKUP(E1102,商品マスタ!$A$3:$D$53,4,FALSE())),control!$B$7,VLOOKUP(E1102,商品マスタ!$A$3:$D$53,4,FALSE())))</f>
        <v>2550</v>
      </c>
      <c r="J1102" s="72" t="n">
        <f aca="false">IF(ISERROR(F1102*H1102),0,F1102*H1102)</f>
        <v>249400</v>
      </c>
      <c r="K1102" s="73" t="n">
        <f aca="false">IF(ISERROR(F1102*I1102),0,F1102*I1102)</f>
        <v>147900</v>
      </c>
      <c r="L1102" s="73" t="n">
        <f aca="false">IF(ISERROR(J1102-K1102),0,J1102-K1102)</f>
        <v>101500</v>
      </c>
      <c r="M1102" s="74" t="n">
        <f aca="false">IF(ISERROR(L1102/J1102),0,L1102/J1102)</f>
        <v>0.406976744186047</v>
      </c>
      <c r="N1102" s="75" t="s">
        <v>1100</v>
      </c>
      <c r="O1102" s="60"/>
      <c r="P1102" s="61"/>
      <c r="AG1102" s="62"/>
      <c r="AH1102" s="8"/>
      <c r="AI1102" s="8"/>
      <c r="AK1102" s="37"/>
    </row>
    <row r="1103" customFormat="false" ht="13.5" hidden="false" customHeight="false" outlineLevel="0" collapsed="false">
      <c r="A1103" s="63" t="n">
        <v>1101</v>
      </c>
      <c r="B1103" s="64" t="n">
        <v>11</v>
      </c>
      <c r="C1103" s="65" t="n">
        <v>11</v>
      </c>
      <c r="D1103" s="66" t="n">
        <v>23</v>
      </c>
      <c r="E1103" s="67" t="n">
        <v>38</v>
      </c>
      <c r="F1103" s="68" t="n">
        <v>147</v>
      </c>
      <c r="G1103" s="69" t="str">
        <f aca="false">IF(E1103=0,0,IF(ISERROR(VLOOKUP(E1103,商品マスタ!$A$3:$D$53,2,FALSE())),control!$B$7,VLOOKUP(E1103,商品マスタ!$A$3:$D$53,2,FALSE())))</f>
        <v>商品名　038</v>
      </c>
      <c r="H1103" s="70" t="n">
        <f aca="false">IF(O1103&gt;0,O1103,IF(E1103=0,0,IF(ISERROR(VLOOKUP(E1103,商品マスタ!$A$3:$D$53,3,FALSE())),control!$B$7,VLOOKUP(E1103,商品マスタ!$A$3:$D$53,3,FALSE()))))</f>
        <v>4700</v>
      </c>
      <c r="I1103" s="71" t="n">
        <f aca="false">IF(E1103=0,0,IF(ISERROR(VLOOKUP(E1103,商品マスタ!$A$3:$D$53,4,FALSE())),control!$B$7,VLOOKUP(E1103,商品マスタ!$A$3:$D$53,4,FALSE())))</f>
        <v>2750</v>
      </c>
      <c r="J1103" s="72" t="n">
        <f aca="false">IF(ISERROR(F1103*H1103),0,F1103*H1103)</f>
        <v>690900</v>
      </c>
      <c r="K1103" s="73" t="n">
        <f aca="false">IF(ISERROR(F1103*I1103),0,F1103*I1103)</f>
        <v>404250</v>
      </c>
      <c r="L1103" s="73" t="n">
        <f aca="false">IF(ISERROR(J1103-K1103),0,J1103-K1103)</f>
        <v>286650</v>
      </c>
      <c r="M1103" s="74" t="n">
        <f aca="false">IF(ISERROR(L1103/J1103),0,L1103/J1103)</f>
        <v>0.414893617021277</v>
      </c>
      <c r="N1103" s="75" t="s">
        <v>1101</v>
      </c>
      <c r="O1103" s="60"/>
      <c r="P1103" s="61"/>
      <c r="AG1103" s="62"/>
      <c r="AH1103" s="8"/>
      <c r="AI1103" s="8"/>
      <c r="AK1103" s="37"/>
    </row>
    <row r="1104" customFormat="false" ht="13.5" hidden="false" customHeight="false" outlineLevel="0" collapsed="false">
      <c r="A1104" s="63" t="n">
        <v>1102</v>
      </c>
      <c r="B1104" s="64" t="n">
        <v>11</v>
      </c>
      <c r="C1104" s="65" t="n">
        <v>11</v>
      </c>
      <c r="D1104" s="66" t="n">
        <v>23</v>
      </c>
      <c r="E1104" s="67" t="n">
        <v>12</v>
      </c>
      <c r="F1104" s="68" t="n">
        <v>141</v>
      </c>
      <c r="G1104" s="69" t="str">
        <f aca="false">IF(E1104=0,0,IF(ISERROR(VLOOKUP(E1104,商品マスタ!$A$3:$D$53,2,FALSE())),control!$B$7,VLOOKUP(E1104,商品マスタ!$A$3:$D$53,2,FALSE())))</f>
        <v>商品名　012</v>
      </c>
      <c r="H1104" s="70" t="n">
        <f aca="false">IF(O1104&gt;0,O1104,IF(E1104=0,0,IF(ISERROR(VLOOKUP(E1104,商品マスタ!$A$3:$D$53,3,FALSE())),control!$B$7,VLOOKUP(E1104,商品マスタ!$A$3:$D$53,3,FALSE()))))</f>
        <v>2100</v>
      </c>
      <c r="I1104" s="71" t="n">
        <f aca="false">IF(E1104=0,0,IF(ISERROR(VLOOKUP(E1104,商品マスタ!$A$3:$D$53,4,FALSE())),control!$B$7,VLOOKUP(E1104,商品マスタ!$A$3:$D$53,4,FALSE())))</f>
        <v>1450</v>
      </c>
      <c r="J1104" s="72" t="n">
        <f aca="false">IF(ISERROR(F1104*H1104),0,F1104*H1104)</f>
        <v>296100</v>
      </c>
      <c r="K1104" s="73" t="n">
        <f aca="false">IF(ISERROR(F1104*I1104),0,F1104*I1104)</f>
        <v>204450</v>
      </c>
      <c r="L1104" s="73" t="n">
        <f aca="false">IF(ISERROR(J1104-K1104),0,J1104-K1104)</f>
        <v>91650</v>
      </c>
      <c r="M1104" s="74" t="n">
        <f aca="false">IF(ISERROR(L1104/J1104),0,L1104/J1104)</f>
        <v>0.30952380952381</v>
      </c>
      <c r="N1104" s="75" t="s">
        <v>1102</v>
      </c>
      <c r="O1104" s="60"/>
      <c r="P1104" s="61"/>
      <c r="AG1104" s="62"/>
      <c r="AH1104" s="8"/>
      <c r="AI1104" s="8"/>
      <c r="AK1104" s="37"/>
    </row>
    <row r="1105" customFormat="false" ht="13.5" hidden="false" customHeight="false" outlineLevel="0" collapsed="false">
      <c r="A1105" s="63" t="n">
        <v>1103</v>
      </c>
      <c r="B1105" s="64" t="n">
        <v>11</v>
      </c>
      <c r="C1105" s="65" t="n">
        <v>11</v>
      </c>
      <c r="D1105" s="66" t="n">
        <v>24</v>
      </c>
      <c r="E1105" s="67" t="n">
        <v>45</v>
      </c>
      <c r="F1105" s="68" t="n">
        <v>71</v>
      </c>
      <c r="G1105" s="69" t="str">
        <f aca="false">IF(E1105=0,0,IF(ISERROR(VLOOKUP(E1105,商品マスタ!$A$3:$D$53,2,FALSE())),control!$B$7,VLOOKUP(E1105,商品マスタ!$A$3:$D$53,2,FALSE())))</f>
        <v>商品名　045</v>
      </c>
      <c r="H1105" s="70" t="n">
        <f aca="false">IF(O1105&gt;0,O1105,IF(E1105=0,0,IF(ISERROR(VLOOKUP(E1105,商品マスタ!$A$3:$D$53,3,FALSE())),control!$B$7,VLOOKUP(E1105,商品マスタ!$A$3:$D$53,3,FALSE()))))</f>
        <v>5400</v>
      </c>
      <c r="I1105" s="71" t="n">
        <f aca="false">IF(E1105=0,0,IF(ISERROR(VLOOKUP(E1105,商品マスタ!$A$3:$D$53,4,FALSE())),control!$B$7,VLOOKUP(E1105,商品マスタ!$A$3:$D$53,4,FALSE())))</f>
        <v>3100</v>
      </c>
      <c r="J1105" s="72" t="n">
        <f aca="false">IF(ISERROR(F1105*H1105),0,F1105*H1105)</f>
        <v>383400</v>
      </c>
      <c r="K1105" s="73" t="n">
        <f aca="false">IF(ISERROR(F1105*I1105),0,F1105*I1105)</f>
        <v>220100</v>
      </c>
      <c r="L1105" s="73" t="n">
        <f aca="false">IF(ISERROR(J1105-K1105),0,J1105-K1105)</f>
        <v>163300</v>
      </c>
      <c r="M1105" s="74" t="n">
        <f aca="false">IF(ISERROR(L1105/J1105),0,L1105/J1105)</f>
        <v>0.425925925925926</v>
      </c>
      <c r="N1105" s="75" t="s">
        <v>1103</v>
      </c>
      <c r="O1105" s="60"/>
      <c r="P1105" s="61"/>
      <c r="AG1105" s="62"/>
      <c r="AH1105" s="8"/>
      <c r="AI1105" s="8"/>
      <c r="AK1105" s="37"/>
    </row>
    <row r="1106" customFormat="false" ht="13.5" hidden="false" customHeight="false" outlineLevel="0" collapsed="false">
      <c r="A1106" s="63" t="n">
        <v>1104</v>
      </c>
      <c r="B1106" s="64" t="n">
        <v>11</v>
      </c>
      <c r="C1106" s="65" t="n">
        <v>11</v>
      </c>
      <c r="D1106" s="66" t="n">
        <v>24</v>
      </c>
      <c r="E1106" s="67" t="n">
        <v>26</v>
      </c>
      <c r="F1106" s="68" t="n">
        <v>64</v>
      </c>
      <c r="G1106" s="69" t="str">
        <f aca="false">IF(E1106=0,0,IF(ISERROR(VLOOKUP(E1106,商品マスタ!$A$3:$D$53,2,FALSE())),control!$B$7,VLOOKUP(E1106,商品マスタ!$A$3:$D$53,2,FALSE())))</f>
        <v>商品名　026</v>
      </c>
      <c r="H1106" s="70" t="n">
        <f aca="false">IF(O1106&gt;0,O1106,IF(E1106=0,0,IF(ISERROR(VLOOKUP(E1106,商品マスタ!$A$3:$D$53,3,FALSE())),control!$B$7,VLOOKUP(E1106,商品マスタ!$A$3:$D$53,3,FALSE()))))</f>
        <v>3500</v>
      </c>
      <c r="I1106" s="71" t="n">
        <f aca="false">IF(E1106=0,0,IF(ISERROR(VLOOKUP(E1106,商品マスタ!$A$3:$D$53,4,FALSE())),control!$B$7,VLOOKUP(E1106,商品マスタ!$A$3:$D$53,4,FALSE())))</f>
        <v>2150</v>
      </c>
      <c r="J1106" s="72" t="n">
        <f aca="false">IF(ISERROR(F1106*H1106),0,F1106*H1106)</f>
        <v>224000</v>
      </c>
      <c r="K1106" s="73" t="n">
        <f aca="false">IF(ISERROR(F1106*I1106),0,F1106*I1106)</f>
        <v>137600</v>
      </c>
      <c r="L1106" s="73" t="n">
        <f aca="false">IF(ISERROR(J1106-K1106),0,J1106-K1106)</f>
        <v>86400</v>
      </c>
      <c r="M1106" s="74" t="n">
        <f aca="false">IF(ISERROR(L1106/J1106),0,L1106/J1106)</f>
        <v>0.385714285714286</v>
      </c>
      <c r="N1106" s="75" t="s">
        <v>1104</v>
      </c>
      <c r="O1106" s="60"/>
      <c r="P1106" s="61"/>
      <c r="AG1106" s="62"/>
      <c r="AH1106" s="8"/>
      <c r="AI1106" s="8"/>
      <c r="AK1106" s="37"/>
    </row>
    <row r="1107" customFormat="false" ht="13.5" hidden="false" customHeight="false" outlineLevel="0" collapsed="false">
      <c r="A1107" s="63" t="n">
        <v>1105</v>
      </c>
      <c r="B1107" s="64" t="n">
        <v>11</v>
      </c>
      <c r="C1107" s="65" t="n">
        <v>11</v>
      </c>
      <c r="D1107" s="66" t="n">
        <v>24</v>
      </c>
      <c r="E1107" s="67" t="n">
        <v>24</v>
      </c>
      <c r="F1107" s="68" t="n">
        <v>153</v>
      </c>
      <c r="G1107" s="69" t="str">
        <f aca="false">IF(E1107=0,0,IF(ISERROR(VLOOKUP(E1107,商品マスタ!$A$3:$D$53,2,FALSE())),control!$B$7,VLOOKUP(E1107,商品マスタ!$A$3:$D$53,2,FALSE())))</f>
        <v>商品名　024</v>
      </c>
      <c r="H1107" s="70" t="n">
        <f aca="false">IF(O1107&gt;0,O1107,IF(E1107=0,0,IF(ISERROR(VLOOKUP(E1107,商品マスタ!$A$3:$D$53,3,FALSE())),control!$B$7,VLOOKUP(E1107,商品マスタ!$A$3:$D$53,3,FALSE()))))</f>
        <v>3300</v>
      </c>
      <c r="I1107" s="71" t="n">
        <f aca="false">IF(E1107=0,0,IF(ISERROR(VLOOKUP(E1107,商品マスタ!$A$3:$D$53,4,FALSE())),control!$B$7,VLOOKUP(E1107,商品マスタ!$A$3:$D$53,4,FALSE())))</f>
        <v>2050</v>
      </c>
      <c r="J1107" s="72" t="n">
        <f aca="false">IF(ISERROR(F1107*H1107),0,F1107*H1107)</f>
        <v>504900</v>
      </c>
      <c r="K1107" s="73" t="n">
        <f aca="false">IF(ISERROR(F1107*I1107),0,F1107*I1107)</f>
        <v>313650</v>
      </c>
      <c r="L1107" s="73" t="n">
        <f aca="false">IF(ISERROR(J1107-K1107),0,J1107-K1107)</f>
        <v>191250</v>
      </c>
      <c r="M1107" s="74" t="n">
        <f aca="false">IF(ISERROR(L1107/J1107),0,L1107/J1107)</f>
        <v>0.378787878787879</v>
      </c>
      <c r="N1107" s="75" t="s">
        <v>1105</v>
      </c>
      <c r="O1107" s="60"/>
      <c r="P1107" s="61"/>
      <c r="AG1107" s="62"/>
      <c r="AH1107" s="8"/>
      <c r="AI1107" s="8"/>
      <c r="AK1107" s="37"/>
    </row>
    <row r="1108" customFormat="false" ht="13.5" hidden="false" customHeight="false" outlineLevel="0" collapsed="false">
      <c r="A1108" s="63" t="n">
        <v>1106</v>
      </c>
      <c r="B1108" s="64" t="n">
        <v>11</v>
      </c>
      <c r="C1108" s="65" t="n">
        <v>11</v>
      </c>
      <c r="D1108" s="66" t="n">
        <v>25</v>
      </c>
      <c r="E1108" s="67" t="n">
        <v>24</v>
      </c>
      <c r="F1108" s="68" t="n">
        <v>37</v>
      </c>
      <c r="G1108" s="69" t="str">
        <f aca="false">IF(E1108=0,0,IF(ISERROR(VLOOKUP(E1108,商品マスタ!$A$3:$D$53,2,FALSE())),control!$B$7,VLOOKUP(E1108,商品マスタ!$A$3:$D$53,2,FALSE())))</f>
        <v>商品名　024</v>
      </c>
      <c r="H1108" s="70" t="n">
        <f aca="false">IF(O1108&gt;0,O1108,IF(E1108=0,0,IF(ISERROR(VLOOKUP(E1108,商品マスタ!$A$3:$D$53,3,FALSE())),control!$B$7,VLOOKUP(E1108,商品マスタ!$A$3:$D$53,3,FALSE()))))</f>
        <v>3300</v>
      </c>
      <c r="I1108" s="71" t="n">
        <f aca="false">IF(E1108=0,0,IF(ISERROR(VLOOKUP(E1108,商品マスタ!$A$3:$D$53,4,FALSE())),control!$B$7,VLOOKUP(E1108,商品マスタ!$A$3:$D$53,4,FALSE())))</f>
        <v>2050</v>
      </c>
      <c r="J1108" s="72" t="n">
        <f aca="false">IF(ISERROR(F1108*H1108),0,F1108*H1108)</f>
        <v>122100</v>
      </c>
      <c r="K1108" s="73" t="n">
        <f aca="false">IF(ISERROR(F1108*I1108),0,F1108*I1108)</f>
        <v>75850</v>
      </c>
      <c r="L1108" s="73" t="n">
        <f aca="false">IF(ISERROR(J1108-K1108),0,J1108-K1108)</f>
        <v>46250</v>
      </c>
      <c r="M1108" s="74" t="n">
        <f aca="false">IF(ISERROR(L1108/J1108),0,L1108/J1108)</f>
        <v>0.378787878787879</v>
      </c>
      <c r="N1108" s="75" t="s">
        <v>1106</v>
      </c>
      <c r="O1108" s="60"/>
      <c r="P1108" s="61"/>
      <c r="AG1108" s="62"/>
      <c r="AH1108" s="8"/>
      <c r="AI1108" s="8"/>
      <c r="AK1108" s="37"/>
    </row>
    <row r="1109" customFormat="false" ht="13.5" hidden="false" customHeight="false" outlineLevel="0" collapsed="false">
      <c r="A1109" s="63" t="n">
        <v>1107</v>
      </c>
      <c r="B1109" s="64" t="n">
        <v>11</v>
      </c>
      <c r="C1109" s="65" t="n">
        <v>11</v>
      </c>
      <c r="D1109" s="66" t="n">
        <v>25</v>
      </c>
      <c r="E1109" s="67" t="n">
        <v>21</v>
      </c>
      <c r="F1109" s="68" t="n">
        <v>76</v>
      </c>
      <c r="G1109" s="69" t="str">
        <f aca="false">IF(E1109=0,0,IF(ISERROR(VLOOKUP(E1109,商品マスタ!$A$3:$D$53,2,FALSE())),control!$B$7,VLOOKUP(E1109,商品マスタ!$A$3:$D$53,2,FALSE())))</f>
        <v>商品名　021</v>
      </c>
      <c r="H1109" s="70" t="n">
        <f aca="false">IF(O1109&gt;0,O1109,IF(E1109=0,0,IF(ISERROR(VLOOKUP(E1109,商品マスタ!$A$3:$D$53,3,FALSE())),control!$B$7,VLOOKUP(E1109,商品マスタ!$A$3:$D$53,3,FALSE()))))</f>
        <v>3000</v>
      </c>
      <c r="I1109" s="71" t="n">
        <f aca="false">IF(E1109=0,0,IF(ISERROR(VLOOKUP(E1109,商品マスタ!$A$3:$D$53,4,FALSE())),control!$B$7,VLOOKUP(E1109,商品マスタ!$A$3:$D$53,4,FALSE())))</f>
        <v>1900</v>
      </c>
      <c r="J1109" s="72" t="n">
        <f aca="false">IF(ISERROR(F1109*H1109),0,F1109*H1109)</f>
        <v>228000</v>
      </c>
      <c r="K1109" s="73" t="n">
        <f aca="false">IF(ISERROR(F1109*I1109),0,F1109*I1109)</f>
        <v>144400</v>
      </c>
      <c r="L1109" s="73" t="n">
        <f aca="false">IF(ISERROR(J1109-K1109),0,J1109-K1109)</f>
        <v>83600</v>
      </c>
      <c r="M1109" s="74" t="n">
        <f aca="false">IF(ISERROR(L1109/J1109),0,L1109/J1109)</f>
        <v>0.366666666666667</v>
      </c>
      <c r="N1109" s="75" t="s">
        <v>1107</v>
      </c>
      <c r="O1109" s="60"/>
      <c r="P1109" s="61"/>
      <c r="AG1109" s="62"/>
      <c r="AH1109" s="8"/>
      <c r="AI1109" s="8"/>
      <c r="AK1109" s="37"/>
    </row>
    <row r="1110" customFormat="false" ht="13.5" hidden="false" customHeight="false" outlineLevel="0" collapsed="false">
      <c r="A1110" s="63" t="n">
        <v>1108</v>
      </c>
      <c r="B1110" s="64" t="n">
        <v>11</v>
      </c>
      <c r="C1110" s="65" t="n">
        <v>11</v>
      </c>
      <c r="D1110" s="66" t="n">
        <v>25</v>
      </c>
      <c r="E1110" s="67" t="n">
        <v>39</v>
      </c>
      <c r="F1110" s="68" t="n">
        <v>172</v>
      </c>
      <c r="G1110" s="69" t="str">
        <f aca="false">IF(E1110=0,0,IF(ISERROR(VLOOKUP(E1110,商品マスタ!$A$3:$D$53,2,FALSE())),control!$B$7,VLOOKUP(E1110,商品マスタ!$A$3:$D$53,2,FALSE())))</f>
        <v>商品名　039</v>
      </c>
      <c r="H1110" s="70" t="n">
        <f aca="false">IF(O1110&gt;0,O1110,IF(E1110=0,0,IF(ISERROR(VLOOKUP(E1110,商品マスタ!$A$3:$D$53,3,FALSE())),control!$B$7,VLOOKUP(E1110,商品マスタ!$A$3:$D$53,3,FALSE()))))</f>
        <v>4800</v>
      </c>
      <c r="I1110" s="71" t="n">
        <f aca="false">IF(E1110=0,0,IF(ISERROR(VLOOKUP(E1110,商品マスタ!$A$3:$D$53,4,FALSE())),control!$B$7,VLOOKUP(E1110,商品マスタ!$A$3:$D$53,4,FALSE())))</f>
        <v>2800</v>
      </c>
      <c r="J1110" s="72" t="n">
        <f aca="false">IF(ISERROR(F1110*H1110),0,F1110*H1110)</f>
        <v>825600</v>
      </c>
      <c r="K1110" s="73" t="n">
        <f aca="false">IF(ISERROR(F1110*I1110),0,F1110*I1110)</f>
        <v>481600</v>
      </c>
      <c r="L1110" s="73" t="n">
        <f aca="false">IF(ISERROR(J1110-K1110),0,J1110-K1110)</f>
        <v>344000</v>
      </c>
      <c r="M1110" s="74" t="n">
        <f aca="false">IF(ISERROR(L1110/J1110),0,L1110/J1110)</f>
        <v>0.416666666666667</v>
      </c>
      <c r="N1110" s="75" t="s">
        <v>1108</v>
      </c>
      <c r="O1110" s="60"/>
      <c r="P1110" s="61"/>
      <c r="AG1110" s="62"/>
      <c r="AH1110" s="8"/>
      <c r="AI1110" s="8"/>
      <c r="AK1110" s="37"/>
    </row>
    <row r="1111" customFormat="false" ht="13.5" hidden="false" customHeight="false" outlineLevel="0" collapsed="false">
      <c r="A1111" s="63" t="n">
        <v>1109</v>
      </c>
      <c r="B1111" s="64" t="n">
        <v>11</v>
      </c>
      <c r="C1111" s="65" t="n">
        <v>11</v>
      </c>
      <c r="D1111" s="66" t="n">
        <v>25</v>
      </c>
      <c r="E1111" s="67" t="n">
        <v>34</v>
      </c>
      <c r="F1111" s="68" t="n">
        <v>59</v>
      </c>
      <c r="G1111" s="69" t="str">
        <f aca="false">IF(E1111=0,0,IF(ISERROR(VLOOKUP(E1111,商品マスタ!$A$3:$D$53,2,FALSE())),control!$B$7,VLOOKUP(E1111,商品マスタ!$A$3:$D$53,2,FALSE())))</f>
        <v>商品名　034</v>
      </c>
      <c r="H1111" s="70" t="n">
        <f aca="false">IF(O1111&gt;0,O1111,IF(E1111=0,0,IF(ISERROR(VLOOKUP(E1111,商品マスタ!$A$3:$D$53,3,FALSE())),control!$B$7,VLOOKUP(E1111,商品マスタ!$A$3:$D$53,3,FALSE()))))</f>
        <v>4300</v>
      </c>
      <c r="I1111" s="71" t="n">
        <f aca="false">IF(E1111=0,0,IF(ISERROR(VLOOKUP(E1111,商品マスタ!$A$3:$D$53,4,FALSE())),control!$B$7,VLOOKUP(E1111,商品マスタ!$A$3:$D$53,4,FALSE())))</f>
        <v>2550</v>
      </c>
      <c r="J1111" s="72" t="n">
        <f aca="false">IF(ISERROR(F1111*H1111),0,F1111*H1111)</f>
        <v>253700</v>
      </c>
      <c r="K1111" s="73" t="n">
        <f aca="false">IF(ISERROR(F1111*I1111),0,F1111*I1111)</f>
        <v>150450</v>
      </c>
      <c r="L1111" s="73" t="n">
        <f aca="false">IF(ISERROR(J1111-K1111),0,J1111-K1111)</f>
        <v>103250</v>
      </c>
      <c r="M1111" s="74" t="n">
        <f aca="false">IF(ISERROR(L1111/J1111),0,L1111/J1111)</f>
        <v>0.406976744186047</v>
      </c>
      <c r="N1111" s="75" t="s">
        <v>1109</v>
      </c>
      <c r="O1111" s="60"/>
      <c r="P1111" s="61"/>
      <c r="AG1111" s="62"/>
      <c r="AH1111" s="8"/>
      <c r="AI1111" s="8"/>
      <c r="AK1111" s="37"/>
    </row>
    <row r="1112" customFormat="false" ht="13.5" hidden="false" customHeight="false" outlineLevel="0" collapsed="false">
      <c r="A1112" s="63" t="n">
        <v>1110</v>
      </c>
      <c r="B1112" s="64" t="n">
        <v>11</v>
      </c>
      <c r="C1112" s="65" t="n">
        <v>11</v>
      </c>
      <c r="D1112" s="66" t="n">
        <v>26</v>
      </c>
      <c r="E1112" s="67" t="n">
        <v>40</v>
      </c>
      <c r="F1112" s="68" t="n">
        <v>161</v>
      </c>
      <c r="G1112" s="69" t="str">
        <f aca="false">IF(E1112=0,0,IF(ISERROR(VLOOKUP(E1112,商品マスタ!$A$3:$D$53,2,FALSE())),control!$B$7,VLOOKUP(E1112,商品マスタ!$A$3:$D$53,2,FALSE())))</f>
        <v>商品名　040</v>
      </c>
      <c r="H1112" s="70" t="n">
        <f aca="false">IF(O1112&gt;0,O1112,IF(E1112=0,0,IF(ISERROR(VLOOKUP(E1112,商品マスタ!$A$3:$D$53,3,FALSE())),control!$B$7,VLOOKUP(E1112,商品マスタ!$A$3:$D$53,3,FALSE()))))</f>
        <v>4900</v>
      </c>
      <c r="I1112" s="71" t="n">
        <f aca="false">IF(E1112=0,0,IF(ISERROR(VLOOKUP(E1112,商品マスタ!$A$3:$D$53,4,FALSE())),control!$B$7,VLOOKUP(E1112,商品マスタ!$A$3:$D$53,4,FALSE())))</f>
        <v>2850</v>
      </c>
      <c r="J1112" s="72" t="n">
        <f aca="false">IF(ISERROR(F1112*H1112),0,F1112*H1112)</f>
        <v>788900</v>
      </c>
      <c r="K1112" s="73" t="n">
        <f aca="false">IF(ISERROR(F1112*I1112),0,F1112*I1112)</f>
        <v>458850</v>
      </c>
      <c r="L1112" s="73" t="n">
        <f aca="false">IF(ISERROR(J1112-K1112),0,J1112-K1112)</f>
        <v>330050</v>
      </c>
      <c r="M1112" s="74" t="n">
        <f aca="false">IF(ISERROR(L1112/J1112),0,L1112/J1112)</f>
        <v>0.418367346938776</v>
      </c>
      <c r="N1112" s="75" t="s">
        <v>1110</v>
      </c>
      <c r="O1112" s="60"/>
      <c r="P1112" s="61"/>
      <c r="AG1112" s="62"/>
      <c r="AH1112" s="8"/>
      <c r="AI1112" s="8"/>
      <c r="AK1112" s="37"/>
    </row>
    <row r="1113" customFormat="false" ht="13.5" hidden="false" customHeight="false" outlineLevel="0" collapsed="false">
      <c r="A1113" s="63" t="n">
        <v>1111</v>
      </c>
      <c r="B1113" s="64" t="n">
        <v>11</v>
      </c>
      <c r="C1113" s="65" t="n">
        <v>11</v>
      </c>
      <c r="D1113" s="66" t="n">
        <v>26</v>
      </c>
      <c r="E1113" s="67" t="n">
        <v>6</v>
      </c>
      <c r="F1113" s="68" t="n">
        <v>77</v>
      </c>
      <c r="G1113" s="69" t="str">
        <f aca="false">IF(E1113=0,0,IF(ISERROR(VLOOKUP(E1113,商品マスタ!$A$3:$D$53,2,FALSE())),control!$B$7,VLOOKUP(E1113,商品マスタ!$A$3:$D$53,2,FALSE())))</f>
        <v>商品名　006</v>
      </c>
      <c r="H1113" s="70" t="n">
        <f aca="false">IF(O1113&gt;0,O1113,IF(E1113=0,0,IF(ISERROR(VLOOKUP(E1113,商品マスタ!$A$3:$D$53,3,FALSE())),control!$B$7,VLOOKUP(E1113,商品マスタ!$A$3:$D$53,3,FALSE()))))</f>
        <v>1500</v>
      </c>
      <c r="I1113" s="71" t="n">
        <f aca="false">IF(E1113=0,0,IF(ISERROR(VLOOKUP(E1113,商品マスタ!$A$3:$D$53,4,FALSE())),control!$B$7,VLOOKUP(E1113,商品マスタ!$A$3:$D$53,4,FALSE())))</f>
        <v>1150</v>
      </c>
      <c r="J1113" s="72" t="n">
        <f aca="false">IF(ISERROR(F1113*H1113),0,F1113*H1113)</f>
        <v>115500</v>
      </c>
      <c r="K1113" s="73" t="n">
        <f aca="false">IF(ISERROR(F1113*I1113),0,F1113*I1113)</f>
        <v>88550</v>
      </c>
      <c r="L1113" s="73" t="n">
        <f aca="false">IF(ISERROR(J1113-K1113),0,J1113-K1113)</f>
        <v>26950</v>
      </c>
      <c r="M1113" s="74" t="n">
        <f aca="false">IF(ISERROR(L1113/J1113),0,L1113/J1113)</f>
        <v>0.233333333333333</v>
      </c>
      <c r="N1113" s="75" t="s">
        <v>1111</v>
      </c>
      <c r="O1113" s="60"/>
      <c r="P1113" s="61"/>
      <c r="AG1113" s="62"/>
      <c r="AH1113" s="8"/>
      <c r="AI1113" s="8"/>
      <c r="AK1113" s="37"/>
    </row>
    <row r="1114" customFormat="false" ht="13.5" hidden="false" customHeight="false" outlineLevel="0" collapsed="false">
      <c r="A1114" s="63" t="n">
        <v>1112</v>
      </c>
      <c r="B1114" s="64" t="n">
        <v>11</v>
      </c>
      <c r="C1114" s="65" t="n">
        <v>11</v>
      </c>
      <c r="D1114" s="66" t="n">
        <v>26</v>
      </c>
      <c r="E1114" s="67" t="n">
        <v>31</v>
      </c>
      <c r="F1114" s="68" t="n">
        <v>30</v>
      </c>
      <c r="G1114" s="69" t="str">
        <f aca="false">IF(E1114=0,0,IF(ISERROR(VLOOKUP(E1114,商品マスタ!$A$3:$D$53,2,FALSE())),control!$B$7,VLOOKUP(E1114,商品マスタ!$A$3:$D$53,2,FALSE())))</f>
        <v>商品名　031</v>
      </c>
      <c r="H1114" s="70" t="n">
        <f aca="false">IF(O1114&gt;0,O1114,IF(E1114=0,0,IF(ISERROR(VLOOKUP(E1114,商品マスタ!$A$3:$D$53,3,FALSE())),control!$B$7,VLOOKUP(E1114,商品マスタ!$A$3:$D$53,3,FALSE()))))</f>
        <v>4000</v>
      </c>
      <c r="I1114" s="71" t="n">
        <f aca="false">IF(E1114=0,0,IF(ISERROR(VLOOKUP(E1114,商品マスタ!$A$3:$D$53,4,FALSE())),control!$B$7,VLOOKUP(E1114,商品マスタ!$A$3:$D$53,4,FALSE())))</f>
        <v>2400</v>
      </c>
      <c r="J1114" s="72" t="n">
        <f aca="false">IF(ISERROR(F1114*H1114),0,F1114*H1114)</f>
        <v>120000</v>
      </c>
      <c r="K1114" s="73" t="n">
        <f aca="false">IF(ISERROR(F1114*I1114),0,F1114*I1114)</f>
        <v>72000</v>
      </c>
      <c r="L1114" s="73" t="n">
        <f aca="false">IF(ISERROR(J1114-K1114),0,J1114-K1114)</f>
        <v>48000</v>
      </c>
      <c r="M1114" s="74" t="n">
        <f aca="false">IF(ISERROR(L1114/J1114),0,L1114/J1114)</f>
        <v>0.4</v>
      </c>
      <c r="N1114" s="75" t="s">
        <v>1112</v>
      </c>
      <c r="O1114" s="60"/>
      <c r="P1114" s="61"/>
      <c r="AG1114" s="62"/>
      <c r="AH1114" s="8"/>
      <c r="AI1114" s="8"/>
      <c r="AK1114" s="37"/>
    </row>
    <row r="1115" customFormat="false" ht="13.5" hidden="false" customHeight="false" outlineLevel="0" collapsed="false">
      <c r="A1115" s="63" t="n">
        <v>1113</v>
      </c>
      <c r="B1115" s="64" t="n">
        <v>11</v>
      </c>
      <c r="C1115" s="65" t="n">
        <v>11</v>
      </c>
      <c r="D1115" s="66" t="n">
        <v>26</v>
      </c>
      <c r="E1115" s="67" t="n">
        <v>19</v>
      </c>
      <c r="F1115" s="68" t="n">
        <v>10</v>
      </c>
      <c r="G1115" s="69" t="str">
        <f aca="false">IF(E1115=0,0,IF(ISERROR(VLOOKUP(E1115,商品マスタ!$A$3:$D$53,2,FALSE())),control!$B$7,VLOOKUP(E1115,商品マスタ!$A$3:$D$53,2,FALSE())))</f>
        <v>商品名　019</v>
      </c>
      <c r="H1115" s="70" t="n">
        <f aca="false">IF(O1115&gt;0,O1115,IF(E1115=0,0,IF(ISERROR(VLOOKUP(E1115,商品マスタ!$A$3:$D$53,3,FALSE())),control!$B$7,VLOOKUP(E1115,商品マスタ!$A$3:$D$53,3,FALSE()))))</f>
        <v>2800</v>
      </c>
      <c r="I1115" s="71" t="n">
        <f aca="false">IF(E1115=0,0,IF(ISERROR(VLOOKUP(E1115,商品マスタ!$A$3:$D$53,4,FALSE())),control!$B$7,VLOOKUP(E1115,商品マスタ!$A$3:$D$53,4,FALSE())))</f>
        <v>1800</v>
      </c>
      <c r="J1115" s="72" t="n">
        <f aca="false">IF(ISERROR(F1115*H1115),0,F1115*H1115)</f>
        <v>28000</v>
      </c>
      <c r="K1115" s="73" t="n">
        <f aca="false">IF(ISERROR(F1115*I1115),0,F1115*I1115)</f>
        <v>18000</v>
      </c>
      <c r="L1115" s="73" t="n">
        <f aca="false">IF(ISERROR(J1115-K1115),0,J1115-K1115)</f>
        <v>10000</v>
      </c>
      <c r="M1115" s="74" t="n">
        <f aca="false">IF(ISERROR(L1115/J1115),0,L1115/J1115)</f>
        <v>0.357142857142857</v>
      </c>
      <c r="N1115" s="75" t="s">
        <v>1113</v>
      </c>
      <c r="O1115" s="60"/>
      <c r="P1115" s="61"/>
      <c r="AG1115" s="62"/>
      <c r="AH1115" s="8"/>
      <c r="AI1115" s="8"/>
      <c r="AK1115" s="37"/>
    </row>
    <row r="1116" customFormat="false" ht="13.5" hidden="false" customHeight="false" outlineLevel="0" collapsed="false">
      <c r="A1116" s="63" t="n">
        <v>1114</v>
      </c>
      <c r="B1116" s="64" t="n">
        <v>11</v>
      </c>
      <c r="C1116" s="65" t="n">
        <v>11</v>
      </c>
      <c r="D1116" s="66" t="n">
        <v>26</v>
      </c>
      <c r="E1116" s="67" t="n">
        <v>3</v>
      </c>
      <c r="F1116" s="68" t="n">
        <v>168</v>
      </c>
      <c r="G1116" s="69" t="str">
        <f aca="false">IF(E1116=0,0,IF(ISERROR(VLOOKUP(E1116,商品マスタ!$A$3:$D$53,2,FALSE())),control!$B$7,VLOOKUP(E1116,商品マスタ!$A$3:$D$53,2,FALSE())))</f>
        <v>商品名　003</v>
      </c>
      <c r="H1116" s="70" t="n">
        <f aca="false">IF(O1116&gt;0,O1116,IF(E1116=0,0,IF(ISERROR(VLOOKUP(E1116,商品マスタ!$A$3:$D$53,3,FALSE())),control!$B$7,VLOOKUP(E1116,商品マスタ!$A$3:$D$53,3,FALSE()))))</f>
        <v>1200</v>
      </c>
      <c r="I1116" s="71" t="n">
        <f aca="false">IF(E1116=0,0,IF(ISERROR(VLOOKUP(E1116,商品マスタ!$A$3:$D$53,4,FALSE())),control!$B$7,VLOOKUP(E1116,商品マスタ!$A$3:$D$53,4,FALSE())))</f>
        <v>1000</v>
      </c>
      <c r="J1116" s="72" t="n">
        <f aca="false">IF(ISERROR(F1116*H1116),0,F1116*H1116)</f>
        <v>201600</v>
      </c>
      <c r="K1116" s="73" t="n">
        <f aca="false">IF(ISERROR(F1116*I1116),0,F1116*I1116)</f>
        <v>168000</v>
      </c>
      <c r="L1116" s="73" t="n">
        <f aca="false">IF(ISERROR(J1116-K1116),0,J1116-K1116)</f>
        <v>33600</v>
      </c>
      <c r="M1116" s="74" t="n">
        <f aca="false">IF(ISERROR(L1116/J1116),0,L1116/J1116)</f>
        <v>0.166666666666667</v>
      </c>
      <c r="N1116" s="75" t="s">
        <v>1114</v>
      </c>
      <c r="O1116" s="60"/>
      <c r="P1116" s="61"/>
      <c r="AG1116" s="62"/>
      <c r="AH1116" s="8"/>
      <c r="AI1116" s="8"/>
      <c r="AK1116" s="37"/>
    </row>
    <row r="1117" customFormat="false" ht="13.5" hidden="false" customHeight="false" outlineLevel="0" collapsed="false">
      <c r="A1117" s="63" t="n">
        <v>1115</v>
      </c>
      <c r="B1117" s="64" t="n">
        <v>11</v>
      </c>
      <c r="C1117" s="65" t="n">
        <v>11</v>
      </c>
      <c r="D1117" s="66" t="n">
        <v>26</v>
      </c>
      <c r="E1117" s="67" t="n">
        <v>42</v>
      </c>
      <c r="F1117" s="68" t="n">
        <v>44</v>
      </c>
      <c r="G1117" s="69" t="str">
        <f aca="false">IF(E1117=0,0,IF(ISERROR(VLOOKUP(E1117,商品マスタ!$A$3:$D$53,2,FALSE())),control!$B$7,VLOOKUP(E1117,商品マスタ!$A$3:$D$53,2,FALSE())))</f>
        <v>商品名　042</v>
      </c>
      <c r="H1117" s="70" t="n">
        <f aca="false">IF(O1117&gt;0,O1117,IF(E1117=0,0,IF(ISERROR(VLOOKUP(E1117,商品マスタ!$A$3:$D$53,3,FALSE())),control!$B$7,VLOOKUP(E1117,商品マスタ!$A$3:$D$53,3,FALSE()))))</f>
        <v>5100</v>
      </c>
      <c r="I1117" s="71" t="n">
        <f aca="false">IF(E1117=0,0,IF(ISERROR(VLOOKUP(E1117,商品マスタ!$A$3:$D$53,4,FALSE())),control!$B$7,VLOOKUP(E1117,商品マスタ!$A$3:$D$53,4,FALSE())))</f>
        <v>2950</v>
      </c>
      <c r="J1117" s="72" t="n">
        <f aca="false">IF(ISERROR(F1117*H1117),0,F1117*H1117)</f>
        <v>224400</v>
      </c>
      <c r="K1117" s="73" t="n">
        <f aca="false">IF(ISERROR(F1117*I1117),0,F1117*I1117)</f>
        <v>129800</v>
      </c>
      <c r="L1117" s="73" t="n">
        <f aca="false">IF(ISERROR(J1117-K1117),0,J1117-K1117)</f>
        <v>94600</v>
      </c>
      <c r="M1117" s="74" t="n">
        <f aca="false">IF(ISERROR(L1117/J1117),0,L1117/J1117)</f>
        <v>0.42156862745098</v>
      </c>
      <c r="N1117" s="75" t="s">
        <v>1115</v>
      </c>
      <c r="O1117" s="60"/>
      <c r="P1117" s="61"/>
      <c r="AG1117" s="62"/>
      <c r="AH1117" s="8"/>
      <c r="AI1117" s="8"/>
      <c r="AK1117" s="37"/>
    </row>
    <row r="1118" customFormat="false" ht="13.5" hidden="false" customHeight="false" outlineLevel="0" collapsed="false">
      <c r="A1118" s="63" t="n">
        <v>1116</v>
      </c>
      <c r="B1118" s="64" t="n">
        <v>11</v>
      </c>
      <c r="C1118" s="65" t="n">
        <v>11</v>
      </c>
      <c r="D1118" s="66" t="n">
        <v>27</v>
      </c>
      <c r="E1118" s="67" t="n">
        <v>37</v>
      </c>
      <c r="F1118" s="68" t="n">
        <v>48</v>
      </c>
      <c r="G1118" s="69" t="str">
        <f aca="false">IF(E1118=0,0,IF(ISERROR(VLOOKUP(E1118,商品マスタ!$A$3:$D$53,2,FALSE())),control!$B$7,VLOOKUP(E1118,商品マスタ!$A$3:$D$53,2,FALSE())))</f>
        <v>商品名　037</v>
      </c>
      <c r="H1118" s="70" t="n">
        <f aca="false">IF(O1118&gt;0,O1118,IF(E1118=0,0,IF(ISERROR(VLOOKUP(E1118,商品マスタ!$A$3:$D$53,3,FALSE())),control!$B$7,VLOOKUP(E1118,商品マスタ!$A$3:$D$53,3,FALSE()))))</f>
        <v>4600</v>
      </c>
      <c r="I1118" s="71" t="n">
        <f aca="false">IF(E1118=0,0,IF(ISERROR(VLOOKUP(E1118,商品マスタ!$A$3:$D$53,4,FALSE())),control!$B$7,VLOOKUP(E1118,商品マスタ!$A$3:$D$53,4,FALSE())))</f>
        <v>2700</v>
      </c>
      <c r="J1118" s="72" t="n">
        <f aca="false">IF(ISERROR(F1118*H1118),0,F1118*H1118)</f>
        <v>220800</v>
      </c>
      <c r="K1118" s="73" t="n">
        <f aca="false">IF(ISERROR(F1118*I1118),0,F1118*I1118)</f>
        <v>129600</v>
      </c>
      <c r="L1118" s="73" t="n">
        <f aca="false">IF(ISERROR(J1118-K1118),0,J1118-K1118)</f>
        <v>91200</v>
      </c>
      <c r="M1118" s="74" t="n">
        <f aca="false">IF(ISERROR(L1118/J1118),0,L1118/J1118)</f>
        <v>0.41304347826087</v>
      </c>
      <c r="N1118" s="75" t="s">
        <v>1116</v>
      </c>
      <c r="O1118" s="60"/>
      <c r="P1118" s="61"/>
      <c r="AG1118" s="62"/>
      <c r="AH1118" s="8"/>
      <c r="AI1118" s="8"/>
      <c r="AK1118" s="37"/>
    </row>
    <row r="1119" customFormat="false" ht="13.5" hidden="false" customHeight="false" outlineLevel="0" collapsed="false">
      <c r="A1119" s="63" t="n">
        <v>1117</v>
      </c>
      <c r="B1119" s="64" t="n">
        <v>11</v>
      </c>
      <c r="C1119" s="65" t="n">
        <v>11</v>
      </c>
      <c r="D1119" s="66" t="n">
        <v>27</v>
      </c>
      <c r="E1119" s="67" t="n">
        <v>25</v>
      </c>
      <c r="F1119" s="68" t="n">
        <v>91</v>
      </c>
      <c r="G1119" s="69" t="str">
        <f aca="false">IF(E1119=0,0,IF(ISERROR(VLOOKUP(E1119,商品マスタ!$A$3:$D$53,2,FALSE())),control!$B$7,VLOOKUP(E1119,商品マスタ!$A$3:$D$53,2,FALSE())))</f>
        <v>商品名　025</v>
      </c>
      <c r="H1119" s="70" t="n">
        <f aca="false">IF(O1119&gt;0,O1119,IF(E1119=0,0,IF(ISERROR(VLOOKUP(E1119,商品マスタ!$A$3:$D$53,3,FALSE())),control!$B$7,VLOOKUP(E1119,商品マスタ!$A$3:$D$53,3,FALSE()))))</f>
        <v>3400</v>
      </c>
      <c r="I1119" s="71" t="n">
        <f aca="false">IF(E1119=0,0,IF(ISERROR(VLOOKUP(E1119,商品マスタ!$A$3:$D$53,4,FALSE())),control!$B$7,VLOOKUP(E1119,商品マスタ!$A$3:$D$53,4,FALSE())))</f>
        <v>2100</v>
      </c>
      <c r="J1119" s="72" t="n">
        <f aca="false">IF(ISERROR(F1119*H1119),0,F1119*H1119)</f>
        <v>309400</v>
      </c>
      <c r="K1119" s="73" t="n">
        <f aca="false">IF(ISERROR(F1119*I1119),0,F1119*I1119)</f>
        <v>191100</v>
      </c>
      <c r="L1119" s="73" t="n">
        <f aca="false">IF(ISERROR(J1119-K1119),0,J1119-K1119)</f>
        <v>118300</v>
      </c>
      <c r="M1119" s="74" t="n">
        <f aca="false">IF(ISERROR(L1119/J1119),0,L1119/J1119)</f>
        <v>0.382352941176471</v>
      </c>
      <c r="N1119" s="75" t="s">
        <v>1117</v>
      </c>
      <c r="O1119" s="60"/>
      <c r="P1119" s="61"/>
      <c r="AG1119" s="62"/>
      <c r="AH1119" s="8"/>
      <c r="AI1119" s="8"/>
      <c r="AK1119" s="37"/>
    </row>
    <row r="1120" customFormat="false" ht="13.5" hidden="false" customHeight="false" outlineLevel="0" collapsed="false">
      <c r="A1120" s="63" t="n">
        <v>1118</v>
      </c>
      <c r="B1120" s="64" t="n">
        <v>11</v>
      </c>
      <c r="C1120" s="65" t="n">
        <v>11</v>
      </c>
      <c r="D1120" s="66" t="n">
        <v>28</v>
      </c>
      <c r="E1120" s="67" t="n">
        <v>19</v>
      </c>
      <c r="F1120" s="68" t="n">
        <v>41</v>
      </c>
      <c r="G1120" s="69" t="str">
        <f aca="false">IF(E1120=0,0,IF(ISERROR(VLOOKUP(E1120,商品マスタ!$A$3:$D$53,2,FALSE())),control!$B$7,VLOOKUP(E1120,商品マスタ!$A$3:$D$53,2,FALSE())))</f>
        <v>商品名　019</v>
      </c>
      <c r="H1120" s="70" t="n">
        <f aca="false">IF(O1120&gt;0,O1120,IF(E1120=0,0,IF(ISERROR(VLOOKUP(E1120,商品マスタ!$A$3:$D$53,3,FALSE())),control!$B$7,VLOOKUP(E1120,商品マスタ!$A$3:$D$53,3,FALSE()))))</f>
        <v>2800</v>
      </c>
      <c r="I1120" s="71" t="n">
        <f aca="false">IF(E1120=0,0,IF(ISERROR(VLOOKUP(E1120,商品マスタ!$A$3:$D$53,4,FALSE())),control!$B$7,VLOOKUP(E1120,商品マスタ!$A$3:$D$53,4,FALSE())))</f>
        <v>1800</v>
      </c>
      <c r="J1120" s="72" t="n">
        <f aca="false">IF(ISERROR(F1120*H1120),0,F1120*H1120)</f>
        <v>114800</v>
      </c>
      <c r="K1120" s="73" t="n">
        <f aca="false">IF(ISERROR(F1120*I1120),0,F1120*I1120)</f>
        <v>73800</v>
      </c>
      <c r="L1120" s="73" t="n">
        <f aca="false">IF(ISERROR(J1120-K1120),0,J1120-K1120)</f>
        <v>41000</v>
      </c>
      <c r="M1120" s="74" t="n">
        <f aca="false">IF(ISERROR(L1120/J1120),0,L1120/J1120)</f>
        <v>0.357142857142857</v>
      </c>
      <c r="N1120" s="75" t="s">
        <v>1118</v>
      </c>
      <c r="O1120" s="60"/>
      <c r="P1120" s="61"/>
      <c r="AG1120" s="62"/>
      <c r="AH1120" s="8"/>
      <c r="AI1120" s="8"/>
      <c r="AK1120" s="37"/>
    </row>
    <row r="1121" customFormat="false" ht="13.5" hidden="false" customHeight="false" outlineLevel="0" collapsed="false">
      <c r="A1121" s="63" t="n">
        <v>1119</v>
      </c>
      <c r="B1121" s="64" t="n">
        <v>11</v>
      </c>
      <c r="C1121" s="65" t="n">
        <v>11</v>
      </c>
      <c r="D1121" s="66" t="n">
        <v>28</v>
      </c>
      <c r="E1121" s="67" t="n">
        <v>13</v>
      </c>
      <c r="F1121" s="68" t="n">
        <v>46</v>
      </c>
      <c r="G1121" s="69" t="str">
        <f aca="false">IF(E1121=0,0,IF(ISERROR(VLOOKUP(E1121,商品マスタ!$A$3:$D$53,2,FALSE())),control!$B$7,VLOOKUP(E1121,商品マスタ!$A$3:$D$53,2,FALSE())))</f>
        <v>商品名　013</v>
      </c>
      <c r="H1121" s="70" t="n">
        <f aca="false">IF(O1121&gt;0,O1121,IF(E1121=0,0,IF(ISERROR(VLOOKUP(E1121,商品マスタ!$A$3:$D$53,3,FALSE())),control!$B$7,VLOOKUP(E1121,商品マスタ!$A$3:$D$53,3,FALSE()))))</f>
        <v>2200</v>
      </c>
      <c r="I1121" s="71" t="n">
        <f aca="false">IF(E1121=0,0,IF(ISERROR(VLOOKUP(E1121,商品マスタ!$A$3:$D$53,4,FALSE())),control!$B$7,VLOOKUP(E1121,商品マスタ!$A$3:$D$53,4,FALSE())))</f>
        <v>1500</v>
      </c>
      <c r="J1121" s="72" t="n">
        <f aca="false">IF(ISERROR(F1121*H1121),0,F1121*H1121)</f>
        <v>101200</v>
      </c>
      <c r="K1121" s="73" t="n">
        <f aca="false">IF(ISERROR(F1121*I1121),0,F1121*I1121)</f>
        <v>69000</v>
      </c>
      <c r="L1121" s="73" t="n">
        <f aca="false">IF(ISERROR(J1121-K1121),0,J1121-K1121)</f>
        <v>32200</v>
      </c>
      <c r="M1121" s="74" t="n">
        <f aca="false">IF(ISERROR(L1121/J1121),0,L1121/J1121)</f>
        <v>0.318181818181818</v>
      </c>
      <c r="N1121" s="75" t="s">
        <v>1119</v>
      </c>
      <c r="O1121" s="60"/>
      <c r="P1121" s="61"/>
      <c r="AG1121" s="62"/>
      <c r="AH1121" s="8"/>
      <c r="AI1121" s="8"/>
      <c r="AK1121" s="37"/>
    </row>
    <row r="1122" customFormat="false" ht="13.5" hidden="false" customHeight="false" outlineLevel="0" collapsed="false">
      <c r="A1122" s="63" t="n">
        <v>1120</v>
      </c>
      <c r="B1122" s="64" t="n">
        <v>11</v>
      </c>
      <c r="C1122" s="65" t="n">
        <v>11</v>
      </c>
      <c r="D1122" s="66" t="n">
        <v>28</v>
      </c>
      <c r="E1122" s="67" t="n">
        <v>36</v>
      </c>
      <c r="F1122" s="68" t="n">
        <v>74</v>
      </c>
      <c r="G1122" s="69" t="str">
        <f aca="false">IF(E1122=0,0,IF(ISERROR(VLOOKUP(E1122,商品マスタ!$A$3:$D$53,2,FALSE())),control!$B$7,VLOOKUP(E1122,商品マスタ!$A$3:$D$53,2,FALSE())))</f>
        <v>商品名　036</v>
      </c>
      <c r="H1122" s="70" t="n">
        <f aca="false">IF(O1122&gt;0,O1122,IF(E1122=0,0,IF(ISERROR(VLOOKUP(E1122,商品マスタ!$A$3:$D$53,3,FALSE())),control!$B$7,VLOOKUP(E1122,商品マスタ!$A$3:$D$53,3,FALSE()))))</f>
        <v>4500</v>
      </c>
      <c r="I1122" s="71" t="n">
        <f aca="false">IF(E1122=0,0,IF(ISERROR(VLOOKUP(E1122,商品マスタ!$A$3:$D$53,4,FALSE())),control!$B$7,VLOOKUP(E1122,商品マスタ!$A$3:$D$53,4,FALSE())))</f>
        <v>2650</v>
      </c>
      <c r="J1122" s="72" t="n">
        <f aca="false">IF(ISERROR(F1122*H1122),0,F1122*H1122)</f>
        <v>333000</v>
      </c>
      <c r="K1122" s="73" t="n">
        <f aca="false">IF(ISERROR(F1122*I1122),0,F1122*I1122)</f>
        <v>196100</v>
      </c>
      <c r="L1122" s="73" t="n">
        <f aca="false">IF(ISERROR(J1122-K1122),0,J1122-K1122)</f>
        <v>136900</v>
      </c>
      <c r="M1122" s="74" t="n">
        <f aca="false">IF(ISERROR(L1122/J1122),0,L1122/J1122)</f>
        <v>0.411111111111111</v>
      </c>
      <c r="N1122" s="75" t="s">
        <v>1120</v>
      </c>
      <c r="O1122" s="60"/>
      <c r="P1122" s="61"/>
      <c r="AG1122" s="62"/>
      <c r="AH1122" s="8"/>
      <c r="AI1122" s="8"/>
      <c r="AK1122" s="37"/>
    </row>
    <row r="1123" customFormat="false" ht="13.5" hidden="false" customHeight="false" outlineLevel="0" collapsed="false">
      <c r="A1123" s="63" t="n">
        <v>1121</v>
      </c>
      <c r="B1123" s="64" t="n">
        <v>11</v>
      </c>
      <c r="C1123" s="65" t="n">
        <v>11</v>
      </c>
      <c r="D1123" s="66" t="n">
        <v>28</v>
      </c>
      <c r="E1123" s="67" t="n">
        <v>32</v>
      </c>
      <c r="F1123" s="68" t="n">
        <v>138</v>
      </c>
      <c r="G1123" s="69" t="str">
        <f aca="false">IF(E1123=0,0,IF(ISERROR(VLOOKUP(E1123,商品マスタ!$A$3:$D$53,2,FALSE())),control!$B$7,VLOOKUP(E1123,商品マスタ!$A$3:$D$53,2,FALSE())))</f>
        <v>商品名　032</v>
      </c>
      <c r="H1123" s="70" t="n">
        <f aca="false">IF(O1123&gt;0,O1123,IF(E1123=0,0,IF(ISERROR(VLOOKUP(E1123,商品マスタ!$A$3:$D$53,3,FALSE())),control!$B$7,VLOOKUP(E1123,商品マスタ!$A$3:$D$53,3,FALSE()))))</f>
        <v>4100</v>
      </c>
      <c r="I1123" s="71" t="n">
        <f aca="false">IF(E1123=0,0,IF(ISERROR(VLOOKUP(E1123,商品マスタ!$A$3:$D$53,4,FALSE())),control!$B$7,VLOOKUP(E1123,商品マスタ!$A$3:$D$53,4,FALSE())))</f>
        <v>2450</v>
      </c>
      <c r="J1123" s="72" t="n">
        <f aca="false">IF(ISERROR(F1123*H1123),0,F1123*H1123)</f>
        <v>565800</v>
      </c>
      <c r="K1123" s="73" t="n">
        <f aca="false">IF(ISERROR(F1123*I1123),0,F1123*I1123)</f>
        <v>338100</v>
      </c>
      <c r="L1123" s="73" t="n">
        <f aca="false">IF(ISERROR(J1123-K1123),0,J1123-K1123)</f>
        <v>227700</v>
      </c>
      <c r="M1123" s="74" t="n">
        <f aca="false">IF(ISERROR(L1123/J1123),0,L1123/J1123)</f>
        <v>0.402439024390244</v>
      </c>
      <c r="N1123" s="75" t="s">
        <v>1121</v>
      </c>
      <c r="O1123" s="60"/>
      <c r="P1123" s="61"/>
      <c r="AG1123" s="62"/>
      <c r="AH1123" s="8"/>
      <c r="AI1123" s="8"/>
      <c r="AK1123" s="37"/>
    </row>
    <row r="1124" customFormat="false" ht="13.5" hidden="false" customHeight="false" outlineLevel="0" collapsed="false">
      <c r="A1124" s="63" t="n">
        <v>1122</v>
      </c>
      <c r="B1124" s="64" t="n">
        <v>11</v>
      </c>
      <c r="C1124" s="65" t="n">
        <v>11</v>
      </c>
      <c r="D1124" s="66" t="n">
        <v>28</v>
      </c>
      <c r="E1124" s="67" t="n">
        <v>39</v>
      </c>
      <c r="F1124" s="68" t="n">
        <v>194</v>
      </c>
      <c r="G1124" s="69" t="str">
        <f aca="false">IF(E1124=0,0,IF(ISERROR(VLOOKUP(E1124,商品マスタ!$A$3:$D$53,2,FALSE())),control!$B$7,VLOOKUP(E1124,商品マスタ!$A$3:$D$53,2,FALSE())))</f>
        <v>商品名　039</v>
      </c>
      <c r="H1124" s="70" t="n">
        <f aca="false">IF(O1124&gt;0,O1124,IF(E1124=0,0,IF(ISERROR(VLOOKUP(E1124,商品マスタ!$A$3:$D$53,3,FALSE())),control!$B$7,VLOOKUP(E1124,商品マスタ!$A$3:$D$53,3,FALSE()))))</f>
        <v>4800</v>
      </c>
      <c r="I1124" s="71" t="n">
        <f aca="false">IF(E1124=0,0,IF(ISERROR(VLOOKUP(E1124,商品マスタ!$A$3:$D$53,4,FALSE())),control!$B$7,VLOOKUP(E1124,商品マスタ!$A$3:$D$53,4,FALSE())))</f>
        <v>2800</v>
      </c>
      <c r="J1124" s="72" t="n">
        <f aca="false">IF(ISERROR(F1124*H1124),0,F1124*H1124)</f>
        <v>931200</v>
      </c>
      <c r="K1124" s="73" t="n">
        <f aca="false">IF(ISERROR(F1124*I1124),0,F1124*I1124)</f>
        <v>543200</v>
      </c>
      <c r="L1124" s="73" t="n">
        <f aca="false">IF(ISERROR(J1124-K1124),0,J1124-K1124)</f>
        <v>388000</v>
      </c>
      <c r="M1124" s="74" t="n">
        <f aca="false">IF(ISERROR(L1124/J1124),0,L1124/J1124)</f>
        <v>0.416666666666667</v>
      </c>
      <c r="N1124" s="75" t="s">
        <v>1122</v>
      </c>
      <c r="O1124" s="60"/>
      <c r="P1124" s="61"/>
      <c r="AG1124" s="62"/>
      <c r="AH1124" s="8"/>
      <c r="AI1124" s="8"/>
      <c r="AK1124" s="37"/>
    </row>
    <row r="1125" customFormat="false" ht="13.5" hidden="false" customHeight="false" outlineLevel="0" collapsed="false">
      <c r="A1125" s="63" t="n">
        <v>1123</v>
      </c>
      <c r="B1125" s="64" t="n">
        <v>11</v>
      </c>
      <c r="C1125" s="65" t="n">
        <v>11</v>
      </c>
      <c r="D1125" s="66" t="n">
        <v>28</v>
      </c>
      <c r="E1125" s="67" t="n">
        <v>44</v>
      </c>
      <c r="F1125" s="68" t="n">
        <v>58</v>
      </c>
      <c r="G1125" s="69" t="str">
        <f aca="false">IF(E1125=0,0,IF(ISERROR(VLOOKUP(E1125,商品マスタ!$A$3:$D$53,2,FALSE())),control!$B$7,VLOOKUP(E1125,商品マスタ!$A$3:$D$53,2,FALSE())))</f>
        <v>商品名　044</v>
      </c>
      <c r="H1125" s="70" t="n">
        <f aca="false">IF(O1125&gt;0,O1125,IF(E1125=0,0,IF(ISERROR(VLOOKUP(E1125,商品マスタ!$A$3:$D$53,3,FALSE())),control!$B$7,VLOOKUP(E1125,商品マスタ!$A$3:$D$53,3,FALSE()))))</f>
        <v>5300</v>
      </c>
      <c r="I1125" s="71" t="n">
        <f aca="false">IF(E1125=0,0,IF(ISERROR(VLOOKUP(E1125,商品マスタ!$A$3:$D$53,4,FALSE())),control!$B$7,VLOOKUP(E1125,商品マスタ!$A$3:$D$53,4,FALSE())))</f>
        <v>3050</v>
      </c>
      <c r="J1125" s="72" t="n">
        <f aca="false">IF(ISERROR(F1125*H1125),0,F1125*H1125)</f>
        <v>307400</v>
      </c>
      <c r="K1125" s="73" t="n">
        <f aca="false">IF(ISERROR(F1125*I1125),0,F1125*I1125)</f>
        <v>176900</v>
      </c>
      <c r="L1125" s="73" t="n">
        <f aca="false">IF(ISERROR(J1125-K1125),0,J1125-K1125)</f>
        <v>130500</v>
      </c>
      <c r="M1125" s="74" t="n">
        <f aca="false">IF(ISERROR(L1125/J1125),0,L1125/J1125)</f>
        <v>0.424528301886792</v>
      </c>
      <c r="N1125" s="75" t="s">
        <v>1123</v>
      </c>
      <c r="O1125" s="60"/>
      <c r="P1125" s="61"/>
      <c r="AG1125" s="62"/>
      <c r="AH1125" s="8"/>
      <c r="AI1125" s="8"/>
      <c r="AK1125" s="37"/>
    </row>
    <row r="1126" customFormat="false" ht="13.5" hidden="false" customHeight="false" outlineLevel="0" collapsed="false">
      <c r="A1126" s="63" t="n">
        <v>1124</v>
      </c>
      <c r="B1126" s="64" t="n">
        <v>11</v>
      </c>
      <c r="C1126" s="65" t="n">
        <v>11</v>
      </c>
      <c r="D1126" s="66" t="n">
        <v>28</v>
      </c>
      <c r="E1126" s="67" t="n">
        <v>21</v>
      </c>
      <c r="F1126" s="68" t="n">
        <v>75</v>
      </c>
      <c r="G1126" s="69" t="str">
        <f aca="false">IF(E1126=0,0,IF(ISERROR(VLOOKUP(E1126,商品マスタ!$A$3:$D$53,2,FALSE())),control!$B$7,VLOOKUP(E1126,商品マスタ!$A$3:$D$53,2,FALSE())))</f>
        <v>商品名　021</v>
      </c>
      <c r="H1126" s="70" t="n">
        <f aca="false">IF(O1126&gt;0,O1126,IF(E1126=0,0,IF(ISERROR(VLOOKUP(E1126,商品マスタ!$A$3:$D$53,3,FALSE())),control!$B$7,VLOOKUP(E1126,商品マスタ!$A$3:$D$53,3,FALSE()))))</f>
        <v>3000</v>
      </c>
      <c r="I1126" s="71" t="n">
        <f aca="false">IF(E1126=0,0,IF(ISERROR(VLOOKUP(E1126,商品マスタ!$A$3:$D$53,4,FALSE())),control!$B$7,VLOOKUP(E1126,商品マスタ!$A$3:$D$53,4,FALSE())))</f>
        <v>1900</v>
      </c>
      <c r="J1126" s="72" t="n">
        <f aca="false">IF(ISERROR(F1126*H1126),0,F1126*H1126)</f>
        <v>225000</v>
      </c>
      <c r="K1126" s="73" t="n">
        <f aca="false">IF(ISERROR(F1126*I1126),0,F1126*I1126)</f>
        <v>142500</v>
      </c>
      <c r="L1126" s="73" t="n">
        <f aca="false">IF(ISERROR(J1126-K1126),0,J1126-K1126)</f>
        <v>82500</v>
      </c>
      <c r="M1126" s="74" t="n">
        <f aca="false">IF(ISERROR(L1126/J1126),0,L1126/J1126)</f>
        <v>0.366666666666667</v>
      </c>
      <c r="N1126" s="75" t="s">
        <v>1124</v>
      </c>
      <c r="O1126" s="60"/>
      <c r="P1126" s="61"/>
      <c r="AG1126" s="62"/>
      <c r="AH1126" s="8"/>
      <c r="AI1126" s="8"/>
      <c r="AK1126" s="37"/>
    </row>
    <row r="1127" customFormat="false" ht="13.5" hidden="false" customHeight="false" outlineLevel="0" collapsed="false">
      <c r="A1127" s="63" t="n">
        <v>1125</v>
      </c>
      <c r="B1127" s="64" t="n">
        <v>11</v>
      </c>
      <c r="C1127" s="65" t="n">
        <v>11</v>
      </c>
      <c r="D1127" s="66" t="n">
        <v>29</v>
      </c>
      <c r="E1127" s="67" t="n">
        <v>31</v>
      </c>
      <c r="F1127" s="68" t="n">
        <v>119</v>
      </c>
      <c r="G1127" s="69" t="str">
        <f aca="false">IF(E1127=0,0,IF(ISERROR(VLOOKUP(E1127,商品マスタ!$A$3:$D$53,2,FALSE())),control!$B$7,VLOOKUP(E1127,商品マスタ!$A$3:$D$53,2,FALSE())))</f>
        <v>商品名　031</v>
      </c>
      <c r="H1127" s="70" t="n">
        <f aca="false">IF(O1127&gt;0,O1127,IF(E1127=0,0,IF(ISERROR(VLOOKUP(E1127,商品マスタ!$A$3:$D$53,3,FALSE())),control!$B$7,VLOOKUP(E1127,商品マスタ!$A$3:$D$53,3,FALSE()))))</f>
        <v>4000</v>
      </c>
      <c r="I1127" s="71" t="n">
        <f aca="false">IF(E1127=0,0,IF(ISERROR(VLOOKUP(E1127,商品マスタ!$A$3:$D$53,4,FALSE())),control!$B$7,VLOOKUP(E1127,商品マスタ!$A$3:$D$53,4,FALSE())))</f>
        <v>2400</v>
      </c>
      <c r="J1127" s="72" t="n">
        <f aca="false">IF(ISERROR(F1127*H1127),0,F1127*H1127)</f>
        <v>476000</v>
      </c>
      <c r="K1127" s="73" t="n">
        <f aca="false">IF(ISERROR(F1127*I1127),0,F1127*I1127)</f>
        <v>285600</v>
      </c>
      <c r="L1127" s="73" t="n">
        <f aca="false">IF(ISERROR(J1127-K1127),0,J1127-K1127)</f>
        <v>190400</v>
      </c>
      <c r="M1127" s="74" t="n">
        <f aca="false">IF(ISERROR(L1127/J1127),0,L1127/J1127)</f>
        <v>0.4</v>
      </c>
      <c r="N1127" s="75" t="s">
        <v>1125</v>
      </c>
      <c r="O1127" s="60"/>
      <c r="P1127" s="61"/>
      <c r="AG1127" s="62"/>
      <c r="AH1127" s="8"/>
      <c r="AI1127" s="8"/>
      <c r="AK1127" s="37"/>
    </row>
    <row r="1128" customFormat="false" ht="13.5" hidden="false" customHeight="false" outlineLevel="0" collapsed="false">
      <c r="A1128" s="63" t="n">
        <v>1126</v>
      </c>
      <c r="B1128" s="64" t="n">
        <v>11</v>
      </c>
      <c r="C1128" s="65" t="n">
        <v>11</v>
      </c>
      <c r="D1128" s="66" t="n">
        <v>29</v>
      </c>
      <c r="E1128" s="67" t="n">
        <v>35</v>
      </c>
      <c r="F1128" s="68" t="n">
        <v>158</v>
      </c>
      <c r="G1128" s="69" t="str">
        <f aca="false">IF(E1128=0,0,IF(ISERROR(VLOOKUP(E1128,商品マスタ!$A$3:$D$53,2,FALSE())),control!$B$7,VLOOKUP(E1128,商品マスタ!$A$3:$D$53,2,FALSE())))</f>
        <v>商品名　035</v>
      </c>
      <c r="H1128" s="70" t="n">
        <f aca="false">IF(O1128&gt;0,O1128,IF(E1128=0,0,IF(ISERROR(VLOOKUP(E1128,商品マスタ!$A$3:$D$53,3,FALSE())),control!$B$7,VLOOKUP(E1128,商品マスタ!$A$3:$D$53,3,FALSE()))))</f>
        <v>4400</v>
      </c>
      <c r="I1128" s="71" t="n">
        <f aca="false">IF(E1128=0,0,IF(ISERROR(VLOOKUP(E1128,商品マスタ!$A$3:$D$53,4,FALSE())),control!$B$7,VLOOKUP(E1128,商品マスタ!$A$3:$D$53,4,FALSE())))</f>
        <v>2600</v>
      </c>
      <c r="J1128" s="72" t="n">
        <f aca="false">IF(ISERROR(F1128*H1128),0,F1128*H1128)</f>
        <v>695200</v>
      </c>
      <c r="K1128" s="73" t="n">
        <f aca="false">IF(ISERROR(F1128*I1128),0,F1128*I1128)</f>
        <v>410800</v>
      </c>
      <c r="L1128" s="73" t="n">
        <f aca="false">IF(ISERROR(J1128-K1128),0,J1128-K1128)</f>
        <v>284400</v>
      </c>
      <c r="M1128" s="74" t="n">
        <f aca="false">IF(ISERROR(L1128/J1128),0,L1128/J1128)</f>
        <v>0.409090909090909</v>
      </c>
      <c r="N1128" s="75" t="s">
        <v>1126</v>
      </c>
      <c r="O1128" s="60"/>
      <c r="P1128" s="61"/>
      <c r="AG1128" s="62"/>
      <c r="AH1128" s="8"/>
      <c r="AI1128" s="8"/>
      <c r="AK1128" s="37"/>
    </row>
    <row r="1129" customFormat="false" ht="13.5" hidden="false" customHeight="false" outlineLevel="0" collapsed="false">
      <c r="A1129" s="63" t="n">
        <v>1127</v>
      </c>
      <c r="B1129" s="64" t="n">
        <v>11</v>
      </c>
      <c r="C1129" s="65" t="n">
        <v>11</v>
      </c>
      <c r="D1129" s="66" t="n">
        <v>30</v>
      </c>
      <c r="E1129" s="67" t="n">
        <v>25</v>
      </c>
      <c r="F1129" s="68" t="n">
        <v>176</v>
      </c>
      <c r="G1129" s="69" t="str">
        <f aca="false">IF(E1129=0,0,IF(ISERROR(VLOOKUP(E1129,商品マスタ!$A$3:$D$53,2,FALSE())),control!$B$7,VLOOKUP(E1129,商品マスタ!$A$3:$D$53,2,FALSE())))</f>
        <v>商品名　025</v>
      </c>
      <c r="H1129" s="70" t="n">
        <f aca="false">IF(O1129&gt;0,O1129,IF(E1129=0,0,IF(ISERROR(VLOOKUP(E1129,商品マスタ!$A$3:$D$53,3,FALSE())),control!$B$7,VLOOKUP(E1129,商品マスタ!$A$3:$D$53,3,FALSE()))))</f>
        <v>3400</v>
      </c>
      <c r="I1129" s="71" t="n">
        <f aca="false">IF(E1129=0,0,IF(ISERROR(VLOOKUP(E1129,商品マスタ!$A$3:$D$53,4,FALSE())),control!$B$7,VLOOKUP(E1129,商品マスタ!$A$3:$D$53,4,FALSE())))</f>
        <v>2100</v>
      </c>
      <c r="J1129" s="72" t="n">
        <f aca="false">IF(ISERROR(F1129*H1129),0,F1129*H1129)</f>
        <v>598400</v>
      </c>
      <c r="K1129" s="73" t="n">
        <f aca="false">IF(ISERROR(F1129*I1129),0,F1129*I1129)</f>
        <v>369600</v>
      </c>
      <c r="L1129" s="73" t="n">
        <f aca="false">IF(ISERROR(J1129-K1129),0,J1129-K1129)</f>
        <v>228800</v>
      </c>
      <c r="M1129" s="74" t="n">
        <f aca="false">IF(ISERROR(L1129/J1129),0,L1129/J1129)</f>
        <v>0.382352941176471</v>
      </c>
      <c r="N1129" s="75" t="s">
        <v>1127</v>
      </c>
      <c r="O1129" s="60"/>
      <c r="P1129" s="61"/>
      <c r="AG1129" s="62"/>
      <c r="AH1129" s="8"/>
      <c r="AI1129" s="8"/>
      <c r="AK1129" s="37"/>
    </row>
    <row r="1130" customFormat="false" ht="13.5" hidden="false" customHeight="false" outlineLevel="0" collapsed="false">
      <c r="A1130" s="63" t="n">
        <v>1128</v>
      </c>
      <c r="B1130" s="64" t="n">
        <v>11</v>
      </c>
      <c r="C1130" s="65" t="n">
        <v>11</v>
      </c>
      <c r="D1130" s="66" t="n">
        <v>30</v>
      </c>
      <c r="E1130" s="67" t="n">
        <v>37</v>
      </c>
      <c r="F1130" s="68" t="n">
        <v>156</v>
      </c>
      <c r="G1130" s="69" t="str">
        <f aca="false">IF(E1130=0,0,IF(ISERROR(VLOOKUP(E1130,商品マスタ!$A$3:$D$53,2,FALSE())),control!$B$7,VLOOKUP(E1130,商品マスタ!$A$3:$D$53,2,FALSE())))</f>
        <v>商品名　037</v>
      </c>
      <c r="H1130" s="70" t="n">
        <f aca="false">IF(O1130&gt;0,O1130,IF(E1130=0,0,IF(ISERROR(VLOOKUP(E1130,商品マスタ!$A$3:$D$53,3,FALSE())),control!$B$7,VLOOKUP(E1130,商品マスタ!$A$3:$D$53,3,FALSE()))))</f>
        <v>4600</v>
      </c>
      <c r="I1130" s="71" t="n">
        <f aca="false">IF(E1130=0,0,IF(ISERROR(VLOOKUP(E1130,商品マスタ!$A$3:$D$53,4,FALSE())),control!$B$7,VLOOKUP(E1130,商品マスタ!$A$3:$D$53,4,FALSE())))</f>
        <v>2700</v>
      </c>
      <c r="J1130" s="72" t="n">
        <f aca="false">IF(ISERROR(F1130*H1130),0,F1130*H1130)</f>
        <v>717600</v>
      </c>
      <c r="K1130" s="73" t="n">
        <f aca="false">IF(ISERROR(F1130*I1130),0,F1130*I1130)</f>
        <v>421200</v>
      </c>
      <c r="L1130" s="73" t="n">
        <f aca="false">IF(ISERROR(J1130-K1130),0,J1130-K1130)</f>
        <v>296400</v>
      </c>
      <c r="M1130" s="74" t="n">
        <f aca="false">IF(ISERROR(L1130/J1130),0,L1130/J1130)</f>
        <v>0.41304347826087</v>
      </c>
      <c r="N1130" s="75" t="s">
        <v>1128</v>
      </c>
      <c r="O1130" s="60"/>
      <c r="P1130" s="61"/>
      <c r="AG1130" s="62"/>
      <c r="AH1130" s="8"/>
      <c r="AI1130" s="8"/>
      <c r="AK1130" s="37"/>
    </row>
    <row r="1131" customFormat="false" ht="13.5" hidden="false" customHeight="false" outlineLevel="0" collapsed="false">
      <c r="A1131" s="63" t="n">
        <v>1129</v>
      </c>
      <c r="B1131" s="64" t="n">
        <v>11</v>
      </c>
      <c r="C1131" s="65" t="n">
        <v>11</v>
      </c>
      <c r="D1131" s="66" t="n">
        <v>30</v>
      </c>
      <c r="E1131" s="67" t="n">
        <v>10</v>
      </c>
      <c r="F1131" s="68" t="n">
        <v>16</v>
      </c>
      <c r="G1131" s="69" t="str">
        <f aca="false">IF(E1131=0,0,IF(ISERROR(VLOOKUP(E1131,商品マスタ!$A$3:$D$53,2,FALSE())),control!$B$7,VLOOKUP(E1131,商品マスタ!$A$3:$D$53,2,FALSE())))</f>
        <v>商品名　010</v>
      </c>
      <c r="H1131" s="70" t="n">
        <f aca="false">IF(O1131&gt;0,O1131,IF(E1131=0,0,IF(ISERROR(VLOOKUP(E1131,商品マスタ!$A$3:$D$53,3,FALSE())),control!$B$7,VLOOKUP(E1131,商品マスタ!$A$3:$D$53,3,FALSE()))))</f>
        <v>1900</v>
      </c>
      <c r="I1131" s="71" t="n">
        <f aca="false">IF(E1131=0,0,IF(ISERROR(VLOOKUP(E1131,商品マスタ!$A$3:$D$53,4,FALSE())),control!$B$7,VLOOKUP(E1131,商品マスタ!$A$3:$D$53,4,FALSE())))</f>
        <v>1350</v>
      </c>
      <c r="J1131" s="72" t="n">
        <f aca="false">IF(ISERROR(F1131*H1131),0,F1131*H1131)</f>
        <v>30400</v>
      </c>
      <c r="K1131" s="73" t="n">
        <f aca="false">IF(ISERROR(F1131*I1131),0,F1131*I1131)</f>
        <v>21600</v>
      </c>
      <c r="L1131" s="73" t="n">
        <f aca="false">IF(ISERROR(J1131-K1131),0,J1131-K1131)</f>
        <v>8800</v>
      </c>
      <c r="M1131" s="74" t="n">
        <f aca="false">IF(ISERROR(L1131/J1131),0,L1131/J1131)</f>
        <v>0.289473684210526</v>
      </c>
      <c r="N1131" s="75" t="s">
        <v>1129</v>
      </c>
      <c r="O1131" s="60"/>
      <c r="P1131" s="61"/>
      <c r="AG1131" s="62"/>
      <c r="AH1131" s="8"/>
      <c r="AI1131" s="8"/>
      <c r="AK1131" s="37"/>
    </row>
    <row r="1132" customFormat="false" ht="13.5" hidden="false" customHeight="false" outlineLevel="0" collapsed="false">
      <c r="A1132" s="63" t="n">
        <v>1130</v>
      </c>
      <c r="B1132" s="64" t="n">
        <v>11</v>
      </c>
      <c r="C1132" s="65" t="n">
        <v>11</v>
      </c>
      <c r="D1132" s="66" t="n">
        <v>30</v>
      </c>
      <c r="E1132" s="67" t="n">
        <v>43</v>
      </c>
      <c r="F1132" s="68" t="n">
        <v>91</v>
      </c>
      <c r="G1132" s="69" t="str">
        <f aca="false">IF(E1132=0,0,IF(ISERROR(VLOOKUP(E1132,商品マスタ!$A$3:$D$53,2,FALSE())),control!$B$7,VLOOKUP(E1132,商品マスタ!$A$3:$D$53,2,FALSE())))</f>
        <v>商品名　043</v>
      </c>
      <c r="H1132" s="70" t="n">
        <f aca="false">IF(O1132&gt;0,O1132,IF(E1132=0,0,IF(ISERROR(VLOOKUP(E1132,商品マスタ!$A$3:$D$53,3,FALSE())),control!$B$7,VLOOKUP(E1132,商品マスタ!$A$3:$D$53,3,FALSE()))))</f>
        <v>5200</v>
      </c>
      <c r="I1132" s="71" t="n">
        <f aca="false">IF(E1132=0,0,IF(ISERROR(VLOOKUP(E1132,商品マスタ!$A$3:$D$53,4,FALSE())),control!$B$7,VLOOKUP(E1132,商品マスタ!$A$3:$D$53,4,FALSE())))</f>
        <v>3000</v>
      </c>
      <c r="J1132" s="72" t="n">
        <f aca="false">IF(ISERROR(F1132*H1132),0,F1132*H1132)</f>
        <v>473200</v>
      </c>
      <c r="K1132" s="73" t="n">
        <f aca="false">IF(ISERROR(F1132*I1132),0,F1132*I1132)</f>
        <v>273000</v>
      </c>
      <c r="L1132" s="73" t="n">
        <f aca="false">IF(ISERROR(J1132-K1132),0,J1132-K1132)</f>
        <v>200200</v>
      </c>
      <c r="M1132" s="74" t="n">
        <f aca="false">IF(ISERROR(L1132/J1132),0,L1132/J1132)</f>
        <v>0.423076923076923</v>
      </c>
      <c r="N1132" s="75" t="s">
        <v>1130</v>
      </c>
      <c r="O1132" s="60"/>
      <c r="P1132" s="61"/>
      <c r="AG1132" s="62"/>
      <c r="AH1132" s="8"/>
      <c r="AI1132" s="8"/>
      <c r="AK1132" s="37"/>
    </row>
    <row r="1133" customFormat="false" ht="13.5" hidden="false" customHeight="false" outlineLevel="0" collapsed="false">
      <c r="A1133" s="63" t="n">
        <v>1131</v>
      </c>
      <c r="B1133" s="64" t="n">
        <v>11</v>
      </c>
      <c r="C1133" s="65" t="n">
        <v>12</v>
      </c>
      <c r="D1133" s="66" t="n">
        <v>1</v>
      </c>
      <c r="E1133" s="67" t="n">
        <v>33</v>
      </c>
      <c r="F1133" s="68" t="n">
        <v>169</v>
      </c>
      <c r="G1133" s="69" t="str">
        <f aca="false">IF(E1133=0,0,IF(ISERROR(VLOOKUP(E1133,商品マスタ!$A$3:$D$53,2,FALSE())),control!$B$7,VLOOKUP(E1133,商品マスタ!$A$3:$D$53,2,FALSE())))</f>
        <v>商品名　033</v>
      </c>
      <c r="H1133" s="70" t="n">
        <f aca="false">IF(O1133&gt;0,O1133,IF(E1133=0,0,IF(ISERROR(VLOOKUP(E1133,商品マスタ!$A$3:$D$53,3,FALSE())),control!$B$7,VLOOKUP(E1133,商品マスタ!$A$3:$D$53,3,FALSE()))))</f>
        <v>4200</v>
      </c>
      <c r="I1133" s="71" t="n">
        <f aca="false">IF(E1133=0,0,IF(ISERROR(VLOOKUP(E1133,商品マスタ!$A$3:$D$53,4,FALSE())),control!$B$7,VLOOKUP(E1133,商品マスタ!$A$3:$D$53,4,FALSE())))</f>
        <v>2500</v>
      </c>
      <c r="J1133" s="72" t="n">
        <f aca="false">IF(ISERROR(F1133*H1133),0,F1133*H1133)</f>
        <v>709800</v>
      </c>
      <c r="K1133" s="73" t="n">
        <f aca="false">IF(ISERROR(F1133*I1133),0,F1133*I1133)</f>
        <v>422500</v>
      </c>
      <c r="L1133" s="73" t="n">
        <f aca="false">IF(ISERROR(J1133-K1133),0,J1133-K1133)</f>
        <v>287300</v>
      </c>
      <c r="M1133" s="74" t="n">
        <f aca="false">IF(ISERROR(L1133/J1133),0,L1133/J1133)</f>
        <v>0.404761904761905</v>
      </c>
      <c r="N1133" s="75" t="s">
        <v>1131</v>
      </c>
      <c r="O1133" s="60"/>
      <c r="P1133" s="61"/>
      <c r="AG1133" s="62"/>
      <c r="AH1133" s="8"/>
      <c r="AI1133" s="8"/>
      <c r="AK1133" s="37"/>
    </row>
    <row r="1134" customFormat="false" ht="13.5" hidden="false" customHeight="false" outlineLevel="0" collapsed="false">
      <c r="A1134" s="63" t="n">
        <v>1132</v>
      </c>
      <c r="B1134" s="64" t="n">
        <v>11</v>
      </c>
      <c r="C1134" s="65" t="n">
        <v>12</v>
      </c>
      <c r="D1134" s="66" t="n">
        <v>1</v>
      </c>
      <c r="E1134" s="67" t="n">
        <v>26</v>
      </c>
      <c r="F1134" s="68" t="n">
        <v>134</v>
      </c>
      <c r="G1134" s="69" t="str">
        <f aca="false">IF(E1134=0,0,IF(ISERROR(VLOOKUP(E1134,商品マスタ!$A$3:$D$53,2,FALSE())),control!$B$7,VLOOKUP(E1134,商品マスタ!$A$3:$D$53,2,FALSE())))</f>
        <v>商品名　026</v>
      </c>
      <c r="H1134" s="70" t="n">
        <f aca="false">IF(O1134&gt;0,O1134,IF(E1134=0,0,IF(ISERROR(VLOOKUP(E1134,商品マスタ!$A$3:$D$53,3,FALSE())),control!$B$7,VLOOKUP(E1134,商品マスタ!$A$3:$D$53,3,FALSE()))))</f>
        <v>3500</v>
      </c>
      <c r="I1134" s="71" t="n">
        <f aca="false">IF(E1134=0,0,IF(ISERROR(VLOOKUP(E1134,商品マスタ!$A$3:$D$53,4,FALSE())),control!$B$7,VLOOKUP(E1134,商品マスタ!$A$3:$D$53,4,FALSE())))</f>
        <v>2150</v>
      </c>
      <c r="J1134" s="72" t="n">
        <f aca="false">IF(ISERROR(F1134*H1134),0,F1134*H1134)</f>
        <v>469000</v>
      </c>
      <c r="K1134" s="73" t="n">
        <f aca="false">IF(ISERROR(F1134*I1134),0,F1134*I1134)</f>
        <v>288100</v>
      </c>
      <c r="L1134" s="73" t="n">
        <f aca="false">IF(ISERROR(J1134-K1134),0,J1134-K1134)</f>
        <v>180900</v>
      </c>
      <c r="M1134" s="74" t="n">
        <f aca="false">IF(ISERROR(L1134/J1134),0,L1134/J1134)</f>
        <v>0.385714285714286</v>
      </c>
      <c r="N1134" s="75" t="s">
        <v>1132</v>
      </c>
      <c r="O1134" s="60"/>
      <c r="P1134" s="61"/>
      <c r="AG1134" s="62"/>
      <c r="AH1134" s="8"/>
      <c r="AI1134" s="8"/>
      <c r="AK1134" s="37"/>
    </row>
    <row r="1135" customFormat="false" ht="13.5" hidden="false" customHeight="false" outlineLevel="0" collapsed="false">
      <c r="A1135" s="63" t="n">
        <v>1133</v>
      </c>
      <c r="B1135" s="64" t="n">
        <v>11</v>
      </c>
      <c r="C1135" s="65" t="n">
        <v>12</v>
      </c>
      <c r="D1135" s="66" t="n">
        <v>1</v>
      </c>
      <c r="E1135" s="67" t="n">
        <v>34</v>
      </c>
      <c r="F1135" s="68" t="n">
        <v>111</v>
      </c>
      <c r="G1135" s="69" t="str">
        <f aca="false">IF(E1135=0,0,IF(ISERROR(VLOOKUP(E1135,商品マスタ!$A$3:$D$53,2,FALSE())),control!$B$7,VLOOKUP(E1135,商品マスタ!$A$3:$D$53,2,FALSE())))</f>
        <v>商品名　034</v>
      </c>
      <c r="H1135" s="70" t="n">
        <f aca="false">IF(O1135&gt;0,O1135,IF(E1135=0,0,IF(ISERROR(VLOOKUP(E1135,商品マスタ!$A$3:$D$53,3,FALSE())),control!$B$7,VLOOKUP(E1135,商品マスタ!$A$3:$D$53,3,FALSE()))))</f>
        <v>4300</v>
      </c>
      <c r="I1135" s="71" t="n">
        <f aca="false">IF(E1135=0,0,IF(ISERROR(VLOOKUP(E1135,商品マスタ!$A$3:$D$53,4,FALSE())),control!$B$7,VLOOKUP(E1135,商品マスタ!$A$3:$D$53,4,FALSE())))</f>
        <v>2550</v>
      </c>
      <c r="J1135" s="72" t="n">
        <f aca="false">IF(ISERROR(F1135*H1135),0,F1135*H1135)</f>
        <v>477300</v>
      </c>
      <c r="K1135" s="73" t="n">
        <f aca="false">IF(ISERROR(F1135*I1135),0,F1135*I1135)</f>
        <v>283050</v>
      </c>
      <c r="L1135" s="73" t="n">
        <f aca="false">IF(ISERROR(J1135-K1135),0,J1135-K1135)</f>
        <v>194250</v>
      </c>
      <c r="M1135" s="74" t="n">
        <f aca="false">IF(ISERROR(L1135/J1135),0,L1135/J1135)</f>
        <v>0.406976744186047</v>
      </c>
      <c r="N1135" s="75" t="s">
        <v>1133</v>
      </c>
      <c r="O1135" s="60"/>
      <c r="P1135" s="61"/>
      <c r="AG1135" s="62"/>
      <c r="AH1135" s="8"/>
      <c r="AI1135" s="8"/>
      <c r="AK1135" s="37"/>
    </row>
    <row r="1136" customFormat="false" ht="13.5" hidden="false" customHeight="false" outlineLevel="0" collapsed="false">
      <c r="A1136" s="63" t="n">
        <v>1134</v>
      </c>
      <c r="B1136" s="64" t="n">
        <v>11</v>
      </c>
      <c r="C1136" s="65" t="n">
        <v>12</v>
      </c>
      <c r="D1136" s="66" t="n">
        <v>1</v>
      </c>
      <c r="E1136" s="67" t="n">
        <v>41</v>
      </c>
      <c r="F1136" s="68" t="n">
        <v>198</v>
      </c>
      <c r="G1136" s="69" t="str">
        <f aca="false">IF(E1136=0,0,IF(ISERROR(VLOOKUP(E1136,商品マスタ!$A$3:$D$53,2,FALSE())),control!$B$7,VLOOKUP(E1136,商品マスタ!$A$3:$D$53,2,FALSE())))</f>
        <v>商品名　041</v>
      </c>
      <c r="H1136" s="70" t="n">
        <f aca="false">IF(O1136&gt;0,O1136,IF(E1136=0,0,IF(ISERROR(VLOOKUP(E1136,商品マスタ!$A$3:$D$53,3,FALSE())),control!$B$7,VLOOKUP(E1136,商品マスタ!$A$3:$D$53,3,FALSE()))))</f>
        <v>5000</v>
      </c>
      <c r="I1136" s="71" t="n">
        <f aca="false">IF(E1136=0,0,IF(ISERROR(VLOOKUP(E1136,商品マスタ!$A$3:$D$53,4,FALSE())),control!$B$7,VLOOKUP(E1136,商品マスタ!$A$3:$D$53,4,FALSE())))</f>
        <v>2900</v>
      </c>
      <c r="J1136" s="72" t="n">
        <f aca="false">IF(ISERROR(F1136*H1136),0,F1136*H1136)</f>
        <v>990000</v>
      </c>
      <c r="K1136" s="73" t="n">
        <f aca="false">IF(ISERROR(F1136*I1136),0,F1136*I1136)</f>
        <v>574200</v>
      </c>
      <c r="L1136" s="73" t="n">
        <f aca="false">IF(ISERROR(J1136-K1136),0,J1136-K1136)</f>
        <v>415800</v>
      </c>
      <c r="M1136" s="74" t="n">
        <f aca="false">IF(ISERROR(L1136/J1136),0,L1136/J1136)</f>
        <v>0.42</v>
      </c>
      <c r="N1136" s="75" t="s">
        <v>1134</v>
      </c>
      <c r="O1136" s="60"/>
      <c r="P1136" s="61"/>
      <c r="AG1136" s="62"/>
      <c r="AH1136" s="8"/>
      <c r="AI1136" s="8"/>
      <c r="AK1136" s="37"/>
    </row>
    <row r="1137" customFormat="false" ht="13.5" hidden="false" customHeight="false" outlineLevel="0" collapsed="false">
      <c r="A1137" s="63" t="n">
        <v>1135</v>
      </c>
      <c r="B1137" s="64" t="n">
        <v>11</v>
      </c>
      <c r="C1137" s="65" t="n">
        <v>12</v>
      </c>
      <c r="D1137" s="66" t="n">
        <v>3</v>
      </c>
      <c r="E1137" s="67" t="n">
        <v>40</v>
      </c>
      <c r="F1137" s="68" t="n">
        <v>161</v>
      </c>
      <c r="G1137" s="69" t="str">
        <f aca="false">IF(E1137=0,0,IF(ISERROR(VLOOKUP(E1137,商品マスタ!$A$3:$D$53,2,FALSE())),control!$B$7,VLOOKUP(E1137,商品マスタ!$A$3:$D$53,2,FALSE())))</f>
        <v>商品名　040</v>
      </c>
      <c r="H1137" s="70" t="n">
        <f aca="false">IF(O1137&gt;0,O1137,IF(E1137=0,0,IF(ISERROR(VLOOKUP(E1137,商品マスタ!$A$3:$D$53,3,FALSE())),control!$B$7,VLOOKUP(E1137,商品マスタ!$A$3:$D$53,3,FALSE()))))</f>
        <v>4900</v>
      </c>
      <c r="I1137" s="71" t="n">
        <f aca="false">IF(E1137=0,0,IF(ISERROR(VLOOKUP(E1137,商品マスタ!$A$3:$D$53,4,FALSE())),control!$B$7,VLOOKUP(E1137,商品マスタ!$A$3:$D$53,4,FALSE())))</f>
        <v>2850</v>
      </c>
      <c r="J1137" s="72" t="n">
        <f aca="false">IF(ISERROR(F1137*H1137),0,F1137*H1137)</f>
        <v>788900</v>
      </c>
      <c r="K1137" s="73" t="n">
        <f aca="false">IF(ISERROR(F1137*I1137),0,F1137*I1137)</f>
        <v>458850</v>
      </c>
      <c r="L1137" s="73" t="n">
        <f aca="false">IF(ISERROR(J1137-K1137),0,J1137-K1137)</f>
        <v>330050</v>
      </c>
      <c r="M1137" s="74" t="n">
        <f aca="false">IF(ISERROR(L1137/J1137),0,L1137/J1137)</f>
        <v>0.418367346938776</v>
      </c>
      <c r="N1137" s="75" t="s">
        <v>1135</v>
      </c>
      <c r="O1137" s="60"/>
      <c r="P1137" s="61"/>
      <c r="AG1137" s="62"/>
      <c r="AH1137" s="8"/>
      <c r="AI1137" s="8"/>
      <c r="AK1137" s="37"/>
    </row>
    <row r="1138" customFormat="false" ht="13.5" hidden="false" customHeight="false" outlineLevel="0" collapsed="false">
      <c r="A1138" s="63" t="n">
        <v>1136</v>
      </c>
      <c r="B1138" s="64" t="n">
        <v>11</v>
      </c>
      <c r="C1138" s="65" t="n">
        <v>12</v>
      </c>
      <c r="D1138" s="66" t="n">
        <v>3</v>
      </c>
      <c r="E1138" s="67" t="n">
        <v>26</v>
      </c>
      <c r="F1138" s="68" t="n">
        <v>181</v>
      </c>
      <c r="G1138" s="69" t="str">
        <f aca="false">IF(E1138=0,0,IF(ISERROR(VLOOKUP(E1138,商品マスタ!$A$3:$D$53,2,FALSE())),control!$B$7,VLOOKUP(E1138,商品マスタ!$A$3:$D$53,2,FALSE())))</f>
        <v>商品名　026</v>
      </c>
      <c r="H1138" s="70" t="n">
        <f aca="false">IF(O1138&gt;0,O1138,IF(E1138=0,0,IF(ISERROR(VLOOKUP(E1138,商品マスタ!$A$3:$D$53,3,FALSE())),control!$B$7,VLOOKUP(E1138,商品マスタ!$A$3:$D$53,3,FALSE()))))</f>
        <v>3500</v>
      </c>
      <c r="I1138" s="71" t="n">
        <f aca="false">IF(E1138=0,0,IF(ISERROR(VLOOKUP(E1138,商品マスタ!$A$3:$D$53,4,FALSE())),control!$B$7,VLOOKUP(E1138,商品マスタ!$A$3:$D$53,4,FALSE())))</f>
        <v>2150</v>
      </c>
      <c r="J1138" s="72" t="n">
        <f aca="false">IF(ISERROR(F1138*H1138),0,F1138*H1138)</f>
        <v>633500</v>
      </c>
      <c r="K1138" s="73" t="n">
        <f aca="false">IF(ISERROR(F1138*I1138),0,F1138*I1138)</f>
        <v>389150</v>
      </c>
      <c r="L1138" s="73" t="n">
        <f aca="false">IF(ISERROR(J1138-K1138),0,J1138-K1138)</f>
        <v>244350</v>
      </c>
      <c r="M1138" s="74" t="n">
        <f aca="false">IF(ISERROR(L1138/J1138),0,L1138/J1138)</f>
        <v>0.385714285714286</v>
      </c>
      <c r="N1138" s="75" t="s">
        <v>1136</v>
      </c>
      <c r="O1138" s="60"/>
      <c r="P1138" s="61"/>
      <c r="AG1138" s="62"/>
      <c r="AH1138" s="8"/>
      <c r="AI1138" s="8"/>
      <c r="AK1138" s="37"/>
    </row>
    <row r="1139" customFormat="false" ht="13.5" hidden="false" customHeight="false" outlineLevel="0" collapsed="false">
      <c r="A1139" s="63" t="n">
        <v>1137</v>
      </c>
      <c r="B1139" s="64" t="n">
        <v>11</v>
      </c>
      <c r="C1139" s="65" t="n">
        <v>12</v>
      </c>
      <c r="D1139" s="66" t="n">
        <v>4</v>
      </c>
      <c r="E1139" s="67" t="n">
        <v>2</v>
      </c>
      <c r="F1139" s="68" t="n">
        <v>140</v>
      </c>
      <c r="G1139" s="69" t="str">
        <f aca="false">IF(E1139=0,0,IF(ISERROR(VLOOKUP(E1139,商品マスタ!$A$3:$D$53,2,FALSE())),control!$B$7,VLOOKUP(E1139,商品マスタ!$A$3:$D$53,2,FALSE())))</f>
        <v>商品名　002</v>
      </c>
      <c r="H1139" s="70" t="n">
        <f aca="false">IF(O1139&gt;0,O1139,IF(E1139=0,0,IF(ISERROR(VLOOKUP(E1139,商品マスタ!$A$3:$D$53,3,FALSE())),control!$B$7,VLOOKUP(E1139,商品マスタ!$A$3:$D$53,3,FALSE()))))</f>
        <v>1100</v>
      </c>
      <c r="I1139" s="71" t="n">
        <f aca="false">IF(E1139=0,0,IF(ISERROR(VLOOKUP(E1139,商品マスタ!$A$3:$D$53,4,FALSE())),control!$B$7,VLOOKUP(E1139,商品マスタ!$A$3:$D$53,4,FALSE())))</f>
        <v>950</v>
      </c>
      <c r="J1139" s="72" t="n">
        <f aca="false">IF(ISERROR(F1139*H1139),0,F1139*H1139)</f>
        <v>154000</v>
      </c>
      <c r="K1139" s="73" t="n">
        <f aca="false">IF(ISERROR(F1139*I1139),0,F1139*I1139)</f>
        <v>133000</v>
      </c>
      <c r="L1139" s="73" t="n">
        <f aca="false">IF(ISERROR(J1139-K1139),0,J1139-K1139)</f>
        <v>21000</v>
      </c>
      <c r="M1139" s="74" t="n">
        <f aca="false">IF(ISERROR(L1139/J1139),0,L1139/J1139)</f>
        <v>0.136363636363636</v>
      </c>
      <c r="N1139" s="75" t="s">
        <v>1137</v>
      </c>
      <c r="O1139" s="60"/>
      <c r="P1139" s="61"/>
      <c r="AG1139" s="62"/>
      <c r="AH1139" s="8"/>
      <c r="AI1139" s="8"/>
      <c r="AK1139" s="37"/>
    </row>
    <row r="1140" customFormat="false" ht="13.5" hidden="false" customHeight="false" outlineLevel="0" collapsed="false">
      <c r="A1140" s="63" t="n">
        <v>1138</v>
      </c>
      <c r="B1140" s="64" t="n">
        <v>11</v>
      </c>
      <c r="C1140" s="65" t="n">
        <v>12</v>
      </c>
      <c r="D1140" s="66" t="n">
        <v>5</v>
      </c>
      <c r="E1140" s="67" t="n">
        <v>37</v>
      </c>
      <c r="F1140" s="68" t="n">
        <v>11</v>
      </c>
      <c r="G1140" s="69" t="str">
        <f aca="false">IF(E1140=0,0,IF(ISERROR(VLOOKUP(E1140,商品マスタ!$A$3:$D$53,2,FALSE())),control!$B$7,VLOOKUP(E1140,商品マスタ!$A$3:$D$53,2,FALSE())))</f>
        <v>商品名　037</v>
      </c>
      <c r="H1140" s="70" t="n">
        <f aca="false">IF(O1140&gt;0,O1140,IF(E1140=0,0,IF(ISERROR(VLOOKUP(E1140,商品マスタ!$A$3:$D$53,3,FALSE())),control!$B$7,VLOOKUP(E1140,商品マスタ!$A$3:$D$53,3,FALSE()))))</f>
        <v>4600</v>
      </c>
      <c r="I1140" s="71" t="n">
        <f aca="false">IF(E1140=0,0,IF(ISERROR(VLOOKUP(E1140,商品マスタ!$A$3:$D$53,4,FALSE())),control!$B$7,VLOOKUP(E1140,商品マスタ!$A$3:$D$53,4,FALSE())))</f>
        <v>2700</v>
      </c>
      <c r="J1140" s="72" t="n">
        <f aca="false">IF(ISERROR(F1140*H1140),0,F1140*H1140)</f>
        <v>50600</v>
      </c>
      <c r="K1140" s="73" t="n">
        <f aca="false">IF(ISERROR(F1140*I1140),0,F1140*I1140)</f>
        <v>29700</v>
      </c>
      <c r="L1140" s="73" t="n">
        <f aca="false">IF(ISERROR(J1140-K1140),0,J1140-K1140)</f>
        <v>20900</v>
      </c>
      <c r="M1140" s="74" t="n">
        <f aca="false">IF(ISERROR(L1140/J1140),0,L1140/J1140)</f>
        <v>0.41304347826087</v>
      </c>
      <c r="N1140" s="75" t="s">
        <v>1138</v>
      </c>
      <c r="O1140" s="60"/>
      <c r="P1140" s="61"/>
      <c r="AG1140" s="62"/>
      <c r="AH1140" s="8"/>
      <c r="AI1140" s="8"/>
      <c r="AK1140" s="37"/>
    </row>
    <row r="1141" customFormat="false" ht="13.5" hidden="false" customHeight="false" outlineLevel="0" collapsed="false">
      <c r="A1141" s="63" t="n">
        <v>1139</v>
      </c>
      <c r="B1141" s="64" t="n">
        <v>11</v>
      </c>
      <c r="C1141" s="65" t="n">
        <v>12</v>
      </c>
      <c r="D1141" s="66" t="n">
        <v>5</v>
      </c>
      <c r="E1141" s="67" t="n">
        <v>8</v>
      </c>
      <c r="F1141" s="68" t="n">
        <v>175</v>
      </c>
      <c r="G1141" s="69" t="str">
        <f aca="false">IF(E1141=0,0,IF(ISERROR(VLOOKUP(E1141,商品マスタ!$A$3:$D$53,2,FALSE())),control!$B$7,VLOOKUP(E1141,商品マスタ!$A$3:$D$53,2,FALSE())))</f>
        <v>商品名　008</v>
      </c>
      <c r="H1141" s="70" t="n">
        <f aca="false">IF(O1141&gt;0,O1141,IF(E1141=0,0,IF(ISERROR(VLOOKUP(E1141,商品マスタ!$A$3:$D$53,3,FALSE())),control!$B$7,VLOOKUP(E1141,商品マスタ!$A$3:$D$53,3,FALSE()))))</f>
        <v>1700</v>
      </c>
      <c r="I1141" s="71" t="n">
        <f aca="false">IF(E1141=0,0,IF(ISERROR(VLOOKUP(E1141,商品マスタ!$A$3:$D$53,4,FALSE())),control!$B$7,VLOOKUP(E1141,商品マスタ!$A$3:$D$53,4,FALSE())))</f>
        <v>1250</v>
      </c>
      <c r="J1141" s="72" t="n">
        <f aca="false">IF(ISERROR(F1141*H1141),0,F1141*H1141)</f>
        <v>297500</v>
      </c>
      <c r="K1141" s="73" t="n">
        <f aca="false">IF(ISERROR(F1141*I1141),0,F1141*I1141)</f>
        <v>218750</v>
      </c>
      <c r="L1141" s="73" t="n">
        <f aca="false">IF(ISERROR(J1141-K1141),0,J1141-K1141)</f>
        <v>78750</v>
      </c>
      <c r="M1141" s="74" t="n">
        <f aca="false">IF(ISERROR(L1141/J1141),0,L1141/J1141)</f>
        <v>0.264705882352941</v>
      </c>
      <c r="N1141" s="75" t="s">
        <v>1139</v>
      </c>
      <c r="O1141" s="60"/>
      <c r="P1141" s="61"/>
      <c r="AG1141" s="62"/>
      <c r="AH1141" s="8"/>
      <c r="AI1141" s="8"/>
      <c r="AK1141" s="37"/>
    </row>
    <row r="1142" customFormat="false" ht="13.5" hidden="false" customHeight="false" outlineLevel="0" collapsed="false">
      <c r="A1142" s="63" t="n">
        <v>1140</v>
      </c>
      <c r="B1142" s="64" t="n">
        <v>11</v>
      </c>
      <c r="C1142" s="65" t="n">
        <v>12</v>
      </c>
      <c r="D1142" s="66" t="n">
        <v>5</v>
      </c>
      <c r="E1142" s="67" t="n">
        <v>25</v>
      </c>
      <c r="F1142" s="68" t="n">
        <v>12</v>
      </c>
      <c r="G1142" s="69" t="str">
        <f aca="false">IF(E1142=0,0,IF(ISERROR(VLOOKUP(E1142,商品マスタ!$A$3:$D$53,2,FALSE())),control!$B$7,VLOOKUP(E1142,商品マスタ!$A$3:$D$53,2,FALSE())))</f>
        <v>商品名　025</v>
      </c>
      <c r="H1142" s="70" t="n">
        <f aca="false">IF(O1142&gt;0,O1142,IF(E1142=0,0,IF(ISERROR(VLOOKUP(E1142,商品マスタ!$A$3:$D$53,3,FALSE())),control!$B$7,VLOOKUP(E1142,商品マスタ!$A$3:$D$53,3,FALSE()))))</f>
        <v>3400</v>
      </c>
      <c r="I1142" s="71" t="n">
        <f aca="false">IF(E1142=0,0,IF(ISERROR(VLOOKUP(E1142,商品マスタ!$A$3:$D$53,4,FALSE())),control!$B$7,VLOOKUP(E1142,商品マスタ!$A$3:$D$53,4,FALSE())))</f>
        <v>2100</v>
      </c>
      <c r="J1142" s="72" t="n">
        <f aca="false">IF(ISERROR(F1142*H1142),0,F1142*H1142)</f>
        <v>40800</v>
      </c>
      <c r="K1142" s="73" t="n">
        <f aca="false">IF(ISERROR(F1142*I1142),0,F1142*I1142)</f>
        <v>25200</v>
      </c>
      <c r="L1142" s="73" t="n">
        <f aca="false">IF(ISERROR(J1142-K1142),0,J1142-K1142)</f>
        <v>15600</v>
      </c>
      <c r="M1142" s="74" t="n">
        <f aca="false">IF(ISERROR(L1142/J1142),0,L1142/J1142)</f>
        <v>0.382352941176471</v>
      </c>
      <c r="N1142" s="75" t="s">
        <v>1140</v>
      </c>
      <c r="O1142" s="60"/>
      <c r="P1142" s="61"/>
      <c r="AG1142" s="62"/>
      <c r="AH1142" s="8"/>
      <c r="AI1142" s="8"/>
      <c r="AK1142" s="37"/>
    </row>
    <row r="1143" customFormat="false" ht="13.5" hidden="false" customHeight="false" outlineLevel="0" collapsed="false">
      <c r="A1143" s="63" t="n">
        <v>1141</v>
      </c>
      <c r="B1143" s="64" t="n">
        <v>11</v>
      </c>
      <c r="C1143" s="65" t="n">
        <v>12</v>
      </c>
      <c r="D1143" s="66" t="n">
        <v>5</v>
      </c>
      <c r="E1143" s="67" t="n">
        <v>33</v>
      </c>
      <c r="F1143" s="68" t="n">
        <v>43</v>
      </c>
      <c r="G1143" s="69" t="str">
        <f aca="false">IF(E1143=0,0,IF(ISERROR(VLOOKUP(E1143,商品マスタ!$A$3:$D$53,2,FALSE())),control!$B$7,VLOOKUP(E1143,商品マスタ!$A$3:$D$53,2,FALSE())))</f>
        <v>商品名　033</v>
      </c>
      <c r="H1143" s="70" t="n">
        <f aca="false">IF(O1143&gt;0,O1143,IF(E1143=0,0,IF(ISERROR(VLOOKUP(E1143,商品マスタ!$A$3:$D$53,3,FALSE())),control!$B$7,VLOOKUP(E1143,商品マスタ!$A$3:$D$53,3,FALSE()))))</f>
        <v>4200</v>
      </c>
      <c r="I1143" s="71" t="n">
        <f aca="false">IF(E1143=0,0,IF(ISERROR(VLOOKUP(E1143,商品マスタ!$A$3:$D$53,4,FALSE())),control!$B$7,VLOOKUP(E1143,商品マスタ!$A$3:$D$53,4,FALSE())))</f>
        <v>2500</v>
      </c>
      <c r="J1143" s="72" t="n">
        <f aca="false">IF(ISERROR(F1143*H1143),0,F1143*H1143)</f>
        <v>180600</v>
      </c>
      <c r="K1143" s="73" t="n">
        <f aca="false">IF(ISERROR(F1143*I1143),0,F1143*I1143)</f>
        <v>107500</v>
      </c>
      <c r="L1143" s="73" t="n">
        <f aca="false">IF(ISERROR(J1143-K1143),0,J1143-K1143)</f>
        <v>73100</v>
      </c>
      <c r="M1143" s="74" t="n">
        <f aca="false">IF(ISERROR(L1143/J1143),0,L1143/J1143)</f>
        <v>0.404761904761905</v>
      </c>
      <c r="N1143" s="75" t="s">
        <v>1141</v>
      </c>
      <c r="O1143" s="60"/>
      <c r="P1143" s="61"/>
      <c r="AG1143" s="62"/>
      <c r="AH1143" s="8"/>
      <c r="AI1143" s="8"/>
      <c r="AK1143" s="37"/>
    </row>
    <row r="1144" customFormat="false" ht="13.5" hidden="false" customHeight="false" outlineLevel="0" collapsed="false">
      <c r="A1144" s="63" t="n">
        <v>1142</v>
      </c>
      <c r="B1144" s="64" t="n">
        <v>11</v>
      </c>
      <c r="C1144" s="65" t="n">
        <v>12</v>
      </c>
      <c r="D1144" s="66" t="n">
        <v>5</v>
      </c>
      <c r="E1144" s="67" t="n">
        <v>43</v>
      </c>
      <c r="F1144" s="68" t="n">
        <v>63</v>
      </c>
      <c r="G1144" s="69" t="str">
        <f aca="false">IF(E1144=0,0,IF(ISERROR(VLOOKUP(E1144,商品マスタ!$A$3:$D$53,2,FALSE())),control!$B$7,VLOOKUP(E1144,商品マスタ!$A$3:$D$53,2,FALSE())))</f>
        <v>商品名　043</v>
      </c>
      <c r="H1144" s="70" t="n">
        <f aca="false">IF(O1144&gt;0,O1144,IF(E1144=0,0,IF(ISERROR(VLOOKUP(E1144,商品マスタ!$A$3:$D$53,3,FALSE())),control!$B$7,VLOOKUP(E1144,商品マスタ!$A$3:$D$53,3,FALSE()))))</f>
        <v>5200</v>
      </c>
      <c r="I1144" s="71" t="n">
        <f aca="false">IF(E1144=0,0,IF(ISERROR(VLOOKUP(E1144,商品マスタ!$A$3:$D$53,4,FALSE())),control!$B$7,VLOOKUP(E1144,商品マスタ!$A$3:$D$53,4,FALSE())))</f>
        <v>3000</v>
      </c>
      <c r="J1144" s="72" t="n">
        <f aca="false">IF(ISERROR(F1144*H1144),0,F1144*H1144)</f>
        <v>327600</v>
      </c>
      <c r="K1144" s="73" t="n">
        <f aca="false">IF(ISERROR(F1144*I1144),0,F1144*I1144)</f>
        <v>189000</v>
      </c>
      <c r="L1144" s="73" t="n">
        <f aca="false">IF(ISERROR(J1144-K1144),0,J1144-K1144)</f>
        <v>138600</v>
      </c>
      <c r="M1144" s="74" t="n">
        <f aca="false">IF(ISERROR(L1144/J1144),0,L1144/J1144)</f>
        <v>0.423076923076923</v>
      </c>
      <c r="N1144" s="75" t="s">
        <v>1142</v>
      </c>
      <c r="O1144" s="60"/>
      <c r="P1144" s="61"/>
      <c r="AG1144" s="62"/>
      <c r="AH1144" s="8"/>
      <c r="AI1144" s="8"/>
      <c r="AK1144" s="37"/>
    </row>
    <row r="1145" customFormat="false" ht="13.5" hidden="false" customHeight="false" outlineLevel="0" collapsed="false">
      <c r="A1145" s="63" t="n">
        <v>1143</v>
      </c>
      <c r="B1145" s="64" t="n">
        <v>11</v>
      </c>
      <c r="C1145" s="65" t="n">
        <v>12</v>
      </c>
      <c r="D1145" s="66" t="n">
        <v>5</v>
      </c>
      <c r="E1145" s="67" t="n">
        <v>4</v>
      </c>
      <c r="F1145" s="68" t="n">
        <v>183</v>
      </c>
      <c r="G1145" s="69" t="str">
        <f aca="false">IF(E1145=0,0,IF(ISERROR(VLOOKUP(E1145,商品マスタ!$A$3:$D$53,2,FALSE())),control!$B$7,VLOOKUP(E1145,商品マスタ!$A$3:$D$53,2,FALSE())))</f>
        <v>商品名　004</v>
      </c>
      <c r="H1145" s="70" t="n">
        <f aca="false">IF(O1145&gt;0,O1145,IF(E1145=0,0,IF(ISERROR(VLOOKUP(E1145,商品マスタ!$A$3:$D$53,3,FALSE())),control!$B$7,VLOOKUP(E1145,商品マスタ!$A$3:$D$53,3,FALSE()))))</f>
        <v>1300</v>
      </c>
      <c r="I1145" s="71" t="n">
        <f aca="false">IF(E1145=0,0,IF(ISERROR(VLOOKUP(E1145,商品マスタ!$A$3:$D$53,4,FALSE())),control!$B$7,VLOOKUP(E1145,商品マスタ!$A$3:$D$53,4,FALSE())))</f>
        <v>1050</v>
      </c>
      <c r="J1145" s="72" t="n">
        <f aca="false">IF(ISERROR(F1145*H1145),0,F1145*H1145)</f>
        <v>237900</v>
      </c>
      <c r="K1145" s="73" t="n">
        <f aca="false">IF(ISERROR(F1145*I1145),0,F1145*I1145)</f>
        <v>192150</v>
      </c>
      <c r="L1145" s="73" t="n">
        <f aca="false">IF(ISERROR(J1145-K1145),0,J1145-K1145)</f>
        <v>45750</v>
      </c>
      <c r="M1145" s="74" t="n">
        <f aca="false">IF(ISERROR(L1145/J1145),0,L1145/J1145)</f>
        <v>0.192307692307692</v>
      </c>
      <c r="N1145" s="75" t="s">
        <v>1143</v>
      </c>
      <c r="O1145" s="60"/>
      <c r="P1145" s="61"/>
      <c r="AG1145" s="62"/>
      <c r="AH1145" s="8"/>
      <c r="AI1145" s="8"/>
      <c r="AK1145" s="37"/>
    </row>
    <row r="1146" customFormat="false" ht="13.5" hidden="false" customHeight="false" outlineLevel="0" collapsed="false">
      <c r="A1146" s="63" t="n">
        <v>1144</v>
      </c>
      <c r="B1146" s="64" t="n">
        <v>11</v>
      </c>
      <c r="C1146" s="65" t="n">
        <v>12</v>
      </c>
      <c r="D1146" s="66" t="n">
        <v>6</v>
      </c>
      <c r="E1146" s="67" t="n">
        <v>6</v>
      </c>
      <c r="F1146" s="68" t="n">
        <v>35</v>
      </c>
      <c r="G1146" s="69" t="str">
        <f aca="false">IF(E1146=0,0,IF(ISERROR(VLOOKUP(E1146,商品マスタ!$A$3:$D$53,2,FALSE())),control!$B$7,VLOOKUP(E1146,商品マスタ!$A$3:$D$53,2,FALSE())))</f>
        <v>商品名　006</v>
      </c>
      <c r="H1146" s="70" t="n">
        <f aca="false">IF(O1146&gt;0,O1146,IF(E1146=0,0,IF(ISERROR(VLOOKUP(E1146,商品マスタ!$A$3:$D$53,3,FALSE())),control!$B$7,VLOOKUP(E1146,商品マスタ!$A$3:$D$53,3,FALSE()))))</f>
        <v>1500</v>
      </c>
      <c r="I1146" s="71" t="n">
        <f aca="false">IF(E1146=0,0,IF(ISERROR(VLOOKUP(E1146,商品マスタ!$A$3:$D$53,4,FALSE())),control!$B$7,VLOOKUP(E1146,商品マスタ!$A$3:$D$53,4,FALSE())))</f>
        <v>1150</v>
      </c>
      <c r="J1146" s="72" t="n">
        <f aca="false">IF(ISERROR(F1146*H1146),0,F1146*H1146)</f>
        <v>52500</v>
      </c>
      <c r="K1146" s="73" t="n">
        <f aca="false">IF(ISERROR(F1146*I1146),0,F1146*I1146)</f>
        <v>40250</v>
      </c>
      <c r="L1146" s="73" t="n">
        <f aca="false">IF(ISERROR(J1146-K1146),0,J1146-K1146)</f>
        <v>12250</v>
      </c>
      <c r="M1146" s="74" t="n">
        <f aca="false">IF(ISERROR(L1146/J1146),0,L1146/J1146)</f>
        <v>0.233333333333333</v>
      </c>
      <c r="N1146" s="75" t="s">
        <v>1144</v>
      </c>
      <c r="O1146" s="60"/>
      <c r="P1146" s="61"/>
      <c r="AG1146" s="62"/>
      <c r="AH1146" s="8"/>
      <c r="AI1146" s="8"/>
      <c r="AK1146" s="37"/>
    </row>
    <row r="1147" customFormat="false" ht="13.5" hidden="false" customHeight="false" outlineLevel="0" collapsed="false">
      <c r="A1147" s="63" t="n">
        <v>1145</v>
      </c>
      <c r="B1147" s="64" t="n">
        <v>11</v>
      </c>
      <c r="C1147" s="65" t="n">
        <v>12</v>
      </c>
      <c r="D1147" s="66" t="n">
        <v>6</v>
      </c>
      <c r="E1147" s="67" t="n">
        <v>39</v>
      </c>
      <c r="F1147" s="68" t="n">
        <v>35</v>
      </c>
      <c r="G1147" s="69" t="str">
        <f aca="false">IF(E1147=0,0,IF(ISERROR(VLOOKUP(E1147,商品マスタ!$A$3:$D$53,2,FALSE())),control!$B$7,VLOOKUP(E1147,商品マスタ!$A$3:$D$53,2,FALSE())))</f>
        <v>商品名　039</v>
      </c>
      <c r="H1147" s="70" t="n">
        <f aca="false">IF(O1147&gt;0,O1147,IF(E1147=0,0,IF(ISERROR(VLOOKUP(E1147,商品マスタ!$A$3:$D$53,3,FALSE())),control!$B$7,VLOOKUP(E1147,商品マスタ!$A$3:$D$53,3,FALSE()))))</f>
        <v>4800</v>
      </c>
      <c r="I1147" s="71" t="n">
        <f aca="false">IF(E1147=0,0,IF(ISERROR(VLOOKUP(E1147,商品マスタ!$A$3:$D$53,4,FALSE())),control!$B$7,VLOOKUP(E1147,商品マスタ!$A$3:$D$53,4,FALSE())))</f>
        <v>2800</v>
      </c>
      <c r="J1147" s="72" t="n">
        <f aca="false">IF(ISERROR(F1147*H1147),0,F1147*H1147)</f>
        <v>168000</v>
      </c>
      <c r="K1147" s="73" t="n">
        <f aca="false">IF(ISERROR(F1147*I1147),0,F1147*I1147)</f>
        <v>98000</v>
      </c>
      <c r="L1147" s="73" t="n">
        <f aca="false">IF(ISERROR(J1147-K1147),0,J1147-K1147)</f>
        <v>70000</v>
      </c>
      <c r="M1147" s="74" t="n">
        <f aca="false">IF(ISERROR(L1147/J1147),0,L1147/J1147)</f>
        <v>0.416666666666667</v>
      </c>
      <c r="N1147" s="75" t="s">
        <v>1145</v>
      </c>
      <c r="O1147" s="60"/>
      <c r="P1147" s="61"/>
      <c r="AG1147" s="62"/>
      <c r="AH1147" s="8"/>
      <c r="AI1147" s="8"/>
      <c r="AK1147" s="37"/>
    </row>
    <row r="1148" customFormat="false" ht="13.5" hidden="false" customHeight="false" outlineLevel="0" collapsed="false">
      <c r="A1148" s="63" t="n">
        <v>1146</v>
      </c>
      <c r="B1148" s="64" t="n">
        <v>11</v>
      </c>
      <c r="C1148" s="65" t="n">
        <v>12</v>
      </c>
      <c r="D1148" s="66" t="n">
        <v>6</v>
      </c>
      <c r="E1148" s="67" t="n">
        <v>9</v>
      </c>
      <c r="F1148" s="68" t="n">
        <v>107</v>
      </c>
      <c r="G1148" s="69" t="str">
        <f aca="false">IF(E1148=0,0,IF(ISERROR(VLOOKUP(E1148,商品マスタ!$A$3:$D$53,2,FALSE())),control!$B$7,VLOOKUP(E1148,商品マスタ!$A$3:$D$53,2,FALSE())))</f>
        <v>商品名　009</v>
      </c>
      <c r="H1148" s="70" t="n">
        <f aca="false">IF(O1148&gt;0,O1148,IF(E1148=0,0,IF(ISERROR(VLOOKUP(E1148,商品マスタ!$A$3:$D$53,3,FALSE())),control!$B$7,VLOOKUP(E1148,商品マスタ!$A$3:$D$53,3,FALSE()))))</f>
        <v>1800</v>
      </c>
      <c r="I1148" s="71" t="n">
        <f aca="false">IF(E1148=0,0,IF(ISERROR(VLOOKUP(E1148,商品マスタ!$A$3:$D$53,4,FALSE())),control!$B$7,VLOOKUP(E1148,商品マスタ!$A$3:$D$53,4,FALSE())))</f>
        <v>1300</v>
      </c>
      <c r="J1148" s="72" t="n">
        <f aca="false">IF(ISERROR(F1148*H1148),0,F1148*H1148)</f>
        <v>192600</v>
      </c>
      <c r="K1148" s="73" t="n">
        <f aca="false">IF(ISERROR(F1148*I1148),0,F1148*I1148)</f>
        <v>139100</v>
      </c>
      <c r="L1148" s="73" t="n">
        <f aca="false">IF(ISERROR(J1148-K1148),0,J1148-K1148)</f>
        <v>53500</v>
      </c>
      <c r="M1148" s="74" t="n">
        <f aca="false">IF(ISERROR(L1148/J1148),0,L1148/J1148)</f>
        <v>0.277777777777778</v>
      </c>
      <c r="N1148" s="75" t="s">
        <v>1146</v>
      </c>
      <c r="O1148" s="60"/>
      <c r="P1148" s="61"/>
      <c r="AG1148" s="62"/>
      <c r="AH1148" s="8"/>
      <c r="AI1148" s="8"/>
      <c r="AK1148" s="37"/>
    </row>
    <row r="1149" customFormat="false" ht="13.5" hidden="false" customHeight="false" outlineLevel="0" collapsed="false">
      <c r="A1149" s="63" t="n">
        <v>1147</v>
      </c>
      <c r="B1149" s="64" t="n">
        <v>11</v>
      </c>
      <c r="C1149" s="65" t="n">
        <v>12</v>
      </c>
      <c r="D1149" s="66" t="n">
        <v>6</v>
      </c>
      <c r="E1149" s="67" t="n">
        <v>26</v>
      </c>
      <c r="F1149" s="68" t="n">
        <v>128</v>
      </c>
      <c r="G1149" s="69" t="str">
        <f aca="false">IF(E1149=0,0,IF(ISERROR(VLOOKUP(E1149,商品マスタ!$A$3:$D$53,2,FALSE())),control!$B$7,VLOOKUP(E1149,商品マスタ!$A$3:$D$53,2,FALSE())))</f>
        <v>商品名　026</v>
      </c>
      <c r="H1149" s="70" t="n">
        <f aca="false">IF(O1149&gt;0,O1149,IF(E1149=0,0,IF(ISERROR(VLOOKUP(E1149,商品マスタ!$A$3:$D$53,3,FALSE())),control!$B$7,VLOOKUP(E1149,商品マスタ!$A$3:$D$53,3,FALSE()))))</f>
        <v>3500</v>
      </c>
      <c r="I1149" s="71" t="n">
        <f aca="false">IF(E1149=0,0,IF(ISERROR(VLOOKUP(E1149,商品マスタ!$A$3:$D$53,4,FALSE())),control!$B$7,VLOOKUP(E1149,商品マスタ!$A$3:$D$53,4,FALSE())))</f>
        <v>2150</v>
      </c>
      <c r="J1149" s="72" t="n">
        <f aca="false">IF(ISERROR(F1149*H1149),0,F1149*H1149)</f>
        <v>448000</v>
      </c>
      <c r="K1149" s="73" t="n">
        <f aca="false">IF(ISERROR(F1149*I1149),0,F1149*I1149)</f>
        <v>275200</v>
      </c>
      <c r="L1149" s="73" t="n">
        <f aca="false">IF(ISERROR(J1149-K1149),0,J1149-K1149)</f>
        <v>172800</v>
      </c>
      <c r="M1149" s="74" t="n">
        <f aca="false">IF(ISERROR(L1149/J1149),0,L1149/J1149)</f>
        <v>0.385714285714286</v>
      </c>
      <c r="N1149" s="75" t="s">
        <v>1147</v>
      </c>
      <c r="O1149" s="60"/>
      <c r="P1149" s="61"/>
      <c r="AG1149" s="62"/>
      <c r="AH1149" s="8"/>
      <c r="AI1149" s="8"/>
      <c r="AK1149" s="37"/>
    </row>
    <row r="1150" customFormat="false" ht="13.5" hidden="false" customHeight="false" outlineLevel="0" collapsed="false">
      <c r="A1150" s="63" t="n">
        <v>1148</v>
      </c>
      <c r="B1150" s="64" t="n">
        <v>11</v>
      </c>
      <c r="C1150" s="65" t="n">
        <v>12</v>
      </c>
      <c r="D1150" s="66" t="n">
        <v>7</v>
      </c>
      <c r="E1150" s="67" t="n">
        <v>44</v>
      </c>
      <c r="F1150" s="68" t="n">
        <v>176</v>
      </c>
      <c r="G1150" s="69" t="str">
        <f aca="false">IF(E1150=0,0,IF(ISERROR(VLOOKUP(E1150,商品マスタ!$A$3:$D$53,2,FALSE())),control!$B$7,VLOOKUP(E1150,商品マスタ!$A$3:$D$53,2,FALSE())))</f>
        <v>商品名　044</v>
      </c>
      <c r="H1150" s="70" t="n">
        <f aca="false">IF(O1150&gt;0,O1150,IF(E1150=0,0,IF(ISERROR(VLOOKUP(E1150,商品マスタ!$A$3:$D$53,3,FALSE())),control!$B$7,VLOOKUP(E1150,商品マスタ!$A$3:$D$53,3,FALSE()))))</f>
        <v>5300</v>
      </c>
      <c r="I1150" s="71" t="n">
        <f aca="false">IF(E1150=0,0,IF(ISERROR(VLOOKUP(E1150,商品マスタ!$A$3:$D$53,4,FALSE())),control!$B$7,VLOOKUP(E1150,商品マスタ!$A$3:$D$53,4,FALSE())))</f>
        <v>3050</v>
      </c>
      <c r="J1150" s="72" t="n">
        <f aca="false">IF(ISERROR(F1150*H1150),0,F1150*H1150)</f>
        <v>932800</v>
      </c>
      <c r="K1150" s="73" t="n">
        <f aca="false">IF(ISERROR(F1150*I1150),0,F1150*I1150)</f>
        <v>536800</v>
      </c>
      <c r="L1150" s="73" t="n">
        <f aca="false">IF(ISERROR(J1150-K1150),0,J1150-K1150)</f>
        <v>396000</v>
      </c>
      <c r="M1150" s="74" t="n">
        <f aca="false">IF(ISERROR(L1150/J1150),0,L1150/J1150)</f>
        <v>0.424528301886792</v>
      </c>
      <c r="N1150" s="75" t="s">
        <v>1148</v>
      </c>
      <c r="O1150" s="60"/>
      <c r="P1150" s="61"/>
      <c r="AG1150" s="62"/>
      <c r="AH1150" s="8"/>
      <c r="AI1150" s="8"/>
      <c r="AK1150" s="37"/>
    </row>
    <row r="1151" customFormat="false" ht="13.5" hidden="false" customHeight="false" outlineLevel="0" collapsed="false">
      <c r="A1151" s="63" t="n">
        <v>1149</v>
      </c>
      <c r="B1151" s="64" t="n">
        <v>11</v>
      </c>
      <c r="C1151" s="65" t="n">
        <v>12</v>
      </c>
      <c r="D1151" s="66" t="n">
        <v>7</v>
      </c>
      <c r="E1151" s="67" t="n">
        <v>4</v>
      </c>
      <c r="F1151" s="68" t="n">
        <v>117</v>
      </c>
      <c r="G1151" s="69" t="str">
        <f aca="false">IF(E1151=0,0,IF(ISERROR(VLOOKUP(E1151,商品マスタ!$A$3:$D$53,2,FALSE())),control!$B$7,VLOOKUP(E1151,商品マスタ!$A$3:$D$53,2,FALSE())))</f>
        <v>商品名　004</v>
      </c>
      <c r="H1151" s="70" t="n">
        <f aca="false">IF(O1151&gt;0,O1151,IF(E1151=0,0,IF(ISERROR(VLOOKUP(E1151,商品マスタ!$A$3:$D$53,3,FALSE())),control!$B$7,VLOOKUP(E1151,商品マスタ!$A$3:$D$53,3,FALSE()))))</f>
        <v>1300</v>
      </c>
      <c r="I1151" s="71" t="n">
        <f aca="false">IF(E1151=0,0,IF(ISERROR(VLOOKUP(E1151,商品マスタ!$A$3:$D$53,4,FALSE())),control!$B$7,VLOOKUP(E1151,商品マスタ!$A$3:$D$53,4,FALSE())))</f>
        <v>1050</v>
      </c>
      <c r="J1151" s="72" t="n">
        <f aca="false">IF(ISERROR(F1151*H1151),0,F1151*H1151)</f>
        <v>152100</v>
      </c>
      <c r="K1151" s="73" t="n">
        <f aca="false">IF(ISERROR(F1151*I1151),0,F1151*I1151)</f>
        <v>122850</v>
      </c>
      <c r="L1151" s="73" t="n">
        <f aca="false">IF(ISERROR(J1151-K1151),0,J1151-K1151)</f>
        <v>29250</v>
      </c>
      <c r="M1151" s="74" t="n">
        <f aca="false">IF(ISERROR(L1151/J1151),0,L1151/J1151)</f>
        <v>0.192307692307692</v>
      </c>
      <c r="N1151" s="75" t="s">
        <v>1149</v>
      </c>
      <c r="O1151" s="60"/>
      <c r="P1151" s="61"/>
      <c r="AG1151" s="62"/>
      <c r="AH1151" s="8"/>
      <c r="AI1151" s="8"/>
      <c r="AK1151" s="37"/>
    </row>
    <row r="1152" customFormat="false" ht="13.5" hidden="false" customHeight="false" outlineLevel="0" collapsed="false">
      <c r="A1152" s="63" t="n">
        <v>1150</v>
      </c>
      <c r="B1152" s="64" t="n">
        <v>11</v>
      </c>
      <c r="C1152" s="65" t="n">
        <v>12</v>
      </c>
      <c r="D1152" s="66" t="n">
        <v>7</v>
      </c>
      <c r="E1152" s="67" t="n">
        <v>9</v>
      </c>
      <c r="F1152" s="68" t="n">
        <v>39</v>
      </c>
      <c r="G1152" s="69" t="str">
        <f aca="false">IF(E1152=0,0,IF(ISERROR(VLOOKUP(E1152,商品マスタ!$A$3:$D$53,2,FALSE())),control!$B$7,VLOOKUP(E1152,商品マスタ!$A$3:$D$53,2,FALSE())))</f>
        <v>商品名　009</v>
      </c>
      <c r="H1152" s="70" t="n">
        <f aca="false">IF(O1152&gt;0,O1152,IF(E1152=0,0,IF(ISERROR(VLOOKUP(E1152,商品マスタ!$A$3:$D$53,3,FALSE())),control!$B$7,VLOOKUP(E1152,商品マスタ!$A$3:$D$53,3,FALSE()))))</f>
        <v>1800</v>
      </c>
      <c r="I1152" s="71" t="n">
        <f aca="false">IF(E1152=0,0,IF(ISERROR(VLOOKUP(E1152,商品マスタ!$A$3:$D$53,4,FALSE())),control!$B$7,VLOOKUP(E1152,商品マスタ!$A$3:$D$53,4,FALSE())))</f>
        <v>1300</v>
      </c>
      <c r="J1152" s="72" t="n">
        <f aca="false">IF(ISERROR(F1152*H1152),0,F1152*H1152)</f>
        <v>70200</v>
      </c>
      <c r="K1152" s="73" t="n">
        <f aca="false">IF(ISERROR(F1152*I1152),0,F1152*I1152)</f>
        <v>50700</v>
      </c>
      <c r="L1152" s="73" t="n">
        <f aca="false">IF(ISERROR(J1152-K1152),0,J1152-K1152)</f>
        <v>19500</v>
      </c>
      <c r="M1152" s="74" t="n">
        <f aca="false">IF(ISERROR(L1152/J1152),0,L1152/J1152)</f>
        <v>0.277777777777778</v>
      </c>
      <c r="N1152" s="75" t="s">
        <v>1150</v>
      </c>
      <c r="O1152" s="60"/>
      <c r="P1152" s="61"/>
      <c r="AG1152" s="62"/>
      <c r="AH1152" s="8"/>
      <c r="AI1152" s="8"/>
      <c r="AK1152" s="37"/>
    </row>
    <row r="1153" customFormat="false" ht="13.5" hidden="false" customHeight="false" outlineLevel="0" collapsed="false">
      <c r="A1153" s="63" t="n">
        <v>1151</v>
      </c>
      <c r="B1153" s="64" t="n">
        <v>11</v>
      </c>
      <c r="C1153" s="65" t="n">
        <v>12</v>
      </c>
      <c r="D1153" s="66" t="n">
        <v>8</v>
      </c>
      <c r="E1153" s="67" t="n">
        <v>10</v>
      </c>
      <c r="F1153" s="68" t="n">
        <v>22</v>
      </c>
      <c r="G1153" s="69" t="str">
        <f aca="false">IF(E1153=0,0,IF(ISERROR(VLOOKUP(E1153,商品マスタ!$A$3:$D$53,2,FALSE())),control!$B$7,VLOOKUP(E1153,商品マスタ!$A$3:$D$53,2,FALSE())))</f>
        <v>商品名　010</v>
      </c>
      <c r="H1153" s="70" t="n">
        <f aca="false">IF(O1153&gt;0,O1153,IF(E1153=0,0,IF(ISERROR(VLOOKUP(E1153,商品マスタ!$A$3:$D$53,3,FALSE())),control!$B$7,VLOOKUP(E1153,商品マスタ!$A$3:$D$53,3,FALSE()))))</f>
        <v>1900</v>
      </c>
      <c r="I1153" s="71" t="n">
        <f aca="false">IF(E1153=0,0,IF(ISERROR(VLOOKUP(E1153,商品マスタ!$A$3:$D$53,4,FALSE())),control!$B$7,VLOOKUP(E1153,商品マスタ!$A$3:$D$53,4,FALSE())))</f>
        <v>1350</v>
      </c>
      <c r="J1153" s="72" t="n">
        <f aca="false">IF(ISERROR(F1153*H1153),0,F1153*H1153)</f>
        <v>41800</v>
      </c>
      <c r="K1153" s="73" t="n">
        <f aca="false">IF(ISERROR(F1153*I1153),0,F1153*I1153)</f>
        <v>29700</v>
      </c>
      <c r="L1153" s="73" t="n">
        <f aca="false">IF(ISERROR(J1153-K1153),0,J1153-K1153)</f>
        <v>12100</v>
      </c>
      <c r="M1153" s="74" t="n">
        <f aca="false">IF(ISERROR(L1153/J1153),0,L1153/J1153)</f>
        <v>0.289473684210526</v>
      </c>
      <c r="N1153" s="75" t="s">
        <v>1151</v>
      </c>
      <c r="O1153" s="60"/>
      <c r="P1153" s="61"/>
      <c r="AG1153" s="62"/>
      <c r="AH1153" s="8"/>
      <c r="AI1153" s="8"/>
      <c r="AK1153" s="37"/>
    </row>
    <row r="1154" customFormat="false" ht="13.5" hidden="false" customHeight="false" outlineLevel="0" collapsed="false">
      <c r="A1154" s="63" t="n">
        <v>1152</v>
      </c>
      <c r="B1154" s="64" t="n">
        <v>11</v>
      </c>
      <c r="C1154" s="65" t="n">
        <v>12</v>
      </c>
      <c r="D1154" s="66" t="n">
        <v>8</v>
      </c>
      <c r="E1154" s="67" t="n">
        <v>8</v>
      </c>
      <c r="F1154" s="68" t="n">
        <v>113</v>
      </c>
      <c r="G1154" s="69" t="str">
        <f aca="false">IF(E1154=0,0,IF(ISERROR(VLOOKUP(E1154,商品マスタ!$A$3:$D$53,2,FALSE())),control!$B$7,VLOOKUP(E1154,商品マスタ!$A$3:$D$53,2,FALSE())))</f>
        <v>商品名　008</v>
      </c>
      <c r="H1154" s="70" t="n">
        <f aca="false">IF(O1154&gt;0,O1154,IF(E1154=0,0,IF(ISERROR(VLOOKUP(E1154,商品マスタ!$A$3:$D$53,3,FALSE())),control!$B$7,VLOOKUP(E1154,商品マスタ!$A$3:$D$53,3,FALSE()))))</f>
        <v>1700</v>
      </c>
      <c r="I1154" s="71" t="n">
        <f aca="false">IF(E1154=0,0,IF(ISERROR(VLOOKUP(E1154,商品マスタ!$A$3:$D$53,4,FALSE())),control!$B$7,VLOOKUP(E1154,商品マスタ!$A$3:$D$53,4,FALSE())))</f>
        <v>1250</v>
      </c>
      <c r="J1154" s="72" t="n">
        <f aca="false">IF(ISERROR(F1154*H1154),0,F1154*H1154)</f>
        <v>192100</v>
      </c>
      <c r="K1154" s="73" t="n">
        <f aca="false">IF(ISERROR(F1154*I1154),0,F1154*I1154)</f>
        <v>141250</v>
      </c>
      <c r="L1154" s="73" t="n">
        <f aca="false">IF(ISERROR(J1154-K1154),0,J1154-K1154)</f>
        <v>50850</v>
      </c>
      <c r="M1154" s="74" t="n">
        <f aca="false">IF(ISERROR(L1154/J1154),0,L1154/J1154)</f>
        <v>0.264705882352941</v>
      </c>
      <c r="N1154" s="75" t="s">
        <v>1152</v>
      </c>
      <c r="O1154" s="60"/>
      <c r="P1154" s="61"/>
      <c r="AG1154" s="62"/>
      <c r="AH1154" s="8"/>
      <c r="AI1154" s="8"/>
      <c r="AK1154" s="37"/>
    </row>
    <row r="1155" customFormat="false" ht="13.5" hidden="false" customHeight="false" outlineLevel="0" collapsed="false">
      <c r="A1155" s="63" t="n">
        <v>1153</v>
      </c>
      <c r="B1155" s="64" t="n">
        <v>11</v>
      </c>
      <c r="C1155" s="65" t="n">
        <v>12</v>
      </c>
      <c r="D1155" s="66" t="n">
        <v>8</v>
      </c>
      <c r="E1155" s="67" t="n">
        <v>21</v>
      </c>
      <c r="F1155" s="68" t="n">
        <v>181</v>
      </c>
      <c r="G1155" s="69" t="str">
        <f aca="false">IF(E1155=0,0,IF(ISERROR(VLOOKUP(E1155,商品マスタ!$A$3:$D$53,2,FALSE())),control!$B$7,VLOOKUP(E1155,商品マスタ!$A$3:$D$53,2,FALSE())))</f>
        <v>商品名　021</v>
      </c>
      <c r="H1155" s="70" t="n">
        <f aca="false">IF(O1155&gt;0,O1155,IF(E1155=0,0,IF(ISERROR(VLOOKUP(E1155,商品マスタ!$A$3:$D$53,3,FALSE())),control!$B$7,VLOOKUP(E1155,商品マスタ!$A$3:$D$53,3,FALSE()))))</f>
        <v>3000</v>
      </c>
      <c r="I1155" s="71" t="n">
        <f aca="false">IF(E1155=0,0,IF(ISERROR(VLOOKUP(E1155,商品マスタ!$A$3:$D$53,4,FALSE())),control!$B$7,VLOOKUP(E1155,商品マスタ!$A$3:$D$53,4,FALSE())))</f>
        <v>1900</v>
      </c>
      <c r="J1155" s="72" t="n">
        <f aca="false">IF(ISERROR(F1155*H1155),0,F1155*H1155)</f>
        <v>543000</v>
      </c>
      <c r="K1155" s="73" t="n">
        <f aca="false">IF(ISERROR(F1155*I1155),0,F1155*I1155)</f>
        <v>343900</v>
      </c>
      <c r="L1155" s="73" t="n">
        <f aca="false">IF(ISERROR(J1155-K1155),0,J1155-K1155)</f>
        <v>199100</v>
      </c>
      <c r="M1155" s="74" t="n">
        <f aca="false">IF(ISERROR(L1155/J1155),0,L1155/J1155)</f>
        <v>0.366666666666667</v>
      </c>
      <c r="N1155" s="75" t="s">
        <v>1153</v>
      </c>
      <c r="O1155" s="60"/>
      <c r="P1155" s="61"/>
      <c r="AG1155" s="62"/>
      <c r="AH1155" s="8"/>
      <c r="AI1155" s="8"/>
      <c r="AK1155" s="37"/>
    </row>
    <row r="1156" customFormat="false" ht="13.5" hidden="false" customHeight="false" outlineLevel="0" collapsed="false">
      <c r="A1156" s="63" t="n">
        <v>1154</v>
      </c>
      <c r="B1156" s="64" t="n">
        <v>11</v>
      </c>
      <c r="C1156" s="65" t="n">
        <v>12</v>
      </c>
      <c r="D1156" s="66" t="n">
        <v>9</v>
      </c>
      <c r="E1156" s="67" t="n">
        <v>23</v>
      </c>
      <c r="F1156" s="68" t="n">
        <v>128</v>
      </c>
      <c r="G1156" s="69" t="str">
        <f aca="false">IF(E1156=0,0,IF(ISERROR(VLOOKUP(E1156,商品マスタ!$A$3:$D$53,2,FALSE())),control!$B$7,VLOOKUP(E1156,商品マスタ!$A$3:$D$53,2,FALSE())))</f>
        <v>商品名　023</v>
      </c>
      <c r="H1156" s="70" t="n">
        <f aca="false">IF(O1156&gt;0,O1156,IF(E1156=0,0,IF(ISERROR(VLOOKUP(E1156,商品マスタ!$A$3:$D$53,3,FALSE())),control!$B$7,VLOOKUP(E1156,商品マスタ!$A$3:$D$53,3,FALSE()))))</f>
        <v>3200</v>
      </c>
      <c r="I1156" s="71" t="n">
        <f aca="false">IF(E1156=0,0,IF(ISERROR(VLOOKUP(E1156,商品マスタ!$A$3:$D$53,4,FALSE())),control!$B$7,VLOOKUP(E1156,商品マスタ!$A$3:$D$53,4,FALSE())))</f>
        <v>2000</v>
      </c>
      <c r="J1156" s="72" t="n">
        <f aca="false">IF(ISERROR(F1156*H1156),0,F1156*H1156)</f>
        <v>409600</v>
      </c>
      <c r="K1156" s="73" t="n">
        <f aca="false">IF(ISERROR(F1156*I1156),0,F1156*I1156)</f>
        <v>256000</v>
      </c>
      <c r="L1156" s="73" t="n">
        <f aca="false">IF(ISERROR(J1156-K1156),0,J1156-K1156)</f>
        <v>153600</v>
      </c>
      <c r="M1156" s="74" t="n">
        <f aca="false">IF(ISERROR(L1156/J1156),0,L1156/J1156)</f>
        <v>0.375</v>
      </c>
      <c r="N1156" s="75" t="s">
        <v>1154</v>
      </c>
      <c r="O1156" s="60"/>
      <c r="P1156" s="61"/>
      <c r="AG1156" s="62"/>
      <c r="AH1156" s="8"/>
      <c r="AI1156" s="8"/>
      <c r="AK1156" s="37"/>
    </row>
    <row r="1157" customFormat="false" ht="13.5" hidden="false" customHeight="false" outlineLevel="0" collapsed="false">
      <c r="A1157" s="63" t="n">
        <v>1155</v>
      </c>
      <c r="B1157" s="64" t="n">
        <v>11</v>
      </c>
      <c r="C1157" s="65" t="n">
        <v>12</v>
      </c>
      <c r="D1157" s="66" t="n">
        <v>9</v>
      </c>
      <c r="E1157" s="67" t="n">
        <v>8</v>
      </c>
      <c r="F1157" s="68" t="n">
        <v>192</v>
      </c>
      <c r="G1157" s="69" t="str">
        <f aca="false">IF(E1157=0,0,IF(ISERROR(VLOOKUP(E1157,商品マスタ!$A$3:$D$53,2,FALSE())),control!$B$7,VLOOKUP(E1157,商品マスタ!$A$3:$D$53,2,FALSE())))</f>
        <v>商品名　008</v>
      </c>
      <c r="H1157" s="70" t="n">
        <f aca="false">IF(O1157&gt;0,O1157,IF(E1157=0,0,IF(ISERROR(VLOOKUP(E1157,商品マスタ!$A$3:$D$53,3,FALSE())),control!$B$7,VLOOKUP(E1157,商品マスタ!$A$3:$D$53,3,FALSE()))))</f>
        <v>1700</v>
      </c>
      <c r="I1157" s="71" t="n">
        <f aca="false">IF(E1157=0,0,IF(ISERROR(VLOOKUP(E1157,商品マスタ!$A$3:$D$53,4,FALSE())),control!$B$7,VLOOKUP(E1157,商品マスタ!$A$3:$D$53,4,FALSE())))</f>
        <v>1250</v>
      </c>
      <c r="J1157" s="72" t="n">
        <f aca="false">IF(ISERROR(F1157*H1157),0,F1157*H1157)</f>
        <v>326400</v>
      </c>
      <c r="K1157" s="73" t="n">
        <f aca="false">IF(ISERROR(F1157*I1157),0,F1157*I1157)</f>
        <v>240000</v>
      </c>
      <c r="L1157" s="73" t="n">
        <f aca="false">IF(ISERROR(J1157-K1157),0,J1157-K1157)</f>
        <v>86400</v>
      </c>
      <c r="M1157" s="74" t="n">
        <f aca="false">IF(ISERROR(L1157/J1157),0,L1157/J1157)</f>
        <v>0.264705882352941</v>
      </c>
      <c r="N1157" s="75" t="s">
        <v>1155</v>
      </c>
      <c r="O1157" s="60"/>
      <c r="P1157" s="61"/>
      <c r="AG1157" s="62"/>
      <c r="AH1157" s="8"/>
      <c r="AI1157" s="8"/>
      <c r="AK1157" s="37"/>
    </row>
    <row r="1158" customFormat="false" ht="13.5" hidden="false" customHeight="false" outlineLevel="0" collapsed="false">
      <c r="A1158" s="63" t="n">
        <v>1156</v>
      </c>
      <c r="B1158" s="64" t="n">
        <v>11</v>
      </c>
      <c r="C1158" s="65" t="n">
        <v>12</v>
      </c>
      <c r="D1158" s="66" t="n">
        <v>10</v>
      </c>
      <c r="E1158" s="67" t="n">
        <v>22</v>
      </c>
      <c r="F1158" s="68" t="n">
        <v>76</v>
      </c>
      <c r="G1158" s="69" t="str">
        <f aca="false">IF(E1158=0,0,IF(ISERROR(VLOOKUP(E1158,商品マスタ!$A$3:$D$53,2,FALSE())),control!$B$7,VLOOKUP(E1158,商品マスタ!$A$3:$D$53,2,FALSE())))</f>
        <v>商品名　022</v>
      </c>
      <c r="H1158" s="70" t="n">
        <f aca="false">IF(O1158&gt;0,O1158,IF(E1158=0,0,IF(ISERROR(VLOOKUP(E1158,商品マスタ!$A$3:$D$53,3,FALSE())),control!$B$7,VLOOKUP(E1158,商品マスタ!$A$3:$D$53,3,FALSE()))))</f>
        <v>3100</v>
      </c>
      <c r="I1158" s="71" t="n">
        <f aca="false">IF(E1158=0,0,IF(ISERROR(VLOOKUP(E1158,商品マスタ!$A$3:$D$53,4,FALSE())),control!$B$7,VLOOKUP(E1158,商品マスタ!$A$3:$D$53,4,FALSE())))</f>
        <v>1950</v>
      </c>
      <c r="J1158" s="72" t="n">
        <f aca="false">IF(ISERROR(F1158*H1158),0,F1158*H1158)</f>
        <v>235600</v>
      </c>
      <c r="K1158" s="73" t="n">
        <f aca="false">IF(ISERROR(F1158*I1158),0,F1158*I1158)</f>
        <v>148200</v>
      </c>
      <c r="L1158" s="73" t="n">
        <f aca="false">IF(ISERROR(J1158-K1158),0,J1158-K1158)</f>
        <v>87400</v>
      </c>
      <c r="M1158" s="74" t="n">
        <f aca="false">IF(ISERROR(L1158/J1158),0,L1158/J1158)</f>
        <v>0.370967741935484</v>
      </c>
      <c r="N1158" s="75" t="s">
        <v>1156</v>
      </c>
      <c r="O1158" s="60"/>
      <c r="P1158" s="61"/>
      <c r="AG1158" s="62"/>
      <c r="AH1158" s="8"/>
      <c r="AI1158" s="8"/>
      <c r="AK1158" s="37"/>
    </row>
    <row r="1159" customFormat="false" ht="13.5" hidden="false" customHeight="false" outlineLevel="0" collapsed="false">
      <c r="A1159" s="63" t="n">
        <v>1157</v>
      </c>
      <c r="B1159" s="64" t="n">
        <v>11</v>
      </c>
      <c r="C1159" s="65" t="n">
        <v>12</v>
      </c>
      <c r="D1159" s="66" t="n">
        <v>10</v>
      </c>
      <c r="E1159" s="67" t="n">
        <v>41</v>
      </c>
      <c r="F1159" s="68" t="n">
        <v>73</v>
      </c>
      <c r="G1159" s="69" t="str">
        <f aca="false">IF(E1159=0,0,IF(ISERROR(VLOOKUP(E1159,商品マスタ!$A$3:$D$53,2,FALSE())),control!$B$7,VLOOKUP(E1159,商品マスタ!$A$3:$D$53,2,FALSE())))</f>
        <v>商品名　041</v>
      </c>
      <c r="H1159" s="70" t="n">
        <f aca="false">IF(O1159&gt;0,O1159,IF(E1159=0,0,IF(ISERROR(VLOOKUP(E1159,商品マスタ!$A$3:$D$53,3,FALSE())),control!$B$7,VLOOKUP(E1159,商品マスタ!$A$3:$D$53,3,FALSE()))))</f>
        <v>5000</v>
      </c>
      <c r="I1159" s="71" t="n">
        <f aca="false">IF(E1159=0,0,IF(ISERROR(VLOOKUP(E1159,商品マスタ!$A$3:$D$53,4,FALSE())),control!$B$7,VLOOKUP(E1159,商品マスタ!$A$3:$D$53,4,FALSE())))</f>
        <v>2900</v>
      </c>
      <c r="J1159" s="72" t="n">
        <f aca="false">IF(ISERROR(F1159*H1159),0,F1159*H1159)</f>
        <v>365000</v>
      </c>
      <c r="K1159" s="73" t="n">
        <f aca="false">IF(ISERROR(F1159*I1159),0,F1159*I1159)</f>
        <v>211700</v>
      </c>
      <c r="L1159" s="73" t="n">
        <f aca="false">IF(ISERROR(J1159-K1159),0,J1159-K1159)</f>
        <v>153300</v>
      </c>
      <c r="M1159" s="74" t="n">
        <f aca="false">IF(ISERROR(L1159/J1159),0,L1159/J1159)</f>
        <v>0.42</v>
      </c>
      <c r="N1159" s="75" t="s">
        <v>1157</v>
      </c>
      <c r="O1159" s="60"/>
      <c r="P1159" s="61"/>
      <c r="AG1159" s="62"/>
      <c r="AH1159" s="8"/>
      <c r="AI1159" s="8"/>
      <c r="AK1159" s="37"/>
    </row>
    <row r="1160" customFormat="false" ht="13.5" hidden="false" customHeight="false" outlineLevel="0" collapsed="false">
      <c r="A1160" s="63" t="n">
        <v>1158</v>
      </c>
      <c r="B1160" s="64" t="n">
        <v>11</v>
      </c>
      <c r="C1160" s="65" t="n">
        <v>12</v>
      </c>
      <c r="D1160" s="66" t="n">
        <v>10</v>
      </c>
      <c r="E1160" s="67" t="n">
        <v>17</v>
      </c>
      <c r="F1160" s="68" t="n">
        <v>116</v>
      </c>
      <c r="G1160" s="69" t="str">
        <f aca="false">IF(E1160=0,0,IF(ISERROR(VLOOKUP(E1160,商品マスタ!$A$3:$D$53,2,FALSE())),control!$B$7,VLOOKUP(E1160,商品マスタ!$A$3:$D$53,2,FALSE())))</f>
        <v>商品名　017</v>
      </c>
      <c r="H1160" s="70" t="n">
        <f aca="false">IF(O1160&gt;0,O1160,IF(E1160=0,0,IF(ISERROR(VLOOKUP(E1160,商品マスタ!$A$3:$D$53,3,FALSE())),control!$B$7,VLOOKUP(E1160,商品マスタ!$A$3:$D$53,3,FALSE()))))</f>
        <v>2600</v>
      </c>
      <c r="I1160" s="71" t="n">
        <f aca="false">IF(E1160=0,0,IF(ISERROR(VLOOKUP(E1160,商品マスタ!$A$3:$D$53,4,FALSE())),control!$B$7,VLOOKUP(E1160,商品マスタ!$A$3:$D$53,4,FALSE())))</f>
        <v>1700</v>
      </c>
      <c r="J1160" s="72" t="n">
        <f aca="false">IF(ISERROR(F1160*H1160),0,F1160*H1160)</f>
        <v>301600</v>
      </c>
      <c r="K1160" s="73" t="n">
        <f aca="false">IF(ISERROR(F1160*I1160),0,F1160*I1160)</f>
        <v>197200</v>
      </c>
      <c r="L1160" s="73" t="n">
        <f aca="false">IF(ISERROR(J1160-K1160),0,J1160-K1160)</f>
        <v>104400</v>
      </c>
      <c r="M1160" s="74" t="n">
        <f aca="false">IF(ISERROR(L1160/J1160),0,L1160/J1160)</f>
        <v>0.346153846153846</v>
      </c>
      <c r="N1160" s="75" t="s">
        <v>1158</v>
      </c>
      <c r="O1160" s="60"/>
      <c r="P1160" s="61"/>
      <c r="AG1160" s="62"/>
      <c r="AH1160" s="8"/>
      <c r="AI1160" s="8"/>
      <c r="AK1160" s="37"/>
    </row>
    <row r="1161" customFormat="false" ht="13.5" hidden="false" customHeight="false" outlineLevel="0" collapsed="false">
      <c r="A1161" s="63" t="n">
        <v>1159</v>
      </c>
      <c r="B1161" s="64" t="n">
        <v>11</v>
      </c>
      <c r="C1161" s="65" t="n">
        <v>12</v>
      </c>
      <c r="D1161" s="66" t="n">
        <v>11</v>
      </c>
      <c r="E1161" s="67" t="n">
        <v>43</v>
      </c>
      <c r="F1161" s="68" t="n">
        <v>164</v>
      </c>
      <c r="G1161" s="69" t="str">
        <f aca="false">IF(E1161=0,0,IF(ISERROR(VLOOKUP(E1161,商品マスタ!$A$3:$D$53,2,FALSE())),control!$B$7,VLOOKUP(E1161,商品マスタ!$A$3:$D$53,2,FALSE())))</f>
        <v>商品名　043</v>
      </c>
      <c r="H1161" s="70" t="n">
        <f aca="false">IF(O1161&gt;0,O1161,IF(E1161=0,0,IF(ISERROR(VLOOKUP(E1161,商品マスタ!$A$3:$D$53,3,FALSE())),control!$B$7,VLOOKUP(E1161,商品マスタ!$A$3:$D$53,3,FALSE()))))</f>
        <v>5200</v>
      </c>
      <c r="I1161" s="71" t="n">
        <f aca="false">IF(E1161=0,0,IF(ISERROR(VLOOKUP(E1161,商品マスタ!$A$3:$D$53,4,FALSE())),control!$B$7,VLOOKUP(E1161,商品マスタ!$A$3:$D$53,4,FALSE())))</f>
        <v>3000</v>
      </c>
      <c r="J1161" s="72" t="n">
        <f aca="false">IF(ISERROR(F1161*H1161),0,F1161*H1161)</f>
        <v>852800</v>
      </c>
      <c r="K1161" s="73" t="n">
        <f aca="false">IF(ISERROR(F1161*I1161),0,F1161*I1161)</f>
        <v>492000</v>
      </c>
      <c r="L1161" s="73" t="n">
        <f aca="false">IF(ISERROR(J1161-K1161),0,J1161-K1161)</f>
        <v>360800</v>
      </c>
      <c r="M1161" s="74" t="n">
        <f aca="false">IF(ISERROR(L1161/J1161),0,L1161/J1161)</f>
        <v>0.423076923076923</v>
      </c>
      <c r="N1161" s="75" t="s">
        <v>1159</v>
      </c>
      <c r="O1161" s="60"/>
      <c r="P1161" s="61"/>
      <c r="AG1161" s="62"/>
      <c r="AH1161" s="8"/>
      <c r="AI1161" s="8"/>
      <c r="AK1161" s="37"/>
    </row>
    <row r="1162" customFormat="false" ht="13.5" hidden="false" customHeight="false" outlineLevel="0" collapsed="false">
      <c r="A1162" s="63" t="n">
        <v>1160</v>
      </c>
      <c r="B1162" s="64" t="n">
        <v>11</v>
      </c>
      <c r="C1162" s="65" t="n">
        <v>12</v>
      </c>
      <c r="D1162" s="66" t="n">
        <v>11</v>
      </c>
      <c r="E1162" s="67" t="n">
        <v>22</v>
      </c>
      <c r="F1162" s="68" t="n">
        <v>113</v>
      </c>
      <c r="G1162" s="69" t="str">
        <f aca="false">IF(E1162=0,0,IF(ISERROR(VLOOKUP(E1162,商品マスタ!$A$3:$D$53,2,FALSE())),control!$B$7,VLOOKUP(E1162,商品マスタ!$A$3:$D$53,2,FALSE())))</f>
        <v>商品名　022</v>
      </c>
      <c r="H1162" s="70" t="n">
        <f aca="false">IF(O1162&gt;0,O1162,IF(E1162=0,0,IF(ISERROR(VLOOKUP(E1162,商品マスタ!$A$3:$D$53,3,FALSE())),control!$B$7,VLOOKUP(E1162,商品マスタ!$A$3:$D$53,3,FALSE()))))</f>
        <v>3100</v>
      </c>
      <c r="I1162" s="71" t="n">
        <f aca="false">IF(E1162=0,0,IF(ISERROR(VLOOKUP(E1162,商品マスタ!$A$3:$D$53,4,FALSE())),control!$B$7,VLOOKUP(E1162,商品マスタ!$A$3:$D$53,4,FALSE())))</f>
        <v>1950</v>
      </c>
      <c r="J1162" s="72" t="n">
        <f aca="false">IF(ISERROR(F1162*H1162),0,F1162*H1162)</f>
        <v>350300</v>
      </c>
      <c r="K1162" s="73" t="n">
        <f aca="false">IF(ISERROR(F1162*I1162),0,F1162*I1162)</f>
        <v>220350</v>
      </c>
      <c r="L1162" s="73" t="n">
        <f aca="false">IF(ISERROR(J1162-K1162),0,J1162-K1162)</f>
        <v>129950</v>
      </c>
      <c r="M1162" s="74" t="n">
        <f aca="false">IF(ISERROR(L1162/J1162),0,L1162/J1162)</f>
        <v>0.370967741935484</v>
      </c>
      <c r="N1162" s="75" t="s">
        <v>1160</v>
      </c>
      <c r="O1162" s="60"/>
      <c r="P1162" s="61"/>
      <c r="AG1162" s="62"/>
      <c r="AH1162" s="8"/>
      <c r="AI1162" s="8"/>
      <c r="AK1162" s="37"/>
    </row>
    <row r="1163" customFormat="false" ht="13.5" hidden="false" customHeight="false" outlineLevel="0" collapsed="false">
      <c r="A1163" s="63" t="n">
        <v>1161</v>
      </c>
      <c r="B1163" s="64" t="n">
        <v>11</v>
      </c>
      <c r="C1163" s="65" t="n">
        <v>12</v>
      </c>
      <c r="D1163" s="66" t="n">
        <v>11</v>
      </c>
      <c r="E1163" s="67" t="n">
        <v>8</v>
      </c>
      <c r="F1163" s="68" t="n">
        <v>146</v>
      </c>
      <c r="G1163" s="69" t="str">
        <f aca="false">IF(E1163=0,0,IF(ISERROR(VLOOKUP(E1163,商品マスタ!$A$3:$D$53,2,FALSE())),control!$B$7,VLOOKUP(E1163,商品マスタ!$A$3:$D$53,2,FALSE())))</f>
        <v>商品名　008</v>
      </c>
      <c r="H1163" s="70" t="n">
        <f aca="false">IF(O1163&gt;0,O1163,IF(E1163=0,0,IF(ISERROR(VLOOKUP(E1163,商品マスタ!$A$3:$D$53,3,FALSE())),control!$B$7,VLOOKUP(E1163,商品マスタ!$A$3:$D$53,3,FALSE()))))</f>
        <v>1700</v>
      </c>
      <c r="I1163" s="71" t="n">
        <f aca="false">IF(E1163=0,0,IF(ISERROR(VLOOKUP(E1163,商品マスタ!$A$3:$D$53,4,FALSE())),control!$B$7,VLOOKUP(E1163,商品マスタ!$A$3:$D$53,4,FALSE())))</f>
        <v>1250</v>
      </c>
      <c r="J1163" s="72" t="n">
        <f aca="false">IF(ISERROR(F1163*H1163),0,F1163*H1163)</f>
        <v>248200</v>
      </c>
      <c r="K1163" s="73" t="n">
        <f aca="false">IF(ISERROR(F1163*I1163),0,F1163*I1163)</f>
        <v>182500</v>
      </c>
      <c r="L1163" s="73" t="n">
        <f aca="false">IF(ISERROR(J1163-K1163),0,J1163-K1163)</f>
        <v>65700</v>
      </c>
      <c r="M1163" s="74" t="n">
        <f aca="false">IF(ISERROR(L1163/J1163),0,L1163/J1163)</f>
        <v>0.264705882352941</v>
      </c>
      <c r="N1163" s="75" t="s">
        <v>1161</v>
      </c>
      <c r="O1163" s="60"/>
      <c r="P1163" s="61"/>
      <c r="AG1163" s="62"/>
      <c r="AH1163" s="8"/>
      <c r="AI1163" s="8"/>
      <c r="AK1163" s="37"/>
    </row>
    <row r="1164" customFormat="false" ht="13.5" hidden="false" customHeight="false" outlineLevel="0" collapsed="false">
      <c r="A1164" s="63" t="n">
        <v>1162</v>
      </c>
      <c r="B1164" s="64" t="n">
        <v>11</v>
      </c>
      <c r="C1164" s="65" t="n">
        <v>12</v>
      </c>
      <c r="D1164" s="66" t="n">
        <v>12</v>
      </c>
      <c r="E1164" s="67" t="n">
        <v>20</v>
      </c>
      <c r="F1164" s="68" t="n">
        <v>39</v>
      </c>
      <c r="G1164" s="69" t="str">
        <f aca="false">IF(E1164=0,0,IF(ISERROR(VLOOKUP(E1164,商品マスタ!$A$3:$D$53,2,FALSE())),control!$B$7,VLOOKUP(E1164,商品マスタ!$A$3:$D$53,2,FALSE())))</f>
        <v>商品名　020</v>
      </c>
      <c r="H1164" s="70" t="n">
        <f aca="false">IF(O1164&gt;0,O1164,IF(E1164=0,0,IF(ISERROR(VLOOKUP(E1164,商品マスタ!$A$3:$D$53,3,FALSE())),control!$B$7,VLOOKUP(E1164,商品マスタ!$A$3:$D$53,3,FALSE()))))</f>
        <v>2900</v>
      </c>
      <c r="I1164" s="71" t="n">
        <f aca="false">IF(E1164=0,0,IF(ISERROR(VLOOKUP(E1164,商品マスタ!$A$3:$D$53,4,FALSE())),control!$B$7,VLOOKUP(E1164,商品マスタ!$A$3:$D$53,4,FALSE())))</f>
        <v>1850</v>
      </c>
      <c r="J1164" s="72" t="n">
        <f aca="false">IF(ISERROR(F1164*H1164),0,F1164*H1164)</f>
        <v>113100</v>
      </c>
      <c r="K1164" s="73" t="n">
        <f aca="false">IF(ISERROR(F1164*I1164),0,F1164*I1164)</f>
        <v>72150</v>
      </c>
      <c r="L1164" s="73" t="n">
        <f aca="false">IF(ISERROR(J1164-K1164),0,J1164-K1164)</f>
        <v>40950</v>
      </c>
      <c r="M1164" s="74" t="n">
        <f aca="false">IF(ISERROR(L1164/J1164),0,L1164/J1164)</f>
        <v>0.362068965517241</v>
      </c>
      <c r="N1164" s="75" t="s">
        <v>1162</v>
      </c>
      <c r="O1164" s="60"/>
      <c r="P1164" s="61"/>
      <c r="AG1164" s="62"/>
      <c r="AH1164" s="8"/>
      <c r="AI1164" s="8"/>
      <c r="AK1164" s="37"/>
    </row>
    <row r="1165" customFormat="false" ht="13.5" hidden="false" customHeight="false" outlineLevel="0" collapsed="false">
      <c r="A1165" s="63" t="n">
        <v>1163</v>
      </c>
      <c r="B1165" s="64" t="n">
        <v>11</v>
      </c>
      <c r="C1165" s="65" t="n">
        <v>12</v>
      </c>
      <c r="D1165" s="66" t="n">
        <v>12</v>
      </c>
      <c r="E1165" s="67" t="n">
        <v>43</v>
      </c>
      <c r="F1165" s="68" t="n">
        <v>150</v>
      </c>
      <c r="G1165" s="69" t="str">
        <f aca="false">IF(E1165=0,0,IF(ISERROR(VLOOKUP(E1165,商品マスタ!$A$3:$D$53,2,FALSE())),control!$B$7,VLOOKUP(E1165,商品マスタ!$A$3:$D$53,2,FALSE())))</f>
        <v>商品名　043</v>
      </c>
      <c r="H1165" s="70" t="n">
        <f aca="false">IF(O1165&gt;0,O1165,IF(E1165=0,0,IF(ISERROR(VLOOKUP(E1165,商品マスタ!$A$3:$D$53,3,FALSE())),control!$B$7,VLOOKUP(E1165,商品マスタ!$A$3:$D$53,3,FALSE()))))</f>
        <v>5200</v>
      </c>
      <c r="I1165" s="71" t="n">
        <f aca="false">IF(E1165=0,0,IF(ISERROR(VLOOKUP(E1165,商品マスタ!$A$3:$D$53,4,FALSE())),control!$B$7,VLOOKUP(E1165,商品マスタ!$A$3:$D$53,4,FALSE())))</f>
        <v>3000</v>
      </c>
      <c r="J1165" s="72" t="n">
        <f aca="false">IF(ISERROR(F1165*H1165),0,F1165*H1165)</f>
        <v>780000</v>
      </c>
      <c r="K1165" s="73" t="n">
        <f aca="false">IF(ISERROR(F1165*I1165),0,F1165*I1165)</f>
        <v>450000</v>
      </c>
      <c r="L1165" s="73" t="n">
        <f aca="false">IF(ISERROR(J1165-K1165),0,J1165-K1165)</f>
        <v>330000</v>
      </c>
      <c r="M1165" s="74" t="n">
        <f aca="false">IF(ISERROR(L1165/J1165),0,L1165/J1165)</f>
        <v>0.423076923076923</v>
      </c>
      <c r="N1165" s="75" t="s">
        <v>1163</v>
      </c>
      <c r="O1165" s="60"/>
      <c r="P1165" s="61"/>
      <c r="AG1165" s="62"/>
      <c r="AH1165" s="8"/>
      <c r="AI1165" s="8"/>
      <c r="AK1165" s="37"/>
    </row>
    <row r="1166" customFormat="false" ht="13.5" hidden="false" customHeight="false" outlineLevel="0" collapsed="false">
      <c r="A1166" s="63" t="n">
        <v>1164</v>
      </c>
      <c r="B1166" s="64" t="n">
        <v>11</v>
      </c>
      <c r="C1166" s="65" t="n">
        <v>12</v>
      </c>
      <c r="D1166" s="66" t="n">
        <v>12</v>
      </c>
      <c r="E1166" s="67" t="n">
        <v>7</v>
      </c>
      <c r="F1166" s="68" t="n">
        <v>77</v>
      </c>
      <c r="G1166" s="69" t="str">
        <f aca="false">IF(E1166=0,0,IF(ISERROR(VLOOKUP(E1166,商品マスタ!$A$3:$D$53,2,FALSE())),control!$B$7,VLOOKUP(E1166,商品マスタ!$A$3:$D$53,2,FALSE())))</f>
        <v>商品名　007</v>
      </c>
      <c r="H1166" s="70" t="n">
        <f aca="false">IF(O1166&gt;0,O1166,IF(E1166=0,0,IF(ISERROR(VLOOKUP(E1166,商品マスタ!$A$3:$D$53,3,FALSE())),control!$B$7,VLOOKUP(E1166,商品マスタ!$A$3:$D$53,3,FALSE()))))</f>
        <v>1600</v>
      </c>
      <c r="I1166" s="71" t="n">
        <f aca="false">IF(E1166=0,0,IF(ISERROR(VLOOKUP(E1166,商品マスタ!$A$3:$D$53,4,FALSE())),control!$B$7,VLOOKUP(E1166,商品マスタ!$A$3:$D$53,4,FALSE())))</f>
        <v>1200</v>
      </c>
      <c r="J1166" s="72" t="n">
        <f aca="false">IF(ISERROR(F1166*H1166),0,F1166*H1166)</f>
        <v>123200</v>
      </c>
      <c r="K1166" s="73" t="n">
        <f aca="false">IF(ISERROR(F1166*I1166),0,F1166*I1166)</f>
        <v>92400</v>
      </c>
      <c r="L1166" s="73" t="n">
        <f aca="false">IF(ISERROR(J1166-K1166),0,J1166-K1166)</f>
        <v>30800</v>
      </c>
      <c r="M1166" s="74" t="n">
        <f aca="false">IF(ISERROR(L1166/J1166),0,L1166/J1166)</f>
        <v>0.25</v>
      </c>
      <c r="N1166" s="75" t="s">
        <v>1164</v>
      </c>
      <c r="O1166" s="60"/>
      <c r="P1166" s="61"/>
      <c r="AG1166" s="62"/>
      <c r="AH1166" s="8"/>
      <c r="AI1166" s="8"/>
      <c r="AK1166" s="37"/>
    </row>
    <row r="1167" customFormat="false" ht="13.5" hidden="false" customHeight="false" outlineLevel="0" collapsed="false">
      <c r="A1167" s="63" t="n">
        <v>1165</v>
      </c>
      <c r="B1167" s="64" t="n">
        <v>11</v>
      </c>
      <c r="C1167" s="65" t="n">
        <v>12</v>
      </c>
      <c r="D1167" s="66" t="n">
        <v>13</v>
      </c>
      <c r="E1167" s="67" t="n">
        <v>15</v>
      </c>
      <c r="F1167" s="68" t="n">
        <v>133</v>
      </c>
      <c r="G1167" s="69" t="str">
        <f aca="false">IF(E1167=0,0,IF(ISERROR(VLOOKUP(E1167,商品マスタ!$A$3:$D$53,2,FALSE())),control!$B$7,VLOOKUP(E1167,商品マスタ!$A$3:$D$53,2,FALSE())))</f>
        <v>商品名　015</v>
      </c>
      <c r="H1167" s="70" t="n">
        <f aca="false">IF(O1167&gt;0,O1167,IF(E1167=0,0,IF(ISERROR(VLOOKUP(E1167,商品マスタ!$A$3:$D$53,3,FALSE())),control!$B$7,VLOOKUP(E1167,商品マスタ!$A$3:$D$53,3,FALSE()))))</f>
        <v>2400</v>
      </c>
      <c r="I1167" s="71" t="n">
        <f aca="false">IF(E1167=0,0,IF(ISERROR(VLOOKUP(E1167,商品マスタ!$A$3:$D$53,4,FALSE())),control!$B$7,VLOOKUP(E1167,商品マスタ!$A$3:$D$53,4,FALSE())))</f>
        <v>1600</v>
      </c>
      <c r="J1167" s="72" t="n">
        <f aca="false">IF(ISERROR(F1167*H1167),0,F1167*H1167)</f>
        <v>319200</v>
      </c>
      <c r="K1167" s="73" t="n">
        <f aca="false">IF(ISERROR(F1167*I1167),0,F1167*I1167)</f>
        <v>212800</v>
      </c>
      <c r="L1167" s="73" t="n">
        <f aca="false">IF(ISERROR(J1167-K1167),0,J1167-K1167)</f>
        <v>106400</v>
      </c>
      <c r="M1167" s="74" t="n">
        <f aca="false">IF(ISERROR(L1167/J1167),0,L1167/J1167)</f>
        <v>0.333333333333333</v>
      </c>
      <c r="N1167" s="75" t="s">
        <v>1165</v>
      </c>
      <c r="O1167" s="60"/>
      <c r="P1167" s="61"/>
      <c r="AG1167" s="62"/>
      <c r="AH1167" s="8"/>
      <c r="AI1167" s="8"/>
      <c r="AK1167" s="37"/>
    </row>
    <row r="1168" customFormat="false" ht="13.5" hidden="false" customHeight="false" outlineLevel="0" collapsed="false">
      <c r="A1168" s="63" t="n">
        <v>1166</v>
      </c>
      <c r="B1168" s="64" t="n">
        <v>11</v>
      </c>
      <c r="C1168" s="65" t="n">
        <v>12</v>
      </c>
      <c r="D1168" s="66" t="n">
        <v>13</v>
      </c>
      <c r="E1168" s="67" t="n">
        <v>22</v>
      </c>
      <c r="F1168" s="68" t="n">
        <v>83</v>
      </c>
      <c r="G1168" s="69" t="str">
        <f aca="false">IF(E1168=0,0,IF(ISERROR(VLOOKUP(E1168,商品マスタ!$A$3:$D$53,2,FALSE())),control!$B$7,VLOOKUP(E1168,商品マスタ!$A$3:$D$53,2,FALSE())))</f>
        <v>商品名　022</v>
      </c>
      <c r="H1168" s="70" t="n">
        <f aca="false">IF(O1168&gt;0,O1168,IF(E1168=0,0,IF(ISERROR(VLOOKUP(E1168,商品マスタ!$A$3:$D$53,3,FALSE())),control!$B$7,VLOOKUP(E1168,商品マスタ!$A$3:$D$53,3,FALSE()))))</f>
        <v>3100</v>
      </c>
      <c r="I1168" s="71" t="n">
        <f aca="false">IF(E1168=0,0,IF(ISERROR(VLOOKUP(E1168,商品マスタ!$A$3:$D$53,4,FALSE())),control!$B$7,VLOOKUP(E1168,商品マスタ!$A$3:$D$53,4,FALSE())))</f>
        <v>1950</v>
      </c>
      <c r="J1168" s="72" t="n">
        <f aca="false">IF(ISERROR(F1168*H1168),0,F1168*H1168)</f>
        <v>257300</v>
      </c>
      <c r="K1168" s="73" t="n">
        <f aca="false">IF(ISERROR(F1168*I1168),0,F1168*I1168)</f>
        <v>161850</v>
      </c>
      <c r="L1168" s="73" t="n">
        <f aca="false">IF(ISERROR(J1168-K1168),0,J1168-K1168)</f>
        <v>95450</v>
      </c>
      <c r="M1168" s="74" t="n">
        <f aca="false">IF(ISERROR(L1168/J1168),0,L1168/J1168)</f>
        <v>0.370967741935484</v>
      </c>
      <c r="N1168" s="75" t="s">
        <v>1166</v>
      </c>
      <c r="O1168" s="60"/>
      <c r="P1168" s="61"/>
      <c r="AG1168" s="62"/>
      <c r="AH1168" s="8"/>
      <c r="AI1168" s="8"/>
      <c r="AK1168" s="37"/>
    </row>
    <row r="1169" customFormat="false" ht="13.5" hidden="false" customHeight="false" outlineLevel="0" collapsed="false">
      <c r="A1169" s="63" t="n">
        <v>1167</v>
      </c>
      <c r="B1169" s="64" t="n">
        <v>11</v>
      </c>
      <c r="C1169" s="65" t="n">
        <v>12</v>
      </c>
      <c r="D1169" s="66" t="n">
        <v>13</v>
      </c>
      <c r="E1169" s="67" t="n">
        <v>8</v>
      </c>
      <c r="F1169" s="68" t="n">
        <v>26</v>
      </c>
      <c r="G1169" s="69" t="str">
        <f aca="false">IF(E1169=0,0,IF(ISERROR(VLOOKUP(E1169,商品マスタ!$A$3:$D$53,2,FALSE())),control!$B$7,VLOOKUP(E1169,商品マスタ!$A$3:$D$53,2,FALSE())))</f>
        <v>商品名　008</v>
      </c>
      <c r="H1169" s="70" t="n">
        <f aca="false">IF(O1169&gt;0,O1169,IF(E1169=0,0,IF(ISERROR(VLOOKUP(E1169,商品マスタ!$A$3:$D$53,3,FALSE())),control!$B$7,VLOOKUP(E1169,商品マスタ!$A$3:$D$53,3,FALSE()))))</f>
        <v>1700</v>
      </c>
      <c r="I1169" s="71" t="n">
        <f aca="false">IF(E1169=0,0,IF(ISERROR(VLOOKUP(E1169,商品マスタ!$A$3:$D$53,4,FALSE())),control!$B$7,VLOOKUP(E1169,商品マスタ!$A$3:$D$53,4,FALSE())))</f>
        <v>1250</v>
      </c>
      <c r="J1169" s="72" t="n">
        <f aca="false">IF(ISERROR(F1169*H1169),0,F1169*H1169)</f>
        <v>44200</v>
      </c>
      <c r="K1169" s="73" t="n">
        <f aca="false">IF(ISERROR(F1169*I1169),0,F1169*I1169)</f>
        <v>32500</v>
      </c>
      <c r="L1169" s="73" t="n">
        <f aca="false">IF(ISERROR(J1169-K1169),0,J1169-K1169)</f>
        <v>11700</v>
      </c>
      <c r="M1169" s="74" t="n">
        <f aca="false">IF(ISERROR(L1169/J1169),0,L1169/J1169)</f>
        <v>0.264705882352941</v>
      </c>
      <c r="N1169" s="75" t="s">
        <v>1167</v>
      </c>
      <c r="O1169" s="60"/>
      <c r="P1169" s="61"/>
      <c r="AG1169" s="62"/>
      <c r="AH1169" s="8"/>
      <c r="AI1169" s="8"/>
      <c r="AK1169" s="37"/>
    </row>
    <row r="1170" customFormat="false" ht="13.5" hidden="false" customHeight="false" outlineLevel="0" collapsed="false">
      <c r="A1170" s="63" t="n">
        <v>1168</v>
      </c>
      <c r="B1170" s="64" t="n">
        <v>11</v>
      </c>
      <c r="C1170" s="65" t="n">
        <v>12</v>
      </c>
      <c r="D1170" s="66" t="n">
        <v>13</v>
      </c>
      <c r="E1170" s="67" t="n">
        <v>44</v>
      </c>
      <c r="F1170" s="68" t="n">
        <v>42</v>
      </c>
      <c r="G1170" s="69" t="str">
        <f aca="false">IF(E1170=0,0,IF(ISERROR(VLOOKUP(E1170,商品マスタ!$A$3:$D$53,2,FALSE())),control!$B$7,VLOOKUP(E1170,商品マスタ!$A$3:$D$53,2,FALSE())))</f>
        <v>商品名　044</v>
      </c>
      <c r="H1170" s="70" t="n">
        <f aca="false">IF(O1170&gt;0,O1170,IF(E1170=0,0,IF(ISERROR(VLOOKUP(E1170,商品マスタ!$A$3:$D$53,3,FALSE())),control!$B$7,VLOOKUP(E1170,商品マスタ!$A$3:$D$53,3,FALSE()))))</f>
        <v>5300</v>
      </c>
      <c r="I1170" s="71" t="n">
        <f aca="false">IF(E1170=0,0,IF(ISERROR(VLOOKUP(E1170,商品マスタ!$A$3:$D$53,4,FALSE())),control!$B$7,VLOOKUP(E1170,商品マスタ!$A$3:$D$53,4,FALSE())))</f>
        <v>3050</v>
      </c>
      <c r="J1170" s="72" t="n">
        <f aca="false">IF(ISERROR(F1170*H1170),0,F1170*H1170)</f>
        <v>222600</v>
      </c>
      <c r="K1170" s="73" t="n">
        <f aca="false">IF(ISERROR(F1170*I1170),0,F1170*I1170)</f>
        <v>128100</v>
      </c>
      <c r="L1170" s="73" t="n">
        <f aca="false">IF(ISERROR(J1170-K1170),0,J1170-K1170)</f>
        <v>94500</v>
      </c>
      <c r="M1170" s="74" t="n">
        <f aca="false">IF(ISERROR(L1170/J1170),0,L1170/J1170)</f>
        <v>0.424528301886792</v>
      </c>
      <c r="N1170" s="75" t="s">
        <v>1168</v>
      </c>
      <c r="O1170" s="60"/>
      <c r="P1170" s="61"/>
      <c r="AG1170" s="62"/>
      <c r="AH1170" s="8"/>
      <c r="AI1170" s="8"/>
      <c r="AK1170" s="37"/>
    </row>
    <row r="1171" customFormat="false" ht="13.5" hidden="false" customHeight="false" outlineLevel="0" collapsed="false">
      <c r="A1171" s="63" t="n">
        <v>1169</v>
      </c>
      <c r="B1171" s="64" t="n">
        <v>11</v>
      </c>
      <c r="C1171" s="65" t="n">
        <v>12</v>
      </c>
      <c r="D1171" s="66" t="n">
        <v>13</v>
      </c>
      <c r="E1171" s="67" t="n">
        <v>29</v>
      </c>
      <c r="F1171" s="68" t="n">
        <v>184</v>
      </c>
      <c r="G1171" s="69" t="str">
        <f aca="false">IF(E1171=0,0,IF(ISERROR(VLOOKUP(E1171,商品マスタ!$A$3:$D$53,2,FALSE())),control!$B$7,VLOOKUP(E1171,商品マスタ!$A$3:$D$53,2,FALSE())))</f>
        <v>商品名　029</v>
      </c>
      <c r="H1171" s="70" t="n">
        <f aca="false">IF(O1171&gt;0,O1171,IF(E1171=0,0,IF(ISERROR(VLOOKUP(E1171,商品マスタ!$A$3:$D$53,3,FALSE())),control!$B$7,VLOOKUP(E1171,商品マスタ!$A$3:$D$53,3,FALSE()))))</f>
        <v>3800</v>
      </c>
      <c r="I1171" s="71" t="n">
        <f aca="false">IF(E1171=0,0,IF(ISERROR(VLOOKUP(E1171,商品マスタ!$A$3:$D$53,4,FALSE())),control!$B$7,VLOOKUP(E1171,商品マスタ!$A$3:$D$53,4,FALSE())))</f>
        <v>2300</v>
      </c>
      <c r="J1171" s="72" t="n">
        <f aca="false">IF(ISERROR(F1171*H1171),0,F1171*H1171)</f>
        <v>699200</v>
      </c>
      <c r="K1171" s="73" t="n">
        <f aca="false">IF(ISERROR(F1171*I1171),0,F1171*I1171)</f>
        <v>423200</v>
      </c>
      <c r="L1171" s="73" t="n">
        <f aca="false">IF(ISERROR(J1171-K1171),0,J1171-K1171)</f>
        <v>276000</v>
      </c>
      <c r="M1171" s="74" t="n">
        <f aca="false">IF(ISERROR(L1171/J1171),0,L1171/J1171)</f>
        <v>0.394736842105263</v>
      </c>
      <c r="N1171" s="75" t="s">
        <v>1169</v>
      </c>
      <c r="O1171" s="60"/>
      <c r="P1171" s="61"/>
      <c r="AG1171" s="62"/>
      <c r="AH1171" s="8"/>
      <c r="AI1171" s="8"/>
      <c r="AK1171" s="37"/>
    </row>
    <row r="1172" customFormat="false" ht="13.5" hidden="false" customHeight="false" outlineLevel="0" collapsed="false">
      <c r="A1172" s="63" t="n">
        <v>1170</v>
      </c>
      <c r="B1172" s="64" t="n">
        <v>11</v>
      </c>
      <c r="C1172" s="65" t="n">
        <v>12</v>
      </c>
      <c r="D1172" s="66" t="n">
        <v>14</v>
      </c>
      <c r="E1172" s="67" t="n">
        <v>17</v>
      </c>
      <c r="F1172" s="68" t="n">
        <v>52</v>
      </c>
      <c r="G1172" s="69" t="str">
        <f aca="false">IF(E1172=0,0,IF(ISERROR(VLOOKUP(E1172,商品マスタ!$A$3:$D$53,2,FALSE())),control!$B$7,VLOOKUP(E1172,商品マスタ!$A$3:$D$53,2,FALSE())))</f>
        <v>商品名　017</v>
      </c>
      <c r="H1172" s="70" t="n">
        <f aca="false">IF(O1172&gt;0,O1172,IF(E1172=0,0,IF(ISERROR(VLOOKUP(E1172,商品マスタ!$A$3:$D$53,3,FALSE())),control!$B$7,VLOOKUP(E1172,商品マスタ!$A$3:$D$53,3,FALSE()))))</f>
        <v>2600</v>
      </c>
      <c r="I1172" s="71" t="n">
        <f aca="false">IF(E1172=0,0,IF(ISERROR(VLOOKUP(E1172,商品マスタ!$A$3:$D$53,4,FALSE())),control!$B$7,VLOOKUP(E1172,商品マスタ!$A$3:$D$53,4,FALSE())))</f>
        <v>1700</v>
      </c>
      <c r="J1172" s="72" t="n">
        <f aca="false">IF(ISERROR(F1172*H1172),0,F1172*H1172)</f>
        <v>135200</v>
      </c>
      <c r="K1172" s="73" t="n">
        <f aca="false">IF(ISERROR(F1172*I1172),0,F1172*I1172)</f>
        <v>88400</v>
      </c>
      <c r="L1172" s="73" t="n">
        <f aca="false">IF(ISERROR(J1172-K1172),0,J1172-K1172)</f>
        <v>46800</v>
      </c>
      <c r="M1172" s="74" t="n">
        <f aca="false">IF(ISERROR(L1172/J1172),0,L1172/J1172)</f>
        <v>0.346153846153846</v>
      </c>
      <c r="N1172" s="75" t="s">
        <v>1170</v>
      </c>
      <c r="O1172" s="60"/>
      <c r="P1172" s="61"/>
      <c r="AG1172" s="62"/>
      <c r="AH1172" s="8"/>
      <c r="AI1172" s="8"/>
      <c r="AK1172" s="37"/>
    </row>
    <row r="1173" customFormat="false" ht="13.5" hidden="false" customHeight="false" outlineLevel="0" collapsed="false">
      <c r="A1173" s="63" t="n">
        <v>1171</v>
      </c>
      <c r="B1173" s="64" t="n">
        <v>11</v>
      </c>
      <c r="C1173" s="65" t="n">
        <v>12</v>
      </c>
      <c r="D1173" s="66" t="n">
        <v>14</v>
      </c>
      <c r="E1173" s="67" t="n">
        <v>33</v>
      </c>
      <c r="F1173" s="68" t="n">
        <v>73</v>
      </c>
      <c r="G1173" s="69" t="str">
        <f aca="false">IF(E1173=0,0,IF(ISERROR(VLOOKUP(E1173,商品マスタ!$A$3:$D$53,2,FALSE())),control!$B$7,VLOOKUP(E1173,商品マスタ!$A$3:$D$53,2,FALSE())))</f>
        <v>商品名　033</v>
      </c>
      <c r="H1173" s="70" t="n">
        <f aca="false">IF(O1173&gt;0,O1173,IF(E1173=0,0,IF(ISERROR(VLOOKUP(E1173,商品マスタ!$A$3:$D$53,3,FALSE())),control!$B$7,VLOOKUP(E1173,商品マスタ!$A$3:$D$53,3,FALSE()))))</f>
        <v>4200</v>
      </c>
      <c r="I1173" s="71" t="n">
        <f aca="false">IF(E1173=0,0,IF(ISERROR(VLOOKUP(E1173,商品マスタ!$A$3:$D$53,4,FALSE())),control!$B$7,VLOOKUP(E1173,商品マスタ!$A$3:$D$53,4,FALSE())))</f>
        <v>2500</v>
      </c>
      <c r="J1173" s="72" t="n">
        <f aca="false">IF(ISERROR(F1173*H1173),0,F1173*H1173)</f>
        <v>306600</v>
      </c>
      <c r="K1173" s="73" t="n">
        <f aca="false">IF(ISERROR(F1173*I1173),0,F1173*I1173)</f>
        <v>182500</v>
      </c>
      <c r="L1173" s="73" t="n">
        <f aca="false">IF(ISERROR(J1173-K1173),0,J1173-K1173)</f>
        <v>124100</v>
      </c>
      <c r="M1173" s="74" t="n">
        <f aca="false">IF(ISERROR(L1173/J1173),0,L1173/J1173)</f>
        <v>0.404761904761905</v>
      </c>
      <c r="N1173" s="75" t="s">
        <v>1171</v>
      </c>
      <c r="O1173" s="60"/>
      <c r="P1173" s="61"/>
      <c r="AG1173" s="62"/>
      <c r="AH1173" s="8"/>
      <c r="AI1173" s="8"/>
      <c r="AK1173" s="37"/>
    </row>
    <row r="1174" customFormat="false" ht="13.5" hidden="false" customHeight="false" outlineLevel="0" collapsed="false">
      <c r="A1174" s="63" t="n">
        <v>1172</v>
      </c>
      <c r="B1174" s="64" t="n">
        <v>11</v>
      </c>
      <c r="C1174" s="65" t="n">
        <v>12</v>
      </c>
      <c r="D1174" s="66" t="n">
        <v>15</v>
      </c>
      <c r="E1174" s="67" t="n">
        <v>41</v>
      </c>
      <c r="F1174" s="68" t="n">
        <v>55</v>
      </c>
      <c r="G1174" s="69" t="str">
        <f aca="false">IF(E1174=0,0,IF(ISERROR(VLOOKUP(E1174,商品マスタ!$A$3:$D$53,2,FALSE())),control!$B$7,VLOOKUP(E1174,商品マスタ!$A$3:$D$53,2,FALSE())))</f>
        <v>商品名　041</v>
      </c>
      <c r="H1174" s="70" t="n">
        <f aca="false">IF(O1174&gt;0,O1174,IF(E1174=0,0,IF(ISERROR(VLOOKUP(E1174,商品マスタ!$A$3:$D$53,3,FALSE())),control!$B$7,VLOOKUP(E1174,商品マスタ!$A$3:$D$53,3,FALSE()))))</f>
        <v>5000</v>
      </c>
      <c r="I1174" s="71" t="n">
        <f aca="false">IF(E1174=0,0,IF(ISERROR(VLOOKUP(E1174,商品マスタ!$A$3:$D$53,4,FALSE())),control!$B$7,VLOOKUP(E1174,商品マスタ!$A$3:$D$53,4,FALSE())))</f>
        <v>2900</v>
      </c>
      <c r="J1174" s="72" t="n">
        <f aca="false">IF(ISERROR(F1174*H1174),0,F1174*H1174)</f>
        <v>275000</v>
      </c>
      <c r="K1174" s="73" t="n">
        <f aca="false">IF(ISERROR(F1174*I1174),0,F1174*I1174)</f>
        <v>159500</v>
      </c>
      <c r="L1174" s="73" t="n">
        <f aca="false">IF(ISERROR(J1174-K1174),0,J1174-K1174)</f>
        <v>115500</v>
      </c>
      <c r="M1174" s="74" t="n">
        <f aca="false">IF(ISERROR(L1174/J1174),0,L1174/J1174)</f>
        <v>0.42</v>
      </c>
      <c r="N1174" s="75" t="s">
        <v>1172</v>
      </c>
      <c r="O1174" s="60"/>
      <c r="P1174" s="61"/>
      <c r="AG1174" s="62"/>
      <c r="AH1174" s="8"/>
      <c r="AI1174" s="8"/>
      <c r="AK1174" s="37"/>
    </row>
    <row r="1175" customFormat="false" ht="13.5" hidden="false" customHeight="false" outlineLevel="0" collapsed="false">
      <c r="A1175" s="63" t="n">
        <v>1173</v>
      </c>
      <c r="B1175" s="64" t="n">
        <v>11</v>
      </c>
      <c r="C1175" s="65" t="n">
        <v>12</v>
      </c>
      <c r="D1175" s="66" t="n">
        <v>15</v>
      </c>
      <c r="E1175" s="67" t="n">
        <v>29</v>
      </c>
      <c r="F1175" s="68" t="n">
        <v>93</v>
      </c>
      <c r="G1175" s="69" t="str">
        <f aca="false">IF(E1175=0,0,IF(ISERROR(VLOOKUP(E1175,商品マスタ!$A$3:$D$53,2,FALSE())),control!$B$7,VLOOKUP(E1175,商品マスタ!$A$3:$D$53,2,FALSE())))</f>
        <v>商品名　029</v>
      </c>
      <c r="H1175" s="70" t="n">
        <f aca="false">IF(O1175&gt;0,O1175,IF(E1175=0,0,IF(ISERROR(VLOOKUP(E1175,商品マスタ!$A$3:$D$53,3,FALSE())),control!$B$7,VLOOKUP(E1175,商品マスタ!$A$3:$D$53,3,FALSE()))))</f>
        <v>3800</v>
      </c>
      <c r="I1175" s="71" t="n">
        <f aca="false">IF(E1175=0,0,IF(ISERROR(VLOOKUP(E1175,商品マスタ!$A$3:$D$53,4,FALSE())),control!$B$7,VLOOKUP(E1175,商品マスタ!$A$3:$D$53,4,FALSE())))</f>
        <v>2300</v>
      </c>
      <c r="J1175" s="72" t="n">
        <f aca="false">IF(ISERROR(F1175*H1175),0,F1175*H1175)</f>
        <v>353400</v>
      </c>
      <c r="K1175" s="73" t="n">
        <f aca="false">IF(ISERROR(F1175*I1175),0,F1175*I1175)</f>
        <v>213900</v>
      </c>
      <c r="L1175" s="73" t="n">
        <f aca="false">IF(ISERROR(J1175-K1175),0,J1175-K1175)</f>
        <v>139500</v>
      </c>
      <c r="M1175" s="74" t="n">
        <f aca="false">IF(ISERROR(L1175/J1175),0,L1175/J1175)</f>
        <v>0.394736842105263</v>
      </c>
      <c r="N1175" s="75" t="s">
        <v>1173</v>
      </c>
      <c r="O1175" s="60"/>
      <c r="P1175" s="61"/>
      <c r="AG1175" s="62"/>
      <c r="AH1175" s="8"/>
      <c r="AI1175" s="8"/>
      <c r="AK1175" s="37"/>
    </row>
    <row r="1176" customFormat="false" ht="13.5" hidden="false" customHeight="false" outlineLevel="0" collapsed="false">
      <c r="A1176" s="63" t="n">
        <v>1174</v>
      </c>
      <c r="B1176" s="64" t="n">
        <v>11</v>
      </c>
      <c r="C1176" s="65" t="n">
        <v>12</v>
      </c>
      <c r="D1176" s="66" t="n">
        <v>16</v>
      </c>
      <c r="E1176" s="67" t="n">
        <v>35</v>
      </c>
      <c r="F1176" s="68" t="n">
        <v>72</v>
      </c>
      <c r="G1176" s="69" t="str">
        <f aca="false">IF(E1176=0,0,IF(ISERROR(VLOOKUP(E1176,商品マスタ!$A$3:$D$53,2,FALSE())),control!$B$7,VLOOKUP(E1176,商品マスタ!$A$3:$D$53,2,FALSE())))</f>
        <v>商品名　035</v>
      </c>
      <c r="H1176" s="70" t="n">
        <f aca="false">IF(O1176&gt;0,O1176,IF(E1176=0,0,IF(ISERROR(VLOOKUP(E1176,商品マスタ!$A$3:$D$53,3,FALSE())),control!$B$7,VLOOKUP(E1176,商品マスタ!$A$3:$D$53,3,FALSE()))))</f>
        <v>4400</v>
      </c>
      <c r="I1176" s="71" t="n">
        <f aca="false">IF(E1176=0,0,IF(ISERROR(VLOOKUP(E1176,商品マスタ!$A$3:$D$53,4,FALSE())),control!$B$7,VLOOKUP(E1176,商品マスタ!$A$3:$D$53,4,FALSE())))</f>
        <v>2600</v>
      </c>
      <c r="J1176" s="72" t="n">
        <f aca="false">IF(ISERROR(F1176*H1176),0,F1176*H1176)</f>
        <v>316800</v>
      </c>
      <c r="K1176" s="73" t="n">
        <f aca="false">IF(ISERROR(F1176*I1176),0,F1176*I1176)</f>
        <v>187200</v>
      </c>
      <c r="L1176" s="73" t="n">
        <f aca="false">IF(ISERROR(J1176-K1176),0,J1176-K1176)</f>
        <v>129600</v>
      </c>
      <c r="M1176" s="74" t="n">
        <f aca="false">IF(ISERROR(L1176/J1176),0,L1176/J1176)</f>
        <v>0.409090909090909</v>
      </c>
      <c r="N1176" s="75" t="s">
        <v>1174</v>
      </c>
      <c r="O1176" s="60"/>
      <c r="P1176" s="61"/>
      <c r="AG1176" s="62"/>
      <c r="AH1176" s="8"/>
      <c r="AI1176" s="8"/>
      <c r="AK1176" s="37"/>
    </row>
    <row r="1177" customFormat="false" ht="13.5" hidden="false" customHeight="false" outlineLevel="0" collapsed="false">
      <c r="A1177" s="63" t="n">
        <v>1175</v>
      </c>
      <c r="B1177" s="64" t="n">
        <v>11</v>
      </c>
      <c r="C1177" s="65" t="n">
        <v>12</v>
      </c>
      <c r="D1177" s="66" t="n">
        <v>16</v>
      </c>
      <c r="E1177" s="67" t="n">
        <v>21</v>
      </c>
      <c r="F1177" s="68" t="n">
        <v>172</v>
      </c>
      <c r="G1177" s="69" t="str">
        <f aca="false">IF(E1177=0,0,IF(ISERROR(VLOOKUP(E1177,商品マスタ!$A$3:$D$53,2,FALSE())),control!$B$7,VLOOKUP(E1177,商品マスタ!$A$3:$D$53,2,FALSE())))</f>
        <v>商品名　021</v>
      </c>
      <c r="H1177" s="70" t="n">
        <f aca="false">IF(O1177&gt;0,O1177,IF(E1177=0,0,IF(ISERROR(VLOOKUP(E1177,商品マスタ!$A$3:$D$53,3,FALSE())),control!$B$7,VLOOKUP(E1177,商品マスタ!$A$3:$D$53,3,FALSE()))))</f>
        <v>3000</v>
      </c>
      <c r="I1177" s="71" t="n">
        <f aca="false">IF(E1177=0,0,IF(ISERROR(VLOOKUP(E1177,商品マスタ!$A$3:$D$53,4,FALSE())),control!$B$7,VLOOKUP(E1177,商品マスタ!$A$3:$D$53,4,FALSE())))</f>
        <v>1900</v>
      </c>
      <c r="J1177" s="72" t="n">
        <f aca="false">IF(ISERROR(F1177*H1177),0,F1177*H1177)</f>
        <v>516000</v>
      </c>
      <c r="K1177" s="73" t="n">
        <f aca="false">IF(ISERROR(F1177*I1177),0,F1177*I1177)</f>
        <v>326800</v>
      </c>
      <c r="L1177" s="73" t="n">
        <f aca="false">IF(ISERROR(J1177-K1177),0,J1177-K1177)</f>
        <v>189200</v>
      </c>
      <c r="M1177" s="74" t="n">
        <f aca="false">IF(ISERROR(L1177/J1177),0,L1177/J1177)</f>
        <v>0.366666666666667</v>
      </c>
      <c r="N1177" s="75" t="s">
        <v>1175</v>
      </c>
      <c r="O1177" s="60"/>
      <c r="P1177" s="61"/>
      <c r="AG1177" s="62"/>
      <c r="AH1177" s="8"/>
      <c r="AI1177" s="8"/>
      <c r="AK1177" s="37"/>
    </row>
    <row r="1178" customFormat="false" ht="13.5" hidden="false" customHeight="false" outlineLevel="0" collapsed="false">
      <c r="A1178" s="63" t="n">
        <v>1176</v>
      </c>
      <c r="B1178" s="64" t="n">
        <v>11</v>
      </c>
      <c r="C1178" s="65" t="n">
        <v>12</v>
      </c>
      <c r="D1178" s="66" t="n">
        <v>16</v>
      </c>
      <c r="E1178" s="67" t="n">
        <v>7</v>
      </c>
      <c r="F1178" s="68" t="n">
        <v>158</v>
      </c>
      <c r="G1178" s="69" t="str">
        <f aca="false">IF(E1178=0,0,IF(ISERROR(VLOOKUP(E1178,商品マスタ!$A$3:$D$53,2,FALSE())),control!$B$7,VLOOKUP(E1178,商品マスタ!$A$3:$D$53,2,FALSE())))</f>
        <v>商品名　007</v>
      </c>
      <c r="H1178" s="70" t="n">
        <f aca="false">IF(O1178&gt;0,O1178,IF(E1178=0,0,IF(ISERROR(VLOOKUP(E1178,商品マスタ!$A$3:$D$53,3,FALSE())),control!$B$7,VLOOKUP(E1178,商品マスタ!$A$3:$D$53,3,FALSE()))))</f>
        <v>1600</v>
      </c>
      <c r="I1178" s="71" t="n">
        <f aca="false">IF(E1178=0,0,IF(ISERROR(VLOOKUP(E1178,商品マスタ!$A$3:$D$53,4,FALSE())),control!$B$7,VLOOKUP(E1178,商品マスタ!$A$3:$D$53,4,FALSE())))</f>
        <v>1200</v>
      </c>
      <c r="J1178" s="72" t="n">
        <f aca="false">IF(ISERROR(F1178*H1178),0,F1178*H1178)</f>
        <v>252800</v>
      </c>
      <c r="K1178" s="73" t="n">
        <f aca="false">IF(ISERROR(F1178*I1178),0,F1178*I1178)</f>
        <v>189600</v>
      </c>
      <c r="L1178" s="73" t="n">
        <f aca="false">IF(ISERROR(J1178-K1178),0,J1178-K1178)</f>
        <v>63200</v>
      </c>
      <c r="M1178" s="74" t="n">
        <f aca="false">IF(ISERROR(L1178/J1178),0,L1178/J1178)</f>
        <v>0.25</v>
      </c>
      <c r="N1178" s="75" t="s">
        <v>1176</v>
      </c>
      <c r="O1178" s="60"/>
      <c r="P1178" s="61"/>
      <c r="AG1178" s="62"/>
      <c r="AH1178" s="8"/>
      <c r="AI1178" s="8"/>
      <c r="AK1178" s="37"/>
    </row>
    <row r="1179" customFormat="false" ht="13.5" hidden="false" customHeight="false" outlineLevel="0" collapsed="false">
      <c r="A1179" s="63" t="n">
        <v>1177</v>
      </c>
      <c r="B1179" s="64" t="n">
        <v>11</v>
      </c>
      <c r="C1179" s="65" t="n">
        <v>12</v>
      </c>
      <c r="D1179" s="66" t="n">
        <v>17</v>
      </c>
      <c r="E1179" s="67" t="n">
        <v>31</v>
      </c>
      <c r="F1179" s="68" t="n">
        <v>189</v>
      </c>
      <c r="G1179" s="69" t="str">
        <f aca="false">IF(E1179=0,0,IF(ISERROR(VLOOKUP(E1179,商品マスタ!$A$3:$D$53,2,FALSE())),control!$B$7,VLOOKUP(E1179,商品マスタ!$A$3:$D$53,2,FALSE())))</f>
        <v>商品名　031</v>
      </c>
      <c r="H1179" s="70" t="n">
        <f aca="false">IF(O1179&gt;0,O1179,IF(E1179=0,0,IF(ISERROR(VLOOKUP(E1179,商品マスタ!$A$3:$D$53,3,FALSE())),control!$B$7,VLOOKUP(E1179,商品マスタ!$A$3:$D$53,3,FALSE()))))</f>
        <v>4000</v>
      </c>
      <c r="I1179" s="71" t="n">
        <f aca="false">IF(E1179=0,0,IF(ISERROR(VLOOKUP(E1179,商品マスタ!$A$3:$D$53,4,FALSE())),control!$B$7,VLOOKUP(E1179,商品マスタ!$A$3:$D$53,4,FALSE())))</f>
        <v>2400</v>
      </c>
      <c r="J1179" s="72" t="n">
        <f aca="false">IF(ISERROR(F1179*H1179),0,F1179*H1179)</f>
        <v>756000</v>
      </c>
      <c r="K1179" s="73" t="n">
        <f aca="false">IF(ISERROR(F1179*I1179),0,F1179*I1179)</f>
        <v>453600</v>
      </c>
      <c r="L1179" s="73" t="n">
        <f aca="false">IF(ISERROR(J1179-K1179),0,J1179-K1179)</f>
        <v>302400</v>
      </c>
      <c r="M1179" s="74" t="n">
        <f aca="false">IF(ISERROR(L1179/J1179),0,L1179/J1179)</f>
        <v>0.4</v>
      </c>
      <c r="N1179" s="75" t="s">
        <v>1177</v>
      </c>
      <c r="O1179" s="60"/>
      <c r="P1179" s="61"/>
      <c r="AG1179" s="62"/>
      <c r="AH1179" s="8"/>
      <c r="AI1179" s="8"/>
      <c r="AK1179" s="37"/>
    </row>
    <row r="1180" customFormat="false" ht="13.5" hidden="false" customHeight="false" outlineLevel="0" collapsed="false">
      <c r="A1180" s="63" t="n">
        <v>1178</v>
      </c>
      <c r="B1180" s="64" t="n">
        <v>11</v>
      </c>
      <c r="C1180" s="65" t="n">
        <v>12</v>
      </c>
      <c r="D1180" s="66" t="n">
        <v>17</v>
      </c>
      <c r="E1180" s="67" t="n">
        <v>16</v>
      </c>
      <c r="F1180" s="68" t="n">
        <v>51</v>
      </c>
      <c r="G1180" s="69" t="str">
        <f aca="false">IF(E1180=0,0,IF(ISERROR(VLOOKUP(E1180,商品マスタ!$A$3:$D$53,2,FALSE())),control!$B$7,VLOOKUP(E1180,商品マスタ!$A$3:$D$53,2,FALSE())))</f>
        <v>商品名　016</v>
      </c>
      <c r="H1180" s="70" t="n">
        <f aca="false">IF(O1180&gt;0,O1180,IF(E1180=0,0,IF(ISERROR(VLOOKUP(E1180,商品マスタ!$A$3:$D$53,3,FALSE())),control!$B$7,VLOOKUP(E1180,商品マスタ!$A$3:$D$53,3,FALSE()))))</f>
        <v>2500</v>
      </c>
      <c r="I1180" s="71" t="n">
        <f aca="false">IF(E1180=0,0,IF(ISERROR(VLOOKUP(E1180,商品マスタ!$A$3:$D$53,4,FALSE())),control!$B$7,VLOOKUP(E1180,商品マスタ!$A$3:$D$53,4,FALSE())))</f>
        <v>1650</v>
      </c>
      <c r="J1180" s="72" t="n">
        <f aca="false">IF(ISERROR(F1180*H1180),0,F1180*H1180)</f>
        <v>127500</v>
      </c>
      <c r="K1180" s="73" t="n">
        <f aca="false">IF(ISERROR(F1180*I1180),0,F1180*I1180)</f>
        <v>84150</v>
      </c>
      <c r="L1180" s="73" t="n">
        <f aca="false">IF(ISERROR(J1180-K1180),0,J1180-K1180)</f>
        <v>43350</v>
      </c>
      <c r="M1180" s="74" t="n">
        <f aca="false">IF(ISERROR(L1180/J1180),0,L1180/J1180)</f>
        <v>0.34</v>
      </c>
      <c r="N1180" s="75" t="s">
        <v>1178</v>
      </c>
      <c r="O1180" s="60"/>
      <c r="P1180" s="61"/>
      <c r="AG1180" s="62"/>
      <c r="AH1180" s="8"/>
      <c r="AI1180" s="8"/>
      <c r="AK1180" s="37"/>
    </row>
    <row r="1181" customFormat="false" ht="13.5" hidden="false" customHeight="false" outlineLevel="0" collapsed="false">
      <c r="A1181" s="63" t="n">
        <v>1179</v>
      </c>
      <c r="B1181" s="64" t="n">
        <v>11</v>
      </c>
      <c r="C1181" s="65" t="n">
        <v>12</v>
      </c>
      <c r="D1181" s="66" t="n">
        <v>17</v>
      </c>
      <c r="E1181" s="67" t="n">
        <v>21</v>
      </c>
      <c r="F1181" s="68" t="n">
        <v>81</v>
      </c>
      <c r="G1181" s="69" t="str">
        <f aca="false">IF(E1181=0,0,IF(ISERROR(VLOOKUP(E1181,商品マスタ!$A$3:$D$53,2,FALSE())),control!$B$7,VLOOKUP(E1181,商品マスタ!$A$3:$D$53,2,FALSE())))</f>
        <v>商品名　021</v>
      </c>
      <c r="H1181" s="70" t="n">
        <f aca="false">IF(O1181&gt;0,O1181,IF(E1181=0,0,IF(ISERROR(VLOOKUP(E1181,商品マスタ!$A$3:$D$53,3,FALSE())),control!$B$7,VLOOKUP(E1181,商品マスタ!$A$3:$D$53,3,FALSE()))))</f>
        <v>3000</v>
      </c>
      <c r="I1181" s="71" t="n">
        <f aca="false">IF(E1181=0,0,IF(ISERROR(VLOOKUP(E1181,商品マスタ!$A$3:$D$53,4,FALSE())),control!$B$7,VLOOKUP(E1181,商品マスタ!$A$3:$D$53,4,FALSE())))</f>
        <v>1900</v>
      </c>
      <c r="J1181" s="72" t="n">
        <f aca="false">IF(ISERROR(F1181*H1181),0,F1181*H1181)</f>
        <v>243000</v>
      </c>
      <c r="K1181" s="73" t="n">
        <f aca="false">IF(ISERROR(F1181*I1181),0,F1181*I1181)</f>
        <v>153900</v>
      </c>
      <c r="L1181" s="73" t="n">
        <f aca="false">IF(ISERROR(J1181-K1181),0,J1181-K1181)</f>
        <v>89100</v>
      </c>
      <c r="M1181" s="74" t="n">
        <f aca="false">IF(ISERROR(L1181/J1181),0,L1181/J1181)</f>
        <v>0.366666666666667</v>
      </c>
      <c r="N1181" s="75" t="s">
        <v>1179</v>
      </c>
      <c r="O1181" s="60"/>
      <c r="P1181" s="61"/>
      <c r="AG1181" s="62"/>
      <c r="AH1181" s="8"/>
      <c r="AI1181" s="8"/>
      <c r="AK1181" s="37"/>
    </row>
    <row r="1182" customFormat="false" ht="13.5" hidden="false" customHeight="false" outlineLevel="0" collapsed="false">
      <c r="A1182" s="63" t="n">
        <v>1180</v>
      </c>
      <c r="B1182" s="64" t="n">
        <v>11</v>
      </c>
      <c r="C1182" s="65" t="n">
        <v>12</v>
      </c>
      <c r="D1182" s="66" t="n">
        <v>17</v>
      </c>
      <c r="E1182" s="67" t="n">
        <v>16</v>
      </c>
      <c r="F1182" s="68" t="n">
        <v>83</v>
      </c>
      <c r="G1182" s="69" t="str">
        <f aca="false">IF(E1182=0,0,IF(ISERROR(VLOOKUP(E1182,商品マスタ!$A$3:$D$53,2,FALSE())),control!$B$7,VLOOKUP(E1182,商品マスタ!$A$3:$D$53,2,FALSE())))</f>
        <v>商品名　016</v>
      </c>
      <c r="H1182" s="70" t="n">
        <f aca="false">IF(O1182&gt;0,O1182,IF(E1182=0,0,IF(ISERROR(VLOOKUP(E1182,商品マスタ!$A$3:$D$53,3,FALSE())),control!$B$7,VLOOKUP(E1182,商品マスタ!$A$3:$D$53,3,FALSE()))))</f>
        <v>2500</v>
      </c>
      <c r="I1182" s="71" t="n">
        <f aca="false">IF(E1182=0,0,IF(ISERROR(VLOOKUP(E1182,商品マスタ!$A$3:$D$53,4,FALSE())),control!$B$7,VLOOKUP(E1182,商品マスタ!$A$3:$D$53,4,FALSE())))</f>
        <v>1650</v>
      </c>
      <c r="J1182" s="72" t="n">
        <f aca="false">IF(ISERROR(F1182*H1182),0,F1182*H1182)</f>
        <v>207500</v>
      </c>
      <c r="K1182" s="73" t="n">
        <f aca="false">IF(ISERROR(F1182*I1182),0,F1182*I1182)</f>
        <v>136950</v>
      </c>
      <c r="L1182" s="73" t="n">
        <f aca="false">IF(ISERROR(J1182-K1182),0,J1182-K1182)</f>
        <v>70550</v>
      </c>
      <c r="M1182" s="74" t="n">
        <f aca="false">IF(ISERROR(L1182/J1182),0,L1182/J1182)</f>
        <v>0.34</v>
      </c>
      <c r="N1182" s="75" t="s">
        <v>1180</v>
      </c>
      <c r="O1182" s="60"/>
      <c r="P1182" s="61"/>
      <c r="AG1182" s="62"/>
      <c r="AH1182" s="8"/>
      <c r="AI1182" s="8"/>
      <c r="AK1182" s="37"/>
    </row>
    <row r="1183" customFormat="false" ht="13.5" hidden="false" customHeight="false" outlineLevel="0" collapsed="false">
      <c r="A1183" s="63" t="n">
        <v>1181</v>
      </c>
      <c r="B1183" s="64" t="n">
        <v>11</v>
      </c>
      <c r="C1183" s="65" t="n">
        <v>12</v>
      </c>
      <c r="D1183" s="66" t="n">
        <v>17</v>
      </c>
      <c r="E1183" s="67" t="n">
        <v>32</v>
      </c>
      <c r="F1183" s="68" t="n">
        <v>78</v>
      </c>
      <c r="G1183" s="69" t="str">
        <f aca="false">IF(E1183=0,0,IF(ISERROR(VLOOKUP(E1183,商品マスタ!$A$3:$D$53,2,FALSE())),control!$B$7,VLOOKUP(E1183,商品マスタ!$A$3:$D$53,2,FALSE())))</f>
        <v>商品名　032</v>
      </c>
      <c r="H1183" s="70" t="n">
        <f aca="false">IF(O1183&gt;0,O1183,IF(E1183=0,0,IF(ISERROR(VLOOKUP(E1183,商品マスタ!$A$3:$D$53,3,FALSE())),control!$B$7,VLOOKUP(E1183,商品マスタ!$A$3:$D$53,3,FALSE()))))</f>
        <v>4100</v>
      </c>
      <c r="I1183" s="71" t="n">
        <f aca="false">IF(E1183=0,0,IF(ISERROR(VLOOKUP(E1183,商品マスタ!$A$3:$D$53,4,FALSE())),control!$B$7,VLOOKUP(E1183,商品マスタ!$A$3:$D$53,4,FALSE())))</f>
        <v>2450</v>
      </c>
      <c r="J1183" s="72" t="n">
        <f aca="false">IF(ISERROR(F1183*H1183),0,F1183*H1183)</f>
        <v>319800</v>
      </c>
      <c r="K1183" s="73" t="n">
        <f aca="false">IF(ISERROR(F1183*I1183),0,F1183*I1183)</f>
        <v>191100</v>
      </c>
      <c r="L1183" s="73" t="n">
        <f aca="false">IF(ISERROR(J1183-K1183),0,J1183-K1183)</f>
        <v>128700</v>
      </c>
      <c r="M1183" s="74" t="n">
        <f aca="false">IF(ISERROR(L1183/J1183),0,L1183/J1183)</f>
        <v>0.402439024390244</v>
      </c>
      <c r="N1183" s="75" t="s">
        <v>1181</v>
      </c>
      <c r="O1183" s="60"/>
      <c r="P1183" s="61"/>
      <c r="AG1183" s="62"/>
      <c r="AH1183" s="8"/>
      <c r="AI1183" s="8"/>
      <c r="AK1183" s="37"/>
    </row>
    <row r="1184" customFormat="false" ht="13.5" hidden="false" customHeight="false" outlineLevel="0" collapsed="false">
      <c r="A1184" s="63" t="n">
        <v>1182</v>
      </c>
      <c r="B1184" s="64" t="n">
        <v>11</v>
      </c>
      <c r="C1184" s="65" t="n">
        <v>12</v>
      </c>
      <c r="D1184" s="66" t="n">
        <v>17</v>
      </c>
      <c r="E1184" s="67" t="n">
        <v>28</v>
      </c>
      <c r="F1184" s="68" t="n">
        <v>18</v>
      </c>
      <c r="G1184" s="69" t="str">
        <f aca="false">IF(E1184=0,0,IF(ISERROR(VLOOKUP(E1184,商品マスタ!$A$3:$D$53,2,FALSE())),control!$B$7,VLOOKUP(E1184,商品マスタ!$A$3:$D$53,2,FALSE())))</f>
        <v>商品名　028</v>
      </c>
      <c r="H1184" s="70" t="n">
        <f aca="false">IF(O1184&gt;0,O1184,IF(E1184=0,0,IF(ISERROR(VLOOKUP(E1184,商品マスタ!$A$3:$D$53,3,FALSE())),control!$B$7,VLOOKUP(E1184,商品マスタ!$A$3:$D$53,3,FALSE()))))</f>
        <v>3700</v>
      </c>
      <c r="I1184" s="71" t="n">
        <f aca="false">IF(E1184=0,0,IF(ISERROR(VLOOKUP(E1184,商品マスタ!$A$3:$D$53,4,FALSE())),control!$B$7,VLOOKUP(E1184,商品マスタ!$A$3:$D$53,4,FALSE())))</f>
        <v>2250</v>
      </c>
      <c r="J1184" s="72" t="n">
        <f aca="false">IF(ISERROR(F1184*H1184),0,F1184*H1184)</f>
        <v>66600</v>
      </c>
      <c r="K1184" s="73" t="n">
        <f aca="false">IF(ISERROR(F1184*I1184),0,F1184*I1184)</f>
        <v>40500</v>
      </c>
      <c r="L1184" s="73" t="n">
        <f aca="false">IF(ISERROR(J1184-K1184),0,J1184-K1184)</f>
        <v>26100</v>
      </c>
      <c r="M1184" s="74" t="n">
        <f aca="false">IF(ISERROR(L1184/J1184),0,L1184/J1184)</f>
        <v>0.391891891891892</v>
      </c>
      <c r="N1184" s="75" t="s">
        <v>1182</v>
      </c>
      <c r="O1184" s="60"/>
      <c r="P1184" s="61"/>
      <c r="AG1184" s="62"/>
      <c r="AH1184" s="8"/>
      <c r="AI1184" s="8"/>
      <c r="AK1184" s="37"/>
    </row>
    <row r="1185" customFormat="false" ht="13.5" hidden="false" customHeight="false" outlineLevel="0" collapsed="false">
      <c r="A1185" s="63" t="n">
        <v>1183</v>
      </c>
      <c r="B1185" s="64" t="n">
        <v>11</v>
      </c>
      <c r="C1185" s="65" t="n">
        <v>12</v>
      </c>
      <c r="D1185" s="66" t="n">
        <v>17</v>
      </c>
      <c r="E1185" s="67" t="n">
        <v>27</v>
      </c>
      <c r="F1185" s="68" t="n">
        <v>22</v>
      </c>
      <c r="G1185" s="69" t="str">
        <f aca="false">IF(E1185=0,0,IF(ISERROR(VLOOKUP(E1185,商品マスタ!$A$3:$D$53,2,FALSE())),control!$B$7,VLOOKUP(E1185,商品マスタ!$A$3:$D$53,2,FALSE())))</f>
        <v>商品名　027</v>
      </c>
      <c r="H1185" s="70" t="n">
        <f aca="false">IF(O1185&gt;0,O1185,IF(E1185=0,0,IF(ISERROR(VLOOKUP(E1185,商品マスタ!$A$3:$D$53,3,FALSE())),control!$B$7,VLOOKUP(E1185,商品マスタ!$A$3:$D$53,3,FALSE()))))</f>
        <v>3600</v>
      </c>
      <c r="I1185" s="71" t="n">
        <f aca="false">IF(E1185=0,0,IF(ISERROR(VLOOKUP(E1185,商品マスタ!$A$3:$D$53,4,FALSE())),control!$B$7,VLOOKUP(E1185,商品マスタ!$A$3:$D$53,4,FALSE())))</f>
        <v>2200</v>
      </c>
      <c r="J1185" s="72" t="n">
        <f aca="false">IF(ISERROR(F1185*H1185),0,F1185*H1185)</f>
        <v>79200</v>
      </c>
      <c r="K1185" s="73" t="n">
        <f aca="false">IF(ISERROR(F1185*I1185),0,F1185*I1185)</f>
        <v>48400</v>
      </c>
      <c r="L1185" s="73" t="n">
        <f aca="false">IF(ISERROR(J1185-K1185),0,J1185-K1185)</f>
        <v>30800</v>
      </c>
      <c r="M1185" s="74" t="n">
        <f aca="false">IF(ISERROR(L1185/J1185),0,L1185/J1185)</f>
        <v>0.388888888888889</v>
      </c>
      <c r="N1185" s="75" t="s">
        <v>1183</v>
      </c>
      <c r="O1185" s="60"/>
      <c r="P1185" s="61"/>
      <c r="AG1185" s="62"/>
      <c r="AH1185" s="8"/>
      <c r="AI1185" s="8"/>
      <c r="AK1185" s="37"/>
    </row>
    <row r="1186" customFormat="false" ht="13.5" hidden="false" customHeight="false" outlineLevel="0" collapsed="false">
      <c r="A1186" s="63" t="n">
        <v>1184</v>
      </c>
      <c r="B1186" s="64" t="n">
        <v>11</v>
      </c>
      <c r="C1186" s="65" t="n">
        <v>12</v>
      </c>
      <c r="D1186" s="66" t="n">
        <v>18</v>
      </c>
      <c r="E1186" s="67" t="n">
        <v>18</v>
      </c>
      <c r="F1186" s="68" t="n">
        <v>177</v>
      </c>
      <c r="G1186" s="69" t="str">
        <f aca="false">IF(E1186=0,0,IF(ISERROR(VLOOKUP(E1186,商品マスタ!$A$3:$D$53,2,FALSE())),control!$B$7,VLOOKUP(E1186,商品マスタ!$A$3:$D$53,2,FALSE())))</f>
        <v>商品名　018</v>
      </c>
      <c r="H1186" s="70" t="n">
        <f aca="false">IF(O1186&gt;0,O1186,IF(E1186=0,0,IF(ISERROR(VLOOKUP(E1186,商品マスタ!$A$3:$D$53,3,FALSE())),control!$B$7,VLOOKUP(E1186,商品マスタ!$A$3:$D$53,3,FALSE()))))</f>
        <v>2700</v>
      </c>
      <c r="I1186" s="71" t="n">
        <f aca="false">IF(E1186=0,0,IF(ISERROR(VLOOKUP(E1186,商品マスタ!$A$3:$D$53,4,FALSE())),control!$B$7,VLOOKUP(E1186,商品マスタ!$A$3:$D$53,4,FALSE())))</f>
        <v>1750</v>
      </c>
      <c r="J1186" s="72" t="n">
        <f aca="false">IF(ISERROR(F1186*H1186),0,F1186*H1186)</f>
        <v>477900</v>
      </c>
      <c r="K1186" s="73" t="n">
        <f aca="false">IF(ISERROR(F1186*I1186),0,F1186*I1186)</f>
        <v>309750</v>
      </c>
      <c r="L1186" s="73" t="n">
        <f aca="false">IF(ISERROR(J1186-K1186),0,J1186-K1186)</f>
        <v>168150</v>
      </c>
      <c r="M1186" s="74" t="n">
        <f aca="false">IF(ISERROR(L1186/J1186),0,L1186/J1186)</f>
        <v>0.351851851851852</v>
      </c>
      <c r="N1186" s="75" t="s">
        <v>1184</v>
      </c>
      <c r="O1186" s="60"/>
      <c r="P1186" s="61"/>
      <c r="AG1186" s="62"/>
      <c r="AH1186" s="8"/>
      <c r="AI1186" s="8"/>
      <c r="AK1186" s="37"/>
    </row>
    <row r="1187" customFormat="false" ht="13.5" hidden="false" customHeight="false" outlineLevel="0" collapsed="false">
      <c r="A1187" s="63" t="n">
        <v>1185</v>
      </c>
      <c r="B1187" s="64" t="n">
        <v>11</v>
      </c>
      <c r="C1187" s="65" t="n">
        <v>12</v>
      </c>
      <c r="D1187" s="66" t="n">
        <v>18</v>
      </c>
      <c r="E1187" s="67" t="n">
        <v>24</v>
      </c>
      <c r="F1187" s="68" t="n">
        <v>93</v>
      </c>
      <c r="G1187" s="69" t="str">
        <f aca="false">IF(E1187=0,0,IF(ISERROR(VLOOKUP(E1187,商品マスタ!$A$3:$D$53,2,FALSE())),control!$B$7,VLOOKUP(E1187,商品マスタ!$A$3:$D$53,2,FALSE())))</f>
        <v>商品名　024</v>
      </c>
      <c r="H1187" s="70" t="n">
        <f aca="false">IF(O1187&gt;0,O1187,IF(E1187=0,0,IF(ISERROR(VLOOKUP(E1187,商品マスタ!$A$3:$D$53,3,FALSE())),control!$B$7,VLOOKUP(E1187,商品マスタ!$A$3:$D$53,3,FALSE()))))</f>
        <v>3300</v>
      </c>
      <c r="I1187" s="71" t="n">
        <f aca="false">IF(E1187=0,0,IF(ISERROR(VLOOKUP(E1187,商品マスタ!$A$3:$D$53,4,FALSE())),control!$B$7,VLOOKUP(E1187,商品マスタ!$A$3:$D$53,4,FALSE())))</f>
        <v>2050</v>
      </c>
      <c r="J1187" s="72" t="n">
        <f aca="false">IF(ISERROR(F1187*H1187),0,F1187*H1187)</f>
        <v>306900</v>
      </c>
      <c r="K1187" s="73" t="n">
        <f aca="false">IF(ISERROR(F1187*I1187),0,F1187*I1187)</f>
        <v>190650</v>
      </c>
      <c r="L1187" s="73" t="n">
        <f aca="false">IF(ISERROR(J1187-K1187),0,J1187-K1187)</f>
        <v>116250</v>
      </c>
      <c r="M1187" s="74" t="n">
        <f aca="false">IF(ISERROR(L1187/J1187),0,L1187/J1187)</f>
        <v>0.378787878787879</v>
      </c>
      <c r="N1187" s="75" t="s">
        <v>1185</v>
      </c>
      <c r="O1187" s="60"/>
      <c r="P1187" s="61"/>
      <c r="AG1187" s="62"/>
      <c r="AH1187" s="8"/>
      <c r="AI1187" s="8"/>
      <c r="AK1187" s="37"/>
    </row>
    <row r="1188" customFormat="false" ht="13.5" hidden="false" customHeight="false" outlineLevel="0" collapsed="false">
      <c r="A1188" s="63" t="n">
        <v>1186</v>
      </c>
      <c r="B1188" s="64" t="n">
        <v>11</v>
      </c>
      <c r="C1188" s="65" t="n">
        <v>12</v>
      </c>
      <c r="D1188" s="66" t="n">
        <v>18</v>
      </c>
      <c r="E1188" s="67" t="n">
        <v>28</v>
      </c>
      <c r="F1188" s="68" t="n">
        <v>129</v>
      </c>
      <c r="G1188" s="69" t="str">
        <f aca="false">IF(E1188=0,0,IF(ISERROR(VLOOKUP(E1188,商品マスタ!$A$3:$D$53,2,FALSE())),control!$B$7,VLOOKUP(E1188,商品マスタ!$A$3:$D$53,2,FALSE())))</f>
        <v>商品名　028</v>
      </c>
      <c r="H1188" s="70" t="n">
        <f aca="false">IF(O1188&gt;0,O1188,IF(E1188=0,0,IF(ISERROR(VLOOKUP(E1188,商品マスタ!$A$3:$D$53,3,FALSE())),control!$B$7,VLOOKUP(E1188,商品マスタ!$A$3:$D$53,3,FALSE()))))</f>
        <v>3700</v>
      </c>
      <c r="I1188" s="71" t="n">
        <f aca="false">IF(E1188=0,0,IF(ISERROR(VLOOKUP(E1188,商品マスタ!$A$3:$D$53,4,FALSE())),control!$B$7,VLOOKUP(E1188,商品マスタ!$A$3:$D$53,4,FALSE())))</f>
        <v>2250</v>
      </c>
      <c r="J1188" s="72" t="n">
        <f aca="false">IF(ISERROR(F1188*H1188),0,F1188*H1188)</f>
        <v>477300</v>
      </c>
      <c r="K1188" s="73" t="n">
        <f aca="false">IF(ISERROR(F1188*I1188),0,F1188*I1188)</f>
        <v>290250</v>
      </c>
      <c r="L1188" s="73" t="n">
        <f aca="false">IF(ISERROR(J1188-K1188),0,J1188-K1188)</f>
        <v>187050</v>
      </c>
      <c r="M1188" s="74" t="n">
        <f aca="false">IF(ISERROR(L1188/J1188),0,L1188/J1188)</f>
        <v>0.391891891891892</v>
      </c>
      <c r="N1188" s="75" t="s">
        <v>1186</v>
      </c>
      <c r="O1188" s="60"/>
      <c r="P1188" s="61"/>
      <c r="AG1188" s="62"/>
      <c r="AH1188" s="8"/>
      <c r="AI1188" s="8"/>
      <c r="AK1188" s="37"/>
    </row>
    <row r="1189" customFormat="false" ht="13.5" hidden="false" customHeight="false" outlineLevel="0" collapsed="false">
      <c r="A1189" s="63" t="n">
        <v>1187</v>
      </c>
      <c r="B1189" s="64" t="n">
        <v>11</v>
      </c>
      <c r="C1189" s="65" t="n">
        <v>12</v>
      </c>
      <c r="D1189" s="66" t="n">
        <v>18</v>
      </c>
      <c r="E1189" s="67" t="n">
        <v>10</v>
      </c>
      <c r="F1189" s="68" t="n">
        <v>169</v>
      </c>
      <c r="G1189" s="69" t="str">
        <f aca="false">IF(E1189=0,0,IF(ISERROR(VLOOKUP(E1189,商品マスタ!$A$3:$D$53,2,FALSE())),control!$B$7,VLOOKUP(E1189,商品マスタ!$A$3:$D$53,2,FALSE())))</f>
        <v>商品名　010</v>
      </c>
      <c r="H1189" s="70" t="n">
        <f aca="false">IF(O1189&gt;0,O1189,IF(E1189=0,0,IF(ISERROR(VLOOKUP(E1189,商品マスタ!$A$3:$D$53,3,FALSE())),control!$B$7,VLOOKUP(E1189,商品マスタ!$A$3:$D$53,3,FALSE()))))</f>
        <v>1900</v>
      </c>
      <c r="I1189" s="71" t="n">
        <f aca="false">IF(E1189=0,0,IF(ISERROR(VLOOKUP(E1189,商品マスタ!$A$3:$D$53,4,FALSE())),control!$B$7,VLOOKUP(E1189,商品マスタ!$A$3:$D$53,4,FALSE())))</f>
        <v>1350</v>
      </c>
      <c r="J1189" s="72" t="n">
        <f aca="false">IF(ISERROR(F1189*H1189),0,F1189*H1189)</f>
        <v>321100</v>
      </c>
      <c r="K1189" s="73" t="n">
        <f aca="false">IF(ISERROR(F1189*I1189),0,F1189*I1189)</f>
        <v>228150</v>
      </c>
      <c r="L1189" s="73" t="n">
        <f aca="false">IF(ISERROR(J1189-K1189),0,J1189-K1189)</f>
        <v>92950</v>
      </c>
      <c r="M1189" s="74" t="n">
        <f aca="false">IF(ISERROR(L1189/J1189),0,L1189/J1189)</f>
        <v>0.289473684210526</v>
      </c>
      <c r="N1189" s="75" t="s">
        <v>1187</v>
      </c>
      <c r="O1189" s="60"/>
      <c r="P1189" s="61"/>
      <c r="AG1189" s="62"/>
      <c r="AH1189" s="8"/>
      <c r="AI1189" s="8"/>
      <c r="AK1189" s="37"/>
    </row>
    <row r="1190" customFormat="false" ht="13.5" hidden="false" customHeight="false" outlineLevel="0" collapsed="false">
      <c r="A1190" s="63" t="n">
        <v>1188</v>
      </c>
      <c r="B1190" s="64" t="n">
        <v>11</v>
      </c>
      <c r="C1190" s="65" t="n">
        <v>12</v>
      </c>
      <c r="D1190" s="66" t="n">
        <v>18</v>
      </c>
      <c r="E1190" s="67" t="n">
        <v>3</v>
      </c>
      <c r="F1190" s="68" t="n">
        <v>180</v>
      </c>
      <c r="G1190" s="69" t="str">
        <f aca="false">IF(E1190=0,0,IF(ISERROR(VLOOKUP(E1190,商品マスタ!$A$3:$D$53,2,FALSE())),control!$B$7,VLOOKUP(E1190,商品マスタ!$A$3:$D$53,2,FALSE())))</f>
        <v>商品名　003</v>
      </c>
      <c r="H1190" s="70" t="n">
        <f aca="false">IF(O1190&gt;0,O1190,IF(E1190=0,0,IF(ISERROR(VLOOKUP(E1190,商品マスタ!$A$3:$D$53,3,FALSE())),control!$B$7,VLOOKUP(E1190,商品マスタ!$A$3:$D$53,3,FALSE()))))</f>
        <v>1200</v>
      </c>
      <c r="I1190" s="71" t="n">
        <f aca="false">IF(E1190=0,0,IF(ISERROR(VLOOKUP(E1190,商品マスタ!$A$3:$D$53,4,FALSE())),control!$B$7,VLOOKUP(E1190,商品マスタ!$A$3:$D$53,4,FALSE())))</f>
        <v>1000</v>
      </c>
      <c r="J1190" s="72" t="n">
        <f aca="false">IF(ISERROR(F1190*H1190),0,F1190*H1190)</f>
        <v>216000</v>
      </c>
      <c r="K1190" s="73" t="n">
        <f aca="false">IF(ISERROR(F1190*I1190),0,F1190*I1190)</f>
        <v>180000</v>
      </c>
      <c r="L1190" s="73" t="n">
        <f aca="false">IF(ISERROR(J1190-K1190),0,J1190-K1190)</f>
        <v>36000</v>
      </c>
      <c r="M1190" s="74" t="n">
        <f aca="false">IF(ISERROR(L1190/J1190),0,L1190/J1190)</f>
        <v>0.166666666666667</v>
      </c>
      <c r="N1190" s="75" t="s">
        <v>1188</v>
      </c>
      <c r="O1190" s="60"/>
      <c r="P1190" s="61"/>
      <c r="AG1190" s="62"/>
      <c r="AH1190" s="8"/>
      <c r="AI1190" s="8"/>
      <c r="AK1190" s="37"/>
    </row>
    <row r="1191" customFormat="false" ht="13.5" hidden="false" customHeight="false" outlineLevel="0" collapsed="false">
      <c r="A1191" s="63" t="n">
        <v>1189</v>
      </c>
      <c r="B1191" s="64" t="n">
        <v>11</v>
      </c>
      <c r="C1191" s="65" t="n">
        <v>12</v>
      </c>
      <c r="D1191" s="66" t="n">
        <v>19</v>
      </c>
      <c r="E1191" s="67" t="n">
        <v>34</v>
      </c>
      <c r="F1191" s="68" t="n">
        <v>135</v>
      </c>
      <c r="G1191" s="69" t="str">
        <f aca="false">IF(E1191=0,0,IF(ISERROR(VLOOKUP(E1191,商品マスタ!$A$3:$D$53,2,FALSE())),control!$B$7,VLOOKUP(E1191,商品マスタ!$A$3:$D$53,2,FALSE())))</f>
        <v>商品名　034</v>
      </c>
      <c r="H1191" s="70" t="n">
        <f aca="false">IF(O1191&gt;0,O1191,IF(E1191=0,0,IF(ISERROR(VLOOKUP(E1191,商品マスタ!$A$3:$D$53,3,FALSE())),control!$B$7,VLOOKUP(E1191,商品マスタ!$A$3:$D$53,3,FALSE()))))</f>
        <v>4300</v>
      </c>
      <c r="I1191" s="71" t="n">
        <f aca="false">IF(E1191=0,0,IF(ISERROR(VLOOKUP(E1191,商品マスタ!$A$3:$D$53,4,FALSE())),control!$B$7,VLOOKUP(E1191,商品マスタ!$A$3:$D$53,4,FALSE())))</f>
        <v>2550</v>
      </c>
      <c r="J1191" s="72" t="n">
        <f aca="false">IF(ISERROR(F1191*H1191),0,F1191*H1191)</f>
        <v>580500</v>
      </c>
      <c r="K1191" s="73" t="n">
        <f aca="false">IF(ISERROR(F1191*I1191),0,F1191*I1191)</f>
        <v>344250</v>
      </c>
      <c r="L1191" s="73" t="n">
        <f aca="false">IF(ISERROR(J1191-K1191),0,J1191-K1191)</f>
        <v>236250</v>
      </c>
      <c r="M1191" s="74" t="n">
        <f aca="false">IF(ISERROR(L1191/J1191),0,L1191/J1191)</f>
        <v>0.406976744186047</v>
      </c>
      <c r="N1191" s="75" t="s">
        <v>1189</v>
      </c>
      <c r="O1191" s="60"/>
      <c r="P1191" s="61"/>
      <c r="AG1191" s="62"/>
      <c r="AH1191" s="8"/>
      <c r="AI1191" s="8"/>
      <c r="AK1191" s="37"/>
    </row>
    <row r="1192" customFormat="false" ht="13.5" hidden="false" customHeight="false" outlineLevel="0" collapsed="false">
      <c r="A1192" s="63" t="n">
        <v>1190</v>
      </c>
      <c r="B1192" s="64" t="n">
        <v>11</v>
      </c>
      <c r="C1192" s="65" t="n">
        <v>12</v>
      </c>
      <c r="D1192" s="66" t="n">
        <v>19</v>
      </c>
      <c r="E1192" s="67" t="n">
        <v>43</v>
      </c>
      <c r="F1192" s="68" t="n">
        <v>52</v>
      </c>
      <c r="G1192" s="69" t="str">
        <f aca="false">IF(E1192=0,0,IF(ISERROR(VLOOKUP(E1192,商品マスタ!$A$3:$D$53,2,FALSE())),control!$B$7,VLOOKUP(E1192,商品マスタ!$A$3:$D$53,2,FALSE())))</f>
        <v>商品名　043</v>
      </c>
      <c r="H1192" s="70" t="n">
        <f aca="false">IF(O1192&gt;0,O1192,IF(E1192=0,0,IF(ISERROR(VLOOKUP(E1192,商品マスタ!$A$3:$D$53,3,FALSE())),control!$B$7,VLOOKUP(E1192,商品マスタ!$A$3:$D$53,3,FALSE()))))</f>
        <v>5200</v>
      </c>
      <c r="I1192" s="71" t="n">
        <f aca="false">IF(E1192=0,0,IF(ISERROR(VLOOKUP(E1192,商品マスタ!$A$3:$D$53,4,FALSE())),control!$B$7,VLOOKUP(E1192,商品マスタ!$A$3:$D$53,4,FALSE())))</f>
        <v>3000</v>
      </c>
      <c r="J1192" s="72" t="n">
        <f aca="false">IF(ISERROR(F1192*H1192),0,F1192*H1192)</f>
        <v>270400</v>
      </c>
      <c r="K1192" s="73" t="n">
        <f aca="false">IF(ISERROR(F1192*I1192),0,F1192*I1192)</f>
        <v>156000</v>
      </c>
      <c r="L1192" s="73" t="n">
        <f aca="false">IF(ISERROR(J1192-K1192),0,J1192-K1192)</f>
        <v>114400</v>
      </c>
      <c r="M1192" s="74" t="n">
        <f aca="false">IF(ISERROR(L1192/J1192),0,L1192/J1192)</f>
        <v>0.423076923076923</v>
      </c>
      <c r="N1192" s="75" t="s">
        <v>1190</v>
      </c>
      <c r="O1192" s="60"/>
      <c r="P1192" s="61"/>
      <c r="AG1192" s="62"/>
      <c r="AH1192" s="8"/>
      <c r="AI1192" s="8"/>
      <c r="AK1192" s="37"/>
    </row>
    <row r="1193" customFormat="false" ht="13.5" hidden="false" customHeight="false" outlineLevel="0" collapsed="false">
      <c r="A1193" s="63" t="n">
        <v>1191</v>
      </c>
      <c r="B1193" s="64" t="n">
        <v>11</v>
      </c>
      <c r="C1193" s="65" t="n">
        <v>12</v>
      </c>
      <c r="D1193" s="66" t="n">
        <v>19</v>
      </c>
      <c r="E1193" s="67" t="n">
        <v>34</v>
      </c>
      <c r="F1193" s="68" t="n">
        <v>26</v>
      </c>
      <c r="G1193" s="69" t="str">
        <f aca="false">IF(E1193=0,0,IF(ISERROR(VLOOKUP(E1193,商品マスタ!$A$3:$D$53,2,FALSE())),control!$B$7,VLOOKUP(E1193,商品マスタ!$A$3:$D$53,2,FALSE())))</f>
        <v>商品名　034</v>
      </c>
      <c r="H1193" s="70" t="n">
        <f aca="false">IF(O1193&gt;0,O1193,IF(E1193=0,0,IF(ISERROR(VLOOKUP(E1193,商品マスタ!$A$3:$D$53,3,FALSE())),control!$B$7,VLOOKUP(E1193,商品マスタ!$A$3:$D$53,3,FALSE()))))</f>
        <v>4300</v>
      </c>
      <c r="I1193" s="71" t="n">
        <f aca="false">IF(E1193=0,0,IF(ISERROR(VLOOKUP(E1193,商品マスタ!$A$3:$D$53,4,FALSE())),control!$B$7,VLOOKUP(E1193,商品マスタ!$A$3:$D$53,4,FALSE())))</f>
        <v>2550</v>
      </c>
      <c r="J1193" s="72" t="n">
        <f aca="false">IF(ISERROR(F1193*H1193),0,F1193*H1193)</f>
        <v>111800</v>
      </c>
      <c r="K1193" s="73" t="n">
        <f aca="false">IF(ISERROR(F1193*I1193),0,F1193*I1193)</f>
        <v>66300</v>
      </c>
      <c r="L1193" s="73" t="n">
        <f aca="false">IF(ISERROR(J1193-K1193),0,J1193-K1193)</f>
        <v>45500</v>
      </c>
      <c r="M1193" s="74" t="n">
        <f aca="false">IF(ISERROR(L1193/J1193),0,L1193/J1193)</f>
        <v>0.406976744186047</v>
      </c>
      <c r="N1193" s="75" t="s">
        <v>1191</v>
      </c>
      <c r="O1193" s="60"/>
      <c r="P1193" s="61"/>
      <c r="AG1193" s="62"/>
      <c r="AH1193" s="8"/>
      <c r="AI1193" s="8"/>
      <c r="AK1193" s="37"/>
    </row>
    <row r="1194" customFormat="false" ht="13.5" hidden="false" customHeight="false" outlineLevel="0" collapsed="false">
      <c r="A1194" s="63" t="n">
        <v>1192</v>
      </c>
      <c r="B1194" s="64" t="n">
        <v>11</v>
      </c>
      <c r="C1194" s="65" t="n">
        <v>12</v>
      </c>
      <c r="D1194" s="66" t="n">
        <v>19</v>
      </c>
      <c r="E1194" s="67" t="n">
        <v>27</v>
      </c>
      <c r="F1194" s="68" t="n">
        <v>112</v>
      </c>
      <c r="G1194" s="69" t="str">
        <f aca="false">IF(E1194=0,0,IF(ISERROR(VLOOKUP(E1194,商品マスタ!$A$3:$D$53,2,FALSE())),control!$B$7,VLOOKUP(E1194,商品マスタ!$A$3:$D$53,2,FALSE())))</f>
        <v>商品名　027</v>
      </c>
      <c r="H1194" s="70" t="n">
        <f aca="false">IF(O1194&gt;0,O1194,IF(E1194=0,0,IF(ISERROR(VLOOKUP(E1194,商品マスタ!$A$3:$D$53,3,FALSE())),control!$B$7,VLOOKUP(E1194,商品マスタ!$A$3:$D$53,3,FALSE()))))</f>
        <v>3600</v>
      </c>
      <c r="I1194" s="71" t="n">
        <f aca="false">IF(E1194=0,0,IF(ISERROR(VLOOKUP(E1194,商品マスタ!$A$3:$D$53,4,FALSE())),control!$B$7,VLOOKUP(E1194,商品マスタ!$A$3:$D$53,4,FALSE())))</f>
        <v>2200</v>
      </c>
      <c r="J1194" s="72" t="n">
        <f aca="false">IF(ISERROR(F1194*H1194),0,F1194*H1194)</f>
        <v>403200</v>
      </c>
      <c r="K1194" s="73" t="n">
        <f aca="false">IF(ISERROR(F1194*I1194),0,F1194*I1194)</f>
        <v>246400</v>
      </c>
      <c r="L1194" s="73" t="n">
        <f aca="false">IF(ISERROR(J1194-K1194),0,J1194-K1194)</f>
        <v>156800</v>
      </c>
      <c r="M1194" s="74" t="n">
        <f aca="false">IF(ISERROR(L1194/J1194),0,L1194/J1194)</f>
        <v>0.388888888888889</v>
      </c>
      <c r="N1194" s="75" t="s">
        <v>1192</v>
      </c>
      <c r="O1194" s="60"/>
      <c r="P1194" s="61"/>
      <c r="AG1194" s="62"/>
      <c r="AH1194" s="8"/>
      <c r="AI1194" s="8"/>
      <c r="AK1194" s="37"/>
    </row>
    <row r="1195" customFormat="false" ht="13.5" hidden="false" customHeight="false" outlineLevel="0" collapsed="false">
      <c r="A1195" s="63" t="n">
        <v>1193</v>
      </c>
      <c r="B1195" s="64" t="n">
        <v>11</v>
      </c>
      <c r="C1195" s="65" t="n">
        <v>12</v>
      </c>
      <c r="D1195" s="66" t="n">
        <v>19</v>
      </c>
      <c r="E1195" s="67" t="n">
        <v>11</v>
      </c>
      <c r="F1195" s="68" t="n">
        <v>58</v>
      </c>
      <c r="G1195" s="69" t="str">
        <f aca="false">IF(E1195=0,0,IF(ISERROR(VLOOKUP(E1195,商品マスタ!$A$3:$D$53,2,FALSE())),control!$B$7,VLOOKUP(E1195,商品マスタ!$A$3:$D$53,2,FALSE())))</f>
        <v>商品名　011</v>
      </c>
      <c r="H1195" s="70" t="n">
        <f aca="false">IF(O1195&gt;0,O1195,IF(E1195=0,0,IF(ISERROR(VLOOKUP(E1195,商品マスタ!$A$3:$D$53,3,FALSE())),control!$B$7,VLOOKUP(E1195,商品マスタ!$A$3:$D$53,3,FALSE()))))</f>
        <v>2000</v>
      </c>
      <c r="I1195" s="71" t="n">
        <f aca="false">IF(E1195=0,0,IF(ISERROR(VLOOKUP(E1195,商品マスタ!$A$3:$D$53,4,FALSE())),control!$B$7,VLOOKUP(E1195,商品マスタ!$A$3:$D$53,4,FALSE())))</f>
        <v>1400</v>
      </c>
      <c r="J1195" s="72" t="n">
        <f aca="false">IF(ISERROR(F1195*H1195),0,F1195*H1195)</f>
        <v>116000</v>
      </c>
      <c r="K1195" s="73" t="n">
        <f aca="false">IF(ISERROR(F1195*I1195),0,F1195*I1195)</f>
        <v>81200</v>
      </c>
      <c r="L1195" s="73" t="n">
        <f aca="false">IF(ISERROR(J1195-K1195),0,J1195-K1195)</f>
        <v>34800</v>
      </c>
      <c r="M1195" s="74" t="n">
        <f aca="false">IF(ISERROR(L1195/J1195),0,L1195/J1195)</f>
        <v>0.3</v>
      </c>
      <c r="N1195" s="75" t="s">
        <v>1193</v>
      </c>
      <c r="O1195" s="60"/>
      <c r="P1195" s="61"/>
      <c r="AG1195" s="62"/>
      <c r="AH1195" s="8"/>
      <c r="AI1195" s="8"/>
      <c r="AK1195" s="37"/>
    </row>
    <row r="1196" customFormat="false" ht="13.5" hidden="false" customHeight="false" outlineLevel="0" collapsed="false">
      <c r="A1196" s="63" t="n">
        <v>1194</v>
      </c>
      <c r="B1196" s="64" t="n">
        <v>11</v>
      </c>
      <c r="C1196" s="65" t="n">
        <v>12</v>
      </c>
      <c r="D1196" s="66" t="n">
        <v>20</v>
      </c>
      <c r="E1196" s="67" t="n">
        <v>45</v>
      </c>
      <c r="F1196" s="68" t="n">
        <v>79</v>
      </c>
      <c r="G1196" s="69" t="str">
        <f aca="false">IF(E1196=0,0,IF(ISERROR(VLOOKUP(E1196,商品マスタ!$A$3:$D$53,2,FALSE())),control!$B$7,VLOOKUP(E1196,商品マスタ!$A$3:$D$53,2,FALSE())))</f>
        <v>商品名　045</v>
      </c>
      <c r="H1196" s="70" t="n">
        <f aca="false">IF(O1196&gt;0,O1196,IF(E1196=0,0,IF(ISERROR(VLOOKUP(E1196,商品マスタ!$A$3:$D$53,3,FALSE())),control!$B$7,VLOOKUP(E1196,商品マスタ!$A$3:$D$53,3,FALSE()))))</f>
        <v>5400</v>
      </c>
      <c r="I1196" s="71" t="n">
        <f aca="false">IF(E1196=0,0,IF(ISERROR(VLOOKUP(E1196,商品マスタ!$A$3:$D$53,4,FALSE())),control!$B$7,VLOOKUP(E1196,商品マスタ!$A$3:$D$53,4,FALSE())))</f>
        <v>3100</v>
      </c>
      <c r="J1196" s="72" t="n">
        <f aca="false">IF(ISERROR(F1196*H1196),0,F1196*H1196)</f>
        <v>426600</v>
      </c>
      <c r="K1196" s="73" t="n">
        <f aca="false">IF(ISERROR(F1196*I1196),0,F1196*I1196)</f>
        <v>244900</v>
      </c>
      <c r="L1196" s="73" t="n">
        <f aca="false">IF(ISERROR(J1196-K1196),0,J1196-K1196)</f>
        <v>181700</v>
      </c>
      <c r="M1196" s="74" t="n">
        <f aca="false">IF(ISERROR(L1196/J1196),0,L1196/J1196)</f>
        <v>0.425925925925926</v>
      </c>
      <c r="N1196" s="75" t="s">
        <v>1194</v>
      </c>
      <c r="O1196" s="60"/>
      <c r="P1196" s="61"/>
      <c r="AG1196" s="62"/>
      <c r="AH1196" s="8"/>
      <c r="AI1196" s="8"/>
      <c r="AK1196" s="37"/>
    </row>
    <row r="1197" customFormat="false" ht="13.5" hidden="false" customHeight="false" outlineLevel="0" collapsed="false">
      <c r="A1197" s="63" t="n">
        <v>1195</v>
      </c>
      <c r="B1197" s="64" t="n">
        <v>11</v>
      </c>
      <c r="C1197" s="65" t="n">
        <v>12</v>
      </c>
      <c r="D1197" s="66" t="n">
        <v>20</v>
      </c>
      <c r="E1197" s="67" t="n">
        <v>26</v>
      </c>
      <c r="F1197" s="68" t="n">
        <v>176</v>
      </c>
      <c r="G1197" s="69" t="str">
        <f aca="false">IF(E1197=0,0,IF(ISERROR(VLOOKUP(E1197,商品マスタ!$A$3:$D$53,2,FALSE())),control!$B$7,VLOOKUP(E1197,商品マスタ!$A$3:$D$53,2,FALSE())))</f>
        <v>商品名　026</v>
      </c>
      <c r="H1197" s="70" t="n">
        <f aca="false">IF(O1197&gt;0,O1197,IF(E1197=0,0,IF(ISERROR(VLOOKUP(E1197,商品マスタ!$A$3:$D$53,3,FALSE())),control!$B$7,VLOOKUP(E1197,商品マスタ!$A$3:$D$53,3,FALSE()))))</f>
        <v>3500</v>
      </c>
      <c r="I1197" s="71" t="n">
        <f aca="false">IF(E1197=0,0,IF(ISERROR(VLOOKUP(E1197,商品マスタ!$A$3:$D$53,4,FALSE())),control!$B$7,VLOOKUP(E1197,商品マスタ!$A$3:$D$53,4,FALSE())))</f>
        <v>2150</v>
      </c>
      <c r="J1197" s="72" t="n">
        <f aca="false">IF(ISERROR(F1197*H1197),0,F1197*H1197)</f>
        <v>616000</v>
      </c>
      <c r="K1197" s="73" t="n">
        <f aca="false">IF(ISERROR(F1197*I1197),0,F1197*I1197)</f>
        <v>378400</v>
      </c>
      <c r="L1197" s="73" t="n">
        <f aca="false">IF(ISERROR(J1197-K1197),0,J1197-K1197)</f>
        <v>237600</v>
      </c>
      <c r="M1197" s="74" t="n">
        <f aca="false">IF(ISERROR(L1197/J1197),0,L1197/J1197)</f>
        <v>0.385714285714286</v>
      </c>
      <c r="N1197" s="75" t="s">
        <v>1195</v>
      </c>
      <c r="O1197" s="60"/>
      <c r="P1197" s="61"/>
      <c r="AG1197" s="62"/>
      <c r="AH1197" s="8"/>
      <c r="AI1197" s="8"/>
      <c r="AK1197" s="37"/>
    </row>
    <row r="1198" customFormat="false" ht="13.5" hidden="false" customHeight="false" outlineLevel="0" collapsed="false">
      <c r="A1198" s="63" t="n">
        <v>1196</v>
      </c>
      <c r="B1198" s="64" t="n">
        <v>11</v>
      </c>
      <c r="C1198" s="65" t="n">
        <v>12</v>
      </c>
      <c r="D1198" s="66" t="n">
        <v>20</v>
      </c>
      <c r="E1198" s="67" t="n">
        <v>38</v>
      </c>
      <c r="F1198" s="68" t="n">
        <v>151</v>
      </c>
      <c r="G1198" s="69" t="str">
        <f aca="false">IF(E1198=0,0,IF(ISERROR(VLOOKUP(E1198,商品マスタ!$A$3:$D$53,2,FALSE())),control!$B$7,VLOOKUP(E1198,商品マスタ!$A$3:$D$53,2,FALSE())))</f>
        <v>商品名　038</v>
      </c>
      <c r="H1198" s="70" t="n">
        <f aca="false">IF(O1198&gt;0,O1198,IF(E1198=0,0,IF(ISERROR(VLOOKUP(E1198,商品マスタ!$A$3:$D$53,3,FALSE())),control!$B$7,VLOOKUP(E1198,商品マスタ!$A$3:$D$53,3,FALSE()))))</f>
        <v>4700</v>
      </c>
      <c r="I1198" s="71" t="n">
        <f aca="false">IF(E1198=0,0,IF(ISERROR(VLOOKUP(E1198,商品マスタ!$A$3:$D$53,4,FALSE())),control!$B$7,VLOOKUP(E1198,商品マスタ!$A$3:$D$53,4,FALSE())))</f>
        <v>2750</v>
      </c>
      <c r="J1198" s="72" t="n">
        <f aca="false">IF(ISERROR(F1198*H1198),0,F1198*H1198)</f>
        <v>709700</v>
      </c>
      <c r="K1198" s="73" t="n">
        <f aca="false">IF(ISERROR(F1198*I1198),0,F1198*I1198)</f>
        <v>415250</v>
      </c>
      <c r="L1198" s="73" t="n">
        <f aca="false">IF(ISERROR(J1198-K1198),0,J1198-K1198)</f>
        <v>294450</v>
      </c>
      <c r="M1198" s="74" t="n">
        <f aca="false">IF(ISERROR(L1198/J1198),0,L1198/J1198)</f>
        <v>0.414893617021277</v>
      </c>
      <c r="N1198" s="75" t="s">
        <v>1196</v>
      </c>
      <c r="O1198" s="60"/>
      <c r="P1198" s="61"/>
      <c r="AG1198" s="62"/>
      <c r="AH1198" s="8"/>
      <c r="AI1198" s="8"/>
      <c r="AK1198" s="37"/>
    </row>
    <row r="1199" customFormat="false" ht="13.5" hidden="false" customHeight="false" outlineLevel="0" collapsed="false">
      <c r="A1199" s="63" t="n">
        <v>1197</v>
      </c>
      <c r="B1199" s="64" t="n">
        <v>11</v>
      </c>
      <c r="C1199" s="65" t="n">
        <v>12</v>
      </c>
      <c r="D1199" s="66" t="n">
        <v>20</v>
      </c>
      <c r="E1199" s="67" t="n">
        <v>39</v>
      </c>
      <c r="F1199" s="68" t="n">
        <v>38</v>
      </c>
      <c r="G1199" s="69" t="str">
        <f aca="false">IF(E1199=0,0,IF(ISERROR(VLOOKUP(E1199,商品マスタ!$A$3:$D$53,2,FALSE())),control!$B$7,VLOOKUP(E1199,商品マスタ!$A$3:$D$53,2,FALSE())))</f>
        <v>商品名　039</v>
      </c>
      <c r="H1199" s="70" t="n">
        <f aca="false">IF(O1199&gt;0,O1199,IF(E1199=0,0,IF(ISERROR(VLOOKUP(E1199,商品マスタ!$A$3:$D$53,3,FALSE())),control!$B$7,VLOOKUP(E1199,商品マスタ!$A$3:$D$53,3,FALSE()))))</f>
        <v>4800</v>
      </c>
      <c r="I1199" s="71" t="n">
        <f aca="false">IF(E1199=0,0,IF(ISERROR(VLOOKUP(E1199,商品マスタ!$A$3:$D$53,4,FALSE())),control!$B$7,VLOOKUP(E1199,商品マスタ!$A$3:$D$53,4,FALSE())))</f>
        <v>2800</v>
      </c>
      <c r="J1199" s="72" t="n">
        <f aca="false">IF(ISERROR(F1199*H1199),0,F1199*H1199)</f>
        <v>182400</v>
      </c>
      <c r="K1199" s="73" t="n">
        <f aca="false">IF(ISERROR(F1199*I1199),0,F1199*I1199)</f>
        <v>106400</v>
      </c>
      <c r="L1199" s="73" t="n">
        <f aca="false">IF(ISERROR(J1199-K1199),0,J1199-K1199)</f>
        <v>76000</v>
      </c>
      <c r="M1199" s="74" t="n">
        <f aca="false">IF(ISERROR(L1199/J1199),0,L1199/J1199)</f>
        <v>0.416666666666667</v>
      </c>
      <c r="N1199" s="75" t="s">
        <v>1197</v>
      </c>
      <c r="O1199" s="60"/>
      <c r="P1199" s="61"/>
      <c r="AG1199" s="62"/>
      <c r="AH1199" s="8"/>
      <c r="AI1199" s="8"/>
      <c r="AK1199" s="37"/>
    </row>
    <row r="1200" customFormat="false" ht="13.5" hidden="false" customHeight="false" outlineLevel="0" collapsed="false">
      <c r="A1200" s="63" t="n">
        <v>1198</v>
      </c>
      <c r="B1200" s="64" t="n">
        <v>11</v>
      </c>
      <c r="C1200" s="65" t="n">
        <v>12</v>
      </c>
      <c r="D1200" s="66" t="n">
        <v>20</v>
      </c>
      <c r="E1200" s="67" t="n">
        <v>10</v>
      </c>
      <c r="F1200" s="68" t="n">
        <v>92</v>
      </c>
      <c r="G1200" s="69" t="str">
        <f aca="false">IF(E1200=0,0,IF(ISERROR(VLOOKUP(E1200,商品マスタ!$A$3:$D$53,2,FALSE())),control!$B$7,VLOOKUP(E1200,商品マスタ!$A$3:$D$53,2,FALSE())))</f>
        <v>商品名　010</v>
      </c>
      <c r="H1200" s="70" t="n">
        <f aca="false">IF(O1200&gt;0,O1200,IF(E1200=0,0,IF(ISERROR(VLOOKUP(E1200,商品マスタ!$A$3:$D$53,3,FALSE())),control!$B$7,VLOOKUP(E1200,商品マスタ!$A$3:$D$53,3,FALSE()))))</f>
        <v>1900</v>
      </c>
      <c r="I1200" s="71" t="n">
        <f aca="false">IF(E1200=0,0,IF(ISERROR(VLOOKUP(E1200,商品マスタ!$A$3:$D$53,4,FALSE())),control!$B$7,VLOOKUP(E1200,商品マスタ!$A$3:$D$53,4,FALSE())))</f>
        <v>1350</v>
      </c>
      <c r="J1200" s="72" t="n">
        <f aca="false">IF(ISERROR(F1200*H1200),0,F1200*H1200)</f>
        <v>174800</v>
      </c>
      <c r="K1200" s="73" t="n">
        <f aca="false">IF(ISERROR(F1200*I1200),0,F1200*I1200)</f>
        <v>124200</v>
      </c>
      <c r="L1200" s="73" t="n">
        <f aca="false">IF(ISERROR(J1200-K1200),0,J1200-K1200)</f>
        <v>50600</v>
      </c>
      <c r="M1200" s="74" t="n">
        <f aca="false">IF(ISERROR(L1200/J1200),0,L1200/J1200)</f>
        <v>0.289473684210526</v>
      </c>
      <c r="N1200" s="75" t="s">
        <v>1198</v>
      </c>
      <c r="O1200" s="60"/>
      <c r="P1200" s="61"/>
      <c r="AG1200" s="62"/>
      <c r="AH1200" s="8"/>
      <c r="AI1200" s="8"/>
      <c r="AK1200" s="37"/>
    </row>
    <row r="1201" customFormat="false" ht="13.5" hidden="false" customHeight="false" outlineLevel="0" collapsed="false">
      <c r="A1201" s="63" t="n">
        <v>1199</v>
      </c>
      <c r="B1201" s="64" t="n">
        <v>11</v>
      </c>
      <c r="C1201" s="65" t="n">
        <v>12</v>
      </c>
      <c r="D1201" s="66" t="n">
        <v>20</v>
      </c>
      <c r="E1201" s="67" t="n">
        <v>33</v>
      </c>
      <c r="F1201" s="68" t="n">
        <v>160</v>
      </c>
      <c r="G1201" s="69" t="str">
        <f aca="false">IF(E1201=0,0,IF(ISERROR(VLOOKUP(E1201,商品マスタ!$A$3:$D$53,2,FALSE())),control!$B$7,VLOOKUP(E1201,商品マスタ!$A$3:$D$53,2,FALSE())))</f>
        <v>商品名　033</v>
      </c>
      <c r="H1201" s="70" t="n">
        <f aca="false">IF(O1201&gt;0,O1201,IF(E1201=0,0,IF(ISERROR(VLOOKUP(E1201,商品マスタ!$A$3:$D$53,3,FALSE())),control!$B$7,VLOOKUP(E1201,商品マスタ!$A$3:$D$53,3,FALSE()))))</f>
        <v>4200</v>
      </c>
      <c r="I1201" s="71" t="n">
        <f aca="false">IF(E1201=0,0,IF(ISERROR(VLOOKUP(E1201,商品マスタ!$A$3:$D$53,4,FALSE())),control!$B$7,VLOOKUP(E1201,商品マスタ!$A$3:$D$53,4,FALSE())))</f>
        <v>2500</v>
      </c>
      <c r="J1201" s="72" t="n">
        <f aca="false">IF(ISERROR(F1201*H1201),0,F1201*H1201)</f>
        <v>672000</v>
      </c>
      <c r="K1201" s="73" t="n">
        <f aca="false">IF(ISERROR(F1201*I1201),0,F1201*I1201)</f>
        <v>400000</v>
      </c>
      <c r="L1201" s="73" t="n">
        <f aca="false">IF(ISERROR(J1201-K1201),0,J1201-K1201)</f>
        <v>272000</v>
      </c>
      <c r="M1201" s="74" t="n">
        <f aca="false">IF(ISERROR(L1201/J1201),0,L1201/J1201)</f>
        <v>0.404761904761905</v>
      </c>
      <c r="N1201" s="75" t="s">
        <v>1199</v>
      </c>
      <c r="O1201" s="60"/>
      <c r="P1201" s="61"/>
      <c r="AG1201" s="62"/>
      <c r="AH1201" s="8"/>
      <c r="AI1201" s="8"/>
      <c r="AK1201" s="37"/>
    </row>
    <row r="1202" customFormat="false" ht="13.5" hidden="false" customHeight="false" outlineLevel="0" collapsed="false">
      <c r="A1202" s="63" t="n">
        <v>1200</v>
      </c>
      <c r="B1202" s="64" t="n">
        <v>11</v>
      </c>
      <c r="C1202" s="65" t="n">
        <v>12</v>
      </c>
      <c r="D1202" s="66" t="n">
        <v>21</v>
      </c>
      <c r="E1202" s="67" t="n">
        <v>21</v>
      </c>
      <c r="F1202" s="68" t="n">
        <v>129</v>
      </c>
      <c r="G1202" s="69" t="str">
        <f aca="false">IF(E1202=0,0,IF(ISERROR(VLOOKUP(E1202,商品マスタ!$A$3:$D$53,2,FALSE())),control!$B$7,VLOOKUP(E1202,商品マスタ!$A$3:$D$53,2,FALSE())))</f>
        <v>商品名　021</v>
      </c>
      <c r="H1202" s="70" t="n">
        <f aca="false">IF(O1202&gt;0,O1202,IF(E1202=0,0,IF(ISERROR(VLOOKUP(E1202,商品マスタ!$A$3:$D$53,3,FALSE())),control!$B$7,VLOOKUP(E1202,商品マスタ!$A$3:$D$53,3,FALSE()))))</f>
        <v>3000</v>
      </c>
      <c r="I1202" s="71" t="n">
        <f aca="false">IF(E1202=0,0,IF(ISERROR(VLOOKUP(E1202,商品マスタ!$A$3:$D$53,4,FALSE())),control!$B$7,VLOOKUP(E1202,商品マスタ!$A$3:$D$53,4,FALSE())))</f>
        <v>1900</v>
      </c>
      <c r="J1202" s="72" t="n">
        <f aca="false">IF(ISERROR(F1202*H1202),0,F1202*H1202)</f>
        <v>387000</v>
      </c>
      <c r="K1202" s="73" t="n">
        <f aca="false">IF(ISERROR(F1202*I1202),0,F1202*I1202)</f>
        <v>245100</v>
      </c>
      <c r="L1202" s="73" t="n">
        <f aca="false">IF(ISERROR(J1202-K1202),0,J1202-K1202)</f>
        <v>141900</v>
      </c>
      <c r="M1202" s="74" t="n">
        <f aca="false">IF(ISERROR(L1202/J1202),0,L1202/J1202)</f>
        <v>0.366666666666667</v>
      </c>
      <c r="N1202" s="75" t="s">
        <v>1200</v>
      </c>
      <c r="O1202" s="60"/>
      <c r="P1202" s="61"/>
      <c r="AG1202" s="62"/>
      <c r="AH1202" s="8"/>
      <c r="AI1202" s="8"/>
      <c r="AK1202" s="37"/>
    </row>
    <row r="1203" customFormat="false" ht="13.5" hidden="false" customHeight="false" outlineLevel="0" collapsed="false">
      <c r="A1203" s="63" t="n">
        <v>1201</v>
      </c>
      <c r="B1203" s="64" t="n">
        <v>11</v>
      </c>
      <c r="C1203" s="65" t="n">
        <v>12</v>
      </c>
      <c r="D1203" s="66" t="n">
        <v>21</v>
      </c>
      <c r="E1203" s="67" t="n">
        <v>28</v>
      </c>
      <c r="F1203" s="68" t="n">
        <v>39</v>
      </c>
      <c r="G1203" s="69" t="str">
        <f aca="false">IF(E1203=0,0,IF(ISERROR(VLOOKUP(E1203,商品マスタ!$A$3:$D$53,2,FALSE())),control!$B$7,VLOOKUP(E1203,商品マスタ!$A$3:$D$53,2,FALSE())))</f>
        <v>商品名　028</v>
      </c>
      <c r="H1203" s="70" t="n">
        <f aca="false">IF(O1203&gt;0,O1203,IF(E1203=0,0,IF(ISERROR(VLOOKUP(E1203,商品マスタ!$A$3:$D$53,3,FALSE())),control!$B$7,VLOOKUP(E1203,商品マスタ!$A$3:$D$53,3,FALSE()))))</f>
        <v>3700</v>
      </c>
      <c r="I1203" s="71" t="n">
        <f aca="false">IF(E1203=0,0,IF(ISERROR(VLOOKUP(E1203,商品マスタ!$A$3:$D$53,4,FALSE())),control!$B$7,VLOOKUP(E1203,商品マスタ!$A$3:$D$53,4,FALSE())))</f>
        <v>2250</v>
      </c>
      <c r="J1203" s="72" t="n">
        <f aca="false">IF(ISERROR(F1203*H1203),0,F1203*H1203)</f>
        <v>144300</v>
      </c>
      <c r="K1203" s="73" t="n">
        <f aca="false">IF(ISERROR(F1203*I1203),0,F1203*I1203)</f>
        <v>87750</v>
      </c>
      <c r="L1203" s="73" t="n">
        <f aca="false">IF(ISERROR(J1203-K1203),0,J1203-K1203)</f>
        <v>56550</v>
      </c>
      <c r="M1203" s="74" t="n">
        <f aca="false">IF(ISERROR(L1203/J1203),0,L1203/J1203)</f>
        <v>0.391891891891892</v>
      </c>
      <c r="N1203" s="75" t="s">
        <v>1201</v>
      </c>
      <c r="O1203" s="60"/>
      <c r="P1203" s="61"/>
      <c r="AG1203" s="62"/>
      <c r="AH1203" s="8"/>
      <c r="AI1203" s="8"/>
      <c r="AK1203" s="37"/>
    </row>
    <row r="1204" customFormat="false" ht="13.5" hidden="false" customHeight="false" outlineLevel="0" collapsed="false">
      <c r="A1204" s="63" t="n">
        <v>1202</v>
      </c>
      <c r="B1204" s="64" t="n">
        <v>11</v>
      </c>
      <c r="C1204" s="65" t="n">
        <v>12</v>
      </c>
      <c r="D1204" s="66" t="n">
        <v>21</v>
      </c>
      <c r="E1204" s="67" t="n">
        <v>36</v>
      </c>
      <c r="F1204" s="68" t="n">
        <v>125</v>
      </c>
      <c r="G1204" s="69" t="str">
        <f aca="false">IF(E1204=0,0,IF(ISERROR(VLOOKUP(E1204,商品マスタ!$A$3:$D$53,2,FALSE())),control!$B$7,VLOOKUP(E1204,商品マスタ!$A$3:$D$53,2,FALSE())))</f>
        <v>商品名　036</v>
      </c>
      <c r="H1204" s="70" t="n">
        <f aca="false">IF(O1204&gt;0,O1204,IF(E1204=0,0,IF(ISERROR(VLOOKUP(E1204,商品マスタ!$A$3:$D$53,3,FALSE())),control!$B$7,VLOOKUP(E1204,商品マスタ!$A$3:$D$53,3,FALSE()))))</f>
        <v>4500</v>
      </c>
      <c r="I1204" s="71" t="n">
        <f aca="false">IF(E1204=0,0,IF(ISERROR(VLOOKUP(E1204,商品マスタ!$A$3:$D$53,4,FALSE())),control!$B$7,VLOOKUP(E1204,商品マスタ!$A$3:$D$53,4,FALSE())))</f>
        <v>2650</v>
      </c>
      <c r="J1204" s="72" t="n">
        <f aca="false">IF(ISERROR(F1204*H1204),0,F1204*H1204)</f>
        <v>562500</v>
      </c>
      <c r="K1204" s="73" t="n">
        <f aca="false">IF(ISERROR(F1204*I1204),0,F1204*I1204)</f>
        <v>331250</v>
      </c>
      <c r="L1204" s="73" t="n">
        <f aca="false">IF(ISERROR(J1204-K1204),0,J1204-K1204)</f>
        <v>231250</v>
      </c>
      <c r="M1204" s="74" t="n">
        <f aca="false">IF(ISERROR(L1204/J1204),0,L1204/J1204)</f>
        <v>0.411111111111111</v>
      </c>
      <c r="N1204" s="75" t="s">
        <v>1202</v>
      </c>
      <c r="O1204" s="60"/>
      <c r="P1204" s="61"/>
      <c r="AG1204" s="62"/>
      <c r="AH1204" s="8"/>
      <c r="AI1204" s="8"/>
      <c r="AK1204" s="37"/>
    </row>
    <row r="1205" customFormat="false" ht="13.5" hidden="false" customHeight="false" outlineLevel="0" collapsed="false">
      <c r="A1205" s="63" t="n">
        <v>1203</v>
      </c>
      <c r="B1205" s="64" t="n">
        <v>11</v>
      </c>
      <c r="C1205" s="65" t="n">
        <v>12</v>
      </c>
      <c r="D1205" s="66" t="n">
        <v>21</v>
      </c>
      <c r="E1205" s="67" t="n">
        <v>5</v>
      </c>
      <c r="F1205" s="68" t="n">
        <v>46</v>
      </c>
      <c r="G1205" s="69" t="str">
        <f aca="false">IF(E1205=0,0,IF(ISERROR(VLOOKUP(E1205,商品マスタ!$A$3:$D$53,2,FALSE())),control!$B$7,VLOOKUP(E1205,商品マスタ!$A$3:$D$53,2,FALSE())))</f>
        <v>商品名　005</v>
      </c>
      <c r="H1205" s="70" t="n">
        <f aca="false">IF(O1205&gt;0,O1205,IF(E1205=0,0,IF(ISERROR(VLOOKUP(E1205,商品マスタ!$A$3:$D$53,3,FALSE())),control!$B$7,VLOOKUP(E1205,商品マスタ!$A$3:$D$53,3,FALSE()))))</f>
        <v>1400</v>
      </c>
      <c r="I1205" s="71" t="n">
        <f aca="false">IF(E1205=0,0,IF(ISERROR(VLOOKUP(E1205,商品マスタ!$A$3:$D$53,4,FALSE())),control!$B$7,VLOOKUP(E1205,商品マスタ!$A$3:$D$53,4,FALSE())))</f>
        <v>1100</v>
      </c>
      <c r="J1205" s="72" t="n">
        <f aca="false">IF(ISERROR(F1205*H1205),0,F1205*H1205)</f>
        <v>64400</v>
      </c>
      <c r="K1205" s="73" t="n">
        <f aca="false">IF(ISERROR(F1205*I1205),0,F1205*I1205)</f>
        <v>50600</v>
      </c>
      <c r="L1205" s="73" t="n">
        <f aca="false">IF(ISERROR(J1205-K1205),0,J1205-K1205)</f>
        <v>13800</v>
      </c>
      <c r="M1205" s="74" t="n">
        <f aca="false">IF(ISERROR(L1205/J1205),0,L1205/J1205)</f>
        <v>0.214285714285714</v>
      </c>
      <c r="N1205" s="75" t="s">
        <v>1203</v>
      </c>
      <c r="O1205" s="60"/>
      <c r="P1205" s="61"/>
      <c r="AG1205" s="62"/>
      <c r="AH1205" s="8"/>
      <c r="AI1205" s="8"/>
      <c r="AK1205" s="37"/>
    </row>
    <row r="1206" customFormat="false" ht="13.5" hidden="false" customHeight="false" outlineLevel="0" collapsed="false">
      <c r="A1206" s="63" t="n">
        <v>1204</v>
      </c>
      <c r="B1206" s="64" t="n">
        <v>11</v>
      </c>
      <c r="C1206" s="65" t="n">
        <v>12</v>
      </c>
      <c r="D1206" s="66" t="n">
        <v>22</v>
      </c>
      <c r="E1206" s="67" t="n">
        <v>37</v>
      </c>
      <c r="F1206" s="68" t="n">
        <v>144</v>
      </c>
      <c r="G1206" s="69" t="str">
        <f aca="false">IF(E1206=0,0,IF(ISERROR(VLOOKUP(E1206,商品マスタ!$A$3:$D$53,2,FALSE())),control!$B$7,VLOOKUP(E1206,商品マスタ!$A$3:$D$53,2,FALSE())))</f>
        <v>商品名　037</v>
      </c>
      <c r="H1206" s="70" t="n">
        <f aca="false">IF(O1206&gt;0,O1206,IF(E1206=0,0,IF(ISERROR(VLOOKUP(E1206,商品マスタ!$A$3:$D$53,3,FALSE())),control!$B$7,VLOOKUP(E1206,商品マスタ!$A$3:$D$53,3,FALSE()))))</f>
        <v>4600</v>
      </c>
      <c r="I1206" s="71" t="n">
        <f aca="false">IF(E1206=0,0,IF(ISERROR(VLOOKUP(E1206,商品マスタ!$A$3:$D$53,4,FALSE())),control!$B$7,VLOOKUP(E1206,商品マスタ!$A$3:$D$53,4,FALSE())))</f>
        <v>2700</v>
      </c>
      <c r="J1206" s="72" t="n">
        <f aca="false">IF(ISERROR(F1206*H1206),0,F1206*H1206)</f>
        <v>662400</v>
      </c>
      <c r="K1206" s="73" t="n">
        <f aca="false">IF(ISERROR(F1206*I1206),0,F1206*I1206)</f>
        <v>388800</v>
      </c>
      <c r="L1206" s="73" t="n">
        <f aca="false">IF(ISERROR(J1206-K1206),0,J1206-K1206)</f>
        <v>273600</v>
      </c>
      <c r="M1206" s="74" t="n">
        <f aca="false">IF(ISERROR(L1206/J1206),0,L1206/J1206)</f>
        <v>0.41304347826087</v>
      </c>
      <c r="N1206" s="75" t="s">
        <v>1204</v>
      </c>
      <c r="O1206" s="60"/>
      <c r="P1206" s="61"/>
      <c r="AG1206" s="62"/>
      <c r="AH1206" s="8"/>
      <c r="AI1206" s="8"/>
      <c r="AK1206" s="37"/>
    </row>
    <row r="1207" customFormat="false" ht="13.5" hidden="false" customHeight="false" outlineLevel="0" collapsed="false">
      <c r="A1207" s="63" t="n">
        <v>1205</v>
      </c>
      <c r="B1207" s="64" t="n">
        <v>11</v>
      </c>
      <c r="C1207" s="65" t="n">
        <v>12</v>
      </c>
      <c r="D1207" s="66" t="n">
        <v>22</v>
      </c>
      <c r="E1207" s="67" t="n">
        <v>12</v>
      </c>
      <c r="F1207" s="68" t="n">
        <v>182</v>
      </c>
      <c r="G1207" s="69" t="str">
        <f aca="false">IF(E1207=0,0,IF(ISERROR(VLOOKUP(E1207,商品マスタ!$A$3:$D$53,2,FALSE())),control!$B$7,VLOOKUP(E1207,商品マスタ!$A$3:$D$53,2,FALSE())))</f>
        <v>商品名　012</v>
      </c>
      <c r="H1207" s="70" t="n">
        <f aca="false">IF(O1207&gt;0,O1207,IF(E1207=0,0,IF(ISERROR(VLOOKUP(E1207,商品マスタ!$A$3:$D$53,3,FALSE())),control!$B$7,VLOOKUP(E1207,商品マスタ!$A$3:$D$53,3,FALSE()))))</f>
        <v>2100</v>
      </c>
      <c r="I1207" s="71" t="n">
        <f aca="false">IF(E1207=0,0,IF(ISERROR(VLOOKUP(E1207,商品マスタ!$A$3:$D$53,4,FALSE())),control!$B$7,VLOOKUP(E1207,商品マスタ!$A$3:$D$53,4,FALSE())))</f>
        <v>1450</v>
      </c>
      <c r="J1207" s="72" t="n">
        <f aca="false">IF(ISERROR(F1207*H1207),0,F1207*H1207)</f>
        <v>382200</v>
      </c>
      <c r="K1207" s="73" t="n">
        <f aca="false">IF(ISERROR(F1207*I1207),0,F1207*I1207)</f>
        <v>263900</v>
      </c>
      <c r="L1207" s="73" t="n">
        <f aca="false">IF(ISERROR(J1207-K1207),0,J1207-K1207)</f>
        <v>118300</v>
      </c>
      <c r="M1207" s="74" t="n">
        <f aca="false">IF(ISERROR(L1207/J1207),0,L1207/J1207)</f>
        <v>0.30952380952381</v>
      </c>
      <c r="N1207" s="75" t="s">
        <v>1205</v>
      </c>
      <c r="O1207" s="60"/>
      <c r="P1207" s="61"/>
      <c r="AG1207" s="62"/>
      <c r="AH1207" s="8"/>
      <c r="AI1207" s="8"/>
      <c r="AK1207" s="37"/>
    </row>
    <row r="1208" customFormat="false" ht="13.5" hidden="false" customHeight="false" outlineLevel="0" collapsed="false">
      <c r="A1208" s="63" t="n">
        <v>1206</v>
      </c>
      <c r="B1208" s="64" t="n">
        <v>11</v>
      </c>
      <c r="C1208" s="65" t="n">
        <v>12</v>
      </c>
      <c r="D1208" s="66" t="n">
        <v>23</v>
      </c>
      <c r="E1208" s="67" t="n">
        <v>17</v>
      </c>
      <c r="F1208" s="68" t="n">
        <v>22</v>
      </c>
      <c r="G1208" s="69" t="str">
        <f aca="false">IF(E1208=0,0,IF(ISERROR(VLOOKUP(E1208,商品マスタ!$A$3:$D$53,2,FALSE())),control!$B$7,VLOOKUP(E1208,商品マスタ!$A$3:$D$53,2,FALSE())))</f>
        <v>商品名　017</v>
      </c>
      <c r="H1208" s="70" t="n">
        <f aca="false">IF(O1208&gt;0,O1208,IF(E1208=0,0,IF(ISERROR(VLOOKUP(E1208,商品マスタ!$A$3:$D$53,3,FALSE())),control!$B$7,VLOOKUP(E1208,商品マスタ!$A$3:$D$53,3,FALSE()))))</f>
        <v>2600</v>
      </c>
      <c r="I1208" s="71" t="n">
        <f aca="false">IF(E1208=0,0,IF(ISERROR(VLOOKUP(E1208,商品マスタ!$A$3:$D$53,4,FALSE())),control!$B$7,VLOOKUP(E1208,商品マスタ!$A$3:$D$53,4,FALSE())))</f>
        <v>1700</v>
      </c>
      <c r="J1208" s="72" t="n">
        <f aca="false">IF(ISERROR(F1208*H1208),0,F1208*H1208)</f>
        <v>57200</v>
      </c>
      <c r="K1208" s="73" t="n">
        <f aca="false">IF(ISERROR(F1208*I1208),0,F1208*I1208)</f>
        <v>37400</v>
      </c>
      <c r="L1208" s="73" t="n">
        <f aca="false">IF(ISERROR(J1208-K1208),0,J1208-K1208)</f>
        <v>19800</v>
      </c>
      <c r="M1208" s="74" t="n">
        <f aca="false">IF(ISERROR(L1208/J1208),0,L1208/J1208)</f>
        <v>0.346153846153846</v>
      </c>
      <c r="N1208" s="75" t="s">
        <v>1206</v>
      </c>
      <c r="O1208" s="60"/>
      <c r="P1208" s="61"/>
      <c r="AG1208" s="62"/>
      <c r="AH1208" s="8"/>
      <c r="AI1208" s="8"/>
      <c r="AK1208" s="37"/>
    </row>
    <row r="1209" customFormat="false" ht="13.5" hidden="false" customHeight="false" outlineLevel="0" collapsed="false">
      <c r="A1209" s="63" t="n">
        <v>1207</v>
      </c>
      <c r="B1209" s="64" t="n">
        <v>11</v>
      </c>
      <c r="C1209" s="65" t="n">
        <v>12</v>
      </c>
      <c r="D1209" s="66" t="n">
        <v>23</v>
      </c>
      <c r="E1209" s="67" t="n">
        <v>39</v>
      </c>
      <c r="F1209" s="68" t="n">
        <v>152</v>
      </c>
      <c r="G1209" s="69" t="str">
        <f aca="false">IF(E1209=0,0,IF(ISERROR(VLOOKUP(E1209,商品マスタ!$A$3:$D$53,2,FALSE())),control!$B$7,VLOOKUP(E1209,商品マスタ!$A$3:$D$53,2,FALSE())))</f>
        <v>商品名　039</v>
      </c>
      <c r="H1209" s="70" t="n">
        <f aca="false">IF(O1209&gt;0,O1209,IF(E1209=0,0,IF(ISERROR(VLOOKUP(E1209,商品マスタ!$A$3:$D$53,3,FALSE())),control!$B$7,VLOOKUP(E1209,商品マスタ!$A$3:$D$53,3,FALSE()))))</f>
        <v>4800</v>
      </c>
      <c r="I1209" s="71" t="n">
        <f aca="false">IF(E1209=0,0,IF(ISERROR(VLOOKUP(E1209,商品マスタ!$A$3:$D$53,4,FALSE())),control!$B$7,VLOOKUP(E1209,商品マスタ!$A$3:$D$53,4,FALSE())))</f>
        <v>2800</v>
      </c>
      <c r="J1209" s="72" t="n">
        <f aca="false">IF(ISERROR(F1209*H1209),0,F1209*H1209)</f>
        <v>729600</v>
      </c>
      <c r="K1209" s="73" t="n">
        <f aca="false">IF(ISERROR(F1209*I1209),0,F1209*I1209)</f>
        <v>425600</v>
      </c>
      <c r="L1209" s="73" t="n">
        <f aca="false">IF(ISERROR(J1209-K1209),0,J1209-K1209)</f>
        <v>304000</v>
      </c>
      <c r="M1209" s="74" t="n">
        <f aca="false">IF(ISERROR(L1209/J1209),0,L1209/J1209)</f>
        <v>0.416666666666667</v>
      </c>
      <c r="N1209" s="75" t="s">
        <v>1207</v>
      </c>
      <c r="O1209" s="60"/>
      <c r="P1209" s="61"/>
      <c r="AG1209" s="62"/>
      <c r="AH1209" s="8"/>
      <c r="AI1209" s="8"/>
      <c r="AK1209" s="37"/>
    </row>
    <row r="1210" customFormat="false" ht="13.5" hidden="false" customHeight="false" outlineLevel="0" collapsed="false">
      <c r="A1210" s="63" t="n">
        <v>1208</v>
      </c>
      <c r="B1210" s="64" t="n">
        <v>11</v>
      </c>
      <c r="C1210" s="65" t="n">
        <v>12</v>
      </c>
      <c r="D1210" s="66" t="n">
        <v>23</v>
      </c>
      <c r="E1210" s="67" t="n">
        <v>31</v>
      </c>
      <c r="F1210" s="68" t="n">
        <v>51</v>
      </c>
      <c r="G1210" s="69" t="str">
        <f aca="false">IF(E1210=0,0,IF(ISERROR(VLOOKUP(E1210,商品マスタ!$A$3:$D$53,2,FALSE())),control!$B$7,VLOOKUP(E1210,商品マスタ!$A$3:$D$53,2,FALSE())))</f>
        <v>商品名　031</v>
      </c>
      <c r="H1210" s="70" t="n">
        <f aca="false">IF(O1210&gt;0,O1210,IF(E1210=0,0,IF(ISERROR(VLOOKUP(E1210,商品マスタ!$A$3:$D$53,3,FALSE())),control!$B$7,VLOOKUP(E1210,商品マスタ!$A$3:$D$53,3,FALSE()))))</f>
        <v>4000</v>
      </c>
      <c r="I1210" s="71" t="n">
        <f aca="false">IF(E1210=0,0,IF(ISERROR(VLOOKUP(E1210,商品マスタ!$A$3:$D$53,4,FALSE())),control!$B$7,VLOOKUP(E1210,商品マスタ!$A$3:$D$53,4,FALSE())))</f>
        <v>2400</v>
      </c>
      <c r="J1210" s="72" t="n">
        <f aca="false">IF(ISERROR(F1210*H1210),0,F1210*H1210)</f>
        <v>204000</v>
      </c>
      <c r="K1210" s="73" t="n">
        <f aca="false">IF(ISERROR(F1210*I1210),0,F1210*I1210)</f>
        <v>122400</v>
      </c>
      <c r="L1210" s="73" t="n">
        <f aca="false">IF(ISERROR(J1210-K1210),0,J1210-K1210)</f>
        <v>81600</v>
      </c>
      <c r="M1210" s="74" t="n">
        <f aca="false">IF(ISERROR(L1210/J1210),0,L1210/J1210)</f>
        <v>0.4</v>
      </c>
      <c r="N1210" s="75" t="s">
        <v>1208</v>
      </c>
      <c r="O1210" s="60"/>
      <c r="P1210" s="61"/>
      <c r="AG1210" s="62"/>
      <c r="AH1210" s="8"/>
      <c r="AI1210" s="8"/>
      <c r="AK1210" s="37"/>
    </row>
    <row r="1211" customFormat="false" ht="13.5" hidden="false" customHeight="false" outlineLevel="0" collapsed="false">
      <c r="A1211" s="63" t="n">
        <v>1209</v>
      </c>
      <c r="B1211" s="64" t="n">
        <v>11</v>
      </c>
      <c r="C1211" s="65" t="n">
        <v>12</v>
      </c>
      <c r="D1211" s="66" t="n">
        <v>24</v>
      </c>
      <c r="E1211" s="67" t="n">
        <v>43</v>
      </c>
      <c r="F1211" s="68" t="n">
        <v>16</v>
      </c>
      <c r="G1211" s="69" t="str">
        <f aca="false">IF(E1211=0,0,IF(ISERROR(VLOOKUP(E1211,商品マスタ!$A$3:$D$53,2,FALSE())),control!$B$7,VLOOKUP(E1211,商品マスタ!$A$3:$D$53,2,FALSE())))</f>
        <v>商品名　043</v>
      </c>
      <c r="H1211" s="70" t="n">
        <f aca="false">IF(O1211&gt;0,O1211,IF(E1211=0,0,IF(ISERROR(VLOOKUP(E1211,商品マスタ!$A$3:$D$53,3,FALSE())),control!$B$7,VLOOKUP(E1211,商品マスタ!$A$3:$D$53,3,FALSE()))))</f>
        <v>5200</v>
      </c>
      <c r="I1211" s="71" t="n">
        <f aca="false">IF(E1211=0,0,IF(ISERROR(VLOOKUP(E1211,商品マスタ!$A$3:$D$53,4,FALSE())),control!$B$7,VLOOKUP(E1211,商品マスタ!$A$3:$D$53,4,FALSE())))</f>
        <v>3000</v>
      </c>
      <c r="J1211" s="72" t="n">
        <f aca="false">IF(ISERROR(F1211*H1211),0,F1211*H1211)</f>
        <v>83200</v>
      </c>
      <c r="K1211" s="73" t="n">
        <f aca="false">IF(ISERROR(F1211*I1211),0,F1211*I1211)</f>
        <v>48000</v>
      </c>
      <c r="L1211" s="73" t="n">
        <f aca="false">IF(ISERROR(J1211-K1211),0,J1211-K1211)</f>
        <v>35200</v>
      </c>
      <c r="M1211" s="74" t="n">
        <f aca="false">IF(ISERROR(L1211/J1211),0,L1211/J1211)</f>
        <v>0.423076923076923</v>
      </c>
      <c r="N1211" s="75" t="s">
        <v>1209</v>
      </c>
      <c r="O1211" s="60"/>
      <c r="P1211" s="61"/>
      <c r="AG1211" s="62"/>
      <c r="AH1211" s="8"/>
      <c r="AI1211" s="8"/>
      <c r="AK1211" s="37"/>
    </row>
    <row r="1212" customFormat="false" ht="13.5" hidden="false" customHeight="false" outlineLevel="0" collapsed="false">
      <c r="A1212" s="63" t="n">
        <v>1210</v>
      </c>
      <c r="B1212" s="64" t="n">
        <v>11</v>
      </c>
      <c r="C1212" s="65" t="n">
        <v>12</v>
      </c>
      <c r="D1212" s="66" t="n">
        <v>24</v>
      </c>
      <c r="E1212" s="67" t="n">
        <v>35</v>
      </c>
      <c r="F1212" s="68" t="n">
        <v>125</v>
      </c>
      <c r="G1212" s="69" t="str">
        <f aca="false">IF(E1212=0,0,IF(ISERROR(VLOOKUP(E1212,商品マスタ!$A$3:$D$53,2,FALSE())),control!$B$7,VLOOKUP(E1212,商品マスタ!$A$3:$D$53,2,FALSE())))</f>
        <v>商品名　035</v>
      </c>
      <c r="H1212" s="70" t="n">
        <f aca="false">IF(O1212&gt;0,O1212,IF(E1212=0,0,IF(ISERROR(VLOOKUP(E1212,商品マスタ!$A$3:$D$53,3,FALSE())),control!$B$7,VLOOKUP(E1212,商品マスタ!$A$3:$D$53,3,FALSE()))))</f>
        <v>4400</v>
      </c>
      <c r="I1212" s="71" t="n">
        <f aca="false">IF(E1212=0,0,IF(ISERROR(VLOOKUP(E1212,商品マスタ!$A$3:$D$53,4,FALSE())),control!$B$7,VLOOKUP(E1212,商品マスタ!$A$3:$D$53,4,FALSE())))</f>
        <v>2600</v>
      </c>
      <c r="J1212" s="72" t="n">
        <f aca="false">IF(ISERROR(F1212*H1212),0,F1212*H1212)</f>
        <v>550000</v>
      </c>
      <c r="K1212" s="73" t="n">
        <f aca="false">IF(ISERROR(F1212*I1212),0,F1212*I1212)</f>
        <v>325000</v>
      </c>
      <c r="L1212" s="73" t="n">
        <f aca="false">IF(ISERROR(J1212-K1212),0,J1212-K1212)</f>
        <v>225000</v>
      </c>
      <c r="M1212" s="74" t="n">
        <f aca="false">IF(ISERROR(L1212/J1212),0,L1212/J1212)</f>
        <v>0.409090909090909</v>
      </c>
      <c r="N1212" s="75" t="s">
        <v>1210</v>
      </c>
      <c r="O1212" s="60"/>
      <c r="P1212" s="61"/>
      <c r="AG1212" s="62"/>
      <c r="AH1212" s="8"/>
      <c r="AI1212" s="8"/>
      <c r="AK1212" s="37"/>
    </row>
    <row r="1213" customFormat="false" ht="13.5" hidden="false" customHeight="false" outlineLevel="0" collapsed="false">
      <c r="A1213" s="63" t="n">
        <v>1211</v>
      </c>
      <c r="B1213" s="64" t="n">
        <v>11</v>
      </c>
      <c r="C1213" s="65" t="n">
        <v>12</v>
      </c>
      <c r="D1213" s="66" t="n">
        <v>24</v>
      </c>
      <c r="E1213" s="67" t="n">
        <v>28</v>
      </c>
      <c r="F1213" s="68" t="n">
        <v>73</v>
      </c>
      <c r="G1213" s="69" t="str">
        <f aca="false">IF(E1213=0,0,IF(ISERROR(VLOOKUP(E1213,商品マスタ!$A$3:$D$53,2,FALSE())),control!$B$7,VLOOKUP(E1213,商品マスタ!$A$3:$D$53,2,FALSE())))</f>
        <v>商品名　028</v>
      </c>
      <c r="H1213" s="70" t="n">
        <f aca="false">IF(O1213&gt;0,O1213,IF(E1213=0,0,IF(ISERROR(VLOOKUP(E1213,商品マスタ!$A$3:$D$53,3,FALSE())),control!$B$7,VLOOKUP(E1213,商品マスタ!$A$3:$D$53,3,FALSE()))))</f>
        <v>3700</v>
      </c>
      <c r="I1213" s="71" t="n">
        <f aca="false">IF(E1213=0,0,IF(ISERROR(VLOOKUP(E1213,商品マスタ!$A$3:$D$53,4,FALSE())),control!$B$7,VLOOKUP(E1213,商品マスタ!$A$3:$D$53,4,FALSE())))</f>
        <v>2250</v>
      </c>
      <c r="J1213" s="72" t="n">
        <f aca="false">IF(ISERROR(F1213*H1213),0,F1213*H1213)</f>
        <v>270100</v>
      </c>
      <c r="K1213" s="73" t="n">
        <f aca="false">IF(ISERROR(F1213*I1213),0,F1213*I1213)</f>
        <v>164250</v>
      </c>
      <c r="L1213" s="73" t="n">
        <f aca="false">IF(ISERROR(J1213-K1213),0,J1213-K1213)</f>
        <v>105850</v>
      </c>
      <c r="M1213" s="74" t="n">
        <f aca="false">IF(ISERROR(L1213/J1213),0,L1213/J1213)</f>
        <v>0.391891891891892</v>
      </c>
      <c r="N1213" s="75" t="s">
        <v>1211</v>
      </c>
      <c r="O1213" s="60"/>
      <c r="P1213" s="61"/>
      <c r="AG1213" s="62"/>
      <c r="AH1213" s="8"/>
      <c r="AI1213" s="8"/>
      <c r="AK1213" s="37"/>
    </row>
    <row r="1214" customFormat="false" ht="13.5" hidden="false" customHeight="false" outlineLevel="0" collapsed="false">
      <c r="A1214" s="63" t="n">
        <v>1212</v>
      </c>
      <c r="B1214" s="64" t="n">
        <v>11</v>
      </c>
      <c r="C1214" s="65" t="n">
        <v>12</v>
      </c>
      <c r="D1214" s="66" t="n">
        <v>25</v>
      </c>
      <c r="E1214" s="67" t="n">
        <v>38</v>
      </c>
      <c r="F1214" s="68" t="n">
        <v>61</v>
      </c>
      <c r="G1214" s="69" t="str">
        <f aca="false">IF(E1214=0,0,IF(ISERROR(VLOOKUP(E1214,商品マスタ!$A$3:$D$53,2,FALSE())),control!$B$7,VLOOKUP(E1214,商品マスタ!$A$3:$D$53,2,FALSE())))</f>
        <v>商品名　038</v>
      </c>
      <c r="H1214" s="70" t="n">
        <f aca="false">IF(O1214&gt;0,O1214,IF(E1214=0,0,IF(ISERROR(VLOOKUP(E1214,商品マスタ!$A$3:$D$53,3,FALSE())),control!$B$7,VLOOKUP(E1214,商品マスタ!$A$3:$D$53,3,FALSE()))))</f>
        <v>4700</v>
      </c>
      <c r="I1214" s="71" t="n">
        <f aca="false">IF(E1214=0,0,IF(ISERROR(VLOOKUP(E1214,商品マスタ!$A$3:$D$53,4,FALSE())),control!$B$7,VLOOKUP(E1214,商品マスタ!$A$3:$D$53,4,FALSE())))</f>
        <v>2750</v>
      </c>
      <c r="J1214" s="72" t="n">
        <f aca="false">IF(ISERROR(F1214*H1214),0,F1214*H1214)</f>
        <v>286700</v>
      </c>
      <c r="K1214" s="73" t="n">
        <f aca="false">IF(ISERROR(F1214*I1214),0,F1214*I1214)</f>
        <v>167750</v>
      </c>
      <c r="L1214" s="73" t="n">
        <f aca="false">IF(ISERROR(J1214-K1214),0,J1214-K1214)</f>
        <v>118950</v>
      </c>
      <c r="M1214" s="74" t="n">
        <f aca="false">IF(ISERROR(L1214/J1214),0,L1214/J1214)</f>
        <v>0.414893617021277</v>
      </c>
      <c r="N1214" s="75" t="s">
        <v>1212</v>
      </c>
      <c r="O1214" s="60"/>
      <c r="P1214" s="61"/>
      <c r="AG1214" s="62"/>
      <c r="AH1214" s="8"/>
      <c r="AI1214" s="8"/>
      <c r="AK1214" s="37"/>
    </row>
    <row r="1215" customFormat="false" ht="13.5" hidden="false" customHeight="false" outlineLevel="0" collapsed="false">
      <c r="A1215" s="63" t="n">
        <v>1213</v>
      </c>
      <c r="B1215" s="64" t="n">
        <v>11</v>
      </c>
      <c r="C1215" s="65" t="n">
        <v>12</v>
      </c>
      <c r="D1215" s="66" t="n">
        <v>26</v>
      </c>
      <c r="E1215" s="67" t="n">
        <v>31</v>
      </c>
      <c r="F1215" s="68" t="n">
        <v>147</v>
      </c>
      <c r="G1215" s="69" t="str">
        <f aca="false">IF(E1215=0,0,IF(ISERROR(VLOOKUP(E1215,商品マスタ!$A$3:$D$53,2,FALSE())),control!$B$7,VLOOKUP(E1215,商品マスタ!$A$3:$D$53,2,FALSE())))</f>
        <v>商品名　031</v>
      </c>
      <c r="H1215" s="70" t="n">
        <f aca="false">IF(O1215&gt;0,O1215,IF(E1215=0,0,IF(ISERROR(VLOOKUP(E1215,商品マスタ!$A$3:$D$53,3,FALSE())),control!$B$7,VLOOKUP(E1215,商品マスタ!$A$3:$D$53,3,FALSE()))))</f>
        <v>4000</v>
      </c>
      <c r="I1215" s="71" t="n">
        <f aca="false">IF(E1215=0,0,IF(ISERROR(VLOOKUP(E1215,商品マスタ!$A$3:$D$53,4,FALSE())),control!$B$7,VLOOKUP(E1215,商品マスタ!$A$3:$D$53,4,FALSE())))</f>
        <v>2400</v>
      </c>
      <c r="J1215" s="72" t="n">
        <f aca="false">IF(ISERROR(F1215*H1215),0,F1215*H1215)</f>
        <v>588000</v>
      </c>
      <c r="K1215" s="73" t="n">
        <f aca="false">IF(ISERROR(F1215*I1215),0,F1215*I1215)</f>
        <v>352800</v>
      </c>
      <c r="L1215" s="73" t="n">
        <f aca="false">IF(ISERROR(J1215-K1215),0,J1215-K1215)</f>
        <v>235200</v>
      </c>
      <c r="M1215" s="74" t="n">
        <f aca="false">IF(ISERROR(L1215/J1215),0,L1215/J1215)</f>
        <v>0.4</v>
      </c>
      <c r="N1215" s="75" t="s">
        <v>1213</v>
      </c>
      <c r="O1215" s="60"/>
      <c r="P1215" s="61"/>
      <c r="AG1215" s="62"/>
      <c r="AH1215" s="8"/>
      <c r="AI1215" s="8"/>
      <c r="AK1215" s="37"/>
    </row>
    <row r="1216" customFormat="false" ht="13.5" hidden="false" customHeight="false" outlineLevel="0" collapsed="false">
      <c r="A1216" s="63" t="n">
        <v>1214</v>
      </c>
      <c r="B1216" s="64" t="n">
        <v>11</v>
      </c>
      <c r="C1216" s="65" t="n">
        <v>12</v>
      </c>
      <c r="D1216" s="66" t="n">
        <v>26</v>
      </c>
      <c r="E1216" s="67" t="n">
        <v>1</v>
      </c>
      <c r="F1216" s="68" t="n">
        <v>117</v>
      </c>
      <c r="G1216" s="69" t="str">
        <f aca="false">IF(E1216=0,0,IF(ISERROR(VLOOKUP(E1216,商品マスタ!$A$3:$D$53,2,FALSE())),control!$B$7,VLOOKUP(E1216,商品マスタ!$A$3:$D$53,2,FALSE())))</f>
        <v>商品名　001</v>
      </c>
      <c r="H1216" s="70" t="n">
        <f aca="false">IF(O1216&gt;0,O1216,IF(E1216=0,0,IF(ISERROR(VLOOKUP(E1216,商品マスタ!$A$3:$D$53,3,FALSE())),control!$B$7,VLOOKUP(E1216,商品マスタ!$A$3:$D$53,3,FALSE()))))</f>
        <v>1000</v>
      </c>
      <c r="I1216" s="71" t="n">
        <f aca="false">IF(E1216=0,0,IF(ISERROR(VLOOKUP(E1216,商品マスタ!$A$3:$D$53,4,FALSE())),control!$B$7,VLOOKUP(E1216,商品マスタ!$A$3:$D$53,4,FALSE())))</f>
        <v>900</v>
      </c>
      <c r="J1216" s="72" t="n">
        <f aca="false">IF(ISERROR(F1216*H1216),0,F1216*H1216)</f>
        <v>117000</v>
      </c>
      <c r="K1216" s="73" t="n">
        <f aca="false">IF(ISERROR(F1216*I1216),0,F1216*I1216)</f>
        <v>105300</v>
      </c>
      <c r="L1216" s="73" t="n">
        <f aca="false">IF(ISERROR(J1216-K1216),0,J1216-K1216)</f>
        <v>11700</v>
      </c>
      <c r="M1216" s="74" t="n">
        <f aca="false">IF(ISERROR(L1216/J1216),0,L1216/J1216)</f>
        <v>0.1</v>
      </c>
      <c r="N1216" s="75" t="s">
        <v>1214</v>
      </c>
      <c r="O1216" s="60"/>
      <c r="P1216" s="61"/>
      <c r="AG1216" s="62"/>
      <c r="AH1216" s="8"/>
      <c r="AI1216" s="8"/>
      <c r="AK1216" s="37"/>
    </row>
    <row r="1217" customFormat="false" ht="13.5" hidden="false" customHeight="false" outlineLevel="0" collapsed="false">
      <c r="A1217" s="63" t="n">
        <v>1215</v>
      </c>
      <c r="B1217" s="64" t="n">
        <v>11</v>
      </c>
      <c r="C1217" s="65" t="n">
        <v>12</v>
      </c>
      <c r="D1217" s="66" t="n">
        <v>27</v>
      </c>
      <c r="E1217" s="67" t="n">
        <v>12</v>
      </c>
      <c r="F1217" s="68" t="n">
        <v>71</v>
      </c>
      <c r="G1217" s="69" t="str">
        <f aca="false">IF(E1217=0,0,IF(ISERROR(VLOOKUP(E1217,商品マスタ!$A$3:$D$53,2,FALSE())),control!$B$7,VLOOKUP(E1217,商品マスタ!$A$3:$D$53,2,FALSE())))</f>
        <v>商品名　012</v>
      </c>
      <c r="H1217" s="70" t="n">
        <f aca="false">IF(O1217&gt;0,O1217,IF(E1217=0,0,IF(ISERROR(VLOOKUP(E1217,商品マスタ!$A$3:$D$53,3,FALSE())),control!$B$7,VLOOKUP(E1217,商品マスタ!$A$3:$D$53,3,FALSE()))))</f>
        <v>2100</v>
      </c>
      <c r="I1217" s="71" t="n">
        <f aca="false">IF(E1217=0,0,IF(ISERROR(VLOOKUP(E1217,商品マスタ!$A$3:$D$53,4,FALSE())),control!$B$7,VLOOKUP(E1217,商品マスタ!$A$3:$D$53,4,FALSE())))</f>
        <v>1450</v>
      </c>
      <c r="J1217" s="72" t="n">
        <f aca="false">IF(ISERROR(F1217*H1217),0,F1217*H1217)</f>
        <v>149100</v>
      </c>
      <c r="K1217" s="73" t="n">
        <f aca="false">IF(ISERROR(F1217*I1217),0,F1217*I1217)</f>
        <v>102950</v>
      </c>
      <c r="L1217" s="73" t="n">
        <f aca="false">IF(ISERROR(J1217-K1217),0,J1217-K1217)</f>
        <v>46150</v>
      </c>
      <c r="M1217" s="74" t="n">
        <f aca="false">IF(ISERROR(L1217/J1217),0,L1217/J1217)</f>
        <v>0.30952380952381</v>
      </c>
      <c r="N1217" s="75" t="s">
        <v>1215</v>
      </c>
      <c r="O1217" s="60"/>
      <c r="P1217" s="61"/>
      <c r="AG1217" s="62"/>
      <c r="AH1217" s="8"/>
      <c r="AI1217" s="8"/>
      <c r="AK1217" s="37"/>
    </row>
    <row r="1218" customFormat="false" ht="13.5" hidden="false" customHeight="false" outlineLevel="0" collapsed="false">
      <c r="A1218" s="63" t="n">
        <v>1216</v>
      </c>
      <c r="B1218" s="64" t="n">
        <v>11</v>
      </c>
      <c r="C1218" s="65" t="n">
        <v>12</v>
      </c>
      <c r="D1218" s="66" t="n">
        <v>27</v>
      </c>
      <c r="E1218" s="67" t="n">
        <v>19</v>
      </c>
      <c r="F1218" s="68" t="n">
        <v>117</v>
      </c>
      <c r="G1218" s="69" t="str">
        <f aca="false">IF(E1218=0,0,IF(ISERROR(VLOOKUP(E1218,商品マスタ!$A$3:$D$53,2,FALSE())),control!$B$7,VLOOKUP(E1218,商品マスタ!$A$3:$D$53,2,FALSE())))</f>
        <v>商品名　019</v>
      </c>
      <c r="H1218" s="70" t="n">
        <f aca="false">IF(O1218&gt;0,O1218,IF(E1218=0,0,IF(ISERROR(VLOOKUP(E1218,商品マスタ!$A$3:$D$53,3,FALSE())),control!$B$7,VLOOKUP(E1218,商品マスタ!$A$3:$D$53,3,FALSE()))))</f>
        <v>2800</v>
      </c>
      <c r="I1218" s="71" t="n">
        <f aca="false">IF(E1218=0,0,IF(ISERROR(VLOOKUP(E1218,商品マスタ!$A$3:$D$53,4,FALSE())),control!$B$7,VLOOKUP(E1218,商品マスタ!$A$3:$D$53,4,FALSE())))</f>
        <v>1800</v>
      </c>
      <c r="J1218" s="72" t="n">
        <f aca="false">IF(ISERROR(F1218*H1218),0,F1218*H1218)</f>
        <v>327600</v>
      </c>
      <c r="K1218" s="73" t="n">
        <f aca="false">IF(ISERROR(F1218*I1218),0,F1218*I1218)</f>
        <v>210600</v>
      </c>
      <c r="L1218" s="73" t="n">
        <f aca="false">IF(ISERROR(J1218-K1218),0,J1218-K1218)</f>
        <v>117000</v>
      </c>
      <c r="M1218" s="74" t="n">
        <f aca="false">IF(ISERROR(L1218/J1218),0,L1218/J1218)</f>
        <v>0.357142857142857</v>
      </c>
      <c r="N1218" s="75" t="s">
        <v>1216</v>
      </c>
      <c r="O1218" s="60"/>
      <c r="P1218" s="61"/>
      <c r="AG1218" s="62"/>
      <c r="AH1218" s="8"/>
      <c r="AI1218" s="8"/>
      <c r="AK1218" s="37"/>
    </row>
    <row r="1219" customFormat="false" ht="13.5" hidden="false" customHeight="false" outlineLevel="0" collapsed="false">
      <c r="A1219" s="63" t="n">
        <v>1217</v>
      </c>
      <c r="B1219" s="64" t="n">
        <v>11</v>
      </c>
      <c r="C1219" s="65" t="n">
        <v>12</v>
      </c>
      <c r="D1219" s="66" t="n">
        <v>27</v>
      </c>
      <c r="E1219" s="67" t="n">
        <v>25</v>
      </c>
      <c r="F1219" s="68" t="n">
        <v>127</v>
      </c>
      <c r="G1219" s="69" t="str">
        <f aca="false">IF(E1219=0,0,IF(ISERROR(VLOOKUP(E1219,商品マスタ!$A$3:$D$53,2,FALSE())),control!$B$7,VLOOKUP(E1219,商品マスタ!$A$3:$D$53,2,FALSE())))</f>
        <v>商品名　025</v>
      </c>
      <c r="H1219" s="70" t="n">
        <f aca="false">IF(O1219&gt;0,O1219,IF(E1219=0,0,IF(ISERROR(VLOOKUP(E1219,商品マスタ!$A$3:$D$53,3,FALSE())),control!$B$7,VLOOKUP(E1219,商品マスタ!$A$3:$D$53,3,FALSE()))))</f>
        <v>3400</v>
      </c>
      <c r="I1219" s="71" t="n">
        <f aca="false">IF(E1219=0,0,IF(ISERROR(VLOOKUP(E1219,商品マスタ!$A$3:$D$53,4,FALSE())),control!$B$7,VLOOKUP(E1219,商品マスタ!$A$3:$D$53,4,FALSE())))</f>
        <v>2100</v>
      </c>
      <c r="J1219" s="72" t="n">
        <f aca="false">IF(ISERROR(F1219*H1219),0,F1219*H1219)</f>
        <v>431800</v>
      </c>
      <c r="K1219" s="73" t="n">
        <f aca="false">IF(ISERROR(F1219*I1219),0,F1219*I1219)</f>
        <v>266700</v>
      </c>
      <c r="L1219" s="73" t="n">
        <f aca="false">IF(ISERROR(J1219-K1219),0,J1219-K1219)</f>
        <v>165100</v>
      </c>
      <c r="M1219" s="74" t="n">
        <f aca="false">IF(ISERROR(L1219/J1219),0,L1219/J1219)</f>
        <v>0.382352941176471</v>
      </c>
      <c r="N1219" s="75" t="s">
        <v>1217</v>
      </c>
      <c r="O1219" s="60"/>
      <c r="P1219" s="61"/>
      <c r="AG1219" s="62"/>
      <c r="AH1219" s="8"/>
      <c r="AI1219" s="8"/>
      <c r="AK1219" s="37"/>
    </row>
    <row r="1220" customFormat="false" ht="13.5" hidden="false" customHeight="false" outlineLevel="0" collapsed="false">
      <c r="A1220" s="63" t="n">
        <v>1218</v>
      </c>
      <c r="B1220" s="64" t="n">
        <v>11</v>
      </c>
      <c r="C1220" s="65" t="n">
        <v>12</v>
      </c>
      <c r="D1220" s="66" t="n">
        <v>27</v>
      </c>
      <c r="E1220" s="67" t="n">
        <v>42</v>
      </c>
      <c r="F1220" s="68" t="n">
        <v>84</v>
      </c>
      <c r="G1220" s="69" t="str">
        <f aca="false">IF(E1220=0,0,IF(ISERROR(VLOOKUP(E1220,商品マスタ!$A$3:$D$53,2,FALSE())),control!$B$7,VLOOKUP(E1220,商品マスタ!$A$3:$D$53,2,FALSE())))</f>
        <v>商品名　042</v>
      </c>
      <c r="H1220" s="70" t="n">
        <f aca="false">IF(O1220&gt;0,O1220,IF(E1220=0,0,IF(ISERROR(VLOOKUP(E1220,商品マスタ!$A$3:$D$53,3,FALSE())),control!$B$7,VLOOKUP(E1220,商品マスタ!$A$3:$D$53,3,FALSE()))))</f>
        <v>5100</v>
      </c>
      <c r="I1220" s="71" t="n">
        <f aca="false">IF(E1220=0,0,IF(ISERROR(VLOOKUP(E1220,商品マスタ!$A$3:$D$53,4,FALSE())),control!$B$7,VLOOKUP(E1220,商品マスタ!$A$3:$D$53,4,FALSE())))</f>
        <v>2950</v>
      </c>
      <c r="J1220" s="72" t="n">
        <f aca="false">IF(ISERROR(F1220*H1220),0,F1220*H1220)</f>
        <v>428400</v>
      </c>
      <c r="K1220" s="73" t="n">
        <f aca="false">IF(ISERROR(F1220*I1220),0,F1220*I1220)</f>
        <v>247800</v>
      </c>
      <c r="L1220" s="73" t="n">
        <f aca="false">IF(ISERROR(J1220-K1220),0,J1220-K1220)</f>
        <v>180600</v>
      </c>
      <c r="M1220" s="74" t="n">
        <f aca="false">IF(ISERROR(L1220/J1220),0,L1220/J1220)</f>
        <v>0.42156862745098</v>
      </c>
      <c r="N1220" s="75" t="s">
        <v>1218</v>
      </c>
      <c r="O1220" s="60"/>
      <c r="P1220" s="61"/>
      <c r="AG1220" s="62"/>
      <c r="AH1220" s="8"/>
      <c r="AI1220" s="8"/>
      <c r="AK1220" s="37"/>
    </row>
    <row r="1221" customFormat="false" ht="13.5" hidden="false" customHeight="false" outlineLevel="0" collapsed="false">
      <c r="A1221" s="63" t="n">
        <v>1219</v>
      </c>
      <c r="B1221" s="64" t="n">
        <v>11</v>
      </c>
      <c r="C1221" s="65" t="n">
        <v>12</v>
      </c>
      <c r="D1221" s="66" t="n">
        <v>27</v>
      </c>
      <c r="E1221" s="67" t="n">
        <v>30</v>
      </c>
      <c r="F1221" s="68" t="n">
        <v>105</v>
      </c>
      <c r="G1221" s="69" t="str">
        <f aca="false">IF(E1221=0,0,IF(ISERROR(VLOOKUP(E1221,商品マスタ!$A$3:$D$53,2,FALSE())),control!$B$7,VLOOKUP(E1221,商品マスタ!$A$3:$D$53,2,FALSE())))</f>
        <v>商品名　030</v>
      </c>
      <c r="H1221" s="70" t="n">
        <f aca="false">IF(O1221&gt;0,O1221,IF(E1221=0,0,IF(ISERROR(VLOOKUP(E1221,商品マスタ!$A$3:$D$53,3,FALSE())),control!$B$7,VLOOKUP(E1221,商品マスタ!$A$3:$D$53,3,FALSE()))))</f>
        <v>3900</v>
      </c>
      <c r="I1221" s="71" t="n">
        <f aca="false">IF(E1221=0,0,IF(ISERROR(VLOOKUP(E1221,商品マスタ!$A$3:$D$53,4,FALSE())),control!$B$7,VLOOKUP(E1221,商品マスタ!$A$3:$D$53,4,FALSE())))</f>
        <v>2350</v>
      </c>
      <c r="J1221" s="72" t="n">
        <f aca="false">IF(ISERROR(F1221*H1221),0,F1221*H1221)</f>
        <v>409500</v>
      </c>
      <c r="K1221" s="73" t="n">
        <f aca="false">IF(ISERROR(F1221*I1221),0,F1221*I1221)</f>
        <v>246750</v>
      </c>
      <c r="L1221" s="73" t="n">
        <f aca="false">IF(ISERROR(J1221-K1221),0,J1221-K1221)</f>
        <v>162750</v>
      </c>
      <c r="M1221" s="74" t="n">
        <f aca="false">IF(ISERROR(L1221/J1221),0,L1221/J1221)</f>
        <v>0.397435897435897</v>
      </c>
      <c r="N1221" s="75" t="s">
        <v>1219</v>
      </c>
      <c r="O1221" s="60"/>
      <c r="P1221" s="61"/>
      <c r="AG1221" s="62"/>
      <c r="AH1221" s="8"/>
      <c r="AI1221" s="8"/>
      <c r="AK1221" s="37"/>
    </row>
    <row r="1222" customFormat="false" ht="13.5" hidden="false" customHeight="false" outlineLevel="0" collapsed="false">
      <c r="A1222" s="63" t="n">
        <v>1220</v>
      </c>
      <c r="B1222" s="64" t="n">
        <v>11</v>
      </c>
      <c r="C1222" s="65" t="n">
        <v>12</v>
      </c>
      <c r="D1222" s="66" t="n">
        <v>28</v>
      </c>
      <c r="E1222" s="67" t="n">
        <v>33</v>
      </c>
      <c r="F1222" s="68" t="n">
        <v>92</v>
      </c>
      <c r="G1222" s="69" t="str">
        <f aca="false">IF(E1222=0,0,IF(ISERROR(VLOOKUP(E1222,商品マスタ!$A$3:$D$53,2,FALSE())),control!$B$7,VLOOKUP(E1222,商品マスタ!$A$3:$D$53,2,FALSE())))</f>
        <v>商品名　033</v>
      </c>
      <c r="H1222" s="70" t="n">
        <f aca="false">IF(O1222&gt;0,O1222,IF(E1222=0,0,IF(ISERROR(VLOOKUP(E1222,商品マスタ!$A$3:$D$53,3,FALSE())),control!$B$7,VLOOKUP(E1222,商品マスタ!$A$3:$D$53,3,FALSE()))))</f>
        <v>4200</v>
      </c>
      <c r="I1222" s="71" t="n">
        <f aca="false">IF(E1222=0,0,IF(ISERROR(VLOOKUP(E1222,商品マスタ!$A$3:$D$53,4,FALSE())),control!$B$7,VLOOKUP(E1222,商品マスタ!$A$3:$D$53,4,FALSE())))</f>
        <v>2500</v>
      </c>
      <c r="J1222" s="72" t="n">
        <f aca="false">IF(ISERROR(F1222*H1222),0,F1222*H1222)</f>
        <v>386400</v>
      </c>
      <c r="K1222" s="73" t="n">
        <f aca="false">IF(ISERROR(F1222*I1222),0,F1222*I1222)</f>
        <v>230000</v>
      </c>
      <c r="L1222" s="73" t="n">
        <f aca="false">IF(ISERROR(J1222-K1222),0,J1222-K1222)</f>
        <v>156400</v>
      </c>
      <c r="M1222" s="74" t="n">
        <f aca="false">IF(ISERROR(L1222/J1222),0,L1222/J1222)</f>
        <v>0.404761904761905</v>
      </c>
      <c r="N1222" s="75" t="s">
        <v>1220</v>
      </c>
      <c r="O1222" s="60"/>
      <c r="P1222" s="61"/>
      <c r="AG1222" s="62"/>
      <c r="AH1222" s="8"/>
      <c r="AI1222" s="8"/>
      <c r="AK1222" s="37"/>
    </row>
    <row r="1223" customFormat="false" ht="13.5" hidden="false" customHeight="false" outlineLevel="0" collapsed="false">
      <c r="A1223" s="63" t="n">
        <v>1221</v>
      </c>
      <c r="B1223" s="64" t="n">
        <v>11</v>
      </c>
      <c r="C1223" s="65" t="n">
        <v>12</v>
      </c>
      <c r="D1223" s="66" t="n">
        <v>28</v>
      </c>
      <c r="E1223" s="67" t="n">
        <v>35</v>
      </c>
      <c r="F1223" s="68" t="n">
        <v>67</v>
      </c>
      <c r="G1223" s="69" t="str">
        <f aca="false">IF(E1223=0,0,IF(ISERROR(VLOOKUP(E1223,商品マスタ!$A$3:$D$53,2,FALSE())),control!$B$7,VLOOKUP(E1223,商品マスタ!$A$3:$D$53,2,FALSE())))</f>
        <v>商品名　035</v>
      </c>
      <c r="H1223" s="70" t="n">
        <f aca="false">IF(O1223&gt;0,O1223,IF(E1223=0,0,IF(ISERROR(VLOOKUP(E1223,商品マスタ!$A$3:$D$53,3,FALSE())),control!$B$7,VLOOKUP(E1223,商品マスタ!$A$3:$D$53,3,FALSE()))))</f>
        <v>4400</v>
      </c>
      <c r="I1223" s="71" t="n">
        <f aca="false">IF(E1223=0,0,IF(ISERROR(VLOOKUP(E1223,商品マスタ!$A$3:$D$53,4,FALSE())),control!$B$7,VLOOKUP(E1223,商品マスタ!$A$3:$D$53,4,FALSE())))</f>
        <v>2600</v>
      </c>
      <c r="J1223" s="72" t="n">
        <f aca="false">IF(ISERROR(F1223*H1223),0,F1223*H1223)</f>
        <v>294800</v>
      </c>
      <c r="K1223" s="73" t="n">
        <f aca="false">IF(ISERROR(F1223*I1223),0,F1223*I1223)</f>
        <v>174200</v>
      </c>
      <c r="L1223" s="73" t="n">
        <f aca="false">IF(ISERROR(J1223-K1223),0,J1223-K1223)</f>
        <v>120600</v>
      </c>
      <c r="M1223" s="74" t="n">
        <f aca="false">IF(ISERROR(L1223/J1223),0,L1223/J1223)</f>
        <v>0.409090909090909</v>
      </c>
      <c r="N1223" s="75" t="s">
        <v>1221</v>
      </c>
      <c r="O1223" s="60"/>
      <c r="P1223" s="61"/>
      <c r="AG1223" s="62"/>
      <c r="AH1223" s="8"/>
      <c r="AI1223" s="8"/>
      <c r="AK1223" s="37"/>
    </row>
    <row r="1224" customFormat="false" ht="13.5" hidden="false" customHeight="false" outlineLevel="0" collapsed="false">
      <c r="A1224" s="63" t="n">
        <v>1222</v>
      </c>
      <c r="B1224" s="64" t="n">
        <v>11</v>
      </c>
      <c r="C1224" s="65" t="n">
        <v>12</v>
      </c>
      <c r="D1224" s="66" t="n">
        <v>28</v>
      </c>
      <c r="E1224" s="67" t="n">
        <v>19</v>
      </c>
      <c r="F1224" s="68" t="n">
        <v>8</v>
      </c>
      <c r="G1224" s="69" t="str">
        <f aca="false">IF(E1224=0,0,IF(ISERROR(VLOOKUP(E1224,商品マスタ!$A$3:$D$53,2,FALSE())),control!$B$7,VLOOKUP(E1224,商品マスタ!$A$3:$D$53,2,FALSE())))</f>
        <v>商品名　019</v>
      </c>
      <c r="H1224" s="70" t="n">
        <f aca="false">IF(O1224&gt;0,O1224,IF(E1224=0,0,IF(ISERROR(VLOOKUP(E1224,商品マスタ!$A$3:$D$53,3,FALSE())),control!$B$7,VLOOKUP(E1224,商品マスタ!$A$3:$D$53,3,FALSE()))))</f>
        <v>2800</v>
      </c>
      <c r="I1224" s="71" t="n">
        <f aca="false">IF(E1224=0,0,IF(ISERROR(VLOOKUP(E1224,商品マスタ!$A$3:$D$53,4,FALSE())),control!$B$7,VLOOKUP(E1224,商品マスタ!$A$3:$D$53,4,FALSE())))</f>
        <v>1800</v>
      </c>
      <c r="J1224" s="72" t="n">
        <f aca="false">IF(ISERROR(F1224*H1224),0,F1224*H1224)</f>
        <v>22400</v>
      </c>
      <c r="K1224" s="73" t="n">
        <f aca="false">IF(ISERROR(F1224*I1224),0,F1224*I1224)</f>
        <v>14400</v>
      </c>
      <c r="L1224" s="73" t="n">
        <f aca="false">IF(ISERROR(J1224-K1224),0,J1224-K1224)</f>
        <v>8000</v>
      </c>
      <c r="M1224" s="74" t="n">
        <f aca="false">IF(ISERROR(L1224/J1224),0,L1224/J1224)</f>
        <v>0.357142857142857</v>
      </c>
      <c r="N1224" s="75" t="s">
        <v>1222</v>
      </c>
      <c r="O1224" s="60"/>
      <c r="P1224" s="61"/>
      <c r="AG1224" s="62"/>
      <c r="AH1224" s="8"/>
      <c r="AI1224" s="8"/>
      <c r="AK1224" s="37"/>
    </row>
    <row r="1225" customFormat="false" ht="13.5" hidden="false" customHeight="false" outlineLevel="0" collapsed="false">
      <c r="A1225" s="63" t="n">
        <v>1223</v>
      </c>
      <c r="B1225" s="64" t="n">
        <v>11</v>
      </c>
      <c r="C1225" s="65" t="n">
        <v>12</v>
      </c>
      <c r="D1225" s="66" t="n">
        <v>28</v>
      </c>
      <c r="E1225" s="67" t="n">
        <v>9</v>
      </c>
      <c r="F1225" s="68" t="n">
        <v>118</v>
      </c>
      <c r="G1225" s="69" t="str">
        <f aca="false">IF(E1225=0,0,IF(ISERROR(VLOOKUP(E1225,商品マスタ!$A$3:$D$53,2,FALSE())),control!$B$7,VLOOKUP(E1225,商品マスタ!$A$3:$D$53,2,FALSE())))</f>
        <v>商品名　009</v>
      </c>
      <c r="H1225" s="70" t="n">
        <f aca="false">IF(O1225&gt;0,O1225,IF(E1225=0,0,IF(ISERROR(VLOOKUP(E1225,商品マスタ!$A$3:$D$53,3,FALSE())),control!$B$7,VLOOKUP(E1225,商品マスタ!$A$3:$D$53,3,FALSE()))))</f>
        <v>1800</v>
      </c>
      <c r="I1225" s="71" t="n">
        <f aca="false">IF(E1225=0,0,IF(ISERROR(VLOOKUP(E1225,商品マスタ!$A$3:$D$53,4,FALSE())),control!$B$7,VLOOKUP(E1225,商品マスタ!$A$3:$D$53,4,FALSE())))</f>
        <v>1300</v>
      </c>
      <c r="J1225" s="72" t="n">
        <f aca="false">IF(ISERROR(F1225*H1225),0,F1225*H1225)</f>
        <v>212400</v>
      </c>
      <c r="K1225" s="73" t="n">
        <f aca="false">IF(ISERROR(F1225*I1225),0,F1225*I1225)</f>
        <v>153400</v>
      </c>
      <c r="L1225" s="73" t="n">
        <f aca="false">IF(ISERROR(J1225-K1225),0,J1225-K1225)</f>
        <v>59000</v>
      </c>
      <c r="M1225" s="74" t="n">
        <f aca="false">IF(ISERROR(L1225/J1225),0,L1225/J1225)</f>
        <v>0.277777777777778</v>
      </c>
      <c r="N1225" s="75" t="s">
        <v>1223</v>
      </c>
      <c r="O1225" s="60"/>
      <c r="P1225" s="61"/>
      <c r="AG1225" s="62"/>
      <c r="AH1225" s="8"/>
      <c r="AI1225" s="8"/>
      <c r="AK1225" s="37"/>
    </row>
    <row r="1226" customFormat="false" ht="13.5" hidden="false" customHeight="false" outlineLevel="0" collapsed="false">
      <c r="A1226" s="63" t="n">
        <v>1224</v>
      </c>
      <c r="B1226" s="64" t="n">
        <v>11</v>
      </c>
      <c r="C1226" s="65" t="n">
        <v>12</v>
      </c>
      <c r="D1226" s="66" t="n">
        <v>28</v>
      </c>
      <c r="E1226" s="67" t="n">
        <v>45</v>
      </c>
      <c r="F1226" s="68" t="n">
        <v>152</v>
      </c>
      <c r="G1226" s="69" t="str">
        <f aca="false">IF(E1226=0,0,IF(ISERROR(VLOOKUP(E1226,商品マスタ!$A$3:$D$53,2,FALSE())),control!$B$7,VLOOKUP(E1226,商品マスタ!$A$3:$D$53,2,FALSE())))</f>
        <v>商品名　045</v>
      </c>
      <c r="H1226" s="70" t="n">
        <f aca="false">IF(O1226&gt;0,O1226,IF(E1226=0,0,IF(ISERROR(VLOOKUP(E1226,商品マスタ!$A$3:$D$53,3,FALSE())),control!$B$7,VLOOKUP(E1226,商品マスタ!$A$3:$D$53,3,FALSE()))))</f>
        <v>5400</v>
      </c>
      <c r="I1226" s="71" t="n">
        <f aca="false">IF(E1226=0,0,IF(ISERROR(VLOOKUP(E1226,商品マスタ!$A$3:$D$53,4,FALSE())),control!$B$7,VLOOKUP(E1226,商品マスタ!$A$3:$D$53,4,FALSE())))</f>
        <v>3100</v>
      </c>
      <c r="J1226" s="72" t="n">
        <f aca="false">IF(ISERROR(F1226*H1226),0,F1226*H1226)</f>
        <v>820800</v>
      </c>
      <c r="K1226" s="73" t="n">
        <f aca="false">IF(ISERROR(F1226*I1226),0,F1226*I1226)</f>
        <v>471200</v>
      </c>
      <c r="L1226" s="73" t="n">
        <f aca="false">IF(ISERROR(J1226-K1226),0,J1226-K1226)</f>
        <v>349600</v>
      </c>
      <c r="M1226" s="74" t="n">
        <f aca="false">IF(ISERROR(L1226/J1226),0,L1226/J1226)</f>
        <v>0.425925925925926</v>
      </c>
      <c r="N1226" s="75" t="s">
        <v>1224</v>
      </c>
      <c r="O1226" s="60"/>
      <c r="P1226" s="61"/>
      <c r="AG1226" s="62"/>
      <c r="AH1226" s="8"/>
      <c r="AI1226" s="8"/>
      <c r="AK1226" s="37"/>
    </row>
    <row r="1227" customFormat="false" ht="13.5" hidden="false" customHeight="false" outlineLevel="0" collapsed="false">
      <c r="A1227" s="63" t="n">
        <v>1225</v>
      </c>
      <c r="B1227" s="64" t="n">
        <v>11</v>
      </c>
      <c r="C1227" s="65" t="n">
        <v>12</v>
      </c>
      <c r="D1227" s="66" t="n">
        <v>28</v>
      </c>
      <c r="E1227" s="67" t="n">
        <v>39</v>
      </c>
      <c r="F1227" s="68" t="n">
        <v>151</v>
      </c>
      <c r="G1227" s="69" t="str">
        <f aca="false">IF(E1227=0,0,IF(ISERROR(VLOOKUP(E1227,商品マスタ!$A$3:$D$53,2,FALSE())),control!$B$7,VLOOKUP(E1227,商品マスタ!$A$3:$D$53,2,FALSE())))</f>
        <v>商品名　039</v>
      </c>
      <c r="H1227" s="70" t="n">
        <f aca="false">IF(O1227&gt;0,O1227,IF(E1227=0,0,IF(ISERROR(VLOOKUP(E1227,商品マスタ!$A$3:$D$53,3,FALSE())),control!$B$7,VLOOKUP(E1227,商品マスタ!$A$3:$D$53,3,FALSE()))))</f>
        <v>4800</v>
      </c>
      <c r="I1227" s="71" t="n">
        <f aca="false">IF(E1227=0,0,IF(ISERROR(VLOOKUP(E1227,商品マスタ!$A$3:$D$53,4,FALSE())),control!$B$7,VLOOKUP(E1227,商品マスタ!$A$3:$D$53,4,FALSE())))</f>
        <v>2800</v>
      </c>
      <c r="J1227" s="72" t="n">
        <f aca="false">IF(ISERROR(F1227*H1227),0,F1227*H1227)</f>
        <v>724800</v>
      </c>
      <c r="K1227" s="73" t="n">
        <f aca="false">IF(ISERROR(F1227*I1227),0,F1227*I1227)</f>
        <v>422800</v>
      </c>
      <c r="L1227" s="73" t="n">
        <f aca="false">IF(ISERROR(J1227-K1227),0,J1227-K1227)</f>
        <v>302000</v>
      </c>
      <c r="M1227" s="74" t="n">
        <f aca="false">IF(ISERROR(L1227/J1227),0,L1227/J1227)</f>
        <v>0.416666666666667</v>
      </c>
      <c r="N1227" s="75" t="s">
        <v>1225</v>
      </c>
      <c r="O1227" s="60"/>
      <c r="P1227" s="61"/>
      <c r="AG1227" s="62"/>
      <c r="AH1227" s="8"/>
      <c r="AI1227" s="8"/>
      <c r="AK1227" s="37"/>
    </row>
    <row r="1228" customFormat="false" ht="13.5" hidden="false" customHeight="false" outlineLevel="0" collapsed="false">
      <c r="A1228" s="63" t="n">
        <v>1226</v>
      </c>
      <c r="B1228" s="64" t="n">
        <v>11</v>
      </c>
      <c r="C1228" s="65" t="n">
        <v>12</v>
      </c>
      <c r="D1228" s="66" t="n">
        <v>29</v>
      </c>
      <c r="E1228" s="67" t="n">
        <v>42</v>
      </c>
      <c r="F1228" s="68" t="n">
        <v>173</v>
      </c>
      <c r="G1228" s="69" t="str">
        <f aca="false">IF(E1228=0,0,IF(ISERROR(VLOOKUP(E1228,商品マスタ!$A$3:$D$53,2,FALSE())),control!$B$7,VLOOKUP(E1228,商品マスタ!$A$3:$D$53,2,FALSE())))</f>
        <v>商品名　042</v>
      </c>
      <c r="H1228" s="70" t="n">
        <f aca="false">IF(O1228&gt;0,O1228,IF(E1228=0,0,IF(ISERROR(VLOOKUP(E1228,商品マスタ!$A$3:$D$53,3,FALSE())),control!$B$7,VLOOKUP(E1228,商品マスタ!$A$3:$D$53,3,FALSE()))))</f>
        <v>5100</v>
      </c>
      <c r="I1228" s="71" t="n">
        <f aca="false">IF(E1228=0,0,IF(ISERROR(VLOOKUP(E1228,商品マスタ!$A$3:$D$53,4,FALSE())),control!$B$7,VLOOKUP(E1228,商品マスタ!$A$3:$D$53,4,FALSE())))</f>
        <v>2950</v>
      </c>
      <c r="J1228" s="72" t="n">
        <f aca="false">IF(ISERROR(F1228*H1228),0,F1228*H1228)</f>
        <v>882300</v>
      </c>
      <c r="K1228" s="73" t="n">
        <f aca="false">IF(ISERROR(F1228*I1228),0,F1228*I1228)</f>
        <v>510350</v>
      </c>
      <c r="L1228" s="73" t="n">
        <f aca="false">IF(ISERROR(J1228-K1228),0,J1228-K1228)</f>
        <v>371950</v>
      </c>
      <c r="M1228" s="74" t="n">
        <f aca="false">IF(ISERROR(L1228/J1228),0,L1228/J1228)</f>
        <v>0.42156862745098</v>
      </c>
      <c r="N1228" s="75" t="s">
        <v>1226</v>
      </c>
      <c r="O1228" s="60"/>
      <c r="P1228" s="61"/>
      <c r="AG1228" s="62"/>
      <c r="AH1228" s="8"/>
      <c r="AI1228" s="8"/>
      <c r="AK1228" s="37"/>
    </row>
    <row r="1229" customFormat="false" ht="13.5" hidden="false" customHeight="false" outlineLevel="0" collapsed="false">
      <c r="A1229" s="63" t="n">
        <v>1227</v>
      </c>
      <c r="B1229" s="64" t="n">
        <v>11</v>
      </c>
      <c r="C1229" s="65" t="n">
        <v>12</v>
      </c>
      <c r="D1229" s="66" t="n">
        <v>29</v>
      </c>
      <c r="E1229" s="67" t="n">
        <v>29</v>
      </c>
      <c r="F1229" s="68" t="n">
        <v>190</v>
      </c>
      <c r="G1229" s="69" t="str">
        <f aca="false">IF(E1229=0,0,IF(ISERROR(VLOOKUP(E1229,商品マスタ!$A$3:$D$53,2,FALSE())),control!$B$7,VLOOKUP(E1229,商品マスタ!$A$3:$D$53,2,FALSE())))</f>
        <v>商品名　029</v>
      </c>
      <c r="H1229" s="70" t="n">
        <f aca="false">IF(O1229&gt;0,O1229,IF(E1229=0,0,IF(ISERROR(VLOOKUP(E1229,商品マスタ!$A$3:$D$53,3,FALSE())),control!$B$7,VLOOKUP(E1229,商品マスタ!$A$3:$D$53,3,FALSE()))))</f>
        <v>3800</v>
      </c>
      <c r="I1229" s="71" t="n">
        <f aca="false">IF(E1229=0,0,IF(ISERROR(VLOOKUP(E1229,商品マスタ!$A$3:$D$53,4,FALSE())),control!$B$7,VLOOKUP(E1229,商品マスタ!$A$3:$D$53,4,FALSE())))</f>
        <v>2300</v>
      </c>
      <c r="J1229" s="72" t="n">
        <f aca="false">IF(ISERROR(F1229*H1229),0,F1229*H1229)</f>
        <v>722000</v>
      </c>
      <c r="K1229" s="73" t="n">
        <f aca="false">IF(ISERROR(F1229*I1229),0,F1229*I1229)</f>
        <v>437000</v>
      </c>
      <c r="L1229" s="73" t="n">
        <f aca="false">IF(ISERROR(J1229-K1229),0,J1229-K1229)</f>
        <v>285000</v>
      </c>
      <c r="M1229" s="74" t="n">
        <f aca="false">IF(ISERROR(L1229/J1229),0,L1229/J1229)</f>
        <v>0.394736842105263</v>
      </c>
      <c r="N1229" s="75" t="s">
        <v>1227</v>
      </c>
      <c r="O1229" s="60"/>
      <c r="P1229" s="61"/>
      <c r="AG1229" s="62"/>
      <c r="AH1229" s="8"/>
      <c r="AI1229" s="8"/>
      <c r="AK1229" s="37"/>
    </row>
    <row r="1230" customFormat="false" ht="13.5" hidden="false" customHeight="false" outlineLevel="0" collapsed="false">
      <c r="A1230" s="63" t="n">
        <v>1228</v>
      </c>
      <c r="B1230" s="64" t="n">
        <v>11</v>
      </c>
      <c r="C1230" s="65" t="n">
        <v>12</v>
      </c>
      <c r="D1230" s="66" t="n">
        <v>29</v>
      </c>
      <c r="E1230" s="67" t="n">
        <v>5</v>
      </c>
      <c r="F1230" s="68" t="n">
        <v>145</v>
      </c>
      <c r="G1230" s="69" t="str">
        <f aca="false">IF(E1230=0,0,IF(ISERROR(VLOOKUP(E1230,商品マスタ!$A$3:$D$53,2,FALSE())),control!$B$7,VLOOKUP(E1230,商品マスタ!$A$3:$D$53,2,FALSE())))</f>
        <v>商品名　005</v>
      </c>
      <c r="H1230" s="70" t="n">
        <f aca="false">IF(O1230&gt;0,O1230,IF(E1230=0,0,IF(ISERROR(VLOOKUP(E1230,商品マスタ!$A$3:$D$53,3,FALSE())),control!$B$7,VLOOKUP(E1230,商品マスタ!$A$3:$D$53,3,FALSE()))))</f>
        <v>1400</v>
      </c>
      <c r="I1230" s="71" t="n">
        <f aca="false">IF(E1230=0,0,IF(ISERROR(VLOOKUP(E1230,商品マスタ!$A$3:$D$53,4,FALSE())),control!$B$7,VLOOKUP(E1230,商品マスタ!$A$3:$D$53,4,FALSE())))</f>
        <v>1100</v>
      </c>
      <c r="J1230" s="72" t="n">
        <f aca="false">IF(ISERROR(F1230*H1230),0,F1230*H1230)</f>
        <v>203000</v>
      </c>
      <c r="K1230" s="73" t="n">
        <f aca="false">IF(ISERROR(F1230*I1230),0,F1230*I1230)</f>
        <v>159500</v>
      </c>
      <c r="L1230" s="73" t="n">
        <f aca="false">IF(ISERROR(J1230-K1230),0,J1230-K1230)</f>
        <v>43500</v>
      </c>
      <c r="M1230" s="74" t="n">
        <f aca="false">IF(ISERROR(L1230/J1230),0,L1230/J1230)</f>
        <v>0.214285714285714</v>
      </c>
      <c r="N1230" s="75" t="s">
        <v>1228</v>
      </c>
      <c r="O1230" s="60"/>
      <c r="P1230" s="61"/>
      <c r="AG1230" s="62"/>
      <c r="AH1230" s="8"/>
      <c r="AI1230" s="8"/>
      <c r="AK1230" s="37"/>
    </row>
    <row r="1231" customFormat="false" ht="13.5" hidden="false" customHeight="false" outlineLevel="0" collapsed="false">
      <c r="A1231" s="63" t="n">
        <v>1229</v>
      </c>
      <c r="B1231" s="64" t="n">
        <v>11</v>
      </c>
      <c r="C1231" s="65" t="n">
        <v>12</v>
      </c>
      <c r="D1231" s="66" t="n">
        <v>29</v>
      </c>
      <c r="E1231" s="67" t="n">
        <v>8</v>
      </c>
      <c r="F1231" s="68" t="n">
        <v>82</v>
      </c>
      <c r="G1231" s="69" t="str">
        <f aca="false">IF(E1231=0,0,IF(ISERROR(VLOOKUP(E1231,商品マスタ!$A$3:$D$53,2,FALSE())),control!$B$7,VLOOKUP(E1231,商品マスタ!$A$3:$D$53,2,FALSE())))</f>
        <v>商品名　008</v>
      </c>
      <c r="H1231" s="70" t="n">
        <f aca="false">IF(O1231&gt;0,O1231,IF(E1231=0,0,IF(ISERROR(VLOOKUP(E1231,商品マスタ!$A$3:$D$53,3,FALSE())),control!$B$7,VLOOKUP(E1231,商品マスタ!$A$3:$D$53,3,FALSE()))))</f>
        <v>1700</v>
      </c>
      <c r="I1231" s="71" t="n">
        <f aca="false">IF(E1231=0,0,IF(ISERROR(VLOOKUP(E1231,商品マスタ!$A$3:$D$53,4,FALSE())),control!$B$7,VLOOKUP(E1231,商品マスタ!$A$3:$D$53,4,FALSE())))</f>
        <v>1250</v>
      </c>
      <c r="J1231" s="72" t="n">
        <f aca="false">IF(ISERROR(F1231*H1231),0,F1231*H1231)</f>
        <v>139400</v>
      </c>
      <c r="K1231" s="73" t="n">
        <f aca="false">IF(ISERROR(F1231*I1231),0,F1231*I1231)</f>
        <v>102500</v>
      </c>
      <c r="L1231" s="73" t="n">
        <f aca="false">IF(ISERROR(J1231-K1231),0,J1231-K1231)</f>
        <v>36900</v>
      </c>
      <c r="M1231" s="74" t="n">
        <f aca="false">IF(ISERROR(L1231/J1231),0,L1231/J1231)</f>
        <v>0.264705882352941</v>
      </c>
      <c r="N1231" s="75" t="s">
        <v>1229</v>
      </c>
      <c r="O1231" s="60"/>
      <c r="P1231" s="61"/>
      <c r="AG1231" s="62"/>
      <c r="AH1231" s="8"/>
      <c r="AI1231" s="8"/>
      <c r="AK1231" s="37"/>
    </row>
    <row r="1232" customFormat="false" ht="13.5" hidden="false" customHeight="false" outlineLevel="0" collapsed="false">
      <c r="A1232" s="63" t="n">
        <v>1230</v>
      </c>
      <c r="B1232" s="64" t="n">
        <v>11</v>
      </c>
      <c r="C1232" s="65" t="n">
        <v>12</v>
      </c>
      <c r="D1232" s="66" t="n">
        <v>29</v>
      </c>
      <c r="E1232" s="67" t="n">
        <v>20</v>
      </c>
      <c r="F1232" s="68" t="n">
        <v>52</v>
      </c>
      <c r="G1232" s="69" t="str">
        <f aca="false">IF(E1232=0,0,IF(ISERROR(VLOOKUP(E1232,商品マスタ!$A$3:$D$53,2,FALSE())),control!$B$7,VLOOKUP(E1232,商品マスタ!$A$3:$D$53,2,FALSE())))</f>
        <v>商品名　020</v>
      </c>
      <c r="H1232" s="70" t="n">
        <f aca="false">IF(O1232&gt;0,O1232,IF(E1232=0,0,IF(ISERROR(VLOOKUP(E1232,商品マスタ!$A$3:$D$53,3,FALSE())),control!$B$7,VLOOKUP(E1232,商品マスタ!$A$3:$D$53,3,FALSE()))))</f>
        <v>2900</v>
      </c>
      <c r="I1232" s="71" t="n">
        <f aca="false">IF(E1232=0,0,IF(ISERROR(VLOOKUP(E1232,商品マスタ!$A$3:$D$53,4,FALSE())),control!$B$7,VLOOKUP(E1232,商品マスタ!$A$3:$D$53,4,FALSE())))</f>
        <v>1850</v>
      </c>
      <c r="J1232" s="72" t="n">
        <f aca="false">IF(ISERROR(F1232*H1232),0,F1232*H1232)</f>
        <v>150800</v>
      </c>
      <c r="K1232" s="73" t="n">
        <f aca="false">IF(ISERROR(F1232*I1232),0,F1232*I1232)</f>
        <v>96200</v>
      </c>
      <c r="L1232" s="73" t="n">
        <f aca="false">IF(ISERROR(J1232-K1232),0,J1232-K1232)</f>
        <v>54600</v>
      </c>
      <c r="M1232" s="74" t="n">
        <f aca="false">IF(ISERROR(L1232/J1232),0,L1232/J1232)</f>
        <v>0.362068965517241</v>
      </c>
      <c r="N1232" s="75" t="s">
        <v>1230</v>
      </c>
      <c r="O1232" s="60"/>
      <c r="P1232" s="61"/>
      <c r="AG1232" s="62"/>
      <c r="AH1232" s="8"/>
      <c r="AI1232" s="8"/>
      <c r="AK1232" s="37"/>
    </row>
    <row r="1233" customFormat="false" ht="13.5" hidden="false" customHeight="false" outlineLevel="0" collapsed="false">
      <c r="A1233" s="63" t="n">
        <v>1231</v>
      </c>
      <c r="B1233" s="64" t="n">
        <v>11</v>
      </c>
      <c r="C1233" s="65" t="n">
        <v>12</v>
      </c>
      <c r="D1233" s="66" t="n">
        <v>30</v>
      </c>
      <c r="E1233" s="67" t="n">
        <v>26</v>
      </c>
      <c r="F1233" s="68" t="n">
        <v>195</v>
      </c>
      <c r="G1233" s="69" t="str">
        <f aca="false">IF(E1233=0,0,IF(ISERROR(VLOOKUP(E1233,商品マスタ!$A$3:$D$53,2,FALSE())),control!$B$7,VLOOKUP(E1233,商品マスタ!$A$3:$D$53,2,FALSE())))</f>
        <v>商品名　026</v>
      </c>
      <c r="H1233" s="70" t="n">
        <f aca="false">IF(O1233&gt;0,O1233,IF(E1233=0,0,IF(ISERROR(VLOOKUP(E1233,商品マスタ!$A$3:$D$53,3,FALSE())),control!$B$7,VLOOKUP(E1233,商品マスタ!$A$3:$D$53,3,FALSE()))))</f>
        <v>3500</v>
      </c>
      <c r="I1233" s="71" t="n">
        <f aca="false">IF(E1233=0,0,IF(ISERROR(VLOOKUP(E1233,商品マスタ!$A$3:$D$53,4,FALSE())),control!$B$7,VLOOKUP(E1233,商品マスタ!$A$3:$D$53,4,FALSE())))</f>
        <v>2150</v>
      </c>
      <c r="J1233" s="72" t="n">
        <f aca="false">IF(ISERROR(F1233*H1233),0,F1233*H1233)</f>
        <v>682500</v>
      </c>
      <c r="K1233" s="73" t="n">
        <f aca="false">IF(ISERROR(F1233*I1233),0,F1233*I1233)</f>
        <v>419250</v>
      </c>
      <c r="L1233" s="73" t="n">
        <f aca="false">IF(ISERROR(J1233-K1233),0,J1233-K1233)</f>
        <v>263250</v>
      </c>
      <c r="M1233" s="74" t="n">
        <f aca="false">IF(ISERROR(L1233/J1233),0,L1233/J1233)</f>
        <v>0.385714285714286</v>
      </c>
      <c r="N1233" s="75" t="s">
        <v>1231</v>
      </c>
      <c r="O1233" s="60"/>
      <c r="P1233" s="61"/>
      <c r="AG1233" s="62"/>
      <c r="AH1233" s="8"/>
      <c r="AI1233" s="8"/>
      <c r="AK1233" s="37"/>
    </row>
    <row r="1234" customFormat="false" ht="13.5" hidden="false" customHeight="false" outlineLevel="0" collapsed="false">
      <c r="A1234" s="63" t="n">
        <v>1232</v>
      </c>
      <c r="B1234" s="64" t="n">
        <v>11</v>
      </c>
      <c r="C1234" s="65" t="n">
        <v>12</v>
      </c>
      <c r="D1234" s="66" t="n">
        <v>30</v>
      </c>
      <c r="E1234" s="67" t="n">
        <v>26</v>
      </c>
      <c r="F1234" s="68" t="n">
        <v>27</v>
      </c>
      <c r="G1234" s="69" t="str">
        <f aca="false">IF(E1234=0,0,IF(ISERROR(VLOOKUP(E1234,商品マスタ!$A$3:$D$53,2,FALSE())),control!$B$7,VLOOKUP(E1234,商品マスタ!$A$3:$D$53,2,FALSE())))</f>
        <v>商品名　026</v>
      </c>
      <c r="H1234" s="70" t="n">
        <f aca="false">IF(O1234&gt;0,O1234,IF(E1234=0,0,IF(ISERROR(VLOOKUP(E1234,商品マスタ!$A$3:$D$53,3,FALSE())),control!$B$7,VLOOKUP(E1234,商品マスタ!$A$3:$D$53,3,FALSE()))))</f>
        <v>3500</v>
      </c>
      <c r="I1234" s="71" t="n">
        <f aca="false">IF(E1234=0,0,IF(ISERROR(VLOOKUP(E1234,商品マスタ!$A$3:$D$53,4,FALSE())),control!$B$7,VLOOKUP(E1234,商品マスタ!$A$3:$D$53,4,FALSE())))</f>
        <v>2150</v>
      </c>
      <c r="J1234" s="72" t="n">
        <f aca="false">IF(ISERROR(F1234*H1234),0,F1234*H1234)</f>
        <v>94500</v>
      </c>
      <c r="K1234" s="73" t="n">
        <f aca="false">IF(ISERROR(F1234*I1234),0,F1234*I1234)</f>
        <v>58050</v>
      </c>
      <c r="L1234" s="73" t="n">
        <f aca="false">IF(ISERROR(J1234-K1234),0,J1234-K1234)</f>
        <v>36450</v>
      </c>
      <c r="M1234" s="74" t="n">
        <f aca="false">IF(ISERROR(L1234/J1234),0,L1234/J1234)</f>
        <v>0.385714285714286</v>
      </c>
      <c r="N1234" s="75" t="s">
        <v>1232</v>
      </c>
      <c r="O1234" s="60"/>
      <c r="P1234" s="61"/>
      <c r="AG1234" s="62"/>
      <c r="AH1234" s="8"/>
      <c r="AI1234" s="8"/>
      <c r="AK1234" s="37"/>
    </row>
    <row r="1235" customFormat="false" ht="13.5" hidden="false" customHeight="false" outlineLevel="0" collapsed="false">
      <c r="A1235" s="63" t="n">
        <v>1233</v>
      </c>
      <c r="B1235" s="64" t="n">
        <v>11</v>
      </c>
      <c r="C1235" s="65" t="n">
        <v>12</v>
      </c>
      <c r="D1235" s="66" t="n">
        <v>31</v>
      </c>
      <c r="E1235" s="67" t="n">
        <v>6</v>
      </c>
      <c r="F1235" s="68" t="n">
        <v>164</v>
      </c>
      <c r="G1235" s="69" t="str">
        <f aca="false">IF(E1235=0,0,IF(ISERROR(VLOOKUP(E1235,商品マスタ!$A$3:$D$53,2,FALSE())),control!$B$7,VLOOKUP(E1235,商品マスタ!$A$3:$D$53,2,FALSE())))</f>
        <v>商品名　006</v>
      </c>
      <c r="H1235" s="70" t="n">
        <f aca="false">IF(O1235&gt;0,O1235,IF(E1235=0,0,IF(ISERROR(VLOOKUP(E1235,商品マスタ!$A$3:$D$53,3,FALSE())),control!$B$7,VLOOKUP(E1235,商品マスタ!$A$3:$D$53,3,FALSE()))))</f>
        <v>1500</v>
      </c>
      <c r="I1235" s="71" t="n">
        <f aca="false">IF(E1235=0,0,IF(ISERROR(VLOOKUP(E1235,商品マスタ!$A$3:$D$53,4,FALSE())),control!$B$7,VLOOKUP(E1235,商品マスタ!$A$3:$D$53,4,FALSE())))</f>
        <v>1150</v>
      </c>
      <c r="J1235" s="72" t="n">
        <f aca="false">IF(ISERROR(F1235*H1235),0,F1235*H1235)</f>
        <v>246000</v>
      </c>
      <c r="K1235" s="73" t="n">
        <f aca="false">IF(ISERROR(F1235*I1235),0,F1235*I1235)</f>
        <v>188600</v>
      </c>
      <c r="L1235" s="73" t="n">
        <f aca="false">IF(ISERROR(J1235-K1235),0,J1235-K1235)</f>
        <v>57400</v>
      </c>
      <c r="M1235" s="74" t="n">
        <f aca="false">IF(ISERROR(L1235/J1235),0,L1235/J1235)</f>
        <v>0.233333333333333</v>
      </c>
      <c r="N1235" s="75" t="s">
        <v>1233</v>
      </c>
      <c r="O1235" s="60"/>
      <c r="P1235" s="61"/>
      <c r="AG1235" s="62"/>
      <c r="AH1235" s="8"/>
      <c r="AI1235" s="8"/>
      <c r="AK1235" s="37"/>
    </row>
    <row r="1236" customFormat="false" ht="13.5" hidden="false" customHeight="false" outlineLevel="0" collapsed="false">
      <c r="A1236" s="63" t="n">
        <v>1234</v>
      </c>
      <c r="B1236" s="64" t="n">
        <v>11</v>
      </c>
      <c r="C1236" s="65" t="n">
        <v>12</v>
      </c>
      <c r="D1236" s="66" t="n">
        <v>31</v>
      </c>
      <c r="E1236" s="67" t="n">
        <v>12</v>
      </c>
      <c r="F1236" s="68" t="n">
        <v>49</v>
      </c>
      <c r="G1236" s="69" t="str">
        <f aca="false">IF(E1236=0,0,IF(ISERROR(VLOOKUP(E1236,商品マスタ!$A$3:$D$53,2,FALSE())),control!$B$7,VLOOKUP(E1236,商品マスタ!$A$3:$D$53,2,FALSE())))</f>
        <v>商品名　012</v>
      </c>
      <c r="H1236" s="70" t="n">
        <f aca="false">IF(O1236&gt;0,O1236,IF(E1236=0,0,IF(ISERROR(VLOOKUP(E1236,商品マスタ!$A$3:$D$53,3,FALSE())),control!$B$7,VLOOKUP(E1236,商品マスタ!$A$3:$D$53,3,FALSE()))))</f>
        <v>2100</v>
      </c>
      <c r="I1236" s="71" t="n">
        <f aca="false">IF(E1236=0,0,IF(ISERROR(VLOOKUP(E1236,商品マスタ!$A$3:$D$53,4,FALSE())),control!$B$7,VLOOKUP(E1236,商品マスタ!$A$3:$D$53,4,FALSE())))</f>
        <v>1450</v>
      </c>
      <c r="J1236" s="72" t="n">
        <f aca="false">IF(ISERROR(F1236*H1236),0,F1236*H1236)</f>
        <v>102900</v>
      </c>
      <c r="K1236" s="73" t="n">
        <f aca="false">IF(ISERROR(F1236*I1236),0,F1236*I1236)</f>
        <v>71050</v>
      </c>
      <c r="L1236" s="73" t="n">
        <f aca="false">IF(ISERROR(J1236-K1236),0,J1236-K1236)</f>
        <v>31850</v>
      </c>
      <c r="M1236" s="74" t="n">
        <f aca="false">IF(ISERROR(L1236/J1236),0,L1236/J1236)</f>
        <v>0.30952380952381</v>
      </c>
      <c r="N1236" s="75" t="s">
        <v>1234</v>
      </c>
      <c r="O1236" s="60"/>
      <c r="P1236" s="61"/>
      <c r="AG1236" s="62"/>
      <c r="AH1236" s="8"/>
      <c r="AI1236" s="8"/>
      <c r="AK1236" s="37"/>
    </row>
    <row r="1237" customFormat="false" ht="13.5" hidden="false" customHeight="false" outlineLevel="0" collapsed="false">
      <c r="A1237" s="63" t="n">
        <v>1235</v>
      </c>
      <c r="B1237" s="64" t="n">
        <v>11</v>
      </c>
      <c r="C1237" s="65" t="n">
        <v>12</v>
      </c>
      <c r="D1237" s="66" t="n">
        <v>31</v>
      </c>
      <c r="E1237" s="67" t="n">
        <v>23</v>
      </c>
      <c r="F1237" s="68" t="n">
        <v>184</v>
      </c>
      <c r="G1237" s="69" t="str">
        <f aca="false">IF(E1237=0,0,IF(ISERROR(VLOOKUP(E1237,商品マスタ!$A$3:$D$53,2,FALSE())),control!$B$7,VLOOKUP(E1237,商品マスタ!$A$3:$D$53,2,FALSE())))</f>
        <v>商品名　023</v>
      </c>
      <c r="H1237" s="70" t="n">
        <f aca="false">IF(O1237&gt;0,O1237,IF(E1237=0,0,IF(ISERROR(VLOOKUP(E1237,商品マスタ!$A$3:$D$53,3,FALSE())),control!$B$7,VLOOKUP(E1237,商品マスタ!$A$3:$D$53,3,FALSE()))))</f>
        <v>3200</v>
      </c>
      <c r="I1237" s="71" t="n">
        <f aca="false">IF(E1237=0,0,IF(ISERROR(VLOOKUP(E1237,商品マスタ!$A$3:$D$53,4,FALSE())),control!$B$7,VLOOKUP(E1237,商品マスタ!$A$3:$D$53,4,FALSE())))</f>
        <v>2000</v>
      </c>
      <c r="J1237" s="72" t="n">
        <f aca="false">IF(ISERROR(F1237*H1237),0,F1237*H1237)</f>
        <v>588800</v>
      </c>
      <c r="K1237" s="73" t="n">
        <f aca="false">IF(ISERROR(F1237*I1237),0,F1237*I1237)</f>
        <v>368000</v>
      </c>
      <c r="L1237" s="73" t="n">
        <f aca="false">IF(ISERROR(J1237-K1237),0,J1237-K1237)</f>
        <v>220800</v>
      </c>
      <c r="M1237" s="74" t="n">
        <f aca="false">IF(ISERROR(L1237/J1237),0,L1237/J1237)</f>
        <v>0.375</v>
      </c>
      <c r="N1237" s="75" t="s">
        <v>1235</v>
      </c>
      <c r="O1237" s="60"/>
      <c r="P1237" s="61"/>
      <c r="AG1237" s="62"/>
      <c r="AH1237" s="8"/>
      <c r="AI1237" s="8"/>
      <c r="AK1237" s="37"/>
    </row>
    <row r="1238" customFormat="false" ht="13.5" hidden="false" customHeight="false" outlineLevel="0" collapsed="false">
      <c r="A1238" s="63" t="n">
        <v>1236</v>
      </c>
      <c r="B1238" s="64" t="n">
        <v>12</v>
      </c>
      <c r="C1238" s="65" t="n">
        <v>1</v>
      </c>
      <c r="D1238" s="66" t="n">
        <v>1</v>
      </c>
      <c r="E1238" s="67" t="n">
        <v>37</v>
      </c>
      <c r="F1238" s="68" t="n">
        <v>126</v>
      </c>
      <c r="G1238" s="69" t="str">
        <f aca="false">IF(E1238=0,0,IF(ISERROR(VLOOKUP(E1238,商品マスタ!$A$3:$D$53,2,FALSE())),control!$B$7,VLOOKUP(E1238,商品マスタ!$A$3:$D$53,2,FALSE())))</f>
        <v>商品名　037</v>
      </c>
      <c r="H1238" s="70" t="n">
        <f aca="false">IF(O1238&gt;0,O1238,IF(E1238=0,0,IF(ISERROR(VLOOKUP(E1238,商品マスタ!$A$3:$D$53,3,FALSE())),control!$B$7,VLOOKUP(E1238,商品マスタ!$A$3:$D$53,3,FALSE()))))</f>
        <v>4600</v>
      </c>
      <c r="I1238" s="71" t="n">
        <f aca="false">IF(E1238=0,0,IF(ISERROR(VLOOKUP(E1238,商品マスタ!$A$3:$D$53,4,FALSE())),control!$B$7,VLOOKUP(E1238,商品マスタ!$A$3:$D$53,4,FALSE())))</f>
        <v>2700</v>
      </c>
      <c r="J1238" s="72" t="n">
        <f aca="false">IF(ISERROR(F1238*H1238),0,F1238*H1238)</f>
        <v>579600</v>
      </c>
      <c r="K1238" s="73" t="n">
        <f aca="false">IF(ISERROR(F1238*I1238),0,F1238*I1238)</f>
        <v>340200</v>
      </c>
      <c r="L1238" s="73" t="n">
        <f aca="false">IF(ISERROR(J1238-K1238),0,J1238-K1238)</f>
        <v>239400</v>
      </c>
      <c r="M1238" s="74" t="n">
        <f aca="false">IF(ISERROR(L1238/J1238),0,L1238/J1238)</f>
        <v>0.41304347826087</v>
      </c>
      <c r="N1238" s="75" t="s">
        <v>1236</v>
      </c>
      <c r="O1238" s="60"/>
      <c r="P1238" s="61"/>
      <c r="AG1238" s="62"/>
      <c r="AH1238" s="8"/>
      <c r="AI1238" s="8"/>
      <c r="AK1238" s="37"/>
    </row>
    <row r="1239" customFormat="false" ht="13.5" hidden="false" customHeight="false" outlineLevel="0" collapsed="false">
      <c r="A1239" s="63" t="n">
        <v>1237</v>
      </c>
      <c r="B1239" s="64" t="n">
        <v>12</v>
      </c>
      <c r="C1239" s="65" t="n">
        <v>1</v>
      </c>
      <c r="D1239" s="66" t="n">
        <v>1</v>
      </c>
      <c r="E1239" s="67" t="n">
        <v>3</v>
      </c>
      <c r="F1239" s="68" t="n">
        <v>150</v>
      </c>
      <c r="G1239" s="69" t="str">
        <f aca="false">IF(E1239=0,0,IF(ISERROR(VLOOKUP(E1239,商品マスタ!$A$3:$D$53,2,FALSE())),control!$B$7,VLOOKUP(E1239,商品マスタ!$A$3:$D$53,2,FALSE())))</f>
        <v>商品名　003</v>
      </c>
      <c r="H1239" s="70" t="n">
        <f aca="false">IF(O1239&gt;0,O1239,IF(E1239=0,0,IF(ISERROR(VLOOKUP(E1239,商品マスタ!$A$3:$D$53,3,FALSE())),control!$B$7,VLOOKUP(E1239,商品マスタ!$A$3:$D$53,3,FALSE()))))</f>
        <v>1200</v>
      </c>
      <c r="I1239" s="71" t="n">
        <f aca="false">IF(E1239=0,0,IF(ISERROR(VLOOKUP(E1239,商品マスタ!$A$3:$D$53,4,FALSE())),control!$B$7,VLOOKUP(E1239,商品マスタ!$A$3:$D$53,4,FALSE())))</f>
        <v>1000</v>
      </c>
      <c r="J1239" s="72" t="n">
        <f aca="false">IF(ISERROR(F1239*H1239),0,F1239*H1239)</f>
        <v>180000</v>
      </c>
      <c r="K1239" s="73" t="n">
        <f aca="false">IF(ISERROR(F1239*I1239),0,F1239*I1239)</f>
        <v>150000</v>
      </c>
      <c r="L1239" s="73" t="n">
        <f aca="false">IF(ISERROR(J1239-K1239),0,J1239-K1239)</f>
        <v>30000</v>
      </c>
      <c r="M1239" s="74" t="n">
        <f aca="false">IF(ISERROR(L1239/J1239),0,L1239/J1239)</f>
        <v>0.166666666666667</v>
      </c>
      <c r="N1239" s="75" t="s">
        <v>1237</v>
      </c>
      <c r="O1239" s="60"/>
      <c r="P1239" s="61"/>
      <c r="AG1239" s="62"/>
      <c r="AH1239" s="8"/>
      <c r="AI1239" s="8"/>
      <c r="AK1239" s="37"/>
    </row>
    <row r="1240" customFormat="false" ht="13.5" hidden="false" customHeight="false" outlineLevel="0" collapsed="false">
      <c r="A1240" s="63" t="n">
        <v>1238</v>
      </c>
      <c r="B1240" s="64" t="n">
        <v>12</v>
      </c>
      <c r="C1240" s="65" t="n">
        <v>1</v>
      </c>
      <c r="D1240" s="66" t="n">
        <v>1</v>
      </c>
      <c r="E1240" s="67" t="n">
        <v>27</v>
      </c>
      <c r="F1240" s="68" t="n">
        <v>47</v>
      </c>
      <c r="G1240" s="69" t="str">
        <f aca="false">IF(E1240=0,0,IF(ISERROR(VLOOKUP(E1240,商品マスタ!$A$3:$D$53,2,FALSE())),control!$B$7,VLOOKUP(E1240,商品マスタ!$A$3:$D$53,2,FALSE())))</f>
        <v>商品名　027</v>
      </c>
      <c r="H1240" s="70" t="n">
        <f aca="false">IF(O1240&gt;0,O1240,IF(E1240=0,0,IF(ISERROR(VLOOKUP(E1240,商品マスタ!$A$3:$D$53,3,FALSE())),control!$B$7,VLOOKUP(E1240,商品マスタ!$A$3:$D$53,3,FALSE()))))</f>
        <v>3600</v>
      </c>
      <c r="I1240" s="71" t="n">
        <f aca="false">IF(E1240=0,0,IF(ISERROR(VLOOKUP(E1240,商品マスタ!$A$3:$D$53,4,FALSE())),control!$B$7,VLOOKUP(E1240,商品マスタ!$A$3:$D$53,4,FALSE())))</f>
        <v>2200</v>
      </c>
      <c r="J1240" s="72" t="n">
        <f aca="false">IF(ISERROR(F1240*H1240),0,F1240*H1240)</f>
        <v>169200</v>
      </c>
      <c r="K1240" s="73" t="n">
        <f aca="false">IF(ISERROR(F1240*I1240),0,F1240*I1240)</f>
        <v>103400</v>
      </c>
      <c r="L1240" s="73" t="n">
        <f aca="false">IF(ISERROR(J1240-K1240),0,J1240-K1240)</f>
        <v>65800</v>
      </c>
      <c r="M1240" s="74" t="n">
        <f aca="false">IF(ISERROR(L1240/J1240),0,L1240/J1240)</f>
        <v>0.388888888888889</v>
      </c>
      <c r="N1240" s="75" t="s">
        <v>1238</v>
      </c>
      <c r="O1240" s="60"/>
      <c r="P1240" s="61"/>
      <c r="AG1240" s="62"/>
      <c r="AH1240" s="8"/>
      <c r="AI1240" s="8"/>
      <c r="AK1240" s="37"/>
    </row>
    <row r="1241" customFormat="false" ht="13.5" hidden="false" customHeight="false" outlineLevel="0" collapsed="false">
      <c r="A1241" s="63" t="n">
        <v>1239</v>
      </c>
      <c r="B1241" s="64" t="n">
        <v>12</v>
      </c>
      <c r="C1241" s="65" t="n">
        <v>1</v>
      </c>
      <c r="D1241" s="66" t="n">
        <v>1</v>
      </c>
      <c r="E1241" s="67" t="n">
        <v>17</v>
      </c>
      <c r="F1241" s="68" t="n">
        <v>151</v>
      </c>
      <c r="G1241" s="69" t="str">
        <f aca="false">IF(E1241=0,0,IF(ISERROR(VLOOKUP(E1241,商品マスタ!$A$3:$D$53,2,FALSE())),control!$B$7,VLOOKUP(E1241,商品マスタ!$A$3:$D$53,2,FALSE())))</f>
        <v>商品名　017</v>
      </c>
      <c r="H1241" s="70" t="n">
        <f aca="false">IF(O1241&gt;0,O1241,IF(E1241=0,0,IF(ISERROR(VLOOKUP(E1241,商品マスタ!$A$3:$D$53,3,FALSE())),control!$B$7,VLOOKUP(E1241,商品マスタ!$A$3:$D$53,3,FALSE()))))</f>
        <v>2600</v>
      </c>
      <c r="I1241" s="71" t="n">
        <f aca="false">IF(E1241=0,0,IF(ISERROR(VLOOKUP(E1241,商品マスタ!$A$3:$D$53,4,FALSE())),control!$B$7,VLOOKUP(E1241,商品マスタ!$A$3:$D$53,4,FALSE())))</f>
        <v>1700</v>
      </c>
      <c r="J1241" s="72" t="n">
        <f aca="false">IF(ISERROR(F1241*H1241),0,F1241*H1241)</f>
        <v>392600</v>
      </c>
      <c r="K1241" s="73" t="n">
        <f aca="false">IF(ISERROR(F1241*I1241),0,F1241*I1241)</f>
        <v>256700</v>
      </c>
      <c r="L1241" s="73" t="n">
        <f aca="false">IF(ISERROR(J1241-K1241),0,J1241-K1241)</f>
        <v>135900</v>
      </c>
      <c r="M1241" s="74" t="n">
        <f aca="false">IF(ISERROR(L1241/J1241),0,L1241/J1241)</f>
        <v>0.346153846153846</v>
      </c>
      <c r="N1241" s="75" t="s">
        <v>1239</v>
      </c>
      <c r="O1241" s="60"/>
      <c r="P1241" s="61"/>
      <c r="AG1241" s="62"/>
      <c r="AH1241" s="8"/>
      <c r="AI1241" s="8"/>
      <c r="AK1241" s="37"/>
    </row>
    <row r="1242" customFormat="false" ht="13.5" hidden="false" customHeight="false" outlineLevel="0" collapsed="false">
      <c r="A1242" s="63" t="n">
        <v>1240</v>
      </c>
      <c r="B1242" s="64" t="n">
        <v>12</v>
      </c>
      <c r="C1242" s="65" t="n">
        <v>1</v>
      </c>
      <c r="D1242" s="66" t="n">
        <v>1</v>
      </c>
      <c r="E1242" s="67" t="n">
        <v>37</v>
      </c>
      <c r="F1242" s="68" t="n">
        <v>85</v>
      </c>
      <c r="G1242" s="69" t="str">
        <f aca="false">IF(E1242=0,0,IF(ISERROR(VLOOKUP(E1242,商品マスタ!$A$3:$D$53,2,FALSE())),control!$B$7,VLOOKUP(E1242,商品マスタ!$A$3:$D$53,2,FALSE())))</f>
        <v>商品名　037</v>
      </c>
      <c r="H1242" s="70" t="n">
        <f aca="false">IF(O1242&gt;0,O1242,IF(E1242=0,0,IF(ISERROR(VLOOKUP(E1242,商品マスタ!$A$3:$D$53,3,FALSE())),control!$B$7,VLOOKUP(E1242,商品マスタ!$A$3:$D$53,3,FALSE()))))</f>
        <v>4600</v>
      </c>
      <c r="I1242" s="71" t="n">
        <f aca="false">IF(E1242=0,0,IF(ISERROR(VLOOKUP(E1242,商品マスタ!$A$3:$D$53,4,FALSE())),control!$B$7,VLOOKUP(E1242,商品マスタ!$A$3:$D$53,4,FALSE())))</f>
        <v>2700</v>
      </c>
      <c r="J1242" s="72" t="n">
        <f aca="false">IF(ISERROR(F1242*H1242),0,F1242*H1242)</f>
        <v>391000</v>
      </c>
      <c r="K1242" s="73" t="n">
        <f aca="false">IF(ISERROR(F1242*I1242),0,F1242*I1242)</f>
        <v>229500</v>
      </c>
      <c r="L1242" s="73" t="n">
        <f aca="false">IF(ISERROR(J1242-K1242),0,J1242-K1242)</f>
        <v>161500</v>
      </c>
      <c r="M1242" s="74" t="n">
        <f aca="false">IF(ISERROR(L1242/J1242),0,L1242/J1242)</f>
        <v>0.41304347826087</v>
      </c>
      <c r="N1242" s="75" t="s">
        <v>1240</v>
      </c>
      <c r="O1242" s="60"/>
      <c r="P1242" s="61"/>
      <c r="AG1242" s="62"/>
      <c r="AH1242" s="8"/>
      <c r="AI1242" s="8"/>
      <c r="AK1242" s="37"/>
    </row>
    <row r="1243" customFormat="false" ht="13.5" hidden="false" customHeight="false" outlineLevel="0" collapsed="false">
      <c r="A1243" s="63" t="n">
        <v>1241</v>
      </c>
      <c r="B1243" s="64" t="n">
        <v>12</v>
      </c>
      <c r="C1243" s="65" t="n">
        <v>1</v>
      </c>
      <c r="D1243" s="66" t="n">
        <v>1</v>
      </c>
      <c r="E1243" s="67" t="n">
        <v>14</v>
      </c>
      <c r="F1243" s="68" t="n">
        <v>165</v>
      </c>
      <c r="G1243" s="69" t="str">
        <f aca="false">IF(E1243=0,0,IF(ISERROR(VLOOKUP(E1243,商品マスタ!$A$3:$D$53,2,FALSE())),control!$B$7,VLOOKUP(E1243,商品マスタ!$A$3:$D$53,2,FALSE())))</f>
        <v>商品名　014</v>
      </c>
      <c r="H1243" s="70" t="n">
        <f aca="false">IF(O1243&gt;0,O1243,IF(E1243=0,0,IF(ISERROR(VLOOKUP(E1243,商品マスタ!$A$3:$D$53,3,FALSE())),control!$B$7,VLOOKUP(E1243,商品マスタ!$A$3:$D$53,3,FALSE()))))</f>
        <v>2300</v>
      </c>
      <c r="I1243" s="71" t="n">
        <f aca="false">IF(E1243=0,0,IF(ISERROR(VLOOKUP(E1243,商品マスタ!$A$3:$D$53,4,FALSE())),control!$B$7,VLOOKUP(E1243,商品マスタ!$A$3:$D$53,4,FALSE())))</f>
        <v>1550</v>
      </c>
      <c r="J1243" s="72" t="n">
        <f aca="false">IF(ISERROR(F1243*H1243),0,F1243*H1243)</f>
        <v>379500</v>
      </c>
      <c r="K1243" s="73" t="n">
        <f aca="false">IF(ISERROR(F1243*I1243),0,F1243*I1243)</f>
        <v>255750</v>
      </c>
      <c r="L1243" s="73" t="n">
        <f aca="false">IF(ISERROR(J1243-K1243),0,J1243-K1243)</f>
        <v>123750</v>
      </c>
      <c r="M1243" s="74" t="n">
        <f aca="false">IF(ISERROR(L1243/J1243),0,L1243/J1243)</f>
        <v>0.326086956521739</v>
      </c>
      <c r="N1243" s="75" t="s">
        <v>1241</v>
      </c>
      <c r="O1243" s="60"/>
      <c r="P1243" s="61"/>
      <c r="AG1243" s="62"/>
      <c r="AH1243" s="8"/>
      <c r="AI1243" s="8"/>
      <c r="AK1243" s="37"/>
    </row>
    <row r="1244" customFormat="false" ht="13.5" hidden="false" customHeight="false" outlineLevel="0" collapsed="false">
      <c r="A1244" s="63" t="n">
        <v>1242</v>
      </c>
      <c r="B1244" s="64" t="n">
        <v>12</v>
      </c>
      <c r="C1244" s="65" t="n">
        <v>1</v>
      </c>
      <c r="D1244" s="66" t="n">
        <v>2</v>
      </c>
      <c r="E1244" s="67" t="n">
        <v>5</v>
      </c>
      <c r="F1244" s="68" t="n">
        <v>82</v>
      </c>
      <c r="G1244" s="69" t="str">
        <f aca="false">IF(E1244=0,0,IF(ISERROR(VLOOKUP(E1244,商品マスタ!$A$3:$D$53,2,FALSE())),control!$B$7,VLOOKUP(E1244,商品マスタ!$A$3:$D$53,2,FALSE())))</f>
        <v>商品名　005</v>
      </c>
      <c r="H1244" s="70" t="n">
        <f aca="false">IF(O1244&gt;0,O1244,IF(E1244=0,0,IF(ISERROR(VLOOKUP(E1244,商品マスタ!$A$3:$D$53,3,FALSE())),control!$B$7,VLOOKUP(E1244,商品マスタ!$A$3:$D$53,3,FALSE()))))</f>
        <v>1400</v>
      </c>
      <c r="I1244" s="71" t="n">
        <f aca="false">IF(E1244=0,0,IF(ISERROR(VLOOKUP(E1244,商品マスタ!$A$3:$D$53,4,FALSE())),control!$B$7,VLOOKUP(E1244,商品マスタ!$A$3:$D$53,4,FALSE())))</f>
        <v>1100</v>
      </c>
      <c r="J1244" s="72" t="n">
        <f aca="false">IF(ISERROR(F1244*H1244),0,F1244*H1244)</f>
        <v>114800</v>
      </c>
      <c r="K1244" s="73" t="n">
        <f aca="false">IF(ISERROR(F1244*I1244),0,F1244*I1244)</f>
        <v>90200</v>
      </c>
      <c r="L1244" s="73" t="n">
        <f aca="false">IF(ISERROR(J1244-K1244),0,J1244-K1244)</f>
        <v>24600</v>
      </c>
      <c r="M1244" s="74" t="n">
        <f aca="false">IF(ISERROR(L1244/J1244),0,L1244/J1244)</f>
        <v>0.214285714285714</v>
      </c>
      <c r="N1244" s="75" t="s">
        <v>1242</v>
      </c>
      <c r="O1244" s="60"/>
      <c r="P1244" s="61"/>
      <c r="AG1244" s="62"/>
      <c r="AH1244" s="8"/>
      <c r="AI1244" s="8"/>
      <c r="AK1244" s="37"/>
    </row>
    <row r="1245" customFormat="false" ht="13.5" hidden="false" customHeight="false" outlineLevel="0" collapsed="false">
      <c r="A1245" s="63" t="n">
        <v>1243</v>
      </c>
      <c r="B1245" s="64" t="n">
        <v>12</v>
      </c>
      <c r="C1245" s="65" t="n">
        <v>1</v>
      </c>
      <c r="D1245" s="66" t="n">
        <v>2</v>
      </c>
      <c r="E1245" s="67" t="n">
        <v>5</v>
      </c>
      <c r="F1245" s="68" t="n">
        <v>13</v>
      </c>
      <c r="G1245" s="69" t="str">
        <f aca="false">IF(E1245=0,0,IF(ISERROR(VLOOKUP(E1245,商品マスタ!$A$3:$D$53,2,FALSE())),control!$B$7,VLOOKUP(E1245,商品マスタ!$A$3:$D$53,2,FALSE())))</f>
        <v>商品名　005</v>
      </c>
      <c r="H1245" s="70" t="n">
        <f aca="false">IF(O1245&gt;0,O1245,IF(E1245=0,0,IF(ISERROR(VLOOKUP(E1245,商品マスタ!$A$3:$D$53,3,FALSE())),control!$B$7,VLOOKUP(E1245,商品マスタ!$A$3:$D$53,3,FALSE()))))</f>
        <v>1400</v>
      </c>
      <c r="I1245" s="71" t="n">
        <f aca="false">IF(E1245=0,0,IF(ISERROR(VLOOKUP(E1245,商品マスタ!$A$3:$D$53,4,FALSE())),control!$B$7,VLOOKUP(E1245,商品マスタ!$A$3:$D$53,4,FALSE())))</f>
        <v>1100</v>
      </c>
      <c r="J1245" s="72" t="n">
        <f aca="false">IF(ISERROR(F1245*H1245),0,F1245*H1245)</f>
        <v>18200</v>
      </c>
      <c r="K1245" s="73" t="n">
        <f aca="false">IF(ISERROR(F1245*I1245),0,F1245*I1245)</f>
        <v>14300</v>
      </c>
      <c r="L1245" s="73" t="n">
        <f aca="false">IF(ISERROR(J1245-K1245),0,J1245-K1245)</f>
        <v>3900</v>
      </c>
      <c r="M1245" s="74" t="n">
        <f aca="false">IF(ISERROR(L1245/J1245),0,L1245/J1245)</f>
        <v>0.214285714285714</v>
      </c>
      <c r="N1245" s="75" t="s">
        <v>1243</v>
      </c>
      <c r="O1245" s="60"/>
      <c r="P1245" s="61"/>
      <c r="AG1245" s="62"/>
      <c r="AH1245" s="8"/>
      <c r="AI1245" s="8"/>
      <c r="AK1245" s="37"/>
    </row>
    <row r="1246" customFormat="false" ht="13.5" hidden="false" customHeight="false" outlineLevel="0" collapsed="false">
      <c r="A1246" s="63" t="n">
        <v>1244</v>
      </c>
      <c r="B1246" s="64" t="n">
        <v>12</v>
      </c>
      <c r="C1246" s="65" t="n">
        <v>1</v>
      </c>
      <c r="D1246" s="66" t="n">
        <v>3</v>
      </c>
      <c r="E1246" s="67" t="n">
        <v>10</v>
      </c>
      <c r="F1246" s="68" t="n">
        <v>168</v>
      </c>
      <c r="G1246" s="69" t="str">
        <f aca="false">IF(E1246=0,0,IF(ISERROR(VLOOKUP(E1246,商品マスタ!$A$3:$D$53,2,FALSE())),control!$B$7,VLOOKUP(E1246,商品マスタ!$A$3:$D$53,2,FALSE())))</f>
        <v>商品名　010</v>
      </c>
      <c r="H1246" s="70" t="n">
        <f aca="false">IF(O1246&gt;0,O1246,IF(E1246=0,0,IF(ISERROR(VLOOKUP(E1246,商品マスタ!$A$3:$D$53,3,FALSE())),control!$B$7,VLOOKUP(E1246,商品マスタ!$A$3:$D$53,3,FALSE()))))</f>
        <v>1900</v>
      </c>
      <c r="I1246" s="71" t="n">
        <f aca="false">IF(E1246=0,0,IF(ISERROR(VLOOKUP(E1246,商品マスタ!$A$3:$D$53,4,FALSE())),control!$B$7,VLOOKUP(E1246,商品マスタ!$A$3:$D$53,4,FALSE())))</f>
        <v>1350</v>
      </c>
      <c r="J1246" s="72" t="n">
        <f aca="false">IF(ISERROR(F1246*H1246),0,F1246*H1246)</f>
        <v>319200</v>
      </c>
      <c r="K1246" s="73" t="n">
        <f aca="false">IF(ISERROR(F1246*I1246),0,F1246*I1246)</f>
        <v>226800</v>
      </c>
      <c r="L1246" s="73" t="n">
        <f aca="false">IF(ISERROR(J1246-K1246),0,J1246-K1246)</f>
        <v>92400</v>
      </c>
      <c r="M1246" s="74" t="n">
        <f aca="false">IF(ISERROR(L1246/J1246),0,L1246/J1246)</f>
        <v>0.289473684210526</v>
      </c>
      <c r="N1246" s="75" t="s">
        <v>1244</v>
      </c>
      <c r="O1246" s="60"/>
      <c r="P1246" s="61"/>
      <c r="AG1246" s="62"/>
      <c r="AH1246" s="8"/>
      <c r="AI1246" s="8"/>
      <c r="AK1246" s="37"/>
    </row>
    <row r="1247" customFormat="false" ht="13.5" hidden="false" customHeight="false" outlineLevel="0" collapsed="false">
      <c r="A1247" s="63" t="n">
        <v>1245</v>
      </c>
      <c r="B1247" s="64" t="n">
        <v>12</v>
      </c>
      <c r="C1247" s="65" t="n">
        <v>1</v>
      </c>
      <c r="D1247" s="66" t="n">
        <v>3</v>
      </c>
      <c r="E1247" s="67" t="n">
        <v>28</v>
      </c>
      <c r="F1247" s="68" t="n">
        <v>182</v>
      </c>
      <c r="G1247" s="69" t="str">
        <f aca="false">IF(E1247=0,0,IF(ISERROR(VLOOKUP(E1247,商品マスタ!$A$3:$D$53,2,FALSE())),control!$B$7,VLOOKUP(E1247,商品マスタ!$A$3:$D$53,2,FALSE())))</f>
        <v>商品名　028</v>
      </c>
      <c r="H1247" s="70" t="n">
        <f aca="false">IF(O1247&gt;0,O1247,IF(E1247=0,0,IF(ISERROR(VLOOKUP(E1247,商品マスタ!$A$3:$D$53,3,FALSE())),control!$B$7,VLOOKUP(E1247,商品マスタ!$A$3:$D$53,3,FALSE()))))</f>
        <v>3700</v>
      </c>
      <c r="I1247" s="71" t="n">
        <f aca="false">IF(E1247=0,0,IF(ISERROR(VLOOKUP(E1247,商品マスタ!$A$3:$D$53,4,FALSE())),control!$B$7,VLOOKUP(E1247,商品マスタ!$A$3:$D$53,4,FALSE())))</f>
        <v>2250</v>
      </c>
      <c r="J1247" s="72" t="n">
        <f aca="false">IF(ISERROR(F1247*H1247),0,F1247*H1247)</f>
        <v>673400</v>
      </c>
      <c r="K1247" s="73" t="n">
        <f aca="false">IF(ISERROR(F1247*I1247),0,F1247*I1247)</f>
        <v>409500</v>
      </c>
      <c r="L1247" s="73" t="n">
        <f aca="false">IF(ISERROR(J1247-K1247),0,J1247-K1247)</f>
        <v>263900</v>
      </c>
      <c r="M1247" s="74" t="n">
        <f aca="false">IF(ISERROR(L1247/J1247),0,L1247/J1247)</f>
        <v>0.391891891891892</v>
      </c>
      <c r="N1247" s="75" t="s">
        <v>1245</v>
      </c>
      <c r="O1247" s="60"/>
      <c r="P1247" s="61"/>
      <c r="AG1247" s="62"/>
      <c r="AH1247" s="8"/>
      <c r="AI1247" s="8"/>
      <c r="AK1247" s="37"/>
    </row>
    <row r="1248" customFormat="false" ht="13.5" hidden="false" customHeight="false" outlineLevel="0" collapsed="false">
      <c r="A1248" s="63" t="n">
        <v>1246</v>
      </c>
      <c r="B1248" s="64" t="n">
        <v>12</v>
      </c>
      <c r="C1248" s="65" t="n">
        <v>1</v>
      </c>
      <c r="D1248" s="66" t="n">
        <v>3</v>
      </c>
      <c r="E1248" s="67" t="n">
        <v>17</v>
      </c>
      <c r="F1248" s="68" t="n">
        <v>160</v>
      </c>
      <c r="G1248" s="69" t="str">
        <f aca="false">IF(E1248=0,0,IF(ISERROR(VLOOKUP(E1248,商品マスタ!$A$3:$D$53,2,FALSE())),control!$B$7,VLOOKUP(E1248,商品マスタ!$A$3:$D$53,2,FALSE())))</f>
        <v>商品名　017</v>
      </c>
      <c r="H1248" s="70" t="n">
        <f aca="false">IF(O1248&gt;0,O1248,IF(E1248=0,0,IF(ISERROR(VLOOKUP(E1248,商品マスタ!$A$3:$D$53,3,FALSE())),control!$B$7,VLOOKUP(E1248,商品マスタ!$A$3:$D$53,3,FALSE()))))</f>
        <v>2600</v>
      </c>
      <c r="I1248" s="71" t="n">
        <f aca="false">IF(E1248=0,0,IF(ISERROR(VLOOKUP(E1248,商品マスタ!$A$3:$D$53,4,FALSE())),control!$B$7,VLOOKUP(E1248,商品マスタ!$A$3:$D$53,4,FALSE())))</f>
        <v>1700</v>
      </c>
      <c r="J1248" s="72" t="n">
        <f aca="false">IF(ISERROR(F1248*H1248),0,F1248*H1248)</f>
        <v>416000</v>
      </c>
      <c r="K1248" s="73" t="n">
        <f aca="false">IF(ISERROR(F1248*I1248),0,F1248*I1248)</f>
        <v>272000</v>
      </c>
      <c r="L1248" s="73" t="n">
        <f aca="false">IF(ISERROR(J1248-K1248),0,J1248-K1248)</f>
        <v>144000</v>
      </c>
      <c r="M1248" s="74" t="n">
        <f aca="false">IF(ISERROR(L1248/J1248),0,L1248/J1248)</f>
        <v>0.346153846153846</v>
      </c>
      <c r="N1248" s="75" t="s">
        <v>1246</v>
      </c>
      <c r="O1248" s="60"/>
      <c r="P1248" s="61"/>
      <c r="AG1248" s="62"/>
      <c r="AH1248" s="8"/>
      <c r="AI1248" s="8"/>
      <c r="AK1248" s="37"/>
    </row>
    <row r="1249" customFormat="false" ht="13.5" hidden="false" customHeight="false" outlineLevel="0" collapsed="false">
      <c r="A1249" s="63" t="n">
        <v>1247</v>
      </c>
      <c r="B1249" s="64" t="n">
        <v>12</v>
      </c>
      <c r="C1249" s="65" t="n">
        <v>1</v>
      </c>
      <c r="D1249" s="66" t="n">
        <v>3</v>
      </c>
      <c r="E1249" s="67" t="n">
        <v>17</v>
      </c>
      <c r="F1249" s="68" t="n">
        <v>6</v>
      </c>
      <c r="G1249" s="69" t="str">
        <f aca="false">IF(E1249=0,0,IF(ISERROR(VLOOKUP(E1249,商品マスタ!$A$3:$D$53,2,FALSE())),control!$B$7,VLOOKUP(E1249,商品マスタ!$A$3:$D$53,2,FALSE())))</f>
        <v>商品名　017</v>
      </c>
      <c r="H1249" s="70" t="n">
        <f aca="false">IF(O1249&gt;0,O1249,IF(E1249=0,0,IF(ISERROR(VLOOKUP(E1249,商品マスタ!$A$3:$D$53,3,FALSE())),control!$B$7,VLOOKUP(E1249,商品マスタ!$A$3:$D$53,3,FALSE()))))</f>
        <v>2600</v>
      </c>
      <c r="I1249" s="71" t="n">
        <f aca="false">IF(E1249=0,0,IF(ISERROR(VLOOKUP(E1249,商品マスタ!$A$3:$D$53,4,FALSE())),control!$B$7,VLOOKUP(E1249,商品マスタ!$A$3:$D$53,4,FALSE())))</f>
        <v>1700</v>
      </c>
      <c r="J1249" s="72" t="n">
        <f aca="false">IF(ISERROR(F1249*H1249),0,F1249*H1249)</f>
        <v>15600</v>
      </c>
      <c r="K1249" s="73" t="n">
        <f aca="false">IF(ISERROR(F1249*I1249),0,F1249*I1249)</f>
        <v>10200</v>
      </c>
      <c r="L1249" s="73" t="n">
        <f aca="false">IF(ISERROR(J1249-K1249),0,J1249-K1249)</f>
        <v>5400</v>
      </c>
      <c r="M1249" s="74" t="n">
        <f aca="false">IF(ISERROR(L1249/J1249),0,L1249/J1249)</f>
        <v>0.346153846153846</v>
      </c>
      <c r="N1249" s="75" t="s">
        <v>1247</v>
      </c>
      <c r="O1249" s="60"/>
      <c r="P1249" s="61"/>
      <c r="AG1249" s="62"/>
      <c r="AH1249" s="8"/>
      <c r="AI1249" s="8"/>
      <c r="AK1249" s="37"/>
    </row>
    <row r="1250" customFormat="false" ht="13.5" hidden="false" customHeight="false" outlineLevel="0" collapsed="false">
      <c r="A1250" s="63" t="n">
        <v>1248</v>
      </c>
      <c r="B1250" s="64" t="n">
        <v>12</v>
      </c>
      <c r="C1250" s="65" t="n">
        <v>1</v>
      </c>
      <c r="D1250" s="66" t="n">
        <v>4</v>
      </c>
      <c r="E1250" s="67" t="n">
        <v>24</v>
      </c>
      <c r="F1250" s="68" t="n">
        <v>91</v>
      </c>
      <c r="G1250" s="69" t="str">
        <f aca="false">IF(E1250=0,0,IF(ISERROR(VLOOKUP(E1250,商品マスタ!$A$3:$D$53,2,FALSE())),control!$B$7,VLOOKUP(E1250,商品マスタ!$A$3:$D$53,2,FALSE())))</f>
        <v>商品名　024</v>
      </c>
      <c r="H1250" s="70" t="n">
        <f aca="false">IF(O1250&gt;0,O1250,IF(E1250=0,0,IF(ISERROR(VLOOKUP(E1250,商品マスタ!$A$3:$D$53,3,FALSE())),control!$B$7,VLOOKUP(E1250,商品マスタ!$A$3:$D$53,3,FALSE()))))</f>
        <v>3300</v>
      </c>
      <c r="I1250" s="71" t="n">
        <f aca="false">IF(E1250=0,0,IF(ISERROR(VLOOKUP(E1250,商品マスタ!$A$3:$D$53,4,FALSE())),control!$B$7,VLOOKUP(E1250,商品マスタ!$A$3:$D$53,4,FALSE())))</f>
        <v>2050</v>
      </c>
      <c r="J1250" s="72" t="n">
        <f aca="false">IF(ISERROR(F1250*H1250),0,F1250*H1250)</f>
        <v>300300</v>
      </c>
      <c r="K1250" s="73" t="n">
        <f aca="false">IF(ISERROR(F1250*I1250),0,F1250*I1250)</f>
        <v>186550</v>
      </c>
      <c r="L1250" s="73" t="n">
        <f aca="false">IF(ISERROR(J1250-K1250),0,J1250-K1250)</f>
        <v>113750</v>
      </c>
      <c r="M1250" s="74" t="n">
        <f aca="false">IF(ISERROR(L1250/J1250),0,L1250/J1250)</f>
        <v>0.378787878787879</v>
      </c>
      <c r="N1250" s="75" t="s">
        <v>1248</v>
      </c>
      <c r="O1250" s="60"/>
      <c r="P1250" s="61"/>
      <c r="AG1250" s="62"/>
      <c r="AH1250" s="8"/>
      <c r="AI1250" s="8"/>
      <c r="AK1250" s="37"/>
    </row>
    <row r="1251" customFormat="false" ht="13.5" hidden="false" customHeight="false" outlineLevel="0" collapsed="false">
      <c r="A1251" s="63" t="n">
        <v>1249</v>
      </c>
      <c r="B1251" s="64" t="n">
        <v>12</v>
      </c>
      <c r="C1251" s="65" t="n">
        <v>1</v>
      </c>
      <c r="D1251" s="66" t="n">
        <v>4</v>
      </c>
      <c r="E1251" s="67" t="n">
        <v>9</v>
      </c>
      <c r="F1251" s="68" t="n">
        <v>189</v>
      </c>
      <c r="G1251" s="69" t="str">
        <f aca="false">IF(E1251=0,0,IF(ISERROR(VLOOKUP(E1251,商品マスタ!$A$3:$D$53,2,FALSE())),control!$B$7,VLOOKUP(E1251,商品マスタ!$A$3:$D$53,2,FALSE())))</f>
        <v>商品名　009</v>
      </c>
      <c r="H1251" s="70" t="n">
        <f aca="false">IF(O1251&gt;0,O1251,IF(E1251=0,0,IF(ISERROR(VLOOKUP(E1251,商品マスタ!$A$3:$D$53,3,FALSE())),control!$B$7,VLOOKUP(E1251,商品マスタ!$A$3:$D$53,3,FALSE()))))</f>
        <v>1800</v>
      </c>
      <c r="I1251" s="71" t="n">
        <f aca="false">IF(E1251=0,0,IF(ISERROR(VLOOKUP(E1251,商品マスタ!$A$3:$D$53,4,FALSE())),control!$B$7,VLOOKUP(E1251,商品マスタ!$A$3:$D$53,4,FALSE())))</f>
        <v>1300</v>
      </c>
      <c r="J1251" s="72" t="n">
        <f aca="false">IF(ISERROR(F1251*H1251),0,F1251*H1251)</f>
        <v>340200</v>
      </c>
      <c r="K1251" s="73" t="n">
        <f aca="false">IF(ISERROR(F1251*I1251),0,F1251*I1251)</f>
        <v>245700</v>
      </c>
      <c r="L1251" s="73" t="n">
        <f aca="false">IF(ISERROR(J1251-K1251),0,J1251-K1251)</f>
        <v>94500</v>
      </c>
      <c r="M1251" s="74" t="n">
        <f aca="false">IF(ISERROR(L1251/J1251),0,L1251/J1251)</f>
        <v>0.277777777777778</v>
      </c>
      <c r="N1251" s="75" t="s">
        <v>1249</v>
      </c>
      <c r="O1251" s="60"/>
      <c r="P1251" s="61"/>
      <c r="AG1251" s="62"/>
      <c r="AH1251" s="8"/>
      <c r="AI1251" s="8"/>
      <c r="AK1251" s="37"/>
    </row>
    <row r="1252" customFormat="false" ht="13.5" hidden="false" customHeight="false" outlineLevel="0" collapsed="false">
      <c r="A1252" s="63" t="n">
        <v>1250</v>
      </c>
      <c r="B1252" s="64" t="n">
        <v>12</v>
      </c>
      <c r="C1252" s="65" t="n">
        <v>1</v>
      </c>
      <c r="D1252" s="66" t="n">
        <v>4</v>
      </c>
      <c r="E1252" s="67" t="n">
        <v>26</v>
      </c>
      <c r="F1252" s="68" t="n">
        <v>16</v>
      </c>
      <c r="G1252" s="69" t="str">
        <f aca="false">IF(E1252=0,0,IF(ISERROR(VLOOKUP(E1252,商品マスタ!$A$3:$D$53,2,FALSE())),control!$B$7,VLOOKUP(E1252,商品マスタ!$A$3:$D$53,2,FALSE())))</f>
        <v>商品名　026</v>
      </c>
      <c r="H1252" s="70" t="n">
        <f aca="false">IF(O1252&gt;0,O1252,IF(E1252=0,0,IF(ISERROR(VLOOKUP(E1252,商品マスタ!$A$3:$D$53,3,FALSE())),control!$B$7,VLOOKUP(E1252,商品マスタ!$A$3:$D$53,3,FALSE()))))</f>
        <v>3500</v>
      </c>
      <c r="I1252" s="71" t="n">
        <f aca="false">IF(E1252=0,0,IF(ISERROR(VLOOKUP(E1252,商品マスタ!$A$3:$D$53,4,FALSE())),control!$B$7,VLOOKUP(E1252,商品マスタ!$A$3:$D$53,4,FALSE())))</f>
        <v>2150</v>
      </c>
      <c r="J1252" s="72" t="n">
        <f aca="false">IF(ISERROR(F1252*H1252),0,F1252*H1252)</f>
        <v>56000</v>
      </c>
      <c r="K1252" s="73" t="n">
        <f aca="false">IF(ISERROR(F1252*I1252),0,F1252*I1252)</f>
        <v>34400</v>
      </c>
      <c r="L1252" s="73" t="n">
        <f aca="false">IF(ISERROR(J1252-K1252),0,J1252-K1252)</f>
        <v>21600</v>
      </c>
      <c r="M1252" s="74" t="n">
        <f aca="false">IF(ISERROR(L1252/J1252),0,L1252/J1252)</f>
        <v>0.385714285714286</v>
      </c>
      <c r="N1252" s="75" t="s">
        <v>1250</v>
      </c>
      <c r="O1252" s="60"/>
      <c r="P1252" s="61"/>
      <c r="AG1252" s="62"/>
      <c r="AH1252" s="8"/>
      <c r="AI1252" s="8"/>
      <c r="AK1252" s="37"/>
    </row>
    <row r="1253" customFormat="false" ht="13.5" hidden="false" customHeight="false" outlineLevel="0" collapsed="false">
      <c r="A1253" s="63" t="n">
        <v>1251</v>
      </c>
      <c r="B1253" s="64" t="n">
        <v>12</v>
      </c>
      <c r="C1253" s="65" t="n">
        <v>1</v>
      </c>
      <c r="D1253" s="66" t="n">
        <v>4</v>
      </c>
      <c r="E1253" s="67" t="n">
        <v>45</v>
      </c>
      <c r="F1253" s="68" t="n">
        <v>71</v>
      </c>
      <c r="G1253" s="69" t="str">
        <f aca="false">IF(E1253=0,0,IF(ISERROR(VLOOKUP(E1253,商品マスタ!$A$3:$D$53,2,FALSE())),control!$B$7,VLOOKUP(E1253,商品マスタ!$A$3:$D$53,2,FALSE())))</f>
        <v>商品名　045</v>
      </c>
      <c r="H1253" s="70" t="n">
        <f aca="false">IF(O1253&gt;0,O1253,IF(E1253=0,0,IF(ISERROR(VLOOKUP(E1253,商品マスタ!$A$3:$D$53,3,FALSE())),control!$B$7,VLOOKUP(E1253,商品マスタ!$A$3:$D$53,3,FALSE()))))</f>
        <v>5400</v>
      </c>
      <c r="I1253" s="71" t="n">
        <f aca="false">IF(E1253=0,0,IF(ISERROR(VLOOKUP(E1253,商品マスタ!$A$3:$D$53,4,FALSE())),control!$B$7,VLOOKUP(E1253,商品マスタ!$A$3:$D$53,4,FALSE())))</f>
        <v>3100</v>
      </c>
      <c r="J1253" s="72" t="n">
        <f aca="false">IF(ISERROR(F1253*H1253),0,F1253*H1253)</f>
        <v>383400</v>
      </c>
      <c r="K1253" s="73" t="n">
        <f aca="false">IF(ISERROR(F1253*I1253),0,F1253*I1253)</f>
        <v>220100</v>
      </c>
      <c r="L1253" s="73" t="n">
        <f aca="false">IF(ISERROR(J1253-K1253),0,J1253-K1253)</f>
        <v>163300</v>
      </c>
      <c r="M1253" s="74" t="n">
        <f aca="false">IF(ISERROR(L1253/J1253),0,L1253/J1253)</f>
        <v>0.425925925925926</v>
      </c>
      <c r="N1253" s="75" t="s">
        <v>1251</v>
      </c>
      <c r="O1253" s="60"/>
      <c r="P1253" s="61"/>
      <c r="AG1253" s="62"/>
      <c r="AH1253" s="8"/>
      <c r="AI1253" s="8"/>
      <c r="AK1253" s="37"/>
    </row>
    <row r="1254" customFormat="false" ht="13.5" hidden="false" customHeight="false" outlineLevel="0" collapsed="false">
      <c r="A1254" s="63" t="n">
        <v>1252</v>
      </c>
      <c r="B1254" s="64" t="n">
        <v>12</v>
      </c>
      <c r="C1254" s="65" t="n">
        <v>1</v>
      </c>
      <c r="D1254" s="66" t="n">
        <v>5</v>
      </c>
      <c r="E1254" s="67" t="n">
        <v>21</v>
      </c>
      <c r="F1254" s="68" t="n">
        <v>156</v>
      </c>
      <c r="G1254" s="69" t="str">
        <f aca="false">IF(E1254=0,0,IF(ISERROR(VLOOKUP(E1254,商品マスタ!$A$3:$D$53,2,FALSE())),control!$B$7,VLOOKUP(E1254,商品マスタ!$A$3:$D$53,2,FALSE())))</f>
        <v>商品名　021</v>
      </c>
      <c r="H1254" s="70" t="n">
        <f aca="false">IF(O1254&gt;0,O1254,IF(E1254=0,0,IF(ISERROR(VLOOKUP(E1254,商品マスタ!$A$3:$D$53,3,FALSE())),control!$B$7,VLOOKUP(E1254,商品マスタ!$A$3:$D$53,3,FALSE()))))</f>
        <v>3000</v>
      </c>
      <c r="I1254" s="71" t="n">
        <f aca="false">IF(E1254=0,0,IF(ISERROR(VLOOKUP(E1254,商品マスタ!$A$3:$D$53,4,FALSE())),control!$B$7,VLOOKUP(E1254,商品マスタ!$A$3:$D$53,4,FALSE())))</f>
        <v>1900</v>
      </c>
      <c r="J1254" s="72" t="n">
        <f aca="false">IF(ISERROR(F1254*H1254),0,F1254*H1254)</f>
        <v>468000</v>
      </c>
      <c r="K1254" s="73" t="n">
        <f aca="false">IF(ISERROR(F1254*I1254),0,F1254*I1254)</f>
        <v>296400</v>
      </c>
      <c r="L1254" s="73" t="n">
        <f aca="false">IF(ISERROR(J1254-K1254),0,J1254-K1254)</f>
        <v>171600</v>
      </c>
      <c r="M1254" s="74" t="n">
        <f aca="false">IF(ISERROR(L1254/J1254),0,L1254/J1254)</f>
        <v>0.366666666666667</v>
      </c>
      <c r="N1254" s="75" t="s">
        <v>1252</v>
      </c>
      <c r="O1254" s="60"/>
      <c r="P1254" s="61"/>
      <c r="AG1254" s="62"/>
      <c r="AH1254" s="8"/>
      <c r="AI1254" s="8"/>
      <c r="AK1254" s="37"/>
    </row>
    <row r="1255" customFormat="false" ht="13.5" hidden="false" customHeight="false" outlineLevel="0" collapsed="false">
      <c r="A1255" s="63" t="n">
        <v>1253</v>
      </c>
      <c r="B1255" s="64" t="n">
        <v>12</v>
      </c>
      <c r="C1255" s="65" t="n">
        <v>1</v>
      </c>
      <c r="D1255" s="66" t="n">
        <v>5</v>
      </c>
      <c r="E1255" s="67" t="n">
        <v>3</v>
      </c>
      <c r="F1255" s="68" t="n">
        <v>170</v>
      </c>
      <c r="G1255" s="69" t="str">
        <f aca="false">IF(E1255=0,0,IF(ISERROR(VLOOKUP(E1255,商品マスタ!$A$3:$D$53,2,FALSE())),control!$B$7,VLOOKUP(E1255,商品マスタ!$A$3:$D$53,2,FALSE())))</f>
        <v>商品名　003</v>
      </c>
      <c r="H1255" s="70" t="n">
        <f aca="false">IF(O1255&gt;0,O1255,IF(E1255=0,0,IF(ISERROR(VLOOKUP(E1255,商品マスタ!$A$3:$D$53,3,FALSE())),control!$B$7,VLOOKUP(E1255,商品マスタ!$A$3:$D$53,3,FALSE()))))</f>
        <v>1200</v>
      </c>
      <c r="I1255" s="71" t="n">
        <f aca="false">IF(E1255=0,0,IF(ISERROR(VLOOKUP(E1255,商品マスタ!$A$3:$D$53,4,FALSE())),control!$B$7,VLOOKUP(E1255,商品マスタ!$A$3:$D$53,4,FALSE())))</f>
        <v>1000</v>
      </c>
      <c r="J1255" s="72" t="n">
        <f aca="false">IF(ISERROR(F1255*H1255),0,F1255*H1255)</f>
        <v>204000</v>
      </c>
      <c r="K1255" s="73" t="n">
        <f aca="false">IF(ISERROR(F1255*I1255),0,F1255*I1255)</f>
        <v>170000</v>
      </c>
      <c r="L1255" s="73" t="n">
        <f aca="false">IF(ISERROR(J1255-K1255),0,J1255-K1255)</f>
        <v>34000</v>
      </c>
      <c r="M1255" s="74" t="n">
        <f aca="false">IF(ISERROR(L1255/J1255),0,L1255/J1255)</f>
        <v>0.166666666666667</v>
      </c>
      <c r="N1255" s="75" t="s">
        <v>1253</v>
      </c>
      <c r="O1255" s="60"/>
      <c r="P1255" s="61"/>
      <c r="AG1255" s="62"/>
      <c r="AH1255" s="8"/>
      <c r="AI1255" s="8"/>
      <c r="AK1255" s="37"/>
    </row>
    <row r="1256" customFormat="false" ht="13.5" hidden="false" customHeight="false" outlineLevel="0" collapsed="false">
      <c r="A1256" s="63" t="n">
        <v>1254</v>
      </c>
      <c r="B1256" s="64" t="n">
        <v>12</v>
      </c>
      <c r="C1256" s="65" t="n">
        <v>1</v>
      </c>
      <c r="D1256" s="66" t="n">
        <v>5</v>
      </c>
      <c r="E1256" s="67" t="n">
        <v>32</v>
      </c>
      <c r="F1256" s="68" t="n">
        <v>73</v>
      </c>
      <c r="G1256" s="69" t="str">
        <f aca="false">IF(E1256=0,0,IF(ISERROR(VLOOKUP(E1256,商品マスタ!$A$3:$D$53,2,FALSE())),control!$B$7,VLOOKUP(E1256,商品マスタ!$A$3:$D$53,2,FALSE())))</f>
        <v>商品名　032</v>
      </c>
      <c r="H1256" s="70" t="n">
        <f aca="false">IF(O1256&gt;0,O1256,IF(E1256=0,0,IF(ISERROR(VLOOKUP(E1256,商品マスタ!$A$3:$D$53,3,FALSE())),control!$B$7,VLOOKUP(E1256,商品マスタ!$A$3:$D$53,3,FALSE()))))</f>
        <v>4100</v>
      </c>
      <c r="I1256" s="71" t="n">
        <f aca="false">IF(E1256=0,0,IF(ISERROR(VLOOKUP(E1256,商品マスタ!$A$3:$D$53,4,FALSE())),control!$B$7,VLOOKUP(E1256,商品マスタ!$A$3:$D$53,4,FALSE())))</f>
        <v>2450</v>
      </c>
      <c r="J1256" s="72" t="n">
        <f aca="false">IF(ISERROR(F1256*H1256),0,F1256*H1256)</f>
        <v>299300</v>
      </c>
      <c r="K1256" s="73" t="n">
        <f aca="false">IF(ISERROR(F1256*I1256),0,F1256*I1256)</f>
        <v>178850</v>
      </c>
      <c r="L1256" s="73" t="n">
        <f aca="false">IF(ISERROR(J1256-K1256),0,J1256-K1256)</f>
        <v>120450</v>
      </c>
      <c r="M1256" s="74" t="n">
        <f aca="false">IF(ISERROR(L1256/J1256),0,L1256/J1256)</f>
        <v>0.402439024390244</v>
      </c>
      <c r="N1256" s="75" t="s">
        <v>1254</v>
      </c>
      <c r="O1256" s="60"/>
      <c r="P1256" s="61"/>
      <c r="AG1256" s="62"/>
      <c r="AH1256" s="8"/>
      <c r="AI1256" s="8"/>
      <c r="AK1256" s="37"/>
    </row>
    <row r="1257" customFormat="false" ht="13.5" hidden="false" customHeight="false" outlineLevel="0" collapsed="false">
      <c r="A1257" s="63" t="n">
        <v>1255</v>
      </c>
      <c r="B1257" s="64" t="n">
        <v>12</v>
      </c>
      <c r="C1257" s="65" t="n">
        <v>1</v>
      </c>
      <c r="D1257" s="66" t="n">
        <v>6</v>
      </c>
      <c r="E1257" s="67" t="n">
        <v>28</v>
      </c>
      <c r="F1257" s="68" t="n">
        <v>23</v>
      </c>
      <c r="G1257" s="69" t="str">
        <f aca="false">IF(E1257=0,0,IF(ISERROR(VLOOKUP(E1257,商品マスタ!$A$3:$D$53,2,FALSE())),control!$B$7,VLOOKUP(E1257,商品マスタ!$A$3:$D$53,2,FALSE())))</f>
        <v>商品名　028</v>
      </c>
      <c r="H1257" s="70" t="n">
        <f aca="false">IF(O1257&gt;0,O1257,IF(E1257=0,0,IF(ISERROR(VLOOKUP(E1257,商品マスタ!$A$3:$D$53,3,FALSE())),control!$B$7,VLOOKUP(E1257,商品マスタ!$A$3:$D$53,3,FALSE()))))</f>
        <v>3700</v>
      </c>
      <c r="I1257" s="71" t="n">
        <f aca="false">IF(E1257=0,0,IF(ISERROR(VLOOKUP(E1257,商品マスタ!$A$3:$D$53,4,FALSE())),control!$B$7,VLOOKUP(E1257,商品マスタ!$A$3:$D$53,4,FALSE())))</f>
        <v>2250</v>
      </c>
      <c r="J1257" s="72" t="n">
        <f aca="false">IF(ISERROR(F1257*H1257),0,F1257*H1257)</f>
        <v>85100</v>
      </c>
      <c r="K1257" s="73" t="n">
        <f aca="false">IF(ISERROR(F1257*I1257),0,F1257*I1257)</f>
        <v>51750</v>
      </c>
      <c r="L1257" s="73" t="n">
        <f aca="false">IF(ISERROR(J1257-K1257),0,J1257-K1257)</f>
        <v>33350</v>
      </c>
      <c r="M1257" s="74" t="n">
        <f aca="false">IF(ISERROR(L1257/J1257),0,L1257/J1257)</f>
        <v>0.391891891891892</v>
      </c>
      <c r="N1257" s="75" t="s">
        <v>1255</v>
      </c>
      <c r="O1257" s="60"/>
      <c r="P1257" s="61"/>
      <c r="AG1257" s="62"/>
      <c r="AH1257" s="8"/>
      <c r="AI1257" s="8"/>
      <c r="AK1257" s="37"/>
    </row>
    <row r="1258" customFormat="false" ht="13.5" hidden="false" customHeight="false" outlineLevel="0" collapsed="false">
      <c r="A1258" s="63" t="n">
        <v>1256</v>
      </c>
      <c r="B1258" s="64" t="n">
        <v>12</v>
      </c>
      <c r="C1258" s="65" t="n">
        <v>1</v>
      </c>
      <c r="D1258" s="66" t="n">
        <v>6</v>
      </c>
      <c r="E1258" s="67" t="n">
        <v>25</v>
      </c>
      <c r="F1258" s="68" t="n">
        <v>79</v>
      </c>
      <c r="G1258" s="69" t="str">
        <f aca="false">IF(E1258=0,0,IF(ISERROR(VLOOKUP(E1258,商品マスタ!$A$3:$D$53,2,FALSE())),control!$B$7,VLOOKUP(E1258,商品マスタ!$A$3:$D$53,2,FALSE())))</f>
        <v>商品名　025</v>
      </c>
      <c r="H1258" s="70" t="n">
        <f aca="false">IF(O1258&gt;0,O1258,IF(E1258=0,0,IF(ISERROR(VLOOKUP(E1258,商品マスタ!$A$3:$D$53,3,FALSE())),control!$B$7,VLOOKUP(E1258,商品マスタ!$A$3:$D$53,3,FALSE()))))</f>
        <v>3400</v>
      </c>
      <c r="I1258" s="71" t="n">
        <f aca="false">IF(E1258=0,0,IF(ISERROR(VLOOKUP(E1258,商品マスタ!$A$3:$D$53,4,FALSE())),control!$B$7,VLOOKUP(E1258,商品マスタ!$A$3:$D$53,4,FALSE())))</f>
        <v>2100</v>
      </c>
      <c r="J1258" s="72" t="n">
        <f aca="false">IF(ISERROR(F1258*H1258),0,F1258*H1258)</f>
        <v>268600</v>
      </c>
      <c r="K1258" s="73" t="n">
        <f aca="false">IF(ISERROR(F1258*I1258),0,F1258*I1258)</f>
        <v>165900</v>
      </c>
      <c r="L1258" s="73" t="n">
        <f aca="false">IF(ISERROR(J1258-K1258),0,J1258-K1258)</f>
        <v>102700</v>
      </c>
      <c r="M1258" s="74" t="n">
        <f aca="false">IF(ISERROR(L1258/J1258),0,L1258/J1258)</f>
        <v>0.382352941176471</v>
      </c>
      <c r="N1258" s="75" t="s">
        <v>1256</v>
      </c>
      <c r="O1258" s="60"/>
      <c r="P1258" s="61"/>
      <c r="AG1258" s="62"/>
      <c r="AH1258" s="8"/>
      <c r="AI1258" s="8"/>
      <c r="AK1258" s="37"/>
    </row>
    <row r="1259" customFormat="false" ht="13.5" hidden="false" customHeight="false" outlineLevel="0" collapsed="false">
      <c r="A1259" s="63" t="n">
        <v>1257</v>
      </c>
      <c r="B1259" s="64" t="n">
        <v>12</v>
      </c>
      <c r="C1259" s="65" t="n">
        <v>1</v>
      </c>
      <c r="D1259" s="66" t="n">
        <v>6</v>
      </c>
      <c r="E1259" s="67" t="n">
        <v>27</v>
      </c>
      <c r="F1259" s="68" t="n">
        <v>22</v>
      </c>
      <c r="G1259" s="69" t="str">
        <f aca="false">IF(E1259=0,0,IF(ISERROR(VLOOKUP(E1259,商品マスタ!$A$3:$D$53,2,FALSE())),control!$B$7,VLOOKUP(E1259,商品マスタ!$A$3:$D$53,2,FALSE())))</f>
        <v>商品名　027</v>
      </c>
      <c r="H1259" s="70" t="n">
        <f aca="false">IF(O1259&gt;0,O1259,IF(E1259=0,0,IF(ISERROR(VLOOKUP(E1259,商品マスタ!$A$3:$D$53,3,FALSE())),control!$B$7,VLOOKUP(E1259,商品マスタ!$A$3:$D$53,3,FALSE()))))</f>
        <v>3600</v>
      </c>
      <c r="I1259" s="71" t="n">
        <f aca="false">IF(E1259=0,0,IF(ISERROR(VLOOKUP(E1259,商品マスタ!$A$3:$D$53,4,FALSE())),control!$B$7,VLOOKUP(E1259,商品マスタ!$A$3:$D$53,4,FALSE())))</f>
        <v>2200</v>
      </c>
      <c r="J1259" s="72" t="n">
        <f aca="false">IF(ISERROR(F1259*H1259),0,F1259*H1259)</f>
        <v>79200</v>
      </c>
      <c r="K1259" s="73" t="n">
        <f aca="false">IF(ISERROR(F1259*I1259),0,F1259*I1259)</f>
        <v>48400</v>
      </c>
      <c r="L1259" s="73" t="n">
        <f aca="false">IF(ISERROR(J1259-K1259),0,J1259-K1259)</f>
        <v>30800</v>
      </c>
      <c r="M1259" s="74" t="n">
        <f aca="false">IF(ISERROR(L1259/J1259),0,L1259/J1259)</f>
        <v>0.388888888888889</v>
      </c>
      <c r="N1259" s="75" t="s">
        <v>1257</v>
      </c>
      <c r="O1259" s="60"/>
      <c r="P1259" s="61"/>
      <c r="AG1259" s="62"/>
      <c r="AH1259" s="8"/>
      <c r="AI1259" s="8"/>
      <c r="AK1259" s="37"/>
    </row>
    <row r="1260" customFormat="false" ht="13.5" hidden="false" customHeight="false" outlineLevel="0" collapsed="false">
      <c r="A1260" s="63" t="n">
        <v>1258</v>
      </c>
      <c r="B1260" s="64" t="n">
        <v>12</v>
      </c>
      <c r="C1260" s="65" t="n">
        <v>1</v>
      </c>
      <c r="D1260" s="66" t="n">
        <v>7</v>
      </c>
      <c r="E1260" s="67" t="n">
        <v>24</v>
      </c>
      <c r="F1260" s="68" t="n">
        <v>24</v>
      </c>
      <c r="G1260" s="69" t="str">
        <f aca="false">IF(E1260=0,0,IF(ISERROR(VLOOKUP(E1260,商品マスタ!$A$3:$D$53,2,FALSE())),control!$B$7,VLOOKUP(E1260,商品マスタ!$A$3:$D$53,2,FALSE())))</f>
        <v>商品名　024</v>
      </c>
      <c r="H1260" s="70" t="n">
        <f aca="false">IF(O1260&gt;0,O1260,IF(E1260=0,0,IF(ISERROR(VLOOKUP(E1260,商品マスタ!$A$3:$D$53,3,FALSE())),control!$B$7,VLOOKUP(E1260,商品マスタ!$A$3:$D$53,3,FALSE()))))</f>
        <v>3300</v>
      </c>
      <c r="I1260" s="71" t="n">
        <f aca="false">IF(E1260=0,0,IF(ISERROR(VLOOKUP(E1260,商品マスタ!$A$3:$D$53,4,FALSE())),control!$B$7,VLOOKUP(E1260,商品マスタ!$A$3:$D$53,4,FALSE())))</f>
        <v>2050</v>
      </c>
      <c r="J1260" s="72" t="n">
        <f aca="false">IF(ISERROR(F1260*H1260),0,F1260*H1260)</f>
        <v>79200</v>
      </c>
      <c r="K1260" s="73" t="n">
        <f aca="false">IF(ISERROR(F1260*I1260),0,F1260*I1260)</f>
        <v>49200</v>
      </c>
      <c r="L1260" s="73" t="n">
        <f aca="false">IF(ISERROR(J1260-K1260),0,J1260-K1260)</f>
        <v>30000</v>
      </c>
      <c r="M1260" s="74" t="n">
        <f aca="false">IF(ISERROR(L1260/J1260),0,L1260/J1260)</f>
        <v>0.378787878787879</v>
      </c>
      <c r="N1260" s="75" t="s">
        <v>1258</v>
      </c>
      <c r="O1260" s="60"/>
      <c r="P1260" s="61"/>
      <c r="AG1260" s="62"/>
      <c r="AH1260" s="8"/>
      <c r="AI1260" s="8"/>
      <c r="AK1260" s="37"/>
    </row>
    <row r="1261" customFormat="false" ht="13.5" hidden="false" customHeight="false" outlineLevel="0" collapsed="false">
      <c r="A1261" s="63" t="n">
        <v>1259</v>
      </c>
      <c r="B1261" s="64" t="n">
        <v>12</v>
      </c>
      <c r="C1261" s="65" t="n">
        <v>1</v>
      </c>
      <c r="D1261" s="66" t="n">
        <v>8</v>
      </c>
      <c r="E1261" s="67" t="n">
        <v>11</v>
      </c>
      <c r="F1261" s="68" t="n">
        <v>163</v>
      </c>
      <c r="G1261" s="69" t="str">
        <f aca="false">IF(E1261=0,0,IF(ISERROR(VLOOKUP(E1261,商品マスタ!$A$3:$D$53,2,FALSE())),control!$B$7,VLOOKUP(E1261,商品マスタ!$A$3:$D$53,2,FALSE())))</f>
        <v>商品名　011</v>
      </c>
      <c r="H1261" s="70" t="n">
        <f aca="false">IF(O1261&gt;0,O1261,IF(E1261=0,0,IF(ISERROR(VLOOKUP(E1261,商品マスタ!$A$3:$D$53,3,FALSE())),control!$B$7,VLOOKUP(E1261,商品マスタ!$A$3:$D$53,3,FALSE()))))</f>
        <v>2000</v>
      </c>
      <c r="I1261" s="71" t="n">
        <f aca="false">IF(E1261=0,0,IF(ISERROR(VLOOKUP(E1261,商品マスタ!$A$3:$D$53,4,FALSE())),control!$B$7,VLOOKUP(E1261,商品マスタ!$A$3:$D$53,4,FALSE())))</f>
        <v>1400</v>
      </c>
      <c r="J1261" s="72" t="n">
        <f aca="false">IF(ISERROR(F1261*H1261),0,F1261*H1261)</f>
        <v>326000</v>
      </c>
      <c r="K1261" s="73" t="n">
        <f aca="false">IF(ISERROR(F1261*I1261),0,F1261*I1261)</f>
        <v>228200</v>
      </c>
      <c r="L1261" s="73" t="n">
        <f aca="false">IF(ISERROR(J1261-K1261),0,J1261-K1261)</f>
        <v>97800</v>
      </c>
      <c r="M1261" s="74" t="n">
        <f aca="false">IF(ISERROR(L1261/J1261),0,L1261/J1261)</f>
        <v>0.3</v>
      </c>
      <c r="N1261" s="75" t="s">
        <v>1259</v>
      </c>
      <c r="O1261" s="60"/>
      <c r="P1261" s="61"/>
      <c r="AG1261" s="62"/>
      <c r="AH1261" s="8"/>
      <c r="AI1261" s="8"/>
      <c r="AK1261" s="37"/>
    </row>
    <row r="1262" customFormat="false" ht="13.5" hidden="false" customHeight="false" outlineLevel="0" collapsed="false">
      <c r="A1262" s="63" t="n">
        <v>1260</v>
      </c>
      <c r="B1262" s="64" t="n">
        <v>12</v>
      </c>
      <c r="C1262" s="65" t="n">
        <v>1</v>
      </c>
      <c r="D1262" s="66" t="n">
        <v>8</v>
      </c>
      <c r="E1262" s="67" t="n">
        <v>20</v>
      </c>
      <c r="F1262" s="68" t="n">
        <v>87</v>
      </c>
      <c r="G1262" s="69" t="str">
        <f aca="false">IF(E1262=0,0,IF(ISERROR(VLOOKUP(E1262,商品マスタ!$A$3:$D$53,2,FALSE())),control!$B$7,VLOOKUP(E1262,商品マスタ!$A$3:$D$53,2,FALSE())))</f>
        <v>商品名　020</v>
      </c>
      <c r="H1262" s="70" t="n">
        <f aca="false">IF(O1262&gt;0,O1262,IF(E1262=0,0,IF(ISERROR(VLOOKUP(E1262,商品マスタ!$A$3:$D$53,3,FALSE())),control!$B$7,VLOOKUP(E1262,商品マスタ!$A$3:$D$53,3,FALSE()))))</f>
        <v>2900</v>
      </c>
      <c r="I1262" s="71" t="n">
        <f aca="false">IF(E1262=0,0,IF(ISERROR(VLOOKUP(E1262,商品マスタ!$A$3:$D$53,4,FALSE())),control!$B$7,VLOOKUP(E1262,商品マスタ!$A$3:$D$53,4,FALSE())))</f>
        <v>1850</v>
      </c>
      <c r="J1262" s="72" t="n">
        <f aca="false">IF(ISERROR(F1262*H1262),0,F1262*H1262)</f>
        <v>252300</v>
      </c>
      <c r="K1262" s="73" t="n">
        <f aca="false">IF(ISERROR(F1262*I1262),0,F1262*I1262)</f>
        <v>160950</v>
      </c>
      <c r="L1262" s="73" t="n">
        <f aca="false">IF(ISERROR(J1262-K1262),0,J1262-K1262)</f>
        <v>91350</v>
      </c>
      <c r="M1262" s="74" t="n">
        <f aca="false">IF(ISERROR(L1262/J1262),0,L1262/J1262)</f>
        <v>0.362068965517241</v>
      </c>
      <c r="N1262" s="75" t="s">
        <v>1260</v>
      </c>
      <c r="O1262" s="60"/>
      <c r="P1262" s="61"/>
      <c r="AG1262" s="62"/>
      <c r="AH1262" s="8"/>
      <c r="AI1262" s="8"/>
      <c r="AK1262" s="37"/>
    </row>
    <row r="1263" customFormat="false" ht="13.5" hidden="false" customHeight="false" outlineLevel="0" collapsed="false">
      <c r="A1263" s="63" t="n">
        <v>1261</v>
      </c>
      <c r="B1263" s="64" t="n">
        <v>12</v>
      </c>
      <c r="C1263" s="65" t="n">
        <v>1</v>
      </c>
      <c r="D1263" s="66" t="n">
        <v>9</v>
      </c>
      <c r="E1263" s="67" t="n">
        <v>12</v>
      </c>
      <c r="F1263" s="68" t="n">
        <v>179</v>
      </c>
      <c r="G1263" s="69" t="str">
        <f aca="false">IF(E1263=0,0,IF(ISERROR(VLOOKUP(E1263,商品マスタ!$A$3:$D$53,2,FALSE())),control!$B$7,VLOOKUP(E1263,商品マスタ!$A$3:$D$53,2,FALSE())))</f>
        <v>商品名　012</v>
      </c>
      <c r="H1263" s="70" t="n">
        <f aca="false">IF(O1263&gt;0,O1263,IF(E1263=0,0,IF(ISERROR(VLOOKUP(E1263,商品マスタ!$A$3:$D$53,3,FALSE())),control!$B$7,VLOOKUP(E1263,商品マスタ!$A$3:$D$53,3,FALSE()))))</f>
        <v>2100</v>
      </c>
      <c r="I1263" s="71" t="n">
        <f aca="false">IF(E1263=0,0,IF(ISERROR(VLOOKUP(E1263,商品マスタ!$A$3:$D$53,4,FALSE())),control!$B$7,VLOOKUP(E1263,商品マスタ!$A$3:$D$53,4,FALSE())))</f>
        <v>1450</v>
      </c>
      <c r="J1263" s="72" t="n">
        <f aca="false">IF(ISERROR(F1263*H1263),0,F1263*H1263)</f>
        <v>375900</v>
      </c>
      <c r="K1263" s="73" t="n">
        <f aca="false">IF(ISERROR(F1263*I1263),0,F1263*I1263)</f>
        <v>259550</v>
      </c>
      <c r="L1263" s="73" t="n">
        <f aca="false">IF(ISERROR(J1263-K1263),0,J1263-K1263)</f>
        <v>116350</v>
      </c>
      <c r="M1263" s="74" t="n">
        <f aca="false">IF(ISERROR(L1263/J1263),0,L1263/J1263)</f>
        <v>0.30952380952381</v>
      </c>
      <c r="N1263" s="75" t="s">
        <v>1261</v>
      </c>
      <c r="O1263" s="60"/>
      <c r="P1263" s="61"/>
      <c r="AG1263" s="62"/>
      <c r="AH1263" s="8"/>
      <c r="AI1263" s="8"/>
      <c r="AK1263" s="37"/>
    </row>
    <row r="1264" customFormat="false" ht="13.5" hidden="false" customHeight="false" outlineLevel="0" collapsed="false">
      <c r="A1264" s="63" t="n">
        <v>1262</v>
      </c>
      <c r="B1264" s="64" t="n">
        <v>12</v>
      </c>
      <c r="C1264" s="65" t="n">
        <v>1</v>
      </c>
      <c r="D1264" s="66" t="n">
        <v>9</v>
      </c>
      <c r="E1264" s="67" t="n">
        <v>17</v>
      </c>
      <c r="F1264" s="68" t="n">
        <v>92</v>
      </c>
      <c r="G1264" s="69" t="str">
        <f aca="false">IF(E1264=0,0,IF(ISERROR(VLOOKUP(E1264,商品マスタ!$A$3:$D$53,2,FALSE())),control!$B$7,VLOOKUP(E1264,商品マスタ!$A$3:$D$53,2,FALSE())))</f>
        <v>商品名　017</v>
      </c>
      <c r="H1264" s="70" t="n">
        <f aca="false">IF(O1264&gt;0,O1264,IF(E1264=0,0,IF(ISERROR(VLOOKUP(E1264,商品マスタ!$A$3:$D$53,3,FALSE())),control!$B$7,VLOOKUP(E1264,商品マスタ!$A$3:$D$53,3,FALSE()))))</f>
        <v>2600</v>
      </c>
      <c r="I1264" s="71" t="n">
        <f aca="false">IF(E1264=0,0,IF(ISERROR(VLOOKUP(E1264,商品マスタ!$A$3:$D$53,4,FALSE())),control!$B$7,VLOOKUP(E1264,商品マスタ!$A$3:$D$53,4,FALSE())))</f>
        <v>1700</v>
      </c>
      <c r="J1264" s="72" t="n">
        <f aca="false">IF(ISERROR(F1264*H1264),0,F1264*H1264)</f>
        <v>239200</v>
      </c>
      <c r="K1264" s="73" t="n">
        <f aca="false">IF(ISERROR(F1264*I1264),0,F1264*I1264)</f>
        <v>156400</v>
      </c>
      <c r="L1264" s="73" t="n">
        <f aca="false">IF(ISERROR(J1264-K1264),0,J1264-K1264)</f>
        <v>82800</v>
      </c>
      <c r="M1264" s="74" t="n">
        <f aca="false">IF(ISERROR(L1264/J1264),0,L1264/J1264)</f>
        <v>0.346153846153846</v>
      </c>
      <c r="N1264" s="75" t="s">
        <v>1262</v>
      </c>
      <c r="O1264" s="60"/>
      <c r="P1264" s="61"/>
      <c r="AG1264" s="62"/>
      <c r="AH1264" s="8"/>
      <c r="AI1264" s="8"/>
      <c r="AK1264" s="37"/>
    </row>
    <row r="1265" customFormat="false" ht="13.5" hidden="false" customHeight="false" outlineLevel="0" collapsed="false">
      <c r="A1265" s="63" t="n">
        <v>1263</v>
      </c>
      <c r="B1265" s="64" t="n">
        <v>12</v>
      </c>
      <c r="C1265" s="65" t="n">
        <v>1</v>
      </c>
      <c r="D1265" s="66" t="n">
        <v>9</v>
      </c>
      <c r="E1265" s="67" t="n">
        <v>23</v>
      </c>
      <c r="F1265" s="68" t="n">
        <v>175</v>
      </c>
      <c r="G1265" s="69" t="str">
        <f aca="false">IF(E1265=0,0,IF(ISERROR(VLOOKUP(E1265,商品マスタ!$A$3:$D$53,2,FALSE())),control!$B$7,VLOOKUP(E1265,商品マスタ!$A$3:$D$53,2,FALSE())))</f>
        <v>商品名　023</v>
      </c>
      <c r="H1265" s="70" t="n">
        <f aca="false">IF(O1265&gt;0,O1265,IF(E1265=0,0,IF(ISERROR(VLOOKUP(E1265,商品マスタ!$A$3:$D$53,3,FALSE())),control!$B$7,VLOOKUP(E1265,商品マスタ!$A$3:$D$53,3,FALSE()))))</f>
        <v>3200</v>
      </c>
      <c r="I1265" s="71" t="n">
        <f aca="false">IF(E1265=0,0,IF(ISERROR(VLOOKUP(E1265,商品マスタ!$A$3:$D$53,4,FALSE())),control!$B$7,VLOOKUP(E1265,商品マスタ!$A$3:$D$53,4,FALSE())))</f>
        <v>2000</v>
      </c>
      <c r="J1265" s="72" t="n">
        <f aca="false">IF(ISERROR(F1265*H1265),0,F1265*H1265)</f>
        <v>560000</v>
      </c>
      <c r="K1265" s="73" t="n">
        <f aca="false">IF(ISERROR(F1265*I1265),0,F1265*I1265)</f>
        <v>350000</v>
      </c>
      <c r="L1265" s="73" t="n">
        <f aca="false">IF(ISERROR(J1265-K1265),0,J1265-K1265)</f>
        <v>210000</v>
      </c>
      <c r="M1265" s="74" t="n">
        <f aca="false">IF(ISERROR(L1265/J1265),0,L1265/J1265)</f>
        <v>0.375</v>
      </c>
      <c r="N1265" s="75" t="s">
        <v>1263</v>
      </c>
      <c r="O1265" s="60"/>
      <c r="P1265" s="61"/>
      <c r="AG1265" s="62"/>
      <c r="AH1265" s="8"/>
      <c r="AI1265" s="8"/>
      <c r="AK1265" s="37"/>
    </row>
    <row r="1266" customFormat="false" ht="13.5" hidden="false" customHeight="false" outlineLevel="0" collapsed="false">
      <c r="A1266" s="63" t="n">
        <v>1264</v>
      </c>
      <c r="B1266" s="64" t="n">
        <v>12</v>
      </c>
      <c r="C1266" s="65" t="n">
        <v>1</v>
      </c>
      <c r="D1266" s="66" t="n">
        <v>9</v>
      </c>
      <c r="E1266" s="67" t="n">
        <v>13</v>
      </c>
      <c r="F1266" s="68" t="n">
        <v>63</v>
      </c>
      <c r="G1266" s="69" t="str">
        <f aca="false">IF(E1266=0,0,IF(ISERROR(VLOOKUP(E1266,商品マスタ!$A$3:$D$53,2,FALSE())),control!$B$7,VLOOKUP(E1266,商品マスタ!$A$3:$D$53,2,FALSE())))</f>
        <v>商品名　013</v>
      </c>
      <c r="H1266" s="70" t="n">
        <f aca="false">IF(O1266&gt;0,O1266,IF(E1266=0,0,IF(ISERROR(VLOOKUP(E1266,商品マスタ!$A$3:$D$53,3,FALSE())),control!$B$7,VLOOKUP(E1266,商品マスタ!$A$3:$D$53,3,FALSE()))))</f>
        <v>2200</v>
      </c>
      <c r="I1266" s="71" t="n">
        <f aca="false">IF(E1266=0,0,IF(ISERROR(VLOOKUP(E1266,商品マスタ!$A$3:$D$53,4,FALSE())),control!$B$7,VLOOKUP(E1266,商品マスタ!$A$3:$D$53,4,FALSE())))</f>
        <v>1500</v>
      </c>
      <c r="J1266" s="72" t="n">
        <f aca="false">IF(ISERROR(F1266*H1266),0,F1266*H1266)</f>
        <v>138600</v>
      </c>
      <c r="K1266" s="73" t="n">
        <f aca="false">IF(ISERROR(F1266*I1266),0,F1266*I1266)</f>
        <v>94500</v>
      </c>
      <c r="L1266" s="73" t="n">
        <f aca="false">IF(ISERROR(J1266-K1266),0,J1266-K1266)</f>
        <v>44100</v>
      </c>
      <c r="M1266" s="74" t="n">
        <f aca="false">IF(ISERROR(L1266/J1266),0,L1266/J1266)</f>
        <v>0.318181818181818</v>
      </c>
      <c r="N1266" s="75" t="s">
        <v>1264</v>
      </c>
      <c r="O1266" s="60"/>
      <c r="P1266" s="61"/>
      <c r="AG1266" s="62"/>
      <c r="AH1266" s="8"/>
      <c r="AI1266" s="8"/>
      <c r="AK1266" s="37"/>
    </row>
    <row r="1267" customFormat="false" ht="13.5" hidden="false" customHeight="false" outlineLevel="0" collapsed="false">
      <c r="A1267" s="63" t="n">
        <v>1265</v>
      </c>
      <c r="B1267" s="64" t="n">
        <v>12</v>
      </c>
      <c r="C1267" s="65" t="n">
        <v>1</v>
      </c>
      <c r="D1267" s="66" t="n">
        <v>10</v>
      </c>
      <c r="E1267" s="67" t="n">
        <v>9</v>
      </c>
      <c r="F1267" s="68" t="n">
        <v>34</v>
      </c>
      <c r="G1267" s="69" t="str">
        <f aca="false">IF(E1267=0,0,IF(ISERROR(VLOOKUP(E1267,商品マスタ!$A$3:$D$53,2,FALSE())),control!$B$7,VLOOKUP(E1267,商品マスタ!$A$3:$D$53,2,FALSE())))</f>
        <v>商品名　009</v>
      </c>
      <c r="H1267" s="70" t="n">
        <f aca="false">IF(O1267&gt;0,O1267,IF(E1267=0,0,IF(ISERROR(VLOOKUP(E1267,商品マスタ!$A$3:$D$53,3,FALSE())),control!$B$7,VLOOKUP(E1267,商品マスタ!$A$3:$D$53,3,FALSE()))))</f>
        <v>1800</v>
      </c>
      <c r="I1267" s="71" t="n">
        <f aca="false">IF(E1267=0,0,IF(ISERROR(VLOOKUP(E1267,商品マスタ!$A$3:$D$53,4,FALSE())),control!$B$7,VLOOKUP(E1267,商品マスタ!$A$3:$D$53,4,FALSE())))</f>
        <v>1300</v>
      </c>
      <c r="J1267" s="72" t="n">
        <f aca="false">IF(ISERROR(F1267*H1267),0,F1267*H1267)</f>
        <v>61200</v>
      </c>
      <c r="K1267" s="73" t="n">
        <f aca="false">IF(ISERROR(F1267*I1267),0,F1267*I1267)</f>
        <v>44200</v>
      </c>
      <c r="L1267" s="73" t="n">
        <f aca="false">IF(ISERROR(J1267-K1267),0,J1267-K1267)</f>
        <v>17000</v>
      </c>
      <c r="M1267" s="74" t="n">
        <f aca="false">IF(ISERROR(L1267/J1267),0,L1267/J1267)</f>
        <v>0.277777777777778</v>
      </c>
      <c r="N1267" s="75" t="s">
        <v>1265</v>
      </c>
      <c r="O1267" s="60"/>
      <c r="P1267" s="61"/>
      <c r="AG1267" s="62"/>
      <c r="AH1267" s="8"/>
      <c r="AI1267" s="8"/>
      <c r="AK1267" s="37"/>
    </row>
    <row r="1268" customFormat="false" ht="13.5" hidden="false" customHeight="false" outlineLevel="0" collapsed="false">
      <c r="A1268" s="63" t="n">
        <v>1266</v>
      </c>
      <c r="B1268" s="64" t="n">
        <v>12</v>
      </c>
      <c r="C1268" s="65" t="n">
        <v>1</v>
      </c>
      <c r="D1268" s="66" t="n">
        <v>10</v>
      </c>
      <c r="E1268" s="67" t="n">
        <v>2</v>
      </c>
      <c r="F1268" s="68" t="n">
        <v>192</v>
      </c>
      <c r="G1268" s="69" t="str">
        <f aca="false">IF(E1268=0,0,IF(ISERROR(VLOOKUP(E1268,商品マスタ!$A$3:$D$53,2,FALSE())),control!$B$7,VLOOKUP(E1268,商品マスタ!$A$3:$D$53,2,FALSE())))</f>
        <v>商品名　002</v>
      </c>
      <c r="H1268" s="70" t="n">
        <f aca="false">IF(O1268&gt;0,O1268,IF(E1268=0,0,IF(ISERROR(VLOOKUP(E1268,商品マスタ!$A$3:$D$53,3,FALSE())),control!$B$7,VLOOKUP(E1268,商品マスタ!$A$3:$D$53,3,FALSE()))))</f>
        <v>1100</v>
      </c>
      <c r="I1268" s="71" t="n">
        <f aca="false">IF(E1268=0,0,IF(ISERROR(VLOOKUP(E1268,商品マスタ!$A$3:$D$53,4,FALSE())),control!$B$7,VLOOKUP(E1268,商品マスタ!$A$3:$D$53,4,FALSE())))</f>
        <v>950</v>
      </c>
      <c r="J1268" s="72" t="n">
        <f aca="false">IF(ISERROR(F1268*H1268),0,F1268*H1268)</f>
        <v>211200</v>
      </c>
      <c r="K1268" s="73" t="n">
        <f aca="false">IF(ISERROR(F1268*I1268),0,F1268*I1268)</f>
        <v>182400</v>
      </c>
      <c r="L1268" s="73" t="n">
        <f aca="false">IF(ISERROR(J1268-K1268),0,J1268-K1268)</f>
        <v>28800</v>
      </c>
      <c r="M1268" s="74" t="n">
        <f aca="false">IF(ISERROR(L1268/J1268),0,L1268/J1268)</f>
        <v>0.136363636363636</v>
      </c>
      <c r="N1268" s="75" t="s">
        <v>1266</v>
      </c>
      <c r="O1268" s="60"/>
      <c r="P1268" s="61"/>
      <c r="AG1268" s="62"/>
      <c r="AH1268" s="8"/>
      <c r="AI1268" s="8"/>
      <c r="AK1268" s="37"/>
    </row>
    <row r="1269" customFormat="false" ht="13.5" hidden="false" customHeight="false" outlineLevel="0" collapsed="false">
      <c r="A1269" s="63" t="n">
        <v>1267</v>
      </c>
      <c r="B1269" s="64" t="n">
        <v>12</v>
      </c>
      <c r="C1269" s="65" t="n">
        <v>1</v>
      </c>
      <c r="D1269" s="66" t="n">
        <v>10</v>
      </c>
      <c r="E1269" s="67" t="n">
        <v>45</v>
      </c>
      <c r="F1269" s="68" t="n">
        <v>9</v>
      </c>
      <c r="G1269" s="69" t="str">
        <f aca="false">IF(E1269=0,0,IF(ISERROR(VLOOKUP(E1269,商品マスタ!$A$3:$D$53,2,FALSE())),control!$B$7,VLOOKUP(E1269,商品マスタ!$A$3:$D$53,2,FALSE())))</f>
        <v>商品名　045</v>
      </c>
      <c r="H1269" s="70" t="n">
        <f aca="false">IF(O1269&gt;0,O1269,IF(E1269=0,0,IF(ISERROR(VLOOKUP(E1269,商品マスタ!$A$3:$D$53,3,FALSE())),control!$B$7,VLOOKUP(E1269,商品マスタ!$A$3:$D$53,3,FALSE()))))</f>
        <v>5400</v>
      </c>
      <c r="I1269" s="71" t="n">
        <f aca="false">IF(E1269=0,0,IF(ISERROR(VLOOKUP(E1269,商品マスタ!$A$3:$D$53,4,FALSE())),control!$B$7,VLOOKUP(E1269,商品マスタ!$A$3:$D$53,4,FALSE())))</f>
        <v>3100</v>
      </c>
      <c r="J1269" s="72" t="n">
        <f aca="false">IF(ISERROR(F1269*H1269),0,F1269*H1269)</f>
        <v>48600</v>
      </c>
      <c r="K1269" s="73" t="n">
        <f aca="false">IF(ISERROR(F1269*I1269),0,F1269*I1269)</f>
        <v>27900</v>
      </c>
      <c r="L1269" s="73" t="n">
        <f aca="false">IF(ISERROR(J1269-K1269),0,J1269-K1269)</f>
        <v>20700</v>
      </c>
      <c r="M1269" s="74" t="n">
        <f aca="false">IF(ISERROR(L1269/J1269),0,L1269/J1269)</f>
        <v>0.425925925925926</v>
      </c>
      <c r="N1269" s="75" t="s">
        <v>1267</v>
      </c>
      <c r="O1269" s="60"/>
      <c r="P1269" s="61"/>
      <c r="AG1269" s="62"/>
      <c r="AH1269" s="8"/>
      <c r="AI1269" s="8"/>
      <c r="AK1269" s="37"/>
    </row>
    <row r="1270" customFormat="false" ht="13.5" hidden="false" customHeight="false" outlineLevel="0" collapsed="false">
      <c r="A1270" s="63" t="n">
        <v>1268</v>
      </c>
      <c r="B1270" s="64" t="n">
        <v>12</v>
      </c>
      <c r="C1270" s="65" t="n">
        <v>1</v>
      </c>
      <c r="D1270" s="66" t="n">
        <v>10</v>
      </c>
      <c r="E1270" s="67" t="n">
        <v>23</v>
      </c>
      <c r="F1270" s="68" t="n">
        <v>58</v>
      </c>
      <c r="G1270" s="69" t="str">
        <f aca="false">IF(E1270=0,0,IF(ISERROR(VLOOKUP(E1270,商品マスタ!$A$3:$D$53,2,FALSE())),control!$B$7,VLOOKUP(E1270,商品マスタ!$A$3:$D$53,2,FALSE())))</f>
        <v>商品名　023</v>
      </c>
      <c r="H1270" s="70" t="n">
        <f aca="false">IF(O1270&gt;0,O1270,IF(E1270=0,0,IF(ISERROR(VLOOKUP(E1270,商品マスタ!$A$3:$D$53,3,FALSE())),control!$B$7,VLOOKUP(E1270,商品マスタ!$A$3:$D$53,3,FALSE()))))</f>
        <v>3200</v>
      </c>
      <c r="I1270" s="71" t="n">
        <f aca="false">IF(E1270=0,0,IF(ISERROR(VLOOKUP(E1270,商品マスタ!$A$3:$D$53,4,FALSE())),control!$B$7,VLOOKUP(E1270,商品マスタ!$A$3:$D$53,4,FALSE())))</f>
        <v>2000</v>
      </c>
      <c r="J1270" s="72" t="n">
        <f aca="false">IF(ISERROR(F1270*H1270),0,F1270*H1270)</f>
        <v>185600</v>
      </c>
      <c r="K1270" s="73" t="n">
        <f aca="false">IF(ISERROR(F1270*I1270),0,F1270*I1270)</f>
        <v>116000</v>
      </c>
      <c r="L1270" s="73" t="n">
        <f aca="false">IF(ISERROR(J1270-K1270),0,J1270-K1270)</f>
        <v>69600</v>
      </c>
      <c r="M1270" s="74" t="n">
        <f aca="false">IF(ISERROR(L1270/J1270),0,L1270/J1270)</f>
        <v>0.375</v>
      </c>
      <c r="N1270" s="75" t="s">
        <v>1268</v>
      </c>
      <c r="O1270" s="60"/>
      <c r="P1270" s="61"/>
      <c r="AG1270" s="62"/>
      <c r="AH1270" s="8"/>
      <c r="AI1270" s="8"/>
      <c r="AK1270" s="37"/>
    </row>
    <row r="1271" customFormat="false" ht="13.5" hidden="false" customHeight="false" outlineLevel="0" collapsed="false">
      <c r="A1271" s="63" t="n">
        <v>1269</v>
      </c>
      <c r="B1271" s="64" t="n">
        <v>12</v>
      </c>
      <c r="C1271" s="65" t="n">
        <v>1</v>
      </c>
      <c r="D1271" s="66" t="n">
        <v>11</v>
      </c>
      <c r="E1271" s="67" t="n">
        <v>26</v>
      </c>
      <c r="F1271" s="68" t="n">
        <v>165</v>
      </c>
      <c r="G1271" s="69" t="str">
        <f aca="false">IF(E1271=0,0,IF(ISERROR(VLOOKUP(E1271,商品マスタ!$A$3:$D$53,2,FALSE())),control!$B$7,VLOOKUP(E1271,商品マスタ!$A$3:$D$53,2,FALSE())))</f>
        <v>商品名　026</v>
      </c>
      <c r="H1271" s="70" t="n">
        <f aca="false">IF(O1271&gt;0,O1271,IF(E1271=0,0,IF(ISERROR(VLOOKUP(E1271,商品マスタ!$A$3:$D$53,3,FALSE())),control!$B$7,VLOOKUP(E1271,商品マスタ!$A$3:$D$53,3,FALSE()))))</f>
        <v>3500</v>
      </c>
      <c r="I1271" s="71" t="n">
        <f aca="false">IF(E1271=0,0,IF(ISERROR(VLOOKUP(E1271,商品マスタ!$A$3:$D$53,4,FALSE())),control!$B$7,VLOOKUP(E1271,商品マスタ!$A$3:$D$53,4,FALSE())))</f>
        <v>2150</v>
      </c>
      <c r="J1271" s="72" t="n">
        <f aca="false">IF(ISERROR(F1271*H1271),0,F1271*H1271)</f>
        <v>577500</v>
      </c>
      <c r="K1271" s="73" t="n">
        <f aca="false">IF(ISERROR(F1271*I1271),0,F1271*I1271)</f>
        <v>354750</v>
      </c>
      <c r="L1271" s="73" t="n">
        <f aca="false">IF(ISERROR(J1271-K1271),0,J1271-K1271)</f>
        <v>222750</v>
      </c>
      <c r="M1271" s="74" t="n">
        <f aca="false">IF(ISERROR(L1271/J1271),0,L1271/J1271)</f>
        <v>0.385714285714286</v>
      </c>
      <c r="N1271" s="75" t="s">
        <v>1269</v>
      </c>
      <c r="O1271" s="60"/>
      <c r="P1271" s="61"/>
      <c r="AG1271" s="62"/>
      <c r="AH1271" s="8"/>
      <c r="AI1271" s="8"/>
      <c r="AK1271" s="37"/>
    </row>
    <row r="1272" customFormat="false" ht="13.5" hidden="false" customHeight="false" outlineLevel="0" collapsed="false">
      <c r="A1272" s="63" t="n">
        <v>1270</v>
      </c>
      <c r="B1272" s="64" t="n">
        <v>12</v>
      </c>
      <c r="C1272" s="65" t="n">
        <v>1</v>
      </c>
      <c r="D1272" s="66" t="n">
        <v>11</v>
      </c>
      <c r="E1272" s="67" t="n">
        <v>25</v>
      </c>
      <c r="F1272" s="68" t="n">
        <v>40</v>
      </c>
      <c r="G1272" s="69" t="str">
        <f aca="false">IF(E1272=0,0,IF(ISERROR(VLOOKUP(E1272,商品マスタ!$A$3:$D$53,2,FALSE())),control!$B$7,VLOOKUP(E1272,商品マスタ!$A$3:$D$53,2,FALSE())))</f>
        <v>商品名　025</v>
      </c>
      <c r="H1272" s="70" t="n">
        <f aca="false">IF(O1272&gt;0,O1272,IF(E1272=0,0,IF(ISERROR(VLOOKUP(E1272,商品マスタ!$A$3:$D$53,3,FALSE())),control!$B$7,VLOOKUP(E1272,商品マスタ!$A$3:$D$53,3,FALSE()))))</f>
        <v>3400</v>
      </c>
      <c r="I1272" s="71" t="n">
        <f aca="false">IF(E1272=0,0,IF(ISERROR(VLOOKUP(E1272,商品マスタ!$A$3:$D$53,4,FALSE())),control!$B$7,VLOOKUP(E1272,商品マスタ!$A$3:$D$53,4,FALSE())))</f>
        <v>2100</v>
      </c>
      <c r="J1272" s="72" t="n">
        <f aca="false">IF(ISERROR(F1272*H1272),0,F1272*H1272)</f>
        <v>136000</v>
      </c>
      <c r="K1272" s="73" t="n">
        <f aca="false">IF(ISERROR(F1272*I1272),0,F1272*I1272)</f>
        <v>84000</v>
      </c>
      <c r="L1272" s="73" t="n">
        <f aca="false">IF(ISERROR(J1272-K1272),0,J1272-K1272)</f>
        <v>52000</v>
      </c>
      <c r="M1272" s="74" t="n">
        <f aca="false">IF(ISERROR(L1272/J1272),0,L1272/J1272)</f>
        <v>0.382352941176471</v>
      </c>
      <c r="N1272" s="75" t="s">
        <v>1270</v>
      </c>
      <c r="O1272" s="60"/>
      <c r="P1272" s="61"/>
      <c r="AG1272" s="62"/>
      <c r="AH1272" s="8"/>
      <c r="AI1272" s="8"/>
      <c r="AK1272" s="37"/>
    </row>
    <row r="1273" customFormat="false" ht="13.5" hidden="false" customHeight="false" outlineLevel="0" collapsed="false">
      <c r="A1273" s="63" t="n">
        <v>1271</v>
      </c>
      <c r="B1273" s="64" t="n">
        <v>12</v>
      </c>
      <c r="C1273" s="65" t="n">
        <v>1</v>
      </c>
      <c r="D1273" s="66" t="n">
        <v>11</v>
      </c>
      <c r="E1273" s="67" t="n">
        <v>7</v>
      </c>
      <c r="F1273" s="68" t="n">
        <v>21</v>
      </c>
      <c r="G1273" s="69" t="str">
        <f aca="false">IF(E1273=0,0,IF(ISERROR(VLOOKUP(E1273,商品マスタ!$A$3:$D$53,2,FALSE())),control!$B$7,VLOOKUP(E1273,商品マスタ!$A$3:$D$53,2,FALSE())))</f>
        <v>商品名　007</v>
      </c>
      <c r="H1273" s="70" t="n">
        <f aca="false">IF(O1273&gt;0,O1273,IF(E1273=0,0,IF(ISERROR(VLOOKUP(E1273,商品マスタ!$A$3:$D$53,3,FALSE())),control!$B$7,VLOOKUP(E1273,商品マスタ!$A$3:$D$53,3,FALSE()))))</f>
        <v>1600</v>
      </c>
      <c r="I1273" s="71" t="n">
        <f aca="false">IF(E1273=0,0,IF(ISERROR(VLOOKUP(E1273,商品マスタ!$A$3:$D$53,4,FALSE())),control!$B$7,VLOOKUP(E1273,商品マスタ!$A$3:$D$53,4,FALSE())))</f>
        <v>1200</v>
      </c>
      <c r="J1273" s="72" t="n">
        <f aca="false">IF(ISERROR(F1273*H1273),0,F1273*H1273)</f>
        <v>33600</v>
      </c>
      <c r="K1273" s="73" t="n">
        <f aca="false">IF(ISERROR(F1273*I1273),0,F1273*I1273)</f>
        <v>25200</v>
      </c>
      <c r="L1273" s="73" t="n">
        <f aca="false">IF(ISERROR(J1273-K1273),0,J1273-K1273)</f>
        <v>8400</v>
      </c>
      <c r="M1273" s="74" t="n">
        <f aca="false">IF(ISERROR(L1273/J1273),0,L1273/J1273)</f>
        <v>0.25</v>
      </c>
      <c r="N1273" s="75" t="s">
        <v>1271</v>
      </c>
      <c r="O1273" s="60"/>
      <c r="P1273" s="61"/>
      <c r="AG1273" s="62"/>
      <c r="AH1273" s="8"/>
      <c r="AI1273" s="8"/>
      <c r="AK1273" s="37"/>
    </row>
    <row r="1274" customFormat="false" ht="13.5" hidden="false" customHeight="false" outlineLevel="0" collapsed="false">
      <c r="A1274" s="63" t="n">
        <v>1272</v>
      </c>
      <c r="B1274" s="64" t="n">
        <v>12</v>
      </c>
      <c r="C1274" s="65" t="n">
        <v>1</v>
      </c>
      <c r="D1274" s="66" t="n">
        <v>11</v>
      </c>
      <c r="E1274" s="67" t="n">
        <v>7</v>
      </c>
      <c r="F1274" s="68" t="n">
        <v>124</v>
      </c>
      <c r="G1274" s="69" t="str">
        <f aca="false">IF(E1274=0,0,IF(ISERROR(VLOOKUP(E1274,商品マスタ!$A$3:$D$53,2,FALSE())),control!$B$7,VLOOKUP(E1274,商品マスタ!$A$3:$D$53,2,FALSE())))</f>
        <v>商品名　007</v>
      </c>
      <c r="H1274" s="70" t="n">
        <f aca="false">IF(O1274&gt;0,O1274,IF(E1274=0,0,IF(ISERROR(VLOOKUP(E1274,商品マスタ!$A$3:$D$53,3,FALSE())),control!$B$7,VLOOKUP(E1274,商品マスタ!$A$3:$D$53,3,FALSE()))))</f>
        <v>1600</v>
      </c>
      <c r="I1274" s="71" t="n">
        <f aca="false">IF(E1274=0,0,IF(ISERROR(VLOOKUP(E1274,商品マスタ!$A$3:$D$53,4,FALSE())),control!$B$7,VLOOKUP(E1274,商品マスタ!$A$3:$D$53,4,FALSE())))</f>
        <v>1200</v>
      </c>
      <c r="J1274" s="72" t="n">
        <f aca="false">IF(ISERROR(F1274*H1274),0,F1274*H1274)</f>
        <v>198400</v>
      </c>
      <c r="K1274" s="73" t="n">
        <f aca="false">IF(ISERROR(F1274*I1274),0,F1274*I1274)</f>
        <v>148800</v>
      </c>
      <c r="L1274" s="73" t="n">
        <f aca="false">IF(ISERROR(J1274-K1274),0,J1274-K1274)</f>
        <v>49600</v>
      </c>
      <c r="M1274" s="74" t="n">
        <f aca="false">IF(ISERROR(L1274/J1274),0,L1274/J1274)</f>
        <v>0.25</v>
      </c>
      <c r="N1274" s="75" t="s">
        <v>1272</v>
      </c>
      <c r="O1274" s="60"/>
      <c r="P1274" s="61"/>
      <c r="AG1274" s="62"/>
      <c r="AH1274" s="8"/>
      <c r="AI1274" s="8"/>
      <c r="AK1274" s="37"/>
    </row>
    <row r="1275" customFormat="false" ht="13.5" hidden="false" customHeight="false" outlineLevel="0" collapsed="false">
      <c r="A1275" s="63" t="n">
        <v>1273</v>
      </c>
      <c r="B1275" s="64" t="n">
        <v>12</v>
      </c>
      <c r="C1275" s="65" t="n">
        <v>1</v>
      </c>
      <c r="D1275" s="66" t="n">
        <v>12</v>
      </c>
      <c r="E1275" s="67" t="n">
        <v>12</v>
      </c>
      <c r="F1275" s="68" t="n">
        <v>30</v>
      </c>
      <c r="G1275" s="69" t="str">
        <f aca="false">IF(E1275=0,0,IF(ISERROR(VLOOKUP(E1275,商品マスタ!$A$3:$D$53,2,FALSE())),control!$B$7,VLOOKUP(E1275,商品マスタ!$A$3:$D$53,2,FALSE())))</f>
        <v>商品名　012</v>
      </c>
      <c r="H1275" s="70" t="n">
        <f aca="false">IF(O1275&gt;0,O1275,IF(E1275=0,0,IF(ISERROR(VLOOKUP(E1275,商品マスタ!$A$3:$D$53,3,FALSE())),control!$B$7,VLOOKUP(E1275,商品マスタ!$A$3:$D$53,3,FALSE()))))</f>
        <v>2100</v>
      </c>
      <c r="I1275" s="71" t="n">
        <f aca="false">IF(E1275=0,0,IF(ISERROR(VLOOKUP(E1275,商品マスタ!$A$3:$D$53,4,FALSE())),control!$B$7,VLOOKUP(E1275,商品マスタ!$A$3:$D$53,4,FALSE())))</f>
        <v>1450</v>
      </c>
      <c r="J1275" s="72" t="n">
        <f aca="false">IF(ISERROR(F1275*H1275),0,F1275*H1275)</f>
        <v>63000</v>
      </c>
      <c r="K1275" s="73" t="n">
        <f aca="false">IF(ISERROR(F1275*I1275),0,F1275*I1275)</f>
        <v>43500</v>
      </c>
      <c r="L1275" s="73" t="n">
        <f aca="false">IF(ISERROR(J1275-K1275),0,J1275-K1275)</f>
        <v>19500</v>
      </c>
      <c r="M1275" s="74" t="n">
        <f aca="false">IF(ISERROR(L1275/J1275),0,L1275/J1275)</f>
        <v>0.30952380952381</v>
      </c>
      <c r="N1275" s="75" t="s">
        <v>1273</v>
      </c>
      <c r="O1275" s="60"/>
      <c r="P1275" s="61"/>
      <c r="AG1275" s="62"/>
      <c r="AH1275" s="8"/>
      <c r="AI1275" s="8"/>
      <c r="AK1275" s="37"/>
    </row>
    <row r="1276" customFormat="false" ht="13.5" hidden="false" customHeight="false" outlineLevel="0" collapsed="false">
      <c r="A1276" s="63" t="n">
        <v>1274</v>
      </c>
      <c r="B1276" s="64" t="n">
        <v>12</v>
      </c>
      <c r="C1276" s="65" t="n">
        <v>1</v>
      </c>
      <c r="D1276" s="66" t="n">
        <v>12</v>
      </c>
      <c r="E1276" s="67" t="n">
        <v>34</v>
      </c>
      <c r="F1276" s="68" t="n">
        <v>66</v>
      </c>
      <c r="G1276" s="69" t="str">
        <f aca="false">IF(E1276=0,0,IF(ISERROR(VLOOKUP(E1276,商品マスタ!$A$3:$D$53,2,FALSE())),control!$B$7,VLOOKUP(E1276,商品マスタ!$A$3:$D$53,2,FALSE())))</f>
        <v>商品名　034</v>
      </c>
      <c r="H1276" s="70" t="n">
        <f aca="false">IF(O1276&gt;0,O1276,IF(E1276=0,0,IF(ISERROR(VLOOKUP(E1276,商品マスタ!$A$3:$D$53,3,FALSE())),control!$B$7,VLOOKUP(E1276,商品マスタ!$A$3:$D$53,3,FALSE()))))</f>
        <v>4300</v>
      </c>
      <c r="I1276" s="71" t="n">
        <f aca="false">IF(E1276=0,0,IF(ISERROR(VLOOKUP(E1276,商品マスタ!$A$3:$D$53,4,FALSE())),control!$B$7,VLOOKUP(E1276,商品マスタ!$A$3:$D$53,4,FALSE())))</f>
        <v>2550</v>
      </c>
      <c r="J1276" s="72" t="n">
        <f aca="false">IF(ISERROR(F1276*H1276),0,F1276*H1276)</f>
        <v>283800</v>
      </c>
      <c r="K1276" s="73" t="n">
        <f aca="false">IF(ISERROR(F1276*I1276),0,F1276*I1276)</f>
        <v>168300</v>
      </c>
      <c r="L1276" s="73" t="n">
        <f aca="false">IF(ISERROR(J1276-K1276),0,J1276-K1276)</f>
        <v>115500</v>
      </c>
      <c r="M1276" s="74" t="n">
        <f aca="false">IF(ISERROR(L1276/J1276),0,L1276/J1276)</f>
        <v>0.406976744186047</v>
      </c>
      <c r="N1276" s="75" t="s">
        <v>1274</v>
      </c>
      <c r="O1276" s="60"/>
      <c r="P1276" s="61"/>
      <c r="AG1276" s="62"/>
      <c r="AH1276" s="8"/>
      <c r="AI1276" s="8"/>
      <c r="AK1276" s="37"/>
    </row>
    <row r="1277" customFormat="false" ht="13.5" hidden="false" customHeight="false" outlineLevel="0" collapsed="false">
      <c r="A1277" s="63" t="n">
        <v>1275</v>
      </c>
      <c r="B1277" s="64" t="n">
        <v>12</v>
      </c>
      <c r="C1277" s="65" t="n">
        <v>1</v>
      </c>
      <c r="D1277" s="66" t="n">
        <v>12</v>
      </c>
      <c r="E1277" s="67" t="n">
        <v>5</v>
      </c>
      <c r="F1277" s="68" t="n">
        <v>113</v>
      </c>
      <c r="G1277" s="69" t="str">
        <f aca="false">IF(E1277=0,0,IF(ISERROR(VLOOKUP(E1277,商品マスタ!$A$3:$D$53,2,FALSE())),control!$B$7,VLOOKUP(E1277,商品マスタ!$A$3:$D$53,2,FALSE())))</f>
        <v>商品名　005</v>
      </c>
      <c r="H1277" s="70" t="n">
        <f aca="false">IF(O1277&gt;0,O1277,IF(E1277=0,0,IF(ISERROR(VLOOKUP(E1277,商品マスタ!$A$3:$D$53,3,FALSE())),control!$B$7,VLOOKUP(E1277,商品マスタ!$A$3:$D$53,3,FALSE()))))</f>
        <v>1400</v>
      </c>
      <c r="I1277" s="71" t="n">
        <f aca="false">IF(E1277=0,0,IF(ISERROR(VLOOKUP(E1277,商品マスタ!$A$3:$D$53,4,FALSE())),control!$B$7,VLOOKUP(E1277,商品マスタ!$A$3:$D$53,4,FALSE())))</f>
        <v>1100</v>
      </c>
      <c r="J1277" s="72" t="n">
        <f aca="false">IF(ISERROR(F1277*H1277),0,F1277*H1277)</f>
        <v>158200</v>
      </c>
      <c r="K1277" s="73" t="n">
        <f aca="false">IF(ISERROR(F1277*I1277),0,F1277*I1277)</f>
        <v>124300</v>
      </c>
      <c r="L1277" s="73" t="n">
        <f aca="false">IF(ISERROR(J1277-K1277),0,J1277-K1277)</f>
        <v>33900</v>
      </c>
      <c r="M1277" s="74" t="n">
        <f aca="false">IF(ISERROR(L1277/J1277),0,L1277/J1277)</f>
        <v>0.214285714285714</v>
      </c>
      <c r="N1277" s="75" t="s">
        <v>1275</v>
      </c>
      <c r="O1277" s="60"/>
      <c r="P1277" s="61"/>
      <c r="AG1277" s="62"/>
      <c r="AH1277" s="8"/>
      <c r="AI1277" s="8"/>
      <c r="AK1277" s="37"/>
    </row>
    <row r="1278" customFormat="false" ht="13.5" hidden="false" customHeight="false" outlineLevel="0" collapsed="false">
      <c r="A1278" s="63" t="n">
        <v>1276</v>
      </c>
      <c r="B1278" s="64" t="n">
        <v>12</v>
      </c>
      <c r="C1278" s="65" t="n">
        <v>1</v>
      </c>
      <c r="D1278" s="66" t="n">
        <v>12</v>
      </c>
      <c r="E1278" s="67" t="n">
        <v>24</v>
      </c>
      <c r="F1278" s="68" t="n">
        <v>163</v>
      </c>
      <c r="G1278" s="69" t="str">
        <f aca="false">IF(E1278=0,0,IF(ISERROR(VLOOKUP(E1278,商品マスタ!$A$3:$D$53,2,FALSE())),control!$B$7,VLOOKUP(E1278,商品マスタ!$A$3:$D$53,2,FALSE())))</f>
        <v>商品名　024</v>
      </c>
      <c r="H1278" s="70" t="n">
        <f aca="false">IF(O1278&gt;0,O1278,IF(E1278=0,0,IF(ISERROR(VLOOKUP(E1278,商品マスタ!$A$3:$D$53,3,FALSE())),control!$B$7,VLOOKUP(E1278,商品マスタ!$A$3:$D$53,3,FALSE()))))</f>
        <v>3300</v>
      </c>
      <c r="I1278" s="71" t="n">
        <f aca="false">IF(E1278=0,0,IF(ISERROR(VLOOKUP(E1278,商品マスタ!$A$3:$D$53,4,FALSE())),control!$B$7,VLOOKUP(E1278,商品マスタ!$A$3:$D$53,4,FALSE())))</f>
        <v>2050</v>
      </c>
      <c r="J1278" s="72" t="n">
        <f aca="false">IF(ISERROR(F1278*H1278),0,F1278*H1278)</f>
        <v>537900</v>
      </c>
      <c r="K1278" s="73" t="n">
        <f aca="false">IF(ISERROR(F1278*I1278),0,F1278*I1278)</f>
        <v>334150</v>
      </c>
      <c r="L1278" s="73" t="n">
        <f aca="false">IF(ISERROR(J1278-K1278),0,J1278-K1278)</f>
        <v>203750</v>
      </c>
      <c r="M1278" s="74" t="n">
        <f aca="false">IF(ISERROR(L1278/J1278),0,L1278/J1278)</f>
        <v>0.378787878787879</v>
      </c>
      <c r="N1278" s="75" t="s">
        <v>1276</v>
      </c>
      <c r="O1278" s="60"/>
      <c r="P1278" s="61"/>
      <c r="AG1278" s="62"/>
      <c r="AH1278" s="8"/>
      <c r="AI1278" s="8"/>
      <c r="AK1278" s="37"/>
    </row>
    <row r="1279" customFormat="false" ht="13.5" hidden="false" customHeight="false" outlineLevel="0" collapsed="false">
      <c r="A1279" s="63" t="n">
        <v>1277</v>
      </c>
      <c r="B1279" s="64" t="n">
        <v>12</v>
      </c>
      <c r="C1279" s="65" t="n">
        <v>1</v>
      </c>
      <c r="D1279" s="66" t="n">
        <v>13</v>
      </c>
      <c r="E1279" s="67" t="n">
        <v>26</v>
      </c>
      <c r="F1279" s="68" t="n">
        <v>76</v>
      </c>
      <c r="G1279" s="69" t="str">
        <f aca="false">IF(E1279=0,0,IF(ISERROR(VLOOKUP(E1279,商品マスタ!$A$3:$D$53,2,FALSE())),control!$B$7,VLOOKUP(E1279,商品マスタ!$A$3:$D$53,2,FALSE())))</f>
        <v>商品名　026</v>
      </c>
      <c r="H1279" s="70" t="n">
        <f aca="false">IF(O1279&gt;0,O1279,IF(E1279=0,0,IF(ISERROR(VLOOKUP(E1279,商品マスタ!$A$3:$D$53,3,FALSE())),control!$B$7,VLOOKUP(E1279,商品マスタ!$A$3:$D$53,3,FALSE()))))</f>
        <v>3500</v>
      </c>
      <c r="I1279" s="71" t="n">
        <f aca="false">IF(E1279=0,0,IF(ISERROR(VLOOKUP(E1279,商品マスタ!$A$3:$D$53,4,FALSE())),control!$B$7,VLOOKUP(E1279,商品マスタ!$A$3:$D$53,4,FALSE())))</f>
        <v>2150</v>
      </c>
      <c r="J1279" s="72" t="n">
        <f aca="false">IF(ISERROR(F1279*H1279),0,F1279*H1279)</f>
        <v>266000</v>
      </c>
      <c r="K1279" s="73" t="n">
        <f aca="false">IF(ISERROR(F1279*I1279),0,F1279*I1279)</f>
        <v>163400</v>
      </c>
      <c r="L1279" s="73" t="n">
        <f aca="false">IF(ISERROR(J1279-K1279),0,J1279-K1279)</f>
        <v>102600</v>
      </c>
      <c r="M1279" s="74" t="n">
        <f aca="false">IF(ISERROR(L1279/J1279),0,L1279/J1279)</f>
        <v>0.385714285714286</v>
      </c>
      <c r="N1279" s="75" t="s">
        <v>1277</v>
      </c>
      <c r="O1279" s="60"/>
      <c r="P1279" s="61"/>
      <c r="AG1279" s="62"/>
      <c r="AH1279" s="8"/>
      <c r="AI1279" s="8"/>
      <c r="AK1279" s="37"/>
    </row>
    <row r="1280" customFormat="false" ht="13.5" hidden="false" customHeight="false" outlineLevel="0" collapsed="false">
      <c r="A1280" s="63" t="n">
        <v>1278</v>
      </c>
      <c r="B1280" s="64" t="n">
        <v>12</v>
      </c>
      <c r="C1280" s="65" t="n">
        <v>1</v>
      </c>
      <c r="D1280" s="66" t="n">
        <v>14</v>
      </c>
      <c r="E1280" s="67" t="n">
        <v>13</v>
      </c>
      <c r="F1280" s="68" t="n">
        <v>82</v>
      </c>
      <c r="G1280" s="69" t="str">
        <f aca="false">IF(E1280=0,0,IF(ISERROR(VLOOKUP(E1280,商品マスタ!$A$3:$D$53,2,FALSE())),control!$B$7,VLOOKUP(E1280,商品マスタ!$A$3:$D$53,2,FALSE())))</f>
        <v>商品名　013</v>
      </c>
      <c r="H1280" s="70" t="n">
        <f aca="false">IF(O1280&gt;0,O1280,IF(E1280=0,0,IF(ISERROR(VLOOKUP(E1280,商品マスタ!$A$3:$D$53,3,FALSE())),control!$B$7,VLOOKUP(E1280,商品マスタ!$A$3:$D$53,3,FALSE()))))</f>
        <v>2200</v>
      </c>
      <c r="I1280" s="71" t="n">
        <f aca="false">IF(E1280=0,0,IF(ISERROR(VLOOKUP(E1280,商品マスタ!$A$3:$D$53,4,FALSE())),control!$B$7,VLOOKUP(E1280,商品マスタ!$A$3:$D$53,4,FALSE())))</f>
        <v>1500</v>
      </c>
      <c r="J1280" s="72" t="n">
        <f aca="false">IF(ISERROR(F1280*H1280),0,F1280*H1280)</f>
        <v>180400</v>
      </c>
      <c r="K1280" s="73" t="n">
        <f aca="false">IF(ISERROR(F1280*I1280),0,F1280*I1280)</f>
        <v>123000</v>
      </c>
      <c r="L1280" s="73" t="n">
        <f aca="false">IF(ISERROR(J1280-K1280),0,J1280-K1280)</f>
        <v>57400</v>
      </c>
      <c r="M1280" s="74" t="n">
        <f aca="false">IF(ISERROR(L1280/J1280),0,L1280/J1280)</f>
        <v>0.318181818181818</v>
      </c>
      <c r="N1280" s="75" t="s">
        <v>1278</v>
      </c>
      <c r="O1280" s="60"/>
      <c r="P1280" s="61"/>
      <c r="AG1280" s="62"/>
      <c r="AH1280" s="8"/>
      <c r="AI1280" s="8"/>
      <c r="AK1280" s="37"/>
    </row>
    <row r="1281" customFormat="false" ht="13.5" hidden="false" customHeight="false" outlineLevel="0" collapsed="false">
      <c r="A1281" s="63" t="n">
        <v>1279</v>
      </c>
      <c r="B1281" s="64" t="n">
        <v>12</v>
      </c>
      <c r="C1281" s="65" t="n">
        <v>1</v>
      </c>
      <c r="D1281" s="66" t="n">
        <v>14</v>
      </c>
      <c r="E1281" s="67" t="n">
        <v>21</v>
      </c>
      <c r="F1281" s="68" t="n">
        <v>188</v>
      </c>
      <c r="G1281" s="69" t="str">
        <f aca="false">IF(E1281=0,0,IF(ISERROR(VLOOKUP(E1281,商品マスタ!$A$3:$D$53,2,FALSE())),control!$B$7,VLOOKUP(E1281,商品マスタ!$A$3:$D$53,2,FALSE())))</f>
        <v>商品名　021</v>
      </c>
      <c r="H1281" s="70" t="n">
        <f aca="false">IF(O1281&gt;0,O1281,IF(E1281=0,0,IF(ISERROR(VLOOKUP(E1281,商品マスタ!$A$3:$D$53,3,FALSE())),control!$B$7,VLOOKUP(E1281,商品マスタ!$A$3:$D$53,3,FALSE()))))</f>
        <v>3000</v>
      </c>
      <c r="I1281" s="71" t="n">
        <f aca="false">IF(E1281=0,0,IF(ISERROR(VLOOKUP(E1281,商品マスタ!$A$3:$D$53,4,FALSE())),control!$B$7,VLOOKUP(E1281,商品マスタ!$A$3:$D$53,4,FALSE())))</f>
        <v>1900</v>
      </c>
      <c r="J1281" s="72" t="n">
        <f aca="false">IF(ISERROR(F1281*H1281),0,F1281*H1281)</f>
        <v>564000</v>
      </c>
      <c r="K1281" s="73" t="n">
        <f aca="false">IF(ISERROR(F1281*I1281),0,F1281*I1281)</f>
        <v>357200</v>
      </c>
      <c r="L1281" s="73" t="n">
        <f aca="false">IF(ISERROR(J1281-K1281),0,J1281-K1281)</f>
        <v>206800</v>
      </c>
      <c r="M1281" s="74" t="n">
        <f aca="false">IF(ISERROR(L1281/J1281),0,L1281/J1281)</f>
        <v>0.366666666666667</v>
      </c>
      <c r="N1281" s="75" t="s">
        <v>1279</v>
      </c>
      <c r="O1281" s="60"/>
      <c r="P1281" s="61"/>
      <c r="AG1281" s="62"/>
      <c r="AH1281" s="8"/>
      <c r="AI1281" s="8"/>
      <c r="AK1281" s="37"/>
    </row>
    <row r="1282" customFormat="false" ht="13.5" hidden="false" customHeight="false" outlineLevel="0" collapsed="false">
      <c r="A1282" s="63" t="n">
        <v>1280</v>
      </c>
      <c r="B1282" s="64" t="n">
        <v>12</v>
      </c>
      <c r="C1282" s="65" t="n">
        <v>1</v>
      </c>
      <c r="D1282" s="66" t="n">
        <v>14</v>
      </c>
      <c r="E1282" s="67" t="n">
        <v>45</v>
      </c>
      <c r="F1282" s="68" t="n">
        <v>79</v>
      </c>
      <c r="G1282" s="69" t="str">
        <f aca="false">IF(E1282=0,0,IF(ISERROR(VLOOKUP(E1282,商品マスタ!$A$3:$D$53,2,FALSE())),control!$B$7,VLOOKUP(E1282,商品マスタ!$A$3:$D$53,2,FALSE())))</f>
        <v>商品名　045</v>
      </c>
      <c r="H1282" s="70" t="n">
        <f aca="false">IF(O1282&gt;0,O1282,IF(E1282=0,0,IF(ISERROR(VLOOKUP(E1282,商品マスタ!$A$3:$D$53,3,FALSE())),control!$B$7,VLOOKUP(E1282,商品マスタ!$A$3:$D$53,3,FALSE()))))</f>
        <v>5400</v>
      </c>
      <c r="I1282" s="71" t="n">
        <f aca="false">IF(E1282=0,0,IF(ISERROR(VLOOKUP(E1282,商品マスタ!$A$3:$D$53,4,FALSE())),control!$B$7,VLOOKUP(E1282,商品マスタ!$A$3:$D$53,4,FALSE())))</f>
        <v>3100</v>
      </c>
      <c r="J1282" s="72" t="n">
        <f aca="false">IF(ISERROR(F1282*H1282),0,F1282*H1282)</f>
        <v>426600</v>
      </c>
      <c r="K1282" s="73" t="n">
        <f aca="false">IF(ISERROR(F1282*I1282),0,F1282*I1282)</f>
        <v>244900</v>
      </c>
      <c r="L1282" s="73" t="n">
        <f aca="false">IF(ISERROR(J1282-K1282),0,J1282-K1282)</f>
        <v>181700</v>
      </c>
      <c r="M1282" s="74" t="n">
        <f aca="false">IF(ISERROR(L1282/J1282),0,L1282/J1282)</f>
        <v>0.425925925925926</v>
      </c>
      <c r="N1282" s="75" t="s">
        <v>1280</v>
      </c>
      <c r="O1282" s="60"/>
      <c r="P1282" s="61"/>
      <c r="AG1282" s="62"/>
      <c r="AH1282" s="8"/>
      <c r="AI1282" s="8"/>
      <c r="AK1282" s="37"/>
    </row>
    <row r="1283" customFormat="false" ht="13.5" hidden="false" customHeight="false" outlineLevel="0" collapsed="false">
      <c r="A1283" s="63" t="n">
        <v>1281</v>
      </c>
      <c r="B1283" s="64" t="n">
        <v>12</v>
      </c>
      <c r="C1283" s="65" t="n">
        <v>1</v>
      </c>
      <c r="D1283" s="66" t="n">
        <v>14</v>
      </c>
      <c r="E1283" s="67" t="n">
        <v>24</v>
      </c>
      <c r="F1283" s="68" t="n">
        <v>50</v>
      </c>
      <c r="G1283" s="69" t="str">
        <f aca="false">IF(E1283=0,0,IF(ISERROR(VLOOKUP(E1283,商品マスタ!$A$3:$D$53,2,FALSE())),control!$B$7,VLOOKUP(E1283,商品マスタ!$A$3:$D$53,2,FALSE())))</f>
        <v>商品名　024</v>
      </c>
      <c r="H1283" s="70" t="n">
        <f aca="false">IF(O1283&gt;0,O1283,IF(E1283=0,0,IF(ISERROR(VLOOKUP(E1283,商品マスタ!$A$3:$D$53,3,FALSE())),control!$B$7,VLOOKUP(E1283,商品マスタ!$A$3:$D$53,3,FALSE()))))</f>
        <v>3300</v>
      </c>
      <c r="I1283" s="71" t="n">
        <f aca="false">IF(E1283=0,0,IF(ISERROR(VLOOKUP(E1283,商品マスタ!$A$3:$D$53,4,FALSE())),control!$B$7,VLOOKUP(E1283,商品マスタ!$A$3:$D$53,4,FALSE())))</f>
        <v>2050</v>
      </c>
      <c r="J1283" s="72" t="n">
        <f aca="false">IF(ISERROR(F1283*H1283),0,F1283*H1283)</f>
        <v>165000</v>
      </c>
      <c r="K1283" s="73" t="n">
        <f aca="false">IF(ISERROR(F1283*I1283),0,F1283*I1283)</f>
        <v>102500</v>
      </c>
      <c r="L1283" s="73" t="n">
        <f aca="false">IF(ISERROR(J1283-K1283),0,J1283-K1283)</f>
        <v>62500</v>
      </c>
      <c r="M1283" s="74" t="n">
        <f aca="false">IF(ISERROR(L1283/J1283),0,L1283/J1283)</f>
        <v>0.378787878787879</v>
      </c>
      <c r="N1283" s="75" t="s">
        <v>1281</v>
      </c>
      <c r="O1283" s="60"/>
      <c r="P1283" s="61"/>
      <c r="AG1283" s="62"/>
      <c r="AH1283" s="8"/>
      <c r="AI1283" s="8"/>
      <c r="AK1283" s="37"/>
    </row>
    <row r="1284" customFormat="false" ht="13.5" hidden="false" customHeight="false" outlineLevel="0" collapsed="false">
      <c r="A1284" s="63" t="n">
        <v>1282</v>
      </c>
      <c r="B1284" s="64" t="n">
        <v>12</v>
      </c>
      <c r="C1284" s="65" t="n">
        <v>1</v>
      </c>
      <c r="D1284" s="66" t="n">
        <v>14</v>
      </c>
      <c r="E1284" s="67" t="n">
        <v>27</v>
      </c>
      <c r="F1284" s="68" t="n">
        <v>195</v>
      </c>
      <c r="G1284" s="69" t="str">
        <f aca="false">IF(E1284=0,0,IF(ISERROR(VLOOKUP(E1284,商品マスタ!$A$3:$D$53,2,FALSE())),control!$B$7,VLOOKUP(E1284,商品マスタ!$A$3:$D$53,2,FALSE())))</f>
        <v>商品名　027</v>
      </c>
      <c r="H1284" s="70" t="n">
        <f aca="false">IF(O1284&gt;0,O1284,IF(E1284=0,0,IF(ISERROR(VLOOKUP(E1284,商品マスタ!$A$3:$D$53,3,FALSE())),control!$B$7,VLOOKUP(E1284,商品マスタ!$A$3:$D$53,3,FALSE()))))</f>
        <v>3600</v>
      </c>
      <c r="I1284" s="71" t="n">
        <f aca="false">IF(E1284=0,0,IF(ISERROR(VLOOKUP(E1284,商品マスタ!$A$3:$D$53,4,FALSE())),control!$B$7,VLOOKUP(E1284,商品マスタ!$A$3:$D$53,4,FALSE())))</f>
        <v>2200</v>
      </c>
      <c r="J1284" s="72" t="n">
        <f aca="false">IF(ISERROR(F1284*H1284),0,F1284*H1284)</f>
        <v>702000</v>
      </c>
      <c r="K1284" s="73" t="n">
        <f aca="false">IF(ISERROR(F1284*I1284),0,F1284*I1284)</f>
        <v>429000</v>
      </c>
      <c r="L1284" s="73" t="n">
        <f aca="false">IF(ISERROR(J1284-K1284),0,J1284-K1284)</f>
        <v>273000</v>
      </c>
      <c r="M1284" s="74" t="n">
        <f aca="false">IF(ISERROR(L1284/J1284),0,L1284/J1284)</f>
        <v>0.388888888888889</v>
      </c>
      <c r="N1284" s="75" t="s">
        <v>1282</v>
      </c>
      <c r="O1284" s="60"/>
      <c r="P1284" s="61"/>
      <c r="AG1284" s="62"/>
      <c r="AH1284" s="8"/>
      <c r="AI1284" s="8"/>
      <c r="AK1284" s="37"/>
    </row>
    <row r="1285" customFormat="false" ht="13.5" hidden="false" customHeight="false" outlineLevel="0" collapsed="false">
      <c r="A1285" s="63" t="n">
        <v>1283</v>
      </c>
      <c r="B1285" s="64" t="n">
        <v>12</v>
      </c>
      <c r="C1285" s="65" t="n">
        <v>1</v>
      </c>
      <c r="D1285" s="66" t="n">
        <v>14</v>
      </c>
      <c r="E1285" s="67" t="n">
        <v>26</v>
      </c>
      <c r="F1285" s="68" t="n">
        <v>71</v>
      </c>
      <c r="G1285" s="69" t="str">
        <f aca="false">IF(E1285=0,0,IF(ISERROR(VLOOKUP(E1285,商品マスタ!$A$3:$D$53,2,FALSE())),control!$B$7,VLOOKUP(E1285,商品マスタ!$A$3:$D$53,2,FALSE())))</f>
        <v>商品名　026</v>
      </c>
      <c r="H1285" s="70" t="n">
        <f aca="false">IF(O1285&gt;0,O1285,IF(E1285=0,0,IF(ISERROR(VLOOKUP(E1285,商品マスタ!$A$3:$D$53,3,FALSE())),control!$B$7,VLOOKUP(E1285,商品マスタ!$A$3:$D$53,3,FALSE()))))</f>
        <v>3500</v>
      </c>
      <c r="I1285" s="71" t="n">
        <f aca="false">IF(E1285=0,0,IF(ISERROR(VLOOKUP(E1285,商品マスタ!$A$3:$D$53,4,FALSE())),control!$B$7,VLOOKUP(E1285,商品マスタ!$A$3:$D$53,4,FALSE())))</f>
        <v>2150</v>
      </c>
      <c r="J1285" s="72" t="n">
        <f aca="false">IF(ISERROR(F1285*H1285),0,F1285*H1285)</f>
        <v>248500</v>
      </c>
      <c r="K1285" s="73" t="n">
        <f aca="false">IF(ISERROR(F1285*I1285),0,F1285*I1285)</f>
        <v>152650</v>
      </c>
      <c r="L1285" s="73" t="n">
        <f aca="false">IF(ISERROR(J1285-K1285),0,J1285-K1285)</f>
        <v>95850</v>
      </c>
      <c r="M1285" s="74" t="n">
        <f aca="false">IF(ISERROR(L1285/J1285),0,L1285/J1285)</f>
        <v>0.385714285714286</v>
      </c>
      <c r="N1285" s="75" t="s">
        <v>1283</v>
      </c>
      <c r="O1285" s="60"/>
      <c r="P1285" s="61"/>
      <c r="AG1285" s="62"/>
      <c r="AH1285" s="8"/>
      <c r="AI1285" s="8"/>
      <c r="AK1285" s="37"/>
    </row>
    <row r="1286" customFormat="false" ht="13.5" hidden="false" customHeight="false" outlineLevel="0" collapsed="false">
      <c r="A1286" s="63" t="n">
        <v>1284</v>
      </c>
      <c r="B1286" s="64" t="n">
        <v>12</v>
      </c>
      <c r="C1286" s="65" t="n">
        <v>1</v>
      </c>
      <c r="D1286" s="66" t="n">
        <v>15</v>
      </c>
      <c r="E1286" s="67" t="n">
        <v>2</v>
      </c>
      <c r="F1286" s="68" t="n">
        <v>147</v>
      </c>
      <c r="G1286" s="69" t="str">
        <f aca="false">IF(E1286=0,0,IF(ISERROR(VLOOKUP(E1286,商品マスタ!$A$3:$D$53,2,FALSE())),control!$B$7,VLOOKUP(E1286,商品マスタ!$A$3:$D$53,2,FALSE())))</f>
        <v>商品名　002</v>
      </c>
      <c r="H1286" s="70" t="n">
        <f aca="false">IF(O1286&gt;0,O1286,IF(E1286=0,0,IF(ISERROR(VLOOKUP(E1286,商品マスタ!$A$3:$D$53,3,FALSE())),control!$B$7,VLOOKUP(E1286,商品マスタ!$A$3:$D$53,3,FALSE()))))</f>
        <v>1100</v>
      </c>
      <c r="I1286" s="71" t="n">
        <f aca="false">IF(E1286=0,0,IF(ISERROR(VLOOKUP(E1286,商品マスタ!$A$3:$D$53,4,FALSE())),control!$B$7,VLOOKUP(E1286,商品マスタ!$A$3:$D$53,4,FALSE())))</f>
        <v>950</v>
      </c>
      <c r="J1286" s="72" t="n">
        <f aca="false">IF(ISERROR(F1286*H1286),0,F1286*H1286)</f>
        <v>161700</v>
      </c>
      <c r="K1286" s="73" t="n">
        <f aca="false">IF(ISERROR(F1286*I1286),0,F1286*I1286)</f>
        <v>139650</v>
      </c>
      <c r="L1286" s="73" t="n">
        <f aca="false">IF(ISERROR(J1286-K1286),0,J1286-K1286)</f>
        <v>22050</v>
      </c>
      <c r="M1286" s="74" t="n">
        <f aca="false">IF(ISERROR(L1286/J1286),0,L1286/J1286)</f>
        <v>0.136363636363636</v>
      </c>
      <c r="N1286" s="75" t="s">
        <v>1284</v>
      </c>
      <c r="O1286" s="60"/>
      <c r="P1286" s="61"/>
      <c r="AG1286" s="62"/>
      <c r="AH1286" s="8"/>
      <c r="AI1286" s="8"/>
      <c r="AK1286" s="37"/>
    </row>
    <row r="1287" customFormat="false" ht="13.5" hidden="false" customHeight="false" outlineLevel="0" collapsed="false">
      <c r="A1287" s="63" t="n">
        <v>1285</v>
      </c>
      <c r="B1287" s="64" t="n">
        <v>12</v>
      </c>
      <c r="C1287" s="65" t="n">
        <v>1</v>
      </c>
      <c r="D1287" s="66" t="n">
        <v>16</v>
      </c>
      <c r="E1287" s="67" t="n">
        <v>32</v>
      </c>
      <c r="F1287" s="68" t="n">
        <v>129</v>
      </c>
      <c r="G1287" s="69" t="str">
        <f aca="false">IF(E1287=0,0,IF(ISERROR(VLOOKUP(E1287,商品マスタ!$A$3:$D$53,2,FALSE())),control!$B$7,VLOOKUP(E1287,商品マスタ!$A$3:$D$53,2,FALSE())))</f>
        <v>商品名　032</v>
      </c>
      <c r="H1287" s="70" t="n">
        <f aca="false">IF(O1287&gt;0,O1287,IF(E1287=0,0,IF(ISERROR(VLOOKUP(E1287,商品マスタ!$A$3:$D$53,3,FALSE())),control!$B$7,VLOOKUP(E1287,商品マスタ!$A$3:$D$53,3,FALSE()))))</f>
        <v>4100</v>
      </c>
      <c r="I1287" s="71" t="n">
        <f aca="false">IF(E1287=0,0,IF(ISERROR(VLOOKUP(E1287,商品マスタ!$A$3:$D$53,4,FALSE())),control!$B$7,VLOOKUP(E1287,商品マスタ!$A$3:$D$53,4,FALSE())))</f>
        <v>2450</v>
      </c>
      <c r="J1287" s="72" t="n">
        <f aca="false">IF(ISERROR(F1287*H1287),0,F1287*H1287)</f>
        <v>528900</v>
      </c>
      <c r="K1287" s="73" t="n">
        <f aca="false">IF(ISERROR(F1287*I1287),0,F1287*I1287)</f>
        <v>316050</v>
      </c>
      <c r="L1287" s="73" t="n">
        <f aca="false">IF(ISERROR(J1287-K1287),0,J1287-K1287)</f>
        <v>212850</v>
      </c>
      <c r="M1287" s="74" t="n">
        <f aca="false">IF(ISERROR(L1287/J1287),0,L1287/J1287)</f>
        <v>0.402439024390244</v>
      </c>
      <c r="N1287" s="75" t="s">
        <v>1285</v>
      </c>
      <c r="O1287" s="60"/>
      <c r="P1287" s="61"/>
      <c r="AG1287" s="62"/>
      <c r="AH1287" s="8"/>
      <c r="AI1287" s="8"/>
      <c r="AK1287" s="37"/>
    </row>
    <row r="1288" customFormat="false" ht="13.5" hidden="false" customHeight="false" outlineLevel="0" collapsed="false">
      <c r="A1288" s="63" t="n">
        <v>1286</v>
      </c>
      <c r="B1288" s="64" t="n">
        <v>12</v>
      </c>
      <c r="C1288" s="65" t="n">
        <v>1</v>
      </c>
      <c r="D1288" s="66" t="n">
        <v>16</v>
      </c>
      <c r="E1288" s="67" t="n">
        <v>38</v>
      </c>
      <c r="F1288" s="68" t="n">
        <v>6</v>
      </c>
      <c r="G1288" s="69" t="str">
        <f aca="false">IF(E1288=0,0,IF(ISERROR(VLOOKUP(E1288,商品マスタ!$A$3:$D$53,2,FALSE())),control!$B$7,VLOOKUP(E1288,商品マスタ!$A$3:$D$53,2,FALSE())))</f>
        <v>商品名　038</v>
      </c>
      <c r="H1288" s="70" t="n">
        <f aca="false">IF(O1288&gt;0,O1288,IF(E1288=0,0,IF(ISERROR(VLOOKUP(E1288,商品マスタ!$A$3:$D$53,3,FALSE())),control!$B$7,VLOOKUP(E1288,商品マスタ!$A$3:$D$53,3,FALSE()))))</f>
        <v>4700</v>
      </c>
      <c r="I1288" s="71" t="n">
        <f aca="false">IF(E1288=0,0,IF(ISERROR(VLOOKUP(E1288,商品マスタ!$A$3:$D$53,4,FALSE())),control!$B$7,VLOOKUP(E1288,商品マスタ!$A$3:$D$53,4,FALSE())))</f>
        <v>2750</v>
      </c>
      <c r="J1288" s="72" t="n">
        <f aca="false">IF(ISERROR(F1288*H1288),0,F1288*H1288)</f>
        <v>28200</v>
      </c>
      <c r="K1288" s="73" t="n">
        <f aca="false">IF(ISERROR(F1288*I1288),0,F1288*I1288)</f>
        <v>16500</v>
      </c>
      <c r="L1288" s="73" t="n">
        <f aca="false">IF(ISERROR(J1288-K1288),0,J1288-K1288)</f>
        <v>11700</v>
      </c>
      <c r="M1288" s="74" t="n">
        <f aca="false">IF(ISERROR(L1288/J1288),0,L1288/J1288)</f>
        <v>0.414893617021277</v>
      </c>
      <c r="N1288" s="75" t="s">
        <v>1286</v>
      </c>
      <c r="O1288" s="60"/>
      <c r="P1288" s="61"/>
      <c r="AG1288" s="62"/>
      <c r="AH1288" s="8"/>
      <c r="AI1288" s="8"/>
      <c r="AK1288" s="37"/>
    </row>
    <row r="1289" customFormat="false" ht="13.5" hidden="false" customHeight="false" outlineLevel="0" collapsed="false">
      <c r="A1289" s="63" t="n">
        <v>1287</v>
      </c>
      <c r="B1289" s="64" t="n">
        <v>12</v>
      </c>
      <c r="C1289" s="65" t="n">
        <v>1</v>
      </c>
      <c r="D1289" s="66" t="n">
        <v>17</v>
      </c>
      <c r="E1289" s="67" t="n">
        <v>33</v>
      </c>
      <c r="F1289" s="68" t="n">
        <v>143</v>
      </c>
      <c r="G1289" s="69" t="str">
        <f aca="false">IF(E1289=0,0,IF(ISERROR(VLOOKUP(E1289,商品マスタ!$A$3:$D$53,2,FALSE())),control!$B$7,VLOOKUP(E1289,商品マスタ!$A$3:$D$53,2,FALSE())))</f>
        <v>商品名　033</v>
      </c>
      <c r="H1289" s="70" t="n">
        <f aca="false">IF(O1289&gt;0,O1289,IF(E1289=0,0,IF(ISERROR(VLOOKUP(E1289,商品マスタ!$A$3:$D$53,3,FALSE())),control!$B$7,VLOOKUP(E1289,商品マスタ!$A$3:$D$53,3,FALSE()))))</f>
        <v>4200</v>
      </c>
      <c r="I1289" s="71" t="n">
        <f aca="false">IF(E1289=0,0,IF(ISERROR(VLOOKUP(E1289,商品マスタ!$A$3:$D$53,4,FALSE())),control!$B$7,VLOOKUP(E1289,商品マスタ!$A$3:$D$53,4,FALSE())))</f>
        <v>2500</v>
      </c>
      <c r="J1289" s="72" t="n">
        <f aca="false">IF(ISERROR(F1289*H1289),0,F1289*H1289)</f>
        <v>600600</v>
      </c>
      <c r="K1289" s="73" t="n">
        <f aca="false">IF(ISERROR(F1289*I1289),0,F1289*I1289)</f>
        <v>357500</v>
      </c>
      <c r="L1289" s="73" t="n">
        <f aca="false">IF(ISERROR(J1289-K1289),0,J1289-K1289)</f>
        <v>243100</v>
      </c>
      <c r="M1289" s="74" t="n">
        <f aca="false">IF(ISERROR(L1289/J1289),0,L1289/J1289)</f>
        <v>0.404761904761905</v>
      </c>
      <c r="N1289" s="75" t="s">
        <v>1287</v>
      </c>
      <c r="O1289" s="60"/>
      <c r="P1289" s="61"/>
      <c r="AG1289" s="62"/>
      <c r="AH1289" s="8"/>
      <c r="AI1289" s="8"/>
      <c r="AK1289" s="37"/>
    </row>
    <row r="1290" customFormat="false" ht="13.5" hidden="false" customHeight="false" outlineLevel="0" collapsed="false">
      <c r="A1290" s="63" t="n">
        <v>1288</v>
      </c>
      <c r="B1290" s="64" t="n">
        <v>12</v>
      </c>
      <c r="C1290" s="65" t="n">
        <v>1</v>
      </c>
      <c r="D1290" s="66" t="n">
        <v>17</v>
      </c>
      <c r="E1290" s="67" t="n">
        <v>11</v>
      </c>
      <c r="F1290" s="68" t="n">
        <v>83</v>
      </c>
      <c r="G1290" s="69" t="str">
        <f aca="false">IF(E1290=0,0,IF(ISERROR(VLOOKUP(E1290,商品マスタ!$A$3:$D$53,2,FALSE())),control!$B$7,VLOOKUP(E1290,商品マスタ!$A$3:$D$53,2,FALSE())))</f>
        <v>商品名　011</v>
      </c>
      <c r="H1290" s="70" t="n">
        <f aca="false">IF(O1290&gt;0,O1290,IF(E1290=0,0,IF(ISERROR(VLOOKUP(E1290,商品マスタ!$A$3:$D$53,3,FALSE())),control!$B$7,VLOOKUP(E1290,商品マスタ!$A$3:$D$53,3,FALSE()))))</f>
        <v>2000</v>
      </c>
      <c r="I1290" s="71" t="n">
        <f aca="false">IF(E1290=0,0,IF(ISERROR(VLOOKUP(E1290,商品マスタ!$A$3:$D$53,4,FALSE())),control!$B$7,VLOOKUP(E1290,商品マスタ!$A$3:$D$53,4,FALSE())))</f>
        <v>1400</v>
      </c>
      <c r="J1290" s="72" t="n">
        <f aca="false">IF(ISERROR(F1290*H1290),0,F1290*H1290)</f>
        <v>166000</v>
      </c>
      <c r="K1290" s="73" t="n">
        <f aca="false">IF(ISERROR(F1290*I1290),0,F1290*I1290)</f>
        <v>116200</v>
      </c>
      <c r="L1290" s="73" t="n">
        <f aca="false">IF(ISERROR(J1290-K1290),0,J1290-K1290)</f>
        <v>49800</v>
      </c>
      <c r="M1290" s="74" t="n">
        <f aca="false">IF(ISERROR(L1290/J1290),0,L1290/J1290)</f>
        <v>0.3</v>
      </c>
      <c r="N1290" s="75" t="s">
        <v>1288</v>
      </c>
      <c r="O1290" s="60"/>
      <c r="P1290" s="61"/>
      <c r="AG1290" s="62"/>
      <c r="AH1290" s="8"/>
      <c r="AI1290" s="8"/>
      <c r="AK1290" s="37"/>
    </row>
    <row r="1291" customFormat="false" ht="13.5" hidden="false" customHeight="false" outlineLevel="0" collapsed="false">
      <c r="A1291" s="63" t="n">
        <v>1289</v>
      </c>
      <c r="B1291" s="64" t="n">
        <v>12</v>
      </c>
      <c r="C1291" s="65" t="n">
        <v>1</v>
      </c>
      <c r="D1291" s="66" t="n">
        <v>17</v>
      </c>
      <c r="E1291" s="67" t="n">
        <v>41</v>
      </c>
      <c r="F1291" s="68" t="n">
        <v>24</v>
      </c>
      <c r="G1291" s="69" t="str">
        <f aca="false">IF(E1291=0,0,IF(ISERROR(VLOOKUP(E1291,商品マスタ!$A$3:$D$53,2,FALSE())),control!$B$7,VLOOKUP(E1291,商品マスタ!$A$3:$D$53,2,FALSE())))</f>
        <v>商品名　041</v>
      </c>
      <c r="H1291" s="70" t="n">
        <f aca="false">IF(O1291&gt;0,O1291,IF(E1291=0,0,IF(ISERROR(VLOOKUP(E1291,商品マスタ!$A$3:$D$53,3,FALSE())),control!$B$7,VLOOKUP(E1291,商品マスタ!$A$3:$D$53,3,FALSE()))))</f>
        <v>5000</v>
      </c>
      <c r="I1291" s="71" t="n">
        <f aca="false">IF(E1291=0,0,IF(ISERROR(VLOOKUP(E1291,商品マスタ!$A$3:$D$53,4,FALSE())),control!$B$7,VLOOKUP(E1291,商品マスタ!$A$3:$D$53,4,FALSE())))</f>
        <v>2900</v>
      </c>
      <c r="J1291" s="72" t="n">
        <f aca="false">IF(ISERROR(F1291*H1291),0,F1291*H1291)</f>
        <v>120000</v>
      </c>
      <c r="K1291" s="73" t="n">
        <f aca="false">IF(ISERROR(F1291*I1291),0,F1291*I1291)</f>
        <v>69600</v>
      </c>
      <c r="L1291" s="73" t="n">
        <f aca="false">IF(ISERROR(J1291-K1291),0,J1291-K1291)</f>
        <v>50400</v>
      </c>
      <c r="M1291" s="74" t="n">
        <f aca="false">IF(ISERROR(L1291/J1291),0,L1291/J1291)</f>
        <v>0.42</v>
      </c>
      <c r="N1291" s="75" t="s">
        <v>1289</v>
      </c>
      <c r="O1291" s="60"/>
      <c r="P1291" s="61"/>
      <c r="AG1291" s="62"/>
      <c r="AH1291" s="8"/>
      <c r="AI1291" s="8"/>
      <c r="AK1291" s="37"/>
    </row>
    <row r="1292" customFormat="false" ht="13.5" hidden="false" customHeight="false" outlineLevel="0" collapsed="false">
      <c r="A1292" s="63" t="n">
        <v>1290</v>
      </c>
      <c r="B1292" s="64" t="n">
        <v>12</v>
      </c>
      <c r="C1292" s="65" t="n">
        <v>1</v>
      </c>
      <c r="D1292" s="66" t="n">
        <v>18</v>
      </c>
      <c r="E1292" s="67" t="n">
        <v>32</v>
      </c>
      <c r="F1292" s="68" t="n">
        <v>91</v>
      </c>
      <c r="G1292" s="69" t="str">
        <f aca="false">IF(E1292=0,0,IF(ISERROR(VLOOKUP(E1292,商品マスタ!$A$3:$D$53,2,FALSE())),control!$B$7,VLOOKUP(E1292,商品マスタ!$A$3:$D$53,2,FALSE())))</f>
        <v>商品名　032</v>
      </c>
      <c r="H1292" s="70" t="n">
        <f aca="false">IF(O1292&gt;0,O1292,IF(E1292=0,0,IF(ISERROR(VLOOKUP(E1292,商品マスタ!$A$3:$D$53,3,FALSE())),control!$B$7,VLOOKUP(E1292,商品マスタ!$A$3:$D$53,3,FALSE()))))</f>
        <v>4100</v>
      </c>
      <c r="I1292" s="71" t="n">
        <f aca="false">IF(E1292=0,0,IF(ISERROR(VLOOKUP(E1292,商品マスタ!$A$3:$D$53,4,FALSE())),control!$B$7,VLOOKUP(E1292,商品マスタ!$A$3:$D$53,4,FALSE())))</f>
        <v>2450</v>
      </c>
      <c r="J1292" s="72" t="n">
        <f aca="false">IF(ISERROR(F1292*H1292),0,F1292*H1292)</f>
        <v>373100</v>
      </c>
      <c r="K1292" s="73" t="n">
        <f aca="false">IF(ISERROR(F1292*I1292),0,F1292*I1292)</f>
        <v>222950</v>
      </c>
      <c r="L1292" s="73" t="n">
        <f aca="false">IF(ISERROR(J1292-K1292),0,J1292-K1292)</f>
        <v>150150</v>
      </c>
      <c r="M1292" s="74" t="n">
        <f aca="false">IF(ISERROR(L1292/J1292),0,L1292/J1292)</f>
        <v>0.402439024390244</v>
      </c>
      <c r="N1292" s="75" t="s">
        <v>1290</v>
      </c>
      <c r="O1292" s="60"/>
      <c r="P1292" s="61"/>
      <c r="AG1292" s="62"/>
      <c r="AH1292" s="8"/>
      <c r="AI1292" s="8"/>
      <c r="AK1292" s="37"/>
    </row>
    <row r="1293" customFormat="false" ht="13.5" hidden="false" customHeight="false" outlineLevel="0" collapsed="false">
      <c r="A1293" s="63" t="n">
        <v>1291</v>
      </c>
      <c r="B1293" s="64" t="n">
        <v>12</v>
      </c>
      <c r="C1293" s="65" t="n">
        <v>1</v>
      </c>
      <c r="D1293" s="66" t="n">
        <v>18</v>
      </c>
      <c r="E1293" s="67" t="n">
        <v>42</v>
      </c>
      <c r="F1293" s="68" t="n">
        <v>119</v>
      </c>
      <c r="G1293" s="69" t="str">
        <f aca="false">IF(E1293=0,0,IF(ISERROR(VLOOKUP(E1293,商品マスタ!$A$3:$D$53,2,FALSE())),control!$B$7,VLOOKUP(E1293,商品マスタ!$A$3:$D$53,2,FALSE())))</f>
        <v>商品名　042</v>
      </c>
      <c r="H1293" s="70" t="n">
        <f aca="false">IF(O1293&gt;0,O1293,IF(E1293=0,0,IF(ISERROR(VLOOKUP(E1293,商品マスタ!$A$3:$D$53,3,FALSE())),control!$B$7,VLOOKUP(E1293,商品マスタ!$A$3:$D$53,3,FALSE()))))</f>
        <v>5100</v>
      </c>
      <c r="I1293" s="71" t="n">
        <f aca="false">IF(E1293=0,0,IF(ISERROR(VLOOKUP(E1293,商品マスタ!$A$3:$D$53,4,FALSE())),control!$B$7,VLOOKUP(E1293,商品マスタ!$A$3:$D$53,4,FALSE())))</f>
        <v>2950</v>
      </c>
      <c r="J1293" s="72" t="n">
        <f aca="false">IF(ISERROR(F1293*H1293),0,F1293*H1293)</f>
        <v>606900</v>
      </c>
      <c r="K1293" s="73" t="n">
        <f aca="false">IF(ISERROR(F1293*I1293),0,F1293*I1293)</f>
        <v>351050</v>
      </c>
      <c r="L1293" s="73" t="n">
        <f aca="false">IF(ISERROR(J1293-K1293),0,J1293-K1293)</f>
        <v>255850</v>
      </c>
      <c r="M1293" s="74" t="n">
        <f aca="false">IF(ISERROR(L1293/J1293),0,L1293/J1293)</f>
        <v>0.42156862745098</v>
      </c>
      <c r="N1293" s="75" t="s">
        <v>1291</v>
      </c>
      <c r="O1293" s="60"/>
      <c r="P1293" s="61"/>
      <c r="AG1293" s="62"/>
      <c r="AH1293" s="8"/>
      <c r="AI1293" s="8"/>
      <c r="AK1293" s="37"/>
    </row>
    <row r="1294" customFormat="false" ht="13.5" hidden="false" customHeight="false" outlineLevel="0" collapsed="false">
      <c r="A1294" s="63" t="n">
        <v>1292</v>
      </c>
      <c r="B1294" s="64" t="n">
        <v>12</v>
      </c>
      <c r="C1294" s="65" t="n">
        <v>1</v>
      </c>
      <c r="D1294" s="66" t="n">
        <v>18</v>
      </c>
      <c r="E1294" s="67" t="n">
        <v>1</v>
      </c>
      <c r="F1294" s="68" t="n">
        <v>15</v>
      </c>
      <c r="G1294" s="69" t="str">
        <f aca="false">IF(E1294=0,0,IF(ISERROR(VLOOKUP(E1294,商品マスタ!$A$3:$D$53,2,FALSE())),control!$B$7,VLOOKUP(E1294,商品マスタ!$A$3:$D$53,2,FALSE())))</f>
        <v>商品名　001</v>
      </c>
      <c r="H1294" s="70" t="n">
        <f aca="false">IF(O1294&gt;0,O1294,IF(E1294=0,0,IF(ISERROR(VLOOKUP(E1294,商品マスタ!$A$3:$D$53,3,FALSE())),control!$B$7,VLOOKUP(E1294,商品マスタ!$A$3:$D$53,3,FALSE()))))</f>
        <v>1000</v>
      </c>
      <c r="I1294" s="71" t="n">
        <f aca="false">IF(E1294=0,0,IF(ISERROR(VLOOKUP(E1294,商品マスタ!$A$3:$D$53,4,FALSE())),control!$B$7,VLOOKUP(E1294,商品マスタ!$A$3:$D$53,4,FALSE())))</f>
        <v>900</v>
      </c>
      <c r="J1294" s="72" t="n">
        <f aca="false">IF(ISERROR(F1294*H1294),0,F1294*H1294)</f>
        <v>15000</v>
      </c>
      <c r="K1294" s="73" t="n">
        <f aca="false">IF(ISERROR(F1294*I1294),0,F1294*I1294)</f>
        <v>13500</v>
      </c>
      <c r="L1294" s="73" t="n">
        <f aca="false">IF(ISERROR(J1294-K1294),0,J1294-K1294)</f>
        <v>1500</v>
      </c>
      <c r="M1294" s="74" t="n">
        <f aca="false">IF(ISERROR(L1294/J1294),0,L1294/J1294)</f>
        <v>0.1</v>
      </c>
      <c r="N1294" s="75" t="s">
        <v>1292</v>
      </c>
      <c r="O1294" s="60"/>
      <c r="P1294" s="61"/>
      <c r="AG1294" s="62"/>
      <c r="AH1294" s="8"/>
      <c r="AI1294" s="8"/>
      <c r="AK1294" s="37"/>
    </row>
    <row r="1295" customFormat="false" ht="13.5" hidden="false" customHeight="false" outlineLevel="0" collapsed="false">
      <c r="A1295" s="63" t="n">
        <v>1293</v>
      </c>
      <c r="B1295" s="64" t="n">
        <v>12</v>
      </c>
      <c r="C1295" s="65" t="n">
        <v>1</v>
      </c>
      <c r="D1295" s="66" t="n">
        <v>18</v>
      </c>
      <c r="E1295" s="67" t="n">
        <v>45</v>
      </c>
      <c r="F1295" s="68" t="n">
        <v>86</v>
      </c>
      <c r="G1295" s="69" t="str">
        <f aca="false">IF(E1295=0,0,IF(ISERROR(VLOOKUP(E1295,商品マスタ!$A$3:$D$53,2,FALSE())),control!$B$7,VLOOKUP(E1295,商品マスタ!$A$3:$D$53,2,FALSE())))</f>
        <v>商品名　045</v>
      </c>
      <c r="H1295" s="70" t="n">
        <f aca="false">IF(O1295&gt;0,O1295,IF(E1295=0,0,IF(ISERROR(VLOOKUP(E1295,商品マスタ!$A$3:$D$53,3,FALSE())),control!$B$7,VLOOKUP(E1295,商品マスタ!$A$3:$D$53,3,FALSE()))))</f>
        <v>5400</v>
      </c>
      <c r="I1295" s="71" t="n">
        <f aca="false">IF(E1295=0,0,IF(ISERROR(VLOOKUP(E1295,商品マスタ!$A$3:$D$53,4,FALSE())),control!$B$7,VLOOKUP(E1295,商品マスタ!$A$3:$D$53,4,FALSE())))</f>
        <v>3100</v>
      </c>
      <c r="J1295" s="72" t="n">
        <f aca="false">IF(ISERROR(F1295*H1295),0,F1295*H1295)</f>
        <v>464400</v>
      </c>
      <c r="K1295" s="73" t="n">
        <f aca="false">IF(ISERROR(F1295*I1295),0,F1295*I1295)</f>
        <v>266600</v>
      </c>
      <c r="L1295" s="73" t="n">
        <f aca="false">IF(ISERROR(J1295-K1295),0,J1295-K1295)</f>
        <v>197800</v>
      </c>
      <c r="M1295" s="74" t="n">
        <f aca="false">IF(ISERROR(L1295/J1295),0,L1295/J1295)</f>
        <v>0.425925925925926</v>
      </c>
      <c r="N1295" s="75" t="s">
        <v>1293</v>
      </c>
      <c r="O1295" s="60"/>
      <c r="P1295" s="61"/>
      <c r="AG1295" s="62"/>
      <c r="AH1295" s="8"/>
      <c r="AI1295" s="8"/>
      <c r="AK1295" s="37"/>
    </row>
    <row r="1296" customFormat="false" ht="13.5" hidden="false" customHeight="false" outlineLevel="0" collapsed="false">
      <c r="A1296" s="63" t="n">
        <v>1294</v>
      </c>
      <c r="B1296" s="64" t="n">
        <v>12</v>
      </c>
      <c r="C1296" s="65" t="n">
        <v>1</v>
      </c>
      <c r="D1296" s="66" t="n">
        <v>18</v>
      </c>
      <c r="E1296" s="67" t="n">
        <v>3</v>
      </c>
      <c r="F1296" s="68" t="n">
        <v>96</v>
      </c>
      <c r="G1296" s="69" t="str">
        <f aca="false">IF(E1296=0,0,IF(ISERROR(VLOOKUP(E1296,商品マスタ!$A$3:$D$53,2,FALSE())),control!$B$7,VLOOKUP(E1296,商品マスタ!$A$3:$D$53,2,FALSE())))</f>
        <v>商品名　003</v>
      </c>
      <c r="H1296" s="70" t="n">
        <f aca="false">IF(O1296&gt;0,O1296,IF(E1296=0,0,IF(ISERROR(VLOOKUP(E1296,商品マスタ!$A$3:$D$53,3,FALSE())),control!$B$7,VLOOKUP(E1296,商品マスタ!$A$3:$D$53,3,FALSE()))))</f>
        <v>1200</v>
      </c>
      <c r="I1296" s="71" t="n">
        <f aca="false">IF(E1296=0,0,IF(ISERROR(VLOOKUP(E1296,商品マスタ!$A$3:$D$53,4,FALSE())),control!$B$7,VLOOKUP(E1296,商品マスタ!$A$3:$D$53,4,FALSE())))</f>
        <v>1000</v>
      </c>
      <c r="J1296" s="72" t="n">
        <f aca="false">IF(ISERROR(F1296*H1296),0,F1296*H1296)</f>
        <v>115200</v>
      </c>
      <c r="K1296" s="73" t="n">
        <f aca="false">IF(ISERROR(F1296*I1296),0,F1296*I1296)</f>
        <v>96000</v>
      </c>
      <c r="L1296" s="73" t="n">
        <f aca="false">IF(ISERROR(J1296-K1296),0,J1296-K1296)</f>
        <v>19200</v>
      </c>
      <c r="M1296" s="74" t="n">
        <f aca="false">IF(ISERROR(L1296/J1296),0,L1296/J1296)</f>
        <v>0.166666666666667</v>
      </c>
      <c r="N1296" s="75" t="s">
        <v>1294</v>
      </c>
      <c r="O1296" s="60"/>
      <c r="P1296" s="61"/>
      <c r="AG1296" s="62"/>
      <c r="AH1296" s="8"/>
      <c r="AI1296" s="8"/>
      <c r="AK1296" s="37"/>
    </row>
    <row r="1297" customFormat="false" ht="13.5" hidden="false" customHeight="false" outlineLevel="0" collapsed="false">
      <c r="A1297" s="63" t="n">
        <v>1295</v>
      </c>
      <c r="B1297" s="64" t="n">
        <v>12</v>
      </c>
      <c r="C1297" s="65" t="n">
        <v>1</v>
      </c>
      <c r="D1297" s="66" t="n">
        <v>19</v>
      </c>
      <c r="E1297" s="67" t="n">
        <v>42</v>
      </c>
      <c r="F1297" s="68" t="n">
        <v>91</v>
      </c>
      <c r="G1297" s="69" t="str">
        <f aca="false">IF(E1297=0,0,IF(ISERROR(VLOOKUP(E1297,商品マスタ!$A$3:$D$53,2,FALSE())),control!$B$7,VLOOKUP(E1297,商品マスタ!$A$3:$D$53,2,FALSE())))</f>
        <v>商品名　042</v>
      </c>
      <c r="H1297" s="70" t="n">
        <f aca="false">IF(O1297&gt;0,O1297,IF(E1297=0,0,IF(ISERROR(VLOOKUP(E1297,商品マスタ!$A$3:$D$53,3,FALSE())),control!$B$7,VLOOKUP(E1297,商品マスタ!$A$3:$D$53,3,FALSE()))))</f>
        <v>5100</v>
      </c>
      <c r="I1297" s="71" t="n">
        <f aca="false">IF(E1297=0,0,IF(ISERROR(VLOOKUP(E1297,商品マスタ!$A$3:$D$53,4,FALSE())),control!$B$7,VLOOKUP(E1297,商品マスタ!$A$3:$D$53,4,FALSE())))</f>
        <v>2950</v>
      </c>
      <c r="J1297" s="72" t="n">
        <f aca="false">IF(ISERROR(F1297*H1297),0,F1297*H1297)</f>
        <v>464100</v>
      </c>
      <c r="K1297" s="73" t="n">
        <f aca="false">IF(ISERROR(F1297*I1297),0,F1297*I1297)</f>
        <v>268450</v>
      </c>
      <c r="L1297" s="73" t="n">
        <f aca="false">IF(ISERROR(J1297-K1297),0,J1297-K1297)</f>
        <v>195650</v>
      </c>
      <c r="M1297" s="74" t="n">
        <f aca="false">IF(ISERROR(L1297/J1297),0,L1297/J1297)</f>
        <v>0.42156862745098</v>
      </c>
      <c r="N1297" s="75" t="s">
        <v>1295</v>
      </c>
      <c r="O1297" s="60"/>
      <c r="P1297" s="61"/>
      <c r="AG1297" s="62"/>
      <c r="AH1297" s="8"/>
      <c r="AI1297" s="8"/>
      <c r="AK1297" s="37"/>
    </row>
    <row r="1298" customFormat="false" ht="13.5" hidden="false" customHeight="false" outlineLevel="0" collapsed="false">
      <c r="A1298" s="63" t="n">
        <v>1296</v>
      </c>
      <c r="B1298" s="64" t="n">
        <v>12</v>
      </c>
      <c r="C1298" s="65" t="n">
        <v>1</v>
      </c>
      <c r="D1298" s="66" t="n">
        <v>19</v>
      </c>
      <c r="E1298" s="67" t="n">
        <v>14</v>
      </c>
      <c r="F1298" s="68" t="n">
        <v>18</v>
      </c>
      <c r="G1298" s="69" t="str">
        <f aca="false">IF(E1298=0,0,IF(ISERROR(VLOOKUP(E1298,商品マスタ!$A$3:$D$53,2,FALSE())),control!$B$7,VLOOKUP(E1298,商品マスタ!$A$3:$D$53,2,FALSE())))</f>
        <v>商品名　014</v>
      </c>
      <c r="H1298" s="70" t="n">
        <f aca="false">IF(O1298&gt;0,O1298,IF(E1298=0,0,IF(ISERROR(VLOOKUP(E1298,商品マスタ!$A$3:$D$53,3,FALSE())),control!$B$7,VLOOKUP(E1298,商品マスタ!$A$3:$D$53,3,FALSE()))))</f>
        <v>2300</v>
      </c>
      <c r="I1298" s="71" t="n">
        <f aca="false">IF(E1298=0,0,IF(ISERROR(VLOOKUP(E1298,商品マスタ!$A$3:$D$53,4,FALSE())),control!$B$7,VLOOKUP(E1298,商品マスタ!$A$3:$D$53,4,FALSE())))</f>
        <v>1550</v>
      </c>
      <c r="J1298" s="72" t="n">
        <f aca="false">IF(ISERROR(F1298*H1298),0,F1298*H1298)</f>
        <v>41400</v>
      </c>
      <c r="K1298" s="73" t="n">
        <f aca="false">IF(ISERROR(F1298*I1298),0,F1298*I1298)</f>
        <v>27900</v>
      </c>
      <c r="L1298" s="73" t="n">
        <f aca="false">IF(ISERROR(J1298-K1298),0,J1298-K1298)</f>
        <v>13500</v>
      </c>
      <c r="M1298" s="74" t="n">
        <f aca="false">IF(ISERROR(L1298/J1298),0,L1298/J1298)</f>
        <v>0.326086956521739</v>
      </c>
      <c r="N1298" s="75" t="s">
        <v>1296</v>
      </c>
      <c r="O1298" s="60"/>
      <c r="P1298" s="61"/>
      <c r="AG1298" s="62"/>
      <c r="AH1298" s="8"/>
      <c r="AI1298" s="8"/>
      <c r="AK1298" s="37"/>
    </row>
    <row r="1299" customFormat="false" ht="13.5" hidden="false" customHeight="false" outlineLevel="0" collapsed="false">
      <c r="A1299" s="63" t="n">
        <v>1297</v>
      </c>
      <c r="B1299" s="64" t="n">
        <v>12</v>
      </c>
      <c r="C1299" s="65" t="n">
        <v>1</v>
      </c>
      <c r="D1299" s="66" t="n">
        <v>19</v>
      </c>
      <c r="E1299" s="67" t="n">
        <v>25</v>
      </c>
      <c r="F1299" s="68" t="n">
        <v>188</v>
      </c>
      <c r="G1299" s="69" t="str">
        <f aca="false">IF(E1299=0,0,IF(ISERROR(VLOOKUP(E1299,商品マスタ!$A$3:$D$53,2,FALSE())),control!$B$7,VLOOKUP(E1299,商品マスタ!$A$3:$D$53,2,FALSE())))</f>
        <v>商品名　025</v>
      </c>
      <c r="H1299" s="70" t="n">
        <f aca="false">IF(O1299&gt;0,O1299,IF(E1299=0,0,IF(ISERROR(VLOOKUP(E1299,商品マスタ!$A$3:$D$53,3,FALSE())),control!$B$7,VLOOKUP(E1299,商品マスタ!$A$3:$D$53,3,FALSE()))))</f>
        <v>3400</v>
      </c>
      <c r="I1299" s="71" t="n">
        <f aca="false">IF(E1299=0,0,IF(ISERROR(VLOOKUP(E1299,商品マスタ!$A$3:$D$53,4,FALSE())),control!$B$7,VLOOKUP(E1299,商品マスタ!$A$3:$D$53,4,FALSE())))</f>
        <v>2100</v>
      </c>
      <c r="J1299" s="72" t="n">
        <f aca="false">IF(ISERROR(F1299*H1299),0,F1299*H1299)</f>
        <v>639200</v>
      </c>
      <c r="K1299" s="73" t="n">
        <f aca="false">IF(ISERROR(F1299*I1299),0,F1299*I1299)</f>
        <v>394800</v>
      </c>
      <c r="L1299" s="73" t="n">
        <f aca="false">IF(ISERROR(J1299-K1299),0,J1299-K1299)</f>
        <v>244400</v>
      </c>
      <c r="M1299" s="74" t="n">
        <f aca="false">IF(ISERROR(L1299/J1299),0,L1299/J1299)</f>
        <v>0.382352941176471</v>
      </c>
      <c r="N1299" s="75" t="s">
        <v>1297</v>
      </c>
      <c r="O1299" s="60"/>
      <c r="P1299" s="61"/>
      <c r="AG1299" s="62"/>
      <c r="AH1299" s="8"/>
      <c r="AI1299" s="8"/>
      <c r="AK1299" s="37"/>
    </row>
    <row r="1300" customFormat="false" ht="13.5" hidden="false" customHeight="false" outlineLevel="0" collapsed="false">
      <c r="A1300" s="63" t="n">
        <v>1298</v>
      </c>
      <c r="B1300" s="64" t="n">
        <v>12</v>
      </c>
      <c r="C1300" s="65" t="n">
        <v>1</v>
      </c>
      <c r="D1300" s="66" t="n">
        <v>19</v>
      </c>
      <c r="E1300" s="67" t="n">
        <v>16</v>
      </c>
      <c r="F1300" s="68" t="n">
        <v>80</v>
      </c>
      <c r="G1300" s="69" t="str">
        <f aca="false">IF(E1300=0,0,IF(ISERROR(VLOOKUP(E1300,商品マスタ!$A$3:$D$53,2,FALSE())),control!$B$7,VLOOKUP(E1300,商品マスタ!$A$3:$D$53,2,FALSE())))</f>
        <v>商品名　016</v>
      </c>
      <c r="H1300" s="70" t="n">
        <f aca="false">IF(O1300&gt;0,O1300,IF(E1300=0,0,IF(ISERROR(VLOOKUP(E1300,商品マスタ!$A$3:$D$53,3,FALSE())),control!$B$7,VLOOKUP(E1300,商品マスタ!$A$3:$D$53,3,FALSE()))))</f>
        <v>2500</v>
      </c>
      <c r="I1300" s="71" t="n">
        <f aca="false">IF(E1300=0,0,IF(ISERROR(VLOOKUP(E1300,商品マスタ!$A$3:$D$53,4,FALSE())),control!$B$7,VLOOKUP(E1300,商品マスタ!$A$3:$D$53,4,FALSE())))</f>
        <v>1650</v>
      </c>
      <c r="J1300" s="72" t="n">
        <f aca="false">IF(ISERROR(F1300*H1300),0,F1300*H1300)</f>
        <v>200000</v>
      </c>
      <c r="K1300" s="73" t="n">
        <f aca="false">IF(ISERROR(F1300*I1300),0,F1300*I1300)</f>
        <v>132000</v>
      </c>
      <c r="L1300" s="73" t="n">
        <f aca="false">IF(ISERROR(J1300-K1300),0,J1300-K1300)</f>
        <v>68000</v>
      </c>
      <c r="M1300" s="74" t="n">
        <f aca="false">IF(ISERROR(L1300/J1300),0,L1300/J1300)</f>
        <v>0.34</v>
      </c>
      <c r="N1300" s="75" t="s">
        <v>1298</v>
      </c>
      <c r="O1300" s="60"/>
      <c r="P1300" s="61"/>
      <c r="AG1300" s="62"/>
      <c r="AH1300" s="8"/>
      <c r="AI1300" s="8"/>
      <c r="AK1300" s="37"/>
    </row>
    <row r="1301" customFormat="false" ht="13.5" hidden="false" customHeight="false" outlineLevel="0" collapsed="false">
      <c r="A1301" s="63" t="n">
        <v>1299</v>
      </c>
      <c r="B1301" s="64" t="n">
        <v>12</v>
      </c>
      <c r="C1301" s="65" t="n">
        <v>1</v>
      </c>
      <c r="D1301" s="66" t="n">
        <v>20</v>
      </c>
      <c r="E1301" s="67" t="n">
        <v>45</v>
      </c>
      <c r="F1301" s="68" t="n">
        <v>68</v>
      </c>
      <c r="G1301" s="69" t="str">
        <f aca="false">IF(E1301=0,0,IF(ISERROR(VLOOKUP(E1301,商品マスタ!$A$3:$D$53,2,FALSE())),control!$B$7,VLOOKUP(E1301,商品マスタ!$A$3:$D$53,2,FALSE())))</f>
        <v>商品名　045</v>
      </c>
      <c r="H1301" s="70" t="n">
        <f aca="false">IF(O1301&gt;0,O1301,IF(E1301=0,0,IF(ISERROR(VLOOKUP(E1301,商品マスタ!$A$3:$D$53,3,FALSE())),control!$B$7,VLOOKUP(E1301,商品マスタ!$A$3:$D$53,3,FALSE()))))</f>
        <v>5400</v>
      </c>
      <c r="I1301" s="71" t="n">
        <f aca="false">IF(E1301=0,0,IF(ISERROR(VLOOKUP(E1301,商品マスタ!$A$3:$D$53,4,FALSE())),control!$B$7,VLOOKUP(E1301,商品マスタ!$A$3:$D$53,4,FALSE())))</f>
        <v>3100</v>
      </c>
      <c r="J1301" s="72" t="n">
        <f aca="false">IF(ISERROR(F1301*H1301),0,F1301*H1301)</f>
        <v>367200</v>
      </c>
      <c r="K1301" s="73" t="n">
        <f aca="false">IF(ISERROR(F1301*I1301),0,F1301*I1301)</f>
        <v>210800</v>
      </c>
      <c r="L1301" s="73" t="n">
        <f aca="false">IF(ISERROR(J1301-K1301),0,J1301-K1301)</f>
        <v>156400</v>
      </c>
      <c r="M1301" s="74" t="n">
        <f aca="false">IF(ISERROR(L1301/J1301),0,L1301/J1301)</f>
        <v>0.425925925925926</v>
      </c>
      <c r="N1301" s="75" t="s">
        <v>1299</v>
      </c>
      <c r="O1301" s="60"/>
      <c r="P1301" s="61"/>
      <c r="AG1301" s="62"/>
      <c r="AH1301" s="8"/>
      <c r="AI1301" s="8"/>
      <c r="AK1301" s="37"/>
    </row>
    <row r="1302" customFormat="false" ht="13.5" hidden="false" customHeight="false" outlineLevel="0" collapsed="false">
      <c r="A1302" s="63" t="n">
        <v>1300</v>
      </c>
      <c r="B1302" s="64" t="n">
        <v>12</v>
      </c>
      <c r="C1302" s="65" t="n">
        <v>1</v>
      </c>
      <c r="D1302" s="66" t="n">
        <v>21</v>
      </c>
      <c r="E1302" s="67" t="n">
        <v>1</v>
      </c>
      <c r="F1302" s="68" t="n">
        <v>27</v>
      </c>
      <c r="G1302" s="69" t="str">
        <f aca="false">IF(E1302=0,0,IF(ISERROR(VLOOKUP(E1302,商品マスタ!$A$3:$D$53,2,FALSE())),control!$B$7,VLOOKUP(E1302,商品マスタ!$A$3:$D$53,2,FALSE())))</f>
        <v>商品名　001</v>
      </c>
      <c r="H1302" s="70" t="n">
        <f aca="false">IF(O1302&gt;0,O1302,IF(E1302=0,0,IF(ISERROR(VLOOKUP(E1302,商品マスタ!$A$3:$D$53,3,FALSE())),control!$B$7,VLOOKUP(E1302,商品マスタ!$A$3:$D$53,3,FALSE()))))</f>
        <v>1000</v>
      </c>
      <c r="I1302" s="71" t="n">
        <f aca="false">IF(E1302=0,0,IF(ISERROR(VLOOKUP(E1302,商品マスタ!$A$3:$D$53,4,FALSE())),control!$B$7,VLOOKUP(E1302,商品マスタ!$A$3:$D$53,4,FALSE())))</f>
        <v>900</v>
      </c>
      <c r="J1302" s="72" t="n">
        <f aca="false">IF(ISERROR(F1302*H1302),0,F1302*H1302)</f>
        <v>27000</v>
      </c>
      <c r="K1302" s="73" t="n">
        <f aca="false">IF(ISERROR(F1302*I1302),0,F1302*I1302)</f>
        <v>24300</v>
      </c>
      <c r="L1302" s="73" t="n">
        <f aca="false">IF(ISERROR(J1302-K1302),0,J1302-K1302)</f>
        <v>2700</v>
      </c>
      <c r="M1302" s="74" t="n">
        <f aca="false">IF(ISERROR(L1302/J1302),0,L1302/J1302)</f>
        <v>0.1</v>
      </c>
      <c r="N1302" s="75" t="s">
        <v>1300</v>
      </c>
      <c r="O1302" s="60"/>
      <c r="P1302" s="61"/>
      <c r="AG1302" s="62"/>
      <c r="AH1302" s="8"/>
      <c r="AI1302" s="8"/>
      <c r="AK1302" s="37"/>
    </row>
    <row r="1303" customFormat="false" ht="13.5" hidden="false" customHeight="false" outlineLevel="0" collapsed="false">
      <c r="A1303" s="63" t="n">
        <v>1301</v>
      </c>
      <c r="B1303" s="64" t="n">
        <v>12</v>
      </c>
      <c r="C1303" s="65" t="n">
        <v>1</v>
      </c>
      <c r="D1303" s="66" t="n">
        <v>21</v>
      </c>
      <c r="E1303" s="67" t="n">
        <v>21</v>
      </c>
      <c r="F1303" s="68" t="n">
        <v>162</v>
      </c>
      <c r="G1303" s="69" t="str">
        <f aca="false">IF(E1303=0,0,IF(ISERROR(VLOOKUP(E1303,商品マスタ!$A$3:$D$53,2,FALSE())),control!$B$7,VLOOKUP(E1303,商品マスタ!$A$3:$D$53,2,FALSE())))</f>
        <v>商品名　021</v>
      </c>
      <c r="H1303" s="70" t="n">
        <f aca="false">IF(O1303&gt;0,O1303,IF(E1303=0,0,IF(ISERROR(VLOOKUP(E1303,商品マスタ!$A$3:$D$53,3,FALSE())),control!$B$7,VLOOKUP(E1303,商品マスタ!$A$3:$D$53,3,FALSE()))))</f>
        <v>3000</v>
      </c>
      <c r="I1303" s="71" t="n">
        <f aca="false">IF(E1303=0,0,IF(ISERROR(VLOOKUP(E1303,商品マスタ!$A$3:$D$53,4,FALSE())),control!$B$7,VLOOKUP(E1303,商品マスタ!$A$3:$D$53,4,FALSE())))</f>
        <v>1900</v>
      </c>
      <c r="J1303" s="72" t="n">
        <f aca="false">IF(ISERROR(F1303*H1303),0,F1303*H1303)</f>
        <v>486000</v>
      </c>
      <c r="K1303" s="73" t="n">
        <f aca="false">IF(ISERROR(F1303*I1303),0,F1303*I1303)</f>
        <v>307800</v>
      </c>
      <c r="L1303" s="73" t="n">
        <f aca="false">IF(ISERROR(J1303-K1303),0,J1303-K1303)</f>
        <v>178200</v>
      </c>
      <c r="M1303" s="74" t="n">
        <f aca="false">IF(ISERROR(L1303/J1303),0,L1303/J1303)</f>
        <v>0.366666666666667</v>
      </c>
      <c r="N1303" s="75" t="s">
        <v>1301</v>
      </c>
      <c r="O1303" s="60"/>
      <c r="P1303" s="61"/>
      <c r="AG1303" s="62"/>
      <c r="AH1303" s="8"/>
      <c r="AI1303" s="8"/>
      <c r="AK1303" s="37"/>
    </row>
    <row r="1304" customFormat="false" ht="13.5" hidden="false" customHeight="false" outlineLevel="0" collapsed="false">
      <c r="A1304" s="63" t="n">
        <v>1302</v>
      </c>
      <c r="B1304" s="64" t="n">
        <v>12</v>
      </c>
      <c r="C1304" s="65" t="n">
        <v>1</v>
      </c>
      <c r="D1304" s="66" t="n">
        <v>21</v>
      </c>
      <c r="E1304" s="67" t="n">
        <v>9</v>
      </c>
      <c r="F1304" s="68" t="n">
        <v>158</v>
      </c>
      <c r="G1304" s="69" t="str">
        <f aca="false">IF(E1304=0,0,IF(ISERROR(VLOOKUP(E1304,商品マスタ!$A$3:$D$53,2,FALSE())),control!$B$7,VLOOKUP(E1304,商品マスタ!$A$3:$D$53,2,FALSE())))</f>
        <v>商品名　009</v>
      </c>
      <c r="H1304" s="70" t="n">
        <f aca="false">IF(O1304&gt;0,O1304,IF(E1304=0,0,IF(ISERROR(VLOOKUP(E1304,商品マスタ!$A$3:$D$53,3,FALSE())),control!$B$7,VLOOKUP(E1304,商品マスタ!$A$3:$D$53,3,FALSE()))))</f>
        <v>1800</v>
      </c>
      <c r="I1304" s="71" t="n">
        <f aca="false">IF(E1304=0,0,IF(ISERROR(VLOOKUP(E1304,商品マスタ!$A$3:$D$53,4,FALSE())),control!$B$7,VLOOKUP(E1304,商品マスタ!$A$3:$D$53,4,FALSE())))</f>
        <v>1300</v>
      </c>
      <c r="J1304" s="72" t="n">
        <f aca="false">IF(ISERROR(F1304*H1304),0,F1304*H1304)</f>
        <v>284400</v>
      </c>
      <c r="K1304" s="73" t="n">
        <f aca="false">IF(ISERROR(F1304*I1304),0,F1304*I1304)</f>
        <v>205400</v>
      </c>
      <c r="L1304" s="73" t="n">
        <f aca="false">IF(ISERROR(J1304-K1304),0,J1304-K1304)</f>
        <v>79000</v>
      </c>
      <c r="M1304" s="74" t="n">
        <f aca="false">IF(ISERROR(L1304/J1304),0,L1304/J1304)</f>
        <v>0.277777777777778</v>
      </c>
      <c r="N1304" s="75" t="s">
        <v>1302</v>
      </c>
      <c r="O1304" s="60"/>
      <c r="P1304" s="61"/>
      <c r="AG1304" s="62"/>
      <c r="AH1304" s="8"/>
      <c r="AI1304" s="8"/>
      <c r="AK1304" s="37"/>
    </row>
    <row r="1305" customFormat="false" ht="13.5" hidden="false" customHeight="false" outlineLevel="0" collapsed="false">
      <c r="A1305" s="63" t="n">
        <v>1303</v>
      </c>
      <c r="B1305" s="64" t="n">
        <v>12</v>
      </c>
      <c r="C1305" s="65" t="n">
        <v>1</v>
      </c>
      <c r="D1305" s="66" t="n">
        <v>21</v>
      </c>
      <c r="E1305" s="67" t="n">
        <v>19</v>
      </c>
      <c r="F1305" s="68" t="n">
        <v>62</v>
      </c>
      <c r="G1305" s="69" t="str">
        <f aca="false">IF(E1305=0,0,IF(ISERROR(VLOOKUP(E1305,商品マスタ!$A$3:$D$53,2,FALSE())),control!$B$7,VLOOKUP(E1305,商品マスタ!$A$3:$D$53,2,FALSE())))</f>
        <v>商品名　019</v>
      </c>
      <c r="H1305" s="70" t="n">
        <f aca="false">IF(O1305&gt;0,O1305,IF(E1305=0,0,IF(ISERROR(VLOOKUP(E1305,商品マスタ!$A$3:$D$53,3,FALSE())),control!$B$7,VLOOKUP(E1305,商品マスタ!$A$3:$D$53,3,FALSE()))))</f>
        <v>2800</v>
      </c>
      <c r="I1305" s="71" t="n">
        <f aca="false">IF(E1305=0,0,IF(ISERROR(VLOOKUP(E1305,商品マスタ!$A$3:$D$53,4,FALSE())),control!$B$7,VLOOKUP(E1305,商品マスタ!$A$3:$D$53,4,FALSE())))</f>
        <v>1800</v>
      </c>
      <c r="J1305" s="72" t="n">
        <f aca="false">IF(ISERROR(F1305*H1305),0,F1305*H1305)</f>
        <v>173600</v>
      </c>
      <c r="K1305" s="73" t="n">
        <f aca="false">IF(ISERROR(F1305*I1305),0,F1305*I1305)</f>
        <v>111600</v>
      </c>
      <c r="L1305" s="73" t="n">
        <f aca="false">IF(ISERROR(J1305-K1305),0,J1305-K1305)</f>
        <v>62000</v>
      </c>
      <c r="M1305" s="74" t="n">
        <f aca="false">IF(ISERROR(L1305/J1305),0,L1305/J1305)</f>
        <v>0.357142857142857</v>
      </c>
      <c r="N1305" s="75" t="s">
        <v>1303</v>
      </c>
      <c r="O1305" s="60"/>
      <c r="P1305" s="61"/>
      <c r="AG1305" s="62"/>
      <c r="AH1305" s="8"/>
      <c r="AI1305" s="8"/>
      <c r="AK1305" s="37"/>
    </row>
    <row r="1306" customFormat="false" ht="13.5" hidden="false" customHeight="false" outlineLevel="0" collapsed="false">
      <c r="A1306" s="63" t="n">
        <v>1304</v>
      </c>
      <c r="B1306" s="64" t="n">
        <v>12</v>
      </c>
      <c r="C1306" s="65" t="n">
        <v>1</v>
      </c>
      <c r="D1306" s="66" t="n">
        <v>22</v>
      </c>
      <c r="E1306" s="67" t="n">
        <v>40</v>
      </c>
      <c r="F1306" s="68" t="n">
        <v>47</v>
      </c>
      <c r="G1306" s="69" t="str">
        <f aca="false">IF(E1306=0,0,IF(ISERROR(VLOOKUP(E1306,商品マスタ!$A$3:$D$53,2,FALSE())),control!$B$7,VLOOKUP(E1306,商品マスタ!$A$3:$D$53,2,FALSE())))</f>
        <v>商品名　040</v>
      </c>
      <c r="H1306" s="70" t="n">
        <f aca="false">IF(O1306&gt;0,O1306,IF(E1306=0,0,IF(ISERROR(VLOOKUP(E1306,商品マスタ!$A$3:$D$53,3,FALSE())),control!$B$7,VLOOKUP(E1306,商品マスタ!$A$3:$D$53,3,FALSE()))))</f>
        <v>4900</v>
      </c>
      <c r="I1306" s="71" t="n">
        <f aca="false">IF(E1306=0,0,IF(ISERROR(VLOOKUP(E1306,商品マスタ!$A$3:$D$53,4,FALSE())),control!$B$7,VLOOKUP(E1306,商品マスタ!$A$3:$D$53,4,FALSE())))</f>
        <v>2850</v>
      </c>
      <c r="J1306" s="72" t="n">
        <f aca="false">IF(ISERROR(F1306*H1306),0,F1306*H1306)</f>
        <v>230300</v>
      </c>
      <c r="K1306" s="73" t="n">
        <f aca="false">IF(ISERROR(F1306*I1306),0,F1306*I1306)</f>
        <v>133950</v>
      </c>
      <c r="L1306" s="73" t="n">
        <f aca="false">IF(ISERROR(J1306-K1306),0,J1306-K1306)</f>
        <v>96350</v>
      </c>
      <c r="M1306" s="74" t="n">
        <f aca="false">IF(ISERROR(L1306/J1306),0,L1306/J1306)</f>
        <v>0.418367346938776</v>
      </c>
      <c r="N1306" s="75" t="s">
        <v>1304</v>
      </c>
      <c r="O1306" s="60"/>
      <c r="P1306" s="61"/>
      <c r="AG1306" s="62"/>
      <c r="AH1306" s="8"/>
      <c r="AI1306" s="8"/>
      <c r="AK1306" s="37"/>
    </row>
    <row r="1307" customFormat="false" ht="13.5" hidden="false" customHeight="false" outlineLevel="0" collapsed="false">
      <c r="A1307" s="63" t="n">
        <v>1305</v>
      </c>
      <c r="B1307" s="64" t="n">
        <v>12</v>
      </c>
      <c r="C1307" s="65" t="n">
        <v>1</v>
      </c>
      <c r="D1307" s="66" t="n">
        <v>22</v>
      </c>
      <c r="E1307" s="67" t="n">
        <v>28</v>
      </c>
      <c r="F1307" s="68" t="n">
        <v>176</v>
      </c>
      <c r="G1307" s="69" t="str">
        <f aca="false">IF(E1307=0,0,IF(ISERROR(VLOOKUP(E1307,商品マスタ!$A$3:$D$53,2,FALSE())),control!$B$7,VLOOKUP(E1307,商品マスタ!$A$3:$D$53,2,FALSE())))</f>
        <v>商品名　028</v>
      </c>
      <c r="H1307" s="70" t="n">
        <f aca="false">IF(O1307&gt;0,O1307,IF(E1307=0,0,IF(ISERROR(VLOOKUP(E1307,商品マスタ!$A$3:$D$53,3,FALSE())),control!$B$7,VLOOKUP(E1307,商品マスタ!$A$3:$D$53,3,FALSE()))))</f>
        <v>3700</v>
      </c>
      <c r="I1307" s="71" t="n">
        <f aca="false">IF(E1307=0,0,IF(ISERROR(VLOOKUP(E1307,商品マスタ!$A$3:$D$53,4,FALSE())),control!$B$7,VLOOKUP(E1307,商品マスタ!$A$3:$D$53,4,FALSE())))</f>
        <v>2250</v>
      </c>
      <c r="J1307" s="72" t="n">
        <f aca="false">IF(ISERROR(F1307*H1307),0,F1307*H1307)</f>
        <v>651200</v>
      </c>
      <c r="K1307" s="73" t="n">
        <f aca="false">IF(ISERROR(F1307*I1307),0,F1307*I1307)</f>
        <v>396000</v>
      </c>
      <c r="L1307" s="73" t="n">
        <f aca="false">IF(ISERROR(J1307-K1307),0,J1307-K1307)</f>
        <v>255200</v>
      </c>
      <c r="M1307" s="74" t="n">
        <f aca="false">IF(ISERROR(L1307/J1307),0,L1307/J1307)</f>
        <v>0.391891891891892</v>
      </c>
      <c r="N1307" s="75" t="s">
        <v>1305</v>
      </c>
      <c r="O1307" s="60"/>
      <c r="P1307" s="61"/>
      <c r="AG1307" s="62"/>
      <c r="AH1307" s="8"/>
      <c r="AI1307" s="8"/>
      <c r="AK1307" s="37"/>
    </row>
    <row r="1308" customFormat="false" ht="13.5" hidden="false" customHeight="false" outlineLevel="0" collapsed="false">
      <c r="A1308" s="63" t="n">
        <v>1306</v>
      </c>
      <c r="B1308" s="64" t="n">
        <v>12</v>
      </c>
      <c r="C1308" s="65" t="n">
        <v>1</v>
      </c>
      <c r="D1308" s="66" t="n">
        <v>22</v>
      </c>
      <c r="E1308" s="67" t="n">
        <v>42</v>
      </c>
      <c r="F1308" s="68" t="n">
        <v>95</v>
      </c>
      <c r="G1308" s="69" t="str">
        <f aca="false">IF(E1308=0,0,IF(ISERROR(VLOOKUP(E1308,商品マスタ!$A$3:$D$53,2,FALSE())),control!$B$7,VLOOKUP(E1308,商品マスタ!$A$3:$D$53,2,FALSE())))</f>
        <v>商品名　042</v>
      </c>
      <c r="H1308" s="70" t="n">
        <f aca="false">IF(O1308&gt;0,O1308,IF(E1308=0,0,IF(ISERROR(VLOOKUP(E1308,商品マスタ!$A$3:$D$53,3,FALSE())),control!$B$7,VLOOKUP(E1308,商品マスタ!$A$3:$D$53,3,FALSE()))))</f>
        <v>5100</v>
      </c>
      <c r="I1308" s="71" t="n">
        <f aca="false">IF(E1308=0,0,IF(ISERROR(VLOOKUP(E1308,商品マスタ!$A$3:$D$53,4,FALSE())),control!$B$7,VLOOKUP(E1308,商品マスタ!$A$3:$D$53,4,FALSE())))</f>
        <v>2950</v>
      </c>
      <c r="J1308" s="72" t="n">
        <f aca="false">IF(ISERROR(F1308*H1308),0,F1308*H1308)</f>
        <v>484500</v>
      </c>
      <c r="K1308" s="73" t="n">
        <f aca="false">IF(ISERROR(F1308*I1308),0,F1308*I1308)</f>
        <v>280250</v>
      </c>
      <c r="L1308" s="73" t="n">
        <f aca="false">IF(ISERROR(J1308-K1308),0,J1308-K1308)</f>
        <v>204250</v>
      </c>
      <c r="M1308" s="74" t="n">
        <f aca="false">IF(ISERROR(L1308/J1308),0,L1308/J1308)</f>
        <v>0.42156862745098</v>
      </c>
      <c r="N1308" s="75" t="s">
        <v>1306</v>
      </c>
      <c r="O1308" s="60"/>
      <c r="P1308" s="61"/>
      <c r="AG1308" s="62"/>
      <c r="AH1308" s="8"/>
      <c r="AI1308" s="8"/>
      <c r="AK1308" s="37"/>
    </row>
    <row r="1309" customFormat="false" ht="13.5" hidden="false" customHeight="false" outlineLevel="0" collapsed="false">
      <c r="A1309" s="63" t="n">
        <v>1307</v>
      </c>
      <c r="B1309" s="64" t="n">
        <v>12</v>
      </c>
      <c r="C1309" s="65" t="n">
        <v>1</v>
      </c>
      <c r="D1309" s="66" t="n">
        <v>23</v>
      </c>
      <c r="E1309" s="67" t="n">
        <v>3</v>
      </c>
      <c r="F1309" s="68" t="n">
        <v>82</v>
      </c>
      <c r="G1309" s="69" t="str">
        <f aca="false">IF(E1309=0,0,IF(ISERROR(VLOOKUP(E1309,商品マスタ!$A$3:$D$53,2,FALSE())),control!$B$7,VLOOKUP(E1309,商品マスタ!$A$3:$D$53,2,FALSE())))</f>
        <v>商品名　003</v>
      </c>
      <c r="H1309" s="70" t="n">
        <f aca="false">IF(O1309&gt;0,O1309,IF(E1309=0,0,IF(ISERROR(VLOOKUP(E1309,商品マスタ!$A$3:$D$53,3,FALSE())),control!$B$7,VLOOKUP(E1309,商品マスタ!$A$3:$D$53,3,FALSE()))))</f>
        <v>1200</v>
      </c>
      <c r="I1309" s="71" t="n">
        <f aca="false">IF(E1309=0,0,IF(ISERROR(VLOOKUP(E1309,商品マスタ!$A$3:$D$53,4,FALSE())),control!$B$7,VLOOKUP(E1309,商品マスタ!$A$3:$D$53,4,FALSE())))</f>
        <v>1000</v>
      </c>
      <c r="J1309" s="72" t="n">
        <f aca="false">IF(ISERROR(F1309*H1309),0,F1309*H1309)</f>
        <v>98400</v>
      </c>
      <c r="K1309" s="73" t="n">
        <f aca="false">IF(ISERROR(F1309*I1309),0,F1309*I1309)</f>
        <v>82000</v>
      </c>
      <c r="L1309" s="73" t="n">
        <f aca="false">IF(ISERROR(J1309-K1309),0,J1309-K1309)</f>
        <v>16400</v>
      </c>
      <c r="M1309" s="74" t="n">
        <f aca="false">IF(ISERROR(L1309/J1309),0,L1309/J1309)</f>
        <v>0.166666666666667</v>
      </c>
      <c r="N1309" s="75" t="s">
        <v>1307</v>
      </c>
      <c r="O1309" s="60"/>
      <c r="P1309" s="61"/>
      <c r="AG1309" s="62"/>
      <c r="AH1309" s="8"/>
      <c r="AI1309" s="8"/>
      <c r="AK1309" s="37"/>
    </row>
    <row r="1310" customFormat="false" ht="13.5" hidden="false" customHeight="false" outlineLevel="0" collapsed="false">
      <c r="A1310" s="63" t="n">
        <v>1308</v>
      </c>
      <c r="B1310" s="64" t="n">
        <v>12</v>
      </c>
      <c r="C1310" s="65" t="n">
        <v>1</v>
      </c>
      <c r="D1310" s="66" t="n">
        <v>23</v>
      </c>
      <c r="E1310" s="67" t="n">
        <v>43</v>
      </c>
      <c r="F1310" s="68" t="n">
        <v>106</v>
      </c>
      <c r="G1310" s="69" t="str">
        <f aca="false">IF(E1310=0,0,IF(ISERROR(VLOOKUP(E1310,商品マスタ!$A$3:$D$53,2,FALSE())),control!$B$7,VLOOKUP(E1310,商品マスタ!$A$3:$D$53,2,FALSE())))</f>
        <v>商品名　043</v>
      </c>
      <c r="H1310" s="70" t="n">
        <f aca="false">IF(O1310&gt;0,O1310,IF(E1310=0,0,IF(ISERROR(VLOOKUP(E1310,商品マスタ!$A$3:$D$53,3,FALSE())),control!$B$7,VLOOKUP(E1310,商品マスタ!$A$3:$D$53,3,FALSE()))))</f>
        <v>5200</v>
      </c>
      <c r="I1310" s="71" t="n">
        <f aca="false">IF(E1310=0,0,IF(ISERROR(VLOOKUP(E1310,商品マスタ!$A$3:$D$53,4,FALSE())),control!$B$7,VLOOKUP(E1310,商品マスタ!$A$3:$D$53,4,FALSE())))</f>
        <v>3000</v>
      </c>
      <c r="J1310" s="72" t="n">
        <f aca="false">IF(ISERROR(F1310*H1310),0,F1310*H1310)</f>
        <v>551200</v>
      </c>
      <c r="K1310" s="73" t="n">
        <f aca="false">IF(ISERROR(F1310*I1310),0,F1310*I1310)</f>
        <v>318000</v>
      </c>
      <c r="L1310" s="73" t="n">
        <f aca="false">IF(ISERROR(J1310-K1310),0,J1310-K1310)</f>
        <v>233200</v>
      </c>
      <c r="M1310" s="74" t="n">
        <f aca="false">IF(ISERROR(L1310/J1310),0,L1310/J1310)</f>
        <v>0.423076923076923</v>
      </c>
      <c r="N1310" s="75" t="s">
        <v>1308</v>
      </c>
      <c r="O1310" s="60"/>
      <c r="P1310" s="61"/>
      <c r="AG1310" s="62"/>
      <c r="AH1310" s="8"/>
      <c r="AI1310" s="8"/>
      <c r="AK1310" s="37"/>
    </row>
    <row r="1311" customFormat="false" ht="13.5" hidden="false" customHeight="false" outlineLevel="0" collapsed="false">
      <c r="A1311" s="63" t="n">
        <v>1309</v>
      </c>
      <c r="B1311" s="64" t="n">
        <v>12</v>
      </c>
      <c r="C1311" s="65" t="n">
        <v>1</v>
      </c>
      <c r="D1311" s="66" t="n">
        <v>23</v>
      </c>
      <c r="E1311" s="67" t="n">
        <v>29</v>
      </c>
      <c r="F1311" s="68" t="n">
        <v>105</v>
      </c>
      <c r="G1311" s="69" t="str">
        <f aca="false">IF(E1311=0,0,IF(ISERROR(VLOOKUP(E1311,商品マスタ!$A$3:$D$53,2,FALSE())),control!$B$7,VLOOKUP(E1311,商品マスタ!$A$3:$D$53,2,FALSE())))</f>
        <v>商品名　029</v>
      </c>
      <c r="H1311" s="70" t="n">
        <f aca="false">IF(O1311&gt;0,O1311,IF(E1311=0,0,IF(ISERROR(VLOOKUP(E1311,商品マスタ!$A$3:$D$53,3,FALSE())),control!$B$7,VLOOKUP(E1311,商品マスタ!$A$3:$D$53,3,FALSE()))))</f>
        <v>3800</v>
      </c>
      <c r="I1311" s="71" t="n">
        <f aca="false">IF(E1311=0,0,IF(ISERROR(VLOOKUP(E1311,商品マスタ!$A$3:$D$53,4,FALSE())),control!$B$7,VLOOKUP(E1311,商品マスタ!$A$3:$D$53,4,FALSE())))</f>
        <v>2300</v>
      </c>
      <c r="J1311" s="72" t="n">
        <f aca="false">IF(ISERROR(F1311*H1311),0,F1311*H1311)</f>
        <v>399000</v>
      </c>
      <c r="K1311" s="73" t="n">
        <f aca="false">IF(ISERROR(F1311*I1311),0,F1311*I1311)</f>
        <v>241500</v>
      </c>
      <c r="L1311" s="73" t="n">
        <f aca="false">IF(ISERROR(J1311-K1311),0,J1311-K1311)</f>
        <v>157500</v>
      </c>
      <c r="M1311" s="74" t="n">
        <f aca="false">IF(ISERROR(L1311/J1311),0,L1311/J1311)</f>
        <v>0.394736842105263</v>
      </c>
      <c r="N1311" s="75" t="s">
        <v>1309</v>
      </c>
      <c r="O1311" s="60"/>
      <c r="P1311" s="61"/>
      <c r="AG1311" s="62"/>
      <c r="AH1311" s="8"/>
      <c r="AI1311" s="8"/>
      <c r="AK1311" s="37"/>
    </row>
    <row r="1312" customFormat="false" ht="13.5" hidden="false" customHeight="false" outlineLevel="0" collapsed="false">
      <c r="A1312" s="63" t="n">
        <v>1310</v>
      </c>
      <c r="B1312" s="64" t="n">
        <v>12</v>
      </c>
      <c r="C1312" s="65" t="n">
        <v>1</v>
      </c>
      <c r="D1312" s="66" t="n">
        <v>23</v>
      </c>
      <c r="E1312" s="67" t="n">
        <v>23</v>
      </c>
      <c r="F1312" s="68" t="n">
        <v>92</v>
      </c>
      <c r="G1312" s="69" t="str">
        <f aca="false">IF(E1312=0,0,IF(ISERROR(VLOOKUP(E1312,商品マスタ!$A$3:$D$53,2,FALSE())),control!$B$7,VLOOKUP(E1312,商品マスタ!$A$3:$D$53,2,FALSE())))</f>
        <v>商品名　023</v>
      </c>
      <c r="H1312" s="70" t="n">
        <f aca="false">IF(O1312&gt;0,O1312,IF(E1312=0,0,IF(ISERROR(VLOOKUP(E1312,商品マスタ!$A$3:$D$53,3,FALSE())),control!$B$7,VLOOKUP(E1312,商品マスタ!$A$3:$D$53,3,FALSE()))))</f>
        <v>3200</v>
      </c>
      <c r="I1312" s="71" t="n">
        <f aca="false">IF(E1312=0,0,IF(ISERROR(VLOOKUP(E1312,商品マスタ!$A$3:$D$53,4,FALSE())),control!$B$7,VLOOKUP(E1312,商品マスタ!$A$3:$D$53,4,FALSE())))</f>
        <v>2000</v>
      </c>
      <c r="J1312" s="72" t="n">
        <f aca="false">IF(ISERROR(F1312*H1312),0,F1312*H1312)</f>
        <v>294400</v>
      </c>
      <c r="K1312" s="73" t="n">
        <f aca="false">IF(ISERROR(F1312*I1312),0,F1312*I1312)</f>
        <v>184000</v>
      </c>
      <c r="L1312" s="73" t="n">
        <f aca="false">IF(ISERROR(J1312-K1312),0,J1312-K1312)</f>
        <v>110400</v>
      </c>
      <c r="M1312" s="74" t="n">
        <f aca="false">IF(ISERROR(L1312/J1312),0,L1312/J1312)</f>
        <v>0.375</v>
      </c>
      <c r="N1312" s="75" t="s">
        <v>1310</v>
      </c>
      <c r="O1312" s="60"/>
      <c r="P1312" s="61"/>
      <c r="AG1312" s="62"/>
      <c r="AH1312" s="8"/>
      <c r="AI1312" s="8"/>
      <c r="AK1312" s="37"/>
    </row>
    <row r="1313" customFormat="false" ht="13.5" hidden="false" customHeight="false" outlineLevel="0" collapsed="false">
      <c r="A1313" s="63" t="n">
        <v>1311</v>
      </c>
      <c r="B1313" s="64" t="n">
        <v>12</v>
      </c>
      <c r="C1313" s="65" t="n">
        <v>1</v>
      </c>
      <c r="D1313" s="66" t="n">
        <v>24</v>
      </c>
      <c r="E1313" s="67" t="n">
        <v>43</v>
      </c>
      <c r="F1313" s="68" t="n">
        <v>16</v>
      </c>
      <c r="G1313" s="69" t="str">
        <f aca="false">IF(E1313=0,0,IF(ISERROR(VLOOKUP(E1313,商品マスタ!$A$3:$D$53,2,FALSE())),control!$B$7,VLOOKUP(E1313,商品マスタ!$A$3:$D$53,2,FALSE())))</f>
        <v>商品名　043</v>
      </c>
      <c r="H1313" s="70" t="n">
        <f aca="false">IF(O1313&gt;0,O1313,IF(E1313=0,0,IF(ISERROR(VLOOKUP(E1313,商品マスタ!$A$3:$D$53,3,FALSE())),control!$B$7,VLOOKUP(E1313,商品マスタ!$A$3:$D$53,3,FALSE()))))</f>
        <v>5200</v>
      </c>
      <c r="I1313" s="71" t="n">
        <f aca="false">IF(E1313=0,0,IF(ISERROR(VLOOKUP(E1313,商品マスタ!$A$3:$D$53,4,FALSE())),control!$B$7,VLOOKUP(E1313,商品マスタ!$A$3:$D$53,4,FALSE())))</f>
        <v>3000</v>
      </c>
      <c r="J1313" s="72" t="n">
        <f aca="false">IF(ISERROR(F1313*H1313),0,F1313*H1313)</f>
        <v>83200</v>
      </c>
      <c r="K1313" s="73" t="n">
        <f aca="false">IF(ISERROR(F1313*I1313),0,F1313*I1313)</f>
        <v>48000</v>
      </c>
      <c r="L1313" s="73" t="n">
        <f aca="false">IF(ISERROR(J1313-K1313),0,J1313-K1313)</f>
        <v>35200</v>
      </c>
      <c r="M1313" s="74" t="n">
        <f aca="false">IF(ISERROR(L1313/J1313),0,L1313/J1313)</f>
        <v>0.423076923076923</v>
      </c>
      <c r="N1313" s="75" t="s">
        <v>1311</v>
      </c>
      <c r="O1313" s="60"/>
      <c r="P1313" s="61"/>
      <c r="AG1313" s="62"/>
      <c r="AH1313" s="8"/>
      <c r="AI1313" s="8"/>
      <c r="AK1313" s="37"/>
    </row>
    <row r="1314" customFormat="false" ht="13.5" hidden="false" customHeight="false" outlineLevel="0" collapsed="false">
      <c r="A1314" s="63" t="n">
        <v>1312</v>
      </c>
      <c r="B1314" s="64" t="n">
        <v>12</v>
      </c>
      <c r="C1314" s="65" t="n">
        <v>1</v>
      </c>
      <c r="D1314" s="66" t="n">
        <v>24</v>
      </c>
      <c r="E1314" s="67" t="n">
        <v>28</v>
      </c>
      <c r="F1314" s="68" t="n">
        <v>164</v>
      </c>
      <c r="G1314" s="69" t="str">
        <f aca="false">IF(E1314=0,0,IF(ISERROR(VLOOKUP(E1314,商品マスタ!$A$3:$D$53,2,FALSE())),control!$B$7,VLOOKUP(E1314,商品マスタ!$A$3:$D$53,2,FALSE())))</f>
        <v>商品名　028</v>
      </c>
      <c r="H1314" s="70" t="n">
        <f aca="false">IF(O1314&gt;0,O1314,IF(E1314=0,0,IF(ISERROR(VLOOKUP(E1314,商品マスタ!$A$3:$D$53,3,FALSE())),control!$B$7,VLOOKUP(E1314,商品マスタ!$A$3:$D$53,3,FALSE()))))</f>
        <v>3700</v>
      </c>
      <c r="I1314" s="71" t="n">
        <f aca="false">IF(E1314=0,0,IF(ISERROR(VLOOKUP(E1314,商品マスタ!$A$3:$D$53,4,FALSE())),control!$B$7,VLOOKUP(E1314,商品マスタ!$A$3:$D$53,4,FALSE())))</f>
        <v>2250</v>
      </c>
      <c r="J1314" s="72" t="n">
        <f aca="false">IF(ISERROR(F1314*H1314),0,F1314*H1314)</f>
        <v>606800</v>
      </c>
      <c r="K1314" s="73" t="n">
        <f aca="false">IF(ISERROR(F1314*I1314),0,F1314*I1314)</f>
        <v>369000</v>
      </c>
      <c r="L1314" s="73" t="n">
        <f aca="false">IF(ISERROR(J1314-K1314),0,J1314-K1314)</f>
        <v>237800</v>
      </c>
      <c r="M1314" s="74" t="n">
        <f aca="false">IF(ISERROR(L1314/J1314),0,L1314/J1314)</f>
        <v>0.391891891891892</v>
      </c>
      <c r="N1314" s="75" t="s">
        <v>1312</v>
      </c>
      <c r="O1314" s="60"/>
      <c r="P1314" s="61"/>
      <c r="AG1314" s="62"/>
      <c r="AH1314" s="8"/>
      <c r="AI1314" s="8"/>
      <c r="AK1314" s="37"/>
    </row>
    <row r="1315" customFormat="false" ht="13.5" hidden="false" customHeight="false" outlineLevel="0" collapsed="false">
      <c r="A1315" s="63" t="n">
        <v>1313</v>
      </c>
      <c r="B1315" s="64" t="n">
        <v>12</v>
      </c>
      <c r="C1315" s="65" t="n">
        <v>1</v>
      </c>
      <c r="D1315" s="66" t="n">
        <v>24</v>
      </c>
      <c r="E1315" s="67" t="n">
        <v>17</v>
      </c>
      <c r="F1315" s="68" t="n">
        <v>190</v>
      </c>
      <c r="G1315" s="69" t="str">
        <f aca="false">IF(E1315=0,0,IF(ISERROR(VLOOKUP(E1315,商品マスタ!$A$3:$D$53,2,FALSE())),control!$B$7,VLOOKUP(E1315,商品マスタ!$A$3:$D$53,2,FALSE())))</f>
        <v>商品名　017</v>
      </c>
      <c r="H1315" s="70" t="n">
        <f aca="false">IF(O1315&gt;0,O1315,IF(E1315=0,0,IF(ISERROR(VLOOKUP(E1315,商品マスタ!$A$3:$D$53,3,FALSE())),control!$B$7,VLOOKUP(E1315,商品マスタ!$A$3:$D$53,3,FALSE()))))</f>
        <v>2600</v>
      </c>
      <c r="I1315" s="71" t="n">
        <f aca="false">IF(E1315=0,0,IF(ISERROR(VLOOKUP(E1315,商品マスタ!$A$3:$D$53,4,FALSE())),control!$B$7,VLOOKUP(E1315,商品マスタ!$A$3:$D$53,4,FALSE())))</f>
        <v>1700</v>
      </c>
      <c r="J1315" s="72" t="n">
        <f aca="false">IF(ISERROR(F1315*H1315),0,F1315*H1315)</f>
        <v>494000</v>
      </c>
      <c r="K1315" s="73" t="n">
        <f aca="false">IF(ISERROR(F1315*I1315),0,F1315*I1315)</f>
        <v>323000</v>
      </c>
      <c r="L1315" s="73" t="n">
        <f aca="false">IF(ISERROR(J1315-K1315),0,J1315-K1315)</f>
        <v>171000</v>
      </c>
      <c r="M1315" s="74" t="n">
        <f aca="false">IF(ISERROR(L1315/J1315),0,L1315/J1315)</f>
        <v>0.346153846153846</v>
      </c>
      <c r="N1315" s="75" t="s">
        <v>1313</v>
      </c>
      <c r="O1315" s="60"/>
      <c r="P1315" s="61"/>
      <c r="AG1315" s="62"/>
      <c r="AH1315" s="8"/>
      <c r="AI1315" s="8"/>
      <c r="AK1315" s="37"/>
    </row>
    <row r="1316" customFormat="false" ht="13.5" hidden="false" customHeight="false" outlineLevel="0" collapsed="false">
      <c r="A1316" s="63" t="n">
        <v>1314</v>
      </c>
      <c r="B1316" s="64" t="n">
        <v>12</v>
      </c>
      <c r="C1316" s="65" t="n">
        <v>1</v>
      </c>
      <c r="D1316" s="66" t="n">
        <v>25</v>
      </c>
      <c r="E1316" s="67" t="n">
        <v>34</v>
      </c>
      <c r="F1316" s="68" t="n">
        <v>83</v>
      </c>
      <c r="G1316" s="69" t="str">
        <f aca="false">IF(E1316=0,0,IF(ISERROR(VLOOKUP(E1316,商品マスタ!$A$3:$D$53,2,FALSE())),control!$B$7,VLOOKUP(E1316,商品マスタ!$A$3:$D$53,2,FALSE())))</f>
        <v>商品名　034</v>
      </c>
      <c r="H1316" s="70" t="n">
        <f aca="false">IF(O1316&gt;0,O1316,IF(E1316=0,0,IF(ISERROR(VLOOKUP(E1316,商品マスタ!$A$3:$D$53,3,FALSE())),control!$B$7,VLOOKUP(E1316,商品マスタ!$A$3:$D$53,3,FALSE()))))</f>
        <v>4300</v>
      </c>
      <c r="I1316" s="71" t="n">
        <f aca="false">IF(E1316=0,0,IF(ISERROR(VLOOKUP(E1316,商品マスタ!$A$3:$D$53,4,FALSE())),control!$B$7,VLOOKUP(E1316,商品マスタ!$A$3:$D$53,4,FALSE())))</f>
        <v>2550</v>
      </c>
      <c r="J1316" s="72" t="n">
        <f aca="false">IF(ISERROR(F1316*H1316),0,F1316*H1316)</f>
        <v>356900</v>
      </c>
      <c r="K1316" s="73" t="n">
        <f aca="false">IF(ISERROR(F1316*I1316),0,F1316*I1316)</f>
        <v>211650</v>
      </c>
      <c r="L1316" s="73" t="n">
        <f aca="false">IF(ISERROR(J1316-K1316),0,J1316-K1316)</f>
        <v>145250</v>
      </c>
      <c r="M1316" s="74" t="n">
        <f aca="false">IF(ISERROR(L1316/J1316),0,L1316/J1316)</f>
        <v>0.406976744186047</v>
      </c>
      <c r="N1316" s="75" t="s">
        <v>1314</v>
      </c>
      <c r="O1316" s="60"/>
      <c r="P1316" s="61"/>
      <c r="AG1316" s="62"/>
      <c r="AH1316" s="8"/>
      <c r="AI1316" s="8"/>
      <c r="AK1316" s="37"/>
    </row>
    <row r="1317" customFormat="false" ht="13.5" hidden="false" customHeight="false" outlineLevel="0" collapsed="false">
      <c r="A1317" s="63" t="n">
        <v>1315</v>
      </c>
      <c r="B1317" s="64" t="n">
        <v>12</v>
      </c>
      <c r="C1317" s="65" t="n">
        <v>1</v>
      </c>
      <c r="D1317" s="66" t="n">
        <v>25</v>
      </c>
      <c r="E1317" s="67" t="n">
        <v>17</v>
      </c>
      <c r="F1317" s="68" t="n">
        <v>45</v>
      </c>
      <c r="G1317" s="69" t="str">
        <f aca="false">IF(E1317=0,0,IF(ISERROR(VLOOKUP(E1317,商品マスタ!$A$3:$D$53,2,FALSE())),control!$B$7,VLOOKUP(E1317,商品マスタ!$A$3:$D$53,2,FALSE())))</f>
        <v>商品名　017</v>
      </c>
      <c r="H1317" s="70" t="n">
        <f aca="false">IF(O1317&gt;0,O1317,IF(E1317=0,0,IF(ISERROR(VLOOKUP(E1317,商品マスタ!$A$3:$D$53,3,FALSE())),control!$B$7,VLOOKUP(E1317,商品マスタ!$A$3:$D$53,3,FALSE()))))</f>
        <v>2600</v>
      </c>
      <c r="I1317" s="71" t="n">
        <f aca="false">IF(E1317=0,0,IF(ISERROR(VLOOKUP(E1317,商品マスタ!$A$3:$D$53,4,FALSE())),control!$B$7,VLOOKUP(E1317,商品マスタ!$A$3:$D$53,4,FALSE())))</f>
        <v>1700</v>
      </c>
      <c r="J1317" s="72" t="n">
        <f aca="false">IF(ISERROR(F1317*H1317),0,F1317*H1317)</f>
        <v>117000</v>
      </c>
      <c r="K1317" s="73" t="n">
        <f aca="false">IF(ISERROR(F1317*I1317),0,F1317*I1317)</f>
        <v>76500</v>
      </c>
      <c r="L1317" s="73" t="n">
        <f aca="false">IF(ISERROR(J1317-K1317),0,J1317-K1317)</f>
        <v>40500</v>
      </c>
      <c r="M1317" s="74" t="n">
        <f aca="false">IF(ISERROR(L1317/J1317),0,L1317/J1317)</f>
        <v>0.346153846153846</v>
      </c>
      <c r="N1317" s="75" t="s">
        <v>1315</v>
      </c>
      <c r="O1317" s="60"/>
      <c r="P1317" s="61"/>
      <c r="AG1317" s="62"/>
      <c r="AH1317" s="8"/>
      <c r="AI1317" s="8"/>
      <c r="AK1317" s="37"/>
    </row>
    <row r="1318" customFormat="false" ht="13.5" hidden="false" customHeight="false" outlineLevel="0" collapsed="false">
      <c r="A1318" s="63" t="n">
        <v>1316</v>
      </c>
      <c r="B1318" s="64" t="n">
        <v>12</v>
      </c>
      <c r="C1318" s="65" t="n">
        <v>1</v>
      </c>
      <c r="D1318" s="66" t="n">
        <v>27</v>
      </c>
      <c r="E1318" s="67" t="n">
        <v>41</v>
      </c>
      <c r="F1318" s="68" t="n">
        <v>42</v>
      </c>
      <c r="G1318" s="69" t="str">
        <f aca="false">IF(E1318=0,0,IF(ISERROR(VLOOKUP(E1318,商品マスタ!$A$3:$D$53,2,FALSE())),control!$B$7,VLOOKUP(E1318,商品マスタ!$A$3:$D$53,2,FALSE())))</f>
        <v>商品名　041</v>
      </c>
      <c r="H1318" s="70" t="n">
        <f aca="false">IF(O1318&gt;0,O1318,IF(E1318=0,0,IF(ISERROR(VLOOKUP(E1318,商品マスタ!$A$3:$D$53,3,FALSE())),control!$B$7,VLOOKUP(E1318,商品マスタ!$A$3:$D$53,3,FALSE()))))</f>
        <v>5000</v>
      </c>
      <c r="I1318" s="71" t="n">
        <f aca="false">IF(E1318=0,0,IF(ISERROR(VLOOKUP(E1318,商品マスタ!$A$3:$D$53,4,FALSE())),control!$B$7,VLOOKUP(E1318,商品マスタ!$A$3:$D$53,4,FALSE())))</f>
        <v>2900</v>
      </c>
      <c r="J1318" s="72" t="n">
        <f aca="false">IF(ISERROR(F1318*H1318),0,F1318*H1318)</f>
        <v>210000</v>
      </c>
      <c r="K1318" s="73" t="n">
        <f aca="false">IF(ISERROR(F1318*I1318),0,F1318*I1318)</f>
        <v>121800</v>
      </c>
      <c r="L1318" s="73" t="n">
        <f aca="false">IF(ISERROR(J1318-K1318),0,J1318-K1318)</f>
        <v>88200</v>
      </c>
      <c r="M1318" s="74" t="n">
        <f aca="false">IF(ISERROR(L1318/J1318),0,L1318/J1318)</f>
        <v>0.42</v>
      </c>
      <c r="N1318" s="75" t="s">
        <v>1316</v>
      </c>
      <c r="O1318" s="60"/>
      <c r="P1318" s="61"/>
      <c r="AG1318" s="62"/>
      <c r="AH1318" s="8"/>
      <c r="AI1318" s="8"/>
      <c r="AK1318" s="37"/>
    </row>
    <row r="1319" customFormat="false" ht="13.5" hidden="false" customHeight="false" outlineLevel="0" collapsed="false">
      <c r="A1319" s="63" t="n">
        <v>1317</v>
      </c>
      <c r="B1319" s="64" t="n">
        <v>12</v>
      </c>
      <c r="C1319" s="65" t="n">
        <v>1</v>
      </c>
      <c r="D1319" s="66" t="n">
        <v>27</v>
      </c>
      <c r="E1319" s="67" t="n">
        <v>4</v>
      </c>
      <c r="F1319" s="68" t="n">
        <v>56</v>
      </c>
      <c r="G1319" s="69" t="str">
        <f aca="false">IF(E1319=0,0,IF(ISERROR(VLOOKUP(E1319,商品マスタ!$A$3:$D$53,2,FALSE())),control!$B$7,VLOOKUP(E1319,商品マスタ!$A$3:$D$53,2,FALSE())))</f>
        <v>商品名　004</v>
      </c>
      <c r="H1319" s="70" t="n">
        <f aca="false">IF(O1319&gt;0,O1319,IF(E1319=0,0,IF(ISERROR(VLOOKUP(E1319,商品マスタ!$A$3:$D$53,3,FALSE())),control!$B$7,VLOOKUP(E1319,商品マスタ!$A$3:$D$53,3,FALSE()))))</f>
        <v>1300</v>
      </c>
      <c r="I1319" s="71" t="n">
        <f aca="false">IF(E1319=0,0,IF(ISERROR(VLOOKUP(E1319,商品マスタ!$A$3:$D$53,4,FALSE())),control!$B$7,VLOOKUP(E1319,商品マスタ!$A$3:$D$53,4,FALSE())))</f>
        <v>1050</v>
      </c>
      <c r="J1319" s="72" t="n">
        <f aca="false">IF(ISERROR(F1319*H1319),0,F1319*H1319)</f>
        <v>72800</v>
      </c>
      <c r="K1319" s="73" t="n">
        <f aca="false">IF(ISERROR(F1319*I1319),0,F1319*I1319)</f>
        <v>58800</v>
      </c>
      <c r="L1319" s="73" t="n">
        <f aca="false">IF(ISERROR(J1319-K1319),0,J1319-K1319)</f>
        <v>14000</v>
      </c>
      <c r="M1319" s="74" t="n">
        <f aca="false">IF(ISERROR(L1319/J1319),0,L1319/J1319)</f>
        <v>0.192307692307692</v>
      </c>
      <c r="N1319" s="75" t="s">
        <v>1317</v>
      </c>
      <c r="O1319" s="60"/>
      <c r="P1319" s="61"/>
      <c r="AG1319" s="62"/>
      <c r="AH1319" s="8"/>
      <c r="AI1319" s="8"/>
      <c r="AK1319" s="37"/>
    </row>
    <row r="1320" customFormat="false" ht="13.5" hidden="false" customHeight="false" outlineLevel="0" collapsed="false">
      <c r="A1320" s="63" t="n">
        <v>1318</v>
      </c>
      <c r="B1320" s="64" t="n">
        <v>12</v>
      </c>
      <c r="C1320" s="65" t="n">
        <v>1</v>
      </c>
      <c r="D1320" s="66" t="n">
        <v>28</v>
      </c>
      <c r="E1320" s="67" t="n">
        <v>25</v>
      </c>
      <c r="F1320" s="68" t="n">
        <v>165</v>
      </c>
      <c r="G1320" s="69" t="str">
        <f aca="false">IF(E1320=0,0,IF(ISERROR(VLOOKUP(E1320,商品マスタ!$A$3:$D$53,2,FALSE())),control!$B$7,VLOOKUP(E1320,商品マスタ!$A$3:$D$53,2,FALSE())))</f>
        <v>商品名　025</v>
      </c>
      <c r="H1320" s="70" t="n">
        <f aca="false">IF(O1320&gt;0,O1320,IF(E1320=0,0,IF(ISERROR(VLOOKUP(E1320,商品マスタ!$A$3:$D$53,3,FALSE())),control!$B$7,VLOOKUP(E1320,商品マスタ!$A$3:$D$53,3,FALSE()))))</f>
        <v>3400</v>
      </c>
      <c r="I1320" s="71" t="n">
        <f aca="false">IF(E1320=0,0,IF(ISERROR(VLOOKUP(E1320,商品マスタ!$A$3:$D$53,4,FALSE())),control!$B$7,VLOOKUP(E1320,商品マスタ!$A$3:$D$53,4,FALSE())))</f>
        <v>2100</v>
      </c>
      <c r="J1320" s="72" t="n">
        <f aca="false">IF(ISERROR(F1320*H1320),0,F1320*H1320)</f>
        <v>561000</v>
      </c>
      <c r="K1320" s="73" t="n">
        <f aca="false">IF(ISERROR(F1320*I1320),0,F1320*I1320)</f>
        <v>346500</v>
      </c>
      <c r="L1320" s="73" t="n">
        <f aca="false">IF(ISERROR(J1320-K1320),0,J1320-K1320)</f>
        <v>214500</v>
      </c>
      <c r="M1320" s="74" t="n">
        <f aca="false">IF(ISERROR(L1320/J1320),0,L1320/J1320)</f>
        <v>0.382352941176471</v>
      </c>
      <c r="N1320" s="75" t="s">
        <v>1318</v>
      </c>
      <c r="O1320" s="60"/>
      <c r="P1320" s="61"/>
      <c r="AG1320" s="62"/>
      <c r="AH1320" s="8"/>
      <c r="AI1320" s="8"/>
      <c r="AK1320" s="37"/>
    </row>
    <row r="1321" customFormat="false" ht="13.5" hidden="false" customHeight="false" outlineLevel="0" collapsed="false">
      <c r="A1321" s="63" t="n">
        <v>1319</v>
      </c>
      <c r="B1321" s="64" t="n">
        <v>12</v>
      </c>
      <c r="C1321" s="65" t="n">
        <v>1</v>
      </c>
      <c r="D1321" s="66" t="n">
        <v>28</v>
      </c>
      <c r="E1321" s="67" t="n">
        <v>38</v>
      </c>
      <c r="F1321" s="68" t="n">
        <v>145</v>
      </c>
      <c r="G1321" s="69" t="str">
        <f aca="false">IF(E1321=0,0,IF(ISERROR(VLOOKUP(E1321,商品マスタ!$A$3:$D$53,2,FALSE())),control!$B$7,VLOOKUP(E1321,商品マスタ!$A$3:$D$53,2,FALSE())))</f>
        <v>商品名　038</v>
      </c>
      <c r="H1321" s="70" t="n">
        <f aca="false">IF(O1321&gt;0,O1321,IF(E1321=0,0,IF(ISERROR(VLOOKUP(E1321,商品マスタ!$A$3:$D$53,3,FALSE())),control!$B$7,VLOOKUP(E1321,商品マスタ!$A$3:$D$53,3,FALSE()))))</f>
        <v>4700</v>
      </c>
      <c r="I1321" s="71" t="n">
        <f aca="false">IF(E1321=0,0,IF(ISERROR(VLOOKUP(E1321,商品マスタ!$A$3:$D$53,4,FALSE())),control!$B$7,VLOOKUP(E1321,商品マスタ!$A$3:$D$53,4,FALSE())))</f>
        <v>2750</v>
      </c>
      <c r="J1321" s="72" t="n">
        <f aca="false">IF(ISERROR(F1321*H1321),0,F1321*H1321)</f>
        <v>681500</v>
      </c>
      <c r="K1321" s="73" t="n">
        <f aca="false">IF(ISERROR(F1321*I1321),0,F1321*I1321)</f>
        <v>398750</v>
      </c>
      <c r="L1321" s="73" t="n">
        <f aca="false">IF(ISERROR(J1321-K1321),0,J1321-K1321)</f>
        <v>282750</v>
      </c>
      <c r="M1321" s="74" t="n">
        <f aca="false">IF(ISERROR(L1321/J1321),0,L1321/J1321)</f>
        <v>0.414893617021277</v>
      </c>
      <c r="N1321" s="75" t="s">
        <v>1319</v>
      </c>
      <c r="O1321" s="60"/>
      <c r="P1321" s="61"/>
      <c r="AG1321" s="62"/>
      <c r="AH1321" s="8"/>
      <c r="AI1321" s="8"/>
      <c r="AK1321" s="37"/>
    </row>
    <row r="1322" customFormat="false" ht="13.5" hidden="false" customHeight="false" outlineLevel="0" collapsed="false">
      <c r="A1322" s="63" t="n">
        <v>1320</v>
      </c>
      <c r="B1322" s="64" t="n">
        <v>12</v>
      </c>
      <c r="C1322" s="65" t="n">
        <v>1</v>
      </c>
      <c r="D1322" s="66" t="n">
        <v>28</v>
      </c>
      <c r="E1322" s="67" t="n">
        <v>45</v>
      </c>
      <c r="F1322" s="68" t="n">
        <v>148</v>
      </c>
      <c r="G1322" s="69" t="str">
        <f aca="false">IF(E1322=0,0,IF(ISERROR(VLOOKUP(E1322,商品マスタ!$A$3:$D$53,2,FALSE())),control!$B$7,VLOOKUP(E1322,商品マスタ!$A$3:$D$53,2,FALSE())))</f>
        <v>商品名　045</v>
      </c>
      <c r="H1322" s="70" t="n">
        <f aca="false">IF(O1322&gt;0,O1322,IF(E1322=0,0,IF(ISERROR(VLOOKUP(E1322,商品マスタ!$A$3:$D$53,3,FALSE())),control!$B$7,VLOOKUP(E1322,商品マスタ!$A$3:$D$53,3,FALSE()))))</f>
        <v>5400</v>
      </c>
      <c r="I1322" s="71" t="n">
        <f aca="false">IF(E1322=0,0,IF(ISERROR(VLOOKUP(E1322,商品マスタ!$A$3:$D$53,4,FALSE())),control!$B$7,VLOOKUP(E1322,商品マスタ!$A$3:$D$53,4,FALSE())))</f>
        <v>3100</v>
      </c>
      <c r="J1322" s="72" t="n">
        <f aca="false">IF(ISERROR(F1322*H1322),0,F1322*H1322)</f>
        <v>799200</v>
      </c>
      <c r="K1322" s="73" t="n">
        <f aca="false">IF(ISERROR(F1322*I1322),0,F1322*I1322)</f>
        <v>458800</v>
      </c>
      <c r="L1322" s="73" t="n">
        <f aca="false">IF(ISERROR(J1322-K1322),0,J1322-K1322)</f>
        <v>340400</v>
      </c>
      <c r="M1322" s="74" t="n">
        <f aca="false">IF(ISERROR(L1322/J1322),0,L1322/J1322)</f>
        <v>0.425925925925926</v>
      </c>
      <c r="N1322" s="75" t="s">
        <v>1320</v>
      </c>
      <c r="O1322" s="60"/>
      <c r="P1322" s="61"/>
      <c r="AG1322" s="62"/>
      <c r="AH1322" s="8"/>
      <c r="AI1322" s="8"/>
      <c r="AK1322" s="37"/>
    </row>
    <row r="1323" customFormat="false" ht="13.5" hidden="false" customHeight="false" outlineLevel="0" collapsed="false">
      <c r="A1323" s="63" t="n">
        <v>1321</v>
      </c>
      <c r="B1323" s="64" t="n">
        <v>12</v>
      </c>
      <c r="C1323" s="65" t="n">
        <v>1</v>
      </c>
      <c r="D1323" s="66" t="n">
        <v>29</v>
      </c>
      <c r="E1323" s="67" t="n">
        <v>30</v>
      </c>
      <c r="F1323" s="68" t="n">
        <v>66</v>
      </c>
      <c r="G1323" s="69" t="str">
        <f aca="false">IF(E1323=0,0,IF(ISERROR(VLOOKUP(E1323,商品マスタ!$A$3:$D$53,2,FALSE())),control!$B$7,VLOOKUP(E1323,商品マスタ!$A$3:$D$53,2,FALSE())))</f>
        <v>商品名　030</v>
      </c>
      <c r="H1323" s="70" t="n">
        <f aca="false">IF(O1323&gt;0,O1323,IF(E1323=0,0,IF(ISERROR(VLOOKUP(E1323,商品マスタ!$A$3:$D$53,3,FALSE())),control!$B$7,VLOOKUP(E1323,商品マスタ!$A$3:$D$53,3,FALSE()))))</f>
        <v>3900</v>
      </c>
      <c r="I1323" s="71" t="n">
        <f aca="false">IF(E1323=0,0,IF(ISERROR(VLOOKUP(E1323,商品マスタ!$A$3:$D$53,4,FALSE())),control!$B$7,VLOOKUP(E1323,商品マスタ!$A$3:$D$53,4,FALSE())))</f>
        <v>2350</v>
      </c>
      <c r="J1323" s="72" t="n">
        <f aca="false">IF(ISERROR(F1323*H1323),0,F1323*H1323)</f>
        <v>257400</v>
      </c>
      <c r="K1323" s="73" t="n">
        <f aca="false">IF(ISERROR(F1323*I1323),0,F1323*I1323)</f>
        <v>155100</v>
      </c>
      <c r="L1323" s="73" t="n">
        <f aca="false">IF(ISERROR(J1323-K1323),0,J1323-K1323)</f>
        <v>102300</v>
      </c>
      <c r="M1323" s="74" t="n">
        <f aca="false">IF(ISERROR(L1323/J1323),0,L1323/J1323)</f>
        <v>0.397435897435897</v>
      </c>
      <c r="N1323" s="75" t="s">
        <v>1321</v>
      </c>
      <c r="O1323" s="60"/>
      <c r="P1323" s="61"/>
      <c r="AG1323" s="62"/>
      <c r="AH1323" s="8"/>
      <c r="AI1323" s="8"/>
      <c r="AK1323" s="37"/>
    </row>
    <row r="1324" customFormat="false" ht="13.5" hidden="false" customHeight="false" outlineLevel="0" collapsed="false">
      <c r="A1324" s="63" t="n">
        <v>1322</v>
      </c>
      <c r="B1324" s="64" t="n">
        <v>12</v>
      </c>
      <c r="C1324" s="65" t="n">
        <v>1</v>
      </c>
      <c r="D1324" s="66" t="n">
        <v>29</v>
      </c>
      <c r="E1324" s="67" t="n">
        <v>1</v>
      </c>
      <c r="F1324" s="68" t="n">
        <v>200</v>
      </c>
      <c r="G1324" s="69" t="str">
        <f aca="false">IF(E1324=0,0,IF(ISERROR(VLOOKUP(E1324,商品マスタ!$A$3:$D$53,2,FALSE())),control!$B$7,VLOOKUP(E1324,商品マスタ!$A$3:$D$53,2,FALSE())))</f>
        <v>商品名　001</v>
      </c>
      <c r="H1324" s="70" t="n">
        <f aca="false">IF(O1324&gt;0,O1324,IF(E1324=0,0,IF(ISERROR(VLOOKUP(E1324,商品マスタ!$A$3:$D$53,3,FALSE())),control!$B$7,VLOOKUP(E1324,商品マスタ!$A$3:$D$53,3,FALSE()))))</f>
        <v>1000</v>
      </c>
      <c r="I1324" s="71" t="n">
        <f aca="false">IF(E1324=0,0,IF(ISERROR(VLOOKUP(E1324,商品マスタ!$A$3:$D$53,4,FALSE())),control!$B$7,VLOOKUP(E1324,商品マスタ!$A$3:$D$53,4,FALSE())))</f>
        <v>900</v>
      </c>
      <c r="J1324" s="72" t="n">
        <f aca="false">IF(ISERROR(F1324*H1324),0,F1324*H1324)</f>
        <v>200000</v>
      </c>
      <c r="K1324" s="73" t="n">
        <f aca="false">IF(ISERROR(F1324*I1324),0,F1324*I1324)</f>
        <v>180000</v>
      </c>
      <c r="L1324" s="73" t="n">
        <f aca="false">IF(ISERROR(J1324-K1324),0,J1324-K1324)</f>
        <v>20000</v>
      </c>
      <c r="M1324" s="74" t="n">
        <f aca="false">IF(ISERROR(L1324/J1324),0,L1324/J1324)</f>
        <v>0.1</v>
      </c>
      <c r="N1324" s="75" t="s">
        <v>1322</v>
      </c>
      <c r="O1324" s="60"/>
      <c r="P1324" s="61"/>
      <c r="AG1324" s="62"/>
      <c r="AH1324" s="8"/>
      <c r="AI1324" s="8"/>
      <c r="AK1324" s="37"/>
    </row>
    <row r="1325" customFormat="false" ht="13.5" hidden="false" customHeight="false" outlineLevel="0" collapsed="false">
      <c r="A1325" s="63" t="n">
        <v>1323</v>
      </c>
      <c r="B1325" s="64" t="n">
        <v>12</v>
      </c>
      <c r="C1325" s="65" t="n">
        <v>1</v>
      </c>
      <c r="D1325" s="66" t="n">
        <v>30</v>
      </c>
      <c r="E1325" s="67" t="n">
        <v>14</v>
      </c>
      <c r="F1325" s="68" t="n">
        <v>5</v>
      </c>
      <c r="G1325" s="69" t="str">
        <f aca="false">IF(E1325=0,0,IF(ISERROR(VLOOKUP(E1325,商品マスタ!$A$3:$D$53,2,FALSE())),control!$B$7,VLOOKUP(E1325,商品マスタ!$A$3:$D$53,2,FALSE())))</f>
        <v>商品名　014</v>
      </c>
      <c r="H1325" s="70" t="n">
        <f aca="false">IF(O1325&gt;0,O1325,IF(E1325=0,0,IF(ISERROR(VLOOKUP(E1325,商品マスタ!$A$3:$D$53,3,FALSE())),control!$B$7,VLOOKUP(E1325,商品マスタ!$A$3:$D$53,3,FALSE()))))</f>
        <v>2300</v>
      </c>
      <c r="I1325" s="71" t="n">
        <f aca="false">IF(E1325=0,0,IF(ISERROR(VLOOKUP(E1325,商品マスタ!$A$3:$D$53,4,FALSE())),control!$B$7,VLOOKUP(E1325,商品マスタ!$A$3:$D$53,4,FALSE())))</f>
        <v>1550</v>
      </c>
      <c r="J1325" s="72" t="n">
        <f aca="false">IF(ISERROR(F1325*H1325),0,F1325*H1325)</f>
        <v>11500</v>
      </c>
      <c r="K1325" s="73" t="n">
        <f aca="false">IF(ISERROR(F1325*I1325),0,F1325*I1325)</f>
        <v>7750</v>
      </c>
      <c r="L1325" s="73" t="n">
        <f aca="false">IF(ISERROR(J1325-K1325),0,J1325-K1325)</f>
        <v>3750</v>
      </c>
      <c r="M1325" s="74" t="n">
        <f aca="false">IF(ISERROR(L1325/J1325),0,L1325/J1325)</f>
        <v>0.326086956521739</v>
      </c>
      <c r="N1325" s="75" t="s">
        <v>1323</v>
      </c>
      <c r="O1325" s="60"/>
      <c r="P1325" s="61"/>
      <c r="AG1325" s="62"/>
      <c r="AH1325" s="8"/>
      <c r="AI1325" s="8"/>
      <c r="AK1325" s="37"/>
    </row>
    <row r="1326" customFormat="false" ht="13.5" hidden="false" customHeight="false" outlineLevel="0" collapsed="false">
      <c r="A1326" s="63" t="n">
        <v>1324</v>
      </c>
      <c r="B1326" s="64" t="n">
        <v>12</v>
      </c>
      <c r="C1326" s="65" t="n">
        <v>1</v>
      </c>
      <c r="D1326" s="66" t="n">
        <v>30</v>
      </c>
      <c r="E1326" s="67" t="n">
        <v>37</v>
      </c>
      <c r="F1326" s="68" t="n">
        <v>112</v>
      </c>
      <c r="G1326" s="69" t="str">
        <f aca="false">IF(E1326=0,0,IF(ISERROR(VLOOKUP(E1326,商品マスタ!$A$3:$D$53,2,FALSE())),control!$B$7,VLOOKUP(E1326,商品マスタ!$A$3:$D$53,2,FALSE())))</f>
        <v>商品名　037</v>
      </c>
      <c r="H1326" s="70" t="n">
        <f aca="false">IF(O1326&gt;0,O1326,IF(E1326=0,0,IF(ISERROR(VLOOKUP(E1326,商品マスタ!$A$3:$D$53,3,FALSE())),control!$B$7,VLOOKUP(E1326,商品マスタ!$A$3:$D$53,3,FALSE()))))</f>
        <v>4600</v>
      </c>
      <c r="I1326" s="71" t="n">
        <f aca="false">IF(E1326=0,0,IF(ISERROR(VLOOKUP(E1326,商品マスタ!$A$3:$D$53,4,FALSE())),control!$B$7,VLOOKUP(E1326,商品マスタ!$A$3:$D$53,4,FALSE())))</f>
        <v>2700</v>
      </c>
      <c r="J1326" s="72" t="n">
        <f aca="false">IF(ISERROR(F1326*H1326),0,F1326*H1326)</f>
        <v>515200</v>
      </c>
      <c r="K1326" s="73" t="n">
        <f aca="false">IF(ISERROR(F1326*I1326),0,F1326*I1326)</f>
        <v>302400</v>
      </c>
      <c r="L1326" s="73" t="n">
        <f aca="false">IF(ISERROR(J1326-K1326),0,J1326-K1326)</f>
        <v>212800</v>
      </c>
      <c r="M1326" s="74" t="n">
        <f aca="false">IF(ISERROR(L1326/J1326),0,L1326/J1326)</f>
        <v>0.41304347826087</v>
      </c>
      <c r="N1326" s="75" t="s">
        <v>1324</v>
      </c>
      <c r="O1326" s="60"/>
      <c r="P1326" s="61"/>
      <c r="AG1326" s="62"/>
      <c r="AH1326" s="8"/>
      <c r="AI1326" s="8"/>
      <c r="AK1326" s="37"/>
    </row>
    <row r="1327" customFormat="false" ht="13.5" hidden="false" customHeight="false" outlineLevel="0" collapsed="false">
      <c r="A1327" s="63" t="n">
        <v>1325</v>
      </c>
      <c r="B1327" s="64" t="n">
        <v>12</v>
      </c>
      <c r="C1327" s="65" t="n">
        <v>1</v>
      </c>
      <c r="D1327" s="66" t="n">
        <v>30</v>
      </c>
      <c r="E1327" s="67" t="n">
        <v>12</v>
      </c>
      <c r="F1327" s="68" t="n">
        <v>130</v>
      </c>
      <c r="G1327" s="69" t="str">
        <f aca="false">IF(E1327=0,0,IF(ISERROR(VLOOKUP(E1327,商品マスタ!$A$3:$D$53,2,FALSE())),control!$B$7,VLOOKUP(E1327,商品マスタ!$A$3:$D$53,2,FALSE())))</f>
        <v>商品名　012</v>
      </c>
      <c r="H1327" s="70" t="n">
        <f aca="false">IF(O1327&gt;0,O1327,IF(E1327=0,0,IF(ISERROR(VLOOKUP(E1327,商品マスタ!$A$3:$D$53,3,FALSE())),control!$B$7,VLOOKUP(E1327,商品マスタ!$A$3:$D$53,3,FALSE()))))</f>
        <v>2100</v>
      </c>
      <c r="I1327" s="71" t="n">
        <f aca="false">IF(E1327=0,0,IF(ISERROR(VLOOKUP(E1327,商品マスタ!$A$3:$D$53,4,FALSE())),control!$B$7,VLOOKUP(E1327,商品マスタ!$A$3:$D$53,4,FALSE())))</f>
        <v>1450</v>
      </c>
      <c r="J1327" s="72" t="n">
        <f aca="false">IF(ISERROR(F1327*H1327),0,F1327*H1327)</f>
        <v>273000</v>
      </c>
      <c r="K1327" s="73" t="n">
        <f aca="false">IF(ISERROR(F1327*I1327),0,F1327*I1327)</f>
        <v>188500</v>
      </c>
      <c r="L1327" s="73" t="n">
        <f aca="false">IF(ISERROR(J1327-K1327),0,J1327-K1327)</f>
        <v>84500</v>
      </c>
      <c r="M1327" s="74" t="n">
        <f aca="false">IF(ISERROR(L1327/J1327),0,L1327/J1327)</f>
        <v>0.30952380952381</v>
      </c>
      <c r="N1327" s="75" t="s">
        <v>1325</v>
      </c>
      <c r="O1327" s="60"/>
      <c r="P1327" s="61"/>
      <c r="AG1327" s="62"/>
      <c r="AH1327" s="8"/>
      <c r="AI1327" s="8"/>
      <c r="AK1327" s="37"/>
    </row>
    <row r="1328" customFormat="false" ht="13.5" hidden="false" customHeight="false" outlineLevel="0" collapsed="false">
      <c r="A1328" s="63" t="n">
        <v>1326</v>
      </c>
      <c r="B1328" s="64" t="n">
        <v>12</v>
      </c>
      <c r="C1328" s="65" t="n">
        <v>1</v>
      </c>
      <c r="D1328" s="66" t="n">
        <v>30</v>
      </c>
      <c r="E1328" s="67" t="n">
        <v>39</v>
      </c>
      <c r="F1328" s="68" t="n">
        <v>21</v>
      </c>
      <c r="G1328" s="69" t="str">
        <f aca="false">IF(E1328=0,0,IF(ISERROR(VLOOKUP(E1328,商品マスタ!$A$3:$D$53,2,FALSE())),control!$B$7,VLOOKUP(E1328,商品マスタ!$A$3:$D$53,2,FALSE())))</f>
        <v>商品名　039</v>
      </c>
      <c r="H1328" s="70" t="n">
        <f aca="false">IF(O1328&gt;0,O1328,IF(E1328=0,0,IF(ISERROR(VLOOKUP(E1328,商品マスタ!$A$3:$D$53,3,FALSE())),control!$B$7,VLOOKUP(E1328,商品マスタ!$A$3:$D$53,3,FALSE()))))</f>
        <v>4800</v>
      </c>
      <c r="I1328" s="71" t="n">
        <f aca="false">IF(E1328=0,0,IF(ISERROR(VLOOKUP(E1328,商品マスタ!$A$3:$D$53,4,FALSE())),control!$B$7,VLOOKUP(E1328,商品マスタ!$A$3:$D$53,4,FALSE())))</f>
        <v>2800</v>
      </c>
      <c r="J1328" s="72" t="n">
        <f aca="false">IF(ISERROR(F1328*H1328),0,F1328*H1328)</f>
        <v>100800</v>
      </c>
      <c r="K1328" s="73" t="n">
        <f aca="false">IF(ISERROR(F1328*I1328),0,F1328*I1328)</f>
        <v>58800</v>
      </c>
      <c r="L1328" s="73" t="n">
        <f aca="false">IF(ISERROR(J1328-K1328),0,J1328-K1328)</f>
        <v>42000</v>
      </c>
      <c r="M1328" s="74" t="n">
        <f aca="false">IF(ISERROR(L1328/J1328),0,L1328/J1328)</f>
        <v>0.416666666666667</v>
      </c>
      <c r="N1328" s="75" t="s">
        <v>1326</v>
      </c>
      <c r="O1328" s="60"/>
      <c r="P1328" s="61"/>
      <c r="AG1328" s="62"/>
      <c r="AH1328" s="8"/>
      <c r="AI1328" s="8"/>
      <c r="AK1328" s="37"/>
    </row>
    <row r="1329" customFormat="false" ht="13.5" hidden="false" customHeight="false" outlineLevel="0" collapsed="false">
      <c r="A1329" s="63" t="n">
        <v>1327</v>
      </c>
      <c r="B1329" s="64" t="n">
        <v>12</v>
      </c>
      <c r="C1329" s="65" t="n">
        <v>1</v>
      </c>
      <c r="D1329" s="66" t="n">
        <v>31</v>
      </c>
      <c r="E1329" s="67" t="n">
        <v>21</v>
      </c>
      <c r="F1329" s="68" t="n">
        <v>53</v>
      </c>
      <c r="G1329" s="69" t="str">
        <f aca="false">IF(E1329=0,0,IF(ISERROR(VLOOKUP(E1329,商品マスタ!$A$3:$D$53,2,FALSE())),control!$B$7,VLOOKUP(E1329,商品マスタ!$A$3:$D$53,2,FALSE())))</f>
        <v>商品名　021</v>
      </c>
      <c r="H1329" s="70" t="n">
        <f aca="false">IF(O1329&gt;0,O1329,IF(E1329=0,0,IF(ISERROR(VLOOKUP(E1329,商品マスタ!$A$3:$D$53,3,FALSE())),control!$B$7,VLOOKUP(E1329,商品マスタ!$A$3:$D$53,3,FALSE()))))</f>
        <v>3000</v>
      </c>
      <c r="I1329" s="71" t="n">
        <f aca="false">IF(E1329=0,0,IF(ISERROR(VLOOKUP(E1329,商品マスタ!$A$3:$D$53,4,FALSE())),control!$B$7,VLOOKUP(E1329,商品マスタ!$A$3:$D$53,4,FALSE())))</f>
        <v>1900</v>
      </c>
      <c r="J1329" s="72" t="n">
        <f aca="false">IF(ISERROR(F1329*H1329),0,F1329*H1329)</f>
        <v>159000</v>
      </c>
      <c r="K1329" s="73" t="n">
        <f aca="false">IF(ISERROR(F1329*I1329),0,F1329*I1329)</f>
        <v>100700</v>
      </c>
      <c r="L1329" s="73" t="n">
        <f aca="false">IF(ISERROR(J1329-K1329),0,J1329-K1329)</f>
        <v>58300</v>
      </c>
      <c r="M1329" s="74" t="n">
        <f aca="false">IF(ISERROR(L1329/J1329),0,L1329/J1329)</f>
        <v>0.366666666666667</v>
      </c>
      <c r="N1329" s="75" t="s">
        <v>1327</v>
      </c>
      <c r="O1329" s="60"/>
      <c r="P1329" s="61"/>
      <c r="AG1329" s="62"/>
      <c r="AH1329" s="8"/>
      <c r="AI1329" s="8"/>
      <c r="AK1329" s="37"/>
    </row>
    <row r="1330" customFormat="false" ht="13.5" hidden="false" customHeight="false" outlineLevel="0" collapsed="false">
      <c r="A1330" s="63" t="n">
        <v>1328</v>
      </c>
      <c r="B1330" s="64" t="n">
        <v>12</v>
      </c>
      <c r="C1330" s="65" t="n">
        <v>1</v>
      </c>
      <c r="D1330" s="66" t="n">
        <v>31</v>
      </c>
      <c r="E1330" s="67" t="n">
        <v>32</v>
      </c>
      <c r="F1330" s="68" t="n">
        <v>124</v>
      </c>
      <c r="G1330" s="69" t="str">
        <f aca="false">IF(E1330=0,0,IF(ISERROR(VLOOKUP(E1330,商品マスタ!$A$3:$D$53,2,FALSE())),control!$B$7,VLOOKUP(E1330,商品マスタ!$A$3:$D$53,2,FALSE())))</f>
        <v>商品名　032</v>
      </c>
      <c r="H1330" s="70" t="n">
        <f aca="false">IF(O1330&gt;0,O1330,IF(E1330=0,0,IF(ISERROR(VLOOKUP(E1330,商品マスタ!$A$3:$D$53,3,FALSE())),control!$B$7,VLOOKUP(E1330,商品マスタ!$A$3:$D$53,3,FALSE()))))</f>
        <v>4100</v>
      </c>
      <c r="I1330" s="71" t="n">
        <f aca="false">IF(E1330=0,0,IF(ISERROR(VLOOKUP(E1330,商品マスタ!$A$3:$D$53,4,FALSE())),control!$B$7,VLOOKUP(E1330,商品マスタ!$A$3:$D$53,4,FALSE())))</f>
        <v>2450</v>
      </c>
      <c r="J1330" s="72" t="n">
        <f aca="false">IF(ISERROR(F1330*H1330),0,F1330*H1330)</f>
        <v>508400</v>
      </c>
      <c r="K1330" s="73" t="n">
        <f aca="false">IF(ISERROR(F1330*I1330),0,F1330*I1330)</f>
        <v>303800</v>
      </c>
      <c r="L1330" s="73" t="n">
        <f aca="false">IF(ISERROR(J1330-K1330),0,J1330-K1330)</f>
        <v>204600</v>
      </c>
      <c r="M1330" s="74" t="n">
        <f aca="false">IF(ISERROR(L1330/J1330),0,L1330/J1330)</f>
        <v>0.402439024390244</v>
      </c>
      <c r="N1330" s="75" t="s">
        <v>1328</v>
      </c>
      <c r="O1330" s="60"/>
      <c r="P1330" s="61"/>
      <c r="AG1330" s="62"/>
      <c r="AH1330" s="8"/>
      <c r="AI1330" s="8"/>
      <c r="AK1330" s="37"/>
    </row>
    <row r="1331" customFormat="false" ht="13.5" hidden="false" customHeight="false" outlineLevel="0" collapsed="false">
      <c r="A1331" s="63" t="n">
        <v>1329</v>
      </c>
      <c r="B1331" s="64" t="n">
        <v>12</v>
      </c>
      <c r="C1331" s="65" t="n">
        <v>1</v>
      </c>
      <c r="D1331" s="66" t="n">
        <v>31</v>
      </c>
      <c r="E1331" s="67" t="n">
        <v>32</v>
      </c>
      <c r="F1331" s="68" t="n">
        <v>173</v>
      </c>
      <c r="G1331" s="69" t="str">
        <f aca="false">IF(E1331=0,0,IF(ISERROR(VLOOKUP(E1331,商品マスタ!$A$3:$D$53,2,FALSE())),control!$B$7,VLOOKUP(E1331,商品マスタ!$A$3:$D$53,2,FALSE())))</f>
        <v>商品名　032</v>
      </c>
      <c r="H1331" s="70" t="n">
        <f aca="false">IF(O1331&gt;0,O1331,IF(E1331=0,0,IF(ISERROR(VLOOKUP(E1331,商品マスタ!$A$3:$D$53,3,FALSE())),control!$B$7,VLOOKUP(E1331,商品マスタ!$A$3:$D$53,3,FALSE()))))</f>
        <v>4100</v>
      </c>
      <c r="I1331" s="71" t="n">
        <f aca="false">IF(E1331=0,0,IF(ISERROR(VLOOKUP(E1331,商品マスタ!$A$3:$D$53,4,FALSE())),control!$B$7,VLOOKUP(E1331,商品マスタ!$A$3:$D$53,4,FALSE())))</f>
        <v>2450</v>
      </c>
      <c r="J1331" s="72" t="n">
        <f aca="false">IF(ISERROR(F1331*H1331),0,F1331*H1331)</f>
        <v>709300</v>
      </c>
      <c r="K1331" s="73" t="n">
        <f aca="false">IF(ISERROR(F1331*I1331),0,F1331*I1331)</f>
        <v>423850</v>
      </c>
      <c r="L1331" s="73" t="n">
        <f aca="false">IF(ISERROR(J1331-K1331),0,J1331-K1331)</f>
        <v>285450</v>
      </c>
      <c r="M1331" s="74" t="n">
        <f aca="false">IF(ISERROR(L1331/J1331),0,L1331/J1331)</f>
        <v>0.402439024390244</v>
      </c>
      <c r="N1331" s="75" t="s">
        <v>1329</v>
      </c>
      <c r="O1331" s="60"/>
      <c r="P1331" s="61"/>
      <c r="AG1331" s="62"/>
      <c r="AH1331" s="8"/>
      <c r="AI1331" s="8"/>
      <c r="AK1331" s="37"/>
    </row>
    <row r="1332" customFormat="false" ht="13.5" hidden="false" customHeight="false" outlineLevel="0" collapsed="false">
      <c r="A1332" s="63" t="n">
        <v>1330</v>
      </c>
      <c r="B1332" s="64" t="n">
        <v>12</v>
      </c>
      <c r="C1332" s="65" t="n">
        <v>1</v>
      </c>
      <c r="D1332" s="66" t="n">
        <v>31</v>
      </c>
      <c r="E1332" s="67" t="n">
        <v>26</v>
      </c>
      <c r="F1332" s="68" t="n">
        <v>146</v>
      </c>
      <c r="G1332" s="69" t="str">
        <f aca="false">IF(E1332=0,0,IF(ISERROR(VLOOKUP(E1332,商品マスタ!$A$3:$D$53,2,FALSE())),control!$B$7,VLOOKUP(E1332,商品マスタ!$A$3:$D$53,2,FALSE())))</f>
        <v>商品名　026</v>
      </c>
      <c r="H1332" s="70" t="n">
        <f aca="false">IF(O1332&gt;0,O1332,IF(E1332=0,0,IF(ISERROR(VLOOKUP(E1332,商品マスタ!$A$3:$D$53,3,FALSE())),control!$B$7,VLOOKUP(E1332,商品マスタ!$A$3:$D$53,3,FALSE()))))</f>
        <v>3500</v>
      </c>
      <c r="I1332" s="71" t="n">
        <f aca="false">IF(E1332=0,0,IF(ISERROR(VLOOKUP(E1332,商品マスタ!$A$3:$D$53,4,FALSE())),control!$B$7,VLOOKUP(E1332,商品マスタ!$A$3:$D$53,4,FALSE())))</f>
        <v>2150</v>
      </c>
      <c r="J1332" s="72" t="n">
        <f aca="false">IF(ISERROR(F1332*H1332),0,F1332*H1332)</f>
        <v>511000</v>
      </c>
      <c r="K1332" s="73" t="n">
        <f aca="false">IF(ISERROR(F1332*I1332),0,F1332*I1332)</f>
        <v>313900</v>
      </c>
      <c r="L1332" s="73" t="n">
        <f aca="false">IF(ISERROR(J1332-K1332),0,J1332-K1332)</f>
        <v>197100</v>
      </c>
      <c r="M1332" s="74" t="n">
        <f aca="false">IF(ISERROR(L1332/J1332),0,L1332/J1332)</f>
        <v>0.385714285714286</v>
      </c>
      <c r="N1332" s="75" t="s">
        <v>1330</v>
      </c>
      <c r="O1332" s="60"/>
      <c r="P1332" s="61"/>
      <c r="AG1332" s="62"/>
      <c r="AH1332" s="8"/>
      <c r="AI1332" s="8"/>
      <c r="AK1332" s="37"/>
    </row>
    <row r="1333" customFormat="false" ht="13.5" hidden="false" customHeight="false" outlineLevel="0" collapsed="false">
      <c r="A1333" s="63" t="n">
        <v>1331</v>
      </c>
      <c r="B1333" s="64" t="n">
        <v>12</v>
      </c>
      <c r="C1333" s="65" t="n">
        <v>2</v>
      </c>
      <c r="D1333" s="66" t="n">
        <v>1</v>
      </c>
      <c r="E1333" s="67" t="n">
        <v>6</v>
      </c>
      <c r="F1333" s="68" t="n">
        <v>107</v>
      </c>
      <c r="G1333" s="69" t="str">
        <f aca="false">IF(E1333=0,0,IF(ISERROR(VLOOKUP(E1333,商品マスタ!$A$3:$D$53,2,FALSE())),control!$B$7,VLOOKUP(E1333,商品マスタ!$A$3:$D$53,2,FALSE())))</f>
        <v>商品名　006</v>
      </c>
      <c r="H1333" s="70" t="n">
        <f aca="false">IF(O1333&gt;0,O1333,IF(E1333=0,0,IF(ISERROR(VLOOKUP(E1333,商品マスタ!$A$3:$D$53,3,FALSE())),control!$B$7,VLOOKUP(E1333,商品マスタ!$A$3:$D$53,3,FALSE()))))</f>
        <v>1500</v>
      </c>
      <c r="I1333" s="71" t="n">
        <f aca="false">IF(E1333=0,0,IF(ISERROR(VLOOKUP(E1333,商品マスタ!$A$3:$D$53,4,FALSE())),control!$B$7,VLOOKUP(E1333,商品マスタ!$A$3:$D$53,4,FALSE())))</f>
        <v>1150</v>
      </c>
      <c r="J1333" s="72" t="n">
        <f aca="false">IF(ISERROR(F1333*H1333),0,F1333*H1333)</f>
        <v>160500</v>
      </c>
      <c r="K1333" s="73" t="n">
        <f aca="false">IF(ISERROR(F1333*I1333),0,F1333*I1333)</f>
        <v>123050</v>
      </c>
      <c r="L1333" s="73" t="n">
        <f aca="false">IF(ISERROR(J1333-K1333),0,J1333-K1333)</f>
        <v>37450</v>
      </c>
      <c r="M1333" s="74" t="n">
        <f aca="false">IF(ISERROR(L1333/J1333),0,L1333/J1333)</f>
        <v>0.233333333333333</v>
      </c>
      <c r="N1333" s="75" t="s">
        <v>1331</v>
      </c>
      <c r="O1333" s="60"/>
      <c r="P1333" s="61"/>
      <c r="AG1333" s="62"/>
      <c r="AH1333" s="8"/>
      <c r="AI1333" s="8"/>
      <c r="AK1333" s="37"/>
    </row>
    <row r="1334" customFormat="false" ht="13.5" hidden="false" customHeight="false" outlineLevel="0" collapsed="false">
      <c r="A1334" s="63" t="n">
        <v>1332</v>
      </c>
      <c r="B1334" s="64" t="n">
        <v>12</v>
      </c>
      <c r="C1334" s="65" t="n">
        <v>2</v>
      </c>
      <c r="D1334" s="66" t="n">
        <v>1</v>
      </c>
      <c r="E1334" s="67" t="n">
        <v>13</v>
      </c>
      <c r="F1334" s="68" t="n">
        <v>98</v>
      </c>
      <c r="G1334" s="69" t="str">
        <f aca="false">IF(E1334=0,0,IF(ISERROR(VLOOKUP(E1334,商品マスタ!$A$3:$D$53,2,FALSE())),control!$B$7,VLOOKUP(E1334,商品マスタ!$A$3:$D$53,2,FALSE())))</f>
        <v>商品名　013</v>
      </c>
      <c r="H1334" s="70" t="n">
        <f aca="false">IF(O1334&gt;0,O1334,IF(E1334=0,0,IF(ISERROR(VLOOKUP(E1334,商品マスタ!$A$3:$D$53,3,FALSE())),control!$B$7,VLOOKUP(E1334,商品マスタ!$A$3:$D$53,3,FALSE()))))</f>
        <v>2200</v>
      </c>
      <c r="I1334" s="71" t="n">
        <f aca="false">IF(E1334=0,0,IF(ISERROR(VLOOKUP(E1334,商品マスタ!$A$3:$D$53,4,FALSE())),control!$B$7,VLOOKUP(E1334,商品マスタ!$A$3:$D$53,4,FALSE())))</f>
        <v>1500</v>
      </c>
      <c r="J1334" s="72" t="n">
        <f aca="false">IF(ISERROR(F1334*H1334),0,F1334*H1334)</f>
        <v>215600</v>
      </c>
      <c r="K1334" s="73" t="n">
        <f aca="false">IF(ISERROR(F1334*I1334),0,F1334*I1334)</f>
        <v>147000</v>
      </c>
      <c r="L1334" s="73" t="n">
        <f aca="false">IF(ISERROR(J1334-K1334),0,J1334-K1334)</f>
        <v>68600</v>
      </c>
      <c r="M1334" s="74" t="n">
        <f aca="false">IF(ISERROR(L1334/J1334),0,L1334/J1334)</f>
        <v>0.318181818181818</v>
      </c>
      <c r="N1334" s="75" t="s">
        <v>1332</v>
      </c>
      <c r="O1334" s="60"/>
      <c r="P1334" s="61"/>
      <c r="AG1334" s="62"/>
      <c r="AH1334" s="8"/>
      <c r="AI1334" s="8"/>
      <c r="AK1334" s="37"/>
    </row>
    <row r="1335" customFormat="false" ht="13.5" hidden="false" customHeight="false" outlineLevel="0" collapsed="false">
      <c r="A1335" s="63" t="n">
        <v>1333</v>
      </c>
      <c r="B1335" s="64" t="n">
        <v>12</v>
      </c>
      <c r="C1335" s="65" t="n">
        <v>2</v>
      </c>
      <c r="D1335" s="66" t="n">
        <v>2</v>
      </c>
      <c r="E1335" s="67" t="n">
        <v>40</v>
      </c>
      <c r="F1335" s="68" t="n">
        <v>162</v>
      </c>
      <c r="G1335" s="69" t="str">
        <f aca="false">IF(E1335=0,0,IF(ISERROR(VLOOKUP(E1335,商品マスタ!$A$3:$D$53,2,FALSE())),control!$B$7,VLOOKUP(E1335,商品マスタ!$A$3:$D$53,2,FALSE())))</f>
        <v>商品名　040</v>
      </c>
      <c r="H1335" s="70" t="n">
        <f aca="false">IF(O1335&gt;0,O1335,IF(E1335=0,0,IF(ISERROR(VLOOKUP(E1335,商品マスタ!$A$3:$D$53,3,FALSE())),control!$B$7,VLOOKUP(E1335,商品マスタ!$A$3:$D$53,3,FALSE()))))</f>
        <v>4900</v>
      </c>
      <c r="I1335" s="71" t="n">
        <f aca="false">IF(E1335=0,0,IF(ISERROR(VLOOKUP(E1335,商品マスタ!$A$3:$D$53,4,FALSE())),control!$B$7,VLOOKUP(E1335,商品マスタ!$A$3:$D$53,4,FALSE())))</f>
        <v>2850</v>
      </c>
      <c r="J1335" s="72" t="n">
        <f aca="false">IF(ISERROR(F1335*H1335),0,F1335*H1335)</f>
        <v>793800</v>
      </c>
      <c r="K1335" s="73" t="n">
        <f aca="false">IF(ISERROR(F1335*I1335),0,F1335*I1335)</f>
        <v>461700</v>
      </c>
      <c r="L1335" s="73" t="n">
        <f aca="false">IF(ISERROR(J1335-K1335),0,J1335-K1335)</f>
        <v>332100</v>
      </c>
      <c r="M1335" s="74" t="n">
        <f aca="false">IF(ISERROR(L1335/J1335),0,L1335/J1335)</f>
        <v>0.418367346938776</v>
      </c>
      <c r="N1335" s="75" t="s">
        <v>1333</v>
      </c>
      <c r="O1335" s="60"/>
      <c r="P1335" s="61"/>
      <c r="AG1335" s="62"/>
      <c r="AH1335" s="8"/>
      <c r="AI1335" s="8"/>
      <c r="AK1335" s="37"/>
    </row>
    <row r="1336" customFormat="false" ht="13.5" hidden="false" customHeight="false" outlineLevel="0" collapsed="false">
      <c r="A1336" s="63" t="n">
        <v>1334</v>
      </c>
      <c r="B1336" s="64" t="n">
        <v>12</v>
      </c>
      <c r="C1336" s="65" t="n">
        <v>2</v>
      </c>
      <c r="D1336" s="66" t="n">
        <v>2</v>
      </c>
      <c r="E1336" s="67" t="n">
        <v>24</v>
      </c>
      <c r="F1336" s="68" t="n">
        <v>8</v>
      </c>
      <c r="G1336" s="69" t="str">
        <f aca="false">IF(E1336=0,0,IF(ISERROR(VLOOKUP(E1336,商品マスタ!$A$3:$D$53,2,FALSE())),control!$B$7,VLOOKUP(E1336,商品マスタ!$A$3:$D$53,2,FALSE())))</f>
        <v>商品名　024</v>
      </c>
      <c r="H1336" s="70" t="n">
        <f aca="false">IF(O1336&gt;0,O1336,IF(E1336=0,0,IF(ISERROR(VLOOKUP(E1336,商品マスタ!$A$3:$D$53,3,FALSE())),control!$B$7,VLOOKUP(E1336,商品マスタ!$A$3:$D$53,3,FALSE()))))</f>
        <v>3300</v>
      </c>
      <c r="I1336" s="71" t="n">
        <f aca="false">IF(E1336=0,0,IF(ISERROR(VLOOKUP(E1336,商品マスタ!$A$3:$D$53,4,FALSE())),control!$B$7,VLOOKUP(E1336,商品マスタ!$A$3:$D$53,4,FALSE())))</f>
        <v>2050</v>
      </c>
      <c r="J1336" s="72" t="n">
        <f aca="false">IF(ISERROR(F1336*H1336),0,F1336*H1336)</f>
        <v>26400</v>
      </c>
      <c r="K1336" s="73" t="n">
        <f aca="false">IF(ISERROR(F1336*I1336),0,F1336*I1336)</f>
        <v>16400</v>
      </c>
      <c r="L1336" s="73" t="n">
        <f aca="false">IF(ISERROR(J1336-K1336),0,J1336-K1336)</f>
        <v>10000</v>
      </c>
      <c r="M1336" s="74" t="n">
        <f aca="false">IF(ISERROR(L1336/J1336),0,L1336/J1336)</f>
        <v>0.378787878787879</v>
      </c>
      <c r="N1336" s="75" t="s">
        <v>1334</v>
      </c>
      <c r="O1336" s="60"/>
      <c r="P1336" s="61"/>
      <c r="AG1336" s="62"/>
      <c r="AH1336" s="8"/>
      <c r="AI1336" s="8"/>
      <c r="AK1336" s="37"/>
    </row>
    <row r="1337" customFormat="false" ht="13.5" hidden="false" customHeight="false" outlineLevel="0" collapsed="false">
      <c r="A1337" s="63" t="n">
        <v>1335</v>
      </c>
      <c r="B1337" s="64" t="n">
        <v>12</v>
      </c>
      <c r="C1337" s="65" t="n">
        <v>2</v>
      </c>
      <c r="D1337" s="66" t="n">
        <v>3</v>
      </c>
      <c r="E1337" s="67" t="n">
        <v>45</v>
      </c>
      <c r="F1337" s="68" t="n">
        <v>178</v>
      </c>
      <c r="G1337" s="69" t="str">
        <f aca="false">IF(E1337=0,0,IF(ISERROR(VLOOKUP(E1337,商品マスタ!$A$3:$D$53,2,FALSE())),control!$B$7,VLOOKUP(E1337,商品マスタ!$A$3:$D$53,2,FALSE())))</f>
        <v>商品名　045</v>
      </c>
      <c r="H1337" s="70" t="n">
        <f aca="false">IF(O1337&gt;0,O1337,IF(E1337=0,0,IF(ISERROR(VLOOKUP(E1337,商品マスタ!$A$3:$D$53,3,FALSE())),control!$B$7,VLOOKUP(E1337,商品マスタ!$A$3:$D$53,3,FALSE()))))</f>
        <v>5400</v>
      </c>
      <c r="I1337" s="71" t="n">
        <f aca="false">IF(E1337=0,0,IF(ISERROR(VLOOKUP(E1337,商品マスタ!$A$3:$D$53,4,FALSE())),control!$B$7,VLOOKUP(E1337,商品マスタ!$A$3:$D$53,4,FALSE())))</f>
        <v>3100</v>
      </c>
      <c r="J1337" s="72" t="n">
        <f aca="false">IF(ISERROR(F1337*H1337),0,F1337*H1337)</f>
        <v>961200</v>
      </c>
      <c r="K1337" s="73" t="n">
        <f aca="false">IF(ISERROR(F1337*I1337),0,F1337*I1337)</f>
        <v>551800</v>
      </c>
      <c r="L1337" s="73" t="n">
        <f aca="false">IF(ISERROR(J1337-K1337),0,J1337-K1337)</f>
        <v>409400</v>
      </c>
      <c r="M1337" s="74" t="n">
        <f aca="false">IF(ISERROR(L1337/J1337),0,L1337/J1337)</f>
        <v>0.425925925925926</v>
      </c>
      <c r="N1337" s="75" t="s">
        <v>1335</v>
      </c>
      <c r="O1337" s="60"/>
      <c r="P1337" s="61"/>
      <c r="AG1337" s="62"/>
      <c r="AH1337" s="8"/>
      <c r="AI1337" s="8"/>
      <c r="AK1337" s="37"/>
    </row>
    <row r="1338" customFormat="false" ht="13.5" hidden="false" customHeight="false" outlineLevel="0" collapsed="false">
      <c r="A1338" s="63" t="n">
        <v>1336</v>
      </c>
      <c r="B1338" s="64" t="n">
        <v>12</v>
      </c>
      <c r="C1338" s="65" t="n">
        <v>2</v>
      </c>
      <c r="D1338" s="66" t="n">
        <v>3</v>
      </c>
      <c r="E1338" s="67" t="n">
        <v>24</v>
      </c>
      <c r="F1338" s="68" t="n">
        <v>190</v>
      </c>
      <c r="G1338" s="69" t="str">
        <f aca="false">IF(E1338=0,0,IF(ISERROR(VLOOKUP(E1338,商品マスタ!$A$3:$D$53,2,FALSE())),control!$B$7,VLOOKUP(E1338,商品マスタ!$A$3:$D$53,2,FALSE())))</f>
        <v>商品名　024</v>
      </c>
      <c r="H1338" s="70" t="n">
        <f aca="false">IF(O1338&gt;0,O1338,IF(E1338=0,0,IF(ISERROR(VLOOKUP(E1338,商品マスタ!$A$3:$D$53,3,FALSE())),control!$B$7,VLOOKUP(E1338,商品マスタ!$A$3:$D$53,3,FALSE()))))</f>
        <v>3300</v>
      </c>
      <c r="I1338" s="71" t="n">
        <f aca="false">IF(E1338=0,0,IF(ISERROR(VLOOKUP(E1338,商品マスタ!$A$3:$D$53,4,FALSE())),control!$B$7,VLOOKUP(E1338,商品マスタ!$A$3:$D$53,4,FALSE())))</f>
        <v>2050</v>
      </c>
      <c r="J1338" s="72" t="n">
        <f aca="false">IF(ISERROR(F1338*H1338),0,F1338*H1338)</f>
        <v>627000</v>
      </c>
      <c r="K1338" s="73" t="n">
        <f aca="false">IF(ISERROR(F1338*I1338),0,F1338*I1338)</f>
        <v>389500</v>
      </c>
      <c r="L1338" s="73" t="n">
        <f aca="false">IF(ISERROR(J1338-K1338),0,J1338-K1338)</f>
        <v>237500</v>
      </c>
      <c r="M1338" s="74" t="n">
        <f aca="false">IF(ISERROR(L1338/J1338),0,L1338/J1338)</f>
        <v>0.378787878787879</v>
      </c>
      <c r="N1338" s="75" t="s">
        <v>1336</v>
      </c>
      <c r="O1338" s="60"/>
      <c r="P1338" s="61"/>
      <c r="AG1338" s="62"/>
      <c r="AH1338" s="8"/>
      <c r="AI1338" s="8"/>
      <c r="AK1338" s="37"/>
    </row>
    <row r="1339" customFormat="false" ht="13.5" hidden="false" customHeight="false" outlineLevel="0" collapsed="false">
      <c r="A1339" s="63" t="n">
        <v>1337</v>
      </c>
      <c r="B1339" s="64" t="n">
        <v>12</v>
      </c>
      <c r="C1339" s="65" t="n">
        <v>2</v>
      </c>
      <c r="D1339" s="66" t="n">
        <v>4</v>
      </c>
      <c r="E1339" s="67" t="n">
        <v>7</v>
      </c>
      <c r="F1339" s="68" t="n">
        <v>50</v>
      </c>
      <c r="G1339" s="69" t="str">
        <f aca="false">IF(E1339=0,0,IF(ISERROR(VLOOKUP(E1339,商品マスタ!$A$3:$D$53,2,FALSE())),control!$B$7,VLOOKUP(E1339,商品マスタ!$A$3:$D$53,2,FALSE())))</f>
        <v>商品名　007</v>
      </c>
      <c r="H1339" s="70" t="n">
        <f aca="false">IF(O1339&gt;0,O1339,IF(E1339=0,0,IF(ISERROR(VLOOKUP(E1339,商品マスタ!$A$3:$D$53,3,FALSE())),control!$B$7,VLOOKUP(E1339,商品マスタ!$A$3:$D$53,3,FALSE()))))</f>
        <v>1600</v>
      </c>
      <c r="I1339" s="71" t="n">
        <f aca="false">IF(E1339=0,0,IF(ISERROR(VLOOKUP(E1339,商品マスタ!$A$3:$D$53,4,FALSE())),control!$B$7,VLOOKUP(E1339,商品マスタ!$A$3:$D$53,4,FALSE())))</f>
        <v>1200</v>
      </c>
      <c r="J1339" s="72" t="n">
        <f aca="false">IF(ISERROR(F1339*H1339),0,F1339*H1339)</f>
        <v>80000</v>
      </c>
      <c r="K1339" s="73" t="n">
        <f aca="false">IF(ISERROR(F1339*I1339),0,F1339*I1339)</f>
        <v>60000</v>
      </c>
      <c r="L1339" s="73" t="n">
        <f aca="false">IF(ISERROR(J1339-K1339),0,J1339-K1339)</f>
        <v>20000</v>
      </c>
      <c r="M1339" s="74" t="n">
        <f aca="false">IF(ISERROR(L1339/J1339),0,L1339/J1339)</f>
        <v>0.25</v>
      </c>
      <c r="N1339" s="75" t="s">
        <v>1337</v>
      </c>
      <c r="O1339" s="60"/>
      <c r="P1339" s="61"/>
      <c r="AG1339" s="62"/>
      <c r="AH1339" s="8"/>
      <c r="AI1339" s="8"/>
      <c r="AK1339" s="37"/>
    </row>
    <row r="1340" customFormat="false" ht="13.5" hidden="false" customHeight="false" outlineLevel="0" collapsed="false">
      <c r="A1340" s="63" t="n">
        <v>1338</v>
      </c>
      <c r="B1340" s="64" t="n">
        <v>12</v>
      </c>
      <c r="C1340" s="65" t="n">
        <v>2</v>
      </c>
      <c r="D1340" s="66" t="n">
        <v>4</v>
      </c>
      <c r="E1340" s="67" t="n">
        <v>2</v>
      </c>
      <c r="F1340" s="68" t="n">
        <v>94</v>
      </c>
      <c r="G1340" s="69" t="str">
        <f aca="false">IF(E1340=0,0,IF(ISERROR(VLOOKUP(E1340,商品マスタ!$A$3:$D$53,2,FALSE())),control!$B$7,VLOOKUP(E1340,商品マスタ!$A$3:$D$53,2,FALSE())))</f>
        <v>商品名　002</v>
      </c>
      <c r="H1340" s="70" t="n">
        <f aca="false">IF(O1340&gt;0,O1340,IF(E1340=0,0,IF(ISERROR(VLOOKUP(E1340,商品マスタ!$A$3:$D$53,3,FALSE())),control!$B$7,VLOOKUP(E1340,商品マスタ!$A$3:$D$53,3,FALSE()))))</f>
        <v>1100</v>
      </c>
      <c r="I1340" s="71" t="n">
        <f aca="false">IF(E1340=0,0,IF(ISERROR(VLOOKUP(E1340,商品マスタ!$A$3:$D$53,4,FALSE())),control!$B$7,VLOOKUP(E1340,商品マスタ!$A$3:$D$53,4,FALSE())))</f>
        <v>950</v>
      </c>
      <c r="J1340" s="72" t="n">
        <f aca="false">IF(ISERROR(F1340*H1340),0,F1340*H1340)</f>
        <v>103400</v>
      </c>
      <c r="K1340" s="73" t="n">
        <f aca="false">IF(ISERROR(F1340*I1340),0,F1340*I1340)</f>
        <v>89300</v>
      </c>
      <c r="L1340" s="73" t="n">
        <f aca="false">IF(ISERROR(J1340-K1340),0,J1340-K1340)</f>
        <v>14100</v>
      </c>
      <c r="M1340" s="74" t="n">
        <f aca="false">IF(ISERROR(L1340/J1340),0,L1340/J1340)</f>
        <v>0.136363636363636</v>
      </c>
      <c r="N1340" s="75" t="s">
        <v>1338</v>
      </c>
      <c r="O1340" s="60"/>
      <c r="P1340" s="61"/>
      <c r="AG1340" s="62"/>
      <c r="AH1340" s="8"/>
      <c r="AI1340" s="8"/>
      <c r="AK1340" s="37"/>
    </row>
    <row r="1341" customFormat="false" ht="13.5" hidden="false" customHeight="false" outlineLevel="0" collapsed="false">
      <c r="A1341" s="63" t="n">
        <v>1339</v>
      </c>
      <c r="B1341" s="64" t="n">
        <v>12</v>
      </c>
      <c r="C1341" s="65" t="n">
        <v>2</v>
      </c>
      <c r="D1341" s="66" t="n">
        <v>4</v>
      </c>
      <c r="E1341" s="67" t="n">
        <v>19</v>
      </c>
      <c r="F1341" s="68" t="n">
        <v>188</v>
      </c>
      <c r="G1341" s="69" t="str">
        <f aca="false">IF(E1341=0,0,IF(ISERROR(VLOOKUP(E1341,商品マスタ!$A$3:$D$53,2,FALSE())),control!$B$7,VLOOKUP(E1341,商品マスタ!$A$3:$D$53,2,FALSE())))</f>
        <v>商品名　019</v>
      </c>
      <c r="H1341" s="70" t="n">
        <f aca="false">IF(O1341&gt;0,O1341,IF(E1341=0,0,IF(ISERROR(VLOOKUP(E1341,商品マスタ!$A$3:$D$53,3,FALSE())),control!$B$7,VLOOKUP(E1341,商品マスタ!$A$3:$D$53,3,FALSE()))))</f>
        <v>2800</v>
      </c>
      <c r="I1341" s="71" t="n">
        <f aca="false">IF(E1341=0,0,IF(ISERROR(VLOOKUP(E1341,商品マスタ!$A$3:$D$53,4,FALSE())),control!$B$7,VLOOKUP(E1341,商品マスタ!$A$3:$D$53,4,FALSE())))</f>
        <v>1800</v>
      </c>
      <c r="J1341" s="72" t="n">
        <f aca="false">IF(ISERROR(F1341*H1341),0,F1341*H1341)</f>
        <v>526400</v>
      </c>
      <c r="K1341" s="73" t="n">
        <f aca="false">IF(ISERROR(F1341*I1341),0,F1341*I1341)</f>
        <v>338400</v>
      </c>
      <c r="L1341" s="73" t="n">
        <f aca="false">IF(ISERROR(J1341-K1341),0,J1341-K1341)</f>
        <v>188000</v>
      </c>
      <c r="M1341" s="74" t="n">
        <f aca="false">IF(ISERROR(L1341/J1341),0,L1341/J1341)</f>
        <v>0.357142857142857</v>
      </c>
      <c r="N1341" s="75" t="s">
        <v>1339</v>
      </c>
      <c r="O1341" s="60"/>
      <c r="P1341" s="61"/>
      <c r="AG1341" s="62"/>
      <c r="AH1341" s="8"/>
      <c r="AI1341" s="8"/>
      <c r="AK1341" s="37"/>
    </row>
    <row r="1342" customFormat="false" ht="13.5" hidden="false" customHeight="false" outlineLevel="0" collapsed="false">
      <c r="A1342" s="63" t="n">
        <v>1340</v>
      </c>
      <c r="B1342" s="64" t="n">
        <v>12</v>
      </c>
      <c r="C1342" s="65" t="n">
        <v>2</v>
      </c>
      <c r="D1342" s="66" t="n">
        <v>6</v>
      </c>
      <c r="E1342" s="67" t="n">
        <v>45</v>
      </c>
      <c r="F1342" s="68" t="n">
        <v>176</v>
      </c>
      <c r="G1342" s="69" t="str">
        <f aca="false">IF(E1342=0,0,IF(ISERROR(VLOOKUP(E1342,商品マスタ!$A$3:$D$53,2,FALSE())),control!$B$7,VLOOKUP(E1342,商品マスタ!$A$3:$D$53,2,FALSE())))</f>
        <v>商品名　045</v>
      </c>
      <c r="H1342" s="70" t="n">
        <f aca="false">IF(O1342&gt;0,O1342,IF(E1342=0,0,IF(ISERROR(VLOOKUP(E1342,商品マスタ!$A$3:$D$53,3,FALSE())),control!$B$7,VLOOKUP(E1342,商品マスタ!$A$3:$D$53,3,FALSE()))))</f>
        <v>5400</v>
      </c>
      <c r="I1342" s="71" t="n">
        <f aca="false">IF(E1342=0,0,IF(ISERROR(VLOOKUP(E1342,商品マスタ!$A$3:$D$53,4,FALSE())),control!$B$7,VLOOKUP(E1342,商品マスタ!$A$3:$D$53,4,FALSE())))</f>
        <v>3100</v>
      </c>
      <c r="J1342" s="72" t="n">
        <f aca="false">IF(ISERROR(F1342*H1342),0,F1342*H1342)</f>
        <v>950400</v>
      </c>
      <c r="K1342" s="73" t="n">
        <f aca="false">IF(ISERROR(F1342*I1342),0,F1342*I1342)</f>
        <v>545600</v>
      </c>
      <c r="L1342" s="73" t="n">
        <f aca="false">IF(ISERROR(J1342-K1342),0,J1342-K1342)</f>
        <v>404800</v>
      </c>
      <c r="M1342" s="74" t="n">
        <f aca="false">IF(ISERROR(L1342/J1342),0,L1342/J1342)</f>
        <v>0.425925925925926</v>
      </c>
      <c r="N1342" s="75" t="s">
        <v>1340</v>
      </c>
      <c r="O1342" s="60"/>
      <c r="P1342" s="61"/>
      <c r="AG1342" s="62"/>
      <c r="AH1342" s="8"/>
      <c r="AI1342" s="8"/>
      <c r="AK1342" s="37"/>
    </row>
    <row r="1343" customFormat="false" ht="13.5" hidden="false" customHeight="false" outlineLevel="0" collapsed="false">
      <c r="A1343" s="63" t="n">
        <v>1341</v>
      </c>
      <c r="B1343" s="64" t="n">
        <v>12</v>
      </c>
      <c r="C1343" s="65" t="n">
        <v>2</v>
      </c>
      <c r="D1343" s="66" t="n">
        <v>6</v>
      </c>
      <c r="E1343" s="67" t="n">
        <v>2</v>
      </c>
      <c r="F1343" s="68" t="n">
        <v>122</v>
      </c>
      <c r="G1343" s="69" t="str">
        <f aca="false">IF(E1343=0,0,IF(ISERROR(VLOOKUP(E1343,商品マスタ!$A$3:$D$53,2,FALSE())),control!$B$7,VLOOKUP(E1343,商品マスタ!$A$3:$D$53,2,FALSE())))</f>
        <v>商品名　002</v>
      </c>
      <c r="H1343" s="70" t="n">
        <f aca="false">IF(O1343&gt;0,O1343,IF(E1343=0,0,IF(ISERROR(VLOOKUP(E1343,商品マスタ!$A$3:$D$53,3,FALSE())),control!$B$7,VLOOKUP(E1343,商品マスタ!$A$3:$D$53,3,FALSE()))))</f>
        <v>1100</v>
      </c>
      <c r="I1343" s="71" t="n">
        <f aca="false">IF(E1343=0,0,IF(ISERROR(VLOOKUP(E1343,商品マスタ!$A$3:$D$53,4,FALSE())),control!$B$7,VLOOKUP(E1343,商品マスタ!$A$3:$D$53,4,FALSE())))</f>
        <v>950</v>
      </c>
      <c r="J1343" s="72" t="n">
        <f aca="false">IF(ISERROR(F1343*H1343),0,F1343*H1343)</f>
        <v>134200</v>
      </c>
      <c r="K1343" s="73" t="n">
        <f aca="false">IF(ISERROR(F1343*I1343),0,F1343*I1343)</f>
        <v>115900</v>
      </c>
      <c r="L1343" s="73" t="n">
        <f aca="false">IF(ISERROR(J1343-K1343),0,J1343-K1343)</f>
        <v>18300</v>
      </c>
      <c r="M1343" s="74" t="n">
        <f aca="false">IF(ISERROR(L1343/J1343),0,L1343/J1343)</f>
        <v>0.136363636363636</v>
      </c>
      <c r="N1343" s="75" t="s">
        <v>1341</v>
      </c>
      <c r="O1343" s="60"/>
      <c r="P1343" s="61"/>
      <c r="AG1343" s="62"/>
      <c r="AH1343" s="8"/>
      <c r="AI1343" s="8"/>
      <c r="AK1343" s="37"/>
    </row>
    <row r="1344" customFormat="false" ht="13.5" hidden="false" customHeight="false" outlineLevel="0" collapsed="false">
      <c r="A1344" s="63" t="n">
        <v>1342</v>
      </c>
      <c r="B1344" s="64" t="n">
        <v>12</v>
      </c>
      <c r="C1344" s="65" t="n">
        <v>2</v>
      </c>
      <c r="D1344" s="66" t="n">
        <v>6</v>
      </c>
      <c r="E1344" s="67" t="n">
        <v>5</v>
      </c>
      <c r="F1344" s="68" t="n">
        <v>109</v>
      </c>
      <c r="G1344" s="69" t="str">
        <f aca="false">IF(E1344=0,0,IF(ISERROR(VLOOKUP(E1344,商品マスタ!$A$3:$D$53,2,FALSE())),control!$B$7,VLOOKUP(E1344,商品マスタ!$A$3:$D$53,2,FALSE())))</f>
        <v>商品名　005</v>
      </c>
      <c r="H1344" s="70" t="n">
        <f aca="false">IF(O1344&gt;0,O1344,IF(E1344=0,0,IF(ISERROR(VLOOKUP(E1344,商品マスタ!$A$3:$D$53,3,FALSE())),control!$B$7,VLOOKUP(E1344,商品マスタ!$A$3:$D$53,3,FALSE()))))</f>
        <v>1400</v>
      </c>
      <c r="I1344" s="71" t="n">
        <f aca="false">IF(E1344=0,0,IF(ISERROR(VLOOKUP(E1344,商品マスタ!$A$3:$D$53,4,FALSE())),control!$B$7,VLOOKUP(E1344,商品マスタ!$A$3:$D$53,4,FALSE())))</f>
        <v>1100</v>
      </c>
      <c r="J1344" s="72" t="n">
        <f aca="false">IF(ISERROR(F1344*H1344),0,F1344*H1344)</f>
        <v>152600</v>
      </c>
      <c r="K1344" s="73" t="n">
        <f aca="false">IF(ISERROR(F1344*I1344),0,F1344*I1344)</f>
        <v>119900</v>
      </c>
      <c r="L1344" s="73" t="n">
        <f aca="false">IF(ISERROR(J1344-K1344),0,J1344-K1344)</f>
        <v>32700</v>
      </c>
      <c r="M1344" s="74" t="n">
        <f aca="false">IF(ISERROR(L1344/J1344),0,L1344/J1344)</f>
        <v>0.214285714285714</v>
      </c>
      <c r="N1344" s="75" t="s">
        <v>1342</v>
      </c>
      <c r="O1344" s="60"/>
      <c r="P1344" s="61"/>
      <c r="AG1344" s="62"/>
      <c r="AH1344" s="8"/>
      <c r="AI1344" s="8"/>
      <c r="AK1344" s="37"/>
    </row>
    <row r="1345" customFormat="false" ht="13.5" hidden="false" customHeight="false" outlineLevel="0" collapsed="false">
      <c r="A1345" s="63" t="n">
        <v>1343</v>
      </c>
      <c r="B1345" s="64" t="n">
        <v>12</v>
      </c>
      <c r="C1345" s="65" t="n">
        <v>2</v>
      </c>
      <c r="D1345" s="66" t="n">
        <v>6</v>
      </c>
      <c r="E1345" s="67" t="n">
        <v>11</v>
      </c>
      <c r="F1345" s="68" t="n">
        <v>29</v>
      </c>
      <c r="G1345" s="69" t="str">
        <f aca="false">IF(E1345=0,0,IF(ISERROR(VLOOKUP(E1345,商品マスタ!$A$3:$D$53,2,FALSE())),control!$B$7,VLOOKUP(E1345,商品マスタ!$A$3:$D$53,2,FALSE())))</f>
        <v>商品名　011</v>
      </c>
      <c r="H1345" s="70" t="n">
        <f aca="false">IF(O1345&gt;0,O1345,IF(E1345=0,0,IF(ISERROR(VLOOKUP(E1345,商品マスタ!$A$3:$D$53,3,FALSE())),control!$B$7,VLOOKUP(E1345,商品マスタ!$A$3:$D$53,3,FALSE()))))</f>
        <v>2000</v>
      </c>
      <c r="I1345" s="71" t="n">
        <f aca="false">IF(E1345=0,0,IF(ISERROR(VLOOKUP(E1345,商品マスタ!$A$3:$D$53,4,FALSE())),control!$B$7,VLOOKUP(E1345,商品マスタ!$A$3:$D$53,4,FALSE())))</f>
        <v>1400</v>
      </c>
      <c r="J1345" s="72" t="n">
        <f aca="false">IF(ISERROR(F1345*H1345),0,F1345*H1345)</f>
        <v>58000</v>
      </c>
      <c r="K1345" s="73" t="n">
        <f aca="false">IF(ISERROR(F1345*I1345),0,F1345*I1345)</f>
        <v>40600</v>
      </c>
      <c r="L1345" s="73" t="n">
        <f aca="false">IF(ISERROR(J1345-K1345),0,J1345-K1345)</f>
        <v>17400</v>
      </c>
      <c r="M1345" s="74" t="n">
        <f aca="false">IF(ISERROR(L1345/J1345),0,L1345/J1345)</f>
        <v>0.3</v>
      </c>
      <c r="N1345" s="75" t="s">
        <v>1343</v>
      </c>
      <c r="O1345" s="60"/>
      <c r="P1345" s="61"/>
      <c r="AG1345" s="62"/>
      <c r="AH1345" s="8"/>
      <c r="AI1345" s="8"/>
      <c r="AK1345" s="37"/>
    </row>
    <row r="1346" customFormat="false" ht="13.5" hidden="false" customHeight="false" outlineLevel="0" collapsed="false">
      <c r="A1346" s="63" t="n">
        <v>1344</v>
      </c>
      <c r="B1346" s="64" t="n">
        <v>12</v>
      </c>
      <c r="C1346" s="65" t="n">
        <v>2</v>
      </c>
      <c r="D1346" s="66" t="n">
        <v>7</v>
      </c>
      <c r="E1346" s="67" t="n">
        <v>18</v>
      </c>
      <c r="F1346" s="68" t="n">
        <v>159</v>
      </c>
      <c r="G1346" s="69" t="str">
        <f aca="false">IF(E1346=0,0,IF(ISERROR(VLOOKUP(E1346,商品マスタ!$A$3:$D$53,2,FALSE())),control!$B$7,VLOOKUP(E1346,商品マスタ!$A$3:$D$53,2,FALSE())))</f>
        <v>商品名　018</v>
      </c>
      <c r="H1346" s="70" t="n">
        <f aca="false">IF(O1346&gt;0,O1346,IF(E1346=0,0,IF(ISERROR(VLOOKUP(E1346,商品マスタ!$A$3:$D$53,3,FALSE())),control!$B$7,VLOOKUP(E1346,商品マスタ!$A$3:$D$53,3,FALSE()))))</f>
        <v>2700</v>
      </c>
      <c r="I1346" s="71" t="n">
        <f aca="false">IF(E1346=0,0,IF(ISERROR(VLOOKUP(E1346,商品マスタ!$A$3:$D$53,4,FALSE())),control!$B$7,VLOOKUP(E1346,商品マスタ!$A$3:$D$53,4,FALSE())))</f>
        <v>1750</v>
      </c>
      <c r="J1346" s="72" t="n">
        <f aca="false">IF(ISERROR(F1346*H1346),0,F1346*H1346)</f>
        <v>429300</v>
      </c>
      <c r="K1346" s="73" t="n">
        <f aca="false">IF(ISERROR(F1346*I1346),0,F1346*I1346)</f>
        <v>278250</v>
      </c>
      <c r="L1346" s="73" t="n">
        <f aca="false">IF(ISERROR(J1346-K1346),0,J1346-K1346)</f>
        <v>151050</v>
      </c>
      <c r="M1346" s="74" t="n">
        <f aca="false">IF(ISERROR(L1346/J1346),0,L1346/J1346)</f>
        <v>0.351851851851852</v>
      </c>
      <c r="N1346" s="75" t="s">
        <v>1344</v>
      </c>
      <c r="O1346" s="60"/>
      <c r="P1346" s="61"/>
      <c r="AG1346" s="62"/>
      <c r="AH1346" s="8"/>
      <c r="AI1346" s="8"/>
      <c r="AK1346" s="37"/>
    </row>
    <row r="1347" customFormat="false" ht="13.5" hidden="false" customHeight="false" outlineLevel="0" collapsed="false">
      <c r="A1347" s="63" t="n">
        <v>1345</v>
      </c>
      <c r="B1347" s="64" t="n">
        <v>12</v>
      </c>
      <c r="C1347" s="65" t="n">
        <v>2</v>
      </c>
      <c r="D1347" s="66" t="n">
        <v>8</v>
      </c>
      <c r="E1347" s="67" t="n">
        <v>45</v>
      </c>
      <c r="F1347" s="68" t="n">
        <v>84</v>
      </c>
      <c r="G1347" s="69" t="str">
        <f aca="false">IF(E1347=0,0,IF(ISERROR(VLOOKUP(E1347,商品マスタ!$A$3:$D$53,2,FALSE())),control!$B$7,VLOOKUP(E1347,商品マスタ!$A$3:$D$53,2,FALSE())))</f>
        <v>商品名　045</v>
      </c>
      <c r="H1347" s="70" t="n">
        <f aca="false">IF(O1347&gt;0,O1347,IF(E1347=0,0,IF(ISERROR(VLOOKUP(E1347,商品マスタ!$A$3:$D$53,3,FALSE())),control!$B$7,VLOOKUP(E1347,商品マスタ!$A$3:$D$53,3,FALSE()))))</f>
        <v>5400</v>
      </c>
      <c r="I1347" s="71" t="n">
        <f aca="false">IF(E1347=0,0,IF(ISERROR(VLOOKUP(E1347,商品マスタ!$A$3:$D$53,4,FALSE())),control!$B$7,VLOOKUP(E1347,商品マスタ!$A$3:$D$53,4,FALSE())))</f>
        <v>3100</v>
      </c>
      <c r="J1347" s="72" t="n">
        <f aca="false">IF(ISERROR(F1347*H1347),0,F1347*H1347)</f>
        <v>453600</v>
      </c>
      <c r="K1347" s="73" t="n">
        <f aca="false">IF(ISERROR(F1347*I1347),0,F1347*I1347)</f>
        <v>260400</v>
      </c>
      <c r="L1347" s="73" t="n">
        <f aca="false">IF(ISERROR(J1347-K1347),0,J1347-K1347)</f>
        <v>193200</v>
      </c>
      <c r="M1347" s="74" t="n">
        <f aca="false">IF(ISERROR(L1347/J1347),0,L1347/J1347)</f>
        <v>0.425925925925926</v>
      </c>
      <c r="N1347" s="75" t="s">
        <v>1345</v>
      </c>
      <c r="O1347" s="60"/>
      <c r="P1347" s="61"/>
      <c r="AG1347" s="62"/>
      <c r="AH1347" s="8"/>
      <c r="AI1347" s="8"/>
      <c r="AK1347" s="37"/>
    </row>
    <row r="1348" customFormat="false" ht="13.5" hidden="false" customHeight="false" outlineLevel="0" collapsed="false">
      <c r="A1348" s="63" t="n">
        <v>1346</v>
      </c>
      <c r="B1348" s="64" t="n">
        <v>12</v>
      </c>
      <c r="C1348" s="65" t="n">
        <v>2</v>
      </c>
      <c r="D1348" s="66" t="n">
        <v>8</v>
      </c>
      <c r="E1348" s="67" t="n">
        <v>7</v>
      </c>
      <c r="F1348" s="68" t="n">
        <v>22</v>
      </c>
      <c r="G1348" s="69" t="str">
        <f aca="false">IF(E1348=0,0,IF(ISERROR(VLOOKUP(E1348,商品マスタ!$A$3:$D$53,2,FALSE())),control!$B$7,VLOOKUP(E1348,商品マスタ!$A$3:$D$53,2,FALSE())))</f>
        <v>商品名　007</v>
      </c>
      <c r="H1348" s="70" t="n">
        <f aca="false">IF(O1348&gt;0,O1348,IF(E1348=0,0,IF(ISERROR(VLOOKUP(E1348,商品マスタ!$A$3:$D$53,3,FALSE())),control!$B$7,VLOOKUP(E1348,商品マスタ!$A$3:$D$53,3,FALSE()))))</f>
        <v>1600</v>
      </c>
      <c r="I1348" s="71" t="n">
        <f aca="false">IF(E1348=0,0,IF(ISERROR(VLOOKUP(E1348,商品マスタ!$A$3:$D$53,4,FALSE())),control!$B$7,VLOOKUP(E1348,商品マスタ!$A$3:$D$53,4,FALSE())))</f>
        <v>1200</v>
      </c>
      <c r="J1348" s="72" t="n">
        <f aca="false">IF(ISERROR(F1348*H1348),0,F1348*H1348)</f>
        <v>35200</v>
      </c>
      <c r="K1348" s="73" t="n">
        <f aca="false">IF(ISERROR(F1348*I1348),0,F1348*I1348)</f>
        <v>26400</v>
      </c>
      <c r="L1348" s="73" t="n">
        <f aca="false">IF(ISERROR(J1348-K1348),0,J1348-K1348)</f>
        <v>8800</v>
      </c>
      <c r="M1348" s="74" t="n">
        <f aca="false">IF(ISERROR(L1348/J1348),0,L1348/J1348)</f>
        <v>0.25</v>
      </c>
      <c r="N1348" s="75" t="s">
        <v>1346</v>
      </c>
      <c r="O1348" s="60"/>
      <c r="P1348" s="61"/>
      <c r="AG1348" s="62"/>
      <c r="AH1348" s="8"/>
      <c r="AI1348" s="8"/>
      <c r="AK1348" s="37"/>
    </row>
    <row r="1349" customFormat="false" ht="13.5" hidden="false" customHeight="false" outlineLevel="0" collapsed="false">
      <c r="A1349" s="63" t="n">
        <v>1347</v>
      </c>
      <c r="B1349" s="64" t="n">
        <v>12</v>
      </c>
      <c r="C1349" s="65" t="n">
        <v>2</v>
      </c>
      <c r="D1349" s="66" t="n">
        <v>8</v>
      </c>
      <c r="E1349" s="67" t="n">
        <v>8</v>
      </c>
      <c r="F1349" s="68" t="n">
        <v>32</v>
      </c>
      <c r="G1349" s="69" t="str">
        <f aca="false">IF(E1349=0,0,IF(ISERROR(VLOOKUP(E1349,商品マスタ!$A$3:$D$53,2,FALSE())),control!$B$7,VLOOKUP(E1349,商品マスタ!$A$3:$D$53,2,FALSE())))</f>
        <v>商品名　008</v>
      </c>
      <c r="H1349" s="70" t="n">
        <f aca="false">IF(O1349&gt;0,O1349,IF(E1349=0,0,IF(ISERROR(VLOOKUP(E1349,商品マスタ!$A$3:$D$53,3,FALSE())),control!$B$7,VLOOKUP(E1349,商品マスタ!$A$3:$D$53,3,FALSE()))))</f>
        <v>1700</v>
      </c>
      <c r="I1349" s="71" t="n">
        <f aca="false">IF(E1349=0,0,IF(ISERROR(VLOOKUP(E1349,商品マスタ!$A$3:$D$53,4,FALSE())),control!$B$7,VLOOKUP(E1349,商品マスタ!$A$3:$D$53,4,FALSE())))</f>
        <v>1250</v>
      </c>
      <c r="J1349" s="72" t="n">
        <f aca="false">IF(ISERROR(F1349*H1349),0,F1349*H1349)</f>
        <v>54400</v>
      </c>
      <c r="K1349" s="73" t="n">
        <f aca="false">IF(ISERROR(F1349*I1349),0,F1349*I1349)</f>
        <v>40000</v>
      </c>
      <c r="L1349" s="73" t="n">
        <f aca="false">IF(ISERROR(J1349-K1349),0,J1349-K1349)</f>
        <v>14400</v>
      </c>
      <c r="M1349" s="74" t="n">
        <f aca="false">IF(ISERROR(L1349/J1349),0,L1349/J1349)</f>
        <v>0.264705882352941</v>
      </c>
      <c r="N1349" s="75" t="s">
        <v>1347</v>
      </c>
      <c r="O1349" s="60"/>
      <c r="P1349" s="61"/>
      <c r="AG1349" s="62"/>
      <c r="AH1349" s="8"/>
      <c r="AI1349" s="8"/>
      <c r="AK1349" s="37"/>
    </row>
    <row r="1350" customFormat="false" ht="13.5" hidden="false" customHeight="false" outlineLevel="0" collapsed="false">
      <c r="A1350" s="63" t="n">
        <v>1348</v>
      </c>
      <c r="B1350" s="64" t="n">
        <v>12</v>
      </c>
      <c r="C1350" s="65" t="n">
        <v>2</v>
      </c>
      <c r="D1350" s="66" t="n">
        <v>9</v>
      </c>
      <c r="E1350" s="67" t="n">
        <v>14</v>
      </c>
      <c r="F1350" s="68" t="n">
        <v>25</v>
      </c>
      <c r="G1350" s="69" t="str">
        <f aca="false">IF(E1350=0,0,IF(ISERROR(VLOOKUP(E1350,商品マスタ!$A$3:$D$53,2,FALSE())),control!$B$7,VLOOKUP(E1350,商品マスタ!$A$3:$D$53,2,FALSE())))</f>
        <v>商品名　014</v>
      </c>
      <c r="H1350" s="70" t="n">
        <f aca="false">IF(O1350&gt;0,O1350,IF(E1350=0,0,IF(ISERROR(VLOOKUP(E1350,商品マスタ!$A$3:$D$53,3,FALSE())),control!$B$7,VLOOKUP(E1350,商品マスタ!$A$3:$D$53,3,FALSE()))))</f>
        <v>2300</v>
      </c>
      <c r="I1350" s="71" t="n">
        <f aca="false">IF(E1350=0,0,IF(ISERROR(VLOOKUP(E1350,商品マスタ!$A$3:$D$53,4,FALSE())),control!$B$7,VLOOKUP(E1350,商品マスタ!$A$3:$D$53,4,FALSE())))</f>
        <v>1550</v>
      </c>
      <c r="J1350" s="72" t="n">
        <f aca="false">IF(ISERROR(F1350*H1350),0,F1350*H1350)</f>
        <v>57500</v>
      </c>
      <c r="K1350" s="73" t="n">
        <f aca="false">IF(ISERROR(F1350*I1350),0,F1350*I1350)</f>
        <v>38750</v>
      </c>
      <c r="L1350" s="73" t="n">
        <f aca="false">IF(ISERROR(J1350-K1350),0,J1350-K1350)</f>
        <v>18750</v>
      </c>
      <c r="M1350" s="74" t="n">
        <f aca="false">IF(ISERROR(L1350/J1350),0,L1350/J1350)</f>
        <v>0.326086956521739</v>
      </c>
      <c r="N1350" s="75" t="s">
        <v>1348</v>
      </c>
      <c r="O1350" s="60"/>
      <c r="P1350" s="61"/>
      <c r="AG1350" s="62"/>
      <c r="AH1350" s="8"/>
      <c r="AI1350" s="8"/>
      <c r="AK1350" s="37"/>
    </row>
    <row r="1351" customFormat="false" ht="13.5" hidden="false" customHeight="false" outlineLevel="0" collapsed="false">
      <c r="A1351" s="63" t="n">
        <v>1349</v>
      </c>
      <c r="B1351" s="64" t="n">
        <v>12</v>
      </c>
      <c r="C1351" s="65" t="n">
        <v>2</v>
      </c>
      <c r="D1351" s="66" t="n">
        <v>9</v>
      </c>
      <c r="E1351" s="67" t="n">
        <v>19</v>
      </c>
      <c r="F1351" s="68" t="n">
        <v>133</v>
      </c>
      <c r="G1351" s="69" t="str">
        <f aca="false">IF(E1351=0,0,IF(ISERROR(VLOOKUP(E1351,商品マスタ!$A$3:$D$53,2,FALSE())),control!$B$7,VLOOKUP(E1351,商品マスタ!$A$3:$D$53,2,FALSE())))</f>
        <v>商品名　019</v>
      </c>
      <c r="H1351" s="70" t="n">
        <f aca="false">IF(O1351&gt;0,O1351,IF(E1351=0,0,IF(ISERROR(VLOOKUP(E1351,商品マスタ!$A$3:$D$53,3,FALSE())),control!$B$7,VLOOKUP(E1351,商品マスタ!$A$3:$D$53,3,FALSE()))))</f>
        <v>2800</v>
      </c>
      <c r="I1351" s="71" t="n">
        <f aca="false">IF(E1351=0,0,IF(ISERROR(VLOOKUP(E1351,商品マスタ!$A$3:$D$53,4,FALSE())),control!$B$7,VLOOKUP(E1351,商品マスタ!$A$3:$D$53,4,FALSE())))</f>
        <v>1800</v>
      </c>
      <c r="J1351" s="72" t="n">
        <f aca="false">IF(ISERROR(F1351*H1351),0,F1351*H1351)</f>
        <v>372400</v>
      </c>
      <c r="K1351" s="73" t="n">
        <f aca="false">IF(ISERROR(F1351*I1351),0,F1351*I1351)</f>
        <v>239400</v>
      </c>
      <c r="L1351" s="73" t="n">
        <f aca="false">IF(ISERROR(J1351-K1351),0,J1351-K1351)</f>
        <v>133000</v>
      </c>
      <c r="M1351" s="74" t="n">
        <f aca="false">IF(ISERROR(L1351/J1351),0,L1351/J1351)</f>
        <v>0.357142857142857</v>
      </c>
      <c r="N1351" s="75" t="s">
        <v>1349</v>
      </c>
      <c r="O1351" s="60"/>
      <c r="P1351" s="61"/>
      <c r="AG1351" s="62"/>
      <c r="AH1351" s="8"/>
      <c r="AI1351" s="8"/>
      <c r="AK1351" s="37"/>
    </row>
    <row r="1352" customFormat="false" ht="13.5" hidden="false" customHeight="false" outlineLevel="0" collapsed="false">
      <c r="A1352" s="63" t="n">
        <v>1350</v>
      </c>
      <c r="B1352" s="64" t="n">
        <v>12</v>
      </c>
      <c r="C1352" s="65" t="n">
        <v>2</v>
      </c>
      <c r="D1352" s="66" t="n">
        <v>9</v>
      </c>
      <c r="E1352" s="67" t="n">
        <v>4</v>
      </c>
      <c r="F1352" s="68" t="n">
        <v>192</v>
      </c>
      <c r="G1352" s="69" t="str">
        <f aca="false">IF(E1352=0,0,IF(ISERROR(VLOOKUP(E1352,商品マスタ!$A$3:$D$53,2,FALSE())),control!$B$7,VLOOKUP(E1352,商品マスタ!$A$3:$D$53,2,FALSE())))</f>
        <v>商品名　004</v>
      </c>
      <c r="H1352" s="70" t="n">
        <f aca="false">IF(O1352&gt;0,O1352,IF(E1352=0,0,IF(ISERROR(VLOOKUP(E1352,商品マスタ!$A$3:$D$53,3,FALSE())),control!$B$7,VLOOKUP(E1352,商品マスタ!$A$3:$D$53,3,FALSE()))))</f>
        <v>1300</v>
      </c>
      <c r="I1352" s="71" t="n">
        <f aca="false">IF(E1352=0,0,IF(ISERROR(VLOOKUP(E1352,商品マスタ!$A$3:$D$53,4,FALSE())),control!$B$7,VLOOKUP(E1352,商品マスタ!$A$3:$D$53,4,FALSE())))</f>
        <v>1050</v>
      </c>
      <c r="J1352" s="72" t="n">
        <f aca="false">IF(ISERROR(F1352*H1352),0,F1352*H1352)</f>
        <v>249600</v>
      </c>
      <c r="K1352" s="73" t="n">
        <f aca="false">IF(ISERROR(F1352*I1352),0,F1352*I1352)</f>
        <v>201600</v>
      </c>
      <c r="L1352" s="73" t="n">
        <f aca="false">IF(ISERROR(J1352-K1352),0,J1352-K1352)</f>
        <v>48000</v>
      </c>
      <c r="M1352" s="74" t="n">
        <f aca="false">IF(ISERROR(L1352/J1352),0,L1352/J1352)</f>
        <v>0.192307692307692</v>
      </c>
      <c r="N1352" s="75" t="s">
        <v>1350</v>
      </c>
      <c r="O1352" s="60"/>
      <c r="P1352" s="61"/>
      <c r="AG1352" s="62"/>
      <c r="AH1352" s="8"/>
      <c r="AI1352" s="8"/>
      <c r="AK1352" s="37"/>
    </row>
    <row r="1353" customFormat="false" ht="13.5" hidden="false" customHeight="false" outlineLevel="0" collapsed="false">
      <c r="A1353" s="63" t="n">
        <v>1351</v>
      </c>
      <c r="B1353" s="64" t="n">
        <v>12</v>
      </c>
      <c r="C1353" s="65" t="n">
        <v>2</v>
      </c>
      <c r="D1353" s="66" t="n">
        <v>10</v>
      </c>
      <c r="E1353" s="67" t="n">
        <v>17</v>
      </c>
      <c r="F1353" s="68" t="n">
        <v>165</v>
      </c>
      <c r="G1353" s="69" t="str">
        <f aca="false">IF(E1353=0,0,IF(ISERROR(VLOOKUP(E1353,商品マスタ!$A$3:$D$53,2,FALSE())),control!$B$7,VLOOKUP(E1353,商品マスタ!$A$3:$D$53,2,FALSE())))</f>
        <v>商品名　017</v>
      </c>
      <c r="H1353" s="70" t="n">
        <f aca="false">IF(O1353&gt;0,O1353,IF(E1353=0,0,IF(ISERROR(VLOOKUP(E1353,商品マスタ!$A$3:$D$53,3,FALSE())),control!$B$7,VLOOKUP(E1353,商品マスタ!$A$3:$D$53,3,FALSE()))))</f>
        <v>2600</v>
      </c>
      <c r="I1353" s="71" t="n">
        <f aca="false">IF(E1353=0,0,IF(ISERROR(VLOOKUP(E1353,商品マスタ!$A$3:$D$53,4,FALSE())),control!$B$7,VLOOKUP(E1353,商品マスタ!$A$3:$D$53,4,FALSE())))</f>
        <v>1700</v>
      </c>
      <c r="J1353" s="72" t="n">
        <f aca="false">IF(ISERROR(F1353*H1353),0,F1353*H1353)</f>
        <v>429000</v>
      </c>
      <c r="K1353" s="73" t="n">
        <f aca="false">IF(ISERROR(F1353*I1353),0,F1353*I1353)</f>
        <v>280500</v>
      </c>
      <c r="L1353" s="73" t="n">
        <f aca="false">IF(ISERROR(J1353-K1353),0,J1353-K1353)</f>
        <v>148500</v>
      </c>
      <c r="M1353" s="74" t="n">
        <f aca="false">IF(ISERROR(L1353/J1353),0,L1353/J1353)</f>
        <v>0.346153846153846</v>
      </c>
      <c r="N1353" s="75" t="s">
        <v>1351</v>
      </c>
      <c r="O1353" s="60"/>
      <c r="P1353" s="61"/>
      <c r="AG1353" s="62"/>
      <c r="AH1353" s="8"/>
      <c r="AI1353" s="8"/>
      <c r="AK1353" s="37"/>
    </row>
    <row r="1354" customFormat="false" ht="13.5" hidden="false" customHeight="false" outlineLevel="0" collapsed="false">
      <c r="A1354" s="63" t="n">
        <v>1352</v>
      </c>
      <c r="B1354" s="64" t="n">
        <v>12</v>
      </c>
      <c r="C1354" s="65" t="n">
        <v>2</v>
      </c>
      <c r="D1354" s="66" t="n">
        <v>10</v>
      </c>
      <c r="E1354" s="67" t="n">
        <v>16</v>
      </c>
      <c r="F1354" s="68" t="n">
        <v>187</v>
      </c>
      <c r="G1354" s="69" t="str">
        <f aca="false">IF(E1354=0,0,IF(ISERROR(VLOOKUP(E1354,商品マスタ!$A$3:$D$53,2,FALSE())),control!$B$7,VLOOKUP(E1354,商品マスタ!$A$3:$D$53,2,FALSE())))</f>
        <v>商品名　016</v>
      </c>
      <c r="H1354" s="70" t="n">
        <f aca="false">IF(O1354&gt;0,O1354,IF(E1354=0,0,IF(ISERROR(VLOOKUP(E1354,商品マスタ!$A$3:$D$53,3,FALSE())),control!$B$7,VLOOKUP(E1354,商品マスタ!$A$3:$D$53,3,FALSE()))))</f>
        <v>2500</v>
      </c>
      <c r="I1354" s="71" t="n">
        <f aca="false">IF(E1354=0,0,IF(ISERROR(VLOOKUP(E1354,商品マスタ!$A$3:$D$53,4,FALSE())),control!$B$7,VLOOKUP(E1354,商品マスタ!$A$3:$D$53,4,FALSE())))</f>
        <v>1650</v>
      </c>
      <c r="J1354" s="72" t="n">
        <f aca="false">IF(ISERROR(F1354*H1354),0,F1354*H1354)</f>
        <v>467500</v>
      </c>
      <c r="K1354" s="73" t="n">
        <f aca="false">IF(ISERROR(F1354*I1354),0,F1354*I1354)</f>
        <v>308550</v>
      </c>
      <c r="L1354" s="73" t="n">
        <f aca="false">IF(ISERROR(J1354-K1354),0,J1354-K1354)</f>
        <v>158950</v>
      </c>
      <c r="M1354" s="74" t="n">
        <f aca="false">IF(ISERROR(L1354/J1354),0,L1354/J1354)</f>
        <v>0.34</v>
      </c>
      <c r="N1354" s="75" t="s">
        <v>1352</v>
      </c>
      <c r="O1354" s="60"/>
      <c r="P1354" s="61"/>
      <c r="AG1354" s="62"/>
      <c r="AH1354" s="8"/>
      <c r="AI1354" s="8"/>
      <c r="AK1354" s="37"/>
    </row>
    <row r="1355" customFormat="false" ht="13.5" hidden="false" customHeight="false" outlineLevel="0" collapsed="false">
      <c r="A1355" s="63" t="n">
        <v>1353</v>
      </c>
      <c r="B1355" s="64" t="n">
        <v>12</v>
      </c>
      <c r="C1355" s="65" t="n">
        <v>2</v>
      </c>
      <c r="D1355" s="66" t="n">
        <v>10</v>
      </c>
      <c r="E1355" s="67" t="n">
        <v>31</v>
      </c>
      <c r="F1355" s="68" t="n">
        <v>152</v>
      </c>
      <c r="G1355" s="69" t="str">
        <f aca="false">IF(E1355=0,0,IF(ISERROR(VLOOKUP(E1355,商品マスタ!$A$3:$D$53,2,FALSE())),control!$B$7,VLOOKUP(E1355,商品マスタ!$A$3:$D$53,2,FALSE())))</f>
        <v>商品名　031</v>
      </c>
      <c r="H1355" s="70" t="n">
        <f aca="false">IF(O1355&gt;0,O1355,IF(E1355=0,0,IF(ISERROR(VLOOKUP(E1355,商品マスタ!$A$3:$D$53,3,FALSE())),control!$B$7,VLOOKUP(E1355,商品マスタ!$A$3:$D$53,3,FALSE()))))</f>
        <v>4000</v>
      </c>
      <c r="I1355" s="71" t="n">
        <f aca="false">IF(E1355=0,0,IF(ISERROR(VLOOKUP(E1355,商品マスタ!$A$3:$D$53,4,FALSE())),control!$B$7,VLOOKUP(E1355,商品マスタ!$A$3:$D$53,4,FALSE())))</f>
        <v>2400</v>
      </c>
      <c r="J1355" s="72" t="n">
        <f aca="false">IF(ISERROR(F1355*H1355),0,F1355*H1355)</f>
        <v>608000</v>
      </c>
      <c r="K1355" s="73" t="n">
        <f aca="false">IF(ISERROR(F1355*I1355),0,F1355*I1355)</f>
        <v>364800</v>
      </c>
      <c r="L1355" s="73" t="n">
        <f aca="false">IF(ISERROR(J1355-K1355),0,J1355-K1355)</f>
        <v>243200</v>
      </c>
      <c r="M1355" s="74" t="n">
        <f aca="false">IF(ISERROR(L1355/J1355),0,L1355/J1355)</f>
        <v>0.4</v>
      </c>
      <c r="N1355" s="75" t="s">
        <v>1353</v>
      </c>
      <c r="O1355" s="60"/>
      <c r="P1355" s="61"/>
      <c r="AG1355" s="62"/>
      <c r="AH1355" s="8"/>
      <c r="AI1355" s="8"/>
      <c r="AK1355" s="37"/>
    </row>
    <row r="1356" customFormat="false" ht="13.5" hidden="false" customHeight="false" outlineLevel="0" collapsed="false">
      <c r="A1356" s="63" t="n">
        <v>1354</v>
      </c>
      <c r="B1356" s="64" t="n">
        <v>12</v>
      </c>
      <c r="C1356" s="65" t="n">
        <v>2</v>
      </c>
      <c r="D1356" s="66" t="n">
        <v>10</v>
      </c>
      <c r="E1356" s="67" t="n">
        <v>4</v>
      </c>
      <c r="F1356" s="68" t="n">
        <v>117</v>
      </c>
      <c r="G1356" s="69" t="str">
        <f aca="false">IF(E1356=0,0,IF(ISERROR(VLOOKUP(E1356,商品マスタ!$A$3:$D$53,2,FALSE())),control!$B$7,VLOOKUP(E1356,商品マスタ!$A$3:$D$53,2,FALSE())))</f>
        <v>商品名　004</v>
      </c>
      <c r="H1356" s="70" t="n">
        <f aca="false">IF(O1356&gt;0,O1356,IF(E1356=0,0,IF(ISERROR(VLOOKUP(E1356,商品マスタ!$A$3:$D$53,3,FALSE())),control!$B$7,VLOOKUP(E1356,商品マスタ!$A$3:$D$53,3,FALSE()))))</f>
        <v>1300</v>
      </c>
      <c r="I1356" s="71" t="n">
        <f aca="false">IF(E1356=0,0,IF(ISERROR(VLOOKUP(E1356,商品マスタ!$A$3:$D$53,4,FALSE())),control!$B$7,VLOOKUP(E1356,商品マスタ!$A$3:$D$53,4,FALSE())))</f>
        <v>1050</v>
      </c>
      <c r="J1356" s="72" t="n">
        <f aca="false">IF(ISERROR(F1356*H1356),0,F1356*H1356)</f>
        <v>152100</v>
      </c>
      <c r="K1356" s="73" t="n">
        <f aca="false">IF(ISERROR(F1356*I1356),0,F1356*I1356)</f>
        <v>122850</v>
      </c>
      <c r="L1356" s="73" t="n">
        <f aca="false">IF(ISERROR(J1356-K1356),0,J1356-K1356)</f>
        <v>29250</v>
      </c>
      <c r="M1356" s="74" t="n">
        <f aca="false">IF(ISERROR(L1356/J1356),0,L1356/J1356)</f>
        <v>0.192307692307692</v>
      </c>
      <c r="N1356" s="75" t="s">
        <v>1354</v>
      </c>
      <c r="O1356" s="60"/>
      <c r="P1356" s="61"/>
      <c r="AG1356" s="62"/>
      <c r="AH1356" s="8"/>
      <c r="AI1356" s="8"/>
      <c r="AK1356" s="37"/>
    </row>
    <row r="1357" customFormat="false" ht="13.5" hidden="false" customHeight="false" outlineLevel="0" collapsed="false">
      <c r="A1357" s="63" t="n">
        <v>1355</v>
      </c>
      <c r="B1357" s="64" t="n">
        <v>12</v>
      </c>
      <c r="C1357" s="65" t="n">
        <v>2</v>
      </c>
      <c r="D1357" s="66" t="n">
        <v>11</v>
      </c>
      <c r="E1357" s="67" t="n">
        <v>40</v>
      </c>
      <c r="F1357" s="68" t="n">
        <v>89</v>
      </c>
      <c r="G1357" s="69" t="str">
        <f aca="false">IF(E1357=0,0,IF(ISERROR(VLOOKUP(E1357,商品マスタ!$A$3:$D$53,2,FALSE())),control!$B$7,VLOOKUP(E1357,商品マスタ!$A$3:$D$53,2,FALSE())))</f>
        <v>商品名　040</v>
      </c>
      <c r="H1357" s="70" t="n">
        <f aca="false">IF(O1357&gt;0,O1357,IF(E1357=0,0,IF(ISERROR(VLOOKUP(E1357,商品マスタ!$A$3:$D$53,3,FALSE())),control!$B$7,VLOOKUP(E1357,商品マスタ!$A$3:$D$53,3,FALSE()))))</f>
        <v>4900</v>
      </c>
      <c r="I1357" s="71" t="n">
        <f aca="false">IF(E1357=0,0,IF(ISERROR(VLOOKUP(E1357,商品マスタ!$A$3:$D$53,4,FALSE())),control!$B$7,VLOOKUP(E1357,商品マスタ!$A$3:$D$53,4,FALSE())))</f>
        <v>2850</v>
      </c>
      <c r="J1357" s="72" t="n">
        <f aca="false">IF(ISERROR(F1357*H1357),0,F1357*H1357)</f>
        <v>436100</v>
      </c>
      <c r="K1357" s="73" t="n">
        <f aca="false">IF(ISERROR(F1357*I1357),0,F1357*I1357)</f>
        <v>253650</v>
      </c>
      <c r="L1357" s="73" t="n">
        <f aca="false">IF(ISERROR(J1357-K1357),0,J1357-K1357)</f>
        <v>182450</v>
      </c>
      <c r="M1357" s="74" t="n">
        <f aca="false">IF(ISERROR(L1357/J1357),0,L1357/J1357)</f>
        <v>0.418367346938776</v>
      </c>
      <c r="N1357" s="75" t="s">
        <v>1355</v>
      </c>
      <c r="O1357" s="60"/>
      <c r="P1357" s="61"/>
      <c r="AG1357" s="62"/>
      <c r="AH1357" s="8"/>
      <c r="AI1357" s="8"/>
      <c r="AK1357" s="37"/>
    </row>
    <row r="1358" customFormat="false" ht="13.5" hidden="false" customHeight="false" outlineLevel="0" collapsed="false">
      <c r="A1358" s="63" t="n">
        <v>1356</v>
      </c>
      <c r="B1358" s="64" t="n">
        <v>12</v>
      </c>
      <c r="C1358" s="65" t="n">
        <v>2</v>
      </c>
      <c r="D1358" s="66" t="n">
        <v>11</v>
      </c>
      <c r="E1358" s="67" t="n">
        <v>39</v>
      </c>
      <c r="F1358" s="68" t="n">
        <v>110</v>
      </c>
      <c r="G1358" s="69" t="str">
        <f aca="false">IF(E1358=0,0,IF(ISERROR(VLOOKUP(E1358,商品マスタ!$A$3:$D$53,2,FALSE())),control!$B$7,VLOOKUP(E1358,商品マスタ!$A$3:$D$53,2,FALSE())))</f>
        <v>商品名　039</v>
      </c>
      <c r="H1358" s="70" t="n">
        <f aca="false">IF(O1358&gt;0,O1358,IF(E1358=0,0,IF(ISERROR(VLOOKUP(E1358,商品マスタ!$A$3:$D$53,3,FALSE())),control!$B$7,VLOOKUP(E1358,商品マスタ!$A$3:$D$53,3,FALSE()))))</f>
        <v>4800</v>
      </c>
      <c r="I1358" s="71" t="n">
        <f aca="false">IF(E1358=0,0,IF(ISERROR(VLOOKUP(E1358,商品マスタ!$A$3:$D$53,4,FALSE())),control!$B$7,VLOOKUP(E1358,商品マスタ!$A$3:$D$53,4,FALSE())))</f>
        <v>2800</v>
      </c>
      <c r="J1358" s="72" t="n">
        <f aca="false">IF(ISERROR(F1358*H1358),0,F1358*H1358)</f>
        <v>528000</v>
      </c>
      <c r="K1358" s="73" t="n">
        <f aca="false">IF(ISERROR(F1358*I1358),0,F1358*I1358)</f>
        <v>308000</v>
      </c>
      <c r="L1358" s="73" t="n">
        <f aca="false">IF(ISERROR(J1358-K1358),0,J1358-K1358)</f>
        <v>220000</v>
      </c>
      <c r="M1358" s="74" t="n">
        <f aca="false">IF(ISERROR(L1358/J1358),0,L1358/J1358)</f>
        <v>0.416666666666667</v>
      </c>
      <c r="N1358" s="75" t="s">
        <v>1356</v>
      </c>
      <c r="O1358" s="60"/>
      <c r="P1358" s="61"/>
      <c r="AG1358" s="62"/>
      <c r="AH1358" s="8"/>
      <c r="AI1358" s="8"/>
      <c r="AK1358" s="37"/>
    </row>
    <row r="1359" customFormat="false" ht="13.5" hidden="false" customHeight="false" outlineLevel="0" collapsed="false">
      <c r="A1359" s="63" t="n">
        <v>1357</v>
      </c>
      <c r="B1359" s="64" t="n">
        <v>12</v>
      </c>
      <c r="C1359" s="65" t="n">
        <v>2</v>
      </c>
      <c r="D1359" s="66" t="n">
        <v>11</v>
      </c>
      <c r="E1359" s="67" t="n">
        <v>24</v>
      </c>
      <c r="F1359" s="68" t="n">
        <v>41</v>
      </c>
      <c r="G1359" s="69" t="str">
        <f aca="false">IF(E1359=0,0,IF(ISERROR(VLOOKUP(E1359,商品マスタ!$A$3:$D$53,2,FALSE())),control!$B$7,VLOOKUP(E1359,商品マスタ!$A$3:$D$53,2,FALSE())))</f>
        <v>商品名　024</v>
      </c>
      <c r="H1359" s="70" t="n">
        <f aca="false">IF(O1359&gt;0,O1359,IF(E1359=0,0,IF(ISERROR(VLOOKUP(E1359,商品マスタ!$A$3:$D$53,3,FALSE())),control!$B$7,VLOOKUP(E1359,商品マスタ!$A$3:$D$53,3,FALSE()))))</f>
        <v>3300</v>
      </c>
      <c r="I1359" s="71" t="n">
        <f aca="false">IF(E1359=0,0,IF(ISERROR(VLOOKUP(E1359,商品マスタ!$A$3:$D$53,4,FALSE())),control!$B$7,VLOOKUP(E1359,商品マスタ!$A$3:$D$53,4,FALSE())))</f>
        <v>2050</v>
      </c>
      <c r="J1359" s="72" t="n">
        <f aca="false">IF(ISERROR(F1359*H1359),0,F1359*H1359)</f>
        <v>135300</v>
      </c>
      <c r="K1359" s="73" t="n">
        <f aca="false">IF(ISERROR(F1359*I1359),0,F1359*I1359)</f>
        <v>84050</v>
      </c>
      <c r="L1359" s="73" t="n">
        <f aca="false">IF(ISERROR(J1359-K1359),0,J1359-K1359)</f>
        <v>51250</v>
      </c>
      <c r="M1359" s="74" t="n">
        <f aca="false">IF(ISERROR(L1359/J1359),0,L1359/J1359)</f>
        <v>0.378787878787879</v>
      </c>
      <c r="N1359" s="75" t="s">
        <v>1357</v>
      </c>
      <c r="O1359" s="60"/>
      <c r="P1359" s="61"/>
      <c r="AG1359" s="62"/>
      <c r="AH1359" s="8"/>
      <c r="AI1359" s="8"/>
      <c r="AK1359" s="37"/>
    </row>
    <row r="1360" customFormat="false" ht="13.5" hidden="false" customHeight="false" outlineLevel="0" collapsed="false">
      <c r="A1360" s="63" t="n">
        <v>1358</v>
      </c>
      <c r="B1360" s="64" t="n">
        <v>12</v>
      </c>
      <c r="C1360" s="65" t="n">
        <v>2</v>
      </c>
      <c r="D1360" s="66" t="n">
        <v>12</v>
      </c>
      <c r="E1360" s="67" t="n">
        <v>42</v>
      </c>
      <c r="F1360" s="68" t="n">
        <v>104</v>
      </c>
      <c r="G1360" s="69" t="str">
        <f aca="false">IF(E1360=0,0,IF(ISERROR(VLOOKUP(E1360,商品マスタ!$A$3:$D$53,2,FALSE())),control!$B$7,VLOOKUP(E1360,商品マスタ!$A$3:$D$53,2,FALSE())))</f>
        <v>商品名　042</v>
      </c>
      <c r="H1360" s="70" t="n">
        <f aca="false">IF(O1360&gt;0,O1360,IF(E1360=0,0,IF(ISERROR(VLOOKUP(E1360,商品マスタ!$A$3:$D$53,3,FALSE())),control!$B$7,VLOOKUP(E1360,商品マスタ!$A$3:$D$53,3,FALSE()))))</f>
        <v>5100</v>
      </c>
      <c r="I1360" s="71" t="n">
        <f aca="false">IF(E1360=0,0,IF(ISERROR(VLOOKUP(E1360,商品マスタ!$A$3:$D$53,4,FALSE())),control!$B$7,VLOOKUP(E1360,商品マスタ!$A$3:$D$53,4,FALSE())))</f>
        <v>2950</v>
      </c>
      <c r="J1360" s="72" t="n">
        <f aca="false">IF(ISERROR(F1360*H1360),0,F1360*H1360)</f>
        <v>530400</v>
      </c>
      <c r="K1360" s="73" t="n">
        <f aca="false">IF(ISERROR(F1360*I1360),0,F1360*I1360)</f>
        <v>306800</v>
      </c>
      <c r="L1360" s="73" t="n">
        <f aca="false">IF(ISERROR(J1360-K1360),0,J1360-K1360)</f>
        <v>223600</v>
      </c>
      <c r="M1360" s="74" t="n">
        <f aca="false">IF(ISERROR(L1360/J1360),0,L1360/J1360)</f>
        <v>0.42156862745098</v>
      </c>
      <c r="N1360" s="75" t="s">
        <v>1358</v>
      </c>
      <c r="O1360" s="60"/>
      <c r="P1360" s="61"/>
      <c r="AG1360" s="62"/>
      <c r="AH1360" s="8"/>
      <c r="AI1360" s="8"/>
      <c r="AK1360" s="37"/>
    </row>
    <row r="1361" customFormat="false" ht="13.5" hidden="false" customHeight="false" outlineLevel="0" collapsed="false">
      <c r="A1361" s="63" t="n">
        <v>1359</v>
      </c>
      <c r="B1361" s="64" t="n">
        <v>12</v>
      </c>
      <c r="C1361" s="65" t="n">
        <v>2</v>
      </c>
      <c r="D1361" s="66" t="n">
        <v>12</v>
      </c>
      <c r="E1361" s="67" t="n">
        <v>10</v>
      </c>
      <c r="F1361" s="68" t="n">
        <v>148</v>
      </c>
      <c r="G1361" s="69" t="str">
        <f aca="false">IF(E1361=0,0,IF(ISERROR(VLOOKUP(E1361,商品マスタ!$A$3:$D$53,2,FALSE())),control!$B$7,VLOOKUP(E1361,商品マスタ!$A$3:$D$53,2,FALSE())))</f>
        <v>商品名　010</v>
      </c>
      <c r="H1361" s="70" t="n">
        <f aca="false">IF(O1361&gt;0,O1361,IF(E1361=0,0,IF(ISERROR(VLOOKUP(E1361,商品マスタ!$A$3:$D$53,3,FALSE())),control!$B$7,VLOOKUP(E1361,商品マスタ!$A$3:$D$53,3,FALSE()))))</f>
        <v>1900</v>
      </c>
      <c r="I1361" s="71" t="n">
        <f aca="false">IF(E1361=0,0,IF(ISERROR(VLOOKUP(E1361,商品マスタ!$A$3:$D$53,4,FALSE())),control!$B$7,VLOOKUP(E1361,商品マスタ!$A$3:$D$53,4,FALSE())))</f>
        <v>1350</v>
      </c>
      <c r="J1361" s="72" t="n">
        <f aca="false">IF(ISERROR(F1361*H1361),0,F1361*H1361)</f>
        <v>281200</v>
      </c>
      <c r="K1361" s="73" t="n">
        <f aca="false">IF(ISERROR(F1361*I1361),0,F1361*I1361)</f>
        <v>199800</v>
      </c>
      <c r="L1361" s="73" t="n">
        <f aca="false">IF(ISERROR(J1361-K1361),0,J1361-K1361)</f>
        <v>81400</v>
      </c>
      <c r="M1361" s="74" t="n">
        <f aca="false">IF(ISERROR(L1361/J1361),0,L1361/J1361)</f>
        <v>0.289473684210526</v>
      </c>
      <c r="N1361" s="75" t="s">
        <v>1359</v>
      </c>
      <c r="O1361" s="60"/>
      <c r="P1361" s="61"/>
      <c r="AG1361" s="62"/>
      <c r="AH1361" s="8"/>
      <c r="AI1361" s="8"/>
      <c r="AK1361" s="37"/>
    </row>
    <row r="1362" customFormat="false" ht="13.5" hidden="false" customHeight="false" outlineLevel="0" collapsed="false">
      <c r="A1362" s="63" t="n">
        <v>1360</v>
      </c>
      <c r="B1362" s="64" t="n">
        <v>12</v>
      </c>
      <c r="C1362" s="65" t="n">
        <v>2</v>
      </c>
      <c r="D1362" s="66" t="n">
        <v>13</v>
      </c>
      <c r="E1362" s="67" t="n">
        <v>45</v>
      </c>
      <c r="F1362" s="68" t="n">
        <v>155</v>
      </c>
      <c r="G1362" s="69" t="str">
        <f aca="false">IF(E1362=0,0,IF(ISERROR(VLOOKUP(E1362,商品マスタ!$A$3:$D$53,2,FALSE())),control!$B$7,VLOOKUP(E1362,商品マスタ!$A$3:$D$53,2,FALSE())))</f>
        <v>商品名　045</v>
      </c>
      <c r="H1362" s="70" t="n">
        <f aca="false">IF(O1362&gt;0,O1362,IF(E1362=0,0,IF(ISERROR(VLOOKUP(E1362,商品マスタ!$A$3:$D$53,3,FALSE())),control!$B$7,VLOOKUP(E1362,商品マスタ!$A$3:$D$53,3,FALSE()))))</f>
        <v>5400</v>
      </c>
      <c r="I1362" s="71" t="n">
        <f aca="false">IF(E1362=0,0,IF(ISERROR(VLOOKUP(E1362,商品マスタ!$A$3:$D$53,4,FALSE())),control!$B$7,VLOOKUP(E1362,商品マスタ!$A$3:$D$53,4,FALSE())))</f>
        <v>3100</v>
      </c>
      <c r="J1362" s="72" t="n">
        <f aca="false">IF(ISERROR(F1362*H1362),0,F1362*H1362)</f>
        <v>837000</v>
      </c>
      <c r="K1362" s="73" t="n">
        <f aca="false">IF(ISERROR(F1362*I1362),0,F1362*I1362)</f>
        <v>480500</v>
      </c>
      <c r="L1362" s="73" t="n">
        <f aca="false">IF(ISERROR(J1362-K1362),0,J1362-K1362)</f>
        <v>356500</v>
      </c>
      <c r="M1362" s="74" t="n">
        <f aca="false">IF(ISERROR(L1362/J1362),0,L1362/J1362)</f>
        <v>0.425925925925926</v>
      </c>
      <c r="N1362" s="75" t="s">
        <v>1360</v>
      </c>
      <c r="O1362" s="60"/>
      <c r="P1362" s="61"/>
      <c r="AG1362" s="62"/>
      <c r="AH1362" s="8"/>
      <c r="AI1362" s="8"/>
      <c r="AK1362" s="37"/>
    </row>
    <row r="1363" customFormat="false" ht="13.5" hidden="false" customHeight="false" outlineLevel="0" collapsed="false">
      <c r="A1363" s="63" t="n">
        <v>1361</v>
      </c>
      <c r="B1363" s="64" t="n">
        <v>12</v>
      </c>
      <c r="C1363" s="65" t="n">
        <v>2</v>
      </c>
      <c r="D1363" s="66" t="n">
        <v>13</v>
      </c>
      <c r="E1363" s="67" t="n">
        <v>40</v>
      </c>
      <c r="F1363" s="68" t="n">
        <v>45</v>
      </c>
      <c r="G1363" s="69" t="str">
        <f aca="false">IF(E1363=0,0,IF(ISERROR(VLOOKUP(E1363,商品マスタ!$A$3:$D$53,2,FALSE())),control!$B$7,VLOOKUP(E1363,商品マスタ!$A$3:$D$53,2,FALSE())))</f>
        <v>商品名　040</v>
      </c>
      <c r="H1363" s="70" t="n">
        <f aca="false">IF(O1363&gt;0,O1363,IF(E1363=0,0,IF(ISERROR(VLOOKUP(E1363,商品マスタ!$A$3:$D$53,3,FALSE())),control!$B$7,VLOOKUP(E1363,商品マスタ!$A$3:$D$53,3,FALSE()))))</f>
        <v>4900</v>
      </c>
      <c r="I1363" s="71" t="n">
        <f aca="false">IF(E1363=0,0,IF(ISERROR(VLOOKUP(E1363,商品マスタ!$A$3:$D$53,4,FALSE())),control!$B$7,VLOOKUP(E1363,商品マスタ!$A$3:$D$53,4,FALSE())))</f>
        <v>2850</v>
      </c>
      <c r="J1363" s="72" t="n">
        <f aca="false">IF(ISERROR(F1363*H1363),0,F1363*H1363)</f>
        <v>220500</v>
      </c>
      <c r="K1363" s="73" t="n">
        <f aca="false">IF(ISERROR(F1363*I1363),0,F1363*I1363)</f>
        <v>128250</v>
      </c>
      <c r="L1363" s="73" t="n">
        <f aca="false">IF(ISERROR(J1363-K1363),0,J1363-K1363)</f>
        <v>92250</v>
      </c>
      <c r="M1363" s="74" t="n">
        <f aca="false">IF(ISERROR(L1363/J1363),0,L1363/J1363)</f>
        <v>0.418367346938776</v>
      </c>
      <c r="N1363" s="75" t="s">
        <v>1361</v>
      </c>
      <c r="O1363" s="60"/>
      <c r="P1363" s="61"/>
      <c r="AG1363" s="62"/>
      <c r="AH1363" s="8"/>
      <c r="AI1363" s="8"/>
      <c r="AK1363" s="37"/>
    </row>
    <row r="1364" customFormat="false" ht="13.5" hidden="false" customHeight="false" outlineLevel="0" collapsed="false">
      <c r="A1364" s="63" t="n">
        <v>1362</v>
      </c>
      <c r="B1364" s="64" t="n">
        <v>12</v>
      </c>
      <c r="C1364" s="65" t="n">
        <v>2</v>
      </c>
      <c r="D1364" s="66" t="n">
        <v>13</v>
      </c>
      <c r="E1364" s="67" t="n">
        <v>22</v>
      </c>
      <c r="F1364" s="68" t="n">
        <v>148</v>
      </c>
      <c r="G1364" s="69" t="str">
        <f aca="false">IF(E1364=0,0,IF(ISERROR(VLOOKUP(E1364,商品マスタ!$A$3:$D$53,2,FALSE())),control!$B$7,VLOOKUP(E1364,商品マスタ!$A$3:$D$53,2,FALSE())))</f>
        <v>商品名　022</v>
      </c>
      <c r="H1364" s="70" t="n">
        <f aca="false">IF(O1364&gt;0,O1364,IF(E1364=0,0,IF(ISERROR(VLOOKUP(E1364,商品マスタ!$A$3:$D$53,3,FALSE())),control!$B$7,VLOOKUP(E1364,商品マスタ!$A$3:$D$53,3,FALSE()))))</f>
        <v>3100</v>
      </c>
      <c r="I1364" s="71" t="n">
        <f aca="false">IF(E1364=0,0,IF(ISERROR(VLOOKUP(E1364,商品マスタ!$A$3:$D$53,4,FALSE())),control!$B$7,VLOOKUP(E1364,商品マスタ!$A$3:$D$53,4,FALSE())))</f>
        <v>1950</v>
      </c>
      <c r="J1364" s="72" t="n">
        <f aca="false">IF(ISERROR(F1364*H1364),0,F1364*H1364)</f>
        <v>458800</v>
      </c>
      <c r="K1364" s="73" t="n">
        <f aca="false">IF(ISERROR(F1364*I1364),0,F1364*I1364)</f>
        <v>288600</v>
      </c>
      <c r="L1364" s="73" t="n">
        <f aca="false">IF(ISERROR(J1364-K1364),0,J1364-K1364)</f>
        <v>170200</v>
      </c>
      <c r="M1364" s="74" t="n">
        <f aca="false">IF(ISERROR(L1364/J1364),0,L1364/J1364)</f>
        <v>0.370967741935484</v>
      </c>
      <c r="N1364" s="75" t="s">
        <v>1362</v>
      </c>
      <c r="O1364" s="60"/>
      <c r="P1364" s="61"/>
      <c r="AG1364" s="62"/>
      <c r="AH1364" s="8"/>
      <c r="AI1364" s="8"/>
      <c r="AK1364" s="37"/>
    </row>
    <row r="1365" customFormat="false" ht="13.5" hidden="false" customHeight="false" outlineLevel="0" collapsed="false">
      <c r="A1365" s="63" t="n">
        <v>1363</v>
      </c>
      <c r="B1365" s="64" t="n">
        <v>12</v>
      </c>
      <c r="C1365" s="65" t="n">
        <v>2</v>
      </c>
      <c r="D1365" s="66" t="n">
        <v>13</v>
      </c>
      <c r="E1365" s="67" t="n">
        <v>13</v>
      </c>
      <c r="F1365" s="68" t="n">
        <v>94</v>
      </c>
      <c r="G1365" s="69" t="str">
        <f aca="false">IF(E1365=0,0,IF(ISERROR(VLOOKUP(E1365,商品マスタ!$A$3:$D$53,2,FALSE())),control!$B$7,VLOOKUP(E1365,商品マスタ!$A$3:$D$53,2,FALSE())))</f>
        <v>商品名　013</v>
      </c>
      <c r="H1365" s="70" t="n">
        <f aca="false">IF(O1365&gt;0,O1365,IF(E1365=0,0,IF(ISERROR(VLOOKUP(E1365,商品マスタ!$A$3:$D$53,3,FALSE())),control!$B$7,VLOOKUP(E1365,商品マスタ!$A$3:$D$53,3,FALSE()))))</f>
        <v>2200</v>
      </c>
      <c r="I1365" s="71" t="n">
        <f aca="false">IF(E1365=0,0,IF(ISERROR(VLOOKUP(E1365,商品マスタ!$A$3:$D$53,4,FALSE())),control!$B$7,VLOOKUP(E1365,商品マスタ!$A$3:$D$53,4,FALSE())))</f>
        <v>1500</v>
      </c>
      <c r="J1365" s="72" t="n">
        <f aca="false">IF(ISERROR(F1365*H1365),0,F1365*H1365)</f>
        <v>206800</v>
      </c>
      <c r="K1365" s="73" t="n">
        <f aca="false">IF(ISERROR(F1365*I1365),0,F1365*I1365)</f>
        <v>141000</v>
      </c>
      <c r="L1365" s="73" t="n">
        <f aca="false">IF(ISERROR(J1365-K1365),0,J1365-K1365)</f>
        <v>65800</v>
      </c>
      <c r="M1365" s="74" t="n">
        <f aca="false">IF(ISERROR(L1365/J1365),0,L1365/J1365)</f>
        <v>0.318181818181818</v>
      </c>
      <c r="N1365" s="75" t="s">
        <v>1363</v>
      </c>
      <c r="O1365" s="60"/>
      <c r="P1365" s="61"/>
      <c r="AG1365" s="62"/>
      <c r="AH1365" s="8"/>
      <c r="AI1365" s="8"/>
      <c r="AK1365" s="37"/>
    </row>
    <row r="1366" customFormat="false" ht="13.5" hidden="false" customHeight="false" outlineLevel="0" collapsed="false">
      <c r="A1366" s="63" t="n">
        <v>1364</v>
      </c>
      <c r="B1366" s="64" t="n">
        <v>12</v>
      </c>
      <c r="C1366" s="65" t="n">
        <v>2</v>
      </c>
      <c r="D1366" s="66" t="n">
        <v>14</v>
      </c>
      <c r="E1366" s="67" t="n">
        <v>35</v>
      </c>
      <c r="F1366" s="68" t="n">
        <v>46</v>
      </c>
      <c r="G1366" s="69" t="str">
        <f aca="false">IF(E1366=0,0,IF(ISERROR(VLOOKUP(E1366,商品マスタ!$A$3:$D$53,2,FALSE())),control!$B$7,VLOOKUP(E1366,商品マスタ!$A$3:$D$53,2,FALSE())))</f>
        <v>商品名　035</v>
      </c>
      <c r="H1366" s="70" t="n">
        <f aca="false">IF(O1366&gt;0,O1366,IF(E1366=0,0,IF(ISERROR(VLOOKUP(E1366,商品マスタ!$A$3:$D$53,3,FALSE())),control!$B$7,VLOOKUP(E1366,商品マスタ!$A$3:$D$53,3,FALSE()))))</f>
        <v>4400</v>
      </c>
      <c r="I1366" s="71" t="n">
        <f aca="false">IF(E1366=0,0,IF(ISERROR(VLOOKUP(E1366,商品マスタ!$A$3:$D$53,4,FALSE())),control!$B$7,VLOOKUP(E1366,商品マスタ!$A$3:$D$53,4,FALSE())))</f>
        <v>2600</v>
      </c>
      <c r="J1366" s="72" t="n">
        <f aca="false">IF(ISERROR(F1366*H1366),0,F1366*H1366)</f>
        <v>202400</v>
      </c>
      <c r="K1366" s="73" t="n">
        <f aca="false">IF(ISERROR(F1366*I1366),0,F1366*I1366)</f>
        <v>119600</v>
      </c>
      <c r="L1366" s="73" t="n">
        <f aca="false">IF(ISERROR(J1366-K1366),0,J1366-K1366)</f>
        <v>82800</v>
      </c>
      <c r="M1366" s="74" t="n">
        <f aca="false">IF(ISERROR(L1366/J1366),0,L1366/J1366)</f>
        <v>0.409090909090909</v>
      </c>
      <c r="N1366" s="75" t="s">
        <v>1364</v>
      </c>
      <c r="O1366" s="60"/>
      <c r="P1366" s="61"/>
      <c r="AG1366" s="62"/>
      <c r="AH1366" s="8"/>
      <c r="AI1366" s="8"/>
      <c r="AK1366" s="37"/>
    </row>
    <row r="1367" customFormat="false" ht="13.5" hidden="false" customHeight="false" outlineLevel="0" collapsed="false">
      <c r="A1367" s="63" t="n">
        <v>1365</v>
      </c>
      <c r="B1367" s="64" t="n">
        <v>12</v>
      </c>
      <c r="C1367" s="65" t="n">
        <v>2</v>
      </c>
      <c r="D1367" s="66" t="n">
        <v>14</v>
      </c>
      <c r="E1367" s="67" t="n">
        <v>5</v>
      </c>
      <c r="F1367" s="68" t="n">
        <v>83</v>
      </c>
      <c r="G1367" s="69" t="str">
        <f aca="false">IF(E1367=0,0,IF(ISERROR(VLOOKUP(E1367,商品マスタ!$A$3:$D$53,2,FALSE())),control!$B$7,VLOOKUP(E1367,商品マスタ!$A$3:$D$53,2,FALSE())))</f>
        <v>商品名　005</v>
      </c>
      <c r="H1367" s="70" t="n">
        <f aca="false">IF(O1367&gt;0,O1367,IF(E1367=0,0,IF(ISERROR(VLOOKUP(E1367,商品マスタ!$A$3:$D$53,3,FALSE())),control!$B$7,VLOOKUP(E1367,商品マスタ!$A$3:$D$53,3,FALSE()))))</f>
        <v>1400</v>
      </c>
      <c r="I1367" s="71" t="n">
        <f aca="false">IF(E1367=0,0,IF(ISERROR(VLOOKUP(E1367,商品マスタ!$A$3:$D$53,4,FALSE())),control!$B$7,VLOOKUP(E1367,商品マスタ!$A$3:$D$53,4,FALSE())))</f>
        <v>1100</v>
      </c>
      <c r="J1367" s="72" t="n">
        <f aca="false">IF(ISERROR(F1367*H1367),0,F1367*H1367)</f>
        <v>116200</v>
      </c>
      <c r="K1367" s="73" t="n">
        <f aca="false">IF(ISERROR(F1367*I1367),0,F1367*I1367)</f>
        <v>91300</v>
      </c>
      <c r="L1367" s="73" t="n">
        <f aca="false">IF(ISERROR(J1367-K1367),0,J1367-K1367)</f>
        <v>24900</v>
      </c>
      <c r="M1367" s="74" t="n">
        <f aca="false">IF(ISERROR(L1367/J1367),0,L1367/J1367)</f>
        <v>0.214285714285714</v>
      </c>
      <c r="N1367" s="75" t="s">
        <v>1365</v>
      </c>
      <c r="O1367" s="60"/>
      <c r="P1367" s="61"/>
      <c r="AG1367" s="62"/>
      <c r="AH1367" s="8"/>
      <c r="AI1367" s="8"/>
      <c r="AK1367" s="37"/>
    </row>
    <row r="1368" customFormat="false" ht="13.5" hidden="false" customHeight="false" outlineLevel="0" collapsed="false">
      <c r="A1368" s="63" t="n">
        <v>1366</v>
      </c>
      <c r="B1368" s="64" t="n">
        <v>12</v>
      </c>
      <c r="C1368" s="65" t="n">
        <v>2</v>
      </c>
      <c r="D1368" s="66" t="n">
        <v>14</v>
      </c>
      <c r="E1368" s="67" t="n">
        <v>38</v>
      </c>
      <c r="F1368" s="68" t="n">
        <v>36</v>
      </c>
      <c r="G1368" s="69" t="str">
        <f aca="false">IF(E1368=0,0,IF(ISERROR(VLOOKUP(E1368,商品マスタ!$A$3:$D$53,2,FALSE())),control!$B$7,VLOOKUP(E1368,商品マスタ!$A$3:$D$53,2,FALSE())))</f>
        <v>商品名　038</v>
      </c>
      <c r="H1368" s="70" t="n">
        <f aca="false">IF(O1368&gt;0,O1368,IF(E1368=0,0,IF(ISERROR(VLOOKUP(E1368,商品マスタ!$A$3:$D$53,3,FALSE())),control!$B$7,VLOOKUP(E1368,商品マスタ!$A$3:$D$53,3,FALSE()))))</f>
        <v>4700</v>
      </c>
      <c r="I1368" s="71" t="n">
        <f aca="false">IF(E1368=0,0,IF(ISERROR(VLOOKUP(E1368,商品マスタ!$A$3:$D$53,4,FALSE())),control!$B$7,VLOOKUP(E1368,商品マスタ!$A$3:$D$53,4,FALSE())))</f>
        <v>2750</v>
      </c>
      <c r="J1368" s="72" t="n">
        <f aca="false">IF(ISERROR(F1368*H1368),0,F1368*H1368)</f>
        <v>169200</v>
      </c>
      <c r="K1368" s="73" t="n">
        <f aca="false">IF(ISERROR(F1368*I1368),0,F1368*I1368)</f>
        <v>99000</v>
      </c>
      <c r="L1368" s="73" t="n">
        <f aca="false">IF(ISERROR(J1368-K1368),0,J1368-K1368)</f>
        <v>70200</v>
      </c>
      <c r="M1368" s="74" t="n">
        <f aca="false">IF(ISERROR(L1368/J1368),0,L1368/J1368)</f>
        <v>0.414893617021277</v>
      </c>
      <c r="N1368" s="75" t="s">
        <v>1366</v>
      </c>
      <c r="O1368" s="60"/>
      <c r="P1368" s="61"/>
      <c r="AG1368" s="62"/>
      <c r="AH1368" s="8"/>
      <c r="AI1368" s="8"/>
      <c r="AK1368" s="37"/>
    </row>
    <row r="1369" customFormat="false" ht="13.5" hidden="false" customHeight="false" outlineLevel="0" collapsed="false">
      <c r="A1369" s="63" t="n">
        <v>1367</v>
      </c>
      <c r="B1369" s="64" t="n">
        <v>12</v>
      </c>
      <c r="C1369" s="65" t="n">
        <v>2</v>
      </c>
      <c r="D1369" s="66" t="n">
        <v>14</v>
      </c>
      <c r="E1369" s="67" t="n">
        <v>16</v>
      </c>
      <c r="F1369" s="68" t="n">
        <v>103</v>
      </c>
      <c r="G1369" s="69" t="str">
        <f aca="false">IF(E1369=0,0,IF(ISERROR(VLOOKUP(E1369,商品マスタ!$A$3:$D$53,2,FALSE())),control!$B$7,VLOOKUP(E1369,商品マスタ!$A$3:$D$53,2,FALSE())))</f>
        <v>商品名　016</v>
      </c>
      <c r="H1369" s="70" t="n">
        <f aca="false">IF(O1369&gt;0,O1369,IF(E1369=0,0,IF(ISERROR(VLOOKUP(E1369,商品マスタ!$A$3:$D$53,3,FALSE())),control!$B$7,VLOOKUP(E1369,商品マスタ!$A$3:$D$53,3,FALSE()))))</f>
        <v>2500</v>
      </c>
      <c r="I1369" s="71" t="n">
        <f aca="false">IF(E1369=0,0,IF(ISERROR(VLOOKUP(E1369,商品マスタ!$A$3:$D$53,4,FALSE())),control!$B$7,VLOOKUP(E1369,商品マスタ!$A$3:$D$53,4,FALSE())))</f>
        <v>1650</v>
      </c>
      <c r="J1369" s="72" t="n">
        <f aca="false">IF(ISERROR(F1369*H1369),0,F1369*H1369)</f>
        <v>257500</v>
      </c>
      <c r="K1369" s="73" t="n">
        <f aca="false">IF(ISERROR(F1369*I1369),0,F1369*I1369)</f>
        <v>169950</v>
      </c>
      <c r="L1369" s="73" t="n">
        <f aca="false">IF(ISERROR(J1369-K1369),0,J1369-K1369)</f>
        <v>87550</v>
      </c>
      <c r="M1369" s="74" t="n">
        <f aca="false">IF(ISERROR(L1369/J1369),0,L1369/J1369)</f>
        <v>0.34</v>
      </c>
      <c r="N1369" s="75" t="s">
        <v>1367</v>
      </c>
      <c r="O1369" s="60"/>
      <c r="P1369" s="61"/>
      <c r="AG1369" s="62"/>
      <c r="AH1369" s="8"/>
      <c r="AI1369" s="8"/>
      <c r="AK1369" s="37"/>
    </row>
    <row r="1370" customFormat="false" ht="13.5" hidden="false" customHeight="false" outlineLevel="0" collapsed="false">
      <c r="A1370" s="63" t="n">
        <v>1368</v>
      </c>
      <c r="B1370" s="64" t="n">
        <v>12</v>
      </c>
      <c r="C1370" s="65" t="n">
        <v>2</v>
      </c>
      <c r="D1370" s="66" t="n">
        <v>15</v>
      </c>
      <c r="E1370" s="67" t="n">
        <v>27</v>
      </c>
      <c r="F1370" s="68" t="n">
        <v>199</v>
      </c>
      <c r="G1370" s="69" t="str">
        <f aca="false">IF(E1370=0,0,IF(ISERROR(VLOOKUP(E1370,商品マスタ!$A$3:$D$53,2,FALSE())),control!$B$7,VLOOKUP(E1370,商品マスタ!$A$3:$D$53,2,FALSE())))</f>
        <v>商品名　027</v>
      </c>
      <c r="H1370" s="70" t="n">
        <f aca="false">IF(O1370&gt;0,O1370,IF(E1370=0,0,IF(ISERROR(VLOOKUP(E1370,商品マスタ!$A$3:$D$53,3,FALSE())),control!$B$7,VLOOKUP(E1370,商品マスタ!$A$3:$D$53,3,FALSE()))))</f>
        <v>3600</v>
      </c>
      <c r="I1370" s="71" t="n">
        <f aca="false">IF(E1370=0,0,IF(ISERROR(VLOOKUP(E1370,商品マスタ!$A$3:$D$53,4,FALSE())),control!$B$7,VLOOKUP(E1370,商品マスタ!$A$3:$D$53,4,FALSE())))</f>
        <v>2200</v>
      </c>
      <c r="J1370" s="72" t="n">
        <f aca="false">IF(ISERROR(F1370*H1370),0,F1370*H1370)</f>
        <v>716400</v>
      </c>
      <c r="K1370" s="73" t="n">
        <f aca="false">IF(ISERROR(F1370*I1370),0,F1370*I1370)</f>
        <v>437800</v>
      </c>
      <c r="L1370" s="73" t="n">
        <f aca="false">IF(ISERROR(J1370-K1370),0,J1370-K1370)</f>
        <v>278600</v>
      </c>
      <c r="M1370" s="74" t="n">
        <f aca="false">IF(ISERROR(L1370/J1370),0,L1370/J1370)</f>
        <v>0.388888888888889</v>
      </c>
      <c r="N1370" s="75" t="s">
        <v>1368</v>
      </c>
      <c r="O1370" s="60"/>
      <c r="P1370" s="61"/>
      <c r="AG1370" s="62"/>
      <c r="AH1370" s="8"/>
      <c r="AI1370" s="8"/>
      <c r="AK1370" s="37"/>
    </row>
    <row r="1371" customFormat="false" ht="13.5" hidden="false" customHeight="false" outlineLevel="0" collapsed="false">
      <c r="A1371" s="63" t="n">
        <v>1369</v>
      </c>
      <c r="B1371" s="64" t="n">
        <v>12</v>
      </c>
      <c r="C1371" s="65" t="n">
        <v>2</v>
      </c>
      <c r="D1371" s="66" t="n">
        <v>15</v>
      </c>
      <c r="E1371" s="67" t="n">
        <v>2</v>
      </c>
      <c r="F1371" s="68" t="n">
        <v>22</v>
      </c>
      <c r="G1371" s="69" t="str">
        <f aca="false">IF(E1371=0,0,IF(ISERROR(VLOOKUP(E1371,商品マスタ!$A$3:$D$53,2,FALSE())),control!$B$7,VLOOKUP(E1371,商品マスタ!$A$3:$D$53,2,FALSE())))</f>
        <v>商品名　002</v>
      </c>
      <c r="H1371" s="70" t="n">
        <f aca="false">IF(O1371&gt;0,O1371,IF(E1371=0,0,IF(ISERROR(VLOOKUP(E1371,商品マスタ!$A$3:$D$53,3,FALSE())),control!$B$7,VLOOKUP(E1371,商品マスタ!$A$3:$D$53,3,FALSE()))))</f>
        <v>1100</v>
      </c>
      <c r="I1371" s="71" t="n">
        <f aca="false">IF(E1371=0,0,IF(ISERROR(VLOOKUP(E1371,商品マスタ!$A$3:$D$53,4,FALSE())),control!$B$7,VLOOKUP(E1371,商品マスタ!$A$3:$D$53,4,FALSE())))</f>
        <v>950</v>
      </c>
      <c r="J1371" s="72" t="n">
        <f aca="false">IF(ISERROR(F1371*H1371),0,F1371*H1371)</f>
        <v>24200</v>
      </c>
      <c r="K1371" s="73" t="n">
        <f aca="false">IF(ISERROR(F1371*I1371),0,F1371*I1371)</f>
        <v>20900</v>
      </c>
      <c r="L1371" s="73" t="n">
        <f aca="false">IF(ISERROR(J1371-K1371),0,J1371-K1371)</f>
        <v>3300</v>
      </c>
      <c r="M1371" s="74" t="n">
        <f aca="false">IF(ISERROR(L1371/J1371),0,L1371/J1371)</f>
        <v>0.136363636363636</v>
      </c>
      <c r="N1371" s="75" t="s">
        <v>1369</v>
      </c>
      <c r="O1371" s="60"/>
      <c r="P1371" s="61"/>
      <c r="AG1371" s="62"/>
      <c r="AH1371" s="8"/>
      <c r="AI1371" s="8"/>
      <c r="AK1371" s="37"/>
    </row>
    <row r="1372" customFormat="false" ht="13.5" hidden="false" customHeight="false" outlineLevel="0" collapsed="false">
      <c r="A1372" s="63" t="n">
        <v>1370</v>
      </c>
      <c r="B1372" s="64" t="n">
        <v>12</v>
      </c>
      <c r="C1372" s="65" t="n">
        <v>2</v>
      </c>
      <c r="D1372" s="66" t="n">
        <v>15</v>
      </c>
      <c r="E1372" s="67" t="n">
        <v>2</v>
      </c>
      <c r="F1372" s="68" t="n">
        <v>140</v>
      </c>
      <c r="G1372" s="69" t="str">
        <f aca="false">IF(E1372=0,0,IF(ISERROR(VLOOKUP(E1372,商品マスタ!$A$3:$D$53,2,FALSE())),control!$B$7,VLOOKUP(E1372,商品マスタ!$A$3:$D$53,2,FALSE())))</f>
        <v>商品名　002</v>
      </c>
      <c r="H1372" s="70" t="n">
        <f aca="false">IF(O1372&gt;0,O1372,IF(E1372=0,0,IF(ISERROR(VLOOKUP(E1372,商品マスタ!$A$3:$D$53,3,FALSE())),control!$B$7,VLOOKUP(E1372,商品マスタ!$A$3:$D$53,3,FALSE()))))</f>
        <v>1100</v>
      </c>
      <c r="I1372" s="71" t="n">
        <f aca="false">IF(E1372=0,0,IF(ISERROR(VLOOKUP(E1372,商品マスタ!$A$3:$D$53,4,FALSE())),control!$B$7,VLOOKUP(E1372,商品マスタ!$A$3:$D$53,4,FALSE())))</f>
        <v>950</v>
      </c>
      <c r="J1372" s="72" t="n">
        <f aca="false">IF(ISERROR(F1372*H1372),0,F1372*H1372)</f>
        <v>154000</v>
      </c>
      <c r="K1372" s="73" t="n">
        <f aca="false">IF(ISERROR(F1372*I1372),0,F1372*I1372)</f>
        <v>133000</v>
      </c>
      <c r="L1372" s="73" t="n">
        <f aca="false">IF(ISERROR(J1372-K1372),0,J1372-K1372)</f>
        <v>21000</v>
      </c>
      <c r="M1372" s="74" t="n">
        <f aca="false">IF(ISERROR(L1372/J1372),0,L1372/J1372)</f>
        <v>0.136363636363636</v>
      </c>
      <c r="N1372" s="75" t="s">
        <v>1370</v>
      </c>
      <c r="O1372" s="60"/>
      <c r="P1372" s="61"/>
      <c r="AG1372" s="62"/>
      <c r="AH1372" s="8"/>
      <c r="AI1372" s="8"/>
      <c r="AK1372" s="37"/>
    </row>
    <row r="1373" customFormat="false" ht="13.5" hidden="false" customHeight="false" outlineLevel="0" collapsed="false">
      <c r="A1373" s="63" t="n">
        <v>1371</v>
      </c>
      <c r="B1373" s="64" t="n">
        <v>12</v>
      </c>
      <c r="C1373" s="65" t="n">
        <v>2</v>
      </c>
      <c r="D1373" s="66" t="n">
        <v>16</v>
      </c>
      <c r="E1373" s="67" t="n">
        <v>11</v>
      </c>
      <c r="F1373" s="68" t="n">
        <v>139</v>
      </c>
      <c r="G1373" s="69" t="str">
        <f aca="false">IF(E1373=0,0,IF(ISERROR(VLOOKUP(E1373,商品マスタ!$A$3:$D$53,2,FALSE())),control!$B$7,VLOOKUP(E1373,商品マスタ!$A$3:$D$53,2,FALSE())))</f>
        <v>商品名　011</v>
      </c>
      <c r="H1373" s="70" t="n">
        <f aca="false">IF(O1373&gt;0,O1373,IF(E1373=0,0,IF(ISERROR(VLOOKUP(E1373,商品マスタ!$A$3:$D$53,3,FALSE())),control!$B$7,VLOOKUP(E1373,商品マスタ!$A$3:$D$53,3,FALSE()))))</f>
        <v>2000</v>
      </c>
      <c r="I1373" s="71" t="n">
        <f aca="false">IF(E1373=0,0,IF(ISERROR(VLOOKUP(E1373,商品マスタ!$A$3:$D$53,4,FALSE())),control!$B$7,VLOOKUP(E1373,商品マスタ!$A$3:$D$53,4,FALSE())))</f>
        <v>1400</v>
      </c>
      <c r="J1373" s="72" t="n">
        <f aca="false">IF(ISERROR(F1373*H1373),0,F1373*H1373)</f>
        <v>278000</v>
      </c>
      <c r="K1373" s="73" t="n">
        <f aca="false">IF(ISERROR(F1373*I1373),0,F1373*I1373)</f>
        <v>194600</v>
      </c>
      <c r="L1373" s="73" t="n">
        <f aca="false">IF(ISERROR(J1373-K1373),0,J1373-K1373)</f>
        <v>83400</v>
      </c>
      <c r="M1373" s="74" t="n">
        <f aca="false">IF(ISERROR(L1373/J1373),0,L1373/J1373)</f>
        <v>0.3</v>
      </c>
      <c r="N1373" s="75" t="s">
        <v>1371</v>
      </c>
      <c r="O1373" s="60"/>
      <c r="P1373" s="61"/>
      <c r="AG1373" s="62"/>
      <c r="AH1373" s="8"/>
      <c r="AI1373" s="8"/>
      <c r="AK1373" s="37"/>
    </row>
    <row r="1374" customFormat="false" ht="13.5" hidden="false" customHeight="false" outlineLevel="0" collapsed="false">
      <c r="A1374" s="63" t="n">
        <v>1372</v>
      </c>
      <c r="B1374" s="64" t="n">
        <v>12</v>
      </c>
      <c r="C1374" s="65" t="n">
        <v>2</v>
      </c>
      <c r="D1374" s="66" t="n">
        <v>16</v>
      </c>
      <c r="E1374" s="67" t="n">
        <v>19</v>
      </c>
      <c r="F1374" s="68" t="n">
        <v>73</v>
      </c>
      <c r="G1374" s="69" t="str">
        <f aca="false">IF(E1374=0,0,IF(ISERROR(VLOOKUP(E1374,商品マスタ!$A$3:$D$53,2,FALSE())),control!$B$7,VLOOKUP(E1374,商品マスタ!$A$3:$D$53,2,FALSE())))</f>
        <v>商品名　019</v>
      </c>
      <c r="H1374" s="70" t="n">
        <f aca="false">IF(O1374&gt;0,O1374,IF(E1374=0,0,IF(ISERROR(VLOOKUP(E1374,商品マスタ!$A$3:$D$53,3,FALSE())),control!$B$7,VLOOKUP(E1374,商品マスタ!$A$3:$D$53,3,FALSE()))))</f>
        <v>2800</v>
      </c>
      <c r="I1374" s="71" t="n">
        <f aca="false">IF(E1374=0,0,IF(ISERROR(VLOOKUP(E1374,商品マスタ!$A$3:$D$53,4,FALSE())),control!$B$7,VLOOKUP(E1374,商品マスタ!$A$3:$D$53,4,FALSE())))</f>
        <v>1800</v>
      </c>
      <c r="J1374" s="72" t="n">
        <f aca="false">IF(ISERROR(F1374*H1374),0,F1374*H1374)</f>
        <v>204400</v>
      </c>
      <c r="K1374" s="73" t="n">
        <f aca="false">IF(ISERROR(F1374*I1374),0,F1374*I1374)</f>
        <v>131400</v>
      </c>
      <c r="L1374" s="73" t="n">
        <f aca="false">IF(ISERROR(J1374-K1374),0,J1374-K1374)</f>
        <v>73000</v>
      </c>
      <c r="M1374" s="74" t="n">
        <f aca="false">IF(ISERROR(L1374/J1374),0,L1374/J1374)</f>
        <v>0.357142857142857</v>
      </c>
      <c r="N1374" s="75" t="s">
        <v>1372</v>
      </c>
      <c r="O1374" s="60"/>
      <c r="P1374" s="61"/>
      <c r="AG1374" s="62"/>
      <c r="AH1374" s="8"/>
      <c r="AI1374" s="8"/>
      <c r="AK1374" s="37"/>
    </row>
    <row r="1375" customFormat="false" ht="13.5" hidden="false" customHeight="false" outlineLevel="0" collapsed="false">
      <c r="A1375" s="63" t="n">
        <v>1373</v>
      </c>
      <c r="B1375" s="64" t="n">
        <v>12</v>
      </c>
      <c r="C1375" s="65" t="n">
        <v>2</v>
      </c>
      <c r="D1375" s="66" t="n">
        <v>16</v>
      </c>
      <c r="E1375" s="67" t="n">
        <v>7</v>
      </c>
      <c r="F1375" s="68" t="n">
        <v>165</v>
      </c>
      <c r="G1375" s="69" t="str">
        <f aca="false">IF(E1375=0,0,IF(ISERROR(VLOOKUP(E1375,商品マスタ!$A$3:$D$53,2,FALSE())),control!$B$7,VLOOKUP(E1375,商品マスタ!$A$3:$D$53,2,FALSE())))</f>
        <v>商品名　007</v>
      </c>
      <c r="H1375" s="70" t="n">
        <f aca="false">IF(O1375&gt;0,O1375,IF(E1375=0,0,IF(ISERROR(VLOOKUP(E1375,商品マスタ!$A$3:$D$53,3,FALSE())),control!$B$7,VLOOKUP(E1375,商品マスタ!$A$3:$D$53,3,FALSE()))))</f>
        <v>1600</v>
      </c>
      <c r="I1375" s="71" t="n">
        <f aca="false">IF(E1375=0,0,IF(ISERROR(VLOOKUP(E1375,商品マスタ!$A$3:$D$53,4,FALSE())),control!$B$7,VLOOKUP(E1375,商品マスタ!$A$3:$D$53,4,FALSE())))</f>
        <v>1200</v>
      </c>
      <c r="J1375" s="72" t="n">
        <f aca="false">IF(ISERROR(F1375*H1375),0,F1375*H1375)</f>
        <v>264000</v>
      </c>
      <c r="K1375" s="73" t="n">
        <f aca="false">IF(ISERROR(F1375*I1375),0,F1375*I1375)</f>
        <v>198000</v>
      </c>
      <c r="L1375" s="73" t="n">
        <f aca="false">IF(ISERROR(J1375-K1375),0,J1375-K1375)</f>
        <v>66000</v>
      </c>
      <c r="M1375" s="74" t="n">
        <f aca="false">IF(ISERROR(L1375/J1375),0,L1375/J1375)</f>
        <v>0.25</v>
      </c>
      <c r="N1375" s="75" t="s">
        <v>1373</v>
      </c>
      <c r="O1375" s="60"/>
      <c r="P1375" s="61"/>
      <c r="AG1375" s="62"/>
      <c r="AH1375" s="8"/>
      <c r="AI1375" s="8"/>
      <c r="AK1375" s="37"/>
    </row>
    <row r="1376" customFormat="false" ht="13.5" hidden="false" customHeight="false" outlineLevel="0" collapsed="false">
      <c r="A1376" s="63" t="n">
        <v>1374</v>
      </c>
      <c r="B1376" s="64" t="n">
        <v>12</v>
      </c>
      <c r="C1376" s="65" t="n">
        <v>2</v>
      </c>
      <c r="D1376" s="66" t="n">
        <v>16</v>
      </c>
      <c r="E1376" s="67" t="n">
        <v>28</v>
      </c>
      <c r="F1376" s="68" t="n">
        <v>188</v>
      </c>
      <c r="G1376" s="69" t="str">
        <f aca="false">IF(E1376=0,0,IF(ISERROR(VLOOKUP(E1376,商品マスタ!$A$3:$D$53,2,FALSE())),control!$B$7,VLOOKUP(E1376,商品マスタ!$A$3:$D$53,2,FALSE())))</f>
        <v>商品名　028</v>
      </c>
      <c r="H1376" s="70" t="n">
        <f aca="false">IF(O1376&gt;0,O1376,IF(E1376=0,0,IF(ISERROR(VLOOKUP(E1376,商品マスタ!$A$3:$D$53,3,FALSE())),control!$B$7,VLOOKUP(E1376,商品マスタ!$A$3:$D$53,3,FALSE()))))</f>
        <v>3700</v>
      </c>
      <c r="I1376" s="71" t="n">
        <f aca="false">IF(E1376=0,0,IF(ISERROR(VLOOKUP(E1376,商品マスタ!$A$3:$D$53,4,FALSE())),control!$B$7,VLOOKUP(E1376,商品マスタ!$A$3:$D$53,4,FALSE())))</f>
        <v>2250</v>
      </c>
      <c r="J1376" s="72" t="n">
        <f aca="false">IF(ISERROR(F1376*H1376),0,F1376*H1376)</f>
        <v>695600</v>
      </c>
      <c r="K1376" s="73" t="n">
        <f aca="false">IF(ISERROR(F1376*I1376),0,F1376*I1376)</f>
        <v>423000</v>
      </c>
      <c r="L1376" s="73" t="n">
        <f aca="false">IF(ISERROR(J1376-K1376),0,J1376-K1376)</f>
        <v>272600</v>
      </c>
      <c r="M1376" s="74" t="n">
        <f aca="false">IF(ISERROR(L1376/J1376),0,L1376/J1376)</f>
        <v>0.391891891891892</v>
      </c>
      <c r="N1376" s="75" t="s">
        <v>1374</v>
      </c>
      <c r="O1376" s="60"/>
      <c r="P1376" s="61"/>
      <c r="AG1376" s="62"/>
      <c r="AH1376" s="8"/>
      <c r="AI1376" s="8"/>
      <c r="AK1376" s="37"/>
    </row>
    <row r="1377" customFormat="false" ht="13.5" hidden="false" customHeight="false" outlineLevel="0" collapsed="false">
      <c r="A1377" s="63" t="n">
        <v>1375</v>
      </c>
      <c r="B1377" s="64" t="n">
        <v>12</v>
      </c>
      <c r="C1377" s="65" t="n">
        <v>2</v>
      </c>
      <c r="D1377" s="66" t="n">
        <v>17</v>
      </c>
      <c r="E1377" s="67" t="n">
        <v>39</v>
      </c>
      <c r="F1377" s="68" t="n">
        <v>11</v>
      </c>
      <c r="G1377" s="69" t="str">
        <f aca="false">IF(E1377=0,0,IF(ISERROR(VLOOKUP(E1377,商品マスタ!$A$3:$D$53,2,FALSE())),control!$B$7,VLOOKUP(E1377,商品マスタ!$A$3:$D$53,2,FALSE())))</f>
        <v>商品名　039</v>
      </c>
      <c r="H1377" s="70" t="n">
        <f aca="false">IF(O1377&gt;0,O1377,IF(E1377=0,0,IF(ISERROR(VLOOKUP(E1377,商品マスタ!$A$3:$D$53,3,FALSE())),control!$B$7,VLOOKUP(E1377,商品マスタ!$A$3:$D$53,3,FALSE()))))</f>
        <v>4800</v>
      </c>
      <c r="I1377" s="71" t="n">
        <f aca="false">IF(E1377=0,0,IF(ISERROR(VLOOKUP(E1377,商品マスタ!$A$3:$D$53,4,FALSE())),control!$B$7,VLOOKUP(E1377,商品マスタ!$A$3:$D$53,4,FALSE())))</f>
        <v>2800</v>
      </c>
      <c r="J1377" s="72" t="n">
        <f aca="false">IF(ISERROR(F1377*H1377),0,F1377*H1377)</f>
        <v>52800</v>
      </c>
      <c r="K1377" s="73" t="n">
        <f aca="false">IF(ISERROR(F1377*I1377),0,F1377*I1377)</f>
        <v>30800</v>
      </c>
      <c r="L1377" s="73" t="n">
        <f aca="false">IF(ISERROR(J1377-K1377),0,J1377-K1377)</f>
        <v>22000</v>
      </c>
      <c r="M1377" s="74" t="n">
        <f aca="false">IF(ISERROR(L1377/J1377),0,L1377/J1377)</f>
        <v>0.416666666666667</v>
      </c>
      <c r="N1377" s="75" t="s">
        <v>1375</v>
      </c>
      <c r="O1377" s="60"/>
      <c r="P1377" s="61"/>
      <c r="AG1377" s="62"/>
      <c r="AH1377" s="8"/>
      <c r="AI1377" s="8"/>
      <c r="AK1377" s="37"/>
    </row>
    <row r="1378" customFormat="false" ht="13.5" hidden="false" customHeight="false" outlineLevel="0" collapsed="false">
      <c r="A1378" s="63" t="n">
        <v>1376</v>
      </c>
      <c r="B1378" s="64" t="n">
        <v>12</v>
      </c>
      <c r="C1378" s="65" t="n">
        <v>2</v>
      </c>
      <c r="D1378" s="66" t="n">
        <v>17</v>
      </c>
      <c r="E1378" s="67" t="n">
        <v>33</v>
      </c>
      <c r="F1378" s="68" t="n">
        <v>66</v>
      </c>
      <c r="G1378" s="69" t="str">
        <f aca="false">IF(E1378=0,0,IF(ISERROR(VLOOKUP(E1378,商品マスタ!$A$3:$D$53,2,FALSE())),control!$B$7,VLOOKUP(E1378,商品マスタ!$A$3:$D$53,2,FALSE())))</f>
        <v>商品名　033</v>
      </c>
      <c r="H1378" s="70" t="n">
        <f aca="false">IF(O1378&gt;0,O1378,IF(E1378=0,0,IF(ISERROR(VLOOKUP(E1378,商品マスタ!$A$3:$D$53,3,FALSE())),control!$B$7,VLOOKUP(E1378,商品マスタ!$A$3:$D$53,3,FALSE()))))</f>
        <v>4200</v>
      </c>
      <c r="I1378" s="71" t="n">
        <f aca="false">IF(E1378=0,0,IF(ISERROR(VLOOKUP(E1378,商品マスタ!$A$3:$D$53,4,FALSE())),control!$B$7,VLOOKUP(E1378,商品マスタ!$A$3:$D$53,4,FALSE())))</f>
        <v>2500</v>
      </c>
      <c r="J1378" s="72" t="n">
        <f aca="false">IF(ISERROR(F1378*H1378),0,F1378*H1378)</f>
        <v>277200</v>
      </c>
      <c r="K1378" s="73" t="n">
        <f aca="false">IF(ISERROR(F1378*I1378),0,F1378*I1378)</f>
        <v>165000</v>
      </c>
      <c r="L1378" s="73" t="n">
        <f aca="false">IF(ISERROR(J1378-K1378),0,J1378-K1378)</f>
        <v>112200</v>
      </c>
      <c r="M1378" s="74" t="n">
        <f aca="false">IF(ISERROR(L1378/J1378),0,L1378/J1378)</f>
        <v>0.404761904761905</v>
      </c>
      <c r="N1378" s="75" t="s">
        <v>1376</v>
      </c>
      <c r="O1378" s="60"/>
      <c r="P1378" s="61"/>
      <c r="AG1378" s="62"/>
      <c r="AH1378" s="8"/>
      <c r="AI1378" s="8"/>
      <c r="AK1378" s="37"/>
    </row>
    <row r="1379" customFormat="false" ht="13.5" hidden="false" customHeight="false" outlineLevel="0" collapsed="false">
      <c r="A1379" s="63" t="n">
        <v>1377</v>
      </c>
      <c r="B1379" s="64" t="n">
        <v>12</v>
      </c>
      <c r="C1379" s="65" t="n">
        <v>2</v>
      </c>
      <c r="D1379" s="66" t="n">
        <v>17</v>
      </c>
      <c r="E1379" s="67" t="n">
        <v>38</v>
      </c>
      <c r="F1379" s="68" t="n">
        <v>74</v>
      </c>
      <c r="G1379" s="69" t="str">
        <f aca="false">IF(E1379=0,0,IF(ISERROR(VLOOKUP(E1379,商品マスタ!$A$3:$D$53,2,FALSE())),control!$B$7,VLOOKUP(E1379,商品マスタ!$A$3:$D$53,2,FALSE())))</f>
        <v>商品名　038</v>
      </c>
      <c r="H1379" s="70" t="n">
        <f aca="false">IF(O1379&gt;0,O1379,IF(E1379=0,0,IF(ISERROR(VLOOKUP(E1379,商品マスタ!$A$3:$D$53,3,FALSE())),control!$B$7,VLOOKUP(E1379,商品マスタ!$A$3:$D$53,3,FALSE()))))</f>
        <v>4700</v>
      </c>
      <c r="I1379" s="71" t="n">
        <f aca="false">IF(E1379=0,0,IF(ISERROR(VLOOKUP(E1379,商品マスタ!$A$3:$D$53,4,FALSE())),control!$B$7,VLOOKUP(E1379,商品マスタ!$A$3:$D$53,4,FALSE())))</f>
        <v>2750</v>
      </c>
      <c r="J1379" s="72" t="n">
        <f aca="false">IF(ISERROR(F1379*H1379),0,F1379*H1379)</f>
        <v>347800</v>
      </c>
      <c r="K1379" s="73" t="n">
        <f aca="false">IF(ISERROR(F1379*I1379),0,F1379*I1379)</f>
        <v>203500</v>
      </c>
      <c r="L1379" s="73" t="n">
        <f aca="false">IF(ISERROR(J1379-K1379),0,J1379-K1379)</f>
        <v>144300</v>
      </c>
      <c r="M1379" s="74" t="n">
        <f aca="false">IF(ISERROR(L1379/J1379),0,L1379/J1379)</f>
        <v>0.414893617021277</v>
      </c>
      <c r="N1379" s="75" t="s">
        <v>1377</v>
      </c>
      <c r="O1379" s="60"/>
      <c r="P1379" s="61"/>
      <c r="AG1379" s="62"/>
      <c r="AH1379" s="8"/>
      <c r="AI1379" s="8"/>
      <c r="AK1379" s="37"/>
    </row>
    <row r="1380" customFormat="false" ht="13.5" hidden="false" customHeight="false" outlineLevel="0" collapsed="false">
      <c r="A1380" s="63" t="n">
        <v>1378</v>
      </c>
      <c r="B1380" s="64" t="n">
        <v>12</v>
      </c>
      <c r="C1380" s="65" t="n">
        <v>2</v>
      </c>
      <c r="D1380" s="66" t="n">
        <v>17</v>
      </c>
      <c r="E1380" s="67" t="n">
        <v>44</v>
      </c>
      <c r="F1380" s="68" t="n">
        <v>79</v>
      </c>
      <c r="G1380" s="69" t="str">
        <f aca="false">IF(E1380=0,0,IF(ISERROR(VLOOKUP(E1380,商品マスタ!$A$3:$D$53,2,FALSE())),control!$B$7,VLOOKUP(E1380,商品マスタ!$A$3:$D$53,2,FALSE())))</f>
        <v>商品名　044</v>
      </c>
      <c r="H1380" s="70" t="n">
        <f aca="false">IF(O1380&gt;0,O1380,IF(E1380=0,0,IF(ISERROR(VLOOKUP(E1380,商品マスタ!$A$3:$D$53,3,FALSE())),control!$B$7,VLOOKUP(E1380,商品マスタ!$A$3:$D$53,3,FALSE()))))</f>
        <v>5300</v>
      </c>
      <c r="I1380" s="71" t="n">
        <f aca="false">IF(E1380=0,0,IF(ISERROR(VLOOKUP(E1380,商品マスタ!$A$3:$D$53,4,FALSE())),control!$B$7,VLOOKUP(E1380,商品マスタ!$A$3:$D$53,4,FALSE())))</f>
        <v>3050</v>
      </c>
      <c r="J1380" s="72" t="n">
        <f aca="false">IF(ISERROR(F1380*H1380),0,F1380*H1380)</f>
        <v>418700</v>
      </c>
      <c r="K1380" s="73" t="n">
        <f aca="false">IF(ISERROR(F1380*I1380),0,F1380*I1380)</f>
        <v>240950</v>
      </c>
      <c r="L1380" s="73" t="n">
        <f aca="false">IF(ISERROR(J1380-K1380),0,J1380-K1380)</f>
        <v>177750</v>
      </c>
      <c r="M1380" s="74" t="n">
        <f aca="false">IF(ISERROR(L1380/J1380),0,L1380/J1380)</f>
        <v>0.424528301886792</v>
      </c>
      <c r="N1380" s="75" t="s">
        <v>1378</v>
      </c>
      <c r="O1380" s="60"/>
      <c r="P1380" s="61"/>
      <c r="AG1380" s="62"/>
      <c r="AH1380" s="8"/>
      <c r="AI1380" s="8"/>
      <c r="AK1380" s="37"/>
    </row>
    <row r="1381" customFormat="false" ht="13.5" hidden="false" customHeight="false" outlineLevel="0" collapsed="false">
      <c r="A1381" s="63" t="n">
        <v>1379</v>
      </c>
      <c r="B1381" s="64" t="n">
        <v>12</v>
      </c>
      <c r="C1381" s="65" t="n">
        <v>2</v>
      </c>
      <c r="D1381" s="66" t="n">
        <v>18</v>
      </c>
      <c r="E1381" s="67" t="n">
        <v>44</v>
      </c>
      <c r="F1381" s="68" t="n">
        <v>70</v>
      </c>
      <c r="G1381" s="69" t="str">
        <f aca="false">IF(E1381=0,0,IF(ISERROR(VLOOKUP(E1381,商品マスタ!$A$3:$D$53,2,FALSE())),control!$B$7,VLOOKUP(E1381,商品マスタ!$A$3:$D$53,2,FALSE())))</f>
        <v>商品名　044</v>
      </c>
      <c r="H1381" s="70" t="n">
        <f aca="false">IF(O1381&gt;0,O1381,IF(E1381=0,0,IF(ISERROR(VLOOKUP(E1381,商品マスタ!$A$3:$D$53,3,FALSE())),control!$B$7,VLOOKUP(E1381,商品マスタ!$A$3:$D$53,3,FALSE()))))</f>
        <v>5300</v>
      </c>
      <c r="I1381" s="71" t="n">
        <f aca="false">IF(E1381=0,0,IF(ISERROR(VLOOKUP(E1381,商品マスタ!$A$3:$D$53,4,FALSE())),control!$B$7,VLOOKUP(E1381,商品マスタ!$A$3:$D$53,4,FALSE())))</f>
        <v>3050</v>
      </c>
      <c r="J1381" s="72" t="n">
        <f aca="false">IF(ISERROR(F1381*H1381),0,F1381*H1381)</f>
        <v>371000</v>
      </c>
      <c r="K1381" s="73" t="n">
        <f aca="false">IF(ISERROR(F1381*I1381),0,F1381*I1381)</f>
        <v>213500</v>
      </c>
      <c r="L1381" s="73" t="n">
        <f aca="false">IF(ISERROR(J1381-K1381),0,J1381-K1381)</f>
        <v>157500</v>
      </c>
      <c r="M1381" s="74" t="n">
        <f aca="false">IF(ISERROR(L1381/J1381),0,L1381/J1381)</f>
        <v>0.424528301886792</v>
      </c>
      <c r="N1381" s="75" t="s">
        <v>1379</v>
      </c>
      <c r="O1381" s="60"/>
      <c r="P1381" s="61"/>
      <c r="AG1381" s="62"/>
      <c r="AH1381" s="8"/>
      <c r="AI1381" s="8"/>
      <c r="AK1381" s="37"/>
    </row>
    <row r="1382" customFormat="false" ht="13.5" hidden="false" customHeight="false" outlineLevel="0" collapsed="false">
      <c r="A1382" s="63" t="n">
        <v>1380</v>
      </c>
      <c r="B1382" s="64" t="n">
        <v>12</v>
      </c>
      <c r="C1382" s="65" t="n">
        <v>2</v>
      </c>
      <c r="D1382" s="66" t="n">
        <v>18</v>
      </c>
      <c r="E1382" s="67" t="n">
        <v>13</v>
      </c>
      <c r="F1382" s="68" t="n">
        <v>42</v>
      </c>
      <c r="G1382" s="69" t="str">
        <f aca="false">IF(E1382=0,0,IF(ISERROR(VLOOKUP(E1382,商品マスタ!$A$3:$D$53,2,FALSE())),control!$B$7,VLOOKUP(E1382,商品マスタ!$A$3:$D$53,2,FALSE())))</f>
        <v>商品名　013</v>
      </c>
      <c r="H1382" s="70" t="n">
        <f aca="false">IF(O1382&gt;0,O1382,IF(E1382=0,0,IF(ISERROR(VLOOKUP(E1382,商品マスタ!$A$3:$D$53,3,FALSE())),control!$B$7,VLOOKUP(E1382,商品マスタ!$A$3:$D$53,3,FALSE()))))</f>
        <v>2200</v>
      </c>
      <c r="I1382" s="71" t="n">
        <f aca="false">IF(E1382=0,0,IF(ISERROR(VLOOKUP(E1382,商品マスタ!$A$3:$D$53,4,FALSE())),control!$B$7,VLOOKUP(E1382,商品マスタ!$A$3:$D$53,4,FALSE())))</f>
        <v>1500</v>
      </c>
      <c r="J1382" s="72" t="n">
        <f aca="false">IF(ISERROR(F1382*H1382),0,F1382*H1382)</f>
        <v>92400</v>
      </c>
      <c r="K1382" s="73" t="n">
        <f aca="false">IF(ISERROR(F1382*I1382),0,F1382*I1382)</f>
        <v>63000</v>
      </c>
      <c r="L1382" s="73" t="n">
        <f aca="false">IF(ISERROR(J1382-K1382),0,J1382-K1382)</f>
        <v>29400</v>
      </c>
      <c r="M1382" s="74" t="n">
        <f aca="false">IF(ISERROR(L1382/J1382),0,L1382/J1382)</f>
        <v>0.318181818181818</v>
      </c>
      <c r="N1382" s="75" t="s">
        <v>1380</v>
      </c>
      <c r="O1382" s="60"/>
      <c r="P1382" s="61"/>
      <c r="AG1382" s="62"/>
      <c r="AH1382" s="8"/>
      <c r="AI1382" s="8"/>
      <c r="AK1382" s="37"/>
    </row>
    <row r="1383" customFormat="false" ht="13.5" hidden="false" customHeight="false" outlineLevel="0" collapsed="false">
      <c r="A1383" s="63" t="n">
        <v>1381</v>
      </c>
      <c r="B1383" s="64" t="n">
        <v>12</v>
      </c>
      <c r="C1383" s="65" t="n">
        <v>2</v>
      </c>
      <c r="D1383" s="66" t="n">
        <v>19</v>
      </c>
      <c r="E1383" s="67" t="n">
        <v>12</v>
      </c>
      <c r="F1383" s="68" t="n">
        <v>120</v>
      </c>
      <c r="G1383" s="69" t="str">
        <f aca="false">IF(E1383=0,0,IF(ISERROR(VLOOKUP(E1383,商品マスタ!$A$3:$D$53,2,FALSE())),control!$B$7,VLOOKUP(E1383,商品マスタ!$A$3:$D$53,2,FALSE())))</f>
        <v>商品名　012</v>
      </c>
      <c r="H1383" s="70" t="n">
        <f aca="false">IF(O1383&gt;0,O1383,IF(E1383=0,0,IF(ISERROR(VLOOKUP(E1383,商品マスタ!$A$3:$D$53,3,FALSE())),control!$B$7,VLOOKUP(E1383,商品マスタ!$A$3:$D$53,3,FALSE()))))</f>
        <v>2100</v>
      </c>
      <c r="I1383" s="71" t="n">
        <f aca="false">IF(E1383=0,0,IF(ISERROR(VLOOKUP(E1383,商品マスタ!$A$3:$D$53,4,FALSE())),control!$B$7,VLOOKUP(E1383,商品マスタ!$A$3:$D$53,4,FALSE())))</f>
        <v>1450</v>
      </c>
      <c r="J1383" s="72" t="n">
        <f aca="false">IF(ISERROR(F1383*H1383),0,F1383*H1383)</f>
        <v>252000</v>
      </c>
      <c r="K1383" s="73" t="n">
        <f aca="false">IF(ISERROR(F1383*I1383),0,F1383*I1383)</f>
        <v>174000</v>
      </c>
      <c r="L1383" s="73" t="n">
        <f aca="false">IF(ISERROR(J1383-K1383),0,J1383-K1383)</f>
        <v>78000</v>
      </c>
      <c r="M1383" s="74" t="n">
        <f aca="false">IF(ISERROR(L1383/J1383),0,L1383/J1383)</f>
        <v>0.30952380952381</v>
      </c>
      <c r="N1383" s="75" t="s">
        <v>1381</v>
      </c>
      <c r="O1383" s="60"/>
      <c r="P1383" s="61"/>
      <c r="AG1383" s="62"/>
      <c r="AH1383" s="8"/>
      <c r="AI1383" s="8"/>
      <c r="AK1383" s="37"/>
    </row>
    <row r="1384" customFormat="false" ht="13.5" hidden="false" customHeight="false" outlineLevel="0" collapsed="false">
      <c r="A1384" s="63" t="n">
        <v>1382</v>
      </c>
      <c r="B1384" s="64" t="n">
        <v>12</v>
      </c>
      <c r="C1384" s="65" t="n">
        <v>2</v>
      </c>
      <c r="D1384" s="66" t="n">
        <v>19</v>
      </c>
      <c r="E1384" s="67" t="n">
        <v>18</v>
      </c>
      <c r="F1384" s="68" t="n">
        <v>128</v>
      </c>
      <c r="G1384" s="69" t="str">
        <f aca="false">IF(E1384=0,0,IF(ISERROR(VLOOKUP(E1384,商品マスタ!$A$3:$D$53,2,FALSE())),control!$B$7,VLOOKUP(E1384,商品マスタ!$A$3:$D$53,2,FALSE())))</f>
        <v>商品名　018</v>
      </c>
      <c r="H1384" s="70" t="n">
        <f aca="false">IF(O1384&gt;0,O1384,IF(E1384=0,0,IF(ISERROR(VLOOKUP(E1384,商品マスタ!$A$3:$D$53,3,FALSE())),control!$B$7,VLOOKUP(E1384,商品マスタ!$A$3:$D$53,3,FALSE()))))</f>
        <v>2700</v>
      </c>
      <c r="I1384" s="71" t="n">
        <f aca="false">IF(E1384=0,0,IF(ISERROR(VLOOKUP(E1384,商品マスタ!$A$3:$D$53,4,FALSE())),control!$B$7,VLOOKUP(E1384,商品マスタ!$A$3:$D$53,4,FALSE())))</f>
        <v>1750</v>
      </c>
      <c r="J1384" s="72" t="n">
        <f aca="false">IF(ISERROR(F1384*H1384),0,F1384*H1384)</f>
        <v>345600</v>
      </c>
      <c r="K1384" s="73" t="n">
        <f aca="false">IF(ISERROR(F1384*I1384),0,F1384*I1384)</f>
        <v>224000</v>
      </c>
      <c r="L1384" s="73" t="n">
        <f aca="false">IF(ISERROR(J1384-K1384),0,J1384-K1384)</f>
        <v>121600</v>
      </c>
      <c r="M1384" s="74" t="n">
        <f aca="false">IF(ISERROR(L1384/J1384),0,L1384/J1384)</f>
        <v>0.351851851851852</v>
      </c>
      <c r="N1384" s="75" t="s">
        <v>1382</v>
      </c>
      <c r="O1384" s="60"/>
      <c r="P1384" s="61"/>
      <c r="AG1384" s="62"/>
      <c r="AH1384" s="8"/>
      <c r="AI1384" s="8"/>
      <c r="AK1384" s="37"/>
    </row>
    <row r="1385" customFormat="false" ht="13.5" hidden="false" customHeight="false" outlineLevel="0" collapsed="false">
      <c r="A1385" s="63" t="n">
        <v>1383</v>
      </c>
      <c r="B1385" s="64" t="n">
        <v>12</v>
      </c>
      <c r="C1385" s="65" t="n">
        <v>2</v>
      </c>
      <c r="D1385" s="66" t="n">
        <v>19</v>
      </c>
      <c r="E1385" s="67" t="n">
        <v>34</v>
      </c>
      <c r="F1385" s="68" t="n">
        <v>105</v>
      </c>
      <c r="G1385" s="69" t="str">
        <f aca="false">IF(E1385=0,0,IF(ISERROR(VLOOKUP(E1385,商品マスタ!$A$3:$D$53,2,FALSE())),control!$B$7,VLOOKUP(E1385,商品マスタ!$A$3:$D$53,2,FALSE())))</f>
        <v>商品名　034</v>
      </c>
      <c r="H1385" s="70" t="n">
        <f aca="false">IF(O1385&gt;0,O1385,IF(E1385=0,0,IF(ISERROR(VLOOKUP(E1385,商品マスタ!$A$3:$D$53,3,FALSE())),control!$B$7,VLOOKUP(E1385,商品マスタ!$A$3:$D$53,3,FALSE()))))</f>
        <v>4300</v>
      </c>
      <c r="I1385" s="71" t="n">
        <f aca="false">IF(E1385=0,0,IF(ISERROR(VLOOKUP(E1385,商品マスタ!$A$3:$D$53,4,FALSE())),control!$B$7,VLOOKUP(E1385,商品マスタ!$A$3:$D$53,4,FALSE())))</f>
        <v>2550</v>
      </c>
      <c r="J1385" s="72" t="n">
        <f aca="false">IF(ISERROR(F1385*H1385),0,F1385*H1385)</f>
        <v>451500</v>
      </c>
      <c r="K1385" s="73" t="n">
        <f aca="false">IF(ISERROR(F1385*I1385),0,F1385*I1385)</f>
        <v>267750</v>
      </c>
      <c r="L1385" s="73" t="n">
        <f aca="false">IF(ISERROR(J1385-K1385),0,J1385-K1385)</f>
        <v>183750</v>
      </c>
      <c r="M1385" s="74" t="n">
        <f aca="false">IF(ISERROR(L1385/J1385),0,L1385/J1385)</f>
        <v>0.406976744186047</v>
      </c>
      <c r="N1385" s="75" t="s">
        <v>1383</v>
      </c>
      <c r="O1385" s="60"/>
      <c r="P1385" s="61"/>
      <c r="AG1385" s="62"/>
      <c r="AH1385" s="8"/>
      <c r="AI1385" s="8"/>
      <c r="AK1385" s="37"/>
    </row>
    <row r="1386" customFormat="false" ht="13.5" hidden="false" customHeight="false" outlineLevel="0" collapsed="false">
      <c r="A1386" s="63" t="n">
        <v>1384</v>
      </c>
      <c r="B1386" s="64" t="n">
        <v>12</v>
      </c>
      <c r="C1386" s="65" t="n">
        <v>2</v>
      </c>
      <c r="D1386" s="66" t="n">
        <v>20</v>
      </c>
      <c r="E1386" s="67" t="n">
        <v>5</v>
      </c>
      <c r="F1386" s="68" t="n">
        <v>27</v>
      </c>
      <c r="G1386" s="69" t="str">
        <f aca="false">IF(E1386=0,0,IF(ISERROR(VLOOKUP(E1386,商品マスタ!$A$3:$D$53,2,FALSE())),control!$B$7,VLOOKUP(E1386,商品マスタ!$A$3:$D$53,2,FALSE())))</f>
        <v>商品名　005</v>
      </c>
      <c r="H1386" s="70" t="n">
        <f aca="false">IF(O1386&gt;0,O1386,IF(E1386=0,0,IF(ISERROR(VLOOKUP(E1386,商品マスタ!$A$3:$D$53,3,FALSE())),control!$B$7,VLOOKUP(E1386,商品マスタ!$A$3:$D$53,3,FALSE()))))</f>
        <v>1400</v>
      </c>
      <c r="I1386" s="71" t="n">
        <f aca="false">IF(E1386=0,0,IF(ISERROR(VLOOKUP(E1386,商品マスタ!$A$3:$D$53,4,FALSE())),control!$B$7,VLOOKUP(E1386,商品マスタ!$A$3:$D$53,4,FALSE())))</f>
        <v>1100</v>
      </c>
      <c r="J1386" s="72" t="n">
        <f aca="false">IF(ISERROR(F1386*H1386),0,F1386*H1386)</f>
        <v>37800</v>
      </c>
      <c r="K1386" s="73" t="n">
        <f aca="false">IF(ISERROR(F1386*I1386),0,F1386*I1386)</f>
        <v>29700</v>
      </c>
      <c r="L1386" s="73" t="n">
        <f aca="false">IF(ISERROR(J1386-K1386),0,J1386-K1386)</f>
        <v>8100</v>
      </c>
      <c r="M1386" s="74" t="n">
        <f aca="false">IF(ISERROR(L1386/J1386),0,L1386/J1386)</f>
        <v>0.214285714285714</v>
      </c>
      <c r="N1386" s="75" t="s">
        <v>1384</v>
      </c>
      <c r="O1386" s="60"/>
      <c r="P1386" s="61"/>
      <c r="AG1386" s="62"/>
      <c r="AH1386" s="8"/>
      <c r="AI1386" s="8"/>
      <c r="AK1386" s="37"/>
    </row>
    <row r="1387" customFormat="false" ht="13.5" hidden="false" customHeight="false" outlineLevel="0" collapsed="false">
      <c r="A1387" s="63" t="n">
        <v>1385</v>
      </c>
      <c r="B1387" s="64" t="n">
        <v>12</v>
      </c>
      <c r="C1387" s="65" t="n">
        <v>2</v>
      </c>
      <c r="D1387" s="66" t="n">
        <v>20</v>
      </c>
      <c r="E1387" s="67" t="n">
        <v>29</v>
      </c>
      <c r="F1387" s="68" t="n">
        <v>190</v>
      </c>
      <c r="G1387" s="69" t="str">
        <f aca="false">IF(E1387=0,0,IF(ISERROR(VLOOKUP(E1387,商品マスタ!$A$3:$D$53,2,FALSE())),control!$B$7,VLOOKUP(E1387,商品マスタ!$A$3:$D$53,2,FALSE())))</f>
        <v>商品名　029</v>
      </c>
      <c r="H1387" s="70" t="n">
        <f aca="false">IF(O1387&gt;0,O1387,IF(E1387=0,0,IF(ISERROR(VLOOKUP(E1387,商品マスタ!$A$3:$D$53,3,FALSE())),control!$B$7,VLOOKUP(E1387,商品マスタ!$A$3:$D$53,3,FALSE()))))</f>
        <v>3800</v>
      </c>
      <c r="I1387" s="71" t="n">
        <f aca="false">IF(E1387=0,0,IF(ISERROR(VLOOKUP(E1387,商品マスタ!$A$3:$D$53,4,FALSE())),control!$B$7,VLOOKUP(E1387,商品マスタ!$A$3:$D$53,4,FALSE())))</f>
        <v>2300</v>
      </c>
      <c r="J1387" s="72" t="n">
        <f aca="false">IF(ISERROR(F1387*H1387),0,F1387*H1387)</f>
        <v>722000</v>
      </c>
      <c r="K1387" s="73" t="n">
        <f aca="false">IF(ISERROR(F1387*I1387),0,F1387*I1387)</f>
        <v>437000</v>
      </c>
      <c r="L1387" s="73" t="n">
        <f aca="false">IF(ISERROR(J1387-K1387),0,J1387-K1387)</f>
        <v>285000</v>
      </c>
      <c r="M1387" s="74" t="n">
        <f aca="false">IF(ISERROR(L1387/J1387),0,L1387/J1387)</f>
        <v>0.394736842105263</v>
      </c>
      <c r="N1387" s="75" t="s">
        <v>1385</v>
      </c>
      <c r="O1387" s="60"/>
      <c r="P1387" s="61"/>
      <c r="AG1387" s="62"/>
      <c r="AH1387" s="8"/>
      <c r="AI1387" s="8"/>
      <c r="AK1387" s="37"/>
    </row>
    <row r="1388" customFormat="false" ht="13.5" hidden="false" customHeight="false" outlineLevel="0" collapsed="false">
      <c r="A1388" s="63" t="n">
        <v>1386</v>
      </c>
      <c r="B1388" s="64" t="n">
        <v>12</v>
      </c>
      <c r="C1388" s="65" t="n">
        <v>2</v>
      </c>
      <c r="D1388" s="66" t="n">
        <v>20</v>
      </c>
      <c r="E1388" s="67" t="n">
        <v>45</v>
      </c>
      <c r="F1388" s="68" t="n">
        <v>138</v>
      </c>
      <c r="G1388" s="69" t="str">
        <f aca="false">IF(E1388=0,0,IF(ISERROR(VLOOKUP(E1388,商品マスタ!$A$3:$D$53,2,FALSE())),control!$B$7,VLOOKUP(E1388,商品マスタ!$A$3:$D$53,2,FALSE())))</f>
        <v>商品名　045</v>
      </c>
      <c r="H1388" s="70" t="n">
        <f aca="false">IF(O1388&gt;0,O1388,IF(E1388=0,0,IF(ISERROR(VLOOKUP(E1388,商品マスタ!$A$3:$D$53,3,FALSE())),control!$B$7,VLOOKUP(E1388,商品マスタ!$A$3:$D$53,3,FALSE()))))</f>
        <v>5400</v>
      </c>
      <c r="I1388" s="71" t="n">
        <f aca="false">IF(E1388=0,0,IF(ISERROR(VLOOKUP(E1388,商品マスタ!$A$3:$D$53,4,FALSE())),control!$B$7,VLOOKUP(E1388,商品マスタ!$A$3:$D$53,4,FALSE())))</f>
        <v>3100</v>
      </c>
      <c r="J1388" s="72" t="n">
        <f aca="false">IF(ISERROR(F1388*H1388),0,F1388*H1388)</f>
        <v>745200</v>
      </c>
      <c r="K1388" s="73" t="n">
        <f aca="false">IF(ISERROR(F1388*I1388),0,F1388*I1388)</f>
        <v>427800</v>
      </c>
      <c r="L1388" s="73" t="n">
        <f aca="false">IF(ISERROR(J1388-K1388),0,J1388-K1388)</f>
        <v>317400</v>
      </c>
      <c r="M1388" s="74" t="n">
        <f aca="false">IF(ISERROR(L1388/J1388),0,L1388/J1388)</f>
        <v>0.425925925925926</v>
      </c>
      <c r="N1388" s="75" t="s">
        <v>1386</v>
      </c>
      <c r="O1388" s="60"/>
      <c r="P1388" s="61"/>
      <c r="AG1388" s="62"/>
      <c r="AH1388" s="8"/>
      <c r="AI1388" s="8"/>
      <c r="AK1388" s="37"/>
    </row>
    <row r="1389" customFormat="false" ht="13.5" hidden="false" customHeight="false" outlineLevel="0" collapsed="false">
      <c r="A1389" s="63" t="n">
        <v>1387</v>
      </c>
      <c r="B1389" s="64" t="n">
        <v>12</v>
      </c>
      <c r="C1389" s="65" t="n">
        <v>2</v>
      </c>
      <c r="D1389" s="66" t="n">
        <v>21</v>
      </c>
      <c r="E1389" s="67" t="n">
        <v>7</v>
      </c>
      <c r="F1389" s="68" t="n">
        <v>182</v>
      </c>
      <c r="G1389" s="69" t="str">
        <f aca="false">IF(E1389=0,0,IF(ISERROR(VLOOKUP(E1389,商品マスタ!$A$3:$D$53,2,FALSE())),control!$B$7,VLOOKUP(E1389,商品マスタ!$A$3:$D$53,2,FALSE())))</f>
        <v>商品名　007</v>
      </c>
      <c r="H1389" s="70" t="n">
        <f aca="false">IF(O1389&gt;0,O1389,IF(E1389=0,0,IF(ISERROR(VLOOKUP(E1389,商品マスタ!$A$3:$D$53,3,FALSE())),control!$B$7,VLOOKUP(E1389,商品マスタ!$A$3:$D$53,3,FALSE()))))</f>
        <v>1600</v>
      </c>
      <c r="I1389" s="71" t="n">
        <f aca="false">IF(E1389=0,0,IF(ISERROR(VLOOKUP(E1389,商品マスタ!$A$3:$D$53,4,FALSE())),control!$B$7,VLOOKUP(E1389,商品マスタ!$A$3:$D$53,4,FALSE())))</f>
        <v>1200</v>
      </c>
      <c r="J1389" s="72" t="n">
        <f aca="false">IF(ISERROR(F1389*H1389),0,F1389*H1389)</f>
        <v>291200</v>
      </c>
      <c r="K1389" s="73" t="n">
        <f aca="false">IF(ISERROR(F1389*I1389),0,F1389*I1389)</f>
        <v>218400</v>
      </c>
      <c r="L1389" s="73" t="n">
        <f aca="false">IF(ISERROR(J1389-K1389),0,J1389-K1389)</f>
        <v>72800</v>
      </c>
      <c r="M1389" s="74" t="n">
        <f aca="false">IF(ISERROR(L1389/J1389),0,L1389/J1389)</f>
        <v>0.25</v>
      </c>
      <c r="N1389" s="75" t="s">
        <v>1387</v>
      </c>
      <c r="O1389" s="60"/>
      <c r="P1389" s="61"/>
      <c r="AG1389" s="62"/>
      <c r="AH1389" s="8"/>
      <c r="AI1389" s="8"/>
      <c r="AK1389" s="37"/>
    </row>
    <row r="1390" customFormat="false" ht="13.5" hidden="false" customHeight="false" outlineLevel="0" collapsed="false">
      <c r="A1390" s="63" t="n">
        <v>1388</v>
      </c>
      <c r="B1390" s="64" t="n">
        <v>12</v>
      </c>
      <c r="C1390" s="65" t="n">
        <v>2</v>
      </c>
      <c r="D1390" s="66" t="n">
        <v>21</v>
      </c>
      <c r="E1390" s="67" t="n">
        <v>1</v>
      </c>
      <c r="F1390" s="68" t="n">
        <v>13</v>
      </c>
      <c r="G1390" s="69" t="str">
        <f aca="false">IF(E1390=0,0,IF(ISERROR(VLOOKUP(E1390,商品マスタ!$A$3:$D$53,2,FALSE())),control!$B$7,VLOOKUP(E1390,商品マスタ!$A$3:$D$53,2,FALSE())))</f>
        <v>商品名　001</v>
      </c>
      <c r="H1390" s="70" t="n">
        <f aca="false">IF(O1390&gt;0,O1390,IF(E1390=0,0,IF(ISERROR(VLOOKUP(E1390,商品マスタ!$A$3:$D$53,3,FALSE())),control!$B$7,VLOOKUP(E1390,商品マスタ!$A$3:$D$53,3,FALSE()))))</f>
        <v>1000</v>
      </c>
      <c r="I1390" s="71" t="n">
        <f aca="false">IF(E1390=0,0,IF(ISERROR(VLOOKUP(E1390,商品マスタ!$A$3:$D$53,4,FALSE())),control!$B$7,VLOOKUP(E1390,商品マスタ!$A$3:$D$53,4,FALSE())))</f>
        <v>900</v>
      </c>
      <c r="J1390" s="72" t="n">
        <f aca="false">IF(ISERROR(F1390*H1390),0,F1390*H1390)</f>
        <v>13000</v>
      </c>
      <c r="K1390" s="73" t="n">
        <f aca="false">IF(ISERROR(F1390*I1390),0,F1390*I1390)</f>
        <v>11700</v>
      </c>
      <c r="L1390" s="73" t="n">
        <f aca="false">IF(ISERROR(J1390-K1390),0,J1390-K1390)</f>
        <v>1300</v>
      </c>
      <c r="M1390" s="74" t="n">
        <f aca="false">IF(ISERROR(L1390/J1390),0,L1390/J1390)</f>
        <v>0.1</v>
      </c>
      <c r="N1390" s="75" t="s">
        <v>1388</v>
      </c>
      <c r="O1390" s="60"/>
      <c r="P1390" s="61"/>
      <c r="AG1390" s="62"/>
      <c r="AH1390" s="8"/>
      <c r="AI1390" s="8"/>
      <c r="AK1390" s="37"/>
    </row>
    <row r="1391" customFormat="false" ht="13.5" hidden="false" customHeight="false" outlineLevel="0" collapsed="false">
      <c r="A1391" s="63" t="n">
        <v>1389</v>
      </c>
      <c r="B1391" s="64" t="n">
        <v>12</v>
      </c>
      <c r="C1391" s="65" t="n">
        <v>2</v>
      </c>
      <c r="D1391" s="66" t="n">
        <v>21</v>
      </c>
      <c r="E1391" s="67" t="n">
        <v>13</v>
      </c>
      <c r="F1391" s="68" t="n">
        <v>148</v>
      </c>
      <c r="G1391" s="69" t="str">
        <f aca="false">IF(E1391=0,0,IF(ISERROR(VLOOKUP(E1391,商品マスタ!$A$3:$D$53,2,FALSE())),control!$B$7,VLOOKUP(E1391,商品マスタ!$A$3:$D$53,2,FALSE())))</f>
        <v>商品名　013</v>
      </c>
      <c r="H1391" s="70" t="n">
        <f aca="false">IF(O1391&gt;0,O1391,IF(E1391=0,0,IF(ISERROR(VLOOKUP(E1391,商品マスタ!$A$3:$D$53,3,FALSE())),control!$B$7,VLOOKUP(E1391,商品マスタ!$A$3:$D$53,3,FALSE()))))</f>
        <v>2200</v>
      </c>
      <c r="I1391" s="71" t="n">
        <f aca="false">IF(E1391=0,0,IF(ISERROR(VLOOKUP(E1391,商品マスタ!$A$3:$D$53,4,FALSE())),control!$B$7,VLOOKUP(E1391,商品マスタ!$A$3:$D$53,4,FALSE())))</f>
        <v>1500</v>
      </c>
      <c r="J1391" s="72" t="n">
        <f aca="false">IF(ISERROR(F1391*H1391),0,F1391*H1391)</f>
        <v>325600</v>
      </c>
      <c r="K1391" s="73" t="n">
        <f aca="false">IF(ISERROR(F1391*I1391),0,F1391*I1391)</f>
        <v>222000</v>
      </c>
      <c r="L1391" s="73" t="n">
        <f aca="false">IF(ISERROR(J1391-K1391),0,J1391-K1391)</f>
        <v>103600</v>
      </c>
      <c r="M1391" s="74" t="n">
        <f aca="false">IF(ISERROR(L1391/J1391),0,L1391/J1391)</f>
        <v>0.318181818181818</v>
      </c>
      <c r="N1391" s="75" t="s">
        <v>1389</v>
      </c>
      <c r="O1391" s="60"/>
      <c r="P1391" s="61"/>
      <c r="AG1391" s="62"/>
      <c r="AH1391" s="8"/>
      <c r="AI1391" s="8"/>
      <c r="AK1391" s="37"/>
    </row>
    <row r="1392" customFormat="false" ht="13.5" hidden="false" customHeight="false" outlineLevel="0" collapsed="false">
      <c r="A1392" s="63" t="n">
        <v>1390</v>
      </c>
      <c r="B1392" s="64" t="n">
        <v>12</v>
      </c>
      <c r="C1392" s="65" t="n">
        <v>2</v>
      </c>
      <c r="D1392" s="66" t="n">
        <v>21</v>
      </c>
      <c r="E1392" s="67" t="n">
        <v>39</v>
      </c>
      <c r="F1392" s="68" t="n">
        <v>18</v>
      </c>
      <c r="G1392" s="69" t="str">
        <f aca="false">IF(E1392=0,0,IF(ISERROR(VLOOKUP(E1392,商品マスタ!$A$3:$D$53,2,FALSE())),control!$B$7,VLOOKUP(E1392,商品マスタ!$A$3:$D$53,2,FALSE())))</f>
        <v>商品名　039</v>
      </c>
      <c r="H1392" s="70" t="n">
        <f aca="false">IF(O1392&gt;0,O1392,IF(E1392=0,0,IF(ISERROR(VLOOKUP(E1392,商品マスタ!$A$3:$D$53,3,FALSE())),control!$B$7,VLOOKUP(E1392,商品マスタ!$A$3:$D$53,3,FALSE()))))</f>
        <v>4800</v>
      </c>
      <c r="I1392" s="71" t="n">
        <f aca="false">IF(E1392=0,0,IF(ISERROR(VLOOKUP(E1392,商品マスタ!$A$3:$D$53,4,FALSE())),control!$B$7,VLOOKUP(E1392,商品マスタ!$A$3:$D$53,4,FALSE())))</f>
        <v>2800</v>
      </c>
      <c r="J1392" s="72" t="n">
        <f aca="false">IF(ISERROR(F1392*H1392),0,F1392*H1392)</f>
        <v>86400</v>
      </c>
      <c r="K1392" s="73" t="n">
        <f aca="false">IF(ISERROR(F1392*I1392),0,F1392*I1392)</f>
        <v>50400</v>
      </c>
      <c r="L1392" s="73" t="n">
        <f aca="false">IF(ISERROR(J1392-K1392),0,J1392-K1392)</f>
        <v>36000</v>
      </c>
      <c r="M1392" s="74" t="n">
        <f aca="false">IF(ISERROR(L1392/J1392),0,L1392/J1392)</f>
        <v>0.416666666666667</v>
      </c>
      <c r="N1392" s="75" t="s">
        <v>1390</v>
      </c>
      <c r="O1392" s="60"/>
      <c r="P1392" s="61"/>
      <c r="AG1392" s="62"/>
      <c r="AH1392" s="8"/>
      <c r="AI1392" s="8"/>
      <c r="AK1392" s="37"/>
    </row>
    <row r="1393" customFormat="false" ht="13.5" hidden="false" customHeight="false" outlineLevel="0" collapsed="false">
      <c r="A1393" s="63" t="n">
        <v>1391</v>
      </c>
      <c r="B1393" s="64" t="n">
        <v>12</v>
      </c>
      <c r="C1393" s="65" t="n">
        <v>2</v>
      </c>
      <c r="D1393" s="66" t="n">
        <v>21</v>
      </c>
      <c r="E1393" s="67" t="n">
        <v>37</v>
      </c>
      <c r="F1393" s="68" t="n">
        <v>178</v>
      </c>
      <c r="G1393" s="69" t="str">
        <f aca="false">IF(E1393=0,0,IF(ISERROR(VLOOKUP(E1393,商品マスタ!$A$3:$D$53,2,FALSE())),control!$B$7,VLOOKUP(E1393,商品マスタ!$A$3:$D$53,2,FALSE())))</f>
        <v>商品名　037</v>
      </c>
      <c r="H1393" s="70" t="n">
        <f aca="false">IF(O1393&gt;0,O1393,IF(E1393=0,0,IF(ISERROR(VLOOKUP(E1393,商品マスタ!$A$3:$D$53,3,FALSE())),control!$B$7,VLOOKUP(E1393,商品マスタ!$A$3:$D$53,3,FALSE()))))</f>
        <v>4600</v>
      </c>
      <c r="I1393" s="71" t="n">
        <f aca="false">IF(E1393=0,0,IF(ISERROR(VLOOKUP(E1393,商品マスタ!$A$3:$D$53,4,FALSE())),control!$B$7,VLOOKUP(E1393,商品マスタ!$A$3:$D$53,4,FALSE())))</f>
        <v>2700</v>
      </c>
      <c r="J1393" s="72" t="n">
        <f aca="false">IF(ISERROR(F1393*H1393),0,F1393*H1393)</f>
        <v>818800</v>
      </c>
      <c r="K1393" s="73" t="n">
        <f aca="false">IF(ISERROR(F1393*I1393),0,F1393*I1393)</f>
        <v>480600</v>
      </c>
      <c r="L1393" s="73" t="n">
        <f aca="false">IF(ISERROR(J1393-K1393),0,J1393-K1393)</f>
        <v>338200</v>
      </c>
      <c r="M1393" s="74" t="n">
        <f aca="false">IF(ISERROR(L1393/J1393),0,L1393/J1393)</f>
        <v>0.41304347826087</v>
      </c>
      <c r="N1393" s="75" t="s">
        <v>1391</v>
      </c>
      <c r="O1393" s="60"/>
      <c r="P1393" s="61"/>
      <c r="AG1393" s="62"/>
      <c r="AH1393" s="8"/>
      <c r="AI1393" s="8"/>
      <c r="AK1393" s="37"/>
    </row>
    <row r="1394" customFormat="false" ht="13.5" hidden="false" customHeight="false" outlineLevel="0" collapsed="false">
      <c r="A1394" s="63" t="n">
        <v>1392</v>
      </c>
      <c r="B1394" s="64" t="n">
        <v>12</v>
      </c>
      <c r="C1394" s="65" t="n">
        <v>2</v>
      </c>
      <c r="D1394" s="66" t="n">
        <v>22</v>
      </c>
      <c r="E1394" s="67" t="n">
        <v>12</v>
      </c>
      <c r="F1394" s="68" t="n">
        <v>23</v>
      </c>
      <c r="G1394" s="69" t="str">
        <f aca="false">IF(E1394=0,0,IF(ISERROR(VLOOKUP(E1394,商品マスタ!$A$3:$D$53,2,FALSE())),control!$B$7,VLOOKUP(E1394,商品マスタ!$A$3:$D$53,2,FALSE())))</f>
        <v>商品名　012</v>
      </c>
      <c r="H1394" s="70" t="n">
        <f aca="false">IF(O1394&gt;0,O1394,IF(E1394=0,0,IF(ISERROR(VLOOKUP(E1394,商品マスタ!$A$3:$D$53,3,FALSE())),control!$B$7,VLOOKUP(E1394,商品マスタ!$A$3:$D$53,3,FALSE()))))</f>
        <v>2100</v>
      </c>
      <c r="I1394" s="71" t="n">
        <f aca="false">IF(E1394=0,0,IF(ISERROR(VLOOKUP(E1394,商品マスタ!$A$3:$D$53,4,FALSE())),control!$B$7,VLOOKUP(E1394,商品マスタ!$A$3:$D$53,4,FALSE())))</f>
        <v>1450</v>
      </c>
      <c r="J1394" s="72" t="n">
        <f aca="false">IF(ISERROR(F1394*H1394),0,F1394*H1394)</f>
        <v>48300</v>
      </c>
      <c r="K1394" s="73" t="n">
        <f aca="false">IF(ISERROR(F1394*I1394),0,F1394*I1394)</f>
        <v>33350</v>
      </c>
      <c r="L1394" s="73" t="n">
        <f aca="false">IF(ISERROR(J1394-K1394),0,J1394-K1394)</f>
        <v>14950</v>
      </c>
      <c r="M1394" s="74" t="n">
        <f aca="false">IF(ISERROR(L1394/J1394),0,L1394/J1394)</f>
        <v>0.30952380952381</v>
      </c>
      <c r="N1394" s="75" t="s">
        <v>1392</v>
      </c>
      <c r="O1394" s="60"/>
      <c r="P1394" s="61"/>
      <c r="AG1394" s="62"/>
      <c r="AH1394" s="8"/>
      <c r="AI1394" s="8"/>
      <c r="AK1394" s="37"/>
    </row>
    <row r="1395" customFormat="false" ht="13.5" hidden="false" customHeight="false" outlineLevel="0" collapsed="false">
      <c r="A1395" s="63" t="n">
        <v>1393</v>
      </c>
      <c r="B1395" s="64" t="n">
        <v>12</v>
      </c>
      <c r="C1395" s="65" t="n">
        <v>2</v>
      </c>
      <c r="D1395" s="66" t="n">
        <v>22</v>
      </c>
      <c r="E1395" s="67" t="n">
        <v>39</v>
      </c>
      <c r="F1395" s="68" t="n">
        <v>145</v>
      </c>
      <c r="G1395" s="69" t="str">
        <f aca="false">IF(E1395=0,0,IF(ISERROR(VLOOKUP(E1395,商品マスタ!$A$3:$D$53,2,FALSE())),control!$B$7,VLOOKUP(E1395,商品マスタ!$A$3:$D$53,2,FALSE())))</f>
        <v>商品名　039</v>
      </c>
      <c r="H1395" s="70" t="n">
        <f aca="false">IF(O1395&gt;0,O1395,IF(E1395=0,0,IF(ISERROR(VLOOKUP(E1395,商品マスタ!$A$3:$D$53,3,FALSE())),control!$B$7,VLOOKUP(E1395,商品マスタ!$A$3:$D$53,3,FALSE()))))</f>
        <v>4800</v>
      </c>
      <c r="I1395" s="71" t="n">
        <f aca="false">IF(E1395=0,0,IF(ISERROR(VLOOKUP(E1395,商品マスタ!$A$3:$D$53,4,FALSE())),control!$B$7,VLOOKUP(E1395,商品マスタ!$A$3:$D$53,4,FALSE())))</f>
        <v>2800</v>
      </c>
      <c r="J1395" s="72" t="n">
        <f aca="false">IF(ISERROR(F1395*H1395),0,F1395*H1395)</f>
        <v>696000</v>
      </c>
      <c r="K1395" s="73" t="n">
        <f aca="false">IF(ISERROR(F1395*I1395),0,F1395*I1395)</f>
        <v>406000</v>
      </c>
      <c r="L1395" s="73" t="n">
        <f aca="false">IF(ISERROR(J1395-K1395),0,J1395-K1395)</f>
        <v>290000</v>
      </c>
      <c r="M1395" s="74" t="n">
        <f aca="false">IF(ISERROR(L1395/J1395),0,L1395/J1395)</f>
        <v>0.416666666666667</v>
      </c>
      <c r="N1395" s="75" t="s">
        <v>1393</v>
      </c>
      <c r="O1395" s="60"/>
      <c r="P1395" s="61"/>
      <c r="AG1395" s="62"/>
      <c r="AH1395" s="8"/>
      <c r="AI1395" s="8"/>
      <c r="AK1395" s="37"/>
    </row>
    <row r="1396" customFormat="false" ht="13.5" hidden="false" customHeight="false" outlineLevel="0" collapsed="false">
      <c r="A1396" s="63" t="n">
        <v>1394</v>
      </c>
      <c r="B1396" s="64" t="n">
        <v>12</v>
      </c>
      <c r="C1396" s="65" t="n">
        <v>2</v>
      </c>
      <c r="D1396" s="66" t="n">
        <v>22</v>
      </c>
      <c r="E1396" s="67" t="n">
        <v>41</v>
      </c>
      <c r="F1396" s="68" t="n">
        <v>53</v>
      </c>
      <c r="G1396" s="69" t="str">
        <f aca="false">IF(E1396=0,0,IF(ISERROR(VLOOKUP(E1396,商品マスタ!$A$3:$D$53,2,FALSE())),control!$B$7,VLOOKUP(E1396,商品マスタ!$A$3:$D$53,2,FALSE())))</f>
        <v>商品名　041</v>
      </c>
      <c r="H1396" s="70" t="n">
        <f aca="false">IF(O1396&gt;0,O1396,IF(E1396=0,0,IF(ISERROR(VLOOKUP(E1396,商品マスタ!$A$3:$D$53,3,FALSE())),control!$B$7,VLOOKUP(E1396,商品マスタ!$A$3:$D$53,3,FALSE()))))</f>
        <v>5000</v>
      </c>
      <c r="I1396" s="71" t="n">
        <f aca="false">IF(E1396=0,0,IF(ISERROR(VLOOKUP(E1396,商品マスタ!$A$3:$D$53,4,FALSE())),control!$B$7,VLOOKUP(E1396,商品マスタ!$A$3:$D$53,4,FALSE())))</f>
        <v>2900</v>
      </c>
      <c r="J1396" s="72" t="n">
        <f aca="false">IF(ISERROR(F1396*H1396),0,F1396*H1396)</f>
        <v>265000</v>
      </c>
      <c r="K1396" s="73" t="n">
        <f aca="false">IF(ISERROR(F1396*I1396),0,F1396*I1396)</f>
        <v>153700</v>
      </c>
      <c r="L1396" s="73" t="n">
        <f aca="false">IF(ISERROR(J1396-K1396),0,J1396-K1396)</f>
        <v>111300</v>
      </c>
      <c r="M1396" s="74" t="n">
        <f aca="false">IF(ISERROR(L1396/J1396),0,L1396/J1396)</f>
        <v>0.42</v>
      </c>
      <c r="N1396" s="75" t="s">
        <v>1394</v>
      </c>
      <c r="O1396" s="60"/>
      <c r="P1396" s="61"/>
      <c r="AG1396" s="62"/>
      <c r="AH1396" s="8"/>
      <c r="AI1396" s="8"/>
      <c r="AK1396" s="37"/>
    </row>
    <row r="1397" customFormat="false" ht="13.5" hidden="false" customHeight="false" outlineLevel="0" collapsed="false">
      <c r="A1397" s="63" t="n">
        <v>1395</v>
      </c>
      <c r="B1397" s="64" t="n">
        <v>12</v>
      </c>
      <c r="C1397" s="65" t="n">
        <v>2</v>
      </c>
      <c r="D1397" s="66" t="n">
        <v>22</v>
      </c>
      <c r="E1397" s="67" t="n">
        <v>10</v>
      </c>
      <c r="F1397" s="68" t="n">
        <v>65</v>
      </c>
      <c r="G1397" s="69" t="str">
        <f aca="false">IF(E1397=0,0,IF(ISERROR(VLOOKUP(E1397,商品マスタ!$A$3:$D$53,2,FALSE())),control!$B$7,VLOOKUP(E1397,商品マスタ!$A$3:$D$53,2,FALSE())))</f>
        <v>商品名　010</v>
      </c>
      <c r="H1397" s="70" t="n">
        <f aca="false">IF(O1397&gt;0,O1397,IF(E1397=0,0,IF(ISERROR(VLOOKUP(E1397,商品マスタ!$A$3:$D$53,3,FALSE())),control!$B$7,VLOOKUP(E1397,商品マスタ!$A$3:$D$53,3,FALSE()))))</f>
        <v>1900</v>
      </c>
      <c r="I1397" s="71" t="n">
        <f aca="false">IF(E1397=0,0,IF(ISERROR(VLOOKUP(E1397,商品マスタ!$A$3:$D$53,4,FALSE())),control!$B$7,VLOOKUP(E1397,商品マスタ!$A$3:$D$53,4,FALSE())))</f>
        <v>1350</v>
      </c>
      <c r="J1397" s="72" t="n">
        <f aca="false">IF(ISERROR(F1397*H1397),0,F1397*H1397)</f>
        <v>123500</v>
      </c>
      <c r="K1397" s="73" t="n">
        <f aca="false">IF(ISERROR(F1397*I1397),0,F1397*I1397)</f>
        <v>87750</v>
      </c>
      <c r="L1397" s="73" t="n">
        <f aca="false">IF(ISERROR(J1397-K1397),0,J1397-K1397)</f>
        <v>35750</v>
      </c>
      <c r="M1397" s="74" t="n">
        <f aca="false">IF(ISERROR(L1397/J1397),0,L1397/J1397)</f>
        <v>0.289473684210526</v>
      </c>
      <c r="N1397" s="75" t="s">
        <v>1395</v>
      </c>
      <c r="O1397" s="60"/>
      <c r="P1397" s="61"/>
      <c r="AG1397" s="62"/>
      <c r="AH1397" s="8"/>
      <c r="AI1397" s="8"/>
      <c r="AK1397" s="37"/>
    </row>
    <row r="1398" customFormat="false" ht="13.5" hidden="false" customHeight="false" outlineLevel="0" collapsed="false">
      <c r="A1398" s="63" t="n">
        <v>1396</v>
      </c>
      <c r="B1398" s="64" t="n">
        <v>12</v>
      </c>
      <c r="C1398" s="65" t="n">
        <v>2</v>
      </c>
      <c r="D1398" s="66" t="n">
        <v>23</v>
      </c>
      <c r="E1398" s="67" t="n">
        <v>13</v>
      </c>
      <c r="F1398" s="68" t="n">
        <v>171</v>
      </c>
      <c r="G1398" s="69" t="str">
        <f aca="false">IF(E1398=0,0,IF(ISERROR(VLOOKUP(E1398,商品マスタ!$A$3:$D$53,2,FALSE())),control!$B$7,VLOOKUP(E1398,商品マスタ!$A$3:$D$53,2,FALSE())))</f>
        <v>商品名　013</v>
      </c>
      <c r="H1398" s="70" t="n">
        <f aca="false">IF(O1398&gt;0,O1398,IF(E1398=0,0,IF(ISERROR(VLOOKUP(E1398,商品マスタ!$A$3:$D$53,3,FALSE())),control!$B$7,VLOOKUP(E1398,商品マスタ!$A$3:$D$53,3,FALSE()))))</f>
        <v>2200</v>
      </c>
      <c r="I1398" s="71" t="n">
        <f aca="false">IF(E1398=0,0,IF(ISERROR(VLOOKUP(E1398,商品マスタ!$A$3:$D$53,4,FALSE())),control!$B$7,VLOOKUP(E1398,商品マスタ!$A$3:$D$53,4,FALSE())))</f>
        <v>1500</v>
      </c>
      <c r="J1398" s="72" t="n">
        <f aca="false">IF(ISERROR(F1398*H1398),0,F1398*H1398)</f>
        <v>376200</v>
      </c>
      <c r="K1398" s="73" t="n">
        <f aca="false">IF(ISERROR(F1398*I1398),0,F1398*I1398)</f>
        <v>256500</v>
      </c>
      <c r="L1398" s="73" t="n">
        <f aca="false">IF(ISERROR(J1398-K1398),0,J1398-K1398)</f>
        <v>119700</v>
      </c>
      <c r="M1398" s="74" t="n">
        <f aca="false">IF(ISERROR(L1398/J1398),0,L1398/J1398)</f>
        <v>0.318181818181818</v>
      </c>
      <c r="N1398" s="75" t="s">
        <v>1396</v>
      </c>
      <c r="O1398" s="60"/>
      <c r="P1398" s="61"/>
      <c r="AG1398" s="62"/>
      <c r="AH1398" s="8"/>
      <c r="AI1398" s="8"/>
      <c r="AK1398" s="37"/>
    </row>
    <row r="1399" customFormat="false" ht="13.5" hidden="false" customHeight="false" outlineLevel="0" collapsed="false">
      <c r="A1399" s="63" t="n">
        <v>1397</v>
      </c>
      <c r="B1399" s="64" t="n">
        <v>12</v>
      </c>
      <c r="C1399" s="65" t="n">
        <v>2</v>
      </c>
      <c r="D1399" s="66" t="n">
        <v>23</v>
      </c>
      <c r="E1399" s="67" t="n">
        <v>29</v>
      </c>
      <c r="F1399" s="68" t="n">
        <v>87</v>
      </c>
      <c r="G1399" s="69" t="str">
        <f aca="false">IF(E1399=0,0,IF(ISERROR(VLOOKUP(E1399,商品マスタ!$A$3:$D$53,2,FALSE())),control!$B$7,VLOOKUP(E1399,商品マスタ!$A$3:$D$53,2,FALSE())))</f>
        <v>商品名　029</v>
      </c>
      <c r="H1399" s="70" t="n">
        <f aca="false">IF(O1399&gt;0,O1399,IF(E1399=0,0,IF(ISERROR(VLOOKUP(E1399,商品マスタ!$A$3:$D$53,3,FALSE())),control!$B$7,VLOOKUP(E1399,商品マスタ!$A$3:$D$53,3,FALSE()))))</f>
        <v>3800</v>
      </c>
      <c r="I1399" s="71" t="n">
        <f aca="false">IF(E1399=0,0,IF(ISERROR(VLOOKUP(E1399,商品マスタ!$A$3:$D$53,4,FALSE())),control!$B$7,VLOOKUP(E1399,商品マスタ!$A$3:$D$53,4,FALSE())))</f>
        <v>2300</v>
      </c>
      <c r="J1399" s="72" t="n">
        <f aca="false">IF(ISERROR(F1399*H1399),0,F1399*H1399)</f>
        <v>330600</v>
      </c>
      <c r="K1399" s="73" t="n">
        <f aca="false">IF(ISERROR(F1399*I1399),0,F1399*I1399)</f>
        <v>200100</v>
      </c>
      <c r="L1399" s="73" t="n">
        <f aca="false">IF(ISERROR(J1399-K1399),0,J1399-K1399)</f>
        <v>130500</v>
      </c>
      <c r="M1399" s="74" t="n">
        <f aca="false">IF(ISERROR(L1399/J1399),0,L1399/J1399)</f>
        <v>0.394736842105263</v>
      </c>
      <c r="N1399" s="75" t="s">
        <v>1397</v>
      </c>
      <c r="O1399" s="60"/>
      <c r="P1399" s="61"/>
      <c r="AG1399" s="62"/>
      <c r="AH1399" s="8"/>
      <c r="AI1399" s="8"/>
      <c r="AK1399" s="37"/>
    </row>
    <row r="1400" customFormat="false" ht="13.5" hidden="false" customHeight="false" outlineLevel="0" collapsed="false">
      <c r="A1400" s="63" t="n">
        <v>1398</v>
      </c>
      <c r="B1400" s="64" t="n">
        <v>12</v>
      </c>
      <c r="C1400" s="65" t="n">
        <v>2</v>
      </c>
      <c r="D1400" s="66" t="n">
        <v>23</v>
      </c>
      <c r="E1400" s="67" t="n">
        <v>40</v>
      </c>
      <c r="F1400" s="68" t="n">
        <v>101</v>
      </c>
      <c r="G1400" s="69" t="str">
        <f aca="false">IF(E1400=0,0,IF(ISERROR(VLOOKUP(E1400,商品マスタ!$A$3:$D$53,2,FALSE())),control!$B$7,VLOOKUP(E1400,商品マスタ!$A$3:$D$53,2,FALSE())))</f>
        <v>商品名　040</v>
      </c>
      <c r="H1400" s="70" t="n">
        <f aca="false">IF(O1400&gt;0,O1400,IF(E1400=0,0,IF(ISERROR(VLOOKUP(E1400,商品マスタ!$A$3:$D$53,3,FALSE())),control!$B$7,VLOOKUP(E1400,商品マスタ!$A$3:$D$53,3,FALSE()))))</f>
        <v>4900</v>
      </c>
      <c r="I1400" s="71" t="n">
        <f aca="false">IF(E1400=0,0,IF(ISERROR(VLOOKUP(E1400,商品マスタ!$A$3:$D$53,4,FALSE())),control!$B$7,VLOOKUP(E1400,商品マスタ!$A$3:$D$53,4,FALSE())))</f>
        <v>2850</v>
      </c>
      <c r="J1400" s="72" t="n">
        <f aca="false">IF(ISERROR(F1400*H1400),0,F1400*H1400)</f>
        <v>494900</v>
      </c>
      <c r="K1400" s="73" t="n">
        <f aca="false">IF(ISERROR(F1400*I1400),0,F1400*I1400)</f>
        <v>287850</v>
      </c>
      <c r="L1400" s="73" t="n">
        <f aca="false">IF(ISERROR(J1400-K1400),0,J1400-K1400)</f>
        <v>207050</v>
      </c>
      <c r="M1400" s="74" t="n">
        <f aca="false">IF(ISERROR(L1400/J1400),0,L1400/J1400)</f>
        <v>0.418367346938776</v>
      </c>
      <c r="N1400" s="75" t="s">
        <v>1398</v>
      </c>
      <c r="O1400" s="60"/>
      <c r="P1400" s="61"/>
      <c r="AG1400" s="62"/>
      <c r="AH1400" s="8"/>
      <c r="AI1400" s="8"/>
      <c r="AK1400" s="37"/>
    </row>
    <row r="1401" customFormat="false" ht="13.5" hidden="false" customHeight="false" outlineLevel="0" collapsed="false">
      <c r="A1401" s="63" t="n">
        <v>1399</v>
      </c>
      <c r="B1401" s="64" t="n">
        <v>12</v>
      </c>
      <c r="C1401" s="65" t="n">
        <v>2</v>
      </c>
      <c r="D1401" s="66" t="n">
        <v>23</v>
      </c>
      <c r="E1401" s="67" t="n">
        <v>38</v>
      </c>
      <c r="F1401" s="68" t="n">
        <v>83</v>
      </c>
      <c r="G1401" s="69" t="str">
        <f aca="false">IF(E1401=0,0,IF(ISERROR(VLOOKUP(E1401,商品マスタ!$A$3:$D$53,2,FALSE())),control!$B$7,VLOOKUP(E1401,商品マスタ!$A$3:$D$53,2,FALSE())))</f>
        <v>商品名　038</v>
      </c>
      <c r="H1401" s="70" t="n">
        <f aca="false">IF(O1401&gt;0,O1401,IF(E1401=0,0,IF(ISERROR(VLOOKUP(E1401,商品マスタ!$A$3:$D$53,3,FALSE())),control!$B$7,VLOOKUP(E1401,商品マスタ!$A$3:$D$53,3,FALSE()))))</f>
        <v>4700</v>
      </c>
      <c r="I1401" s="71" t="n">
        <f aca="false">IF(E1401=0,0,IF(ISERROR(VLOOKUP(E1401,商品マスタ!$A$3:$D$53,4,FALSE())),control!$B$7,VLOOKUP(E1401,商品マスタ!$A$3:$D$53,4,FALSE())))</f>
        <v>2750</v>
      </c>
      <c r="J1401" s="72" t="n">
        <f aca="false">IF(ISERROR(F1401*H1401),0,F1401*H1401)</f>
        <v>390100</v>
      </c>
      <c r="K1401" s="73" t="n">
        <f aca="false">IF(ISERROR(F1401*I1401),0,F1401*I1401)</f>
        <v>228250</v>
      </c>
      <c r="L1401" s="73" t="n">
        <f aca="false">IF(ISERROR(J1401-K1401),0,J1401-K1401)</f>
        <v>161850</v>
      </c>
      <c r="M1401" s="74" t="n">
        <f aca="false">IF(ISERROR(L1401/J1401),0,L1401/J1401)</f>
        <v>0.414893617021277</v>
      </c>
      <c r="N1401" s="75" t="s">
        <v>1399</v>
      </c>
      <c r="O1401" s="60"/>
      <c r="P1401" s="61"/>
      <c r="AG1401" s="62"/>
      <c r="AH1401" s="8"/>
      <c r="AI1401" s="8"/>
      <c r="AK1401" s="37"/>
    </row>
    <row r="1402" customFormat="false" ht="13.5" hidden="false" customHeight="false" outlineLevel="0" collapsed="false">
      <c r="A1402" s="63" t="n">
        <v>1400</v>
      </c>
      <c r="B1402" s="64" t="n">
        <v>12</v>
      </c>
      <c r="C1402" s="65" t="n">
        <v>2</v>
      </c>
      <c r="D1402" s="66" t="n">
        <v>23</v>
      </c>
      <c r="E1402" s="67" t="n">
        <v>12</v>
      </c>
      <c r="F1402" s="68" t="n">
        <v>6</v>
      </c>
      <c r="G1402" s="69" t="str">
        <f aca="false">IF(E1402=0,0,IF(ISERROR(VLOOKUP(E1402,商品マスタ!$A$3:$D$53,2,FALSE())),control!$B$7,VLOOKUP(E1402,商品マスタ!$A$3:$D$53,2,FALSE())))</f>
        <v>商品名　012</v>
      </c>
      <c r="H1402" s="70" t="n">
        <f aca="false">IF(O1402&gt;0,O1402,IF(E1402=0,0,IF(ISERROR(VLOOKUP(E1402,商品マスタ!$A$3:$D$53,3,FALSE())),control!$B$7,VLOOKUP(E1402,商品マスタ!$A$3:$D$53,3,FALSE()))))</f>
        <v>2100</v>
      </c>
      <c r="I1402" s="71" t="n">
        <f aca="false">IF(E1402=0,0,IF(ISERROR(VLOOKUP(E1402,商品マスタ!$A$3:$D$53,4,FALSE())),control!$B$7,VLOOKUP(E1402,商品マスタ!$A$3:$D$53,4,FALSE())))</f>
        <v>1450</v>
      </c>
      <c r="J1402" s="72" t="n">
        <f aca="false">IF(ISERROR(F1402*H1402),0,F1402*H1402)</f>
        <v>12600</v>
      </c>
      <c r="K1402" s="73" t="n">
        <f aca="false">IF(ISERROR(F1402*I1402),0,F1402*I1402)</f>
        <v>8700</v>
      </c>
      <c r="L1402" s="73" t="n">
        <f aca="false">IF(ISERROR(J1402-K1402),0,J1402-K1402)</f>
        <v>3900</v>
      </c>
      <c r="M1402" s="74" t="n">
        <f aca="false">IF(ISERROR(L1402/J1402),0,L1402/J1402)</f>
        <v>0.30952380952381</v>
      </c>
      <c r="N1402" s="75" t="s">
        <v>1400</v>
      </c>
      <c r="O1402" s="60"/>
      <c r="P1402" s="61"/>
      <c r="AG1402" s="62"/>
      <c r="AH1402" s="8"/>
      <c r="AI1402" s="8"/>
      <c r="AK1402" s="37"/>
    </row>
    <row r="1403" customFormat="false" ht="13.5" hidden="false" customHeight="false" outlineLevel="0" collapsed="false">
      <c r="A1403" s="63" t="n">
        <v>1401</v>
      </c>
      <c r="B1403" s="64" t="n">
        <v>12</v>
      </c>
      <c r="C1403" s="65" t="n">
        <v>2</v>
      </c>
      <c r="D1403" s="66" t="n">
        <v>24</v>
      </c>
      <c r="E1403" s="67" t="n">
        <v>31</v>
      </c>
      <c r="F1403" s="68" t="n">
        <v>199</v>
      </c>
      <c r="G1403" s="69" t="str">
        <f aca="false">IF(E1403=0,0,IF(ISERROR(VLOOKUP(E1403,商品マスタ!$A$3:$D$53,2,FALSE())),control!$B$7,VLOOKUP(E1403,商品マスタ!$A$3:$D$53,2,FALSE())))</f>
        <v>商品名　031</v>
      </c>
      <c r="H1403" s="70" t="n">
        <f aca="false">IF(O1403&gt;0,O1403,IF(E1403=0,0,IF(ISERROR(VLOOKUP(E1403,商品マスタ!$A$3:$D$53,3,FALSE())),control!$B$7,VLOOKUP(E1403,商品マスタ!$A$3:$D$53,3,FALSE()))))</f>
        <v>4000</v>
      </c>
      <c r="I1403" s="71" t="n">
        <f aca="false">IF(E1403=0,0,IF(ISERROR(VLOOKUP(E1403,商品マスタ!$A$3:$D$53,4,FALSE())),control!$B$7,VLOOKUP(E1403,商品マスタ!$A$3:$D$53,4,FALSE())))</f>
        <v>2400</v>
      </c>
      <c r="J1403" s="72" t="n">
        <f aca="false">IF(ISERROR(F1403*H1403),0,F1403*H1403)</f>
        <v>796000</v>
      </c>
      <c r="K1403" s="73" t="n">
        <f aca="false">IF(ISERROR(F1403*I1403),0,F1403*I1403)</f>
        <v>477600</v>
      </c>
      <c r="L1403" s="73" t="n">
        <f aca="false">IF(ISERROR(J1403-K1403),0,J1403-K1403)</f>
        <v>318400</v>
      </c>
      <c r="M1403" s="74" t="n">
        <f aca="false">IF(ISERROR(L1403/J1403),0,L1403/J1403)</f>
        <v>0.4</v>
      </c>
      <c r="N1403" s="75" t="s">
        <v>1401</v>
      </c>
      <c r="O1403" s="60"/>
      <c r="P1403" s="61"/>
      <c r="AG1403" s="62"/>
      <c r="AH1403" s="8"/>
      <c r="AI1403" s="8"/>
      <c r="AK1403" s="37"/>
    </row>
    <row r="1404" customFormat="false" ht="13.5" hidden="false" customHeight="false" outlineLevel="0" collapsed="false">
      <c r="A1404" s="63" t="n">
        <v>1402</v>
      </c>
      <c r="B1404" s="64" t="n">
        <v>12</v>
      </c>
      <c r="C1404" s="65" t="n">
        <v>2</v>
      </c>
      <c r="D1404" s="66" t="n">
        <v>24</v>
      </c>
      <c r="E1404" s="67" t="n">
        <v>11</v>
      </c>
      <c r="F1404" s="68" t="n">
        <v>167</v>
      </c>
      <c r="G1404" s="69" t="str">
        <f aca="false">IF(E1404=0,0,IF(ISERROR(VLOOKUP(E1404,商品マスタ!$A$3:$D$53,2,FALSE())),control!$B$7,VLOOKUP(E1404,商品マスタ!$A$3:$D$53,2,FALSE())))</f>
        <v>商品名　011</v>
      </c>
      <c r="H1404" s="70" t="n">
        <f aca="false">IF(O1404&gt;0,O1404,IF(E1404=0,0,IF(ISERROR(VLOOKUP(E1404,商品マスタ!$A$3:$D$53,3,FALSE())),control!$B$7,VLOOKUP(E1404,商品マスタ!$A$3:$D$53,3,FALSE()))))</f>
        <v>2000</v>
      </c>
      <c r="I1404" s="71" t="n">
        <f aca="false">IF(E1404=0,0,IF(ISERROR(VLOOKUP(E1404,商品マスタ!$A$3:$D$53,4,FALSE())),control!$B$7,VLOOKUP(E1404,商品マスタ!$A$3:$D$53,4,FALSE())))</f>
        <v>1400</v>
      </c>
      <c r="J1404" s="72" t="n">
        <f aca="false">IF(ISERROR(F1404*H1404),0,F1404*H1404)</f>
        <v>334000</v>
      </c>
      <c r="K1404" s="73" t="n">
        <f aca="false">IF(ISERROR(F1404*I1404),0,F1404*I1404)</f>
        <v>233800</v>
      </c>
      <c r="L1404" s="73" t="n">
        <f aca="false">IF(ISERROR(J1404-K1404),0,J1404-K1404)</f>
        <v>100200</v>
      </c>
      <c r="M1404" s="74" t="n">
        <f aca="false">IF(ISERROR(L1404/J1404),0,L1404/J1404)</f>
        <v>0.3</v>
      </c>
      <c r="N1404" s="75" t="s">
        <v>1402</v>
      </c>
      <c r="O1404" s="60"/>
      <c r="P1404" s="61"/>
      <c r="AG1404" s="62"/>
      <c r="AH1404" s="8"/>
      <c r="AI1404" s="8"/>
      <c r="AK1404" s="37"/>
    </row>
    <row r="1405" customFormat="false" ht="13.5" hidden="false" customHeight="false" outlineLevel="0" collapsed="false">
      <c r="A1405" s="63" t="n">
        <v>1403</v>
      </c>
      <c r="B1405" s="64" t="n">
        <v>12</v>
      </c>
      <c r="C1405" s="65" t="n">
        <v>2</v>
      </c>
      <c r="D1405" s="66" t="n">
        <v>24</v>
      </c>
      <c r="E1405" s="67" t="n">
        <v>33</v>
      </c>
      <c r="F1405" s="68" t="n">
        <v>169</v>
      </c>
      <c r="G1405" s="69" t="str">
        <f aca="false">IF(E1405=0,0,IF(ISERROR(VLOOKUP(E1405,商品マスタ!$A$3:$D$53,2,FALSE())),control!$B$7,VLOOKUP(E1405,商品マスタ!$A$3:$D$53,2,FALSE())))</f>
        <v>商品名　033</v>
      </c>
      <c r="H1405" s="70" t="n">
        <f aca="false">IF(O1405&gt;0,O1405,IF(E1405=0,0,IF(ISERROR(VLOOKUP(E1405,商品マスタ!$A$3:$D$53,3,FALSE())),control!$B$7,VLOOKUP(E1405,商品マスタ!$A$3:$D$53,3,FALSE()))))</f>
        <v>4200</v>
      </c>
      <c r="I1405" s="71" t="n">
        <f aca="false">IF(E1405=0,0,IF(ISERROR(VLOOKUP(E1405,商品マスタ!$A$3:$D$53,4,FALSE())),control!$B$7,VLOOKUP(E1405,商品マスタ!$A$3:$D$53,4,FALSE())))</f>
        <v>2500</v>
      </c>
      <c r="J1405" s="72" t="n">
        <f aca="false">IF(ISERROR(F1405*H1405),0,F1405*H1405)</f>
        <v>709800</v>
      </c>
      <c r="K1405" s="73" t="n">
        <f aca="false">IF(ISERROR(F1405*I1405),0,F1405*I1405)</f>
        <v>422500</v>
      </c>
      <c r="L1405" s="73" t="n">
        <f aca="false">IF(ISERROR(J1405-K1405),0,J1405-K1405)</f>
        <v>287300</v>
      </c>
      <c r="M1405" s="74" t="n">
        <f aca="false">IF(ISERROR(L1405/J1405),0,L1405/J1405)</f>
        <v>0.404761904761905</v>
      </c>
      <c r="N1405" s="75" t="s">
        <v>1403</v>
      </c>
      <c r="O1405" s="60"/>
      <c r="P1405" s="61"/>
      <c r="AG1405" s="62"/>
      <c r="AH1405" s="8"/>
      <c r="AI1405" s="8"/>
      <c r="AK1405" s="37"/>
    </row>
    <row r="1406" customFormat="false" ht="13.5" hidden="false" customHeight="false" outlineLevel="0" collapsed="false">
      <c r="A1406" s="63" t="n">
        <v>1404</v>
      </c>
      <c r="B1406" s="64" t="n">
        <v>12</v>
      </c>
      <c r="C1406" s="65" t="n">
        <v>2</v>
      </c>
      <c r="D1406" s="66" t="n">
        <v>24</v>
      </c>
      <c r="E1406" s="67" t="n">
        <v>40</v>
      </c>
      <c r="F1406" s="68" t="n">
        <v>94</v>
      </c>
      <c r="G1406" s="69" t="str">
        <f aca="false">IF(E1406=0,0,IF(ISERROR(VLOOKUP(E1406,商品マスタ!$A$3:$D$53,2,FALSE())),control!$B$7,VLOOKUP(E1406,商品マスタ!$A$3:$D$53,2,FALSE())))</f>
        <v>商品名　040</v>
      </c>
      <c r="H1406" s="70" t="n">
        <f aca="false">IF(O1406&gt;0,O1406,IF(E1406=0,0,IF(ISERROR(VLOOKUP(E1406,商品マスタ!$A$3:$D$53,3,FALSE())),control!$B$7,VLOOKUP(E1406,商品マスタ!$A$3:$D$53,3,FALSE()))))</f>
        <v>4900</v>
      </c>
      <c r="I1406" s="71" t="n">
        <f aca="false">IF(E1406=0,0,IF(ISERROR(VLOOKUP(E1406,商品マスタ!$A$3:$D$53,4,FALSE())),control!$B$7,VLOOKUP(E1406,商品マスタ!$A$3:$D$53,4,FALSE())))</f>
        <v>2850</v>
      </c>
      <c r="J1406" s="72" t="n">
        <f aca="false">IF(ISERROR(F1406*H1406),0,F1406*H1406)</f>
        <v>460600</v>
      </c>
      <c r="K1406" s="73" t="n">
        <f aca="false">IF(ISERROR(F1406*I1406),0,F1406*I1406)</f>
        <v>267900</v>
      </c>
      <c r="L1406" s="73" t="n">
        <f aca="false">IF(ISERROR(J1406-K1406),0,J1406-K1406)</f>
        <v>192700</v>
      </c>
      <c r="M1406" s="74" t="n">
        <f aca="false">IF(ISERROR(L1406/J1406),0,L1406/J1406)</f>
        <v>0.418367346938776</v>
      </c>
      <c r="N1406" s="75" t="s">
        <v>1404</v>
      </c>
      <c r="O1406" s="60"/>
      <c r="P1406" s="61"/>
      <c r="AG1406" s="62"/>
      <c r="AH1406" s="8"/>
      <c r="AI1406" s="8"/>
      <c r="AK1406" s="37"/>
    </row>
    <row r="1407" customFormat="false" ht="13.5" hidden="false" customHeight="false" outlineLevel="0" collapsed="false">
      <c r="A1407" s="63" t="n">
        <v>1405</v>
      </c>
      <c r="B1407" s="64" t="n">
        <v>12</v>
      </c>
      <c r="C1407" s="65" t="n">
        <v>2</v>
      </c>
      <c r="D1407" s="66" t="n">
        <v>25</v>
      </c>
      <c r="E1407" s="67" t="n">
        <v>20</v>
      </c>
      <c r="F1407" s="68" t="n">
        <v>133</v>
      </c>
      <c r="G1407" s="69" t="str">
        <f aca="false">IF(E1407=0,0,IF(ISERROR(VLOOKUP(E1407,商品マスタ!$A$3:$D$53,2,FALSE())),control!$B$7,VLOOKUP(E1407,商品マスタ!$A$3:$D$53,2,FALSE())))</f>
        <v>商品名　020</v>
      </c>
      <c r="H1407" s="70" t="n">
        <f aca="false">IF(O1407&gt;0,O1407,IF(E1407=0,0,IF(ISERROR(VLOOKUP(E1407,商品マスタ!$A$3:$D$53,3,FALSE())),control!$B$7,VLOOKUP(E1407,商品マスタ!$A$3:$D$53,3,FALSE()))))</f>
        <v>2900</v>
      </c>
      <c r="I1407" s="71" t="n">
        <f aca="false">IF(E1407=0,0,IF(ISERROR(VLOOKUP(E1407,商品マスタ!$A$3:$D$53,4,FALSE())),control!$B$7,VLOOKUP(E1407,商品マスタ!$A$3:$D$53,4,FALSE())))</f>
        <v>1850</v>
      </c>
      <c r="J1407" s="72" t="n">
        <f aca="false">IF(ISERROR(F1407*H1407),0,F1407*H1407)</f>
        <v>385700</v>
      </c>
      <c r="K1407" s="73" t="n">
        <f aca="false">IF(ISERROR(F1407*I1407),0,F1407*I1407)</f>
        <v>246050</v>
      </c>
      <c r="L1407" s="73" t="n">
        <f aca="false">IF(ISERROR(J1407-K1407),0,J1407-K1407)</f>
        <v>139650</v>
      </c>
      <c r="M1407" s="74" t="n">
        <f aca="false">IF(ISERROR(L1407/J1407),0,L1407/J1407)</f>
        <v>0.362068965517241</v>
      </c>
      <c r="N1407" s="75" t="s">
        <v>1405</v>
      </c>
      <c r="O1407" s="60"/>
      <c r="P1407" s="61"/>
      <c r="AG1407" s="62"/>
      <c r="AH1407" s="8"/>
      <c r="AI1407" s="8"/>
      <c r="AK1407" s="37"/>
    </row>
    <row r="1408" customFormat="false" ht="13.5" hidden="false" customHeight="false" outlineLevel="0" collapsed="false">
      <c r="A1408" s="63" t="n">
        <v>1406</v>
      </c>
      <c r="B1408" s="64" t="n">
        <v>12</v>
      </c>
      <c r="C1408" s="65" t="n">
        <v>2</v>
      </c>
      <c r="D1408" s="66" t="n">
        <v>25</v>
      </c>
      <c r="E1408" s="67" t="n">
        <v>7</v>
      </c>
      <c r="F1408" s="68" t="n">
        <v>95</v>
      </c>
      <c r="G1408" s="69" t="str">
        <f aca="false">IF(E1408=0,0,IF(ISERROR(VLOOKUP(E1408,商品マスタ!$A$3:$D$53,2,FALSE())),control!$B$7,VLOOKUP(E1408,商品マスタ!$A$3:$D$53,2,FALSE())))</f>
        <v>商品名　007</v>
      </c>
      <c r="H1408" s="70" t="n">
        <f aca="false">IF(O1408&gt;0,O1408,IF(E1408=0,0,IF(ISERROR(VLOOKUP(E1408,商品マスタ!$A$3:$D$53,3,FALSE())),control!$B$7,VLOOKUP(E1408,商品マスタ!$A$3:$D$53,3,FALSE()))))</f>
        <v>1600</v>
      </c>
      <c r="I1408" s="71" t="n">
        <f aca="false">IF(E1408=0,0,IF(ISERROR(VLOOKUP(E1408,商品マスタ!$A$3:$D$53,4,FALSE())),control!$B$7,VLOOKUP(E1408,商品マスタ!$A$3:$D$53,4,FALSE())))</f>
        <v>1200</v>
      </c>
      <c r="J1408" s="72" t="n">
        <f aca="false">IF(ISERROR(F1408*H1408),0,F1408*H1408)</f>
        <v>152000</v>
      </c>
      <c r="K1408" s="73" t="n">
        <f aca="false">IF(ISERROR(F1408*I1408),0,F1408*I1408)</f>
        <v>114000</v>
      </c>
      <c r="L1408" s="73" t="n">
        <f aca="false">IF(ISERROR(J1408-K1408),0,J1408-K1408)</f>
        <v>38000</v>
      </c>
      <c r="M1408" s="74" t="n">
        <f aca="false">IF(ISERROR(L1408/J1408),0,L1408/J1408)</f>
        <v>0.25</v>
      </c>
      <c r="N1408" s="75" t="s">
        <v>1406</v>
      </c>
      <c r="O1408" s="60"/>
      <c r="P1408" s="61"/>
      <c r="AG1408" s="62"/>
      <c r="AH1408" s="8"/>
      <c r="AI1408" s="8"/>
      <c r="AK1408" s="37"/>
    </row>
    <row r="1409" customFormat="false" ht="13.5" hidden="false" customHeight="false" outlineLevel="0" collapsed="false">
      <c r="A1409" s="63" t="n">
        <v>1407</v>
      </c>
      <c r="B1409" s="64" t="n">
        <v>12</v>
      </c>
      <c r="C1409" s="65" t="n">
        <v>2</v>
      </c>
      <c r="D1409" s="66" t="n">
        <v>25</v>
      </c>
      <c r="E1409" s="67" t="n">
        <v>21</v>
      </c>
      <c r="F1409" s="68" t="n">
        <v>32</v>
      </c>
      <c r="G1409" s="69" t="str">
        <f aca="false">IF(E1409=0,0,IF(ISERROR(VLOOKUP(E1409,商品マスタ!$A$3:$D$53,2,FALSE())),control!$B$7,VLOOKUP(E1409,商品マスタ!$A$3:$D$53,2,FALSE())))</f>
        <v>商品名　021</v>
      </c>
      <c r="H1409" s="70" t="n">
        <f aca="false">IF(O1409&gt;0,O1409,IF(E1409=0,0,IF(ISERROR(VLOOKUP(E1409,商品マスタ!$A$3:$D$53,3,FALSE())),control!$B$7,VLOOKUP(E1409,商品マスタ!$A$3:$D$53,3,FALSE()))))</f>
        <v>3000</v>
      </c>
      <c r="I1409" s="71" t="n">
        <f aca="false">IF(E1409=0,0,IF(ISERROR(VLOOKUP(E1409,商品マスタ!$A$3:$D$53,4,FALSE())),control!$B$7,VLOOKUP(E1409,商品マスタ!$A$3:$D$53,4,FALSE())))</f>
        <v>1900</v>
      </c>
      <c r="J1409" s="72" t="n">
        <f aca="false">IF(ISERROR(F1409*H1409),0,F1409*H1409)</f>
        <v>96000</v>
      </c>
      <c r="K1409" s="73" t="n">
        <f aca="false">IF(ISERROR(F1409*I1409),0,F1409*I1409)</f>
        <v>60800</v>
      </c>
      <c r="L1409" s="73" t="n">
        <f aca="false">IF(ISERROR(J1409-K1409),0,J1409-K1409)</f>
        <v>35200</v>
      </c>
      <c r="M1409" s="74" t="n">
        <f aca="false">IF(ISERROR(L1409/J1409),0,L1409/J1409)</f>
        <v>0.366666666666667</v>
      </c>
      <c r="N1409" s="75" t="s">
        <v>1407</v>
      </c>
      <c r="O1409" s="60"/>
      <c r="P1409" s="61"/>
      <c r="AG1409" s="62"/>
      <c r="AH1409" s="8"/>
      <c r="AI1409" s="8"/>
      <c r="AK1409" s="37"/>
    </row>
    <row r="1410" customFormat="false" ht="13.5" hidden="false" customHeight="false" outlineLevel="0" collapsed="false">
      <c r="A1410" s="63" t="n">
        <v>1408</v>
      </c>
      <c r="B1410" s="64" t="n">
        <v>12</v>
      </c>
      <c r="C1410" s="65" t="n">
        <v>2</v>
      </c>
      <c r="D1410" s="66" t="n">
        <v>26</v>
      </c>
      <c r="E1410" s="67" t="n">
        <v>24</v>
      </c>
      <c r="F1410" s="68" t="n">
        <v>19</v>
      </c>
      <c r="G1410" s="69" t="str">
        <f aca="false">IF(E1410=0,0,IF(ISERROR(VLOOKUP(E1410,商品マスタ!$A$3:$D$53,2,FALSE())),control!$B$7,VLOOKUP(E1410,商品マスタ!$A$3:$D$53,2,FALSE())))</f>
        <v>商品名　024</v>
      </c>
      <c r="H1410" s="70" t="n">
        <f aca="false">IF(O1410&gt;0,O1410,IF(E1410=0,0,IF(ISERROR(VLOOKUP(E1410,商品マスタ!$A$3:$D$53,3,FALSE())),control!$B$7,VLOOKUP(E1410,商品マスタ!$A$3:$D$53,3,FALSE()))))</f>
        <v>3300</v>
      </c>
      <c r="I1410" s="71" t="n">
        <f aca="false">IF(E1410=0,0,IF(ISERROR(VLOOKUP(E1410,商品マスタ!$A$3:$D$53,4,FALSE())),control!$B$7,VLOOKUP(E1410,商品マスタ!$A$3:$D$53,4,FALSE())))</f>
        <v>2050</v>
      </c>
      <c r="J1410" s="72" t="n">
        <f aca="false">IF(ISERROR(F1410*H1410),0,F1410*H1410)</f>
        <v>62700</v>
      </c>
      <c r="K1410" s="73" t="n">
        <f aca="false">IF(ISERROR(F1410*I1410),0,F1410*I1410)</f>
        <v>38950</v>
      </c>
      <c r="L1410" s="73" t="n">
        <f aca="false">IF(ISERROR(J1410-K1410),0,J1410-K1410)</f>
        <v>23750</v>
      </c>
      <c r="M1410" s="74" t="n">
        <f aca="false">IF(ISERROR(L1410/J1410),0,L1410/J1410)</f>
        <v>0.378787878787879</v>
      </c>
      <c r="N1410" s="75" t="s">
        <v>1408</v>
      </c>
      <c r="O1410" s="60"/>
      <c r="P1410" s="61"/>
      <c r="AG1410" s="62"/>
      <c r="AH1410" s="8"/>
      <c r="AI1410" s="8"/>
      <c r="AK1410" s="37"/>
    </row>
    <row r="1411" customFormat="false" ht="13.5" hidden="false" customHeight="false" outlineLevel="0" collapsed="false">
      <c r="A1411" s="63" t="n">
        <v>1409</v>
      </c>
      <c r="B1411" s="64" t="n">
        <v>12</v>
      </c>
      <c r="C1411" s="65" t="n">
        <v>2</v>
      </c>
      <c r="D1411" s="66" t="n">
        <v>27</v>
      </c>
      <c r="E1411" s="67" t="n">
        <v>4</v>
      </c>
      <c r="F1411" s="68" t="n">
        <v>162</v>
      </c>
      <c r="G1411" s="69" t="str">
        <f aca="false">IF(E1411=0,0,IF(ISERROR(VLOOKUP(E1411,商品マスタ!$A$3:$D$53,2,FALSE())),control!$B$7,VLOOKUP(E1411,商品マスタ!$A$3:$D$53,2,FALSE())))</f>
        <v>商品名　004</v>
      </c>
      <c r="H1411" s="70" t="n">
        <f aca="false">IF(O1411&gt;0,O1411,IF(E1411=0,0,IF(ISERROR(VLOOKUP(E1411,商品マスタ!$A$3:$D$53,3,FALSE())),control!$B$7,VLOOKUP(E1411,商品マスタ!$A$3:$D$53,3,FALSE()))))</f>
        <v>1300</v>
      </c>
      <c r="I1411" s="71" t="n">
        <f aca="false">IF(E1411=0,0,IF(ISERROR(VLOOKUP(E1411,商品マスタ!$A$3:$D$53,4,FALSE())),control!$B$7,VLOOKUP(E1411,商品マスタ!$A$3:$D$53,4,FALSE())))</f>
        <v>1050</v>
      </c>
      <c r="J1411" s="72" t="n">
        <f aca="false">IF(ISERROR(F1411*H1411),0,F1411*H1411)</f>
        <v>210600</v>
      </c>
      <c r="K1411" s="73" t="n">
        <f aca="false">IF(ISERROR(F1411*I1411),0,F1411*I1411)</f>
        <v>170100</v>
      </c>
      <c r="L1411" s="73" t="n">
        <f aca="false">IF(ISERROR(J1411-K1411),0,J1411-K1411)</f>
        <v>40500</v>
      </c>
      <c r="M1411" s="74" t="n">
        <f aca="false">IF(ISERROR(L1411/J1411),0,L1411/J1411)</f>
        <v>0.192307692307692</v>
      </c>
      <c r="N1411" s="75" t="s">
        <v>1409</v>
      </c>
      <c r="O1411" s="60"/>
      <c r="P1411" s="61"/>
      <c r="AG1411" s="62"/>
      <c r="AH1411" s="8"/>
      <c r="AI1411" s="8"/>
      <c r="AK1411" s="37"/>
    </row>
    <row r="1412" customFormat="false" ht="13.5" hidden="false" customHeight="false" outlineLevel="0" collapsed="false">
      <c r="A1412" s="63" t="n">
        <v>1410</v>
      </c>
      <c r="B1412" s="64" t="n">
        <v>12</v>
      </c>
      <c r="C1412" s="65" t="n">
        <v>2</v>
      </c>
      <c r="D1412" s="66" t="n">
        <v>27</v>
      </c>
      <c r="E1412" s="67" t="n">
        <v>13</v>
      </c>
      <c r="F1412" s="68" t="n">
        <v>47</v>
      </c>
      <c r="G1412" s="69" t="str">
        <f aca="false">IF(E1412=0,0,IF(ISERROR(VLOOKUP(E1412,商品マスタ!$A$3:$D$53,2,FALSE())),control!$B$7,VLOOKUP(E1412,商品マスタ!$A$3:$D$53,2,FALSE())))</f>
        <v>商品名　013</v>
      </c>
      <c r="H1412" s="70" t="n">
        <f aca="false">IF(O1412&gt;0,O1412,IF(E1412=0,0,IF(ISERROR(VLOOKUP(E1412,商品マスタ!$A$3:$D$53,3,FALSE())),control!$B$7,VLOOKUP(E1412,商品マスタ!$A$3:$D$53,3,FALSE()))))</f>
        <v>2200</v>
      </c>
      <c r="I1412" s="71" t="n">
        <f aca="false">IF(E1412=0,0,IF(ISERROR(VLOOKUP(E1412,商品マスタ!$A$3:$D$53,4,FALSE())),control!$B$7,VLOOKUP(E1412,商品マスタ!$A$3:$D$53,4,FALSE())))</f>
        <v>1500</v>
      </c>
      <c r="J1412" s="72" t="n">
        <f aca="false">IF(ISERROR(F1412*H1412),0,F1412*H1412)</f>
        <v>103400</v>
      </c>
      <c r="K1412" s="73" t="n">
        <f aca="false">IF(ISERROR(F1412*I1412),0,F1412*I1412)</f>
        <v>70500</v>
      </c>
      <c r="L1412" s="73" t="n">
        <f aca="false">IF(ISERROR(J1412-K1412),0,J1412-K1412)</f>
        <v>32900</v>
      </c>
      <c r="M1412" s="74" t="n">
        <f aca="false">IF(ISERROR(L1412/J1412),0,L1412/J1412)</f>
        <v>0.318181818181818</v>
      </c>
      <c r="N1412" s="75" t="s">
        <v>1410</v>
      </c>
      <c r="O1412" s="60"/>
      <c r="P1412" s="61"/>
      <c r="AG1412" s="62"/>
      <c r="AH1412" s="8"/>
      <c r="AI1412" s="8"/>
      <c r="AK1412" s="37"/>
    </row>
    <row r="1413" customFormat="false" ht="13.5" hidden="false" customHeight="false" outlineLevel="0" collapsed="false">
      <c r="A1413" s="63" t="n">
        <v>1411</v>
      </c>
      <c r="B1413" s="64" t="n">
        <v>12</v>
      </c>
      <c r="C1413" s="65" t="n">
        <v>2</v>
      </c>
      <c r="D1413" s="66" t="n">
        <v>27</v>
      </c>
      <c r="E1413" s="67" t="n">
        <v>15</v>
      </c>
      <c r="F1413" s="68" t="n">
        <v>100</v>
      </c>
      <c r="G1413" s="69" t="str">
        <f aca="false">IF(E1413=0,0,IF(ISERROR(VLOOKUP(E1413,商品マスタ!$A$3:$D$53,2,FALSE())),control!$B$7,VLOOKUP(E1413,商品マスタ!$A$3:$D$53,2,FALSE())))</f>
        <v>商品名　015</v>
      </c>
      <c r="H1413" s="70" t="n">
        <f aca="false">IF(O1413&gt;0,O1413,IF(E1413=0,0,IF(ISERROR(VLOOKUP(E1413,商品マスタ!$A$3:$D$53,3,FALSE())),control!$B$7,VLOOKUP(E1413,商品マスタ!$A$3:$D$53,3,FALSE()))))</f>
        <v>2400</v>
      </c>
      <c r="I1413" s="71" t="n">
        <f aca="false">IF(E1413=0,0,IF(ISERROR(VLOOKUP(E1413,商品マスタ!$A$3:$D$53,4,FALSE())),control!$B$7,VLOOKUP(E1413,商品マスタ!$A$3:$D$53,4,FALSE())))</f>
        <v>1600</v>
      </c>
      <c r="J1413" s="72" t="n">
        <f aca="false">IF(ISERROR(F1413*H1413),0,F1413*H1413)</f>
        <v>240000</v>
      </c>
      <c r="K1413" s="73" t="n">
        <f aca="false">IF(ISERROR(F1413*I1413),0,F1413*I1413)</f>
        <v>160000</v>
      </c>
      <c r="L1413" s="73" t="n">
        <f aca="false">IF(ISERROR(J1413-K1413),0,J1413-K1413)</f>
        <v>80000</v>
      </c>
      <c r="M1413" s="74" t="n">
        <f aca="false">IF(ISERROR(L1413/J1413),0,L1413/J1413)</f>
        <v>0.333333333333333</v>
      </c>
      <c r="N1413" s="75" t="s">
        <v>1411</v>
      </c>
      <c r="O1413" s="60"/>
      <c r="P1413" s="61"/>
      <c r="AG1413" s="62"/>
      <c r="AH1413" s="8"/>
      <c r="AI1413" s="8"/>
      <c r="AK1413" s="37"/>
    </row>
    <row r="1414" customFormat="false" ht="13.5" hidden="false" customHeight="false" outlineLevel="0" collapsed="false">
      <c r="A1414" s="63" t="n">
        <v>1412</v>
      </c>
      <c r="B1414" s="64" t="n">
        <v>12</v>
      </c>
      <c r="C1414" s="65" t="n">
        <v>2</v>
      </c>
      <c r="D1414" s="66" t="n">
        <v>27</v>
      </c>
      <c r="E1414" s="67" t="n">
        <v>1</v>
      </c>
      <c r="F1414" s="68" t="n">
        <v>98</v>
      </c>
      <c r="G1414" s="69" t="str">
        <f aca="false">IF(E1414=0,0,IF(ISERROR(VLOOKUP(E1414,商品マスタ!$A$3:$D$53,2,FALSE())),control!$B$7,VLOOKUP(E1414,商品マスタ!$A$3:$D$53,2,FALSE())))</f>
        <v>商品名　001</v>
      </c>
      <c r="H1414" s="70" t="n">
        <f aca="false">IF(O1414&gt;0,O1414,IF(E1414=0,0,IF(ISERROR(VLOOKUP(E1414,商品マスタ!$A$3:$D$53,3,FALSE())),control!$B$7,VLOOKUP(E1414,商品マスタ!$A$3:$D$53,3,FALSE()))))</f>
        <v>1000</v>
      </c>
      <c r="I1414" s="71" t="n">
        <f aca="false">IF(E1414=0,0,IF(ISERROR(VLOOKUP(E1414,商品マスタ!$A$3:$D$53,4,FALSE())),control!$B$7,VLOOKUP(E1414,商品マスタ!$A$3:$D$53,4,FALSE())))</f>
        <v>900</v>
      </c>
      <c r="J1414" s="72" t="n">
        <f aca="false">IF(ISERROR(F1414*H1414),0,F1414*H1414)</f>
        <v>98000</v>
      </c>
      <c r="K1414" s="73" t="n">
        <f aca="false">IF(ISERROR(F1414*I1414),0,F1414*I1414)</f>
        <v>88200</v>
      </c>
      <c r="L1414" s="73" t="n">
        <f aca="false">IF(ISERROR(J1414-K1414),0,J1414-K1414)</f>
        <v>9800</v>
      </c>
      <c r="M1414" s="74" t="n">
        <f aca="false">IF(ISERROR(L1414/J1414),0,L1414/J1414)</f>
        <v>0.1</v>
      </c>
      <c r="N1414" s="75" t="s">
        <v>1412</v>
      </c>
      <c r="O1414" s="60"/>
      <c r="P1414" s="61"/>
      <c r="AG1414" s="62"/>
      <c r="AH1414" s="8"/>
      <c r="AI1414" s="8"/>
      <c r="AK1414" s="37"/>
    </row>
    <row r="1415" customFormat="false" ht="13.5" hidden="false" customHeight="false" outlineLevel="0" collapsed="false">
      <c r="A1415" s="63" t="n">
        <v>1413</v>
      </c>
      <c r="B1415" s="64" t="n">
        <v>12</v>
      </c>
      <c r="C1415" s="65" t="n">
        <v>2</v>
      </c>
      <c r="D1415" s="66" t="n">
        <v>27</v>
      </c>
      <c r="E1415" s="67" t="n">
        <v>36</v>
      </c>
      <c r="F1415" s="68" t="n">
        <v>41</v>
      </c>
      <c r="G1415" s="69" t="str">
        <f aca="false">IF(E1415=0,0,IF(ISERROR(VLOOKUP(E1415,商品マスタ!$A$3:$D$53,2,FALSE())),control!$B$7,VLOOKUP(E1415,商品マスタ!$A$3:$D$53,2,FALSE())))</f>
        <v>商品名　036</v>
      </c>
      <c r="H1415" s="70" t="n">
        <f aca="false">IF(O1415&gt;0,O1415,IF(E1415=0,0,IF(ISERROR(VLOOKUP(E1415,商品マスタ!$A$3:$D$53,3,FALSE())),control!$B$7,VLOOKUP(E1415,商品マスタ!$A$3:$D$53,3,FALSE()))))</f>
        <v>4500</v>
      </c>
      <c r="I1415" s="71" t="n">
        <f aca="false">IF(E1415=0,0,IF(ISERROR(VLOOKUP(E1415,商品マスタ!$A$3:$D$53,4,FALSE())),control!$B$7,VLOOKUP(E1415,商品マスタ!$A$3:$D$53,4,FALSE())))</f>
        <v>2650</v>
      </c>
      <c r="J1415" s="72" t="n">
        <f aca="false">IF(ISERROR(F1415*H1415),0,F1415*H1415)</f>
        <v>184500</v>
      </c>
      <c r="K1415" s="73" t="n">
        <f aca="false">IF(ISERROR(F1415*I1415),0,F1415*I1415)</f>
        <v>108650</v>
      </c>
      <c r="L1415" s="73" t="n">
        <f aca="false">IF(ISERROR(J1415-K1415),0,J1415-K1415)</f>
        <v>75850</v>
      </c>
      <c r="M1415" s="74" t="n">
        <f aca="false">IF(ISERROR(L1415/J1415),0,L1415/J1415)</f>
        <v>0.411111111111111</v>
      </c>
      <c r="N1415" s="75" t="s">
        <v>1413</v>
      </c>
      <c r="O1415" s="60"/>
      <c r="P1415" s="61"/>
      <c r="AG1415" s="62"/>
      <c r="AH1415" s="8"/>
      <c r="AI1415" s="8"/>
      <c r="AK1415" s="37"/>
    </row>
    <row r="1416" customFormat="false" ht="13.5" hidden="false" customHeight="false" outlineLevel="0" collapsed="false">
      <c r="A1416" s="63" t="n">
        <v>1414</v>
      </c>
      <c r="B1416" s="64" t="n">
        <v>12</v>
      </c>
      <c r="C1416" s="65" t="n">
        <v>2</v>
      </c>
      <c r="D1416" s="66" t="n">
        <v>27</v>
      </c>
      <c r="E1416" s="67" t="n">
        <v>35</v>
      </c>
      <c r="F1416" s="68" t="n">
        <v>164</v>
      </c>
      <c r="G1416" s="69" t="str">
        <f aca="false">IF(E1416=0,0,IF(ISERROR(VLOOKUP(E1416,商品マスタ!$A$3:$D$53,2,FALSE())),control!$B$7,VLOOKUP(E1416,商品マスタ!$A$3:$D$53,2,FALSE())))</f>
        <v>商品名　035</v>
      </c>
      <c r="H1416" s="70" t="n">
        <f aca="false">IF(O1416&gt;0,O1416,IF(E1416=0,0,IF(ISERROR(VLOOKUP(E1416,商品マスタ!$A$3:$D$53,3,FALSE())),control!$B$7,VLOOKUP(E1416,商品マスタ!$A$3:$D$53,3,FALSE()))))</f>
        <v>4400</v>
      </c>
      <c r="I1416" s="71" t="n">
        <f aca="false">IF(E1416=0,0,IF(ISERROR(VLOOKUP(E1416,商品マスタ!$A$3:$D$53,4,FALSE())),control!$B$7,VLOOKUP(E1416,商品マスタ!$A$3:$D$53,4,FALSE())))</f>
        <v>2600</v>
      </c>
      <c r="J1416" s="72" t="n">
        <f aca="false">IF(ISERROR(F1416*H1416),0,F1416*H1416)</f>
        <v>721600</v>
      </c>
      <c r="K1416" s="73" t="n">
        <f aca="false">IF(ISERROR(F1416*I1416),0,F1416*I1416)</f>
        <v>426400</v>
      </c>
      <c r="L1416" s="73" t="n">
        <f aca="false">IF(ISERROR(J1416-K1416),0,J1416-K1416)</f>
        <v>295200</v>
      </c>
      <c r="M1416" s="74" t="n">
        <f aca="false">IF(ISERROR(L1416/J1416),0,L1416/J1416)</f>
        <v>0.409090909090909</v>
      </c>
      <c r="N1416" s="75" t="s">
        <v>1414</v>
      </c>
      <c r="O1416" s="60"/>
      <c r="P1416" s="61"/>
      <c r="AG1416" s="62"/>
      <c r="AH1416" s="8"/>
      <c r="AI1416" s="8"/>
      <c r="AK1416" s="37"/>
    </row>
    <row r="1417" customFormat="false" ht="13.5" hidden="false" customHeight="false" outlineLevel="0" collapsed="false">
      <c r="A1417" s="63" t="n">
        <v>1415</v>
      </c>
      <c r="B1417" s="64" t="n">
        <v>12</v>
      </c>
      <c r="C1417" s="65" t="n">
        <v>2</v>
      </c>
      <c r="D1417" s="66" t="n">
        <v>28</v>
      </c>
      <c r="E1417" s="67" t="n">
        <v>2</v>
      </c>
      <c r="F1417" s="68" t="n">
        <v>176</v>
      </c>
      <c r="G1417" s="69" t="str">
        <f aca="false">IF(E1417=0,0,IF(ISERROR(VLOOKUP(E1417,商品マスタ!$A$3:$D$53,2,FALSE())),control!$B$7,VLOOKUP(E1417,商品マスタ!$A$3:$D$53,2,FALSE())))</f>
        <v>商品名　002</v>
      </c>
      <c r="H1417" s="70" t="n">
        <f aca="false">IF(O1417&gt;0,O1417,IF(E1417=0,0,IF(ISERROR(VLOOKUP(E1417,商品マスタ!$A$3:$D$53,3,FALSE())),control!$B$7,VLOOKUP(E1417,商品マスタ!$A$3:$D$53,3,FALSE()))))</f>
        <v>1100</v>
      </c>
      <c r="I1417" s="71" t="n">
        <f aca="false">IF(E1417=0,0,IF(ISERROR(VLOOKUP(E1417,商品マスタ!$A$3:$D$53,4,FALSE())),control!$B$7,VLOOKUP(E1417,商品マスタ!$A$3:$D$53,4,FALSE())))</f>
        <v>950</v>
      </c>
      <c r="J1417" s="72" t="n">
        <f aca="false">IF(ISERROR(F1417*H1417),0,F1417*H1417)</f>
        <v>193600</v>
      </c>
      <c r="K1417" s="73" t="n">
        <f aca="false">IF(ISERROR(F1417*I1417),0,F1417*I1417)</f>
        <v>167200</v>
      </c>
      <c r="L1417" s="73" t="n">
        <f aca="false">IF(ISERROR(J1417-K1417),0,J1417-K1417)</f>
        <v>26400</v>
      </c>
      <c r="M1417" s="74" t="n">
        <f aca="false">IF(ISERROR(L1417/J1417),0,L1417/J1417)</f>
        <v>0.136363636363636</v>
      </c>
      <c r="N1417" s="75" t="s">
        <v>1415</v>
      </c>
      <c r="O1417" s="60"/>
      <c r="P1417" s="61"/>
      <c r="AG1417" s="62"/>
      <c r="AH1417" s="8"/>
      <c r="AI1417" s="8"/>
      <c r="AK1417" s="37"/>
    </row>
    <row r="1418" customFormat="false" ht="13.5" hidden="false" customHeight="false" outlineLevel="0" collapsed="false">
      <c r="A1418" s="63" t="n">
        <v>1416</v>
      </c>
      <c r="B1418" s="64" t="n">
        <v>12</v>
      </c>
      <c r="C1418" s="65" t="n">
        <v>2</v>
      </c>
      <c r="D1418" s="66" t="n">
        <v>28</v>
      </c>
      <c r="E1418" s="67" t="n">
        <v>27</v>
      </c>
      <c r="F1418" s="68" t="n">
        <v>196</v>
      </c>
      <c r="G1418" s="69" t="str">
        <f aca="false">IF(E1418=0,0,IF(ISERROR(VLOOKUP(E1418,商品マスタ!$A$3:$D$53,2,FALSE())),control!$B$7,VLOOKUP(E1418,商品マスタ!$A$3:$D$53,2,FALSE())))</f>
        <v>商品名　027</v>
      </c>
      <c r="H1418" s="70" t="n">
        <f aca="false">IF(O1418&gt;0,O1418,IF(E1418=0,0,IF(ISERROR(VLOOKUP(E1418,商品マスタ!$A$3:$D$53,3,FALSE())),control!$B$7,VLOOKUP(E1418,商品マスタ!$A$3:$D$53,3,FALSE()))))</f>
        <v>3600</v>
      </c>
      <c r="I1418" s="71" t="n">
        <f aca="false">IF(E1418=0,0,IF(ISERROR(VLOOKUP(E1418,商品マスタ!$A$3:$D$53,4,FALSE())),control!$B$7,VLOOKUP(E1418,商品マスタ!$A$3:$D$53,4,FALSE())))</f>
        <v>2200</v>
      </c>
      <c r="J1418" s="72" t="n">
        <f aca="false">IF(ISERROR(F1418*H1418),0,F1418*H1418)</f>
        <v>705600</v>
      </c>
      <c r="K1418" s="73" t="n">
        <f aca="false">IF(ISERROR(F1418*I1418),0,F1418*I1418)</f>
        <v>431200</v>
      </c>
      <c r="L1418" s="73" t="n">
        <f aca="false">IF(ISERROR(J1418-K1418),0,J1418-K1418)</f>
        <v>274400</v>
      </c>
      <c r="M1418" s="74" t="n">
        <f aca="false">IF(ISERROR(L1418/J1418),0,L1418/J1418)</f>
        <v>0.388888888888889</v>
      </c>
      <c r="N1418" s="75" t="s">
        <v>1416</v>
      </c>
      <c r="O1418" s="60"/>
      <c r="P1418" s="61"/>
      <c r="AG1418" s="62"/>
      <c r="AH1418" s="8"/>
      <c r="AI1418" s="8"/>
      <c r="AK1418" s="37"/>
    </row>
    <row r="1419" customFormat="false" ht="13.5" hidden="false" customHeight="false" outlineLevel="0" collapsed="false">
      <c r="A1419" s="63" t="n">
        <v>1417</v>
      </c>
      <c r="B1419" s="64" t="n">
        <v>12</v>
      </c>
      <c r="C1419" s="65" t="n">
        <v>2</v>
      </c>
      <c r="D1419" s="66" t="n">
        <v>28</v>
      </c>
      <c r="E1419" s="67" t="n">
        <v>5</v>
      </c>
      <c r="F1419" s="68" t="n">
        <v>71</v>
      </c>
      <c r="G1419" s="69" t="str">
        <f aca="false">IF(E1419=0,0,IF(ISERROR(VLOOKUP(E1419,商品マスタ!$A$3:$D$53,2,FALSE())),control!$B$7,VLOOKUP(E1419,商品マスタ!$A$3:$D$53,2,FALSE())))</f>
        <v>商品名　005</v>
      </c>
      <c r="H1419" s="70" t="n">
        <f aca="false">IF(O1419&gt;0,O1419,IF(E1419=0,0,IF(ISERROR(VLOOKUP(E1419,商品マスタ!$A$3:$D$53,3,FALSE())),control!$B$7,VLOOKUP(E1419,商品マスタ!$A$3:$D$53,3,FALSE()))))</f>
        <v>1400</v>
      </c>
      <c r="I1419" s="71" t="n">
        <f aca="false">IF(E1419=0,0,IF(ISERROR(VLOOKUP(E1419,商品マスタ!$A$3:$D$53,4,FALSE())),control!$B$7,VLOOKUP(E1419,商品マスタ!$A$3:$D$53,4,FALSE())))</f>
        <v>1100</v>
      </c>
      <c r="J1419" s="72" t="n">
        <f aca="false">IF(ISERROR(F1419*H1419),0,F1419*H1419)</f>
        <v>99400</v>
      </c>
      <c r="K1419" s="73" t="n">
        <f aca="false">IF(ISERROR(F1419*I1419),0,F1419*I1419)</f>
        <v>78100</v>
      </c>
      <c r="L1419" s="73" t="n">
        <f aca="false">IF(ISERROR(J1419-K1419),0,J1419-K1419)</f>
        <v>21300</v>
      </c>
      <c r="M1419" s="74" t="n">
        <f aca="false">IF(ISERROR(L1419/J1419),0,L1419/J1419)</f>
        <v>0.214285714285714</v>
      </c>
      <c r="N1419" s="75" t="s">
        <v>1417</v>
      </c>
      <c r="O1419" s="60"/>
      <c r="P1419" s="61"/>
      <c r="AG1419" s="62"/>
      <c r="AH1419" s="8"/>
      <c r="AI1419" s="8"/>
      <c r="AK1419" s="37"/>
    </row>
    <row r="1420" customFormat="false" ht="13.5" hidden="false" customHeight="false" outlineLevel="0" collapsed="false">
      <c r="A1420" s="63" t="n">
        <v>1418</v>
      </c>
      <c r="B1420" s="64" t="n">
        <v>12</v>
      </c>
      <c r="C1420" s="65" t="n">
        <v>2</v>
      </c>
      <c r="D1420" s="66" t="n">
        <v>29</v>
      </c>
      <c r="E1420" s="67" t="n">
        <v>1</v>
      </c>
      <c r="F1420" s="68" t="n">
        <v>56</v>
      </c>
      <c r="G1420" s="69" t="str">
        <f aca="false">IF(E1420=0,0,IF(ISERROR(VLOOKUP(E1420,商品マスタ!$A$3:$D$53,2,FALSE())),control!$B$7,VLOOKUP(E1420,商品マスタ!$A$3:$D$53,2,FALSE())))</f>
        <v>商品名　001</v>
      </c>
      <c r="H1420" s="70" t="n">
        <f aca="false">IF(O1420&gt;0,O1420,IF(E1420=0,0,IF(ISERROR(VLOOKUP(E1420,商品マスタ!$A$3:$D$53,3,FALSE())),control!$B$7,VLOOKUP(E1420,商品マスタ!$A$3:$D$53,3,FALSE()))))</f>
        <v>1000</v>
      </c>
      <c r="I1420" s="71" t="n">
        <f aca="false">IF(E1420=0,0,IF(ISERROR(VLOOKUP(E1420,商品マスタ!$A$3:$D$53,4,FALSE())),control!$B$7,VLOOKUP(E1420,商品マスタ!$A$3:$D$53,4,FALSE())))</f>
        <v>900</v>
      </c>
      <c r="J1420" s="72" t="n">
        <f aca="false">IF(ISERROR(F1420*H1420),0,F1420*H1420)</f>
        <v>56000</v>
      </c>
      <c r="K1420" s="73" t="n">
        <f aca="false">IF(ISERROR(F1420*I1420),0,F1420*I1420)</f>
        <v>50400</v>
      </c>
      <c r="L1420" s="73" t="n">
        <f aca="false">IF(ISERROR(J1420-K1420),0,J1420-K1420)</f>
        <v>5600</v>
      </c>
      <c r="M1420" s="74" t="n">
        <f aca="false">IF(ISERROR(L1420/J1420),0,L1420/J1420)</f>
        <v>0.1</v>
      </c>
      <c r="N1420" s="75" t="s">
        <v>1418</v>
      </c>
      <c r="O1420" s="60"/>
      <c r="P1420" s="61"/>
      <c r="AG1420" s="62"/>
      <c r="AH1420" s="8"/>
      <c r="AI1420" s="8"/>
      <c r="AK1420" s="37"/>
    </row>
    <row r="1421" customFormat="false" ht="13.5" hidden="false" customHeight="false" outlineLevel="0" collapsed="false">
      <c r="A1421" s="63" t="n">
        <v>1419</v>
      </c>
      <c r="B1421" s="64" t="n">
        <v>12</v>
      </c>
      <c r="C1421" s="65" t="n">
        <v>2</v>
      </c>
      <c r="D1421" s="66" t="n">
        <v>29</v>
      </c>
      <c r="E1421" s="67" t="n">
        <v>34</v>
      </c>
      <c r="F1421" s="68" t="n">
        <v>167</v>
      </c>
      <c r="G1421" s="69" t="str">
        <f aca="false">IF(E1421=0,0,IF(ISERROR(VLOOKUP(E1421,商品マスタ!$A$3:$D$53,2,FALSE())),control!$B$7,VLOOKUP(E1421,商品マスタ!$A$3:$D$53,2,FALSE())))</f>
        <v>商品名　034</v>
      </c>
      <c r="H1421" s="70" t="n">
        <f aca="false">IF(O1421&gt;0,O1421,IF(E1421=0,0,IF(ISERROR(VLOOKUP(E1421,商品マスタ!$A$3:$D$53,3,FALSE())),control!$B$7,VLOOKUP(E1421,商品マスタ!$A$3:$D$53,3,FALSE()))))</f>
        <v>4300</v>
      </c>
      <c r="I1421" s="71" t="n">
        <f aca="false">IF(E1421=0,0,IF(ISERROR(VLOOKUP(E1421,商品マスタ!$A$3:$D$53,4,FALSE())),control!$B$7,VLOOKUP(E1421,商品マスタ!$A$3:$D$53,4,FALSE())))</f>
        <v>2550</v>
      </c>
      <c r="J1421" s="72" t="n">
        <f aca="false">IF(ISERROR(F1421*H1421),0,F1421*H1421)</f>
        <v>718100</v>
      </c>
      <c r="K1421" s="73" t="n">
        <f aca="false">IF(ISERROR(F1421*I1421),0,F1421*I1421)</f>
        <v>425850</v>
      </c>
      <c r="L1421" s="73" t="n">
        <f aca="false">IF(ISERROR(J1421-K1421),0,J1421-K1421)</f>
        <v>292250</v>
      </c>
      <c r="M1421" s="74" t="n">
        <f aca="false">IF(ISERROR(L1421/J1421),0,L1421/J1421)</f>
        <v>0.406976744186047</v>
      </c>
      <c r="N1421" s="75" t="s">
        <v>1419</v>
      </c>
      <c r="O1421" s="60"/>
      <c r="P1421" s="61"/>
      <c r="AG1421" s="62"/>
      <c r="AH1421" s="8"/>
      <c r="AI1421" s="8"/>
      <c r="AK1421" s="37"/>
    </row>
    <row r="1422" customFormat="false" ht="13.5" hidden="false" customHeight="false" outlineLevel="0" collapsed="false">
      <c r="A1422" s="63" t="n">
        <v>1420</v>
      </c>
      <c r="B1422" s="64" t="n">
        <v>12</v>
      </c>
      <c r="C1422" s="65" t="n">
        <v>2</v>
      </c>
      <c r="D1422" s="66" t="n">
        <v>29</v>
      </c>
      <c r="E1422" s="67" t="n">
        <v>7</v>
      </c>
      <c r="F1422" s="68" t="n">
        <v>90</v>
      </c>
      <c r="G1422" s="69" t="str">
        <f aca="false">IF(E1422=0,0,IF(ISERROR(VLOOKUP(E1422,商品マスタ!$A$3:$D$53,2,FALSE())),control!$B$7,VLOOKUP(E1422,商品マスタ!$A$3:$D$53,2,FALSE())))</f>
        <v>商品名　007</v>
      </c>
      <c r="H1422" s="70" t="n">
        <f aca="false">IF(O1422&gt;0,O1422,IF(E1422=0,0,IF(ISERROR(VLOOKUP(E1422,商品マスタ!$A$3:$D$53,3,FALSE())),control!$B$7,VLOOKUP(E1422,商品マスタ!$A$3:$D$53,3,FALSE()))))</f>
        <v>1600</v>
      </c>
      <c r="I1422" s="71" t="n">
        <f aca="false">IF(E1422=0,0,IF(ISERROR(VLOOKUP(E1422,商品マスタ!$A$3:$D$53,4,FALSE())),control!$B$7,VLOOKUP(E1422,商品マスタ!$A$3:$D$53,4,FALSE())))</f>
        <v>1200</v>
      </c>
      <c r="J1422" s="72" t="n">
        <f aca="false">IF(ISERROR(F1422*H1422),0,F1422*H1422)</f>
        <v>144000</v>
      </c>
      <c r="K1422" s="73" t="n">
        <f aca="false">IF(ISERROR(F1422*I1422),0,F1422*I1422)</f>
        <v>108000</v>
      </c>
      <c r="L1422" s="73" t="n">
        <f aca="false">IF(ISERROR(J1422-K1422),0,J1422-K1422)</f>
        <v>36000</v>
      </c>
      <c r="M1422" s="74" t="n">
        <f aca="false">IF(ISERROR(L1422/J1422),0,L1422/J1422)</f>
        <v>0.25</v>
      </c>
      <c r="N1422" s="75" t="s">
        <v>1420</v>
      </c>
      <c r="O1422" s="60"/>
      <c r="P1422" s="61"/>
      <c r="AG1422" s="62"/>
      <c r="AH1422" s="8"/>
      <c r="AI1422" s="8"/>
      <c r="AK1422" s="37"/>
    </row>
    <row r="1423" customFormat="false" ht="13.5" hidden="false" customHeight="false" outlineLevel="0" collapsed="false">
      <c r="A1423" s="63" t="n">
        <v>1421</v>
      </c>
      <c r="B1423" s="64" t="n">
        <v>12</v>
      </c>
      <c r="C1423" s="65" t="n">
        <v>3</v>
      </c>
      <c r="D1423" s="66" t="n">
        <v>1</v>
      </c>
      <c r="E1423" s="67" t="n">
        <v>44</v>
      </c>
      <c r="F1423" s="68" t="n">
        <v>112</v>
      </c>
      <c r="G1423" s="69" t="str">
        <f aca="false">IF(E1423=0,0,IF(ISERROR(VLOOKUP(E1423,商品マスタ!$A$3:$D$53,2,FALSE())),control!$B$7,VLOOKUP(E1423,商品マスタ!$A$3:$D$53,2,FALSE())))</f>
        <v>商品名　044</v>
      </c>
      <c r="H1423" s="70" t="n">
        <f aca="false">IF(O1423&gt;0,O1423,IF(E1423=0,0,IF(ISERROR(VLOOKUP(E1423,商品マスタ!$A$3:$D$53,3,FALSE())),control!$B$7,VLOOKUP(E1423,商品マスタ!$A$3:$D$53,3,FALSE()))))</f>
        <v>5300</v>
      </c>
      <c r="I1423" s="71" t="n">
        <f aca="false">IF(E1423=0,0,IF(ISERROR(VLOOKUP(E1423,商品マスタ!$A$3:$D$53,4,FALSE())),control!$B$7,VLOOKUP(E1423,商品マスタ!$A$3:$D$53,4,FALSE())))</f>
        <v>3050</v>
      </c>
      <c r="J1423" s="72" t="n">
        <f aca="false">IF(ISERROR(F1423*H1423),0,F1423*H1423)</f>
        <v>593600</v>
      </c>
      <c r="K1423" s="73" t="n">
        <f aca="false">IF(ISERROR(F1423*I1423),0,F1423*I1423)</f>
        <v>341600</v>
      </c>
      <c r="L1423" s="73" t="n">
        <f aca="false">IF(ISERROR(J1423-K1423),0,J1423-K1423)</f>
        <v>252000</v>
      </c>
      <c r="M1423" s="74" t="n">
        <f aca="false">IF(ISERROR(L1423/J1423),0,L1423/J1423)</f>
        <v>0.424528301886792</v>
      </c>
      <c r="N1423" s="75" t="s">
        <v>1421</v>
      </c>
      <c r="O1423" s="60"/>
      <c r="P1423" s="61"/>
      <c r="AG1423" s="62"/>
      <c r="AH1423" s="8"/>
      <c r="AI1423" s="8"/>
      <c r="AK1423" s="37"/>
    </row>
    <row r="1424" customFormat="false" ht="13.5" hidden="false" customHeight="false" outlineLevel="0" collapsed="false">
      <c r="A1424" s="63" t="n">
        <v>1422</v>
      </c>
      <c r="B1424" s="64" t="n">
        <v>12</v>
      </c>
      <c r="C1424" s="65" t="n">
        <v>3</v>
      </c>
      <c r="D1424" s="66" t="n">
        <v>1</v>
      </c>
      <c r="E1424" s="67" t="n">
        <v>11</v>
      </c>
      <c r="F1424" s="68" t="n">
        <v>81</v>
      </c>
      <c r="G1424" s="69" t="str">
        <f aca="false">IF(E1424=0,0,IF(ISERROR(VLOOKUP(E1424,商品マスタ!$A$3:$D$53,2,FALSE())),control!$B$7,VLOOKUP(E1424,商品マスタ!$A$3:$D$53,2,FALSE())))</f>
        <v>商品名　011</v>
      </c>
      <c r="H1424" s="70" t="n">
        <f aca="false">IF(O1424&gt;0,O1424,IF(E1424=0,0,IF(ISERROR(VLOOKUP(E1424,商品マスタ!$A$3:$D$53,3,FALSE())),control!$B$7,VLOOKUP(E1424,商品マスタ!$A$3:$D$53,3,FALSE()))))</f>
        <v>2000</v>
      </c>
      <c r="I1424" s="71" t="n">
        <f aca="false">IF(E1424=0,0,IF(ISERROR(VLOOKUP(E1424,商品マスタ!$A$3:$D$53,4,FALSE())),control!$B$7,VLOOKUP(E1424,商品マスタ!$A$3:$D$53,4,FALSE())))</f>
        <v>1400</v>
      </c>
      <c r="J1424" s="72" t="n">
        <f aca="false">IF(ISERROR(F1424*H1424),0,F1424*H1424)</f>
        <v>162000</v>
      </c>
      <c r="K1424" s="73" t="n">
        <f aca="false">IF(ISERROR(F1424*I1424),0,F1424*I1424)</f>
        <v>113400</v>
      </c>
      <c r="L1424" s="73" t="n">
        <f aca="false">IF(ISERROR(J1424-K1424),0,J1424-K1424)</f>
        <v>48600</v>
      </c>
      <c r="M1424" s="74" t="n">
        <f aca="false">IF(ISERROR(L1424/J1424),0,L1424/J1424)</f>
        <v>0.3</v>
      </c>
      <c r="N1424" s="75" t="s">
        <v>1422</v>
      </c>
      <c r="O1424" s="60"/>
      <c r="P1424" s="61"/>
      <c r="AG1424" s="62"/>
      <c r="AH1424" s="8"/>
      <c r="AI1424" s="8"/>
      <c r="AK1424" s="37"/>
    </row>
    <row r="1425" customFormat="false" ht="13.5" hidden="false" customHeight="false" outlineLevel="0" collapsed="false">
      <c r="A1425" s="63" t="n">
        <v>1423</v>
      </c>
      <c r="B1425" s="64" t="n">
        <v>12</v>
      </c>
      <c r="C1425" s="65" t="n">
        <v>3</v>
      </c>
      <c r="D1425" s="66" t="n">
        <v>1</v>
      </c>
      <c r="E1425" s="67" t="n">
        <v>41</v>
      </c>
      <c r="F1425" s="68" t="n">
        <v>102</v>
      </c>
      <c r="G1425" s="69" t="str">
        <f aca="false">IF(E1425=0,0,IF(ISERROR(VLOOKUP(E1425,商品マスタ!$A$3:$D$53,2,FALSE())),control!$B$7,VLOOKUP(E1425,商品マスタ!$A$3:$D$53,2,FALSE())))</f>
        <v>商品名　041</v>
      </c>
      <c r="H1425" s="70" t="n">
        <f aca="false">IF(O1425&gt;0,O1425,IF(E1425=0,0,IF(ISERROR(VLOOKUP(E1425,商品マスタ!$A$3:$D$53,3,FALSE())),control!$B$7,VLOOKUP(E1425,商品マスタ!$A$3:$D$53,3,FALSE()))))</f>
        <v>5000</v>
      </c>
      <c r="I1425" s="71" t="n">
        <f aca="false">IF(E1425=0,0,IF(ISERROR(VLOOKUP(E1425,商品マスタ!$A$3:$D$53,4,FALSE())),control!$B$7,VLOOKUP(E1425,商品マスタ!$A$3:$D$53,4,FALSE())))</f>
        <v>2900</v>
      </c>
      <c r="J1425" s="72" t="n">
        <f aca="false">IF(ISERROR(F1425*H1425),0,F1425*H1425)</f>
        <v>510000</v>
      </c>
      <c r="K1425" s="73" t="n">
        <f aca="false">IF(ISERROR(F1425*I1425),0,F1425*I1425)</f>
        <v>295800</v>
      </c>
      <c r="L1425" s="73" t="n">
        <f aca="false">IF(ISERROR(J1425-K1425),0,J1425-K1425)</f>
        <v>214200</v>
      </c>
      <c r="M1425" s="74" t="n">
        <f aca="false">IF(ISERROR(L1425/J1425),0,L1425/J1425)</f>
        <v>0.42</v>
      </c>
      <c r="N1425" s="75" t="s">
        <v>1423</v>
      </c>
      <c r="O1425" s="60"/>
      <c r="P1425" s="61"/>
      <c r="AG1425" s="62"/>
      <c r="AH1425" s="8"/>
      <c r="AI1425" s="8"/>
      <c r="AK1425" s="37"/>
    </row>
    <row r="1426" customFormat="false" ht="13.5" hidden="false" customHeight="false" outlineLevel="0" collapsed="false">
      <c r="A1426" s="63" t="n">
        <v>1424</v>
      </c>
      <c r="B1426" s="64" t="n">
        <v>12</v>
      </c>
      <c r="C1426" s="65" t="n">
        <v>3</v>
      </c>
      <c r="D1426" s="66" t="n">
        <v>2</v>
      </c>
      <c r="E1426" s="67" t="n">
        <v>1</v>
      </c>
      <c r="F1426" s="68" t="n">
        <v>114</v>
      </c>
      <c r="G1426" s="69" t="str">
        <f aca="false">IF(E1426=0,0,IF(ISERROR(VLOOKUP(E1426,商品マスタ!$A$3:$D$53,2,FALSE())),control!$B$7,VLOOKUP(E1426,商品マスタ!$A$3:$D$53,2,FALSE())))</f>
        <v>商品名　001</v>
      </c>
      <c r="H1426" s="70" t="n">
        <f aca="false">IF(O1426&gt;0,O1426,IF(E1426=0,0,IF(ISERROR(VLOOKUP(E1426,商品マスタ!$A$3:$D$53,3,FALSE())),control!$B$7,VLOOKUP(E1426,商品マスタ!$A$3:$D$53,3,FALSE()))))</f>
        <v>1000</v>
      </c>
      <c r="I1426" s="71" t="n">
        <f aca="false">IF(E1426=0,0,IF(ISERROR(VLOOKUP(E1426,商品マスタ!$A$3:$D$53,4,FALSE())),control!$B$7,VLOOKUP(E1426,商品マスタ!$A$3:$D$53,4,FALSE())))</f>
        <v>900</v>
      </c>
      <c r="J1426" s="72" t="n">
        <f aca="false">IF(ISERROR(F1426*H1426),0,F1426*H1426)</f>
        <v>114000</v>
      </c>
      <c r="K1426" s="73" t="n">
        <f aca="false">IF(ISERROR(F1426*I1426),0,F1426*I1426)</f>
        <v>102600</v>
      </c>
      <c r="L1426" s="73" t="n">
        <f aca="false">IF(ISERROR(J1426-K1426),0,J1426-K1426)</f>
        <v>11400</v>
      </c>
      <c r="M1426" s="74" t="n">
        <f aca="false">IF(ISERROR(L1426/J1426),0,L1426/J1426)</f>
        <v>0.1</v>
      </c>
      <c r="N1426" s="75" t="s">
        <v>1424</v>
      </c>
      <c r="O1426" s="60"/>
      <c r="P1426" s="61"/>
      <c r="AG1426" s="62"/>
      <c r="AH1426" s="8"/>
      <c r="AI1426" s="8"/>
      <c r="AK1426" s="37"/>
    </row>
    <row r="1427" customFormat="false" ht="13.5" hidden="false" customHeight="false" outlineLevel="0" collapsed="false">
      <c r="A1427" s="63" t="n">
        <v>1425</v>
      </c>
      <c r="B1427" s="64" t="n">
        <v>12</v>
      </c>
      <c r="C1427" s="65" t="n">
        <v>3</v>
      </c>
      <c r="D1427" s="66" t="n">
        <v>2</v>
      </c>
      <c r="E1427" s="67" t="n">
        <v>25</v>
      </c>
      <c r="F1427" s="68" t="n">
        <v>40</v>
      </c>
      <c r="G1427" s="69" t="str">
        <f aca="false">IF(E1427=0,0,IF(ISERROR(VLOOKUP(E1427,商品マスタ!$A$3:$D$53,2,FALSE())),control!$B$7,VLOOKUP(E1427,商品マスタ!$A$3:$D$53,2,FALSE())))</f>
        <v>商品名　025</v>
      </c>
      <c r="H1427" s="70" t="n">
        <f aca="false">IF(O1427&gt;0,O1427,IF(E1427=0,0,IF(ISERROR(VLOOKUP(E1427,商品マスタ!$A$3:$D$53,3,FALSE())),control!$B$7,VLOOKUP(E1427,商品マスタ!$A$3:$D$53,3,FALSE()))))</f>
        <v>3400</v>
      </c>
      <c r="I1427" s="71" t="n">
        <f aca="false">IF(E1427=0,0,IF(ISERROR(VLOOKUP(E1427,商品マスタ!$A$3:$D$53,4,FALSE())),control!$B$7,VLOOKUP(E1427,商品マスタ!$A$3:$D$53,4,FALSE())))</f>
        <v>2100</v>
      </c>
      <c r="J1427" s="72" t="n">
        <f aca="false">IF(ISERROR(F1427*H1427),0,F1427*H1427)</f>
        <v>136000</v>
      </c>
      <c r="K1427" s="73" t="n">
        <f aca="false">IF(ISERROR(F1427*I1427),0,F1427*I1427)</f>
        <v>84000</v>
      </c>
      <c r="L1427" s="73" t="n">
        <f aca="false">IF(ISERROR(J1427-K1427),0,J1427-K1427)</f>
        <v>52000</v>
      </c>
      <c r="M1427" s="74" t="n">
        <f aca="false">IF(ISERROR(L1427/J1427),0,L1427/J1427)</f>
        <v>0.382352941176471</v>
      </c>
      <c r="N1427" s="75" t="s">
        <v>1425</v>
      </c>
      <c r="O1427" s="60"/>
      <c r="P1427" s="61"/>
      <c r="AG1427" s="62"/>
      <c r="AH1427" s="8"/>
      <c r="AI1427" s="8"/>
      <c r="AK1427" s="37"/>
    </row>
    <row r="1428" customFormat="false" ht="13.5" hidden="false" customHeight="false" outlineLevel="0" collapsed="false">
      <c r="A1428" s="63" t="n">
        <v>1426</v>
      </c>
      <c r="B1428" s="64" t="n">
        <v>12</v>
      </c>
      <c r="C1428" s="65" t="n">
        <v>3</v>
      </c>
      <c r="D1428" s="66" t="n">
        <v>2</v>
      </c>
      <c r="E1428" s="67" t="n">
        <v>4</v>
      </c>
      <c r="F1428" s="68" t="n">
        <v>162</v>
      </c>
      <c r="G1428" s="69" t="str">
        <f aca="false">IF(E1428=0,0,IF(ISERROR(VLOOKUP(E1428,商品マスタ!$A$3:$D$53,2,FALSE())),control!$B$7,VLOOKUP(E1428,商品マスタ!$A$3:$D$53,2,FALSE())))</f>
        <v>商品名　004</v>
      </c>
      <c r="H1428" s="70" t="n">
        <f aca="false">IF(O1428&gt;0,O1428,IF(E1428=0,0,IF(ISERROR(VLOOKUP(E1428,商品マスタ!$A$3:$D$53,3,FALSE())),control!$B$7,VLOOKUP(E1428,商品マスタ!$A$3:$D$53,3,FALSE()))))</f>
        <v>1300</v>
      </c>
      <c r="I1428" s="71" t="n">
        <f aca="false">IF(E1428=0,0,IF(ISERROR(VLOOKUP(E1428,商品マスタ!$A$3:$D$53,4,FALSE())),control!$B$7,VLOOKUP(E1428,商品マスタ!$A$3:$D$53,4,FALSE())))</f>
        <v>1050</v>
      </c>
      <c r="J1428" s="72" t="n">
        <f aca="false">IF(ISERROR(F1428*H1428),0,F1428*H1428)</f>
        <v>210600</v>
      </c>
      <c r="K1428" s="73" t="n">
        <f aca="false">IF(ISERROR(F1428*I1428),0,F1428*I1428)</f>
        <v>170100</v>
      </c>
      <c r="L1428" s="73" t="n">
        <f aca="false">IF(ISERROR(J1428-K1428),0,J1428-K1428)</f>
        <v>40500</v>
      </c>
      <c r="M1428" s="74" t="n">
        <f aca="false">IF(ISERROR(L1428/J1428),0,L1428/J1428)</f>
        <v>0.192307692307692</v>
      </c>
      <c r="N1428" s="75" t="s">
        <v>1426</v>
      </c>
      <c r="O1428" s="60"/>
      <c r="P1428" s="61"/>
      <c r="AG1428" s="62"/>
      <c r="AH1428" s="8"/>
      <c r="AI1428" s="8"/>
      <c r="AK1428" s="37"/>
    </row>
    <row r="1429" customFormat="false" ht="13.5" hidden="false" customHeight="false" outlineLevel="0" collapsed="false">
      <c r="A1429" s="63" t="n">
        <v>1427</v>
      </c>
      <c r="B1429" s="64" t="n">
        <v>12</v>
      </c>
      <c r="C1429" s="65" t="n">
        <v>3</v>
      </c>
      <c r="D1429" s="66" t="n">
        <v>2</v>
      </c>
      <c r="E1429" s="67" t="n">
        <v>20</v>
      </c>
      <c r="F1429" s="68" t="n">
        <v>168</v>
      </c>
      <c r="G1429" s="69" t="str">
        <f aca="false">IF(E1429=0,0,IF(ISERROR(VLOOKUP(E1429,商品マスタ!$A$3:$D$53,2,FALSE())),control!$B$7,VLOOKUP(E1429,商品マスタ!$A$3:$D$53,2,FALSE())))</f>
        <v>商品名　020</v>
      </c>
      <c r="H1429" s="70" t="n">
        <f aca="false">IF(O1429&gt;0,O1429,IF(E1429=0,0,IF(ISERROR(VLOOKUP(E1429,商品マスタ!$A$3:$D$53,3,FALSE())),control!$B$7,VLOOKUP(E1429,商品マスタ!$A$3:$D$53,3,FALSE()))))</f>
        <v>2900</v>
      </c>
      <c r="I1429" s="71" t="n">
        <f aca="false">IF(E1429=0,0,IF(ISERROR(VLOOKUP(E1429,商品マスタ!$A$3:$D$53,4,FALSE())),control!$B$7,VLOOKUP(E1429,商品マスタ!$A$3:$D$53,4,FALSE())))</f>
        <v>1850</v>
      </c>
      <c r="J1429" s="72" t="n">
        <f aca="false">IF(ISERROR(F1429*H1429),0,F1429*H1429)</f>
        <v>487200</v>
      </c>
      <c r="K1429" s="73" t="n">
        <f aca="false">IF(ISERROR(F1429*I1429),0,F1429*I1429)</f>
        <v>310800</v>
      </c>
      <c r="L1429" s="73" t="n">
        <f aca="false">IF(ISERROR(J1429-K1429),0,J1429-K1429)</f>
        <v>176400</v>
      </c>
      <c r="M1429" s="74" t="n">
        <f aca="false">IF(ISERROR(L1429/J1429),0,L1429/J1429)</f>
        <v>0.362068965517241</v>
      </c>
      <c r="N1429" s="75" t="s">
        <v>1427</v>
      </c>
      <c r="O1429" s="60"/>
      <c r="P1429" s="61"/>
      <c r="AG1429" s="62"/>
      <c r="AH1429" s="8"/>
      <c r="AI1429" s="8"/>
      <c r="AK1429" s="37"/>
    </row>
    <row r="1430" customFormat="false" ht="13.5" hidden="false" customHeight="false" outlineLevel="0" collapsed="false">
      <c r="A1430" s="63" t="n">
        <v>1428</v>
      </c>
      <c r="B1430" s="64" t="n">
        <v>12</v>
      </c>
      <c r="C1430" s="65" t="n">
        <v>3</v>
      </c>
      <c r="D1430" s="66" t="n">
        <v>3</v>
      </c>
      <c r="E1430" s="67" t="n">
        <v>25</v>
      </c>
      <c r="F1430" s="68" t="n">
        <v>66</v>
      </c>
      <c r="G1430" s="69" t="str">
        <f aca="false">IF(E1430=0,0,IF(ISERROR(VLOOKUP(E1430,商品マスタ!$A$3:$D$53,2,FALSE())),control!$B$7,VLOOKUP(E1430,商品マスタ!$A$3:$D$53,2,FALSE())))</f>
        <v>商品名　025</v>
      </c>
      <c r="H1430" s="70" t="n">
        <f aca="false">IF(O1430&gt;0,O1430,IF(E1430=0,0,IF(ISERROR(VLOOKUP(E1430,商品マスタ!$A$3:$D$53,3,FALSE())),control!$B$7,VLOOKUP(E1430,商品マスタ!$A$3:$D$53,3,FALSE()))))</f>
        <v>3400</v>
      </c>
      <c r="I1430" s="71" t="n">
        <f aca="false">IF(E1430=0,0,IF(ISERROR(VLOOKUP(E1430,商品マスタ!$A$3:$D$53,4,FALSE())),control!$B$7,VLOOKUP(E1430,商品マスタ!$A$3:$D$53,4,FALSE())))</f>
        <v>2100</v>
      </c>
      <c r="J1430" s="72" t="n">
        <f aca="false">IF(ISERROR(F1430*H1430),0,F1430*H1430)</f>
        <v>224400</v>
      </c>
      <c r="K1430" s="73" t="n">
        <f aca="false">IF(ISERROR(F1430*I1430),0,F1430*I1430)</f>
        <v>138600</v>
      </c>
      <c r="L1430" s="73" t="n">
        <f aca="false">IF(ISERROR(J1430-K1430),0,J1430-K1430)</f>
        <v>85800</v>
      </c>
      <c r="M1430" s="74" t="n">
        <f aca="false">IF(ISERROR(L1430/J1430),0,L1430/J1430)</f>
        <v>0.382352941176471</v>
      </c>
      <c r="N1430" s="75" t="s">
        <v>1428</v>
      </c>
      <c r="O1430" s="60"/>
      <c r="P1430" s="61"/>
      <c r="AG1430" s="62"/>
      <c r="AH1430" s="8"/>
      <c r="AI1430" s="8"/>
      <c r="AK1430" s="37"/>
    </row>
    <row r="1431" customFormat="false" ht="13.5" hidden="false" customHeight="false" outlineLevel="0" collapsed="false">
      <c r="A1431" s="63" t="n">
        <v>1429</v>
      </c>
      <c r="B1431" s="64" t="n">
        <v>12</v>
      </c>
      <c r="C1431" s="65" t="n">
        <v>3</v>
      </c>
      <c r="D1431" s="66" t="n">
        <v>3</v>
      </c>
      <c r="E1431" s="67" t="n">
        <v>7</v>
      </c>
      <c r="F1431" s="68" t="n">
        <v>41</v>
      </c>
      <c r="G1431" s="69" t="str">
        <f aca="false">IF(E1431=0,0,IF(ISERROR(VLOOKUP(E1431,商品マスタ!$A$3:$D$53,2,FALSE())),control!$B$7,VLOOKUP(E1431,商品マスタ!$A$3:$D$53,2,FALSE())))</f>
        <v>商品名　007</v>
      </c>
      <c r="H1431" s="70" t="n">
        <f aca="false">IF(O1431&gt;0,O1431,IF(E1431=0,0,IF(ISERROR(VLOOKUP(E1431,商品マスタ!$A$3:$D$53,3,FALSE())),control!$B$7,VLOOKUP(E1431,商品マスタ!$A$3:$D$53,3,FALSE()))))</f>
        <v>1600</v>
      </c>
      <c r="I1431" s="71" t="n">
        <f aca="false">IF(E1431=0,0,IF(ISERROR(VLOOKUP(E1431,商品マスタ!$A$3:$D$53,4,FALSE())),control!$B$7,VLOOKUP(E1431,商品マスタ!$A$3:$D$53,4,FALSE())))</f>
        <v>1200</v>
      </c>
      <c r="J1431" s="72" t="n">
        <f aca="false">IF(ISERROR(F1431*H1431),0,F1431*H1431)</f>
        <v>65600</v>
      </c>
      <c r="K1431" s="73" t="n">
        <f aca="false">IF(ISERROR(F1431*I1431),0,F1431*I1431)</f>
        <v>49200</v>
      </c>
      <c r="L1431" s="73" t="n">
        <f aca="false">IF(ISERROR(J1431-K1431),0,J1431-K1431)</f>
        <v>16400</v>
      </c>
      <c r="M1431" s="74" t="n">
        <f aca="false">IF(ISERROR(L1431/J1431),0,L1431/J1431)</f>
        <v>0.25</v>
      </c>
      <c r="N1431" s="75" t="s">
        <v>1429</v>
      </c>
      <c r="O1431" s="60"/>
      <c r="P1431" s="61"/>
      <c r="AG1431" s="62"/>
      <c r="AH1431" s="8"/>
      <c r="AI1431" s="8"/>
      <c r="AK1431" s="37"/>
    </row>
    <row r="1432" customFormat="false" ht="13.5" hidden="false" customHeight="false" outlineLevel="0" collapsed="false">
      <c r="A1432" s="63" t="n">
        <v>1430</v>
      </c>
      <c r="B1432" s="64" t="n">
        <v>12</v>
      </c>
      <c r="C1432" s="65" t="n">
        <v>3</v>
      </c>
      <c r="D1432" s="66" t="n">
        <v>3</v>
      </c>
      <c r="E1432" s="67" t="n">
        <v>44</v>
      </c>
      <c r="F1432" s="68" t="n">
        <v>65</v>
      </c>
      <c r="G1432" s="69" t="str">
        <f aca="false">IF(E1432=0,0,IF(ISERROR(VLOOKUP(E1432,商品マスタ!$A$3:$D$53,2,FALSE())),control!$B$7,VLOOKUP(E1432,商品マスタ!$A$3:$D$53,2,FALSE())))</f>
        <v>商品名　044</v>
      </c>
      <c r="H1432" s="70" t="n">
        <f aca="false">IF(O1432&gt;0,O1432,IF(E1432=0,0,IF(ISERROR(VLOOKUP(E1432,商品マスタ!$A$3:$D$53,3,FALSE())),control!$B$7,VLOOKUP(E1432,商品マスタ!$A$3:$D$53,3,FALSE()))))</f>
        <v>5300</v>
      </c>
      <c r="I1432" s="71" t="n">
        <f aca="false">IF(E1432=0,0,IF(ISERROR(VLOOKUP(E1432,商品マスタ!$A$3:$D$53,4,FALSE())),control!$B$7,VLOOKUP(E1432,商品マスタ!$A$3:$D$53,4,FALSE())))</f>
        <v>3050</v>
      </c>
      <c r="J1432" s="72" t="n">
        <f aca="false">IF(ISERROR(F1432*H1432),0,F1432*H1432)</f>
        <v>344500</v>
      </c>
      <c r="K1432" s="73" t="n">
        <f aca="false">IF(ISERROR(F1432*I1432),0,F1432*I1432)</f>
        <v>198250</v>
      </c>
      <c r="L1432" s="73" t="n">
        <f aca="false">IF(ISERROR(J1432-K1432),0,J1432-K1432)</f>
        <v>146250</v>
      </c>
      <c r="M1432" s="74" t="n">
        <f aca="false">IF(ISERROR(L1432/J1432),0,L1432/J1432)</f>
        <v>0.424528301886792</v>
      </c>
      <c r="N1432" s="75" t="s">
        <v>1430</v>
      </c>
      <c r="O1432" s="60"/>
      <c r="P1432" s="61"/>
      <c r="AG1432" s="62"/>
      <c r="AH1432" s="8"/>
      <c r="AI1432" s="8"/>
      <c r="AK1432" s="37"/>
    </row>
    <row r="1433" customFormat="false" ht="13.5" hidden="false" customHeight="false" outlineLevel="0" collapsed="false">
      <c r="A1433" s="63" t="n">
        <v>1431</v>
      </c>
      <c r="B1433" s="64" t="n">
        <v>12</v>
      </c>
      <c r="C1433" s="65" t="n">
        <v>3</v>
      </c>
      <c r="D1433" s="66" t="n">
        <v>3</v>
      </c>
      <c r="E1433" s="67" t="n">
        <v>44</v>
      </c>
      <c r="F1433" s="68" t="n">
        <v>159</v>
      </c>
      <c r="G1433" s="69" t="str">
        <f aca="false">IF(E1433=0,0,IF(ISERROR(VLOOKUP(E1433,商品マスタ!$A$3:$D$53,2,FALSE())),control!$B$7,VLOOKUP(E1433,商品マスタ!$A$3:$D$53,2,FALSE())))</f>
        <v>商品名　044</v>
      </c>
      <c r="H1433" s="70" t="n">
        <f aca="false">IF(O1433&gt;0,O1433,IF(E1433=0,0,IF(ISERROR(VLOOKUP(E1433,商品マスタ!$A$3:$D$53,3,FALSE())),control!$B$7,VLOOKUP(E1433,商品マスタ!$A$3:$D$53,3,FALSE()))))</f>
        <v>5300</v>
      </c>
      <c r="I1433" s="71" t="n">
        <f aca="false">IF(E1433=0,0,IF(ISERROR(VLOOKUP(E1433,商品マスタ!$A$3:$D$53,4,FALSE())),control!$B$7,VLOOKUP(E1433,商品マスタ!$A$3:$D$53,4,FALSE())))</f>
        <v>3050</v>
      </c>
      <c r="J1433" s="72" t="n">
        <f aca="false">IF(ISERROR(F1433*H1433),0,F1433*H1433)</f>
        <v>842700</v>
      </c>
      <c r="K1433" s="73" t="n">
        <f aca="false">IF(ISERROR(F1433*I1433),0,F1433*I1433)</f>
        <v>484950</v>
      </c>
      <c r="L1433" s="73" t="n">
        <f aca="false">IF(ISERROR(J1433-K1433),0,J1433-K1433)</f>
        <v>357750</v>
      </c>
      <c r="M1433" s="74" t="n">
        <f aca="false">IF(ISERROR(L1433/J1433),0,L1433/J1433)</f>
        <v>0.424528301886792</v>
      </c>
      <c r="N1433" s="75" t="s">
        <v>1431</v>
      </c>
      <c r="O1433" s="60"/>
      <c r="P1433" s="61"/>
      <c r="AG1433" s="62"/>
      <c r="AH1433" s="8"/>
      <c r="AI1433" s="8"/>
      <c r="AK1433" s="37"/>
    </row>
    <row r="1434" customFormat="false" ht="13.5" hidden="false" customHeight="false" outlineLevel="0" collapsed="false">
      <c r="A1434" s="63" t="n">
        <v>1432</v>
      </c>
      <c r="B1434" s="64" t="n">
        <v>12</v>
      </c>
      <c r="C1434" s="65" t="n">
        <v>3</v>
      </c>
      <c r="D1434" s="66" t="n">
        <v>3</v>
      </c>
      <c r="E1434" s="67" t="n">
        <v>21</v>
      </c>
      <c r="F1434" s="68" t="n">
        <v>72</v>
      </c>
      <c r="G1434" s="69" t="str">
        <f aca="false">IF(E1434=0,0,IF(ISERROR(VLOOKUP(E1434,商品マスタ!$A$3:$D$53,2,FALSE())),control!$B$7,VLOOKUP(E1434,商品マスタ!$A$3:$D$53,2,FALSE())))</f>
        <v>商品名　021</v>
      </c>
      <c r="H1434" s="70" t="n">
        <f aca="false">IF(O1434&gt;0,O1434,IF(E1434=0,0,IF(ISERROR(VLOOKUP(E1434,商品マスタ!$A$3:$D$53,3,FALSE())),control!$B$7,VLOOKUP(E1434,商品マスタ!$A$3:$D$53,3,FALSE()))))</f>
        <v>3000</v>
      </c>
      <c r="I1434" s="71" t="n">
        <f aca="false">IF(E1434=0,0,IF(ISERROR(VLOOKUP(E1434,商品マスタ!$A$3:$D$53,4,FALSE())),control!$B$7,VLOOKUP(E1434,商品マスタ!$A$3:$D$53,4,FALSE())))</f>
        <v>1900</v>
      </c>
      <c r="J1434" s="72" t="n">
        <f aca="false">IF(ISERROR(F1434*H1434),0,F1434*H1434)</f>
        <v>216000</v>
      </c>
      <c r="K1434" s="73" t="n">
        <f aca="false">IF(ISERROR(F1434*I1434),0,F1434*I1434)</f>
        <v>136800</v>
      </c>
      <c r="L1434" s="73" t="n">
        <f aca="false">IF(ISERROR(J1434-K1434),0,J1434-K1434)</f>
        <v>79200</v>
      </c>
      <c r="M1434" s="74" t="n">
        <f aca="false">IF(ISERROR(L1434/J1434),0,L1434/J1434)</f>
        <v>0.366666666666667</v>
      </c>
      <c r="N1434" s="75" t="s">
        <v>1432</v>
      </c>
      <c r="O1434" s="60"/>
      <c r="P1434" s="61"/>
      <c r="AG1434" s="62"/>
      <c r="AH1434" s="8"/>
      <c r="AI1434" s="8"/>
      <c r="AK1434" s="37"/>
    </row>
    <row r="1435" customFormat="false" ht="13.5" hidden="false" customHeight="false" outlineLevel="0" collapsed="false">
      <c r="A1435" s="63" t="n">
        <v>1433</v>
      </c>
      <c r="B1435" s="64" t="n">
        <v>12</v>
      </c>
      <c r="C1435" s="65" t="n">
        <v>3</v>
      </c>
      <c r="D1435" s="66" t="n">
        <v>4</v>
      </c>
      <c r="E1435" s="67" t="n">
        <v>9</v>
      </c>
      <c r="F1435" s="68" t="n">
        <v>178</v>
      </c>
      <c r="G1435" s="69" t="str">
        <f aca="false">IF(E1435=0,0,IF(ISERROR(VLOOKUP(E1435,商品マスタ!$A$3:$D$53,2,FALSE())),control!$B$7,VLOOKUP(E1435,商品マスタ!$A$3:$D$53,2,FALSE())))</f>
        <v>商品名　009</v>
      </c>
      <c r="H1435" s="70" t="n">
        <f aca="false">IF(O1435&gt;0,O1435,IF(E1435=0,0,IF(ISERROR(VLOOKUP(E1435,商品マスタ!$A$3:$D$53,3,FALSE())),control!$B$7,VLOOKUP(E1435,商品マスタ!$A$3:$D$53,3,FALSE()))))</f>
        <v>1800</v>
      </c>
      <c r="I1435" s="71" t="n">
        <f aca="false">IF(E1435=0,0,IF(ISERROR(VLOOKUP(E1435,商品マスタ!$A$3:$D$53,4,FALSE())),control!$B$7,VLOOKUP(E1435,商品マスタ!$A$3:$D$53,4,FALSE())))</f>
        <v>1300</v>
      </c>
      <c r="J1435" s="72" t="n">
        <f aca="false">IF(ISERROR(F1435*H1435),0,F1435*H1435)</f>
        <v>320400</v>
      </c>
      <c r="K1435" s="73" t="n">
        <f aca="false">IF(ISERROR(F1435*I1435),0,F1435*I1435)</f>
        <v>231400</v>
      </c>
      <c r="L1435" s="73" t="n">
        <f aca="false">IF(ISERROR(J1435-K1435),0,J1435-K1435)</f>
        <v>89000</v>
      </c>
      <c r="M1435" s="74" t="n">
        <f aca="false">IF(ISERROR(L1435/J1435),0,L1435/J1435)</f>
        <v>0.277777777777778</v>
      </c>
      <c r="N1435" s="75" t="s">
        <v>1433</v>
      </c>
      <c r="O1435" s="60"/>
      <c r="P1435" s="61"/>
      <c r="AG1435" s="62"/>
      <c r="AH1435" s="8"/>
      <c r="AI1435" s="8"/>
      <c r="AK1435" s="37"/>
    </row>
    <row r="1436" customFormat="false" ht="13.5" hidden="false" customHeight="false" outlineLevel="0" collapsed="false">
      <c r="A1436" s="63" t="n">
        <v>1434</v>
      </c>
      <c r="B1436" s="64" t="n">
        <v>12</v>
      </c>
      <c r="C1436" s="65" t="n">
        <v>3</v>
      </c>
      <c r="D1436" s="66" t="n">
        <v>4</v>
      </c>
      <c r="E1436" s="67" t="n">
        <v>38</v>
      </c>
      <c r="F1436" s="68" t="n">
        <v>106</v>
      </c>
      <c r="G1436" s="69" t="str">
        <f aca="false">IF(E1436=0,0,IF(ISERROR(VLOOKUP(E1436,商品マスタ!$A$3:$D$53,2,FALSE())),control!$B$7,VLOOKUP(E1436,商品マスタ!$A$3:$D$53,2,FALSE())))</f>
        <v>商品名　038</v>
      </c>
      <c r="H1436" s="70" t="n">
        <f aca="false">IF(O1436&gt;0,O1436,IF(E1436=0,0,IF(ISERROR(VLOOKUP(E1436,商品マスタ!$A$3:$D$53,3,FALSE())),control!$B$7,VLOOKUP(E1436,商品マスタ!$A$3:$D$53,3,FALSE()))))</f>
        <v>4700</v>
      </c>
      <c r="I1436" s="71" t="n">
        <f aca="false">IF(E1436=0,0,IF(ISERROR(VLOOKUP(E1436,商品マスタ!$A$3:$D$53,4,FALSE())),control!$B$7,VLOOKUP(E1436,商品マスタ!$A$3:$D$53,4,FALSE())))</f>
        <v>2750</v>
      </c>
      <c r="J1436" s="72" t="n">
        <f aca="false">IF(ISERROR(F1436*H1436),0,F1436*H1436)</f>
        <v>498200</v>
      </c>
      <c r="K1436" s="73" t="n">
        <f aca="false">IF(ISERROR(F1436*I1436),0,F1436*I1436)</f>
        <v>291500</v>
      </c>
      <c r="L1436" s="73" t="n">
        <f aca="false">IF(ISERROR(J1436-K1436),0,J1436-K1436)</f>
        <v>206700</v>
      </c>
      <c r="M1436" s="74" t="n">
        <f aca="false">IF(ISERROR(L1436/J1436),0,L1436/J1436)</f>
        <v>0.414893617021277</v>
      </c>
      <c r="N1436" s="75" t="s">
        <v>1434</v>
      </c>
      <c r="O1436" s="60"/>
      <c r="P1436" s="61"/>
      <c r="AG1436" s="62"/>
      <c r="AH1436" s="8"/>
      <c r="AI1436" s="8"/>
      <c r="AK1436" s="37"/>
    </row>
    <row r="1437" customFormat="false" ht="13.5" hidden="false" customHeight="false" outlineLevel="0" collapsed="false">
      <c r="A1437" s="63" t="n">
        <v>1435</v>
      </c>
      <c r="B1437" s="64" t="n">
        <v>12</v>
      </c>
      <c r="C1437" s="65" t="n">
        <v>3</v>
      </c>
      <c r="D1437" s="66" t="n">
        <v>4</v>
      </c>
      <c r="E1437" s="67" t="n">
        <v>30</v>
      </c>
      <c r="F1437" s="68" t="n">
        <v>82</v>
      </c>
      <c r="G1437" s="69" t="str">
        <f aca="false">IF(E1437=0,0,IF(ISERROR(VLOOKUP(E1437,商品マスタ!$A$3:$D$53,2,FALSE())),control!$B$7,VLOOKUP(E1437,商品マスタ!$A$3:$D$53,2,FALSE())))</f>
        <v>商品名　030</v>
      </c>
      <c r="H1437" s="70" t="n">
        <f aca="false">IF(O1437&gt;0,O1437,IF(E1437=0,0,IF(ISERROR(VLOOKUP(E1437,商品マスタ!$A$3:$D$53,3,FALSE())),control!$B$7,VLOOKUP(E1437,商品マスタ!$A$3:$D$53,3,FALSE()))))</f>
        <v>3900</v>
      </c>
      <c r="I1437" s="71" t="n">
        <f aca="false">IF(E1437=0,0,IF(ISERROR(VLOOKUP(E1437,商品マスタ!$A$3:$D$53,4,FALSE())),control!$B$7,VLOOKUP(E1437,商品マスタ!$A$3:$D$53,4,FALSE())))</f>
        <v>2350</v>
      </c>
      <c r="J1437" s="72" t="n">
        <f aca="false">IF(ISERROR(F1437*H1437),0,F1437*H1437)</f>
        <v>319800</v>
      </c>
      <c r="K1437" s="73" t="n">
        <f aca="false">IF(ISERROR(F1437*I1437),0,F1437*I1437)</f>
        <v>192700</v>
      </c>
      <c r="L1437" s="73" t="n">
        <f aca="false">IF(ISERROR(J1437-K1437),0,J1437-K1437)</f>
        <v>127100</v>
      </c>
      <c r="M1437" s="74" t="n">
        <f aca="false">IF(ISERROR(L1437/J1437),0,L1437/J1437)</f>
        <v>0.397435897435897</v>
      </c>
      <c r="N1437" s="75" t="s">
        <v>1435</v>
      </c>
      <c r="O1437" s="60"/>
      <c r="P1437" s="61"/>
      <c r="AG1437" s="62"/>
      <c r="AH1437" s="8"/>
      <c r="AI1437" s="8"/>
      <c r="AK1437" s="37"/>
    </row>
    <row r="1438" customFormat="false" ht="13.5" hidden="false" customHeight="false" outlineLevel="0" collapsed="false">
      <c r="A1438" s="63" t="n">
        <v>1436</v>
      </c>
      <c r="B1438" s="64" t="n">
        <v>12</v>
      </c>
      <c r="C1438" s="65" t="n">
        <v>3</v>
      </c>
      <c r="D1438" s="66" t="n">
        <v>5</v>
      </c>
      <c r="E1438" s="67" t="n">
        <v>40</v>
      </c>
      <c r="F1438" s="68" t="n">
        <v>102</v>
      </c>
      <c r="G1438" s="69" t="str">
        <f aca="false">IF(E1438=0,0,IF(ISERROR(VLOOKUP(E1438,商品マスタ!$A$3:$D$53,2,FALSE())),control!$B$7,VLOOKUP(E1438,商品マスタ!$A$3:$D$53,2,FALSE())))</f>
        <v>商品名　040</v>
      </c>
      <c r="H1438" s="70" t="n">
        <f aca="false">IF(O1438&gt;0,O1438,IF(E1438=0,0,IF(ISERROR(VLOOKUP(E1438,商品マスタ!$A$3:$D$53,3,FALSE())),control!$B$7,VLOOKUP(E1438,商品マスタ!$A$3:$D$53,3,FALSE()))))</f>
        <v>4900</v>
      </c>
      <c r="I1438" s="71" t="n">
        <f aca="false">IF(E1438=0,0,IF(ISERROR(VLOOKUP(E1438,商品マスタ!$A$3:$D$53,4,FALSE())),control!$B$7,VLOOKUP(E1438,商品マスタ!$A$3:$D$53,4,FALSE())))</f>
        <v>2850</v>
      </c>
      <c r="J1438" s="72" t="n">
        <f aca="false">IF(ISERROR(F1438*H1438),0,F1438*H1438)</f>
        <v>499800</v>
      </c>
      <c r="K1438" s="73" t="n">
        <f aca="false">IF(ISERROR(F1438*I1438),0,F1438*I1438)</f>
        <v>290700</v>
      </c>
      <c r="L1438" s="73" t="n">
        <f aca="false">IF(ISERROR(J1438-K1438),0,J1438-K1438)</f>
        <v>209100</v>
      </c>
      <c r="M1438" s="74" t="n">
        <f aca="false">IF(ISERROR(L1438/J1438),0,L1438/J1438)</f>
        <v>0.418367346938776</v>
      </c>
      <c r="N1438" s="75" t="s">
        <v>1436</v>
      </c>
      <c r="O1438" s="60"/>
      <c r="P1438" s="61"/>
      <c r="AG1438" s="62"/>
      <c r="AH1438" s="8"/>
      <c r="AI1438" s="8"/>
      <c r="AK1438" s="37"/>
    </row>
    <row r="1439" customFormat="false" ht="13.5" hidden="false" customHeight="false" outlineLevel="0" collapsed="false">
      <c r="A1439" s="63" t="n">
        <v>1437</v>
      </c>
      <c r="B1439" s="64" t="n">
        <v>12</v>
      </c>
      <c r="C1439" s="65" t="n">
        <v>3</v>
      </c>
      <c r="D1439" s="66" t="n">
        <v>5</v>
      </c>
      <c r="E1439" s="67" t="n">
        <v>9</v>
      </c>
      <c r="F1439" s="68" t="n">
        <v>55</v>
      </c>
      <c r="G1439" s="69" t="str">
        <f aca="false">IF(E1439=0,0,IF(ISERROR(VLOOKUP(E1439,商品マスタ!$A$3:$D$53,2,FALSE())),control!$B$7,VLOOKUP(E1439,商品マスタ!$A$3:$D$53,2,FALSE())))</f>
        <v>商品名　009</v>
      </c>
      <c r="H1439" s="70" t="n">
        <f aca="false">IF(O1439&gt;0,O1439,IF(E1439=0,0,IF(ISERROR(VLOOKUP(E1439,商品マスタ!$A$3:$D$53,3,FALSE())),control!$B$7,VLOOKUP(E1439,商品マスタ!$A$3:$D$53,3,FALSE()))))</f>
        <v>1800</v>
      </c>
      <c r="I1439" s="71" t="n">
        <f aca="false">IF(E1439=0,0,IF(ISERROR(VLOOKUP(E1439,商品マスタ!$A$3:$D$53,4,FALSE())),control!$B$7,VLOOKUP(E1439,商品マスタ!$A$3:$D$53,4,FALSE())))</f>
        <v>1300</v>
      </c>
      <c r="J1439" s="72" t="n">
        <f aca="false">IF(ISERROR(F1439*H1439),0,F1439*H1439)</f>
        <v>99000</v>
      </c>
      <c r="K1439" s="73" t="n">
        <f aca="false">IF(ISERROR(F1439*I1439),0,F1439*I1439)</f>
        <v>71500</v>
      </c>
      <c r="L1439" s="73" t="n">
        <f aca="false">IF(ISERROR(J1439-K1439),0,J1439-K1439)</f>
        <v>27500</v>
      </c>
      <c r="M1439" s="74" t="n">
        <f aca="false">IF(ISERROR(L1439/J1439),0,L1439/J1439)</f>
        <v>0.277777777777778</v>
      </c>
      <c r="N1439" s="75" t="s">
        <v>1437</v>
      </c>
      <c r="O1439" s="60"/>
      <c r="P1439" s="61"/>
      <c r="AG1439" s="62"/>
      <c r="AH1439" s="8"/>
      <c r="AI1439" s="8"/>
      <c r="AK1439" s="37"/>
    </row>
    <row r="1440" customFormat="false" ht="13.5" hidden="false" customHeight="false" outlineLevel="0" collapsed="false">
      <c r="A1440" s="63" t="n">
        <v>1438</v>
      </c>
      <c r="B1440" s="64" t="n">
        <v>12</v>
      </c>
      <c r="C1440" s="65" t="n">
        <v>3</v>
      </c>
      <c r="D1440" s="66" t="n">
        <v>5</v>
      </c>
      <c r="E1440" s="67" t="n">
        <v>26</v>
      </c>
      <c r="F1440" s="68" t="n">
        <v>49</v>
      </c>
      <c r="G1440" s="69" t="str">
        <f aca="false">IF(E1440=0,0,IF(ISERROR(VLOOKUP(E1440,商品マスタ!$A$3:$D$53,2,FALSE())),control!$B$7,VLOOKUP(E1440,商品マスタ!$A$3:$D$53,2,FALSE())))</f>
        <v>商品名　026</v>
      </c>
      <c r="H1440" s="70" t="n">
        <f aca="false">IF(O1440&gt;0,O1440,IF(E1440=0,0,IF(ISERROR(VLOOKUP(E1440,商品マスタ!$A$3:$D$53,3,FALSE())),control!$B$7,VLOOKUP(E1440,商品マスタ!$A$3:$D$53,3,FALSE()))))</f>
        <v>3500</v>
      </c>
      <c r="I1440" s="71" t="n">
        <f aca="false">IF(E1440=0,0,IF(ISERROR(VLOOKUP(E1440,商品マスタ!$A$3:$D$53,4,FALSE())),control!$B$7,VLOOKUP(E1440,商品マスタ!$A$3:$D$53,4,FALSE())))</f>
        <v>2150</v>
      </c>
      <c r="J1440" s="72" t="n">
        <f aca="false">IF(ISERROR(F1440*H1440),0,F1440*H1440)</f>
        <v>171500</v>
      </c>
      <c r="K1440" s="73" t="n">
        <f aca="false">IF(ISERROR(F1440*I1440),0,F1440*I1440)</f>
        <v>105350</v>
      </c>
      <c r="L1440" s="73" t="n">
        <f aca="false">IF(ISERROR(J1440-K1440),0,J1440-K1440)</f>
        <v>66150</v>
      </c>
      <c r="M1440" s="74" t="n">
        <f aca="false">IF(ISERROR(L1440/J1440),0,L1440/J1440)</f>
        <v>0.385714285714286</v>
      </c>
      <c r="N1440" s="75" t="s">
        <v>1438</v>
      </c>
      <c r="O1440" s="60"/>
      <c r="P1440" s="61"/>
      <c r="AG1440" s="62"/>
      <c r="AH1440" s="8"/>
      <c r="AI1440" s="8"/>
      <c r="AK1440" s="37"/>
    </row>
    <row r="1441" customFormat="false" ht="13.5" hidden="false" customHeight="false" outlineLevel="0" collapsed="false">
      <c r="A1441" s="63" t="n">
        <v>1439</v>
      </c>
      <c r="B1441" s="64" t="n">
        <v>12</v>
      </c>
      <c r="C1441" s="65" t="n">
        <v>3</v>
      </c>
      <c r="D1441" s="66" t="n">
        <v>5</v>
      </c>
      <c r="E1441" s="67" t="n">
        <v>26</v>
      </c>
      <c r="F1441" s="68" t="n">
        <v>31</v>
      </c>
      <c r="G1441" s="69" t="str">
        <f aca="false">IF(E1441=0,0,IF(ISERROR(VLOOKUP(E1441,商品マスタ!$A$3:$D$53,2,FALSE())),control!$B$7,VLOOKUP(E1441,商品マスタ!$A$3:$D$53,2,FALSE())))</f>
        <v>商品名　026</v>
      </c>
      <c r="H1441" s="70" t="n">
        <f aca="false">IF(O1441&gt;0,O1441,IF(E1441=0,0,IF(ISERROR(VLOOKUP(E1441,商品マスタ!$A$3:$D$53,3,FALSE())),control!$B$7,VLOOKUP(E1441,商品マスタ!$A$3:$D$53,3,FALSE()))))</f>
        <v>3500</v>
      </c>
      <c r="I1441" s="71" t="n">
        <f aca="false">IF(E1441=0,0,IF(ISERROR(VLOOKUP(E1441,商品マスタ!$A$3:$D$53,4,FALSE())),control!$B$7,VLOOKUP(E1441,商品マスタ!$A$3:$D$53,4,FALSE())))</f>
        <v>2150</v>
      </c>
      <c r="J1441" s="72" t="n">
        <f aca="false">IF(ISERROR(F1441*H1441),0,F1441*H1441)</f>
        <v>108500</v>
      </c>
      <c r="K1441" s="73" t="n">
        <f aca="false">IF(ISERROR(F1441*I1441),0,F1441*I1441)</f>
        <v>66650</v>
      </c>
      <c r="L1441" s="73" t="n">
        <f aca="false">IF(ISERROR(J1441-K1441),0,J1441-K1441)</f>
        <v>41850</v>
      </c>
      <c r="M1441" s="74" t="n">
        <f aca="false">IF(ISERROR(L1441/J1441),0,L1441/J1441)</f>
        <v>0.385714285714286</v>
      </c>
      <c r="N1441" s="75" t="s">
        <v>1439</v>
      </c>
      <c r="O1441" s="60"/>
      <c r="P1441" s="61"/>
      <c r="AG1441" s="62"/>
      <c r="AH1441" s="8"/>
      <c r="AI1441" s="8"/>
      <c r="AK1441" s="37"/>
    </row>
    <row r="1442" customFormat="false" ht="13.5" hidden="false" customHeight="false" outlineLevel="0" collapsed="false">
      <c r="A1442" s="63" t="n">
        <v>1440</v>
      </c>
      <c r="B1442" s="64" t="n">
        <v>12</v>
      </c>
      <c r="C1442" s="65" t="n">
        <v>3</v>
      </c>
      <c r="D1442" s="66" t="n">
        <v>6</v>
      </c>
      <c r="E1442" s="67" t="n">
        <v>35</v>
      </c>
      <c r="F1442" s="68" t="n">
        <v>35</v>
      </c>
      <c r="G1442" s="69" t="str">
        <f aca="false">IF(E1442=0,0,IF(ISERROR(VLOOKUP(E1442,商品マスタ!$A$3:$D$53,2,FALSE())),control!$B$7,VLOOKUP(E1442,商品マスタ!$A$3:$D$53,2,FALSE())))</f>
        <v>商品名　035</v>
      </c>
      <c r="H1442" s="70" t="n">
        <f aca="false">IF(O1442&gt;0,O1442,IF(E1442=0,0,IF(ISERROR(VLOOKUP(E1442,商品マスタ!$A$3:$D$53,3,FALSE())),control!$B$7,VLOOKUP(E1442,商品マスタ!$A$3:$D$53,3,FALSE()))))</f>
        <v>4400</v>
      </c>
      <c r="I1442" s="71" t="n">
        <f aca="false">IF(E1442=0,0,IF(ISERROR(VLOOKUP(E1442,商品マスタ!$A$3:$D$53,4,FALSE())),control!$B$7,VLOOKUP(E1442,商品マスタ!$A$3:$D$53,4,FALSE())))</f>
        <v>2600</v>
      </c>
      <c r="J1442" s="72" t="n">
        <f aca="false">IF(ISERROR(F1442*H1442),0,F1442*H1442)</f>
        <v>154000</v>
      </c>
      <c r="K1442" s="73" t="n">
        <f aca="false">IF(ISERROR(F1442*I1442),0,F1442*I1442)</f>
        <v>91000</v>
      </c>
      <c r="L1442" s="73" t="n">
        <f aca="false">IF(ISERROR(J1442-K1442),0,J1442-K1442)</f>
        <v>63000</v>
      </c>
      <c r="M1442" s="74" t="n">
        <f aca="false">IF(ISERROR(L1442/J1442),0,L1442/J1442)</f>
        <v>0.409090909090909</v>
      </c>
      <c r="N1442" s="75" t="s">
        <v>1440</v>
      </c>
      <c r="O1442" s="60"/>
      <c r="P1442" s="61"/>
      <c r="AG1442" s="62"/>
      <c r="AH1442" s="8"/>
      <c r="AI1442" s="8"/>
      <c r="AK1442" s="37"/>
    </row>
    <row r="1443" customFormat="false" ht="13.5" hidden="false" customHeight="false" outlineLevel="0" collapsed="false">
      <c r="A1443" s="63" t="n">
        <v>1441</v>
      </c>
      <c r="B1443" s="64" t="n">
        <v>12</v>
      </c>
      <c r="C1443" s="65" t="n">
        <v>3</v>
      </c>
      <c r="D1443" s="66" t="n">
        <v>6</v>
      </c>
      <c r="E1443" s="67" t="n">
        <v>26</v>
      </c>
      <c r="F1443" s="68" t="n">
        <v>197</v>
      </c>
      <c r="G1443" s="69" t="str">
        <f aca="false">IF(E1443=0,0,IF(ISERROR(VLOOKUP(E1443,商品マスタ!$A$3:$D$53,2,FALSE())),control!$B$7,VLOOKUP(E1443,商品マスタ!$A$3:$D$53,2,FALSE())))</f>
        <v>商品名　026</v>
      </c>
      <c r="H1443" s="70" t="n">
        <f aca="false">IF(O1443&gt;0,O1443,IF(E1443=0,0,IF(ISERROR(VLOOKUP(E1443,商品マスタ!$A$3:$D$53,3,FALSE())),control!$B$7,VLOOKUP(E1443,商品マスタ!$A$3:$D$53,3,FALSE()))))</f>
        <v>3500</v>
      </c>
      <c r="I1443" s="71" t="n">
        <f aca="false">IF(E1443=0,0,IF(ISERROR(VLOOKUP(E1443,商品マスタ!$A$3:$D$53,4,FALSE())),control!$B$7,VLOOKUP(E1443,商品マスタ!$A$3:$D$53,4,FALSE())))</f>
        <v>2150</v>
      </c>
      <c r="J1443" s="72" t="n">
        <f aca="false">IF(ISERROR(F1443*H1443),0,F1443*H1443)</f>
        <v>689500</v>
      </c>
      <c r="K1443" s="73" t="n">
        <f aca="false">IF(ISERROR(F1443*I1443),0,F1443*I1443)</f>
        <v>423550</v>
      </c>
      <c r="L1443" s="73" t="n">
        <f aca="false">IF(ISERROR(J1443-K1443),0,J1443-K1443)</f>
        <v>265950</v>
      </c>
      <c r="M1443" s="74" t="n">
        <f aca="false">IF(ISERROR(L1443/J1443),0,L1443/J1443)</f>
        <v>0.385714285714286</v>
      </c>
      <c r="N1443" s="75" t="s">
        <v>1441</v>
      </c>
      <c r="O1443" s="60"/>
      <c r="P1443" s="61"/>
      <c r="AG1443" s="62"/>
      <c r="AH1443" s="8"/>
      <c r="AI1443" s="8"/>
      <c r="AK1443" s="37"/>
    </row>
    <row r="1444" customFormat="false" ht="13.5" hidden="false" customHeight="false" outlineLevel="0" collapsed="false">
      <c r="A1444" s="63" t="n">
        <v>1442</v>
      </c>
      <c r="B1444" s="64" t="n">
        <v>12</v>
      </c>
      <c r="C1444" s="65" t="n">
        <v>3</v>
      </c>
      <c r="D1444" s="66" t="n">
        <v>6</v>
      </c>
      <c r="E1444" s="67" t="n">
        <v>43</v>
      </c>
      <c r="F1444" s="68" t="n">
        <v>78</v>
      </c>
      <c r="G1444" s="69" t="str">
        <f aca="false">IF(E1444=0,0,IF(ISERROR(VLOOKUP(E1444,商品マスタ!$A$3:$D$53,2,FALSE())),control!$B$7,VLOOKUP(E1444,商品マスタ!$A$3:$D$53,2,FALSE())))</f>
        <v>商品名　043</v>
      </c>
      <c r="H1444" s="70" t="n">
        <f aca="false">IF(O1444&gt;0,O1444,IF(E1444=0,0,IF(ISERROR(VLOOKUP(E1444,商品マスタ!$A$3:$D$53,3,FALSE())),control!$B$7,VLOOKUP(E1444,商品マスタ!$A$3:$D$53,3,FALSE()))))</f>
        <v>5200</v>
      </c>
      <c r="I1444" s="71" t="n">
        <f aca="false">IF(E1444=0,0,IF(ISERROR(VLOOKUP(E1444,商品マスタ!$A$3:$D$53,4,FALSE())),control!$B$7,VLOOKUP(E1444,商品マスタ!$A$3:$D$53,4,FALSE())))</f>
        <v>3000</v>
      </c>
      <c r="J1444" s="72" t="n">
        <f aca="false">IF(ISERROR(F1444*H1444),0,F1444*H1444)</f>
        <v>405600</v>
      </c>
      <c r="K1444" s="73" t="n">
        <f aca="false">IF(ISERROR(F1444*I1444),0,F1444*I1444)</f>
        <v>234000</v>
      </c>
      <c r="L1444" s="73" t="n">
        <f aca="false">IF(ISERROR(J1444-K1444),0,J1444-K1444)</f>
        <v>171600</v>
      </c>
      <c r="M1444" s="74" t="n">
        <f aca="false">IF(ISERROR(L1444/J1444),0,L1444/J1444)</f>
        <v>0.423076923076923</v>
      </c>
      <c r="N1444" s="75" t="s">
        <v>1442</v>
      </c>
      <c r="O1444" s="60"/>
      <c r="P1444" s="61"/>
      <c r="AG1444" s="62"/>
      <c r="AH1444" s="8"/>
      <c r="AI1444" s="8"/>
      <c r="AK1444" s="37"/>
    </row>
    <row r="1445" customFormat="false" ht="13.5" hidden="false" customHeight="false" outlineLevel="0" collapsed="false">
      <c r="A1445" s="63" t="n">
        <v>1443</v>
      </c>
      <c r="B1445" s="64" t="n">
        <v>12</v>
      </c>
      <c r="C1445" s="65" t="n">
        <v>3</v>
      </c>
      <c r="D1445" s="66" t="n">
        <v>7</v>
      </c>
      <c r="E1445" s="67" t="n">
        <v>13</v>
      </c>
      <c r="F1445" s="68" t="n">
        <v>135</v>
      </c>
      <c r="G1445" s="69" t="str">
        <f aca="false">IF(E1445=0,0,IF(ISERROR(VLOOKUP(E1445,商品マスタ!$A$3:$D$53,2,FALSE())),control!$B$7,VLOOKUP(E1445,商品マスタ!$A$3:$D$53,2,FALSE())))</f>
        <v>商品名　013</v>
      </c>
      <c r="H1445" s="70" t="n">
        <f aca="false">IF(O1445&gt;0,O1445,IF(E1445=0,0,IF(ISERROR(VLOOKUP(E1445,商品マスタ!$A$3:$D$53,3,FALSE())),control!$B$7,VLOOKUP(E1445,商品マスタ!$A$3:$D$53,3,FALSE()))))</f>
        <v>2200</v>
      </c>
      <c r="I1445" s="71" t="n">
        <f aca="false">IF(E1445=0,0,IF(ISERROR(VLOOKUP(E1445,商品マスタ!$A$3:$D$53,4,FALSE())),control!$B$7,VLOOKUP(E1445,商品マスタ!$A$3:$D$53,4,FALSE())))</f>
        <v>1500</v>
      </c>
      <c r="J1445" s="72" t="n">
        <f aca="false">IF(ISERROR(F1445*H1445),0,F1445*H1445)</f>
        <v>297000</v>
      </c>
      <c r="K1445" s="73" t="n">
        <f aca="false">IF(ISERROR(F1445*I1445),0,F1445*I1445)</f>
        <v>202500</v>
      </c>
      <c r="L1445" s="73" t="n">
        <f aca="false">IF(ISERROR(J1445-K1445),0,J1445-K1445)</f>
        <v>94500</v>
      </c>
      <c r="M1445" s="74" t="n">
        <f aca="false">IF(ISERROR(L1445/J1445),0,L1445/J1445)</f>
        <v>0.318181818181818</v>
      </c>
      <c r="N1445" s="75" t="s">
        <v>1443</v>
      </c>
      <c r="O1445" s="60"/>
      <c r="P1445" s="61"/>
      <c r="AG1445" s="62"/>
      <c r="AH1445" s="8"/>
      <c r="AI1445" s="8"/>
      <c r="AK1445" s="37"/>
    </row>
    <row r="1446" customFormat="false" ht="13.5" hidden="false" customHeight="false" outlineLevel="0" collapsed="false">
      <c r="A1446" s="63" t="n">
        <v>1444</v>
      </c>
      <c r="B1446" s="64" t="n">
        <v>12</v>
      </c>
      <c r="C1446" s="65" t="n">
        <v>3</v>
      </c>
      <c r="D1446" s="66" t="n">
        <v>7</v>
      </c>
      <c r="E1446" s="67" t="n">
        <v>2</v>
      </c>
      <c r="F1446" s="68" t="n">
        <v>116</v>
      </c>
      <c r="G1446" s="69" t="str">
        <f aca="false">IF(E1446=0,0,IF(ISERROR(VLOOKUP(E1446,商品マスタ!$A$3:$D$53,2,FALSE())),control!$B$7,VLOOKUP(E1446,商品マスタ!$A$3:$D$53,2,FALSE())))</f>
        <v>商品名　002</v>
      </c>
      <c r="H1446" s="70" t="n">
        <f aca="false">IF(O1446&gt;0,O1446,IF(E1446=0,0,IF(ISERROR(VLOOKUP(E1446,商品マスタ!$A$3:$D$53,3,FALSE())),control!$B$7,VLOOKUP(E1446,商品マスタ!$A$3:$D$53,3,FALSE()))))</f>
        <v>1100</v>
      </c>
      <c r="I1446" s="71" t="n">
        <f aca="false">IF(E1446=0,0,IF(ISERROR(VLOOKUP(E1446,商品マスタ!$A$3:$D$53,4,FALSE())),control!$B$7,VLOOKUP(E1446,商品マスタ!$A$3:$D$53,4,FALSE())))</f>
        <v>950</v>
      </c>
      <c r="J1446" s="72" t="n">
        <f aca="false">IF(ISERROR(F1446*H1446),0,F1446*H1446)</f>
        <v>127600</v>
      </c>
      <c r="K1446" s="73" t="n">
        <f aca="false">IF(ISERROR(F1446*I1446),0,F1446*I1446)</f>
        <v>110200</v>
      </c>
      <c r="L1446" s="73" t="n">
        <f aca="false">IF(ISERROR(J1446-K1446),0,J1446-K1446)</f>
        <v>17400</v>
      </c>
      <c r="M1446" s="74" t="n">
        <f aca="false">IF(ISERROR(L1446/J1446),0,L1446/J1446)</f>
        <v>0.136363636363636</v>
      </c>
      <c r="N1446" s="75" t="s">
        <v>1444</v>
      </c>
      <c r="O1446" s="60"/>
      <c r="P1446" s="61"/>
      <c r="AG1446" s="62"/>
      <c r="AH1446" s="8"/>
      <c r="AI1446" s="8"/>
      <c r="AK1446" s="37"/>
    </row>
    <row r="1447" customFormat="false" ht="13.5" hidden="false" customHeight="false" outlineLevel="0" collapsed="false">
      <c r="A1447" s="63" t="n">
        <v>1445</v>
      </c>
      <c r="B1447" s="64" t="n">
        <v>12</v>
      </c>
      <c r="C1447" s="65" t="n">
        <v>3</v>
      </c>
      <c r="D1447" s="66" t="n">
        <v>7</v>
      </c>
      <c r="E1447" s="67" t="n">
        <v>36</v>
      </c>
      <c r="F1447" s="68" t="n">
        <v>51</v>
      </c>
      <c r="G1447" s="69" t="str">
        <f aca="false">IF(E1447=0,0,IF(ISERROR(VLOOKUP(E1447,商品マスタ!$A$3:$D$53,2,FALSE())),control!$B$7,VLOOKUP(E1447,商品マスタ!$A$3:$D$53,2,FALSE())))</f>
        <v>商品名　036</v>
      </c>
      <c r="H1447" s="70" t="n">
        <f aca="false">IF(O1447&gt;0,O1447,IF(E1447=0,0,IF(ISERROR(VLOOKUP(E1447,商品マスタ!$A$3:$D$53,3,FALSE())),control!$B$7,VLOOKUP(E1447,商品マスタ!$A$3:$D$53,3,FALSE()))))</f>
        <v>4500</v>
      </c>
      <c r="I1447" s="71" t="n">
        <f aca="false">IF(E1447=0,0,IF(ISERROR(VLOOKUP(E1447,商品マスタ!$A$3:$D$53,4,FALSE())),control!$B$7,VLOOKUP(E1447,商品マスタ!$A$3:$D$53,4,FALSE())))</f>
        <v>2650</v>
      </c>
      <c r="J1447" s="72" t="n">
        <f aca="false">IF(ISERROR(F1447*H1447),0,F1447*H1447)</f>
        <v>229500</v>
      </c>
      <c r="K1447" s="73" t="n">
        <f aca="false">IF(ISERROR(F1447*I1447),0,F1447*I1447)</f>
        <v>135150</v>
      </c>
      <c r="L1447" s="73" t="n">
        <f aca="false">IF(ISERROR(J1447-K1447),0,J1447-K1447)</f>
        <v>94350</v>
      </c>
      <c r="M1447" s="74" t="n">
        <f aca="false">IF(ISERROR(L1447/J1447),0,L1447/J1447)</f>
        <v>0.411111111111111</v>
      </c>
      <c r="N1447" s="75" t="s">
        <v>1445</v>
      </c>
      <c r="O1447" s="60"/>
      <c r="P1447" s="61"/>
      <c r="AG1447" s="62"/>
      <c r="AH1447" s="8"/>
      <c r="AI1447" s="8"/>
      <c r="AK1447" s="37"/>
    </row>
    <row r="1448" customFormat="false" ht="13.5" hidden="false" customHeight="false" outlineLevel="0" collapsed="false">
      <c r="A1448" s="63" t="n">
        <v>1446</v>
      </c>
      <c r="B1448" s="64" t="n">
        <v>12</v>
      </c>
      <c r="C1448" s="65" t="n">
        <v>3</v>
      </c>
      <c r="D1448" s="66" t="n">
        <v>7</v>
      </c>
      <c r="E1448" s="67" t="n">
        <v>28</v>
      </c>
      <c r="F1448" s="68" t="n">
        <v>11</v>
      </c>
      <c r="G1448" s="69" t="str">
        <f aca="false">IF(E1448=0,0,IF(ISERROR(VLOOKUP(E1448,商品マスタ!$A$3:$D$53,2,FALSE())),control!$B$7,VLOOKUP(E1448,商品マスタ!$A$3:$D$53,2,FALSE())))</f>
        <v>商品名　028</v>
      </c>
      <c r="H1448" s="70" t="n">
        <f aca="false">IF(O1448&gt;0,O1448,IF(E1448=0,0,IF(ISERROR(VLOOKUP(E1448,商品マスタ!$A$3:$D$53,3,FALSE())),control!$B$7,VLOOKUP(E1448,商品マスタ!$A$3:$D$53,3,FALSE()))))</f>
        <v>3700</v>
      </c>
      <c r="I1448" s="71" t="n">
        <f aca="false">IF(E1448=0,0,IF(ISERROR(VLOOKUP(E1448,商品マスタ!$A$3:$D$53,4,FALSE())),control!$B$7,VLOOKUP(E1448,商品マスタ!$A$3:$D$53,4,FALSE())))</f>
        <v>2250</v>
      </c>
      <c r="J1448" s="72" t="n">
        <f aca="false">IF(ISERROR(F1448*H1448),0,F1448*H1448)</f>
        <v>40700</v>
      </c>
      <c r="K1448" s="73" t="n">
        <f aca="false">IF(ISERROR(F1448*I1448),0,F1448*I1448)</f>
        <v>24750</v>
      </c>
      <c r="L1448" s="73" t="n">
        <f aca="false">IF(ISERROR(J1448-K1448),0,J1448-K1448)</f>
        <v>15950</v>
      </c>
      <c r="M1448" s="74" t="n">
        <f aca="false">IF(ISERROR(L1448/J1448),0,L1448/J1448)</f>
        <v>0.391891891891892</v>
      </c>
      <c r="N1448" s="75" t="s">
        <v>1446</v>
      </c>
      <c r="O1448" s="60"/>
      <c r="P1448" s="61"/>
      <c r="AG1448" s="62"/>
      <c r="AH1448" s="8"/>
      <c r="AI1448" s="8"/>
      <c r="AK1448" s="37"/>
    </row>
    <row r="1449" customFormat="false" ht="13.5" hidden="false" customHeight="false" outlineLevel="0" collapsed="false">
      <c r="A1449" s="63" t="n">
        <v>1447</v>
      </c>
      <c r="B1449" s="64" t="n">
        <v>12</v>
      </c>
      <c r="C1449" s="65" t="n">
        <v>3</v>
      </c>
      <c r="D1449" s="66" t="n">
        <v>7</v>
      </c>
      <c r="E1449" s="67" t="n">
        <v>28</v>
      </c>
      <c r="F1449" s="68" t="n">
        <v>167</v>
      </c>
      <c r="G1449" s="69" t="str">
        <f aca="false">IF(E1449=0,0,IF(ISERROR(VLOOKUP(E1449,商品マスタ!$A$3:$D$53,2,FALSE())),control!$B$7,VLOOKUP(E1449,商品マスタ!$A$3:$D$53,2,FALSE())))</f>
        <v>商品名　028</v>
      </c>
      <c r="H1449" s="70" t="n">
        <f aca="false">IF(O1449&gt;0,O1449,IF(E1449=0,0,IF(ISERROR(VLOOKUP(E1449,商品マスタ!$A$3:$D$53,3,FALSE())),control!$B$7,VLOOKUP(E1449,商品マスタ!$A$3:$D$53,3,FALSE()))))</f>
        <v>3700</v>
      </c>
      <c r="I1449" s="71" t="n">
        <f aca="false">IF(E1449=0,0,IF(ISERROR(VLOOKUP(E1449,商品マスタ!$A$3:$D$53,4,FALSE())),control!$B$7,VLOOKUP(E1449,商品マスタ!$A$3:$D$53,4,FALSE())))</f>
        <v>2250</v>
      </c>
      <c r="J1449" s="72" t="n">
        <f aca="false">IF(ISERROR(F1449*H1449),0,F1449*H1449)</f>
        <v>617900</v>
      </c>
      <c r="K1449" s="73" t="n">
        <f aca="false">IF(ISERROR(F1449*I1449),0,F1449*I1449)</f>
        <v>375750</v>
      </c>
      <c r="L1449" s="73" t="n">
        <f aca="false">IF(ISERROR(J1449-K1449),0,J1449-K1449)</f>
        <v>242150</v>
      </c>
      <c r="M1449" s="74" t="n">
        <f aca="false">IF(ISERROR(L1449/J1449),0,L1449/J1449)</f>
        <v>0.391891891891892</v>
      </c>
      <c r="N1449" s="75" t="s">
        <v>1447</v>
      </c>
      <c r="O1449" s="60"/>
      <c r="P1449" s="61"/>
      <c r="AG1449" s="62"/>
      <c r="AH1449" s="8"/>
      <c r="AI1449" s="8"/>
      <c r="AK1449" s="37"/>
    </row>
    <row r="1450" customFormat="false" ht="13.5" hidden="false" customHeight="false" outlineLevel="0" collapsed="false">
      <c r="A1450" s="63" t="n">
        <v>1448</v>
      </c>
      <c r="B1450" s="64" t="n">
        <v>12</v>
      </c>
      <c r="C1450" s="65" t="n">
        <v>3</v>
      </c>
      <c r="D1450" s="66" t="n">
        <v>8</v>
      </c>
      <c r="E1450" s="67" t="n">
        <v>13</v>
      </c>
      <c r="F1450" s="68" t="n">
        <v>66</v>
      </c>
      <c r="G1450" s="69" t="str">
        <f aca="false">IF(E1450=0,0,IF(ISERROR(VLOOKUP(E1450,商品マスタ!$A$3:$D$53,2,FALSE())),control!$B$7,VLOOKUP(E1450,商品マスタ!$A$3:$D$53,2,FALSE())))</f>
        <v>商品名　013</v>
      </c>
      <c r="H1450" s="70" t="n">
        <f aca="false">IF(O1450&gt;0,O1450,IF(E1450=0,0,IF(ISERROR(VLOOKUP(E1450,商品マスタ!$A$3:$D$53,3,FALSE())),control!$B$7,VLOOKUP(E1450,商品マスタ!$A$3:$D$53,3,FALSE()))))</f>
        <v>2200</v>
      </c>
      <c r="I1450" s="71" t="n">
        <f aca="false">IF(E1450=0,0,IF(ISERROR(VLOOKUP(E1450,商品マスタ!$A$3:$D$53,4,FALSE())),control!$B$7,VLOOKUP(E1450,商品マスタ!$A$3:$D$53,4,FALSE())))</f>
        <v>1500</v>
      </c>
      <c r="J1450" s="72" t="n">
        <f aca="false">IF(ISERROR(F1450*H1450),0,F1450*H1450)</f>
        <v>145200</v>
      </c>
      <c r="K1450" s="73" t="n">
        <f aca="false">IF(ISERROR(F1450*I1450),0,F1450*I1450)</f>
        <v>99000</v>
      </c>
      <c r="L1450" s="73" t="n">
        <f aca="false">IF(ISERROR(J1450-K1450),0,J1450-K1450)</f>
        <v>46200</v>
      </c>
      <c r="M1450" s="74" t="n">
        <f aca="false">IF(ISERROR(L1450/J1450),0,L1450/J1450)</f>
        <v>0.318181818181818</v>
      </c>
      <c r="N1450" s="75" t="s">
        <v>1448</v>
      </c>
      <c r="O1450" s="60"/>
      <c r="P1450" s="61"/>
      <c r="AG1450" s="62"/>
      <c r="AH1450" s="8"/>
      <c r="AI1450" s="8"/>
      <c r="AK1450" s="37"/>
    </row>
    <row r="1451" customFormat="false" ht="13.5" hidden="false" customHeight="false" outlineLevel="0" collapsed="false">
      <c r="A1451" s="63" t="n">
        <v>1449</v>
      </c>
      <c r="B1451" s="64" t="n">
        <v>12</v>
      </c>
      <c r="C1451" s="65" t="n">
        <v>3</v>
      </c>
      <c r="D1451" s="66" t="n">
        <v>8</v>
      </c>
      <c r="E1451" s="67" t="n">
        <v>13</v>
      </c>
      <c r="F1451" s="68" t="n">
        <v>67</v>
      </c>
      <c r="G1451" s="69" t="str">
        <f aca="false">IF(E1451=0,0,IF(ISERROR(VLOOKUP(E1451,商品マスタ!$A$3:$D$53,2,FALSE())),control!$B$7,VLOOKUP(E1451,商品マスタ!$A$3:$D$53,2,FALSE())))</f>
        <v>商品名　013</v>
      </c>
      <c r="H1451" s="70" t="n">
        <f aca="false">IF(O1451&gt;0,O1451,IF(E1451=0,0,IF(ISERROR(VLOOKUP(E1451,商品マスタ!$A$3:$D$53,3,FALSE())),control!$B$7,VLOOKUP(E1451,商品マスタ!$A$3:$D$53,3,FALSE()))))</f>
        <v>2200</v>
      </c>
      <c r="I1451" s="71" t="n">
        <f aca="false">IF(E1451=0,0,IF(ISERROR(VLOOKUP(E1451,商品マスタ!$A$3:$D$53,4,FALSE())),control!$B$7,VLOOKUP(E1451,商品マスタ!$A$3:$D$53,4,FALSE())))</f>
        <v>1500</v>
      </c>
      <c r="J1451" s="72" t="n">
        <f aca="false">IF(ISERROR(F1451*H1451),0,F1451*H1451)</f>
        <v>147400</v>
      </c>
      <c r="K1451" s="73" t="n">
        <f aca="false">IF(ISERROR(F1451*I1451),0,F1451*I1451)</f>
        <v>100500</v>
      </c>
      <c r="L1451" s="73" t="n">
        <f aca="false">IF(ISERROR(J1451-K1451),0,J1451-K1451)</f>
        <v>46900</v>
      </c>
      <c r="M1451" s="74" t="n">
        <f aca="false">IF(ISERROR(L1451/J1451),0,L1451/J1451)</f>
        <v>0.318181818181818</v>
      </c>
      <c r="N1451" s="75" t="s">
        <v>1449</v>
      </c>
      <c r="O1451" s="60"/>
      <c r="P1451" s="61"/>
      <c r="AG1451" s="62"/>
      <c r="AH1451" s="8"/>
      <c r="AI1451" s="8"/>
      <c r="AK1451" s="37"/>
    </row>
    <row r="1452" customFormat="false" ht="13.5" hidden="false" customHeight="false" outlineLevel="0" collapsed="false">
      <c r="A1452" s="63" t="n">
        <v>1450</v>
      </c>
      <c r="B1452" s="64" t="n">
        <v>12</v>
      </c>
      <c r="C1452" s="65" t="n">
        <v>3</v>
      </c>
      <c r="D1452" s="66" t="n">
        <v>8</v>
      </c>
      <c r="E1452" s="67" t="n">
        <v>37</v>
      </c>
      <c r="F1452" s="68" t="n">
        <v>38</v>
      </c>
      <c r="G1452" s="69" t="str">
        <f aca="false">IF(E1452=0,0,IF(ISERROR(VLOOKUP(E1452,商品マスタ!$A$3:$D$53,2,FALSE())),control!$B$7,VLOOKUP(E1452,商品マスタ!$A$3:$D$53,2,FALSE())))</f>
        <v>商品名　037</v>
      </c>
      <c r="H1452" s="70" t="n">
        <f aca="false">IF(O1452&gt;0,O1452,IF(E1452=0,0,IF(ISERROR(VLOOKUP(E1452,商品マスタ!$A$3:$D$53,3,FALSE())),control!$B$7,VLOOKUP(E1452,商品マスタ!$A$3:$D$53,3,FALSE()))))</f>
        <v>4600</v>
      </c>
      <c r="I1452" s="71" t="n">
        <f aca="false">IF(E1452=0,0,IF(ISERROR(VLOOKUP(E1452,商品マスタ!$A$3:$D$53,4,FALSE())),control!$B$7,VLOOKUP(E1452,商品マスタ!$A$3:$D$53,4,FALSE())))</f>
        <v>2700</v>
      </c>
      <c r="J1452" s="72" t="n">
        <f aca="false">IF(ISERROR(F1452*H1452),0,F1452*H1452)</f>
        <v>174800</v>
      </c>
      <c r="K1452" s="73" t="n">
        <f aca="false">IF(ISERROR(F1452*I1452),0,F1452*I1452)</f>
        <v>102600</v>
      </c>
      <c r="L1452" s="73" t="n">
        <f aca="false">IF(ISERROR(J1452-K1452),0,J1452-K1452)</f>
        <v>72200</v>
      </c>
      <c r="M1452" s="74" t="n">
        <f aca="false">IF(ISERROR(L1452/J1452),0,L1452/J1452)</f>
        <v>0.41304347826087</v>
      </c>
      <c r="N1452" s="75" t="s">
        <v>1450</v>
      </c>
      <c r="O1452" s="60"/>
      <c r="P1452" s="61"/>
      <c r="AG1452" s="62"/>
      <c r="AH1452" s="8"/>
      <c r="AI1452" s="8"/>
      <c r="AK1452" s="37"/>
    </row>
    <row r="1453" customFormat="false" ht="13.5" hidden="false" customHeight="false" outlineLevel="0" collapsed="false">
      <c r="A1453" s="63" t="n">
        <v>1451</v>
      </c>
      <c r="B1453" s="64" t="n">
        <v>12</v>
      </c>
      <c r="C1453" s="65" t="n">
        <v>3</v>
      </c>
      <c r="D1453" s="66" t="n">
        <v>9</v>
      </c>
      <c r="E1453" s="67" t="n">
        <v>37</v>
      </c>
      <c r="F1453" s="68" t="n">
        <v>195</v>
      </c>
      <c r="G1453" s="69" t="str">
        <f aca="false">IF(E1453=0,0,IF(ISERROR(VLOOKUP(E1453,商品マスタ!$A$3:$D$53,2,FALSE())),control!$B$7,VLOOKUP(E1453,商品マスタ!$A$3:$D$53,2,FALSE())))</f>
        <v>商品名　037</v>
      </c>
      <c r="H1453" s="70" t="n">
        <f aca="false">IF(O1453&gt;0,O1453,IF(E1453=0,0,IF(ISERROR(VLOOKUP(E1453,商品マスタ!$A$3:$D$53,3,FALSE())),control!$B$7,VLOOKUP(E1453,商品マスタ!$A$3:$D$53,3,FALSE()))))</f>
        <v>4600</v>
      </c>
      <c r="I1453" s="71" t="n">
        <f aca="false">IF(E1453=0,0,IF(ISERROR(VLOOKUP(E1453,商品マスタ!$A$3:$D$53,4,FALSE())),control!$B$7,VLOOKUP(E1453,商品マスタ!$A$3:$D$53,4,FALSE())))</f>
        <v>2700</v>
      </c>
      <c r="J1453" s="72" t="n">
        <f aca="false">IF(ISERROR(F1453*H1453),0,F1453*H1453)</f>
        <v>897000</v>
      </c>
      <c r="K1453" s="73" t="n">
        <f aca="false">IF(ISERROR(F1453*I1453),0,F1453*I1453)</f>
        <v>526500</v>
      </c>
      <c r="L1453" s="73" t="n">
        <f aca="false">IF(ISERROR(J1453-K1453),0,J1453-K1453)</f>
        <v>370500</v>
      </c>
      <c r="M1453" s="74" t="n">
        <f aca="false">IF(ISERROR(L1453/J1453),0,L1453/J1453)</f>
        <v>0.41304347826087</v>
      </c>
      <c r="N1453" s="75" t="s">
        <v>1451</v>
      </c>
      <c r="O1453" s="60"/>
      <c r="P1453" s="61"/>
      <c r="AG1453" s="62"/>
      <c r="AH1453" s="8"/>
      <c r="AI1453" s="8"/>
      <c r="AK1453" s="37"/>
    </row>
    <row r="1454" customFormat="false" ht="13.5" hidden="false" customHeight="false" outlineLevel="0" collapsed="false">
      <c r="A1454" s="63" t="n">
        <v>1452</v>
      </c>
      <c r="B1454" s="64" t="n">
        <v>12</v>
      </c>
      <c r="C1454" s="65" t="n">
        <v>3</v>
      </c>
      <c r="D1454" s="66" t="n">
        <v>9</v>
      </c>
      <c r="E1454" s="67" t="n">
        <v>9</v>
      </c>
      <c r="F1454" s="68" t="n">
        <v>23</v>
      </c>
      <c r="G1454" s="69" t="str">
        <f aca="false">IF(E1454=0,0,IF(ISERROR(VLOOKUP(E1454,商品マスタ!$A$3:$D$53,2,FALSE())),control!$B$7,VLOOKUP(E1454,商品マスタ!$A$3:$D$53,2,FALSE())))</f>
        <v>商品名　009</v>
      </c>
      <c r="H1454" s="70" t="n">
        <f aca="false">IF(O1454&gt;0,O1454,IF(E1454=0,0,IF(ISERROR(VLOOKUP(E1454,商品マスタ!$A$3:$D$53,3,FALSE())),control!$B$7,VLOOKUP(E1454,商品マスタ!$A$3:$D$53,3,FALSE()))))</f>
        <v>1800</v>
      </c>
      <c r="I1454" s="71" t="n">
        <f aca="false">IF(E1454=0,0,IF(ISERROR(VLOOKUP(E1454,商品マスタ!$A$3:$D$53,4,FALSE())),control!$B$7,VLOOKUP(E1454,商品マスタ!$A$3:$D$53,4,FALSE())))</f>
        <v>1300</v>
      </c>
      <c r="J1454" s="72" t="n">
        <f aca="false">IF(ISERROR(F1454*H1454),0,F1454*H1454)</f>
        <v>41400</v>
      </c>
      <c r="K1454" s="73" t="n">
        <f aca="false">IF(ISERROR(F1454*I1454),0,F1454*I1454)</f>
        <v>29900</v>
      </c>
      <c r="L1454" s="73" t="n">
        <f aca="false">IF(ISERROR(J1454-K1454),0,J1454-K1454)</f>
        <v>11500</v>
      </c>
      <c r="M1454" s="74" t="n">
        <f aca="false">IF(ISERROR(L1454/J1454),0,L1454/J1454)</f>
        <v>0.277777777777778</v>
      </c>
      <c r="N1454" s="75" t="s">
        <v>1452</v>
      </c>
      <c r="O1454" s="60"/>
      <c r="P1454" s="61"/>
      <c r="AG1454" s="62"/>
      <c r="AH1454" s="8"/>
      <c r="AI1454" s="8"/>
      <c r="AK1454" s="37"/>
    </row>
    <row r="1455" customFormat="false" ht="13.5" hidden="false" customHeight="false" outlineLevel="0" collapsed="false">
      <c r="A1455" s="63" t="n">
        <v>1453</v>
      </c>
      <c r="B1455" s="64" t="n">
        <v>12</v>
      </c>
      <c r="C1455" s="65" t="n">
        <v>3</v>
      </c>
      <c r="D1455" s="66" t="n">
        <v>10</v>
      </c>
      <c r="E1455" s="67" t="n">
        <v>10</v>
      </c>
      <c r="F1455" s="68" t="n">
        <v>173</v>
      </c>
      <c r="G1455" s="69" t="str">
        <f aca="false">IF(E1455=0,0,IF(ISERROR(VLOOKUP(E1455,商品マスタ!$A$3:$D$53,2,FALSE())),control!$B$7,VLOOKUP(E1455,商品マスタ!$A$3:$D$53,2,FALSE())))</f>
        <v>商品名　010</v>
      </c>
      <c r="H1455" s="70" t="n">
        <f aca="false">IF(O1455&gt;0,O1455,IF(E1455=0,0,IF(ISERROR(VLOOKUP(E1455,商品マスタ!$A$3:$D$53,3,FALSE())),control!$B$7,VLOOKUP(E1455,商品マスタ!$A$3:$D$53,3,FALSE()))))</f>
        <v>1900</v>
      </c>
      <c r="I1455" s="71" t="n">
        <f aca="false">IF(E1455=0,0,IF(ISERROR(VLOOKUP(E1455,商品マスタ!$A$3:$D$53,4,FALSE())),control!$B$7,VLOOKUP(E1455,商品マスタ!$A$3:$D$53,4,FALSE())))</f>
        <v>1350</v>
      </c>
      <c r="J1455" s="72" t="n">
        <f aca="false">IF(ISERROR(F1455*H1455),0,F1455*H1455)</f>
        <v>328700</v>
      </c>
      <c r="K1455" s="73" t="n">
        <f aca="false">IF(ISERROR(F1455*I1455),0,F1455*I1455)</f>
        <v>233550</v>
      </c>
      <c r="L1455" s="73" t="n">
        <f aca="false">IF(ISERROR(J1455-K1455),0,J1455-K1455)</f>
        <v>95150</v>
      </c>
      <c r="M1455" s="74" t="n">
        <f aca="false">IF(ISERROR(L1455/J1455),0,L1455/J1455)</f>
        <v>0.289473684210526</v>
      </c>
      <c r="N1455" s="75" t="s">
        <v>1453</v>
      </c>
      <c r="O1455" s="60"/>
      <c r="P1455" s="61"/>
      <c r="AG1455" s="62"/>
      <c r="AH1455" s="8"/>
      <c r="AI1455" s="8"/>
      <c r="AK1455" s="37"/>
    </row>
    <row r="1456" customFormat="false" ht="13.5" hidden="false" customHeight="false" outlineLevel="0" collapsed="false">
      <c r="A1456" s="63" t="n">
        <v>1454</v>
      </c>
      <c r="B1456" s="64" t="n">
        <v>12</v>
      </c>
      <c r="C1456" s="65" t="n">
        <v>3</v>
      </c>
      <c r="D1456" s="66" t="n">
        <v>10</v>
      </c>
      <c r="E1456" s="67" t="n">
        <v>2</v>
      </c>
      <c r="F1456" s="68" t="n">
        <v>127</v>
      </c>
      <c r="G1456" s="69" t="str">
        <f aca="false">IF(E1456=0,0,IF(ISERROR(VLOOKUP(E1456,商品マスタ!$A$3:$D$53,2,FALSE())),control!$B$7,VLOOKUP(E1456,商品マスタ!$A$3:$D$53,2,FALSE())))</f>
        <v>商品名　002</v>
      </c>
      <c r="H1456" s="70" t="n">
        <f aca="false">IF(O1456&gt;0,O1456,IF(E1456=0,0,IF(ISERROR(VLOOKUP(E1456,商品マスタ!$A$3:$D$53,3,FALSE())),control!$B$7,VLOOKUP(E1456,商品マスタ!$A$3:$D$53,3,FALSE()))))</f>
        <v>1100</v>
      </c>
      <c r="I1456" s="71" t="n">
        <f aca="false">IF(E1456=0,0,IF(ISERROR(VLOOKUP(E1456,商品マスタ!$A$3:$D$53,4,FALSE())),control!$B$7,VLOOKUP(E1456,商品マスタ!$A$3:$D$53,4,FALSE())))</f>
        <v>950</v>
      </c>
      <c r="J1456" s="72" t="n">
        <f aca="false">IF(ISERROR(F1456*H1456),0,F1456*H1456)</f>
        <v>139700</v>
      </c>
      <c r="K1456" s="73" t="n">
        <f aca="false">IF(ISERROR(F1456*I1456),0,F1456*I1456)</f>
        <v>120650</v>
      </c>
      <c r="L1456" s="73" t="n">
        <f aca="false">IF(ISERROR(J1456-K1456),0,J1456-K1456)</f>
        <v>19050</v>
      </c>
      <c r="M1456" s="74" t="n">
        <f aca="false">IF(ISERROR(L1456/J1456),0,L1456/J1456)</f>
        <v>0.136363636363636</v>
      </c>
      <c r="N1456" s="75" t="s">
        <v>1454</v>
      </c>
      <c r="O1456" s="60"/>
      <c r="P1456" s="61"/>
      <c r="AG1456" s="62"/>
      <c r="AH1456" s="8"/>
      <c r="AI1456" s="8"/>
      <c r="AK1456" s="37"/>
    </row>
    <row r="1457" customFormat="false" ht="13.5" hidden="false" customHeight="false" outlineLevel="0" collapsed="false">
      <c r="A1457" s="63" t="n">
        <v>1455</v>
      </c>
      <c r="B1457" s="64" t="n">
        <v>12</v>
      </c>
      <c r="C1457" s="65" t="n">
        <v>3</v>
      </c>
      <c r="D1457" s="66" t="n">
        <v>11</v>
      </c>
      <c r="E1457" s="67" t="n">
        <v>37</v>
      </c>
      <c r="F1457" s="68" t="n">
        <v>57</v>
      </c>
      <c r="G1457" s="69" t="str">
        <f aca="false">IF(E1457=0,0,IF(ISERROR(VLOOKUP(E1457,商品マスタ!$A$3:$D$53,2,FALSE())),control!$B$7,VLOOKUP(E1457,商品マスタ!$A$3:$D$53,2,FALSE())))</f>
        <v>商品名　037</v>
      </c>
      <c r="H1457" s="70" t="n">
        <f aca="false">IF(O1457&gt;0,O1457,IF(E1457=0,0,IF(ISERROR(VLOOKUP(E1457,商品マスタ!$A$3:$D$53,3,FALSE())),control!$B$7,VLOOKUP(E1457,商品マスタ!$A$3:$D$53,3,FALSE()))))</f>
        <v>4600</v>
      </c>
      <c r="I1457" s="71" t="n">
        <f aca="false">IF(E1457=0,0,IF(ISERROR(VLOOKUP(E1457,商品マスタ!$A$3:$D$53,4,FALSE())),control!$B$7,VLOOKUP(E1457,商品マスタ!$A$3:$D$53,4,FALSE())))</f>
        <v>2700</v>
      </c>
      <c r="J1457" s="72" t="n">
        <f aca="false">IF(ISERROR(F1457*H1457),0,F1457*H1457)</f>
        <v>262200</v>
      </c>
      <c r="K1457" s="73" t="n">
        <f aca="false">IF(ISERROR(F1457*I1457),0,F1457*I1457)</f>
        <v>153900</v>
      </c>
      <c r="L1457" s="73" t="n">
        <f aca="false">IF(ISERROR(J1457-K1457),0,J1457-K1457)</f>
        <v>108300</v>
      </c>
      <c r="M1457" s="74" t="n">
        <f aca="false">IF(ISERROR(L1457/J1457),0,L1457/J1457)</f>
        <v>0.41304347826087</v>
      </c>
      <c r="N1457" s="75" t="s">
        <v>1455</v>
      </c>
      <c r="O1457" s="60"/>
      <c r="P1457" s="61"/>
      <c r="AG1457" s="62"/>
      <c r="AH1457" s="8"/>
      <c r="AI1457" s="8"/>
      <c r="AK1457" s="37"/>
    </row>
    <row r="1458" customFormat="false" ht="13.5" hidden="false" customHeight="false" outlineLevel="0" collapsed="false">
      <c r="A1458" s="63" t="n">
        <v>1456</v>
      </c>
      <c r="B1458" s="64" t="n">
        <v>12</v>
      </c>
      <c r="C1458" s="65" t="n">
        <v>3</v>
      </c>
      <c r="D1458" s="66" t="n">
        <v>11</v>
      </c>
      <c r="E1458" s="67" t="n">
        <v>17</v>
      </c>
      <c r="F1458" s="68" t="n">
        <v>32</v>
      </c>
      <c r="G1458" s="69" t="str">
        <f aca="false">IF(E1458=0,0,IF(ISERROR(VLOOKUP(E1458,商品マスタ!$A$3:$D$53,2,FALSE())),control!$B$7,VLOOKUP(E1458,商品マスタ!$A$3:$D$53,2,FALSE())))</f>
        <v>商品名　017</v>
      </c>
      <c r="H1458" s="70" t="n">
        <f aca="false">IF(O1458&gt;0,O1458,IF(E1458=0,0,IF(ISERROR(VLOOKUP(E1458,商品マスタ!$A$3:$D$53,3,FALSE())),control!$B$7,VLOOKUP(E1458,商品マスタ!$A$3:$D$53,3,FALSE()))))</f>
        <v>2600</v>
      </c>
      <c r="I1458" s="71" t="n">
        <f aca="false">IF(E1458=0,0,IF(ISERROR(VLOOKUP(E1458,商品マスタ!$A$3:$D$53,4,FALSE())),control!$B$7,VLOOKUP(E1458,商品マスタ!$A$3:$D$53,4,FALSE())))</f>
        <v>1700</v>
      </c>
      <c r="J1458" s="72" t="n">
        <f aca="false">IF(ISERROR(F1458*H1458),0,F1458*H1458)</f>
        <v>83200</v>
      </c>
      <c r="K1458" s="73" t="n">
        <f aca="false">IF(ISERROR(F1458*I1458),0,F1458*I1458)</f>
        <v>54400</v>
      </c>
      <c r="L1458" s="73" t="n">
        <f aca="false">IF(ISERROR(J1458-K1458),0,J1458-K1458)</f>
        <v>28800</v>
      </c>
      <c r="M1458" s="74" t="n">
        <f aca="false">IF(ISERROR(L1458/J1458),0,L1458/J1458)</f>
        <v>0.346153846153846</v>
      </c>
      <c r="N1458" s="75" t="s">
        <v>1456</v>
      </c>
      <c r="O1458" s="60"/>
      <c r="P1458" s="61"/>
      <c r="AG1458" s="62"/>
      <c r="AH1458" s="8"/>
      <c r="AI1458" s="8"/>
      <c r="AK1458" s="37"/>
    </row>
    <row r="1459" customFormat="false" ht="13.5" hidden="false" customHeight="false" outlineLevel="0" collapsed="false">
      <c r="A1459" s="63" t="n">
        <v>1457</v>
      </c>
      <c r="B1459" s="64" t="n">
        <v>12</v>
      </c>
      <c r="C1459" s="65" t="n">
        <v>3</v>
      </c>
      <c r="D1459" s="66" t="n">
        <v>11</v>
      </c>
      <c r="E1459" s="67" t="n">
        <v>29</v>
      </c>
      <c r="F1459" s="68" t="n">
        <v>189</v>
      </c>
      <c r="G1459" s="69" t="str">
        <f aca="false">IF(E1459=0,0,IF(ISERROR(VLOOKUP(E1459,商品マスタ!$A$3:$D$53,2,FALSE())),control!$B$7,VLOOKUP(E1459,商品マスタ!$A$3:$D$53,2,FALSE())))</f>
        <v>商品名　029</v>
      </c>
      <c r="H1459" s="70" t="n">
        <f aca="false">IF(O1459&gt;0,O1459,IF(E1459=0,0,IF(ISERROR(VLOOKUP(E1459,商品マスタ!$A$3:$D$53,3,FALSE())),control!$B$7,VLOOKUP(E1459,商品マスタ!$A$3:$D$53,3,FALSE()))))</f>
        <v>3800</v>
      </c>
      <c r="I1459" s="71" t="n">
        <f aca="false">IF(E1459=0,0,IF(ISERROR(VLOOKUP(E1459,商品マスタ!$A$3:$D$53,4,FALSE())),control!$B$7,VLOOKUP(E1459,商品マスタ!$A$3:$D$53,4,FALSE())))</f>
        <v>2300</v>
      </c>
      <c r="J1459" s="72" t="n">
        <f aca="false">IF(ISERROR(F1459*H1459),0,F1459*H1459)</f>
        <v>718200</v>
      </c>
      <c r="K1459" s="73" t="n">
        <f aca="false">IF(ISERROR(F1459*I1459),0,F1459*I1459)</f>
        <v>434700</v>
      </c>
      <c r="L1459" s="73" t="n">
        <f aca="false">IF(ISERROR(J1459-K1459),0,J1459-K1459)</f>
        <v>283500</v>
      </c>
      <c r="M1459" s="74" t="n">
        <f aca="false">IF(ISERROR(L1459/J1459),0,L1459/J1459)</f>
        <v>0.394736842105263</v>
      </c>
      <c r="N1459" s="75" t="s">
        <v>1457</v>
      </c>
      <c r="O1459" s="60"/>
      <c r="P1459" s="61"/>
      <c r="AG1459" s="62"/>
      <c r="AH1459" s="8"/>
      <c r="AI1459" s="8"/>
      <c r="AK1459" s="37"/>
    </row>
    <row r="1460" customFormat="false" ht="13.5" hidden="false" customHeight="false" outlineLevel="0" collapsed="false">
      <c r="A1460" s="63" t="n">
        <v>1458</v>
      </c>
      <c r="B1460" s="64" t="n">
        <v>12</v>
      </c>
      <c r="C1460" s="65" t="n">
        <v>3</v>
      </c>
      <c r="D1460" s="66" t="n">
        <v>12</v>
      </c>
      <c r="E1460" s="67" t="n">
        <v>16</v>
      </c>
      <c r="F1460" s="68" t="n">
        <v>115</v>
      </c>
      <c r="G1460" s="69" t="str">
        <f aca="false">IF(E1460=0,0,IF(ISERROR(VLOOKUP(E1460,商品マスタ!$A$3:$D$53,2,FALSE())),control!$B$7,VLOOKUP(E1460,商品マスタ!$A$3:$D$53,2,FALSE())))</f>
        <v>商品名　016</v>
      </c>
      <c r="H1460" s="70" t="n">
        <f aca="false">IF(O1460&gt;0,O1460,IF(E1460=0,0,IF(ISERROR(VLOOKUP(E1460,商品マスタ!$A$3:$D$53,3,FALSE())),control!$B$7,VLOOKUP(E1460,商品マスタ!$A$3:$D$53,3,FALSE()))))</f>
        <v>2500</v>
      </c>
      <c r="I1460" s="71" t="n">
        <f aca="false">IF(E1460=0,0,IF(ISERROR(VLOOKUP(E1460,商品マスタ!$A$3:$D$53,4,FALSE())),control!$B$7,VLOOKUP(E1460,商品マスタ!$A$3:$D$53,4,FALSE())))</f>
        <v>1650</v>
      </c>
      <c r="J1460" s="72" t="n">
        <f aca="false">IF(ISERROR(F1460*H1460),0,F1460*H1460)</f>
        <v>287500</v>
      </c>
      <c r="K1460" s="73" t="n">
        <f aca="false">IF(ISERROR(F1460*I1460),0,F1460*I1460)</f>
        <v>189750</v>
      </c>
      <c r="L1460" s="73" t="n">
        <f aca="false">IF(ISERROR(J1460-K1460),0,J1460-K1460)</f>
        <v>97750</v>
      </c>
      <c r="M1460" s="74" t="n">
        <f aca="false">IF(ISERROR(L1460/J1460),0,L1460/J1460)</f>
        <v>0.34</v>
      </c>
      <c r="N1460" s="75" t="s">
        <v>1458</v>
      </c>
      <c r="O1460" s="60"/>
      <c r="P1460" s="61"/>
      <c r="AG1460" s="62"/>
      <c r="AH1460" s="8"/>
      <c r="AI1460" s="8"/>
      <c r="AK1460" s="37"/>
    </row>
    <row r="1461" customFormat="false" ht="13.5" hidden="false" customHeight="false" outlineLevel="0" collapsed="false">
      <c r="A1461" s="63" t="n">
        <v>1459</v>
      </c>
      <c r="B1461" s="64" t="n">
        <v>12</v>
      </c>
      <c r="C1461" s="65" t="n">
        <v>3</v>
      </c>
      <c r="D1461" s="66" t="n">
        <v>12</v>
      </c>
      <c r="E1461" s="67" t="n">
        <v>27</v>
      </c>
      <c r="F1461" s="68" t="n">
        <v>67</v>
      </c>
      <c r="G1461" s="69" t="str">
        <f aca="false">IF(E1461=0,0,IF(ISERROR(VLOOKUP(E1461,商品マスタ!$A$3:$D$53,2,FALSE())),control!$B$7,VLOOKUP(E1461,商品マスタ!$A$3:$D$53,2,FALSE())))</f>
        <v>商品名　027</v>
      </c>
      <c r="H1461" s="70" t="n">
        <f aca="false">IF(O1461&gt;0,O1461,IF(E1461=0,0,IF(ISERROR(VLOOKUP(E1461,商品マスタ!$A$3:$D$53,3,FALSE())),control!$B$7,VLOOKUP(E1461,商品マスタ!$A$3:$D$53,3,FALSE()))))</f>
        <v>3600</v>
      </c>
      <c r="I1461" s="71" t="n">
        <f aca="false">IF(E1461=0,0,IF(ISERROR(VLOOKUP(E1461,商品マスタ!$A$3:$D$53,4,FALSE())),control!$B$7,VLOOKUP(E1461,商品マスタ!$A$3:$D$53,4,FALSE())))</f>
        <v>2200</v>
      </c>
      <c r="J1461" s="72" t="n">
        <f aca="false">IF(ISERROR(F1461*H1461),0,F1461*H1461)</f>
        <v>241200</v>
      </c>
      <c r="K1461" s="73" t="n">
        <f aca="false">IF(ISERROR(F1461*I1461),0,F1461*I1461)</f>
        <v>147400</v>
      </c>
      <c r="L1461" s="73" t="n">
        <f aca="false">IF(ISERROR(J1461-K1461),0,J1461-K1461)</f>
        <v>93800</v>
      </c>
      <c r="M1461" s="74" t="n">
        <f aca="false">IF(ISERROR(L1461/J1461),0,L1461/J1461)</f>
        <v>0.388888888888889</v>
      </c>
      <c r="N1461" s="75" t="s">
        <v>1459</v>
      </c>
      <c r="O1461" s="60"/>
      <c r="P1461" s="61"/>
      <c r="AG1461" s="62"/>
      <c r="AH1461" s="8"/>
      <c r="AI1461" s="8"/>
      <c r="AK1461" s="37"/>
    </row>
    <row r="1462" customFormat="false" ht="13.5" hidden="false" customHeight="false" outlineLevel="0" collapsed="false">
      <c r="A1462" s="63" t="n">
        <v>1460</v>
      </c>
      <c r="B1462" s="64" t="n">
        <v>12</v>
      </c>
      <c r="C1462" s="65" t="n">
        <v>3</v>
      </c>
      <c r="D1462" s="66" t="n">
        <v>12</v>
      </c>
      <c r="E1462" s="67" t="n">
        <v>19</v>
      </c>
      <c r="F1462" s="68" t="n">
        <v>54</v>
      </c>
      <c r="G1462" s="69" t="str">
        <f aca="false">IF(E1462=0,0,IF(ISERROR(VLOOKUP(E1462,商品マスタ!$A$3:$D$53,2,FALSE())),control!$B$7,VLOOKUP(E1462,商品マスタ!$A$3:$D$53,2,FALSE())))</f>
        <v>商品名　019</v>
      </c>
      <c r="H1462" s="70" t="n">
        <f aca="false">IF(O1462&gt;0,O1462,IF(E1462=0,0,IF(ISERROR(VLOOKUP(E1462,商品マスタ!$A$3:$D$53,3,FALSE())),control!$B$7,VLOOKUP(E1462,商品マスタ!$A$3:$D$53,3,FALSE()))))</f>
        <v>2800</v>
      </c>
      <c r="I1462" s="71" t="n">
        <f aca="false">IF(E1462=0,0,IF(ISERROR(VLOOKUP(E1462,商品マスタ!$A$3:$D$53,4,FALSE())),control!$B$7,VLOOKUP(E1462,商品マスタ!$A$3:$D$53,4,FALSE())))</f>
        <v>1800</v>
      </c>
      <c r="J1462" s="72" t="n">
        <f aca="false">IF(ISERROR(F1462*H1462),0,F1462*H1462)</f>
        <v>151200</v>
      </c>
      <c r="K1462" s="73" t="n">
        <f aca="false">IF(ISERROR(F1462*I1462),0,F1462*I1462)</f>
        <v>97200</v>
      </c>
      <c r="L1462" s="73" t="n">
        <f aca="false">IF(ISERROR(J1462-K1462),0,J1462-K1462)</f>
        <v>54000</v>
      </c>
      <c r="M1462" s="74" t="n">
        <f aca="false">IF(ISERROR(L1462/J1462),0,L1462/J1462)</f>
        <v>0.357142857142857</v>
      </c>
      <c r="N1462" s="75" t="s">
        <v>1460</v>
      </c>
      <c r="O1462" s="60"/>
      <c r="P1462" s="61"/>
      <c r="AG1462" s="62"/>
      <c r="AH1462" s="8"/>
      <c r="AI1462" s="8"/>
      <c r="AK1462" s="37"/>
    </row>
    <row r="1463" customFormat="false" ht="13.5" hidden="false" customHeight="false" outlineLevel="0" collapsed="false">
      <c r="A1463" s="63" t="n">
        <v>1461</v>
      </c>
      <c r="B1463" s="64" t="n">
        <v>12</v>
      </c>
      <c r="C1463" s="65" t="n">
        <v>3</v>
      </c>
      <c r="D1463" s="66" t="n">
        <v>12</v>
      </c>
      <c r="E1463" s="67" t="n">
        <v>26</v>
      </c>
      <c r="F1463" s="68" t="n">
        <v>32</v>
      </c>
      <c r="G1463" s="69" t="str">
        <f aca="false">IF(E1463=0,0,IF(ISERROR(VLOOKUP(E1463,商品マスタ!$A$3:$D$53,2,FALSE())),control!$B$7,VLOOKUP(E1463,商品マスタ!$A$3:$D$53,2,FALSE())))</f>
        <v>商品名　026</v>
      </c>
      <c r="H1463" s="70" t="n">
        <f aca="false">IF(O1463&gt;0,O1463,IF(E1463=0,0,IF(ISERROR(VLOOKUP(E1463,商品マスタ!$A$3:$D$53,3,FALSE())),control!$B$7,VLOOKUP(E1463,商品マスタ!$A$3:$D$53,3,FALSE()))))</f>
        <v>3500</v>
      </c>
      <c r="I1463" s="71" t="n">
        <f aca="false">IF(E1463=0,0,IF(ISERROR(VLOOKUP(E1463,商品マスタ!$A$3:$D$53,4,FALSE())),control!$B$7,VLOOKUP(E1463,商品マスタ!$A$3:$D$53,4,FALSE())))</f>
        <v>2150</v>
      </c>
      <c r="J1463" s="72" t="n">
        <f aca="false">IF(ISERROR(F1463*H1463),0,F1463*H1463)</f>
        <v>112000</v>
      </c>
      <c r="K1463" s="73" t="n">
        <f aca="false">IF(ISERROR(F1463*I1463),0,F1463*I1463)</f>
        <v>68800</v>
      </c>
      <c r="L1463" s="73" t="n">
        <f aca="false">IF(ISERROR(J1463-K1463),0,J1463-K1463)</f>
        <v>43200</v>
      </c>
      <c r="M1463" s="74" t="n">
        <f aca="false">IF(ISERROR(L1463/J1463),0,L1463/J1463)</f>
        <v>0.385714285714286</v>
      </c>
      <c r="N1463" s="75" t="s">
        <v>1461</v>
      </c>
      <c r="O1463" s="60"/>
      <c r="P1463" s="61"/>
      <c r="AG1463" s="62"/>
      <c r="AH1463" s="8"/>
      <c r="AI1463" s="8"/>
      <c r="AK1463" s="37"/>
    </row>
    <row r="1464" customFormat="false" ht="13.5" hidden="false" customHeight="false" outlineLevel="0" collapsed="false">
      <c r="A1464" s="63" t="n">
        <v>1462</v>
      </c>
      <c r="B1464" s="64" t="n">
        <v>12</v>
      </c>
      <c r="C1464" s="65" t="n">
        <v>3</v>
      </c>
      <c r="D1464" s="66" t="n">
        <v>12</v>
      </c>
      <c r="E1464" s="67" t="n">
        <v>36</v>
      </c>
      <c r="F1464" s="68" t="n">
        <v>158</v>
      </c>
      <c r="G1464" s="69" t="str">
        <f aca="false">IF(E1464=0,0,IF(ISERROR(VLOOKUP(E1464,商品マスタ!$A$3:$D$53,2,FALSE())),control!$B$7,VLOOKUP(E1464,商品マスタ!$A$3:$D$53,2,FALSE())))</f>
        <v>商品名　036</v>
      </c>
      <c r="H1464" s="70" t="n">
        <f aca="false">IF(O1464&gt;0,O1464,IF(E1464=0,0,IF(ISERROR(VLOOKUP(E1464,商品マスタ!$A$3:$D$53,3,FALSE())),control!$B$7,VLOOKUP(E1464,商品マスタ!$A$3:$D$53,3,FALSE()))))</f>
        <v>4500</v>
      </c>
      <c r="I1464" s="71" t="n">
        <f aca="false">IF(E1464=0,0,IF(ISERROR(VLOOKUP(E1464,商品マスタ!$A$3:$D$53,4,FALSE())),control!$B$7,VLOOKUP(E1464,商品マスタ!$A$3:$D$53,4,FALSE())))</f>
        <v>2650</v>
      </c>
      <c r="J1464" s="72" t="n">
        <f aca="false">IF(ISERROR(F1464*H1464),0,F1464*H1464)</f>
        <v>711000</v>
      </c>
      <c r="K1464" s="73" t="n">
        <f aca="false">IF(ISERROR(F1464*I1464),0,F1464*I1464)</f>
        <v>418700</v>
      </c>
      <c r="L1464" s="73" t="n">
        <f aca="false">IF(ISERROR(J1464-K1464),0,J1464-K1464)</f>
        <v>292300</v>
      </c>
      <c r="M1464" s="74" t="n">
        <f aca="false">IF(ISERROR(L1464/J1464),0,L1464/J1464)</f>
        <v>0.411111111111111</v>
      </c>
      <c r="N1464" s="75" t="s">
        <v>1462</v>
      </c>
      <c r="O1464" s="60"/>
      <c r="P1464" s="61"/>
      <c r="AG1464" s="62"/>
      <c r="AH1464" s="8"/>
      <c r="AI1464" s="8"/>
      <c r="AK1464" s="37"/>
    </row>
    <row r="1465" customFormat="false" ht="13.5" hidden="false" customHeight="false" outlineLevel="0" collapsed="false">
      <c r="A1465" s="63" t="n">
        <v>1463</v>
      </c>
      <c r="B1465" s="64" t="n">
        <v>12</v>
      </c>
      <c r="C1465" s="65" t="n">
        <v>3</v>
      </c>
      <c r="D1465" s="66" t="n">
        <v>13</v>
      </c>
      <c r="E1465" s="67" t="n">
        <v>42</v>
      </c>
      <c r="F1465" s="68" t="n">
        <v>175</v>
      </c>
      <c r="G1465" s="69" t="str">
        <f aca="false">IF(E1465=0,0,IF(ISERROR(VLOOKUP(E1465,商品マスタ!$A$3:$D$53,2,FALSE())),control!$B$7,VLOOKUP(E1465,商品マスタ!$A$3:$D$53,2,FALSE())))</f>
        <v>商品名　042</v>
      </c>
      <c r="H1465" s="70" t="n">
        <f aca="false">IF(O1465&gt;0,O1465,IF(E1465=0,0,IF(ISERROR(VLOOKUP(E1465,商品マスタ!$A$3:$D$53,3,FALSE())),control!$B$7,VLOOKUP(E1465,商品マスタ!$A$3:$D$53,3,FALSE()))))</f>
        <v>5100</v>
      </c>
      <c r="I1465" s="71" t="n">
        <f aca="false">IF(E1465=0,0,IF(ISERROR(VLOOKUP(E1465,商品マスタ!$A$3:$D$53,4,FALSE())),control!$B$7,VLOOKUP(E1465,商品マスタ!$A$3:$D$53,4,FALSE())))</f>
        <v>2950</v>
      </c>
      <c r="J1465" s="72" t="n">
        <f aca="false">IF(ISERROR(F1465*H1465),0,F1465*H1465)</f>
        <v>892500</v>
      </c>
      <c r="K1465" s="73" t="n">
        <f aca="false">IF(ISERROR(F1465*I1465),0,F1465*I1465)</f>
        <v>516250</v>
      </c>
      <c r="L1465" s="73" t="n">
        <f aca="false">IF(ISERROR(J1465-K1465),0,J1465-K1465)</f>
        <v>376250</v>
      </c>
      <c r="M1465" s="74" t="n">
        <f aca="false">IF(ISERROR(L1465/J1465),0,L1465/J1465)</f>
        <v>0.42156862745098</v>
      </c>
      <c r="N1465" s="75" t="s">
        <v>1463</v>
      </c>
      <c r="O1465" s="60"/>
      <c r="P1465" s="61"/>
      <c r="AG1465" s="62"/>
      <c r="AH1465" s="8"/>
      <c r="AI1465" s="8"/>
      <c r="AK1465" s="37"/>
    </row>
    <row r="1466" customFormat="false" ht="13.5" hidden="false" customHeight="false" outlineLevel="0" collapsed="false">
      <c r="A1466" s="63" t="n">
        <v>1464</v>
      </c>
      <c r="B1466" s="64" t="n">
        <v>12</v>
      </c>
      <c r="C1466" s="65" t="n">
        <v>3</v>
      </c>
      <c r="D1466" s="66" t="n">
        <v>13</v>
      </c>
      <c r="E1466" s="67" t="n">
        <v>12</v>
      </c>
      <c r="F1466" s="68" t="n">
        <v>130</v>
      </c>
      <c r="G1466" s="69" t="str">
        <f aca="false">IF(E1466=0,0,IF(ISERROR(VLOOKUP(E1466,商品マスタ!$A$3:$D$53,2,FALSE())),control!$B$7,VLOOKUP(E1466,商品マスタ!$A$3:$D$53,2,FALSE())))</f>
        <v>商品名　012</v>
      </c>
      <c r="H1466" s="70" t="n">
        <f aca="false">IF(O1466&gt;0,O1466,IF(E1466=0,0,IF(ISERROR(VLOOKUP(E1466,商品マスタ!$A$3:$D$53,3,FALSE())),control!$B$7,VLOOKUP(E1466,商品マスタ!$A$3:$D$53,3,FALSE()))))</f>
        <v>2100</v>
      </c>
      <c r="I1466" s="71" t="n">
        <f aca="false">IF(E1466=0,0,IF(ISERROR(VLOOKUP(E1466,商品マスタ!$A$3:$D$53,4,FALSE())),control!$B$7,VLOOKUP(E1466,商品マスタ!$A$3:$D$53,4,FALSE())))</f>
        <v>1450</v>
      </c>
      <c r="J1466" s="72" t="n">
        <f aca="false">IF(ISERROR(F1466*H1466),0,F1466*H1466)</f>
        <v>273000</v>
      </c>
      <c r="K1466" s="73" t="n">
        <f aca="false">IF(ISERROR(F1466*I1466),0,F1466*I1466)</f>
        <v>188500</v>
      </c>
      <c r="L1466" s="73" t="n">
        <f aca="false">IF(ISERROR(J1466-K1466),0,J1466-K1466)</f>
        <v>84500</v>
      </c>
      <c r="M1466" s="74" t="n">
        <f aca="false">IF(ISERROR(L1466/J1466),0,L1466/J1466)</f>
        <v>0.30952380952381</v>
      </c>
      <c r="N1466" s="75" t="s">
        <v>1464</v>
      </c>
      <c r="O1466" s="60"/>
      <c r="P1466" s="61"/>
      <c r="AG1466" s="62"/>
      <c r="AH1466" s="8"/>
      <c r="AI1466" s="8"/>
      <c r="AK1466" s="37"/>
    </row>
    <row r="1467" customFormat="false" ht="13.5" hidden="false" customHeight="false" outlineLevel="0" collapsed="false">
      <c r="A1467" s="63" t="n">
        <v>1465</v>
      </c>
      <c r="B1467" s="64" t="n">
        <v>12</v>
      </c>
      <c r="C1467" s="65" t="n">
        <v>3</v>
      </c>
      <c r="D1467" s="66" t="n">
        <v>13</v>
      </c>
      <c r="E1467" s="67" t="n">
        <v>34</v>
      </c>
      <c r="F1467" s="68" t="n">
        <v>145</v>
      </c>
      <c r="G1467" s="69" t="str">
        <f aca="false">IF(E1467=0,0,IF(ISERROR(VLOOKUP(E1467,商品マスタ!$A$3:$D$53,2,FALSE())),control!$B$7,VLOOKUP(E1467,商品マスタ!$A$3:$D$53,2,FALSE())))</f>
        <v>商品名　034</v>
      </c>
      <c r="H1467" s="70" t="n">
        <f aca="false">IF(O1467&gt;0,O1467,IF(E1467=0,0,IF(ISERROR(VLOOKUP(E1467,商品マスタ!$A$3:$D$53,3,FALSE())),control!$B$7,VLOOKUP(E1467,商品マスタ!$A$3:$D$53,3,FALSE()))))</f>
        <v>4300</v>
      </c>
      <c r="I1467" s="71" t="n">
        <f aca="false">IF(E1467=0,0,IF(ISERROR(VLOOKUP(E1467,商品マスタ!$A$3:$D$53,4,FALSE())),control!$B$7,VLOOKUP(E1467,商品マスタ!$A$3:$D$53,4,FALSE())))</f>
        <v>2550</v>
      </c>
      <c r="J1467" s="72" t="n">
        <f aca="false">IF(ISERROR(F1467*H1467),0,F1467*H1467)</f>
        <v>623500</v>
      </c>
      <c r="K1467" s="73" t="n">
        <f aca="false">IF(ISERROR(F1467*I1467),0,F1467*I1467)</f>
        <v>369750</v>
      </c>
      <c r="L1467" s="73" t="n">
        <f aca="false">IF(ISERROR(J1467-K1467),0,J1467-K1467)</f>
        <v>253750</v>
      </c>
      <c r="M1467" s="74" t="n">
        <f aca="false">IF(ISERROR(L1467/J1467),0,L1467/J1467)</f>
        <v>0.406976744186047</v>
      </c>
      <c r="N1467" s="75" t="s">
        <v>1465</v>
      </c>
      <c r="O1467" s="60"/>
      <c r="P1467" s="61"/>
      <c r="AG1467" s="62"/>
      <c r="AH1467" s="8"/>
      <c r="AI1467" s="8"/>
      <c r="AK1467" s="37"/>
    </row>
    <row r="1468" customFormat="false" ht="13.5" hidden="false" customHeight="false" outlineLevel="0" collapsed="false">
      <c r="A1468" s="63" t="n">
        <v>1466</v>
      </c>
      <c r="B1468" s="64" t="n">
        <v>12</v>
      </c>
      <c r="C1468" s="65" t="n">
        <v>3</v>
      </c>
      <c r="D1468" s="66" t="n">
        <v>14</v>
      </c>
      <c r="E1468" s="67" t="n">
        <v>18</v>
      </c>
      <c r="F1468" s="68" t="n">
        <v>105</v>
      </c>
      <c r="G1468" s="69" t="str">
        <f aca="false">IF(E1468=0,0,IF(ISERROR(VLOOKUP(E1468,商品マスタ!$A$3:$D$53,2,FALSE())),control!$B$7,VLOOKUP(E1468,商品マスタ!$A$3:$D$53,2,FALSE())))</f>
        <v>商品名　018</v>
      </c>
      <c r="H1468" s="70" t="n">
        <f aca="false">IF(O1468&gt;0,O1468,IF(E1468=0,0,IF(ISERROR(VLOOKUP(E1468,商品マスタ!$A$3:$D$53,3,FALSE())),control!$B$7,VLOOKUP(E1468,商品マスタ!$A$3:$D$53,3,FALSE()))))</f>
        <v>2700</v>
      </c>
      <c r="I1468" s="71" t="n">
        <f aca="false">IF(E1468=0,0,IF(ISERROR(VLOOKUP(E1468,商品マスタ!$A$3:$D$53,4,FALSE())),control!$B$7,VLOOKUP(E1468,商品マスタ!$A$3:$D$53,4,FALSE())))</f>
        <v>1750</v>
      </c>
      <c r="J1468" s="72" t="n">
        <f aca="false">IF(ISERROR(F1468*H1468),0,F1468*H1468)</f>
        <v>283500</v>
      </c>
      <c r="K1468" s="73" t="n">
        <f aca="false">IF(ISERROR(F1468*I1468),0,F1468*I1468)</f>
        <v>183750</v>
      </c>
      <c r="L1468" s="73" t="n">
        <f aca="false">IF(ISERROR(J1468-K1468),0,J1468-K1468)</f>
        <v>99750</v>
      </c>
      <c r="M1468" s="74" t="n">
        <f aca="false">IF(ISERROR(L1468/J1468),0,L1468/J1468)</f>
        <v>0.351851851851852</v>
      </c>
      <c r="N1468" s="75" t="s">
        <v>1466</v>
      </c>
      <c r="O1468" s="60"/>
      <c r="P1468" s="61"/>
      <c r="AG1468" s="62"/>
      <c r="AH1468" s="8"/>
      <c r="AI1468" s="8"/>
      <c r="AK1468" s="37"/>
    </row>
    <row r="1469" customFormat="false" ht="13.5" hidden="false" customHeight="false" outlineLevel="0" collapsed="false">
      <c r="A1469" s="63" t="n">
        <v>1467</v>
      </c>
      <c r="B1469" s="64" t="n">
        <v>12</v>
      </c>
      <c r="C1469" s="65" t="n">
        <v>3</v>
      </c>
      <c r="D1469" s="66" t="n">
        <v>14</v>
      </c>
      <c r="E1469" s="67" t="n">
        <v>28</v>
      </c>
      <c r="F1469" s="68" t="n">
        <v>180</v>
      </c>
      <c r="G1469" s="69" t="str">
        <f aca="false">IF(E1469=0,0,IF(ISERROR(VLOOKUP(E1469,商品マスタ!$A$3:$D$53,2,FALSE())),control!$B$7,VLOOKUP(E1469,商品マスタ!$A$3:$D$53,2,FALSE())))</f>
        <v>商品名　028</v>
      </c>
      <c r="H1469" s="70" t="n">
        <f aca="false">IF(O1469&gt;0,O1469,IF(E1469=0,0,IF(ISERROR(VLOOKUP(E1469,商品マスタ!$A$3:$D$53,3,FALSE())),control!$B$7,VLOOKUP(E1469,商品マスタ!$A$3:$D$53,3,FALSE()))))</f>
        <v>3700</v>
      </c>
      <c r="I1469" s="71" t="n">
        <f aca="false">IF(E1469=0,0,IF(ISERROR(VLOOKUP(E1469,商品マスタ!$A$3:$D$53,4,FALSE())),control!$B$7,VLOOKUP(E1469,商品マスタ!$A$3:$D$53,4,FALSE())))</f>
        <v>2250</v>
      </c>
      <c r="J1469" s="72" t="n">
        <f aca="false">IF(ISERROR(F1469*H1469),0,F1469*H1469)</f>
        <v>666000</v>
      </c>
      <c r="K1469" s="73" t="n">
        <f aca="false">IF(ISERROR(F1469*I1469),0,F1469*I1469)</f>
        <v>405000</v>
      </c>
      <c r="L1469" s="73" t="n">
        <f aca="false">IF(ISERROR(J1469-K1469),0,J1469-K1469)</f>
        <v>261000</v>
      </c>
      <c r="M1469" s="74" t="n">
        <f aca="false">IF(ISERROR(L1469/J1469),0,L1469/J1469)</f>
        <v>0.391891891891892</v>
      </c>
      <c r="N1469" s="75" t="s">
        <v>1467</v>
      </c>
      <c r="O1469" s="60"/>
      <c r="P1469" s="61"/>
      <c r="AG1469" s="62"/>
      <c r="AH1469" s="8"/>
      <c r="AI1469" s="8"/>
      <c r="AK1469" s="37"/>
    </row>
    <row r="1470" customFormat="false" ht="13.5" hidden="false" customHeight="false" outlineLevel="0" collapsed="false">
      <c r="A1470" s="63" t="n">
        <v>1468</v>
      </c>
      <c r="B1470" s="64" t="n">
        <v>12</v>
      </c>
      <c r="C1470" s="65" t="n">
        <v>3</v>
      </c>
      <c r="D1470" s="66" t="n">
        <v>14</v>
      </c>
      <c r="E1470" s="67" t="n">
        <v>21</v>
      </c>
      <c r="F1470" s="68" t="n">
        <v>86</v>
      </c>
      <c r="G1470" s="69" t="str">
        <f aca="false">IF(E1470=0,0,IF(ISERROR(VLOOKUP(E1470,商品マスタ!$A$3:$D$53,2,FALSE())),control!$B$7,VLOOKUP(E1470,商品マスタ!$A$3:$D$53,2,FALSE())))</f>
        <v>商品名　021</v>
      </c>
      <c r="H1470" s="70" t="n">
        <f aca="false">IF(O1470&gt;0,O1470,IF(E1470=0,0,IF(ISERROR(VLOOKUP(E1470,商品マスタ!$A$3:$D$53,3,FALSE())),control!$B$7,VLOOKUP(E1470,商品マスタ!$A$3:$D$53,3,FALSE()))))</f>
        <v>3000</v>
      </c>
      <c r="I1470" s="71" t="n">
        <f aca="false">IF(E1470=0,0,IF(ISERROR(VLOOKUP(E1470,商品マスタ!$A$3:$D$53,4,FALSE())),control!$B$7,VLOOKUP(E1470,商品マスタ!$A$3:$D$53,4,FALSE())))</f>
        <v>1900</v>
      </c>
      <c r="J1470" s="72" t="n">
        <f aca="false">IF(ISERROR(F1470*H1470),0,F1470*H1470)</f>
        <v>258000</v>
      </c>
      <c r="K1470" s="73" t="n">
        <f aca="false">IF(ISERROR(F1470*I1470),0,F1470*I1470)</f>
        <v>163400</v>
      </c>
      <c r="L1470" s="73" t="n">
        <f aca="false">IF(ISERROR(J1470-K1470),0,J1470-K1470)</f>
        <v>94600</v>
      </c>
      <c r="M1470" s="74" t="n">
        <f aca="false">IF(ISERROR(L1470/J1470),0,L1470/J1470)</f>
        <v>0.366666666666667</v>
      </c>
      <c r="N1470" s="75" t="s">
        <v>1468</v>
      </c>
      <c r="O1470" s="60"/>
      <c r="P1470" s="61"/>
      <c r="AG1470" s="62"/>
      <c r="AH1470" s="8"/>
      <c r="AI1470" s="8"/>
      <c r="AK1470" s="37"/>
    </row>
    <row r="1471" customFormat="false" ht="13.5" hidden="false" customHeight="false" outlineLevel="0" collapsed="false">
      <c r="A1471" s="63" t="n">
        <v>1469</v>
      </c>
      <c r="B1471" s="64" t="n">
        <v>12</v>
      </c>
      <c r="C1471" s="65" t="n">
        <v>3</v>
      </c>
      <c r="D1471" s="66" t="n">
        <v>15</v>
      </c>
      <c r="E1471" s="67" t="n">
        <v>6</v>
      </c>
      <c r="F1471" s="68" t="n">
        <v>39</v>
      </c>
      <c r="G1471" s="69" t="str">
        <f aca="false">IF(E1471=0,0,IF(ISERROR(VLOOKUP(E1471,商品マスタ!$A$3:$D$53,2,FALSE())),control!$B$7,VLOOKUP(E1471,商品マスタ!$A$3:$D$53,2,FALSE())))</f>
        <v>商品名　006</v>
      </c>
      <c r="H1471" s="70" t="n">
        <f aca="false">IF(O1471&gt;0,O1471,IF(E1471=0,0,IF(ISERROR(VLOOKUP(E1471,商品マスタ!$A$3:$D$53,3,FALSE())),control!$B$7,VLOOKUP(E1471,商品マスタ!$A$3:$D$53,3,FALSE()))))</f>
        <v>1500</v>
      </c>
      <c r="I1471" s="71" t="n">
        <f aca="false">IF(E1471=0,0,IF(ISERROR(VLOOKUP(E1471,商品マスタ!$A$3:$D$53,4,FALSE())),control!$B$7,VLOOKUP(E1471,商品マスタ!$A$3:$D$53,4,FALSE())))</f>
        <v>1150</v>
      </c>
      <c r="J1471" s="72" t="n">
        <f aca="false">IF(ISERROR(F1471*H1471),0,F1471*H1471)</f>
        <v>58500</v>
      </c>
      <c r="K1471" s="73" t="n">
        <f aca="false">IF(ISERROR(F1471*I1471),0,F1471*I1471)</f>
        <v>44850</v>
      </c>
      <c r="L1471" s="73" t="n">
        <f aca="false">IF(ISERROR(J1471-K1471),0,J1471-K1471)</f>
        <v>13650</v>
      </c>
      <c r="M1471" s="74" t="n">
        <f aca="false">IF(ISERROR(L1471/J1471),0,L1471/J1471)</f>
        <v>0.233333333333333</v>
      </c>
      <c r="N1471" s="75" t="s">
        <v>1469</v>
      </c>
      <c r="O1471" s="60"/>
      <c r="P1471" s="61"/>
      <c r="AG1471" s="62"/>
      <c r="AH1471" s="8"/>
      <c r="AI1471" s="8"/>
      <c r="AK1471" s="37"/>
    </row>
    <row r="1472" customFormat="false" ht="13.5" hidden="false" customHeight="false" outlineLevel="0" collapsed="false">
      <c r="A1472" s="63" t="n">
        <v>1470</v>
      </c>
      <c r="B1472" s="64" t="n">
        <v>12</v>
      </c>
      <c r="C1472" s="65" t="n">
        <v>3</v>
      </c>
      <c r="D1472" s="66" t="n">
        <v>15</v>
      </c>
      <c r="E1472" s="67" t="n">
        <v>13</v>
      </c>
      <c r="F1472" s="68" t="n">
        <v>11</v>
      </c>
      <c r="G1472" s="69" t="str">
        <f aca="false">IF(E1472=0,0,IF(ISERROR(VLOOKUP(E1472,商品マスタ!$A$3:$D$53,2,FALSE())),control!$B$7,VLOOKUP(E1472,商品マスタ!$A$3:$D$53,2,FALSE())))</f>
        <v>商品名　013</v>
      </c>
      <c r="H1472" s="70" t="n">
        <f aca="false">IF(O1472&gt;0,O1472,IF(E1472=0,0,IF(ISERROR(VLOOKUP(E1472,商品マスタ!$A$3:$D$53,3,FALSE())),control!$B$7,VLOOKUP(E1472,商品マスタ!$A$3:$D$53,3,FALSE()))))</f>
        <v>2200</v>
      </c>
      <c r="I1472" s="71" t="n">
        <f aca="false">IF(E1472=0,0,IF(ISERROR(VLOOKUP(E1472,商品マスタ!$A$3:$D$53,4,FALSE())),control!$B$7,VLOOKUP(E1472,商品マスタ!$A$3:$D$53,4,FALSE())))</f>
        <v>1500</v>
      </c>
      <c r="J1472" s="72" t="n">
        <f aca="false">IF(ISERROR(F1472*H1472),0,F1472*H1472)</f>
        <v>24200</v>
      </c>
      <c r="K1472" s="73" t="n">
        <f aca="false">IF(ISERROR(F1472*I1472),0,F1472*I1472)</f>
        <v>16500</v>
      </c>
      <c r="L1472" s="73" t="n">
        <f aca="false">IF(ISERROR(J1472-K1472),0,J1472-K1472)</f>
        <v>7700</v>
      </c>
      <c r="M1472" s="74" t="n">
        <f aca="false">IF(ISERROR(L1472/J1472),0,L1472/J1472)</f>
        <v>0.318181818181818</v>
      </c>
      <c r="N1472" s="75" t="s">
        <v>1470</v>
      </c>
      <c r="O1472" s="60"/>
      <c r="P1472" s="61"/>
      <c r="AG1472" s="62"/>
      <c r="AH1472" s="8"/>
      <c r="AI1472" s="8"/>
      <c r="AK1472" s="37"/>
    </row>
    <row r="1473" customFormat="false" ht="13.5" hidden="false" customHeight="false" outlineLevel="0" collapsed="false">
      <c r="A1473" s="63" t="n">
        <v>1471</v>
      </c>
      <c r="B1473" s="64" t="n">
        <v>12</v>
      </c>
      <c r="C1473" s="65" t="n">
        <v>3</v>
      </c>
      <c r="D1473" s="66" t="n">
        <v>15</v>
      </c>
      <c r="E1473" s="67" t="n">
        <v>18</v>
      </c>
      <c r="F1473" s="68" t="n">
        <v>84</v>
      </c>
      <c r="G1473" s="69" t="str">
        <f aca="false">IF(E1473=0,0,IF(ISERROR(VLOOKUP(E1473,商品マスタ!$A$3:$D$53,2,FALSE())),control!$B$7,VLOOKUP(E1473,商品マスタ!$A$3:$D$53,2,FALSE())))</f>
        <v>商品名　018</v>
      </c>
      <c r="H1473" s="70" t="n">
        <f aca="false">IF(O1473&gt;0,O1473,IF(E1473=0,0,IF(ISERROR(VLOOKUP(E1473,商品マスタ!$A$3:$D$53,3,FALSE())),control!$B$7,VLOOKUP(E1473,商品マスタ!$A$3:$D$53,3,FALSE()))))</f>
        <v>2700</v>
      </c>
      <c r="I1473" s="71" t="n">
        <f aca="false">IF(E1473=0,0,IF(ISERROR(VLOOKUP(E1473,商品マスタ!$A$3:$D$53,4,FALSE())),control!$B$7,VLOOKUP(E1473,商品マスタ!$A$3:$D$53,4,FALSE())))</f>
        <v>1750</v>
      </c>
      <c r="J1473" s="72" t="n">
        <f aca="false">IF(ISERROR(F1473*H1473),0,F1473*H1473)</f>
        <v>226800</v>
      </c>
      <c r="K1473" s="73" t="n">
        <f aca="false">IF(ISERROR(F1473*I1473),0,F1473*I1473)</f>
        <v>147000</v>
      </c>
      <c r="L1473" s="73" t="n">
        <f aca="false">IF(ISERROR(J1473-K1473),0,J1473-K1473)</f>
        <v>79800</v>
      </c>
      <c r="M1473" s="74" t="n">
        <f aca="false">IF(ISERROR(L1473/J1473),0,L1473/J1473)</f>
        <v>0.351851851851852</v>
      </c>
      <c r="N1473" s="75" t="s">
        <v>1471</v>
      </c>
      <c r="O1473" s="60"/>
      <c r="P1473" s="61"/>
      <c r="AG1473" s="62"/>
      <c r="AH1473" s="8"/>
      <c r="AI1473" s="8"/>
      <c r="AK1473" s="37"/>
    </row>
    <row r="1474" customFormat="false" ht="13.5" hidden="false" customHeight="false" outlineLevel="0" collapsed="false">
      <c r="A1474" s="63" t="n">
        <v>1472</v>
      </c>
      <c r="B1474" s="64" t="n">
        <v>12</v>
      </c>
      <c r="C1474" s="65" t="n">
        <v>3</v>
      </c>
      <c r="D1474" s="66" t="n">
        <v>15</v>
      </c>
      <c r="E1474" s="67" t="n">
        <v>11</v>
      </c>
      <c r="F1474" s="68" t="n">
        <v>117</v>
      </c>
      <c r="G1474" s="69" t="str">
        <f aca="false">IF(E1474=0,0,IF(ISERROR(VLOOKUP(E1474,商品マスタ!$A$3:$D$53,2,FALSE())),control!$B$7,VLOOKUP(E1474,商品マスタ!$A$3:$D$53,2,FALSE())))</f>
        <v>商品名　011</v>
      </c>
      <c r="H1474" s="70" t="n">
        <f aca="false">IF(O1474&gt;0,O1474,IF(E1474=0,0,IF(ISERROR(VLOOKUP(E1474,商品マスタ!$A$3:$D$53,3,FALSE())),control!$B$7,VLOOKUP(E1474,商品マスタ!$A$3:$D$53,3,FALSE()))))</f>
        <v>2000</v>
      </c>
      <c r="I1474" s="71" t="n">
        <f aca="false">IF(E1474=0,0,IF(ISERROR(VLOOKUP(E1474,商品マスタ!$A$3:$D$53,4,FALSE())),control!$B$7,VLOOKUP(E1474,商品マスタ!$A$3:$D$53,4,FALSE())))</f>
        <v>1400</v>
      </c>
      <c r="J1474" s="72" t="n">
        <f aca="false">IF(ISERROR(F1474*H1474),0,F1474*H1474)</f>
        <v>234000</v>
      </c>
      <c r="K1474" s="73" t="n">
        <f aca="false">IF(ISERROR(F1474*I1474),0,F1474*I1474)</f>
        <v>163800</v>
      </c>
      <c r="L1474" s="73" t="n">
        <f aca="false">IF(ISERROR(J1474-K1474),0,J1474-K1474)</f>
        <v>70200</v>
      </c>
      <c r="M1474" s="74" t="n">
        <f aca="false">IF(ISERROR(L1474/J1474),0,L1474/J1474)</f>
        <v>0.3</v>
      </c>
      <c r="N1474" s="75" t="s">
        <v>1472</v>
      </c>
      <c r="O1474" s="60"/>
      <c r="P1474" s="61"/>
      <c r="AG1474" s="62"/>
      <c r="AH1474" s="8"/>
      <c r="AI1474" s="8"/>
      <c r="AK1474" s="37"/>
    </row>
    <row r="1475" customFormat="false" ht="13.5" hidden="false" customHeight="false" outlineLevel="0" collapsed="false">
      <c r="A1475" s="63" t="n">
        <v>1473</v>
      </c>
      <c r="B1475" s="64" t="n">
        <v>12</v>
      </c>
      <c r="C1475" s="65" t="n">
        <v>3</v>
      </c>
      <c r="D1475" s="66" t="n">
        <v>15</v>
      </c>
      <c r="E1475" s="67" t="n">
        <v>27</v>
      </c>
      <c r="F1475" s="68" t="n">
        <v>42</v>
      </c>
      <c r="G1475" s="69" t="str">
        <f aca="false">IF(E1475=0,0,IF(ISERROR(VLOOKUP(E1475,商品マスタ!$A$3:$D$53,2,FALSE())),control!$B$7,VLOOKUP(E1475,商品マスタ!$A$3:$D$53,2,FALSE())))</f>
        <v>商品名　027</v>
      </c>
      <c r="H1475" s="70" t="n">
        <f aca="false">IF(O1475&gt;0,O1475,IF(E1475=0,0,IF(ISERROR(VLOOKUP(E1475,商品マスタ!$A$3:$D$53,3,FALSE())),control!$B$7,VLOOKUP(E1475,商品マスタ!$A$3:$D$53,3,FALSE()))))</f>
        <v>3600</v>
      </c>
      <c r="I1475" s="71" t="n">
        <f aca="false">IF(E1475=0,0,IF(ISERROR(VLOOKUP(E1475,商品マスタ!$A$3:$D$53,4,FALSE())),control!$B$7,VLOOKUP(E1475,商品マスタ!$A$3:$D$53,4,FALSE())))</f>
        <v>2200</v>
      </c>
      <c r="J1475" s="72" t="n">
        <f aca="false">IF(ISERROR(F1475*H1475),0,F1475*H1475)</f>
        <v>151200</v>
      </c>
      <c r="K1475" s="73" t="n">
        <f aca="false">IF(ISERROR(F1475*I1475),0,F1475*I1475)</f>
        <v>92400</v>
      </c>
      <c r="L1475" s="73" t="n">
        <f aca="false">IF(ISERROR(J1475-K1475),0,J1475-K1475)</f>
        <v>58800</v>
      </c>
      <c r="M1475" s="74" t="n">
        <f aca="false">IF(ISERROR(L1475/J1475),0,L1475/J1475)</f>
        <v>0.388888888888889</v>
      </c>
      <c r="N1475" s="75" t="s">
        <v>1473</v>
      </c>
      <c r="O1475" s="60"/>
      <c r="P1475" s="61"/>
      <c r="AG1475" s="62"/>
      <c r="AH1475" s="8"/>
      <c r="AI1475" s="8"/>
      <c r="AK1475" s="37"/>
    </row>
    <row r="1476" customFormat="false" ht="13.5" hidden="false" customHeight="false" outlineLevel="0" collapsed="false">
      <c r="A1476" s="63" t="n">
        <v>1474</v>
      </c>
      <c r="B1476" s="64" t="n">
        <v>12</v>
      </c>
      <c r="C1476" s="65" t="n">
        <v>3</v>
      </c>
      <c r="D1476" s="66" t="n">
        <v>15</v>
      </c>
      <c r="E1476" s="67" t="n">
        <v>30</v>
      </c>
      <c r="F1476" s="68" t="n">
        <v>32</v>
      </c>
      <c r="G1476" s="69" t="str">
        <f aca="false">IF(E1476=0,0,IF(ISERROR(VLOOKUP(E1476,商品マスタ!$A$3:$D$53,2,FALSE())),control!$B$7,VLOOKUP(E1476,商品マスタ!$A$3:$D$53,2,FALSE())))</f>
        <v>商品名　030</v>
      </c>
      <c r="H1476" s="70" t="n">
        <f aca="false">IF(O1476&gt;0,O1476,IF(E1476=0,0,IF(ISERROR(VLOOKUP(E1476,商品マスタ!$A$3:$D$53,3,FALSE())),control!$B$7,VLOOKUP(E1476,商品マスタ!$A$3:$D$53,3,FALSE()))))</f>
        <v>3900</v>
      </c>
      <c r="I1476" s="71" t="n">
        <f aca="false">IF(E1476=0,0,IF(ISERROR(VLOOKUP(E1476,商品マスタ!$A$3:$D$53,4,FALSE())),control!$B$7,VLOOKUP(E1476,商品マスタ!$A$3:$D$53,4,FALSE())))</f>
        <v>2350</v>
      </c>
      <c r="J1476" s="72" t="n">
        <f aca="false">IF(ISERROR(F1476*H1476),0,F1476*H1476)</f>
        <v>124800</v>
      </c>
      <c r="K1476" s="73" t="n">
        <f aca="false">IF(ISERROR(F1476*I1476),0,F1476*I1476)</f>
        <v>75200</v>
      </c>
      <c r="L1476" s="73" t="n">
        <f aca="false">IF(ISERROR(J1476-K1476),0,J1476-K1476)</f>
        <v>49600</v>
      </c>
      <c r="M1476" s="74" t="n">
        <f aca="false">IF(ISERROR(L1476/J1476),0,L1476/J1476)</f>
        <v>0.397435897435897</v>
      </c>
      <c r="N1476" s="75" t="s">
        <v>1474</v>
      </c>
      <c r="O1476" s="60"/>
      <c r="P1476" s="61"/>
      <c r="AG1476" s="62"/>
      <c r="AH1476" s="8"/>
      <c r="AI1476" s="8"/>
      <c r="AK1476" s="37"/>
    </row>
    <row r="1477" customFormat="false" ht="13.5" hidden="false" customHeight="false" outlineLevel="0" collapsed="false">
      <c r="A1477" s="63" t="n">
        <v>1475</v>
      </c>
      <c r="B1477" s="64" t="n">
        <v>12</v>
      </c>
      <c r="C1477" s="65" t="n">
        <v>3</v>
      </c>
      <c r="D1477" s="66" t="n">
        <v>16</v>
      </c>
      <c r="E1477" s="67" t="n">
        <v>23</v>
      </c>
      <c r="F1477" s="68" t="n">
        <v>105</v>
      </c>
      <c r="G1477" s="69" t="str">
        <f aca="false">IF(E1477=0,0,IF(ISERROR(VLOOKUP(E1477,商品マスタ!$A$3:$D$53,2,FALSE())),control!$B$7,VLOOKUP(E1477,商品マスタ!$A$3:$D$53,2,FALSE())))</f>
        <v>商品名　023</v>
      </c>
      <c r="H1477" s="70" t="n">
        <f aca="false">IF(O1477&gt;0,O1477,IF(E1477=0,0,IF(ISERROR(VLOOKUP(E1477,商品マスタ!$A$3:$D$53,3,FALSE())),control!$B$7,VLOOKUP(E1477,商品マスタ!$A$3:$D$53,3,FALSE()))))</f>
        <v>3200</v>
      </c>
      <c r="I1477" s="71" t="n">
        <f aca="false">IF(E1477=0,0,IF(ISERROR(VLOOKUP(E1477,商品マスタ!$A$3:$D$53,4,FALSE())),control!$B$7,VLOOKUP(E1477,商品マスタ!$A$3:$D$53,4,FALSE())))</f>
        <v>2000</v>
      </c>
      <c r="J1477" s="72" t="n">
        <f aca="false">IF(ISERROR(F1477*H1477),0,F1477*H1477)</f>
        <v>336000</v>
      </c>
      <c r="K1477" s="73" t="n">
        <f aca="false">IF(ISERROR(F1477*I1477),0,F1477*I1477)</f>
        <v>210000</v>
      </c>
      <c r="L1477" s="73" t="n">
        <f aca="false">IF(ISERROR(J1477-K1477),0,J1477-K1477)</f>
        <v>126000</v>
      </c>
      <c r="M1477" s="74" t="n">
        <f aca="false">IF(ISERROR(L1477/J1477),0,L1477/J1477)</f>
        <v>0.375</v>
      </c>
      <c r="N1477" s="75" t="s">
        <v>1475</v>
      </c>
      <c r="O1477" s="60"/>
      <c r="P1477" s="61"/>
      <c r="AG1477" s="62"/>
      <c r="AH1477" s="8"/>
      <c r="AI1477" s="8"/>
      <c r="AK1477" s="37"/>
    </row>
    <row r="1478" customFormat="false" ht="13.5" hidden="false" customHeight="false" outlineLevel="0" collapsed="false">
      <c r="A1478" s="63" t="n">
        <v>1476</v>
      </c>
      <c r="B1478" s="64" t="n">
        <v>12</v>
      </c>
      <c r="C1478" s="65" t="n">
        <v>3</v>
      </c>
      <c r="D1478" s="66" t="n">
        <v>16</v>
      </c>
      <c r="E1478" s="67" t="n">
        <v>8</v>
      </c>
      <c r="F1478" s="68" t="n">
        <v>112</v>
      </c>
      <c r="G1478" s="69" t="str">
        <f aca="false">IF(E1478=0,0,IF(ISERROR(VLOOKUP(E1478,商品マスタ!$A$3:$D$53,2,FALSE())),control!$B$7,VLOOKUP(E1478,商品マスタ!$A$3:$D$53,2,FALSE())))</f>
        <v>商品名　008</v>
      </c>
      <c r="H1478" s="70" t="n">
        <f aca="false">IF(O1478&gt;0,O1478,IF(E1478=0,0,IF(ISERROR(VLOOKUP(E1478,商品マスタ!$A$3:$D$53,3,FALSE())),control!$B$7,VLOOKUP(E1478,商品マスタ!$A$3:$D$53,3,FALSE()))))</f>
        <v>1700</v>
      </c>
      <c r="I1478" s="71" t="n">
        <f aca="false">IF(E1478=0,0,IF(ISERROR(VLOOKUP(E1478,商品マスタ!$A$3:$D$53,4,FALSE())),control!$B$7,VLOOKUP(E1478,商品マスタ!$A$3:$D$53,4,FALSE())))</f>
        <v>1250</v>
      </c>
      <c r="J1478" s="72" t="n">
        <f aca="false">IF(ISERROR(F1478*H1478),0,F1478*H1478)</f>
        <v>190400</v>
      </c>
      <c r="K1478" s="73" t="n">
        <f aca="false">IF(ISERROR(F1478*I1478),0,F1478*I1478)</f>
        <v>140000</v>
      </c>
      <c r="L1478" s="73" t="n">
        <f aca="false">IF(ISERROR(J1478-K1478),0,J1478-K1478)</f>
        <v>50400</v>
      </c>
      <c r="M1478" s="74" t="n">
        <f aca="false">IF(ISERROR(L1478/J1478),0,L1478/J1478)</f>
        <v>0.264705882352941</v>
      </c>
      <c r="N1478" s="75" t="s">
        <v>1476</v>
      </c>
      <c r="O1478" s="60"/>
      <c r="P1478" s="61"/>
      <c r="AG1478" s="62"/>
      <c r="AH1478" s="8"/>
      <c r="AI1478" s="8"/>
      <c r="AK1478" s="37"/>
    </row>
    <row r="1479" customFormat="false" ht="13.5" hidden="false" customHeight="false" outlineLevel="0" collapsed="false">
      <c r="A1479" s="63" t="n">
        <v>1477</v>
      </c>
      <c r="B1479" s="64" t="n">
        <v>12</v>
      </c>
      <c r="C1479" s="65" t="n">
        <v>3</v>
      </c>
      <c r="D1479" s="66" t="n">
        <v>16</v>
      </c>
      <c r="E1479" s="67" t="n">
        <v>37</v>
      </c>
      <c r="F1479" s="68" t="n">
        <v>118</v>
      </c>
      <c r="G1479" s="69" t="str">
        <f aca="false">IF(E1479=0,0,IF(ISERROR(VLOOKUP(E1479,商品マスタ!$A$3:$D$53,2,FALSE())),control!$B$7,VLOOKUP(E1479,商品マスタ!$A$3:$D$53,2,FALSE())))</f>
        <v>商品名　037</v>
      </c>
      <c r="H1479" s="70" t="n">
        <f aca="false">IF(O1479&gt;0,O1479,IF(E1479=0,0,IF(ISERROR(VLOOKUP(E1479,商品マスタ!$A$3:$D$53,3,FALSE())),control!$B$7,VLOOKUP(E1479,商品マスタ!$A$3:$D$53,3,FALSE()))))</f>
        <v>4600</v>
      </c>
      <c r="I1479" s="71" t="n">
        <f aca="false">IF(E1479=0,0,IF(ISERROR(VLOOKUP(E1479,商品マスタ!$A$3:$D$53,4,FALSE())),control!$B$7,VLOOKUP(E1479,商品マスタ!$A$3:$D$53,4,FALSE())))</f>
        <v>2700</v>
      </c>
      <c r="J1479" s="72" t="n">
        <f aca="false">IF(ISERROR(F1479*H1479),0,F1479*H1479)</f>
        <v>542800</v>
      </c>
      <c r="K1479" s="73" t="n">
        <f aca="false">IF(ISERROR(F1479*I1479),0,F1479*I1479)</f>
        <v>318600</v>
      </c>
      <c r="L1479" s="73" t="n">
        <f aca="false">IF(ISERROR(J1479-K1479),0,J1479-K1479)</f>
        <v>224200</v>
      </c>
      <c r="M1479" s="74" t="n">
        <f aca="false">IF(ISERROR(L1479/J1479),0,L1479/J1479)</f>
        <v>0.41304347826087</v>
      </c>
      <c r="N1479" s="75" t="s">
        <v>1477</v>
      </c>
      <c r="O1479" s="60"/>
      <c r="P1479" s="61"/>
      <c r="AG1479" s="62"/>
      <c r="AH1479" s="8"/>
      <c r="AI1479" s="8"/>
      <c r="AK1479" s="37"/>
    </row>
    <row r="1480" customFormat="false" ht="13.5" hidden="false" customHeight="false" outlineLevel="0" collapsed="false">
      <c r="A1480" s="63" t="n">
        <v>1478</v>
      </c>
      <c r="B1480" s="64" t="n">
        <v>12</v>
      </c>
      <c r="C1480" s="65" t="n">
        <v>3</v>
      </c>
      <c r="D1480" s="66" t="n">
        <v>16</v>
      </c>
      <c r="E1480" s="67" t="n">
        <v>3</v>
      </c>
      <c r="F1480" s="68" t="n">
        <v>64</v>
      </c>
      <c r="G1480" s="69" t="str">
        <f aca="false">IF(E1480=0,0,IF(ISERROR(VLOOKUP(E1480,商品マスタ!$A$3:$D$53,2,FALSE())),control!$B$7,VLOOKUP(E1480,商品マスタ!$A$3:$D$53,2,FALSE())))</f>
        <v>商品名　003</v>
      </c>
      <c r="H1480" s="70" t="n">
        <f aca="false">IF(O1480&gt;0,O1480,IF(E1480=0,0,IF(ISERROR(VLOOKUP(E1480,商品マスタ!$A$3:$D$53,3,FALSE())),control!$B$7,VLOOKUP(E1480,商品マスタ!$A$3:$D$53,3,FALSE()))))</f>
        <v>1200</v>
      </c>
      <c r="I1480" s="71" t="n">
        <f aca="false">IF(E1480=0,0,IF(ISERROR(VLOOKUP(E1480,商品マスタ!$A$3:$D$53,4,FALSE())),control!$B$7,VLOOKUP(E1480,商品マスタ!$A$3:$D$53,4,FALSE())))</f>
        <v>1000</v>
      </c>
      <c r="J1480" s="72" t="n">
        <f aca="false">IF(ISERROR(F1480*H1480),0,F1480*H1480)</f>
        <v>76800</v>
      </c>
      <c r="K1480" s="73" t="n">
        <f aca="false">IF(ISERROR(F1480*I1480),0,F1480*I1480)</f>
        <v>64000</v>
      </c>
      <c r="L1480" s="73" t="n">
        <f aca="false">IF(ISERROR(J1480-K1480),0,J1480-K1480)</f>
        <v>12800</v>
      </c>
      <c r="M1480" s="74" t="n">
        <f aca="false">IF(ISERROR(L1480/J1480),0,L1480/J1480)</f>
        <v>0.166666666666667</v>
      </c>
      <c r="N1480" s="75" t="s">
        <v>1478</v>
      </c>
      <c r="O1480" s="60"/>
      <c r="P1480" s="61"/>
      <c r="AG1480" s="62"/>
      <c r="AH1480" s="8"/>
      <c r="AI1480" s="8"/>
      <c r="AK1480" s="37"/>
    </row>
    <row r="1481" customFormat="false" ht="13.5" hidden="false" customHeight="false" outlineLevel="0" collapsed="false">
      <c r="A1481" s="63" t="n">
        <v>1479</v>
      </c>
      <c r="B1481" s="64" t="n">
        <v>12</v>
      </c>
      <c r="C1481" s="65" t="n">
        <v>3</v>
      </c>
      <c r="D1481" s="66" t="n">
        <v>17</v>
      </c>
      <c r="E1481" s="67" t="n">
        <v>24</v>
      </c>
      <c r="F1481" s="68" t="n">
        <v>196</v>
      </c>
      <c r="G1481" s="69" t="str">
        <f aca="false">IF(E1481=0,0,IF(ISERROR(VLOOKUP(E1481,商品マスタ!$A$3:$D$53,2,FALSE())),control!$B$7,VLOOKUP(E1481,商品マスタ!$A$3:$D$53,2,FALSE())))</f>
        <v>商品名　024</v>
      </c>
      <c r="H1481" s="70" t="n">
        <f aca="false">IF(O1481&gt;0,O1481,IF(E1481=0,0,IF(ISERROR(VLOOKUP(E1481,商品マスタ!$A$3:$D$53,3,FALSE())),control!$B$7,VLOOKUP(E1481,商品マスタ!$A$3:$D$53,3,FALSE()))))</f>
        <v>3300</v>
      </c>
      <c r="I1481" s="71" t="n">
        <f aca="false">IF(E1481=0,0,IF(ISERROR(VLOOKUP(E1481,商品マスタ!$A$3:$D$53,4,FALSE())),control!$B$7,VLOOKUP(E1481,商品マスタ!$A$3:$D$53,4,FALSE())))</f>
        <v>2050</v>
      </c>
      <c r="J1481" s="72" t="n">
        <f aca="false">IF(ISERROR(F1481*H1481),0,F1481*H1481)</f>
        <v>646800</v>
      </c>
      <c r="K1481" s="73" t="n">
        <f aca="false">IF(ISERROR(F1481*I1481),0,F1481*I1481)</f>
        <v>401800</v>
      </c>
      <c r="L1481" s="73" t="n">
        <f aca="false">IF(ISERROR(J1481-K1481),0,J1481-K1481)</f>
        <v>245000</v>
      </c>
      <c r="M1481" s="74" t="n">
        <f aca="false">IF(ISERROR(L1481/J1481),0,L1481/J1481)</f>
        <v>0.378787878787879</v>
      </c>
      <c r="N1481" s="75" t="s">
        <v>1479</v>
      </c>
      <c r="O1481" s="60"/>
      <c r="P1481" s="61"/>
      <c r="AG1481" s="62"/>
      <c r="AH1481" s="8"/>
      <c r="AI1481" s="8"/>
      <c r="AK1481" s="37"/>
    </row>
    <row r="1482" customFormat="false" ht="13.5" hidden="false" customHeight="false" outlineLevel="0" collapsed="false">
      <c r="A1482" s="63" t="n">
        <v>1480</v>
      </c>
      <c r="B1482" s="64" t="n">
        <v>12</v>
      </c>
      <c r="C1482" s="65" t="n">
        <v>3</v>
      </c>
      <c r="D1482" s="66" t="n">
        <v>18</v>
      </c>
      <c r="E1482" s="67" t="n">
        <v>41</v>
      </c>
      <c r="F1482" s="68" t="n">
        <v>72</v>
      </c>
      <c r="G1482" s="69" t="str">
        <f aca="false">IF(E1482=0,0,IF(ISERROR(VLOOKUP(E1482,商品マスタ!$A$3:$D$53,2,FALSE())),control!$B$7,VLOOKUP(E1482,商品マスタ!$A$3:$D$53,2,FALSE())))</f>
        <v>商品名　041</v>
      </c>
      <c r="H1482" s="70" t="n">
        <f aca="false">IF(O1482&gt;0,O1482,IF(E1482=0,0,IF(ISERROR(VLOOKUP(E1482,商品マスタ!$A$3:$D$53,3,FALSE())),control!$B$7,VLOOKUP(E1482,商品マスタ!$A$3:$D$53,3,FALSE()))))</f>
        <v>5000</v>
      </c>
      <c r="I1482" s="71" t="n">
        <f aca="false">IF(E1482=0,0,IF(ISERROR(VLOOKUP(E1482,商品マスタ!$A$3:$D$53,4,FALSE())),control!$B$7,VLOOKUP(E1482,商品マスタ!$A$3:$D$53,4,FALSE())))</f>
        <v>2900</v>
      </c>
      <c r="J1482" s="72" t="n">
        <f aca="false">IF(ISERROR(F1482*H1482),0,F1482*H1482)</f>
        <v>360000</v>
      </c>
      <c r="K1482" s="73" t="n">
        <f aca="false">IF(ISERROR(F1482*I1482),0,F1482*I1482)</f>
        <v>208800</v>
      </c>
      <c r="L1482" s="73" t="n">
        <f aca="false">IF(ISERROR(J1482-K1482),0,J1482-K1482)</f>
        <v>151200</v>
      </c>
      <c r="M1482" s="74" t="n">
        <f aca="false">IF(ISERROR(L1482/J1482),0,L1482/J1482)</f>
        <v>0.42</v>
      </c>
      <c r="N1482" s="75" t="s">
        <v>1480</v>
      </c>
      <c r="O1482" s="60"/>
      <c r="P1482" s="61"/>
      <c r="AG1482" s="62"/>
      <c r="AH1482" s="8"/>
      <c r="AI1482" s="8"/>
      <c r="AK1482" s="37"/>
    </row>
    <row r="1483" customFormat="false" ht="13.5" hidden="false" customHeight="false" outlineLevel="0" collapsed="false">
      <c r="A1483" s="63" t="n">
        <v>1481</v>
      </c>
      <c r="B1483" s="64" t="n">
        <v>12</v>
      </c>
      <c r="C1483" s="65" t="n">
        <v>3</v>
      </c>
      <c r="D1483" s="66" t="n">
        <v>18</v>
      </c>
      <c r="E1483" s="67" t="n">
        <v>26</v>
      </c>
      <c r="F1483" s="68" t="n">
        <v>138</v>
      </c>
      <c r="G1483" s="69" t="str">
        <f aca="false">IF(E1483=0,0,IF(ISERROR(VLOOKUP(E1483,商品マスタ!$A$3:$D$53,2,FALSE())),control!$B$7,VLOOKUP(E1483,商品マスタ!$A$3:$D$53,2,FALSE())))</f>
        <v>商品名　026</v>
      </c>
      <c r="H1483" s="70" t="n">
        <f aca="false">IF(O1483&gt;0,O1483,IF(E1483=0,0,IF(ISERROR(VLOOKUP(E1483,商品マスタ!$A$3:$D$53,3,FALSE())),control!$B$7,VLOOKUP(E1483,商品マスタ!$A$3:$D$53,3,FALSE()))))</f>
        <v>3500</v>
      </c>
      <c r="I1483" s="71" t="n">
        <f aca="false">IF(E1483=0,0,IF(ISERROR(VLOOKUP(E1483,商品マスタ!$A$3:$D$53,4,FALSE())),control!$B$7,VLOOKUP(E1483,商品マスタ!$A$3:$D$53,4,FALSE())))</f>
        <v>2150</v>
      </c>
      <c r="J1483" s="72" t="n">
        <f aca="false">IF(ISERROR(F1483*H1483),0,F1483*H1483)</f>
        <v>483000</v>
      </c>
      <c r="K1483" s="73" t="n">
        <f aca="false">IF(ISERROR(F1483*I1483),0,F1483*I1483)</f>
        <v>296700</v>
      </c>
      <c r="L1483" s="73" t="n">
        <f aca="false">IF(ISERROR(J1483-K1483),0,J1483-K1483)</f>
        <v>186300</v>
      </c>
      <c r="M1483" s="74" t="n">
        <f aca="false">IF(ISERROR(L1483/J1483),0,L1483/J1483)</f>
        <v>0.385714285714286</v>
      </c>
      <c r="N1483" s="75" t="s">
        <v>1481</v>
      </c>
      <c r="O1483" s="60"/>
      <c r="P1483" s="61"/>
      <c r="AG1483" s="62"/>
      <c r="AH1483" s="8"/>
      <c r="AI1483" s="8"/>
      <c r="AK1483" s="37"/>
    </row>
    <row r="1484" customFormat="false" ht="13.5" hidden="false" customHeight="false" outlineLevel="0" collapsed="false">
      <c r="A1484" s="63" t="n">
        <v>1482</v>
      </c>
      <c r="B1484" s="64" t="n">
        <v>12</v>
      </c>
      <c r="C1484" s="65" t="n">
        <v>3</v>
      </c>
      <c r="D1484" s="66" t="n">
        <v>18</v>
      </c>
      <c r="E1484" s="67" t="n">
        <v>16</v>
      </c>
      <c r="F1484" s="68" t="n">
        <v>96</v>
      </c>
      <c r="G1484" s="69" t="str">
        <f aca="false">IF(E1484=0,0,IF(ISERROR(VLOOKUP(E1484,商品マスタ!$A$3:$D$53,2,FALSE())),control!$B$7,VLOOKUP(E1484,商品マスタ!$A$3:$D$53,2,FALSE())))</f>
        <v>商品名　016</v>
      </c>
      <c r="H1484" s="70" t="n">
        <f aca="false">IF(O1484&gt;0,O1484,IF(E1484=0,0,IF(ISERROR(VLOOKUP(E1484,商品マスタ!$A$3:$D$53,3,FALSE())),control!$B$7,VLOOKUP(E1484,商品マスタ!$A$3:$D$53,3,FALSE()))))</f>
        <v>2500</v>
      </c>
      <c r="I1484" s="71" t="n">
        <f aca="false">IF(E1484=0,0,IF(ISERROR(VLOOKUP(E1484,商品マスタ!$A$3:$D$53,4,FALSE())),control!$B$7,VLOOKUP(E1484,商品マスタ!$A$3:$D$53,4,FALSE())))</f>
        <v>1650</v>
      </c>
      <c r="J1484" s="72" t="n">
        <f aca="false">IF(ISERROR(F1484*H1484),0,F1484*H1484)</f>
        <v>240000</v>
      </c>
      <c r="K1484" s="73" t="n">
        <f aca="false">IF(ISERROR(F1484*I1484),0,F1484*I1484)</f>
        <v>158400</v>
      </c>
      <c r="L1484" s="73" t="n">
        <f aca="false">IF(ISERROR(J1484-K1484),0,J1484-K1484)</f>
        <v>81600</v>
      </c>
      <c r="M1484" s="74" t="n">
        <f aca="false">IF(ISERROR(L1484/J1484),0,L1484/J1484)</f>
        <v>0.34</v>
      </c>
      <c r="N1484" s="75" t="s">
        <v>1482</v>
      </c>
      <c r="O1484" s="60"/>
      <c r="P1484" s="61"/>
      <c r="AG1484" s="62"/>
      <c r="AH1484" s="8"/>
      <c r="AI1484" s="8"/>
      <c r="AK1484" s="37"/>
    </row>
    <row r="1485" customFormat="false" ht="13.5" hidden="false" customHeight="false" outlineLevel="0" collapsed="false">
      <c r="A1485" s="63" t="n">
        <v>1483</v>
      </c>
      <c r="B1485" s="64" t="n">
        <v>12</v>
      </c>
      <c r="C1485" s="65" t="n">
        <v>3</v>
      </c>
      <c r="D1485" s="66" t="n">
        <v>18</v>
      </c>
      <c r="E1485" s="67" t="n">
        <v>44</v>
      </c>
      <c r="F1485" s="68" t="n">
        <v>34</v>
      </c>
      <c r="G1485" s="69" t="str">
        <f aca="false">IF(E1485=0,0,IF(ISERROR(VLOOKUP(E1485,商品マスタ!$A$3:$D$53,2,FALSE())),control!$B$7,VLOOKUP(E1485,商品マスタ!$A$3:$D$53,2,FALSE())))</f>
        <v>商品名　044</v>
      </c>
      <c r="H1485" s="70" t="n">
        <f aca="false">IF(O1485&gt;0,O1485,IF(E1485=0,0,IF(ISERROR(VLOOKUP(E1485,商品マスタ!$A$3:$D$53,3,FALSE())),control!$B$7,VLOOKUP(E1485,商品マスタ!$A$3:$D$53,3,FALSE()))))</f>
        <v>5300</v>
      </c>
      <c r="I1485" s="71" t="n">
        <f aca="false">IF(E1485=0,0,IF(ISERROR(VLOOKUP(E1485,商品マスタ!$A$3:$D$53,4,FALSE())),control!$B$7,VLOOKUP(E1485,商品マスタ!$A$3:$D$53,4,FALSE())))</f>
        <v>3050</v>
      </c>
      <c r="J1485" s="72" t="n">
        <f aca="false">IF(ISERROR(F1485*H1485),0,F1485*H1485)</f>
        <v>180200</v>
      </c>
      <c r="K1485" s="73" t="n">
        <f aca="false">IF(ISERROR(F1485*I1485),0,F1485*I1485)</f>
        <v>103700</v>
      </c>
      <c r="L1485" s="73" t="n">
        <f aca="false">IF(ISERROR(J1485-K1485),0,J1485-K1485)</f>
        <v>76500</v>
      </c>
      <c r="M1485" s="74" t="n">
        <f aca="false">IF(ISERROR(L1485/J1485),0,L1485/J1485)</f>
        <v>0.424528301886792</v>
      </c>
      <c r="N1485" s="75" t="s">
        <v>1483</v>
      </c>
      <c r="O1485" s="60"/>
      <c r="P1485" s="61"/>
      <c r="AG1485" s="62"/>
      <c r="AH1485" s="8"/>
      <c r="AI1485" s="8"/>
      <c r="AK1485" s="37"/>
    </row>
    <row r="1486" customFormat="false" ht="13.5" hidden="false" customHeight="false" outlineLevel="0" collapsed="false">
      <c r="A1486" s="63" t="n">
        <v>1484</v>
      </c>
      <c r="B1486" s="64" t="n">
        <v>12</v>
      </c>
      <c r="C1486" s="65" t="n">
        <v>3</v>
      </c>
      <c r="D1486" s="66" t="n">
        <v>19</v>
      </c>
      <c r="E1486" s="67" t="n">
        <v>27</v>
      </c>
      <c r="F1486" s="68" t="n">
        <v>96</v>
      </c>
      <c r="G1486" s="69" t="str">
        <f aca="false">IF(E1486=0,0,IF(ISERROR(VLOOKUP(E1486,商品マスタ!$A$3:$D$53,2,FALSE())),control!$B$7,VLOOKUP(E1486,商品マスタ!$A$3:$D$53,2,FALSE())))</f>
        <v>商品名　027</v>
      </c>
      <c r="H1486" s="70" t="n">
        <f aca="false">IF(O1486&gt;0,O1486,IF(E1486=0,0,IF(ISERROR(VLOOKUP(E1486,商品マスタ!$A$3:$D$53,3,FALSE())),control!$B$7,VLOOKUP(E1486,商品マスタ!$A$3:$D$53,3,FALSE()))))</f>
        <v>3600</v>
      </c>
      <c r="I1486" s="71" t="n">
        <f aca="false">IF(E1486=0,0,IF(ISERROR(VLOOKUP(E1486,商品マスタ!$A$3:$D$53,4,FALSE())),control!$B$7,VLOOKUP(E1486,商品マスタ!$A$3:$D$53,4,FALSE())))</f>
        <v>2200</v>
      </c>
      <c r="J1486" s="72" t="n">
        <f aca="false">IF(ISERROR(F1486*H1486),0,F1486*H1486)</f>
        <v>345600</v>
      </c>
      <c r="K1486" s="73" t="n">
        <f aca="false">IF(ISERROR(F1486*I1486),0,F1486*I1486)</f>
        <v>211200</v>
      </c>
      <c r="L1486" s="73" t="n">
        <f aca="false">IF(ISERROR(J1486-K1486),0,J1486-K1486)</f>
        <v>134400</v>
      </c>
      <c r="M1486" s="74" t="n">
        <f aca="false">IF(ISERROR(L1486/J1486),0,L1486/J1486)</f>
        <v>0.388888888888889</v>
      </c>
      <c r="N1486" s="75" t="s">
        <v>1484</v>
      </c>
      <c r="O1486" s="60"/>
      <c r="P1486" s="61"/>
      <c r="AG1486" s="62"/>
      <c r="AH1486" s="8"/>
      <c r="AI1486" s="8"/>
      <c r="AK1486" s="37"/>
    </row>
    <row r="1487" customFormat="false" ht="13.5" hidden="false" customHeight="false" outlineLevel="0" collapsed="false">
      <c r="A1487" s="63" t="n">
        <v>1485</v>
      </c>
      <c r="B1487" s="64" t="n">
        <v>12</v>
      </c>
      <c r="C1487" s="65" t="n">
        <v>3</v>
      </c>
      <c r="D1487" s="66" t="n">
        <v>19</v>
      </c>
      <c r="E1487" s="67" t="n">
        <v>5</v>
      </c>
      <c r="F1487" s="68" t="n">
        <v>136</v>
      </c>
      <c r="G1487" s="69" t="str">
        <f aca="false">IF(E1487=0,0,IF(ISERROR(VLOOKUP(E1487,商品マスタ!$A$3:$D$53,2,FALSE())),control!$B$7,VLOOKUP(E1487,商品マスタ!$A$3:$D$53,2,FALSE())))</f>
        <v>商品名　005</v>
      </c>
      <c r="H1487" s="70" t="n">
        <f aca="false">IF(O1487&gt;0,O1487,IF(E1487=0,0,IF(ISERROR(VLOOKUP(E1487,商品マスタ!$A$3:$D$53,3,FALSE())),control!$B$7,VLOOKUP(E1487,商品マスタ!$A$3:$D$53,3,FALSE()))))</f>
        <v>1400</v>
      </c>
      <c r="I1487" s="71" t="n">
        <f aca="false">IF(E1487=0,0,IF(ISERROR(VLOOKUP(E1487,商品マスタ!$A$3:$D$53,4,FALSE())),control!$B$7,VLOOKUP(E1487,商品マスタ!$A$3:$D$53,4,FALSE())))</f>
        <v>1100</v>
      </c>
      <c r="J1487" s="72" t="n">
        <f aca="false">IF(ISERROR(F1487*H1487),0,F1487*H1487)</f>
        <v>190400</v>
      </c>
      <c r="K1487" s="73" t="n">
        <f aca="false">IF(ISERROR(F1487*I1487),0,F1487*I1487)</f>
        <v>149600</v>
      </c>
      <c r="L1487" s="73" t="n">
        <f aca="false">IF(ISERROR(J1487-K1487),0,J1487-K1487)</f>
        <v>40800</v>
      </c>
      <c r="M1487" s="74" t="n">
        <f aca="false">IF(ISERROR(L1487/J1487),0,L1487/J1487)</f>
        <v>0.214285714285714</v>
      </c>
      <c r="N1487" s="75" t="s">
        <v>1485</v>
      </c>
      <c r="O1487" s="60"/>
      <c r="P1487" s="61"/>
      <c r="AG1487" s="62"/>
      <c r="AH1487" s="8"/>
      <c r="AI1487" s="8"/>
      <c r="AK1487" s="37"/>
    </row>
    <row r="1488" customFormat="false" ht="13.5" hidden="false" customHeight="false" outlineLevel="0" collapsed="false">
      <c r="A1488" s="63" t="n">
        <v>1486</v>
      </c>
      <c r="B1488" s="64" t="n">
        <v>12</v>
      </c>
      <c r="C1488" s="65" t="n">
        <v>3</v>
      </c>
      <c r="D1488" s="66" t="n">
        <v>20</v>
      </c>
      <c r="E1488" s="67" t="n">
        <v>9</v>
      </c>
      <c r="F1488" s="68" t="n">
        <v>191</v>
      </c>
      <c r="G1488" s="69" t="str">
        <f aca="false">IF(E1488=0,0,IF(ISERROR(VLOOKUP(E1488,商品マスタ!$A$3:$D$53,2,FALSE())),control!$B$7,VLOOKUP(E1488,商品マスタ!$A$3:$D$53,2,FALSE())))</f>
        <v>商品名　009</v>
      </c>
      <c r="H1488" s="70" t="n">
        <f aca="false">IF(O1488&gt;0,O1488,IF(E1488=0,0,IF(ISERROR(VLOOKUP(E1488,商品マスタ!$A$3:$D$53,3,FALSE())),control!$B$7,VLOOKUP(E1488,商品マスタ!$A$3:$D$53,3,FALSE()))))</f>
        <v>1800</v>
      </c>
      <c r="I1488" s="71" t="n">
        <f aca="false">IF(E1488=0,0,IF(ISERROR(VLOOKUP(E1488,商品マスタ!$A$3:$D$53,4,FALSE())),control!$B$7,VLOOKUP(E1488,商品マスタ!$A$3:$D$53,4,FALSE())))</f>
        <v>1300</v>
      </c>
      <c r="J1488" s="72" t="n">
        <f aca="false">IF(ISERROR(F1488*H1488),0,F1488*H1488)</f>
        <v>343800</v>
      </c>
      <c r="K1488" s="73" t="n">
        <f aca="false">IF(ISERROR(F1488*I1488),0,F1488*I1488)</f>
        <v>248300</v>
      </c>
      <c r="L1488" s="73" t="n">
        <f aca="false">IF(ISERROR(J1488-K1488),0,J1488-K1488)</f>
        <v>95500</v>
      </c>
      <c r="M1488" s="74" t="n">
        <f aca="false">IF(ISERROR(L1488/J1488),0,L1488/J1488)</f>
        <v>0.277777777777778</v>
      </c>
      <c r="N1488" s="75" t="s">
        <v>1486</v>
      </c>
      <c r="O1488" s="60"/>
      <c r="P1488" s="61"/>
      <c r="AG1488" s="62"/>
      <c r="AH1488" s="8"/>
      <c r="AI1488" s="8"/>
      <c r="AK1488" s="37"/>
    </row>
    <row r="1489" customFormat="false" ht="13.5" hidden="false" customHeight="false" outlineLevel="0" collapsed="false">
      <c r="A1489" s="63" t="n">
        <v>1487</v>
      </c>
      <c r="B1489" s="64" t="n">
        <v>12</v>
      </c>
      <c r="C1489" s="65" t="n">
        <v>3</v>
      </c>
      <c r="D1489" s="66" t="n">
        <v>20</v>
      </c>
      <c r="E1489" s="67" t="n">
        <v>8</v>
      </c>
      <c r="F1489" s="68" t="n">
        <v>168</v>
      </c>
      <c r="G1489" s="69" t="str">
        <f aca="false">IF(E1489=0,0,IF(ISERROR(VLOOKUP(E1489,商品マスタ!$A$3:$D$53,2,FALSE())),control!$B$7,VLOOKUP(E1489,商品マスタ!$A$3:$D$53,2,FALSE())))</f>
        <v>商品名　008</v>
      </c>
      <c r="H1489" s="70" t="n">
        <f aca="false">IF(O1489&gt;0,O1489,IF(E1489=0,0,IF(ISERROR(VLOOKUP(E1489,商品マスタ!$A$3:$D$53,3,FALSE())),control!$B$7,VLOOKUP(E1489,商品マスタ!$A$3:$D$53,3,FALSE()))))</f>
        <v>1700</v>
      </c>
      <c r="I1489" s="71" t="n">
        <f aca="false">IF(E1489=0,0,IF(ISERROR(VLOOKUP(E1489,商品マスタ!$A$3:$D$53,4,FALSE())),control!$B$7,VLOOKUP(E1489,商品マスタ!$A$3:$D$53,4,FALSE())))</f>
        <v>1250</v>
      </c>
      <c r="J1489" s="72" t="n">
        <f aca="false">IF(ISERROR(F1489*H1489),0,F1489*H1489)</f>
        <v>285600</v>
      </c>
      <c r="K1489" s="73" t="n">
        <f aca="false">IF(ISERROR(F1489*I1489),0,F1489*I1489)</f>
        <v>210000</v>
      </c>
      <c r="L1489" s="73" t="n">
        <f aca="false">IF(ISERROR(J1489-K1489),0,J1489-K1489)</f>
        <v>75600</v>
      </c>
      <c r="M1489" s="74" t="n">
        <f aca="false">IF(ISERROR(L1489/J1489),0,L1489/J1489)</f>
        <v>0.264705882352941</v>
      </c>
      <c r="N1489" s="75" t="s">
        <v>1487</v>
      </c>
      <c r="O1489" s="60"/>
      <c r="P1489" s="61"/>
      <c r="AG1489" s="62"/>
      <c r="AH1489" s="8"/>
      <c r="AI1489" s="8"/>
      <c r="AK1489" s="37"/>
    </row>
    <row r="1490" customFormat="false" ht="13.5" hidden="false" customHeight="false" outlineLevel="0" collapsed="false">
      <c r="A1490" s="63" t="n">
        <v>1488</v>
      </c>
      <c r="B1490" s="64" t="n">
        <v>12</v>
      </c>
      <c r="C1490" s="65" t="n">
        <v>3</v>
      </c>
      <c r="D1490" s="66" t="n">
        <v>21</v>
      </c>
      <c r="E1490" s="67" t="n">
        <v>9</v>
      </c>
      <c r="F1490" s="68" t="n">
        <v>137</v>
      </c>
      <c r="G1490" s="69" t="str">
        <f aca="false">IF(E1490=0,0,IF(ISERROR(VLOOKUP(E1490,商品マスタ!$A$3:$D$53,2,FALSE())),control!$B$7,VLOOKUP(E1490,商品マスタ!$A$3:$D$53,2,FALSE())))</f>
        <v>商品名　009</v>
      </c>
      <c r="H1490" s="70" t="n">
        <f aca="false">IF(O1490&gt;0,O1490,IF(E1490=0,0,IF(ISERROR(VLOOKUP(E1490,商品マスタ!$A$3:$D$53,3,FALSE())),control!$B$7,VLOOKUP(E1490,商品マスタ!$A$3:$D$53,3,FALSE()))))</f>
        <v>1800</v>
      </c>
      <c r="I1490" s="71" t="n">
        <f aca="false">IF(E1490=0,0,IF(ISERROR(VLOOKUP(E1490,商品マスタ!$A$3:$D$53,4,FALSE())),control!$B$7,VLOOKUP(E1490,商品マスタ!$A$3:$D$53,4,FALSE())))</f>
        <v>1300</v>
      </c>
      <c r="J1490" s="72" t="n">
        <f aca="false">IF(ISERROR(F1490*H1490),0,F1490*H1490)</f>
        <v>246600</v>
      </c>
      <c r="K1490" s="73" t="n">
        <f aca="false">IF(ISERROR(F1490*I1490),0,F1490*I1490)</f>
        <v>178100</v>
      </c>
      <c r="L1490" s="73" t="n">
        <f aca="false">IF(ISERROR(J1490-K1490),0,J1490-K1490)</f>
        <v>68500</v>
      </c>
      <c r="M1490" s="74" t="n">
        <f aca="false">IF(ISERROR(L1490/J1490),0,L1490/J1490)</f>
        <v>0.277777777777778</v>
      </c>
      <c r="N1490" s="75" t="s">
        <v>1488</v>
      </c>
      <c r="O1490" s="60"/>
      <c r="P1490" s="61"/>
      <c r="AG1490" s="62"/>
      <c r="AH1490" s="8"/>
      <c r="AI1490" s="8"/>
      <c r="AK1490" s="37"/>
    </row>
    <row r="1491" customFormat="false" ht="13.5" hidden="false" customHeight="false" outlineLevel="0" collapsed="false">
      <c r="A1491" s="63" t="n">
        <v>1489</v>
      </c>
      <c r="B1491" s="64" t="n">
        <v>12</v>
      </c>
      <c r="C1491" s="65" t="n">
        <v>3</v>
      </c>
      <c r="D1491" s="66" t="n">
        <v>21</v>
      </c>
      <c r="E1491" s="67" t="n">
        <v>36</v>
      </c>
      <c r="F1491" s="68" t="n">
        <v>23</v>
      </c>
      <c r="G1491" s="69" t="str">
        <f aca="false">IF(E1491=0,0,IF(ISERROR(VLOOKUP(E1491,商品マスタ!$A$3:$D$53,2,FALSE())),control!$B$7,VLOOKUP(E1491,商品マスタ!$A$3:$D$53,2,FALSE())))</f>
        <v>商品名　036</v>
      </c>
      <c r="H1491" s="70" t="n">
        <f aca="false">IF(O1491&gt;0,O1491,IF(E1491=0,0,IF(ISERROR(VLOOKUP(E1491,商品マスタ!$A$3:$D$53,3,FALSE())),control!$B$7,VLOOKUP(E1491,商品マスタ!$A$3:$D$53,3,FALSE()))))</f>
        <v>4500</v>
      </c>
      <c r="I1491" s="71" t="n">
        <f aca="false">IF(E1491=0,0,IF(ISERROR(VLOOKUP(E1491,商品マスタ!$A$3:$D$53,4,FALSE())),control!$B$7,VLOOKUP(E1491,商品マスタ!$A$3:$D$53,4,FALSE())))</f>
        <v>2650</v>
      </c>
      <c r="J1491" s="72" t="n">
        <f aca="false">IF(ISERROR(F1491*H1491),0,F1491*H1491)</f>
        <v>103500</v>
      </c>
      <c r="K1491" s="73" t="n">
        <f aca="false">IF(ISERROR(F1491*I1491),0,F1491*I1491)</f>
        <v>60950</v>
      </c>
      <c r="L1491" s="73" t="n">
        <f aca="false">IF(ISERROR(J1491-K1491),0,J1491-K1491)</f>
        <v>42550</v>
      </c>
      <c r="M1491" s="74" t="n">
        <f aca="false">IF(ISERROR(L1491/J1491),0,L1491/J1491)</f>
        <v>0.411111111111111</v>
      </c>
      <c r="N1491" s="75" t="s">
        <v>1489</v>
      </c>
      <c r="O1491" s="60"/>
      <c r="P1491" s="61"/>
      <c r="AG1491" s="62"/>
      <c r="AH1491" s="8"/>
      <c r="AI1491" s="8"/>
      <c r="AK1491" s="37"/>
    </row>
    <row r="1492" customFormat="false" ht="13.5" hidden="false" customHeight="false" outlineLevel="0" collapsed="false">
      <c r="A1492" s="63" t="n">
        <v>1490</v>
      </c>
      <c r="B1492" s="64" t="n">
        <v>12</v>
      </c>
      <c r="C1492" s="65" t="n">
        <v>3</v>
      </c>
      <c r="D1492" s="66" t="n">
        <v>21</v>
      </c>
      <c r="E1492" s="67" t="n">
        <v>38</v>
      </c>
      <c r="F1492" s="68" t="n">
        <v>141</v>
      </c>
      <c r="G1492" s="69" t="str">
        <f aca="false">IF(E1492=0,0,IF(ISERROR(VLOOKUP(E1492,商品マスタ!$A$3:$D$53,2,FALSE())),control!$B$7,VLOOKUP(E1492,商品マスタ!$A$3:$D$53,2,FALSE())))</f>
        <v>商品名　038</v>
      </c>
      <c r="H1492" s="70" t="n">
        <f aca="false">IF(O1492&gt;0,O1492,IF(E1492=0,0,IF(ISERROR(VLOOKUP(E1492,商品マスタ!$A$3:$D$53,3,FALSE())),control!$B$7,VLOOKUP(E1492,商品マスタ!$A$3:$D$53,3,FALSE()))))</f>
        <v>4700</v>
      </c>
      <c r="I1492" s="71" t="n">
        <f aca="false">IF(E1492=0,0,IF(ISERROR(VLOOKUP(E1492,商品マスタ!$A$3:$D$53,4,FALSE())),control!$B$7,VLOOKUP(E1492,商品マスタ!$A$3:$D$53,4,FALSE())))</f>
        <v>2750</v>
      </c>
      <c r="J1492" s="72" t="n">
        <f aca="false">IF(ISERROR(F1492*H1492),0,F1492*H1492)</f>
        <v>662700</v>
      </c>
      <c r="K1492" s="73" t="n">
        <f aca="false">IF(ISERROR(F1492*I1492),0,F1492*I1492)</f>
        <v>387750</v>
      </c>
      <c r="L1492" s="73" t="n">
        <f aca="false">IF(ISERROR(J1492-K1492),0,J1492-K1492)</f>
        <v>274950</v>
      </c>
      <c r="M1492" s="74" t="n">
        <f aca="false">IF(ISERROR(L1492/J1492),0,L1492/J1492)</f>
        <v>0.414893617021277</v>
      </c>
      <c r="N1492" s="75" t="s">
        <v>1490</v>
      </c>
      <c r="O1492" s="60"/>
      <c r="P1492" s="61"/>
      <c r="AG1492" s="62"/>
      <c r="AH1492" s="8"/>
      <c r="AI1492" s="8"/>
      <c r="AK1492" s="37"/>
    </row>
    <row r="1493" customFormat="false" ht="13.5" hidden="false" customHeight="false" outlineLevel="0" collapsed="false">
      <c r="A1493" s="63" t="n">
        <v>1491</v>
      </c>
      <c r="B1493" s="64" t="n">
        <v>12</v>
      </c>
      <c r="C1493" s="65" t="n">
        <v>3</v>
      </c>
      <c r="D1493" s="66" t="n">
        <v>21</v>
      </c>
      <c r="E1493" s="67" t="n">
        <v>8</v>
      </c>
      <c r="F1493" s="68" t="n">
        <v>108</v>
      </c>
      <c r="G1493" s="69" t="str">
        <f aca="false">IF(E1493=0,0,IF(ISERROR(VLOOKUP(E1493,商品マスタ!$A$3:$D$53,2,FALSE())),control!$B$7,VLOOKUP(E1493,商品マスタ!$A$3:$D$53,2,FALSE())))</f>
        <v>商品名　008</v>
      </c>
      <c r="H1493" s="70" t="n">
        <f aca="false">IF(O1493&gt;0,O1493,IF(E1493=0,0,IF(ISERROR(VLOOKUP(E1493,商品マスタ!$A$3:$D$53,3,FALSE())),control!$B$7,VLOOKUP(E1493,商品マスタ!$A$3:$D$53,3,FALSE()))))</f>
        <v>1700</v>
      </c>
      <c r="I1493" s="71" t="n">
        <f aca="false">IF(E1493=0,0,IF(ISERROR(VLOOKUP(E1493,商品マスタ!$A$3:$D$53,4,FALSE())),control!$B$7,VLOOKUP(E1493,商品マスタ!$A$3:$D$53,4,FALSE())))</f>
        <v>1250</v>
      </c>
      <c r="J1493" s="72" t="n">
        <f aca="false">IF(ISERROR(F1493*H1493),0,F1493*H1493)</f>
        <v>183600</v>
      </c>
      <c r="K1493" s="73" t="n">
        <f aca="false">IF(ISERROR(F1493*I1493),0,F1493*I1493)</f>
        <v>135000</v>
      </c>
      <c r="L1493" s="73" t="n">
        <f aca="false">IF(ISERROR(J1493-K1493),0,J1493-K1493)</f>
        <v>48600</v>
      </c>
      <c r="M1493" s="74" t="n">
        <f aca="false">IF(ISERROR(L1493/J1493),0,L1493/J1493)</f>
        <v>0.264705882352941</v>
      </c>
      <c r="N1493" s="75" t="s">
        <v>1491</v>
      </c>
      <c r="O1493" s="60"/>
      <c r="P1493" s="61"/>
      <c r="AG1493" s="62"/>
      <c r="AH1493" s="8"/>
      <c r="AI1493" s="8"/>
      <c r="AK1493" s="37"/>
    </row>
    <row r="1494" customFormat="false" ht="13.5" hidden="false" customHeight="false" outlineLevel="0" collapsed="false">
      <c r="A1494" s="63" t="n">
        <v>1492</v>
      </c>
      <c r="B1494" s="64" t="n">
        <v>12</v>
      </c>
      <c r="C1494" s="65" t="n">
        <v>3</v>
      </c>
      <c r="D1494" s="66" t="n">
        <v>21</v>
      </c>
      <c r="E1494" s="67" t="n">
        <v>6</v>
      </c>
      <c r="F1494" s="68" t="n">
        <v>45</v>
      </c>
      <c r="G1494" s="69" t="str">
        <f aca="false">IF(E1494=0,0,IF(ISERROR(VLOOKUP(E1494,商品マスタ!$A$3:$D$53,2,FALSE())),control!$B$7,VLOOKUP(E1494,商品マスタ!$A$3:$D$53,2,FALSE())))</f>
        <v>商品名　006</v>
      </c>
      <c r="H1494" s="70" t="n">
        <f aca="false">IF(O1494&gt;0,O1494,IF(E1494=0,0,IF(ISERROR(VLOOKUP(E1494,商品マスタ!$A$3:$D$53,3,FALSE())),control!$B$7,VLOOKUP(E1494,商品マスタ!$A$3:$D$53,3,FALSE()))))</f>
        <v>1500</v>
      </c>
      <c r="I1494" s="71" t="n">
        <f aca="false">IF(E1494=0,0,IF(ISERROR(VLOOKUP(E1494,商品マスタ!$A$3:$D$53,4,FALSE())),control!$B$7,VLOOKUP(E1494,商品マスタ!$A$3:$D$53,4,FALSE())))</f>
        <v>1150</v>
      </c>
      <c r="J1494" s="72" t="n">
        <f aca="false">IF(ISERROR(F1494*H1494),0,F1494*H1494)</f>
        <v>67500</v>
      </c>
      <c r="K1494" s="73" t="n">
        <f aca="false">IF(ISERROR(F1494*I1494),0,F1494*I1494)</f>
        <v>51750</v>
      </c>
      <c r="L1494" s="73" t="n">
        <f aca="false">IF(ISERROR(J1494-K1494),0,J1494-K1494)</f>
        <v>15750</v>
      </c>
      <c r="M1494" s="74" t="n">
        <f aca="false">IF(ISERROR(L1494/J1494),0,L1494/J1494)</f>
        <v>0.233333333333333</v>
      </c>
      <c r="N1494" s="75" t="s">
        <v>1492</v>
      </c>
      <c r="O1494" s="60"/>
      <c r="P1494" s="61"/>
      <c r="AG1494" s="62"/>
      <c r="AH1494" s="8"/>
      <c r="AI1494" s="8"/>
      <c r="AK1494" s="37"/>
    </row>
    <row r="1495" customFormat="false" ht="13.5" hidden="false" customHeight="false" outlineLevel="0" collapsed="false">
      <c r="A1495" s="63" t="n">
        <v>1493</v>
      </c>
      <c r="B1495" s="64" t="n">
        <v>12</v>
      </c>
      <c r="C1495" s="65" t="n">
        <v>3</v>
      </c>
      <c r="D1495" s="66" t="n">
        <v>21</v>
      </c>
      <c r="E1495" s="67" t="n">
        <v>27</v>
      </c>
      <c r="F1495" s="68" t="n">
        <v>50</v>
      </c>
      <c r="G1495" s="69" t="str">
        <f aca="false">IF(E1495=0,0,IF(ISERROR(VLOOKUP(E1495,商品マスタ!$A$3:$D$53,2,FALSE())),control!$B$7,VLOOKUP(E1495,商品マスタ!$A$3:$D$53,2,FALSE())))</f>
        <v>商品名　027</v>
      </c>
      <c r="H1495" s="70" t="n">
        <f aca="false">IF(O1495&gt;0,O1495,IF(E1495=0,0,IF(ISERROR(VLOOKUP(E1495,商品マスタ!$A$3:$D$53,3,FALSE())),control!$B$7,VLOOKUP(E1495,商品マスタ!$A$3:$D$53,3,FALSE()))))</f>
        <v>3600</v>
      </c>
      <c r="I1495" s="71" t="n">
        <f aca="false">IF(E1495=0,0,IF(ISERROR(VLOOKUP(E1495,商品マスタ!$A$3:$D$53,4,FALSE())),control!$B$7,VLOOKUP(E1495,商品マスタ!$A$3:$D$53,4,FALSE())))</f>
        <v>2200</v>
      </c>
      <c r="J1495" s="72" t="n">
        <f aca="false">IF(ISERROR(F1495*H1495),0,F1495*H1495)</f>
        <v>180000</v>
      </c>
      <c r="K1495" s="73" t="n">
        <f aca="false">IF(ISERROR(F1495*I1495),0,F1495*I1495)</f>
        <v>110000</v>
      </c>
      <c r="L1495" s="73" t="n">
        <f aca="false">IF(ISERROR(J1495-K1495),0,J1495-K1495)</f>
        <v>70000</v>
      </c>
      <c r="M1495" s="74" t="n">
        <f aca="false">IF(ISERROR(L1495/J1495),0,L1495/J1495)</f>
        <v>0.388888888888889</v>
      </c>
      <c r="N1495" s="75" t="s">
        <v>1493</v>
      </c>
      <c r="O1495" s="60"/>
      <c r="P1495" s="61"/>
      <c r="AG1495" s="62"/>
      <c r="AH1495" s="8"/>
      <c r="AI1495" s="8"/>
      <c r="AK1495" s="37"/>
    </row>
    <row r="1496" customFormat="false" ht="13.5" hidden="false" customHeight="false" outlineLevel="0" collapsed="false">
      <c r="A1496" s="63" t="n">
        <v>1494</v>
      </c>
      <c r="B1496" s="64" t="n">
        <v>12</v>
      </c>
      <c r="C1496" s="65" t="n">
        <v>3</v>
      </c>
      <c r="D1496" s="66" t="n">
        <v>21</v>
      </c>
      <c r="E1496" s="67" t="n">
        <v>14</v>
      </c>
      <c r="F1496" s="68" t="n">
        <v>9</v>
      </c>
      <c r="G1496" s="69" t="str">
        <f aca="false">IF(E1496=0,0,IF(ISERROR(VLOOKUP(E1496,商品マスタ!$A$3:$D$53,2,FALSE())),control!$B$7,VLOOKUP(E1496,商品マスタ!$A$3:$D$53,2,FALSE())))</f>
        <v>商品名　014</v>
      </c>
      <c r="H1496" s="70" t="n">
        <f aca="false">IF(O1496&gt;0,O1496,IF(E1496=0,0,IF(ISERROR(VLOOKUP(E1496,商品マスタ!$A$3:$D$53,3,FALSE())),control!$B$7,VLOOKUP(E1496,商品マスタ!$A$3:$D$53,3,FALSE()))))</f>
        <v>2300</v>
      </c>
      <c r="I1496" s="71" t="n">
        <f aca="false">IF(E1496=0,0,IF(ISERROR(VLOOKUP(E1496,商品マスタ!$A$3:$D$53,4,FALSE())),control!$B$7,VLOOKUP(E1496,商品マスタ!$A$3:$D$53,4,FALSE())))</f>
        <v>1550</v>
      </c>
      <c r="J1496" s="72" t="n">
        <f aca="false">IF(ISERROR(F1496*H1496),0,F1496*H1496)</f>
        <v>20700</v>
      </c>
      <c r="K1496" s="73" t="n">
        <f aca="false">IF(ISERROR(F1496*I1496),0,F1496*I1496)</f>
        <v>13950</v>
      </c>
      <c r="L1496" s="73" t="n">
        <f aca="false">IF(ISERROR(J1496-K1496),0,J1496-K1496)</f>
        <v>6750</v>
      </c>
      <c r="M1496" s="74" t="n">
        <f aca="false">IF(ISERROR(L1496/J1496),0,L1496/J1496)</f>
        <v>0.326086956521739</v>
      </c>
      <c r="N1496" s="75" t="s">
        <v>1494</v>
      </c>
      <c r="O1496" s="60"/>
      <c r="P1496" s="61"/>
      <c r="AG1496" s="62"/>
      <c r="AH1496" s="8"/>
      <c r="AI1496" s="8"/>
      <c r="AK1496" s="37"/>
    </row>
    <row r="1497" customFormat="false" ht="13.5" hidden="false" customHeight="false" outlineLevel="0" collapsed="false">
      <c r="A1497" s="63" t="n">
        <v>1495</v>
      </c>
      <c r="B1497" s="64" t="n">
        <v>12</v>
      </c>
      <c r="C1497" s="65" t="n">
        <v>3</v>
      </c>
      <c r="D1497" s="66" t="n">
        <v>21</v>
      </c>
      <c r="E1497" s="67" t="n">
        <v>26</v>
      </c>
      <c r="F1497" s="68" t="n">
        <v>34</v>
      </c>
      <c r="G1497" s="69" t="str">
        <f aca="false">IF(E1497=0,0,IF(ISERROR(VLOOKUP(E1497,商品マスタ!$A$3:$D$53,2,FALSE())),control!$B$7,VLOOKUP(E1497,商品マスタ!$A$3:$D$53,2,FALSE())))</f>
        <v>商品名　026</v>
      </c>
      <c r="H1497" s="70" t="n">
        <f aca="false">IF(O1497&gt;0,O1497,IF(E1497=0,0,IF(ISERROR(VLOOKUP(E1497,商品マスタ!$A$3:$D$53,3,FALSE())),control!$B$7,VLOOKUP(E1497,商品マスタ!$A$3:$D$53,3,FALSE()))))</f>
        <v>3500</v>
      </c>
      <c r="I1497" s="71" t="n">
        <f aca="false">IF(E1497=0,0,IF(ISERROR(VLOOKUP(E1497,商品マスタ!$A$3:$D$53,4,FALSE())),control!$B$7,VLOOKUP(E1497,商品マスタ!$A$3:$D$53,4,FALSE())))</f>
        <v>2150</v>
      </c>
      <c r="J1497" s="72" t="n">
        <f aca="false">IF(ISERROR(F1497*H1497),0,F1497*H1497)</f>
        <v>119000</v>
      </c>
      <c r="K1497" s="73" t="n">
        <f aca="false">IF(ISERROR(F1497*I1497),0,F1497*I1497)</f>
        <v>73100</v>
      </c>
      <c r="L1497" s="73" t="n">
        <f aca="false">IF(ISERROR(J1497-K1497),0,J1497-K1497)</f>
        <v>45900</v>
      </c>
      <c r="M1497" s="74" t="n">
        <f aca="false">IF(ISERROR(L1497/J1497),0,L1497/J1497)</f>
        <v>0.385714285714286</v>
      </c>
      <c r="N1497" s="75" t="s">
        <v>1495</v>
      </c>
      <c r="O1497" s="60"/>
      <c r="P1497" s="61"/>
      <c r="AG1497" s="62"/>
      <c r="AH1497" s="8"/>
      <c r="AI1497" s="8"/>
      <c r="AK1497" s="37"/>
    </row>
    <row r="1498" customFormat="false" ht="13.5" hidden="false" customHeight="false" outlineLevel="0" collapsed="false">
      <c r="A1498" s="63" t="n">
        <v>1496</v>
      </c>
      <c r="B1498" s="64" t="n">
        <v>12</v>
      </c>
      <c r="C1498" s="65" t="n">
        <v>3</v>
      </c>
      <c r="D1498" s="66" t="n">
        <v>22</v>
      </c>
      <c r="E1498" s="67" t="n">
        <v>4</v>
      </c>
      <c r="F1498" s="68" t="n">
        <v>37</v>
      </c>
      <c r="G1498" s="69" t="str">
        <f aca="false">IF(E1498=0,0,IF(ISERROR(VLOOKUP(E1498,商品マスタ!$A$3:$D$53,2,FALSE())),control!$B$7,VLOOKUP(E1498,商品マスタ!$A$3:$D$53,2,FALSE())))</f>
        <v>商品名　004</v>
      </c>
      <c r="H1498" s="70" t="n">
        <f aca="false">IF(O1498&gt;0,O1498,IF(E1498=0,0,IF(ISERROR(VLOOKUP(E1498,商品マスタ!$A$3:$D$53,3,FALSE())),control!$B$7,VLOOKUP(E1498,商品マスタ!$A$3:$D$53,3,FALSE()))))</f>
        <v>1300</v>
      </c>
      <c r="I1498" s="71" t="n">
        <f aca="false">IF(E1498=0,0,IF(ISERROR(VLOOKUP(E1498,商品マスタ!$A$3:$D$53,4,FALSE())),control!$B$7,VLOOKUP(E1498,商品マスタ!$A$3:$D$53,4,FALSE())))</f>
        <v>1050</v>
      </c>
      <c r="J1498" s="72" t="n">
        <f aca="false">IF(ISERROR(F1498*H1498),0,F1498*H1498)</f>
        <v>48100</v>
      </c>
      <c r="K1498" s="73" t="n">
        <f aca="false">IF(ISERROR(F1498*I1498),0,F1498*I1498)</f>
        <v>38850</v>
      </c>
      <c r="L1498" s="73" t="n">
        <f aca="false">IF(ISERROR(J1498-K1498),0,J1498-K1498)</f>
        <v>9250</v>
      </c>
      <c r="M1498" s="74" t="n">
        <f aca="false">IF(ISERROR(L1498/J1498),0,L1498/J1498)</f>
        <v>0.192307692307692</v>
      </c>
      <c r="N1498" s="75" t="s">
        <v>1496</v>
      </c>
      <c r="O1498" s="60"/>
      <c r="P1498" s="61"/>
      <c r="AG1498" s="62"/>
      <c r="AH1498" s="8"/>
      <c r="AI1498" s="8"/>
      <c r="AK1498" s="37"/>
    </row>
    <row r="1499" customFormat="false" ht="13.5" hidden="false" customHeight="false" outlineLevel="0" collapsed="false">
      <c r="A1499" s="63" t="n">
        <v>1497</v>
      </c>
      <c r="B1499" s="64" t="n">
        <v>12</v>
      </c>
      <c r="C1499" s="65" t="n">
        <v>3</v>
      </c>
      <c r="D1499" s="66" t="n">
        <v>22</v>
      </c>
      <c r="E1499" s="67" t="n">
        <v>34</v>
      </c>
      <c r="F1499" s="68" t="n">
        <v>119</v>
      </c>
      <c r="G1499" s="69" t="str">
        <f aca="false">IF(E1499=0,0,IF(ISERROR(VLOOKUP(E1499,商品マスタ!$A$3:$D$53,2,FALSE())),control!$B$7,VLOOKUP(E1499,商品マスタ!$A$3:$D$53,2,FALSE())))</f>
        <v>商品名　034</v>
      </c>
      <c r="H1499" s="70" t="n">
        <f aca="false">IF(O1499&gt;0,O1499,IF(E1499=0,0,IF(ISERROR(VLOOKUP(E1499,商品マスタ!$A$3:$D$53,3,FALSE())),control!$B$7,VLOOKUP(E1499,商品マスタ!$A$3:$D$53,3,FALSE()))))</f>
        <v>4300</v>
      </c>
      <c r="I1499" s="71" t="n">
        <f aca="false">IF(E1499=0,0,IF(ISERROR(VLOOKUP(E1499,商品マスタ!$A$3:$D$53,4,FALSE())),control!$B$7,VLOOKUP(E1499,商品マスタ!$A$3:$D$53,4,FALSE())))</f>
        <v>2550</v>
      </c>
      <c r="J1499" s="72" t="n">
        <f aca="false">IF(ISERROR(F1499*H1499),0,F1499*H1499)</f>
        <v>511700</v>
      </c>
      <c r="K1499" s="73" t="n">
        <f aca="false">IF(ISERROR(F1499*I1499),0,F1499*I1499)</f>
        <v>303450</v>
      </c>
      <c r="L1499" s="73" t="n">
        <f aca="false">IF(ISERROR(J1499-K1499),0,J1499-K1499)</f>
        <v>208250</v>
      </c>
      <c r="M1499" s="74" t="n">
        <f aca="false">IF(ISERROR(L1499/J1499),0,L1499/J1499)</f>
        <v>0.406976744186047</v>
      </c>
      <c r="N1499" s="75" t="s">
        <v>1497</v>
      </c>
      <c r="O1499" s="60"/>
      <c r="P1499" s="61"/>
      <c r="AG1499" s="62"/>
      <c r="AH1499" s="8"/>
      <c r="AI1499" s="8"/>
      <c r="AK1499" s="37"/>
    </row>
    <row r="1500" customFormat="false" ht="13.5" hidden="false" customHeight="false" outlineLevel="0" collapsed="false">
      <c r="A1500" s="63" t="n">
        <v>1498</v>
      </c>
      <c r="B1500" s="64" t="n">
        <v>12</v>
      </c>
      <c r="C1500" s="65" t="n">
        <v>3</v>
      </c>
      <c r="D1500" s="66" t="n">
        <v>22</v>
      </c>
      <c r="E1500" s="67" t="n">
        <v>12</v>
      </c>
      <c r="F1500" s="68" t="n">
        <v>172</v>
      </c>
      <c r="G1500" s="69" t="str">
        <f aca="false">IF(E1500=0,0,IF(ISERROR(VLOOKUP(E1500,商品マスタ!$A$3:$D$53,2,FALSE())),control!$B$7,VLOOKUP(E1500,商品マスタ!$A$3:$D$53,2,FALSE())))</f>
        <v>商品名　012</v>
      </c>
      <c r="H1500" s="70" t="n">
        <f aca="false">IF(O1500&gt;0,O1500,IF(E1500=0,0,IF(ISERROR(VLOOKUP(E1500,商品マスタ!$A$3:$D$53,3,FALSE())),control!$B$7,VLOOKUP(E1500,商品マスタ!$A$3:$D$53,3,FALSE()))))</f>
        <v>2100</v>
      </c>
      <c r="I1500" s="71" t="n">
        <f aca="false">IF(E1500=0,0,IF(ISERROR(VLOOKUP(E1500,商品マスタ!$A$3:$D$53,4,FALSE())),control!$B$7,VLOOKUP(E1500,商品マスタ!$A$3:$D$53,4,FALSE())))</f>
        <v>1450</v>
      </c>
      <c r="J1500" s="72" t="n">
        <f aca="false">IF(ISERROR(F1500*H1500),0,F1500*H1500)</f>
        <v>361200</v>
      </c>
      <c r="K1500" s="73" t="n">
        <f aca="false">IF(ISERROR(F1500*I1500),0,F1500*I1500)</f>
        <v>249400</v>
      </c>
      <c r="L1500" s="73" t="n">
        <f aca="false">IF(ISERROR(J1500-K1500),0,J1500-K1500)</f>
        <v>111800</v>
      </c>
      <c r="M1500" s="74" t="n">
        <f aca="false">IF(ISERROR(L1500/J1500),0,L1500/J1500)</f>
        <v>0.30952380952381</v>
      </c>
      <c r="N1500" s="75" t="s">
        <v>1498</v>
      </c>
      <c r="O1500" s="60"/>
      <c r="P1500" s="61"/>
      <c r="AG1500" s="62"/>
      <c r="AH1500" s="8"/>
      <c r="AI1500" s="8"/>
      <c r="AK1500" s="37"/>
    </row>
    <row r="1501" customFormat="false" ht="13.5" hidden="false" customHeight="false" outlineLevel="0" collapsed="false">
      <c r="A1501" s="63" t="n">
        <v>1499</v>
      </c>
      <c r="B1501" s="64" t="n">
        <v>12</v>
      </c>
      <c r="C1501" s="65" t="n">
        <v>3</v>
      </c>
      <c r="D1501" s="66" t="n">
        <v>23</v>
      </c>
      <c r="E1501" s="67" t="n">
        <v>45</v>
      </c>
      <c r="F1501" s="68" t="n">
        <v>177</v>
      </c>
      <c r="G1501" s="69" t="str">
        <f aca="false">IF(E1501=0,0,IF(ISERROR(VLOOKUP(E1501,商品マスタ!$A$3:$D$53,2,FALSE())),control!$B$7,VLOOKUP(E1501,商品マスタ!$A$3:$D$53,2,FALSE())))</f>
        <v>商品名　045</v>
      </c>
      <c r="H1501" s="70" t="n">
        <f aca="false">IF(O1501&gt;0,O1501,IF(E1501=0,0,IF(ISERROR(VLOOKUP(E1501,商品マスタ!$A$3:$D$53,3,FALSE())),control!$B$7,VLOOKUP(E1501,商品マスタ!$A$3:$D$53,3,FALSE()))))</f>
        <v>5400</v>
      </c>
      <c r="I1501" s="71" t="n">
        <f aca="false">IF(E1501=0,0,IF(ISERROR(VLOOKUP(E1501,商品マスタ!$A$3:$D$53,4,FALSE())),control!$B$7,VLOOKUP(E1501,商品マスタ!$A$3:$D$53,4,FALSE())))</f>
        <v>3100</v>
      </c>
      <c r="J1501" s="72" t="n">
        <f aca="false">IF(ISERROR(F1501*H1501),0,F1501*H1501)</f>
        <v>955800</v>
      </c>
      <c r="K1501" s="73" t="n">
        <f aca="false">IF(ISERROR(F1501*I1501),0,F1501*I1501)</f>
        <v>548700</v>
      </c>
      <c r="L1501" s="73" t="n">
        <f aca="false">IF(ISERROR(J1501-K1501),0,J1501-K1501)</f>
        <v>407100</v>
      </c>
      <c r="M1501" s="74" t="n">
        <f aca="false">IF(ISERROR(L1501/J1501),0,L1501/J1501)</f>
        <v>0.425925925925926</v>
      </c>
      <c r="N1501" s="75" t="s">
        <v>1499</v>
      </c>
      <c r="O1501" s="60"/>
      <c r="P1501" s="61"/>
      <c r="AG1501" s="62"/>
      <c r="AH1501" s="8"/>
      <c r="AI1501" s="8"/>
      <c r="AK1501" s="37"/>
    </row>
    <row r="1502" customFormat="false" ht="13.5" hidden="false" customHeight="false" outlineLevel="0" collapsed="false">
      <c r="A1502" s="63" t="n">
        <v>1500</v>
      </c>
      <c r="B1502" s="64" t="n">
        <v>12</v>
      </c>
      <c r="C1502" s="65" t="n">
        <v>3</v>
      </c>
      <c r="D1502" s="66" t="n">
        <v>23</v>
      </c>
      <c r="E1502" s="67" t="n">
        <v>26</v>
      </c>
      <c r="F1502" s="68" t="n">
        <v>23</v>
      </c>
      <c r="G1502" s="69" t="str">
        <f aca="false">IF(E1502=0,0,IF(ISERROR(VLOOKUP(E1502,商品マスタ!$A$3:$D$53,2,FALSE())),control!$B$7,VLOOKUP(E1502,商品マスタ!$A$3:$D$53,2,FALSE())))</f>
        <v>商品名　026</v>
      </c>
      <c r="H1502" s="70" t="n">
        <f aca="false">IF(O1502&gt;0,O1502,IF(E1502=0,0,IF(ISERROR(VLOOKUP(E1502,商品マスタ!$A$3:$D$53,3,FALSE())),control!$B$7,VLOOKUP(E1502,商品マスタ!$A$3:$D$53,3,FALSE()))))</f>
        <v>3500</v>
      </c>
      <c r="I1502" s="71" t="n">
        <f aca="false">IF(E1502=0,0,IF(ISERROR(VLOOKUP(E1502,商品マスタ!$A$3:$D$53,4,FALSE())),control!$B$7,VLOOKUP(E1502,商品マスタ!$A$3:$D$53,4,FALSE())))</f>
        <v>2150</v>
      </c>
      <c r="J1502" s="72" t="n">
        <f aca="false">IF(ISERROR(F1502*H1502),0,F1502*H1502)</f>
        <v>80500</v>
      </c>
      <c r="K1502" s="73" t="n">
        <f aca="false">IF(ISERROR(F1502*I1502),0,F1502*I1502)</f>
        <v>49450</v>
      </c>
      <c r="L1502" s="73" t="n">
        <f aca="false">IF(ISERROR(J1502-K1502),0,J1502-K1502)</f>
        <v>31050</v>
      </c>
      <c r="M1502" s="74" t="n">
        <f aca="false">IF(ISERROR(L1502/J1502),0,L1502/J1502)</f>
        <v>0.385714285714286</v>
      </c>
      <c r="N1502" s="75" t="s">
        <v>1500</v>
      </c>
      <c r="O1502" s="60"/>
      <c r="P1502" s="61"/>
      <c r="AG1502" s="62"/>
      <c r="AH1502" s="8"/>
      <c r="AI1502" s="8"/>
      <c r="AK1502" s="37"/>
    </row>
    <row r="1503" customFormat="false" ht="13.5" hidden="false" customHeight="false" outlineLevel="0" collapsed="false">
      <c r="A1503" s="63" t="n">
        <v>1501</v>
      </c>
      <c r="B1503" s="64" t="n">
        <v>12</v>
      </c>
      <c r="C1503" s="65" t="n">
        <v>3</v>
      </c>
      <c r="D1503" s="66" t="n">
        <v>24</v>
      </c>
      <c r="E1503" s="67" t="n">
        <v>23</v>
      </c>
      <c r="F1503" s="68" t="n">
        <v>167</v>
      </c>
      <c r="G1503" s="69" t="str">
        <f aca="false">IF(E1503=0,0,IF(ISERROR(VLOOKUP(E1503,商品マスタ!$A$3:$D$53,2,FALSE())),control!$B$7,VLOOKUP(E1503,商品マスタ!$A$3:$D$53,2,FALSE())))</f>
        <v>商品名　023</v>
      </c>
      <c r="H1503" s="70" t="n">
        <f aca="false">IF(O1503&gt;0,O1503,IF(E1503=0,0,IF(ISERROR(VLOOKUP(E1503,商品マスタ!$A$3:$D$53,3,FALSE())),control!$B$7,VLOOKUP(E1503,商品マスタ!$A$3:$D$53,3,FALSE()))))</f>
        <v>3200</v>
      </c>
      <c r="I1503" s="71" t="n">
        <f aca="false">IF(E1503=0,0,IF(ISERROR(VLOOKUP(E1503,商品マスタ!$A$3:$D$53,4,FALSE())),control!$B$7,VLOOKUP(E1503,商品マスタ!$A$3:$D$53,4,FALSE())))</f>
        <v>2000</v>
      </c>
      <c r="J1503" s="72" t="n">
        <f aca="false">IF(ISERROR(F1503*H1503),0,F1503*H1503)</f>
        <v>534400</v>
      </c>
      <c r="K1503" s="73" t="n">
        <f aca="false">IF(ISERROR(F1503*I1503),0,F1503*I1503)</f>
        <v>334000</v>
      </c>
      <c r="L1503" s="73" t="n">
        <f aca="false">IF(ISERROR(J1503-K1503),0,J1503-K1503)</f>
        <v>200400</v>
      </c>
      <c r="M1503" s="74" t="n">
        <f aca="false">IF(ISERROR(L1503/J1503),0,L1503/J1503)</f>
        <v>0.375</v>
      </c>
      <c r="N1503" s="75" t="s">
        <v>1501</v>
      </c>
      <c r="O1503" s="60"/>
      <c r="P1503" s="61"/>
      <c r="AG1503" s="62"/>
      <c r="AH1503" s="8"/>
      <c r="AI1503" s="8"/>
      <c r="AK1503" s="37"/>
    </row>
    <row r="1504" customFormat="false" ht="13.5" hidden="false" customHeight="false" outlineLevel="0" collapsed="false">
      <c r="A1504" s="63" t="n">
        <v>1502</v>
      </c>
      <c r="B1504" s="64" t="n">
        <v>12</v>
      </c>
      <c r="C1504" s="65" t="n">
        <v>3</v>
      </c>
      <c r="D1504" s="66" t="n">
        <v>24</v>
      </c>
      <c r="E1504" s="67" t="n">
        <v>12</v>
      </c>
      <c r="F1504" s="68" t="n">
        <v>143</v>
      </c>
      <c r="G1504" s="69" t="str">
        <f aca="false">IF(E1504=0,0,IF(ISERROR(VLOOKUP(E1504,商品マスタ!$A$3:$D$53,2,FALSE())),control!$B$7,VLOOKUP(E1504,商品マスタ!$A$3:$D$53,2,FALSE())))</f>
        <v>商品名　012</v>
      </c>
      <c r="H1504" s="70" t="n">
        <f aca="false">IF(O1504&gt;0,O1504,IF(E1504=0,0,IF(ISERROR(VLOOKUP(E1504,商品マスタ!$A$3:$D$53,3,FALSE())),control!$B$7,VLOOKUP(E1504,商品マスタ!$A$3:$D$53,3,FALSE()))))</f>
        <v>2100</v>
      </c>
      <c r="I1504" s="71" t="n">
        <f aca="false">IF(E1504=0,0,IF(ISERROR(VLOOKUP(E1504,商品マスタ!$A$3:$D$53,4,FALSE())),control!$B$7,VLOOKUP(E1504,商品マスタ!$A$3:$D$53,4,FALSE())))</f>
        <v>1450</v>
      </c>
      <c r="J1504" s="72" t="n">
        <f aca="false">IF(ISERROR(F1504*H1504),0,F1504*H1504)</f>
        <v>300300</v>
      </c>
      <c r="K1504" s="73" t="n">
        <f aca="false">IF(ISERROR(F1504*I1504),0,F1504*I1504)</f>
        <v>207350</v>
      </c>
      <c r="L1504" s="73" t="n">
        <f aca="false">IF(ISERROR(J1504-K1504),0,J1504-K1504)</f>
        <v>92950</v>
      </c>
      <c r="M1504" s="74" t="n">
        <f aca="false">IF(ISERROR(L1504/J1504),0,L1504/J1504)</f>
        <v>0.30952380952381</v>
      </c>
      <c r="N1504" s="75" t="s">
        <v>1502</v>
      </c>
      <c r="O1504" s="60"/>
      <c r="P1504" s="61"/>
      <c r="AG1504" s="62"/>
      <c r="AH1504" s="8"/>
      <c r="AI1504" s="8"/>
      <c r="AK1504" s="37"/>
    </row>
    <row r="1505" customFormat="false" ht="13.5" hidden="false" customHeight="false" outlineLevel="0" collapsed="false">
      <c r="A1505" s="63" t="n">
        <v>1503</v>
      </c>
      <c r="B1505" s="64" t="n">
        <v>12</v>
      </c>
      <c r="C1505" s="65" t="n">
        <v>3</v>
      </c>
      <c r="D1505" s="66" t="n">
        <v>25</v>
      </c>
      <c r="E1505" s="67" t="n">
        <v>4</v>
      </c>
      <c r="F1505" s="68" t="n">
        <v>61</v>
      </c>
      <c r="G1505" s="69" t="str">
        <f aca="false">IF(E1505=0,0,IF(ISERROR(VLOOKUP(E1505,商品マスタ!$A$3:$D$53,2,FALSE())),control!$B$7,VLOOKUP(E1505,商品マスタ!$A$3:$D$53,2,FALSE())))</f>
        <v>商品名　004</v>
      </c>
      <c r="H1505" s="70" t="n">
        <f aca="false">IF(O1505&gt;0,O1505,IF(E1505=0,0,IF(ISERROR(VLOOKUP(E1505,商品マスタ!$A$3:$D$53,3,FALSE())),control!$B$7,VLOOKUP(E1505,商品マスタ!$A$3:$D$53,3,FALSE()))))</f>
        <v>1300</v>
      </c>
      <c r="I1505" s="71" t="n">
        <f aca="false">IF(E1505=0,0,IF(ISERROR(VLOOKUP(E1505,商品マスタ!$A$3:$D$53,4,FALSE())),control!$B$7,VLOOKUP(E1505,商品マスタ!$A$3:$D$53,4,FALSE())))</f>
        <v>1050</v>
      </c>
      <c r="J1505" s="72" t="n">
        <f aca="false">IF(ISERROR(F1505*H1505),0,F1505*H1505)</f>
        <v>79300</v>
      </c>
      <c r="K1505" s="73" t="n">
        <f aca="false">IF(ISERROR(F1505*I1505),0,F1505*I1505)</f>
        <v>64050</v>
      </c>
      <c r="L1505" s="73" t="n">
        <f aca="false">IF(ISERROR(J1505-K1505),0,J1505-K1505)</f>
        <v>15250</v>
      </c>
      <c r="M1505" s="74" t="n">
        <f aca="false">IF(ISERROR(L1505/J1505),0,L1505/J1505)</f>
        <v>0.192307692307692</v>
      </c>
      <c r="N1505" s="75" t="s">
        <v>1503</v>
      </c>
      <c r="O1505" s="60"/>
      <c r="P1505" s="61"/>
      <c r="AG1505" s="62"/>
      <c r="AH1505" s="8"/>
      <c r="AI1505" s="8"/>
      <c r="AK1505" s="37"/>
    </row>
    <row r="1506" customFormat="false" ht="13.5" hidden="false" customHeight="false" outlineLevel="0" collapsed="false">
      <c r="A1506" s="63" t="n">
        <v>1504</v>
      </c>
      <c r="B1506" s="64" t="n">
        <v>12</v>
      </c>
      <c r="C1506" s="65" t="n">
        <v>3</v>
      </c>
      <c r="D1506" s="66" t="n">
        <v>25</v>
      </c>
      <c r="E1506" s="67" t="n">
        <v>4</v>
      </c>
      <c r="F1506" s="68" t="n">
        <v>67</v>
      </c>
      <c r="G1506" s="69" t="str">
        <f aca="false">IF(E1506=0,0,IF(ISERROR(VLOOKUP(E1506,商品マスタ!$A$3:$D$53,2,FALSE())),control!$B$7,VLOOKUP(E1506,商品マスタ!$A$3:$D$53,2,FALSE())))</f>
        <v>商品名　004</v>
      </c>
      <c r="H1506" s="70" t="n">
        <f aca="false">IF(O1506&gt;0,O1506,IF(E1506=0,0,IF(ISERROR(VLOOKUP(E1506,商品マスタ!$A$3:$D$53,3,FALSE())),control!$B$7,VLOOKUP(E1506,商品マスタ!$A$3:$D$53,3,FALSE()))))</f>
        <v>1300</v>
      </c>
      <c r="I1506" s="71" t="n">
        <f aca="false">IF(E1506=0,0,IF(ISERROR(VLOOKUP(E1506,商品マスタ!$A$3:$D$53,4,FALSE())),control!$B$7,VLOOKUP(E1506,商品マスタ!$A$3:$D$53,4,FALSE())))</f>
        <v>1050</v>
      </c>
      <c r="J1506" s="72" t="n">
        <f aca="false">IF(ISERROR(F1506*H1506),0,F1506*H1506)</f>
        <v>87100</v>
      </c>
      <c r="K1506" s="73" t="n">
        <f aca="false">IF(ISERROR(F1506*I1506),0,F1506*I1506)</f>
        <v>70350</v>
      </c>
      <c r="L1506" s="73" t="n">
        <f aca="false">IF(ISERROR(J1506-K1506),0,J1506-K1506)</f>
        <v>16750</v>
      </c>
      <c r="M1506" s="74" t="n">
        <f aca="false">IF(ISERROR(L1506/J1506),0,L1506/J1506)</f>
        <v>0.192307692307692</v>
      </c>
      <c r="N1506" s="75" t="s">
        <v>1504</v>
      </c>
      <c r="O1506" s="60"/>
      <c r="P1506" s="61"/>
      <c r="AG1506" s="62"/>
      <c r="AH1506" s="8"/>
      <c r="AI1506" s="8"/>
      <c r="AK1506" s="37"/>
    </row>
    <row r="1507" customFormat="false" ht="13.5" hidden="false" customHeight="false" outlineLevel="0" collapsed="false">
      <c r="A1507" s="63" t="n">
        <v>1505</v>
      </c>
      <c r="B1507" s="64" t="n">
        <v>12</v>
      </c>
      <c r="C1507" s="65" t="n">
        <v>3</v>
      </c>
      <c r="D1507" s="66" t="n">
        <v>26</v>
      </c>
      <c r="E1507" s="67" t="n">
        <v>28</v>
      </c>
      <c r="F1507" s="68" t="n">
        <v>48</v>
      </c>
      <c r="G1507" s="69" t="str">
        <f aca="false">IF(E1507=0,0,IF(ISERROR(VLOOKUP(E1507,商品マスタ!$A$3:$D$53,2,FALSE())),control!$B$7,VLOOKUP(E1507,商品マスタ!$A$3:$D$53,2,FALSE())))</f>
        <v>商品名　028</v>
      </c>
      <c r="H1507" s="70" t="n">
        <f aca="false">IF(O1507&gt;0,O1507,IF(E1507=0,0,IF(ISERROR(VLOOKUP(E1507,商品マスタ!$A$3:$D$53,3,FALSE())),control!$B$7,VLOOKUP(E1507,商品マスタ!$A$3:$D$53,3,FALSE()))))</f>
        <v>3700</v>
      </c>
      <c r="I1507" s="71" t="n">
        <f aca="false">IF(E1507=0,0,IF(ISERROR(VLOOKUP(E1507,商品マスタ!$A$3:$D$53,4,FALSE())),control!$B$7,VLOOKUP(E1507,商品マスタ!$A$3:$D$53,4,FALSE())))</f>
        <v>2250</v>
      </c>
      <c r="J1507" s="72" t="n">
        <f aca="false">IF(ISERROR(F1507*H1507),0,F1507*H1507)</f>
        <v>177600</v>
      </c>
      <c r="K1507" s="73" t="n">
        <f aca="false">IF(ISERROR(F1507*I1507),0,F1507*I1507)</f>
        <v>108000</v>
      </c>
      <c r="L1507" s="73" t="n">
        <f aca="false">IF(ISERROR(J1507-K1507),0,J1507-K1507)</f>
        <v>69600</v>
      </c>
      <c r="M1507" s="74" t="n">
        <f aca="false">IF(ISERROR(L1507/J1507),0,L1507/J1507)</f>
        <v>0.391891891891892</v>
      </c>
      <c r="N1507" s="75" t="s">
        <v>1505</v>
      </c>
      <c r="O1507" s="60"/>
      <c r="P1507" s="61"/>
      <c r="AG1507" s="62"/>
      <c r="AH1507" s="8"/>
      <c r="AI1507" s="8"/>
      <c r="AK1507" s="37"/>
    </row>
    <row r="1508" customFormat="false" ht="13.5" hidden="false" customHeight="false" outlineLevel="0" collapsed="false">
      <c r="A1508" s="63" t="n">
        <v>1506</v>
      </c>
      <c r="B1508" s="64" t="n">
        <v>12</v>
      </c>
      <c r="C1508" s="65" t="n">
        <v>3</v>
      </c>
      <c r="D1508" s="66" t="n">
        <v>26</v>
      </c>
      <c r="E1508" s="67" t="n">
        <v>35</v>
      </c>
      <c r="F1508" s="68" t="n">
        <v>75</v>
      </c>
      <c r="G1508" s="69" t="str">
        <f aca="false">IF(E1508=0,0,IF(ISERROR(VLOOKUP(E1508,商品マスタ!$A$3:$D$53,2,FALSE())),control!$B$7,VLOOKUP(E1508,商品マスタ!$A$3:$D$53,2,FALSE())))</f>
        <v>商品名　035</v>
      </c>
      <c r="H1508" s="70" t="n">
        <f aca="false">IF(O1508&gt;0,O1508,IF(E1508=0,0,IF(ISERROR(VLOOKUP(E1508,商品マスタ!$A$3:$D$53,3,FALSE())),control!$B$7,VLOOKUP(E1508,商品マスタ!$A$3:$D$53,3,FALSE()))))</f>
        <v>4400</v>
      </c>
      <c r="I1508" s="71" t="n">
        <f aca="false">IF(E1508=0,0,IF(ISERROR(VLOOKUP(E1508,商品マスタ!$A$3:$D$53,4,FALSE())),control!$B$7,VLOOKUP(E1508,商品マスタ!$A$3:$D$53,4,FALSE())))</f>
        <v>2600</v>
      </c>
      <c r="J1508" s="72" t="n">
        <f aca="false">IF(ISERROR(F1508*H1508),0,F1508*H1508)</f>
        <v>330000</v>
      </c>
      <c r="K1508" s="73" t="n">
        <f aca="false">IF(ISERROR(F1508*I1508),0,F1508*I1508)</f>
        <v>195000</v>
      </c>
      <c r="L1508" s="73" t="n">
        <f aca="false">IF(ISERROR(J1508-K1508),0,J1508-K1508)</f>
        <v>135000</v>
      </c>
      <c r="M1508" s="74" t="n">
        <f aca="false">IF(ISERROR(L1508/J1508),0,L1508/J1508)</f>
        <v>0.409090909090909</v>
      </c>
      <c r="N1508" s="75" t="s">
        <v>1506</v>
      </c>
      <c r="O1508" s="60"/>
      <c r="P1508" s="61"/>
      <c r="AG1508" s="62"/>
      <c r="AH1508" s="8"/>
      <c r="AI1508" s="8"/>
      <c r="AK1508" s="37"/>
    </row>
    <row r="1509" customFormat="false" ht="13.5" hidden="false" customHeight="false" outlineLevel="0" collapsed="false">
      <c r="A1509" s="63" t="n">
        <v>1507</v>
      </c>
      <c r="B1509" s="64" t="n">
        <v>12</v>
      </c>
      <c r="C1509" s="65" t="n">
        <v>3</v>
      </c>
      <c r="D1509" s="66" t="n">
        <v>26</v>
      </c>
      <c r="E1509" s="67" t="n">
        <v>28</v>
      </c>
      <c r="F1509" s="68" t="n">
        <v>166</v>
      </c>
      <c r="G1509" s="69" t="str">
        <f aca="false">IF(E1509=0,0,IF(ISERROR(VLOOKUP(E1509,商品マスタ!$A$3:$D$53,2,FALSE())),control!$B$7,VLOOKUP(E1509,商品マスタ!$A$3:$D$53,2,FALSE())))</f>
        <v>商品名　028</v>
      </c>
      <c r="H1509" s="70" t="n">
        <f aca="false">IF(O1509&gt;0,O1509,IF(E1509=0,0,IF(ISERROR(VLOOKUP(E1509,商品マスタ!$A$3:$D$53,3,FALSE())),control!$B$7,VLOOKUP(E1509,商品マスタ!$A$3:$D$53,3,FALSE()))))</f>
        <v>3700</v>
      </c>
      <c r="I1509" s="71" t="n">
        <f aca="false">IF(E1509=0,0,IF(ISERROR(VLOOKUP(E1509,商品マスタ!$A$3:$D$53,4,FALSE())),control!$B$7,VLOOKUP(E1509,商品マスタ!$A$3:$D$53,4,FALSE())))</f>
        <v>2250</v>
      </c>
      <c r="J1509" s="72" t="n">
        <f aca="false">IF(ISERROR(F1509*H1509),0,F1509*H1509)</f>
        <v>614200</v>
      </c>
      <c r="K1509" s="73" t="n">
        <f aca="false">IF(ISERROR(F1509*I1509),0,F1509*I1509)</f>
        <v>373500</v>
      </c>
      <c r="L1509" s="73" t="n">
        <f aca="false">IF(ISERROR(J1509-K1509),0,J1509-K1509)</f>
        <v>240700</v>
      </c>
      <c r="M1509" s="74" t="n">
        <f aca="false">IF(ISERROR(L1509/J1509),0,L1509/J1509)</f>
        <v>0.391891891891892</v>
      </c>
      <c r="N1509" s="75" t="s">
        <v>1507</v>
      </c>
      <c r="O1509" s="60"/>
      <c r="P1509" s="61"/>
      <c r="AG1509" s="62"/>
      <c r="AH1509" s="8"/>
      <c r="AI1509" s="8"/>
      <c r="AK1509" s="37"/>
    </row>
    <row r="1510" customFormat="false" ht="13.5" hidden="false" customHeight="false" outlineLevel="0" collapsed="false">
      <c r="A1510" s="63" t="n">
        <v>1508</v>
      </c>
      <c r="B1510" s="64" t="n">
        <v>12</v>
      </c>
      <c r="C1510" s="65" t="n">
        <v>3</v>
      </c>
      <c r="D1510" s="66" t="n">
        <v>26</v>
      </c>
      <c r="E1510" s="67" t="n">
        <v>28</v>
      </c>
      <c r="F1510" s="68" t="n">
        <v>96</v>
      </c>
      <c r="G1510" s="69" t="str">
        <f aca="false">IF(E1510=0,0,IF(ISERROR(VLOOKUP(E1510,商品マスタ!$A$3:$D$53,2,FALSE())),control!$B$7,VLOOKUP(E1510,商品マスタ!$A$3:$D$53,2,FALSE())))</f>
        <v>商品名　028</v>
      </c>
      <c r="H1510" s="70" t="n">
        <f aca="false">IF(O1510&gt;0,O1510,IF(E1510=0,0,IF(ISERROR(VLOOKUP(E1510,商品マスタ!$A$3:$D$53,3,FALSE())),control!$B$7,VLOOKUP(E1510,商品マスタ!$A$3:$D$53,3,FALSE()))))</f>
        <v>3700</v>
      </c>
      <c r="I1510" s="71" t="n">
        <f aca="false">IF(E1510=0,0,IF(ISERROR(VLOOKUP(E1510,商品マスタ!$A$3:$D$53,4,FALSE())),control!$B$7,VLOOKUP(E1510,商品マスタ!$A$3:$D$53,4,FALSE())))</f>
        <v>2250</v>
      </c>
      <c r="J1510" s="72" t="n">
        <f aca="false">IF(ISERROR(F1510*H1510),0,F1510*H1510)</f>
        <v>355200</v>
      </c>
      <c r="K1510" s="73" t="n">
        <f aca="false">IF(ISERROR(F1510*I1510),0,F1510*I1510)</f>
        <v>216000</v>
      </c>
      <c r="L1510" s="73" t="n">
        <f aca="false">IF(ISERROR(J1510-K1510),0,J1510-K1510)</f>
        <v>139200</v>
      </c>
      <c r="M1510" s="74" t="n">
        <f aca="false">IF(ISERROR(L1510/J1510),0,L1510/J1510)</f>
        <v>0.391891891891892</v>
      </c>
      <c r="N1510" s="75" t="s">
        <v>1508</v>
      </c>
      <c r="O1510" s="60"/>
      <c r="P1510" s="61"/>
      <c r="AG1510" s="62"/>
      <c r="AH1510" s="8"/>
      <c r="AI1510" s="8"/>
      <c r="AK1510" s="37"/>
    </row>
    <row r="1511" customFormat="false" ht="13.5" hidden="false" customHeight="false" outlineLevel="0" collapsed="false">
      <c r="A1511" s="63" t="n">
        <v>1509</v>
      </c>
      <c r="B1511" s="64" t="n">
        <v>12</v>
      </c>
      <c r="C1511" s="65" t="n">
        <v>3</v>
      </c>
      <c r="D1511" s="66" t="n">
        <v>26</v>
      </c>
      <c r="E1511" s="67" t="n">
        <v>15</v>
      </c>
      <c r="F1511" s="68" t="n">
        <v>134</v>
      </c>
      <c r="G1511" s="69" t="str">
        <f aca="false">IF(E1511=0,0,IF(ISERROR(VLOOKUP(E1511,商品マスタ!$A$3:$D$53,2,FALSE())),control!$B$7,VLOOKUP(E1511,商品マスタ!$A$3:$D$53,2,FALSE())))</f>
        <v>商品名　015</v>
      </c>
      <c r="H1511" s="70" t="n">
        <f aca="false">IF(O1511&gt;0,O1511,IF(E1511=0,0,IF(ISERROR(VLOOKUP(E1511,商品マスタ!$A$3:$D$53,3,FALSE())),control!$B$7,VLOOKUP(E1511,商品マスタ!$A$3:$D$53,3,FALSE()))))</f>
        <v>2400</v>
      </c>
      <c r="I1511" s="71" t="n">
        <f aca="false">IF(E1511=0,0,IF(ISERROR(VLOOKUP(E1511,商品マスタ!$A$3:$D$53,4,FALSE())),control!$B$7,VLOOKUP(E1511,商品マスタ!$A$3:$D$53,4,FALSE())))</f>
        <v>1600</v>
      </c>
      <c r="J1511" s="72" t="n">
        <f aca="false">IF(ISERROR(F1511*H1511),0,F1511*H1511)</f>
        <v>321600</v>
      </c>
      <c r="K1511" s="73" t="n">
        <f aca="false">IF(ISERROR(F1511*I1511),0,F1511*I1511)</f>
        <v>214400</v>
      </c>
      <c r="L1511" s="73" t="n">
        <f aca="false">IF(ISERROR(J1511-K1511),0,J1511-K1511)</f>
        <v>107200</v>
      </c>
      <c r="M1511" s="74" t="n">
        <f aca="false">IF(ISERROR(L1511/J1511),0,L1511/J1511)</f>
        <v>0.333333333333333</v>
      </c>
      <c r="N1511" s="75" t="s">
        <v>1509</v>
      </c>
      <c r="O1511" s="60"/>
      <c r="P1511" s="61"/>
      <c r="AG1511" s="62"/>
      <c r="AH1511" s="8"/>
      <c r="AI1511" s="8"/>
      <c r="AK1511" s="37"/>
    </row>
    <row r="1512" customFormat="false" ht="13.5" hidden="false" customHeight="false" outlineLevel="0" collapsed="false">
      <c r="A1512" s="63" t="n">
        <v>1510</v>
      </c>
      <c r="B1512" s="64" t="n">
        <v>12</v>
      </c>
      <c r="C1512" s="65" t="n">
        <v>3</v>
      </c>
      <c r="D1512" s="66" t="n">
        <v>27</v>
      </c>
      <c r="E1512" s="67" t="n">
        <v>34</v>
      </c>
      <c r="F1512" s="68" t="n">
        <v>28</v>
      </c>
      <c r="G1512" s="69" t="str">
        <f aca="false">IF(E1512=0,0,IF(ISERROR(VLOOKUP(E1512,商品マスタ!$A$3:$D$53,2,FALSE())),control!$B$7,VLOOKUP(E1512,商品マスタ!$A$3:$D$53,2,FALSE())))</f>
        <v>商品名　034</v>
      </c>
      <c r="H1512" s="70" t="n">
        <f aca="false">IF(O1512&gt;0,O1512,IF(E1512=0,0,IF(ISERROR(VLOOKUP(E1512,商品マスタ!$A$3:$D$53,3,FALSE())),control!$B$7,VLOOKUP(E1512,商品マスタ!$A$3:$D$53,3,FALSE()))))</f>
        <v>4300</v>
      </c>
      <c r="I1512" s="71" t="n">
        <f aca="false">IF(E1512=0,0,IF(ISERROR(VLOOKUP(E1512,商品マスタ!$A$3:$D$53,4,FALSE())),control!$B$7,VLOOKUP(E1512,商品マスタ!$A$3:$D$53,4,FALSE())))</f>
        <v>2550</v>
      </c>
      <c r="J1512" s="72" t="n">
        <f aca="false">IF(ISERROR(F1512*H1512),0,F1512*H1512)</f>
        <v>120400</v>
      </c>
      <c r="K1512" s="73" t="n">
        <f aca="false">IF(ISERROR(F1512*I1512),0,F1512*I1512)</f>
        <v>71400</v>
      </c>
      <c r="L1512" s="73" t="n">
        <f aca="false">IF(ISERROR(J1512-K1512),0,J1512-K1512)</f>
        <v>49000</v>
      </c>
      <c r="M1512" s="74" t="n">
        <f aca="false">IF(ISERROR(L1512/J1512),0,L1512/J1512)</f>
        <v>0.406976744186047</v>
      </c>
      <c r="N1512" s="75" t="s">
        <v>1510</v>
      </c>
      <c r="O1512" s="60"/>
      <c r="P1512" s="61"/>
      <c r="AG1512" s="62"/>
      <c r="AH1512" s="8"/>
      <c r="AI1512" s="8"/>
      <c r="AK1512" s="37"/>
    </row>
    <row r="1513" customFormat="false" ht="13.5" hidden="false" customHeight="false" outlineLevel="0" collapsed="false">
      <c r="A1513" s="63" t="n">
        <v>1511</v>
      </c>
      <c r="B1513" s="64" t="n">
        <v>12</v>
      </c>
      <c r="C1513" s="65" t="n">
        <v>3</v>
      </c>
      <c r="D1513" s="66" t="n">
        <v>27</v>
      </c>
      <c r="E1513" s="67" t="n">
        <v>5</v>
      </c>
      <c r="F1513" s="68" t="n">
        <v>70</v>
      </c>
      <c r="G1513" s="69" t="str">
        <f aca="false">IF(E1513=0,0,IF(ISERROR(VLOOKUP(E1513,商品マスタ!$A$3:$D$53,2,FALSE())),control!$B$7,VLOOKUP(E1513,商品マスタ!$A$3:$D$53,2,FALSE())))</f>
        <v>商品名　005</v>
      </c>
      <c r="H1513" s="70" t="n">
        <f aca="false">IF(O1513&gt;0,O1513,IF(E1513=0,0,IF(ISERROR(VLOOKUP(E1513,商品マスタ!$A$3:$D$53,3,FALSE())),control!$B$7,VLOOKUP(E1513,商品マスタ!$A$3:$D$53,3,FALSE()))))</f>
        <v>1400</v>
      </c>
      <c r="I1513" s="71" t="n">
        <f aca="false">IF(E1513=0,0,IF(ISERROR(VLOOKUP(E1513,商品マスタ!$A$3:$D$53,4,FALSE())),control!$B$7,VLOOKUP(E1513,商品マスタ!$A$3:$D$53,4,FALSE())))</f>
        <v>1100</v>
      </c>
      <c r="J1513" s="72" t="n">
        <f aca="false">IF(ISERROR(F1513*H1513),0,F1513*H1513)</f>
        <v>98000</v>
      </c>
      <c r="K1513" s="73" t="n">
        <f aca="false">IF(ISERROR(F1513*I1513),0,F1513*I1513)</f>
        <v>77000</v>
      </c>
      <c r="L1513" s="73" t="n">
        <f aca="false">IF(ISERROR(J1513-K1513),0,J1513-K1513)</f>
        <v>21000</v>
      </c>
      <c r="M1513" s="74" t="n">
        <f aca="false">IF(ISERROR(L1513/J1513),0,L1513/J1513)</f>
        <v>0.214285714285714</v>
      </c>
      <c r="N1513" s="75" t="s">
        <v>1511</v>
      </c>
      <c r="O1513" s="60"/>
      <c r="P1513" s="61"/>
      <c r="AG1513" s="62"/>
      <c r="AH1513" s="8"/>
      <c r="AI1513" s="8"/>
      <c r="AK1513" s="37"/>
    </row>
    <row r="1514" customFormat="false" ht="13.5" hidden="false" customHeight="false" outlineLevel="0" collapsed="false">
      <c r="A1514" s="63" t="n">
        <v>1512</v>
      </c>
      <c r="B1514" s="64" t="n">
        <v>12</v>
      </c>
      <c r="C1514" s="65" t="n">
        <v>3</v>
      </c>
      <c r="D1514" s="66" t="n">
        <v>27</v>
      </c>
      <c r="E1514" s="67" t="n">
        <v>9</v>
      </c>
      <c r="F1514" s="68" t="n">
        <v>9</v>
      </c>
      <c r="G1514" s="69" t="str">
        <f aca="false">IF(E1514=0,0,IF(ISERROR(VLOOKUP(E1514,商品マスタ!$A$3:$D$53,2,FALSE())),control!$B$7,VLOOKUP(E1514,商品マスタ!$A$3:$D$53,2,FALSE())))</f>
        <v>商品名　009</v>
      </c>
      <c r="H1514" s="70" t="n">
        <f aca="false">IF(O1514&gt;0,O1514,IF(E1514=0,0,IF(ISERROR(VLOOKUP(E1514,商品マスタ!$A$3:$D$53,3,FALSE())),control!$B$7,VLOOKUP(E1514,商品マスタ!$A$3:$D$53,3,FALSE()))))</f>
        <v>1800</v>
      </c>
      <c r="I1514" s="71" t="n">
        <f aca="false">IF(E1514=0,0,IF(ISERROR(VLOOKUP(E1514,商品マスタ!$A$3:$D$53,4,FALSE())),control!$B$7,VLOOKUP(E1514,商品マスタ!$A$3:$D$53,4,FALSE())))</f>
        <v>1300</v>
      </c>
      <c r="J1514" s="72" t="n">
        <f aca="false">IF(ISERROR(F1514*H1514),0,F1514*H1514)</f>
        <v>16200</v>
      </c>
      <c r="K1514" s="73" t="n">
        <f aca="false">IF(ISERROR(F1514*I1514),0,F1514*I1514)</f>
        <v>11700</v>
      </c>
      <c r="L1514" s="73" t="n">
        <f aca="false">IF(ISERROR(J1514-K1514),0,J1514-K1514)</f>
        <v>4500</v>
      </c>
      <c r="M1514" s="74" t="n">
        <f aca="false">IF(ISERROR(L1514/J1514),0,L1514/J1514)</f>
        <v>0.277777777777778</v>
      </c>
      <c r="N1514" s="75" t="s">
        <v>1512</v>
      </c>
      <c r="O1514" s="60"/>
      <c r="P1514" s="61"/>
      <c r="AG1514" s="62"/>
      <c r="AH1514" s="8"/>
      <c r="AI1514" s="8"/>
      <c r="AK1514" s="37"/>
    </row>
    <row r="1515" customFormat="false" ht="13.5" hidden="false" customHeight="false" outlineLevel="0" collapsed="false">
      <c r="A1515" s="63" t="n">
        <v>1513</v>
      </c>
      <c r="B1515" s="64" t="n">
        <v>12</v>
      </c>
      <c r="C1515" s="65" t="n">
        <v>3</v>
      </c>
      <c r="D1515" s="66" t="n">
        <v>27</v>
      </c>
      <c r="E1515" s="67" t="n">
        <v>1</v>
      </c>
      <c r="F1515" s="68" t="n">
        <v>137</v>
      </c>
      <c r="G1515" s="69" t="str">
        <f aca="false">IF(E1515=0,0,IF(ISERROR(VLOOKUP(E1515,商品マスタ!$A$3:$D$53,2,FALSE())),control!$B$7,VLOOKUP(E1515,商品マスタ!$A$3:$D$53,2,FALSE())))</f>
        <v>商品名　001</v>
      </c>
      <c r="H1515" s="70" t="n">
        <f aca="false">IF(O1515&gt;0,O1515,IF(E1515=0,0,IF(ISERROR(VLOOKUP(E1515,商品マスタ!$A$3:$D$53,3,FALSE())),control!$B$7,VLOOKUP(E1515,商品マスタ!$A$3:$D$53,3,FALSE()))))</f>
        <v>1000</v>
      </c>
      <c r="I1515" s="71" t="n">
        <f aca="false">IF(E1515=0,0,IF(ISERROR(VLOOKUP(E1515,商品マスタ!$A$3:$D$53,4,FALSE())),control!$B$7,VLOOKUP(E1515,商品マスタ!$A$3:$D$53,4,FALSE())))</f>
        <v>900</v>
      </c>
      <c r="J1515" s="72" t="n">
        <f aca="false">IF(ISERROR(F1515*H1515),0,F1515*H1515)</f>
        <v>137000</v>
      </c>
      <c r="K1515" s="73" t="n">
        <f aca="false">IF(ISERROR(F1515*I1515),0,F1515*I1515)</f>
        <v>123300</v>
      </c>
      <c r="L1515" s="73" t="n">
        <f aca="false">IF(ISERROR(J1515-K1515),0,J1515-K1515)</f>
        <v>13700</v>
      </c>
      <c r="M1515" s="74" t="n">
        <f aca="false">IF(ISERROR(L1515/J1515),0,L1515/J1515)</f>
        <v>0.1</v>
      </c>
      <c r="N1515" s="75" t="s">
        <v>1513</v>
      </c>
      <c r="O1515" s="60"/>
      <c r="P1515" s="61"/>
      <c r="AG1515" s="62"/>
      <c r="AH1515" s="8"/>
      <c r="AI1515" s="8"/>
      <c r="AK1515" s="37"/>
    </row>
    <row r="1516" customFormat="false" ht="13.5" hidden="false" customHeight="false" outlineLevel="0" collapsed="false">
      <c r="A1516" s="63" t="n">
        <v>1514</v>
      </c>
      <c r="B1516" s="64" t="n">
        <v>12</v>
      </c>
      <c r="C1516" s="65" t="n">
        <v>3</v>
      </c>
      <c r="D1516" s="66" t="n">
        <v>27</v>
      </c>
      <c r="E1516" s="67" t="n">
        <v>10</v>
      </c>
      <c r="F1516" s="68" t="n">
        <v>94</v>
      </c>
      <c r="G1516" s="69" t="str">
        <f aca="false">IF(E1516=0,0,IF(ISERROR(VLOOKUP(E1516,商品マスタ!$A$3:$D$53,2,FALSE())),control!$B$7,VLOOKUP(E1516,商品マスタ!$A$3:$D$53,2,FALSE())))</f>
        <v>商品名　010</v>
      </c>
      <c r="H1516" s="70" t="n">
        <f aca="false">IF(O1516&gt;0,O1516,IF(E1516=0,0,IF(ISERROR(VLOOKUP(E1516,商品マスタ!$A$3:$D$53,3,FALSE())),control!$B$7,VLOOKUP(E1516,商品マスタ!$A$3:$D$53,3,FALSE()))))</f>
        <v>1900</v>
      </c>
      <c r="I1516" s="71" t="n">
        <f aca="false">IF(E1516=0,0,IF(ISERROR(VLOOKUP(E1516,商品マスタ!$A$3:$D$53,4,FALSE())),control!$B$7,VLOOKUP(E1516,商品マスタ!$A$3:$D$53,4,FALSE())))</f>
        <v>1350</v>
      </c>
      <c r="J1516" s="72" t="n">
        <f aca="false">IF(ISERROR(F1516*H1516),0,F1516*H1516)</f>
        <v>178600</v>
      </c>
      <c r="K1516" s="73" t="n">
        <f aca="false">IF(ISERROR(F1516*I1516),0,F1516*I1516)</f>
        <v>126900</v>
      </c>
      <c r="L1516" s="73" t="n">
        <f aca="false">IF(ISERROR(J1516-K1516),0,J1516-K1516)</f>
        <v>51700</v>
      </c>
      <c r="M1516" s="74" t="n">
        <f aca="false">IF(ISERROR(L1516/J1516),0,L1516/J1516)</f>
        <v>0.289473684210526</v>
      </c>
      <c r="N1516" s="75" t="s">
        <v>1514</v>
      </c>
      <c r="O1516" s="60"/>
      <c r="P1516" s="61"/>
      <c r="AG1516" s="62"/>
      <c r="AH1516" s="8"/>
      <c r="AI1516" s="8"/>
      <c r="AK1516" s="37"/>
    </row>
    <row r="1517" customFormat="false" ht="13.5" hidden="false" customHeight="false" outlineLevel="0" collapsed="false">
      <c r="A1517" s="63" t="n">
        <v>1515</v>
      </c>
      <c r="B1517" s="64" t="n">
        <v>12</v>
      </c>
      <c r="C1517" s="65" t="n">
        <v>3</v>
      </c>
      <c r="D1517" s="66" t="n">
        <v>28</v>
      </c>
      <c r="E1517" s="67" t="n">
        <v>30</v>
      </c>
      <c r="F1517" s="68" t="n">
        <v>13</v>
      </c>
      <c r="G1517" s="69" t="str">
        <f aca="false">IF(E1517=0,0,IF(ISERROR(VLOOKUP(E1517,商品マスタ!$A$3:$D$53,2,FALSE())),control!$B$7,VLOOKUP(E1517,商品マスタ!$A$3:$D$53,2,FALSE())))</f>
        <v>商品名　030</v>
      </c>
      <c r="H1517" s="70" t="n">
        <f aca="false">IF(O1517&gt;0,O1517,IF(E1517=0,0,IF(ISERROR(VLOOKUP(E1517,商品マスタ!$A$3:$D$53,3,FALSE())),control!$B$7,VLOOKUP(E1517,商品マスタ!$A$3:$D$53,3,FALSE()))))</f>
        <v>3900</v>
      </c>
      <c r="I1517" s="71" t="n">
        <f aca="false">IF(E1517=0,0,IF(ISERROR(VLOOKUP(E1517,商品マスタ!$A$3:$D$53,4,FALSE())),control!$B$7,VLOOKUP(E1517,商品マスタ!$A$3:$D$53,4,FALSE())))</f>
        <v>2350</v>
      </c>
      <c r="J1517" s="72" t="n">
        <f aca="false">IF(ISERROR(F1517*H1517),0,F1517*H1517)</f>
        <v>50700</v>
      </c>
      <c r="K1517" s="73" t="n">
        <f aca="false">IF(ISERROR(F1517*I1517),0,F1517*I1517)</f>
        <v>30550</v>
      </c>
      <c r="L1517" s="73" t="n">
        <f aca="false">IF(ISERROR(J1517-K1517),0,J1517-K1517)</f>
        <v>20150</v>
      </c>
      <c r="M1517" s="74" t="n">
        <f aca="false">IF(ISERROR(L1517/J1517),0,L1517/J1517)</f>
        <v>0.397435897435897</v>
      </c>
      <c r="N1517" s="75" t="s">
        <v>1515</v>
      </c>
      <c r="O1517" s="60"/>
      <c r="P1517" s="61"/>
      <c r="AG1517" s="62"/>
      <c r="AH1517" s="8"/>
      <c r="AI1517" s="8"/>
      <c r="AK1517" s="37"/>
    </row>
    <row r="1518" customFormat="false" ht="13.5" hidden="false" customHeight="false" outlineLevel="0" collapsed="false">
      <c r="A1518" s="63" t="n">
        <v>1516</v>
      </c>
      <c r="B1518" s="64" t="n">
        <v>12</v>
      </c>
      <c r="C1518" s="65" t="n">
        <v>3</v>
      </c>
      <c r="D1518" s="66" t="n">
        <v>28</v>
      </c>
      <c r="E1518" s="67" t="n">
        <v>17</v>
      </c>
      <c r="F1518" s="68" t="n">
        <v>188</v>
      </c>
      <c r="G1518" s="69" t="str">
        <f aca="false">IF(E1518=0,0,IF(ISERROR(VLOOKUP(E1518,商品マスタ!$A$3:$D$53,2,FALSE())),control!$B$7,VLOOKUP(E1518,商品マスタ!$A$3:$D$53,2,FALSE())))</f>
        <v>商品名　017</v>
      </c>
      <c r="H1518" s="70" t="n">
        <f aca="false">IF(O1518&gt;0,O1518,IF(E1518=0,0,IF(ISERROR(VLOOKUP(E1518,商品マスタ!$A$3:$D$53,3,FALSE())),control!$B$7,VLOOKUP(E1518,商品マスタ!$A$3:$D$53,3,FALSE()))))</f>
        <v>2600</v>
      </c>
      <c r="I1518" s="71" t="n">
        <f aca="false">IF(E1518=0,0,IF(ISERROR(VLOOKUP(E1518,商品マスタ!$A$3:$D$53,4,FALSE())),control!$B$7,VLOOKUP(E1518,商品マスタ!$A$3:$D$53,4,FALSE())))</f>
        <v>1700</v>
      </c>
      <c r="J1518" s="72" t="n">
        <f aca="false">IF(ISERROR(F1518*H1518),0,F1518*H1518)</f>
        <v>488800</v>
      </c>
      <c r="K1518" s="73" t="n">
        <f aca="false">IF(ISERROR(F1518*I1518),0,F1518*I1518)</f>
        <v>319600</v>
      </c>
      <c r="L1518" s="73" t="n">
        <f aca="false">IF(ISERROR(J1518-K1518),0,J1518-K1518)</f>
        <v>169200</v>
      </c>
      <c r="M1518" s="74" t="n">
        <f aca="false">IF(ISERROR(L1518/J1518),0,L1518/J1518)</f>
        <v>0.346153846153846</v>
      </c>
      <c r="N1518" s="75" t="s">
        <v>1516</v>
      </c>
      <c r="O1518" s="60"/>
      <c r="P1518" s="61"/>
      <c r="AG1518" s="62"/>
      <c r="AH1518" s="8"/>
      <c r="AI1518" s="8"/>
      <c r="AK1518" s="37"/>
    </row>
    <row r="1519" customFormat="false" ht="13.5" hidden="false" customHeight="false" outlineLevel="0" collapsed="false">
      <c r="A1519" s="63" t="n">
        <v>1517</v>
      </c>
      <c r="B1519" s="64" t="n">
        <v>12</v>
      </c>
      <c r="C1519" s="65" t="n">
        <v>3</v>
      </c>
      <c r="D1519" s="66" t="n">
        <v>28</v>
      </c>
      <c r="E1519" s="67" t="n">
        <v>35</v>
      </c>
      <c r="F1519" s="68" t="n">
        <v>111</v>
      </c>
      <c r="G1519" s="69" t="str">
        <f aca="false">IF(E1519=0,0,IF(ISERROR(VLOOKUP(E1519,商品マスタ!$A$3:$D$53,2,FALSE())),control!$B$7,VLOOKUP(E1519,商品マスタ!$A$3:$D$53,2,FALSE())))</f>
        <v>商品名　035</v>
      </c>
      <c r="H1519" s="70" t="n">
        <f aca="false">IF(O1519&gt;0,O1519,IF(E1519=0,0,IF(ISERROR(VLOOKUP(E1519,商品マスタ!$A$3:$D$53,3,FALSE())),control!$B$7,VLOOKUP(E1519,商品マスタ!$A$3:$D$53,3,FALSE()))))</f>
        <v>4400</v>
      </c>
      <c r="I1519" s="71" t="n">
        <f aca="false">IF(E1519=0,0,IF(ISERROR(VLOOKUP(E1519,商品マスタ!$A$3:$D$53,4,FALSE())),control!$B$7,VLOOKUP(E1519,商品マスタ!$A$3:$D$53,4,FALSE())))</f>
        <v>2600</v>
      </c>
      <c r="J1519" s="72" t="n">
        <f aca="false">IF(ISERROR(F1519*H1519),0,F1519*H1519)</f>
        <v>488400</v>
      </c>
      <c r="K1519" s="73" t="n">
        <f aca="false">IF(ISERROR(F1519*I1519),0,F1519*I1519)</f>
        <v>288600</v>
      </c>
      <c r="L1519" s="73" t="n">
        <f aca="false">IF(ISERROR(J1519-K1519),0,J1519-K1519)</f>
        <v>199800</v>
      </c>
      <c r="M1519" s="74" t="n">
        <f aca="false">IF(ISERROR(L1519/J1519),0,L1519/J1519)</f>
        <v>0.409090909090909</v>
      </c>
      <c r="N1519" s="75" t="s">
        <v>1517</v>
      </c>
      <c r="O1519" s="60"/>
      <c r="P1519" s="61"/>
      <c r="AG1519" s="62"/>
      <c r="AH1519" s="8"/>
      <c r="AI1519" s="8"/>
      <c r="AK1519" s="37"/>
    </row>
    <row r="1520" customFormat="false" ht="13.5" hidden="false" customHeight="false" outlineLevel="0" collapsed="false">
      <c r="A1520" s="63" t="n">
        <v>1518</v>
      </c>
      <c r="B1520" s="64" t="n">
        <v>12</v>
      </c>
      <c r="C1520" s="65" t="n">
        <v>3</v>
      </c>
      <c r="D1520" s="66" t="n">
        <v>28</v>
      </c>
      <c r="E1520" s="67" t="n">
        <v>40</v>
      </c>
      <c r="F1520" s="68" t="n">
        <v>177</v>
      </c>
      <c r="G1520" s="69" t="str">
        <f aca="false">IF(E1520=0,0,IF(ISERROR(VLOOKUP(E1520,商品マスタ!$A$3:$D$53,2,FALSE())),control!$B$7,VLOOKUP(E1520,商品マスタ!$A$3:$D$53,2,FALSE())))</f>
        <v>商品名　040</v>
      </c>
      <c r="H1520" s="70" t="n">
        <f aca="false">IF(O1520&gt;0,O1520,IF(E1520=0,0,IF(ISERROR(VLOOKUP(E1520,商品マスタ!$A$3:$D$53,3,FALSE())),control!$B$7,VLOOKUP(E1520,商品マスタ!$A$3:$D$53,3,FALSE()))))</f>
        <v>4900</v>
      </c>
      <c r="I1520" s="71" t="n">
        <f aca="false">IF(E1520=0,0,IF(ISERROR(VLOOKUP(E1520,商品マスタ!$A$3:$D$53,4,FALSE())),control!$B$7,VLOOKUP(E1520,商品マスタ!$A$3:$D$53,4,FALSE())))</f>
        <v>2850</v>
      </c>
      <c r="J1520" s="72" t="n">
        <f aca="false">IF(ISERROR(F1520*H1520),0,F1520*H1520)</f>
        <v>867300</v>
      </c>
      <c r="K1520" s="73" t="n">
        <f aca="false">IF(ISERROR(F1520*I1520),0,F1520*I1520)</f>
        <v>504450</v>
      </c>
      <c r="L1520" s="73" t="n">
        <f aca="false">IF(ISERROR(J1520-K1520),0,J1520-K1520)</f>
        <v>362850</v>
      </c>
      <c r="M1520" s="74" t="n">
        <f aca="false">IF(ISERROR(L1520/J1520),0,L1520/J1520)</f>
        <v>0.418367346938776</v>
      </c>
      <c r="N1520" s="75" t="s">
        <v>1518</v>
      </c>
      <c r="O1520" s="60"/>
      <c r="P1520" s="61"/>
      <c r="AG1520" s="62"/>
      <c r="AH1520" s="8"/>
      <c r="AI1520" s="8"/>
      <c r="AK1520" s="37"/>
    </row>
    <row r="1521" customFormat="false" ht="13.5" hidden="false" customHeight="false" outlineLevel="0" collapsed="false">
      <c r="A1521" s="63" t="n">
        <v>1519</v>
      </c>
      <c r="B1521" s="64" t="n">
        <v>12</v>
      </c>
      <c r="C1521" s="65" t="n">
        <v>3</v>
      </c>
      <c r="D1521" s="66" t="n">
        <v>28</v>
      </c>
      <c r="E1521" s="67" t="n">
        <v>43</v>
      </c>
      <c r="F1521" s="68" t="n">
        <v>26</v>
      </c>
      <c r="G1521" s="69" t="str">
        <f aca="false">IF(E1521=0,0,IF(ISERROR(VLOOKUP(E1521,商品マスタ!$A$3:$D$53,2,FALSE())),control!$B$7,VLOOKUP(E1521,商品マスタ!$A$3:$D$53,2,FALSE())))</f>
        <v>商品名　043</v>
      </c>
      <c r="H1521" s="70" t="n">
        <f aca="false">IF(O1521&gt;0,O1521,IF(E1521=0,0,IF(ISERROR(VLOOKUP(E1521,商品マスタ!$A$3:$D$53,3,FALSE())),control!$B$7,VLOOKUP(E1521,商品マスタ!$A$3:$D$53,3,FALSE()))))</f>
        <v>5200</v>
      </c>
      <c r="I1521" s="71" t="n">
        <f aca="false">IF(E1521=0,0,IF(ISERROR(VLOOKUP(E1521,商品マスタ!$A$3:$D$53,4,FALSE())),control!$B$7,VLOOKUP(E1521,商品マスタ!$A$3:$D$53,4,FALSE())))</f>
        <v>3000</v>
      </c>
      <c r="J1521" s="72" t="n">
        <f aca="false">IF(ISERROR(F1521*H1521),0,F1521*H1521)</f>
        <v>135200</v>
      </c>
      <c r="K1521" s="73" t="n">
        <f aca="false">IF(ISERROR(F1521*I1521),0,F1521*I1521)</f>
        <v>78000</v>
      </c>
      <c r="L1521" s="73" t="n">
        <f aca="false">IF(ISERROR(J1521-K1521),0,J1521-K1521)</f>
        <v>57200</v>
      </c>
      <c r="M1521" s="74" t="n">
        <f aca="false">IF(ISERROR(L1521/J1521),0,L1521/J1521)</f>
        <v>0.423076923076923</v>
      </c>
      <c r="N1521" s="75" t="s">
        <v>1519</v>
      </c>
      <c r="O1521" s="60"/>
      <c r="P1521" s="61"/>
      <c r="AG1521" s="62"/>
      <c r="AH1521" s="8"/>
      <c r="AI1521" s="8"/>
      <c r="AK1521" s="37"/>
    </row>
    <row r="1522" customFormat="false" ht="13.5" hidden="false" customHeight="false" outlineLevel="0" collapsed="false">
      <c r="A1522" s="63" t="n">
        <v>1520</v>
      </c>
      <c r="B1522" s="64" t="n">
        <v>12</v>
      </c>
      <c r="C1522" s="65" t="n">
        <v>3</v>
      </c>
      <c r="D1522" s="66" t="n">
        <v>28</v>
      </c>
      <c r="E1522" s="67" t="n">
        <v>9</v>
      </c>
      <c r="F1522" s="68" t="n">
        <v>94</v>
      </c>
      <c r="G1522" s="69" t="str">
        <f aca="false">IF(E1522=0,0,IF(ISERROR(VLOOKUP(E1522,商品マスタ!$A$3:$D$53,2,FALSE())),control!$B$7,VLOOKUP(E1522,商品マスタ!$A$3:$D$53,2,FALSE())))</f>
        <v>商品名　009</v>
      </c>
      <c r="H1522" s="70" t="n">
        <f aca="false">IF(O1522&gt;0,O1522,IF(E1522=0,0,IF(ISERROR(VLOOKUP(E1522,商品マスタ!$A$3:$D$53,3,FALSE())),control!$B$7,VLOOKUP(E1522,商品マスタ!$A$3:$D$53,3,FALSE()))))</f>
        <v>1800</v>
      </c>
      <c r="I1522" s="71" t="n">
        <f aca="false">IF(E1522=0,0,IF(ISERROR(VLOOKUP(E1522,商品マスタ!$A$3:$D$53,4,FALSE())),control!$B$7,VLOOKUP(E1522,商品マスタ!$A$3:$D$53,4,FALSE())))</f>
        <v>1300</v>
      </c>
      <c r="J1522" s="72" t="n">
        <f aca="false">IF(ISERROR(F1522*H1522),0,F1522*H1522)</f>
        <v>169200</v>
      </c>
      <c r="K1522" s="73" t="n">
        <f aca="false">IF(ISERROR(F1522*I1522),0,F1522*I1522)</f>
        <v>122200</v>
      </c>
      <c r="L1522" s="73" t="n">
        <f aca="false">IF(ISERROR(J1522-K1522),0,J1522-K1522)</f>
        <v>47000</v>
      </c>
      <c r="M1522" s="74" t="n">
        <f aca="false">IF(ISERROR(L1522/J1522),0,L1522/J1522)</f>
        <v>0.277777777777778</v>
      </c>
      <c r="N1522" s="75" t="s">
        <v>1520</v>
      </c>
      <c r="O1522" s="60"/>
      <c r="P1522" s="61"/>
      <c r="AG1522" s="62"/>
      <c r="AH1522" s="8"/>
      <c r="AI1522" s="8"/>
      <c r="AK1522" s="37"/>
    </row>
    <row r="1523" customFormat="false" ht="13.5" hidden="false" customHeight="false" outlineLevel="0" collapsed="false">
      <c r="A1523" s="63" t="n">
        <v>1521</v>
      </c>
      <c r="B1523" s="64" t="n">
        <v>12</v>
      </c>
      <c r="C1523" s="65" t="n">
        <v>3</v>
      </c>
      <c r="D1523" s="66" t="n">
        <v>29</v>
      </c>
      <c r="E1523" s="67" t="n">
        <v>37</v>
      </c>
      <c r="F1523" s="68" t="n">
        <v>64</v>
      </c>
      <c r="G1523" s="69" t="str">
        <f aca="false">IF(E1523=0,0,IF(ISERROR(VLOOKUP(E1523,商品マスタ!$A$3:$D$53,2,FALSE())),control!$B$7,VLOOKUP(E1523,商品マスタ!$A$3:$D$53,2,FALSE())))</f>
        <v>商品名　037</v>
      </c>
      <c r="H1523" s="70" t="n">
        <f aca="false">IF(O1523&gt;0,O1523,IF(E1523=0,0,IF(ISERROR(VLOOKUP(E1523,商品マスタ!$A$3:$D$53,3,FALSE())),control!$B$7,VLOOKUP(E1523,商品マスタ!$A$3:$D$53,3,FALSE()))))</f>
        <v>4600</v>
      </c>
      <c r="I1523" s="71" t="n">
        <f aca="false">IF(E1523=0,0,IF(ISERROR(VLOOKUP(E1523,商品マスタ!$A$3:$D$53,4,FALSE())),control!$B$7,VLOOKUP(E1523,商品マスタ!$A$3:$D$53,4,FALSE())))</f>
        <v>2700</v>
      </c>
      <c r="J1523" s="72" t="n">
        <f aca="false">IF(ISERROR(F1523*H1523),0,F1523*H1523)</f>
        <v>294400</v>
      </c>
      <c r="K1523" s="73" t="n">
        <f aca="false">IF(ISERROR(F1523*I1523),0,F1523*I1523)</f>
        <v>172800</v>
      </c>
      <c r="L1523" s="73" t="n">
        <f aca="false">IF(ISERROR(J1523-K1523),0,J1523-K1523)</f>
        <v>121600</v>
      </c>
      <c r="M1523" s="74" t="n">
        <f aca="false">IF(ISERROR(L1523/J1523),0,L1523/J1523)</f>
        <v>0.41304347826087</v>
      </c>
      <c r="N1523" s="75" t="s">
        <v>1521</v>
      </c>
      <c r="O1523" s="60"/>
      <c r="P1523" s="61"/>
      <c r="AG1523" s="62"/>
      <c r="AH1523" s="8"/>
      <c r="AI1523" s="8"/>
      <c r="AK1523" s="37"/>
    </row>
    <row r="1524" customFormat="false" ht="13.5" hidden="false" customHeight="false" outlineLevel="0" collapsed="false">
      <c r="A1524" s="63" t="n">
        <v>1522</v>
      </c>
      <c r="B1524" s="64" t="n">
        <v>12</v>
      </c>
      <c r="C1524" s="65" t="n">
        <v>3</v>
      </c>
      <c r="D1524" s="66" t="n">
        <v>29</v>
      </c>
      <c r="E1524" s="67" t="n">
        <v>17</v>
      </c>
      <c r="F1524" s="68" t="n">
        <v>153</v>
      </c>
      <c r="G1524" s="69" t="str">
        <f aca="false">IF(E1524=0,0,IF(ISERROR(VLOOKUP(E1524,商品マスタ!$A$3:$D$53,2,FALSE())),control!$B$7,VLOOKUP(E1524,商品マスタ!$A$3:$D$53,2,FALSE())))</f>
        <v>商品名　017</v>
      </c>
      <c r="H1524" s="70" t="n">
        <f aca="false">IF(O1524&gt;0,O1524,IF(E1524=0,0,IF(ISERROR(VLOOKUP(E1524,商品マスタ!$A$3:$D$53,3,FALSE())),control!$B$7,VLOOKUP(E1524,商品マスタ!$A$3:$D$53,3,FALSE()))))</f>
        <v>2600</v>
      </c>
      <c r="I1524" s="71" t="n">
        <f aca="false">IF(E1524=0,0,IF(ISERROR(VLOOKUP(E1524,商品マスタ!$A$3:$D$53,4,FALSE())),control!$B$7,VLOOKUP(E1524,商品マスタ!$A$3:$D$53,4,FALSE())))</f>
        <v>1700</v>
      </c>
      <c r="J1524" s="72" t="n">
        <f aca="false">IF(ISERROR(F1524*H1524),0,F1524*H1524)</f>
        <v>397800</v>
      </c>
      <c r="K1524" s="73" t="n">
        <f aca="false">IF(ISERROR(F1524*I1524),0,F1524*I1524)</f>
        <v>260100</v>
      </c>
      <c r="L1524" s="73" t="n">
        <f aca="false">IF(ISERROR(J1524-K1524),0,J1524-K1524)</f>
        <v>137700</v>
      </c>
      <c r="M1524" s="74" t="n">
        <f aca="false">IF(ISERROR(L1524/J1524),0,L1524/J1524)</f>
        <v>0.346153846153846</v>
      </c>
      <c r="N1524" s="75" t="s">
        <v>1522</v>
      </c>
      <c r="O1524" s="60"/>
      <c r="P1524" s="61"/>
      <c r="AG1524" s="62"/>
      <c r="AH1524" s="8"/>
      <c r="AI1524" s="8"/>
      <c r="AK1524" s="37"/>
    </row>
    <row r="1525" customFormat="false" ht="13.5" hidden="false" customHeight="false" outlineLevel="0" collapsed="false">
      <c r="A1525" s="63" t="n">
        <v>1523</v>
      </c>
      <c r="B1525" s="64" t="n">
        <v>12</v>
      </c>
      <c r="C1525" s="65" t="n">
        <v>3</v>
      </c>
      <c r="D1525" s="66" t="n">
        <v>29</v>
      </c>
      <c r="E1525" s="67" t="n">
        <v>44</v>
      </c>
      <c r="F1525" s="68" t="n">
        <v>111</v>
      </c>
      <c r="G1525" s="69" t="str">
        <f aca="false">IF(E1525=0,0,IF(ISERROR(VLOOKUP(E1525,商品マスタ!$A$3:$D$53,2,FALSE())),control!$B$7,VLOOKUP(E1525,商品マスタ!$A$3:$D$53,2,FALSE())))</f>
        <v>商品名　044</v>
      </c>
      <c r="H1525" s="70" t="n">
        <f aca="false">IF(O1525&gt;0,O1525,IF(E1525=0,0,IF(ISERROR(VLOOKUP(E1525,商品マスタ!$A$3:$D$53,3,FALSE())),control!$B$7,VLOOKUP(E1525,商品マスタ!$A$3:$D$53,3,FALSE()))))</f>
        <v>5300</v>
      </c>
      <c r="I1525" s="71" t="n">
        <f aca="false">IF(E1525=0,0,IF(ISERROR(VLOOKUP(E1525,商品マスタ!$A$3:$D$53,4,FALSE())),control!$B$7,VLOOKUP(E1525,商品マスタ!$A$3:$D$53,4,FALSE())))</f>
        <v>3050</v>
      </c>
      <c r="J1525" s="72" t="n">
        <f aca="false">IF(ISERROR(F1525*H1525),0,F1525*H1525)</f>
        <v>588300</v>
      </c>
      <c r="K1525" s="73" t="n">
        <f aca="false">IF(ISERROR(F1525*I1525),0,F1525*I1525)</f>
        <v>338550</v>
      </c>
      <c r="L1525" s="73" t="n">
        <f aca="false">IF(ISERROR(J1525-K1525),0,J1525-K1525)</f>
        <v>249750</v>
      </c>
      <c r="M1525" s="74" t="n">
        <f aca="false">IF(ISERROR(L1525/J1525),0,L1525/J1525)</f>
        <v>0.424528301886792</v>
      </c>
      <c r="N1525" s="75" t="s">
        <v>1523</v>
      </c>
      <c r="O1525" s="60"/>
      <c r="P1525" s="61"/>
      <c r="AG1525" s="62"/>
      <c r="AH1525" s="8"/>
      <c r="AI1525" s="8"/>
      <c r="AK1525" s="37"/>
    </row>
    <row r="1526" customFormat="false" ht="13.5" hidden="false" customHeight="false" outlineLevel="0" collapsed="false">
      <c r="A1526" s="63" t="n">
        <v>1524</v>
      </c>
      <c r="B1526" s="64" t="n">
        <v>12</v>
      </c>
      <c r="C1526" s="65" t="n">
        <v>3</v>
      </c>
      <c r="D1526" s="66" t="n">
        <v>29</v>
      </c>
      <c r="E1526" s="67" t="n">
        <v>25</v>
      </c>
      <c r="F1526" s="68" t="n">
        <v>145</v>
      </c>
      <c r="G1526" s="69" t="str">
        <f aca="false">IF(E1526=0,0,IF(ISERROR(VLOOKUP(E1526,商品マスタ!$A$3:$D$53,2,FALSE())),control!$B$7,VLOOKUP(E1526,商品マスタ!$A$3:$D$53,2,FALSE())))</f>
        <v>商品名　025</v>
      </c>
      <c r="H1526" s="70" t="n">
        <f aca="false">IF(O1526&gt;0,O1526,IF(E1526=0,0,IF(ISERROR(VLOOKUP(E1526,商品マスタ!$A$3:$D$53,3,FALSE())),control!$B$7,VLOOKUP(E1526,商品マスタ!$A$3:$D$53,3,FALSE()))))</f>
        <v>3400</v>
      </c>
      <c r="I1526" s="71" t="n">
        <f aca="false">IF(E1526=0,0,IF(ISERROR(VLOOKUP(E1526,商品マスタ!$A$3:$D$53,4,FALSE())),control!$B$7,VLOOKUP(E1526,商品マスタ!$A$3:$D$53,4,FALSE())))</f>
        <v>2100</v>
      </c>
      <c r="J1526" s="72" t="n">
        <f aca="false">IF(ISERROR(F1526*H1526),0,F1526*H1526)</f>
        <v>493000</v>
      </c>
      <c r="K1526" s="73" t="n">
        <f aca="false">IF(ISERROR(F1526*I1526),0,F1526*I1526)</f>
        <v>304500</v>
      </c>
      <c r="L1526" s="73" t="n">
        <f aca="false">IF(ISERROR(J1526-K1526),0,J1526-K1526)</f>
        <v>188500</v>
      </c>
      <c r="M1526" s="74" t="n">
        <f aca="false">IF(ISERROR(L1526/J1526),0,L1526/J1526)</f>
        <v>0.382352941176471</v>
      </c>
      <c r="N1526" s="75" t="s">
        <v>1524</v>
      </c>
      <c r="O1526" s="60"/>
      <c r="P1526" s="61"/>
      <c r="AG1526" s="62"/>
      <c r="AH1526" s="8"/>
      <c r="AI1526" s="8"/>
      <c r="AK1526" s="37"/>
    </row>
    <row r="1527" customFormat="false" ht="13.5" hidden="false" customHeight="false" outlineLevel="0" collapsed="false">
      <c r="A1527" s="63" t="n">
        <v>1525</v>
      </c>
      <c r="B1527" s="64" t="n">
        <v>12</v>
      </c>
      <c r="C1527" s="65" t="n">
        <v>3</v>
      </c>
      <c r="D1527" s="66" t="n">
        <v>29</v>
      </c>
      <c r="E1527" s="67" t="n">
        <v>3</v>
      </c>
      <c r="F1527" s="68" t="n">
        <v>17</v>
      </c>
      <c r="G1527" s="69" t="str">
        <f aca="false">IF(E1527=0,0,IF(ISERROR(VLOOKUP(E1527,商品マスタ!$A$3:$D$53,2,FALSE())),control!$B$7,VLOOKUP(E1527,商品マスタ!$A$3:$D$53,2,FALSE())))</f>
        <v>商品名　003</v>
      </c>
      <c r="H1527" s="70" t="n">
        <f aca="false">IF(O1527&gt;0,O1527,IF(E1527=0,0,IF(ISERROR(VLOOKUP(E1527,商品マスタ!$A$3:$D$53,3,FALSE())),control!$B$7,VLOOKUP(E1527,商品マスタ!$A$3:$D$53,3,FALSE()))))</f>
        <v>1200</v>
      </c>
      <c r="I1527" s="71" t="n">
        <f aca="false">IF(E1527=0,0,IF(ISERROR(VLOOKUP(E1527,商品マスタ!$A$3:$D$53,4,FALSE())),control!$B$7,VLOOKUP(E1527,商品マスタ!$A$3:$D$53,4,FALSE())))</f>
        <v>1000</v>
      </c>
      <c r="J1527" s="72" t="n">
        <f aca="false">IF(ISERROR(F1527*H1527),0,F1527*H1527)</f>
        <v>20400</v>
      </c>
      <c r="K1527" s="73" t="n">
        <f aca="false">IF(ISERROR(F1527*I1527),0,F1527*I1527)</f>
        <v>17000</v>
      </c>
      <c r="L1527" s="73" t="n">
        <f aca="false">IF(ISERROR(J1527-K1527),0,J1527-K1527)</f>
        <v>3400</v>
      </c>
      <c r="M1527" s="74" t="n">
        <f aca="false">IF(ISERROR(L1527/J1527),0,L1527/J1527)</f>
        <v>0.166666666666667</v>
      </c>
      <c r="N1527" s="75" t="s">
        <v>1525</v>
      </c>
      <c r="O1527" s="60"/>
      <c r="P1527" s="61"/>
      <c r="AG1527" s="62"/>
      <c r="AH1527" s="8"/>
      <c r="AI1527" s="8"/>
      <c r="AK1527" s="37"/>
    </row>
    <row r="1528" customFormat="false" ht="13.5" hidden="false" customHeight="false" outlineLevel="0" collapsed="false">
      <c r="A1528" s="63" t="n">
        <v>1526</v>
      </c>
      <c r="B1528" s="64" t="n">
        <v>12</v>
      </c>
      <c r="C1528" s="65" t="n">
        <v>3</v>
      </c>
      <c r="D1528" s="66" t="n">
        <v>30</v>
      </c>
      <c r="E1528" s="67" t="n">
        <v>33</v>
      </c>
      <c r="F1528" s="68" t="n">
        <v>23</v>
      </c>
      <c r="G1528" s="69" t="str">
        <f aca="false">IF(E1528=0,0,IF(ISERROR(VLOOKUP(E1528,商品マスタ!$A$3:$D$53,2,FALSE())),control!$B$7,VLOOKUP(E1528,商品マスタ!$A$3:$D$53,2,FALSE())))</f>
        <v>商品名　033</v>
      </c>
      <c r="H1528" s="70" t="n">
        <f aca="false">IF(O1528&gt;0,O1528,IF(E1528=0,0,IF(ISERROR(VLOOKUP(E1528,商品マスタ!$A$3:$D$53,3,FALSE())),control!$B$7,VLOOKUP(E1528,商品マスタ!$A$3:$D$53,3,FALSE()))))</f>
        <v>4200</v>
      </c>
      <c r="I1528" s="71" t="n">
        <f aca="false">IF(E1528=0,0,IF(ISERROR(VLOOKUP(E1528,商品マスタ!$A$3:$D$53,4,FALSE())),control!$B$7,VLOOKUP(E1528,商品マスタ!$A$3:$D$53,4,FALSE())))</f>
        <v>2500</v>
      </c>
      <c r="J1528" s="72" t="n">
        <f aca="false">IF(ISERROR(F1528*H1528),0,F1528*H1528)</f>
        <v>96600</v>
      </c>
      <c r="K1528" s="73" t="n">
        <f aca="false">IF(ISERROR(F1528*I1528),0,F1528*I1528)</f>
        <v>57500</v>
      </c>
      <c r="L1528" s="73" t="n">
        <f aca="false">IF(ISERROR(J1528-K1528),0,J1528-K1528)</f>
        <v>39100</v>
      </c>
      <c r="M1528" s="74" t="n">
        <f aca="false">IF(ISERROR(L1528/J1528),0,L1528/J1528)</f>
        <v>0.404761904761905</v>
      </c>
      <c r="N1528" s="75" t="s">
        <v>1526</v>
      </c>
      <c r="O1528" s="60"/>
      <c r="P1528" s="61"/>
      <c r="AG1528" s="62"/>
      <c r="AH1528" s="8"/>
      <c r="AI1528" s="8"/>
      <c r="AK1528" s="37"/>
    </row>
    <row r="1529" customFormat="false" ht="13.5" hidden="false" customHeight="false" outlineLevel="0" collapsed="false">
      <c r="A1529" s="63" t="n">
        <v>1527</v>
      </c>
      <c r="B1529" s="64" t="n">
        <v>12</v>
      </c>
      <c r="C1529" s="65" t="n">
        <v>3</v>
      </c>
      <c r="D1529" s="66" t="n">
        <v>30</v>
      </c>
      <c r="E1529" s="67" t="n">
        <v>23</v>
      </c>
      <c r="F1529" s="68" t="n">
        <v>154</v>
      </c>
      <c r="G1529" s="69" t="str">
        <f aca="false">IF(E1529=0,0,IF(ISERROR(VLOOKUP(E1529,商品マスタ!$A$3:$D$53,2,FALSE())),control!$B$7,VLOOKUP(E1529,商品マスタ!$A$3:$D$53,2,FALSE())))</f>
        <v>商品名　023</v>
      </c>
      <c r="H1529" s="70" t="n">
        <f aca="false">IF(O1529&gt;0,O1529,IF(E1529=0,0,IF(ISERROR(VLOOKUP(E1529,商品マスタ!$A$3:$D$53,3,FALSE())),control!$B$7,VLOOKUP(E1529,商品マスタ!$A$3:$D$53,3,FALSE()))))</f>
        <v>3200</v>
      </c>
      <c r="I1529" s="71" t="n">
        <f aca="false">IF(E1529=0,0,IF(ISERROR(VLOOKUP(E1529,商品マスタ!$A$3:$D$53,4,FALSE())),control!$B$7,VLOOKUP(E1529,商品マスタ!$A$3:$D$53,4,FALSE())))</f>
        <v>2000</v>
      </c>
      <c r="J1529" s="72" t="n">
        <f aca="false">IF(ISERROR(F1529*H1529),0,F1529*H1529)</f>
        <v>492800</v>
      </c>
      <c r="K1529" s="73" t="n">
        <f aca="false">IF(ISERROR(F1529*I1529),0,F1529*I1529)</f>
        <v>308000</v>
      </c>
      <c r="L1529" s="73" t="n">
        <f aca="false">IF(ISERROR(J1529-K1529),0,J1529-K1529)</f>
        <v>184800</v>
      </c>
      <c r="M1529" s="74" t="n">
        <f aca="false">IF(ISERROR(L1529/J1529),0,L1529/J1529)</f>
        <v>0.375</v>
      </c>
      <c r="N1529" s="75" t="s">
        <v>1527</v>
      </c>
      <c r="O1529" s="60"/>
      <c r="P1529" s="61"/>
      <c r="AG1529" s="62"/>
      <c r="AH1529" s="8"/>
      <c r="AI1529" s="8"/>
      <c r="AK1529" s="37"/>
    </row>
    <row r="1530" customFormat="false" ht="13.5" hidden="false" customHeight="false" outlineLevel="0" collapsed="false">
      <c r="A1530" s="63" t="n">
        <v>1528</v>
      </c>
      <c r="B1530" s="64" t="n">
        <v>12</v>
      </c>
      <c r="C1530" s="65" t="n">
        <v>3</v>
      </c>
      <c r="D1530" s="66" t="n">
        <v>30</v>
      </c>
      <c r="E1530" s="67" t="n">
        <v>17</v>
      </c>
      <c r="F1530" s="68" t="n">
        <v>156</v>
      </c>
      <c r="G1530" s="69" t="str">
        <f aca="false">IF(E1530=0,0,IF(ISERROR(VLOOKUP(E1530,商品マスタ!$A$3:$D$53,2,FALSE())),control!$B$7,VLOOKUP(E1530,商品マスタ!$A$3:$D$53,2,FALSE())))</f>
        <v>商品名　017</v>
      </c>
      <c r="H1530" s="70" t="n">
        <f aca="false">IF(O1530&gt;0,O1530,IF(E1530=0,0,IF(ISERROR(VLOOKUP(E1530,商品マスタ!$A$3:$D$53,3,FALSE())),control!$B$7,VLOOKUP(E1530,商品マスタ!$A$3:$D$53,3,FALSE()))))</f>
        <v>2600</v>
      </c>
      <c r="I1530" s="71" t="n">
        <f aca="false">IF(E1530=0,0,IF(ISERROR(VLOOKUP(E1530,商品マスタ!$A$3:$D$53,4,FALSE())),control!$B$7,VLOOKUP(E1530,商品マスタ!$A$3:$D$53,4,FALSE())))</f>
        <v>1700</v>
      </c>
      <c r="J1530" s="72" t="n">
        <f aca="false">IF(ISERROR(F1530*H1530),0,F1530*H1530)</f>
        <v>405600</v>
      </c>
      <c r="K1530" s="73" t="n">
        <f aca="false">IF(ISERROR(F1530*I1530),0,F1530*I1530)</f>
        <v>265200</v>
      </c>
      <c r="L1530" s="73" t="n">
        <f aca="false">IF(ISERROR(J1530-K1530),0,J1530-K1530)</f>
        <v>140400</v>
      </c>
      <c r="M1530" s="74" t="n">
        <f aca="false">IF(ISERROR(L1530/J1530),0,L1530/J1530)</f>
        <v>0.346153846153846</v>
      </c>
      <c r="N1530" s="75" t="s">
        <v>1528</v>
      </c>
      <c r="O1530" s="60"/>
      <c r="P1530" s="61"/>
      <c r="AG1530" s="62"/>
      <c r="AH1530" s="8"/>
      <c r="AI1530" s="8"/>
      <c r="AK1530" s="37"/>
    </row>
    <row r="1531" customFormat="false" ht="13.5" hidden="false" customHeight="false" outlineLevel="0" collapsed="false">
      <c r="A1531" s="63" t="n">
        <v>1529</v>
      </c>
      <c r="B1531" s="64" t="n">
        <v>12</v>
      </c>
      <c r="C1531" s="65" t="n">
        <v>3</v>
      </c>
      <c r="D1531" s="66" t="n">
        <v>30</v>
      </c>
      <c r="E1531" s="67" t="n">
        <v>26</v>
      </c>
      <c r="F1531" s="68" t="n">
        <v>106</v>
      </c>
      <c r="G1531" s="69" t="str">
        <f aca="false">IF(E1531=0,0,IF(ISERROR(VLOOKUP(E1531,商品マスタ!$A$3:$D$53,2,FALSE())),control!$B$7,VLOOKUP(E1531,商品マスタ!$A$3:$D$53,2,FALSE())))</f>
        <v>商品名　026</v>
      </c>
      <c r="H1531" s="70" t="n">
        <f aca="false">IF(O1531&gt;0,O1531,IF(E1531=0,0,IF(ISERROR(VLOOKUP(E1531,商品マスタ!$A$3:$D$53,3,FALSE())),control!$B$7,VLOOKUP(E1531,商品マスタ!$A$3:$D$53,3,FALSE()))))</f>
        <v>3500</v>
      </c>
      <c r="I1531" s="71" t="n">
        <f aca="false">IF(E1531=0,0,IF(ISERROR(VLOOKUP(E1531,商品マスタ!$A$3:$D$53,4,FALSE())),control!$B$7,VLOOKUP(E1531,商品マスタ!$A$3:$D$53,4,FALSE())))</f>
        <v>2150</v>
      </c>
      <c r="J1531" s="72" t="n">
        <f aca="false">IF(ISERROR(F1531*H1531),0,F1531*H1531)</f>
        <v>371000</v>
      </c>
      <c r="K1531" s="73" t="n">
        <f aca="false">IF(ISERROR(F1531*I1531),0,F1531*I1531)</f>
        <v>227900</v>
      </c>
      <c r="L1531" s="73" t="n">
        <f aca="false">IF(ISERROR(J1531-K1531),0,J1531-K1531)</f>
        <v>143100</v>
      </c>
      <c r="M1531" s="74" t="n">
        <f aca="false">IF(ISERROR(L1531/J1531),0,L1531/J1531)</f>
        <v>0.385714285714286</v>
      </c>
      <c r="N1531" s="75" t="s">
        <v>1529</v>
      </c>
      <c r="O1531" s="60"/>
      <c r="P1531" s="61"/>
      <c r="AG1531" s="62"/>
      <c r="AH1531" s="8"/>
      <c r="AI1531" s="8"/>
      <c r="AK1531" s="37"/>
    </row>
    <row r="1532" customFormat="false" ht="13.5" hidden="false" customHeight="false" outlineLevel="0" collapsed="false">
      <c r="A1532" s="63" t="n">
        <v>1530</v>
      </c>
      <c r="B1532" s="64" t="n">
        <v>12</v>
      </c>
      <c r="C1532" s="65" t="n">
        <v>3</v>
      </c>
      <c r="D1532" s="66" t="n">
        <v>30</v>
      </c>
      <c r="E1532" s="67" t="n">
        <v>23</v>
      </c>
      <c r="F1532" s="68" t="n">
        <v>77</v>
      </c>
      <c r="G1532" s="69" t="str">
        <f aca="false">IF(E1532=0,0,IF(ISERROR(VLOOKUP(E1532,商品マスタ!$A$3:$D$53,2,FALSE())),control!$B$7,VLOOKUP(E1532,商品マスタ!$A$3:$D$53,2,FALSE())))</f>
        <v>商品名　023</v>
      </c>
      <c r="H1532" s="70" t="n">
        <f aca="false">IF(O1532&gt;0,O1532,IF(E1532=0,0,IF(ISERROR(VLOOKUP(E1532,商品マスタ!$A$3:$D$53,3,FALSE())),control!$B$7,VLOOKUP(E1532,商品マスタ!$A$3:$D$53,3,FALSE()))))</f>
        <v>3200</v>
      </c>
      <c r="I1532" s="71" t="n">
        <f aca="false">IF(E1532=0,0,IF(ISERROR(VLOOKUP(E1532,商品マスタ!$A$3:$D$53,4,FALSE())),control!$B$7,VLOOKUP(E1532,商品マスタ!$A$3:$D$53,4,FALSE())))</f>
        <v>2000</v>
      </c>
      <c r="J1532" s="72" t="n">
        <f aca="false">IF(ISERROR(F1532*H1532),0,F1532*H1532)</f>
        <v>246400</v>
      </c>
      <c r="K1532" s="73" t="n">
        <f aca="false">IF(ISERROR(F1532*I1532),0,F1532*I1532)</f>
        <v>154000</v>
      </c>
      <c r="L1532" s="73" t="n">
        <f aca="false">IF(ISERROR(J1532-K1532),0,J1532-K1532)</f>
        <v>92400</v>
      </c>
      <c r="M1532" s="74" t="n">
        <f aca="false">IF(ISERROR(L1532/J1532),0,L1532/J1532)</f>
        <v>0.375</v>
      </c>
      <c r="N1532" s="75" t="s">
        <v>1530</v>
      </c>
      <c r="O1532" s="60"/>
      <c r="P1532" s="61"/>
      <c r="AG1532" s="62"/>
      <c r="AH1532" s="8"/>
      <c r="AI1532" s="8"/>
      <c r="AK1532" s="37"/>
    </row>
    <row r="1533" customFormat="false" ht="13.5" hidden="false" customHeight="false" outlineLevel="0" collapsed="false">
      <c r="A1533" s="63" t="n">
        <v>1531</v>
      </c>
      <c r="B1533" s="64" t="n">
        <v>12</v>
      </c>
      <c r="C1533" s="65" t="n">
        <v>3</v>
      </c>
      <c r="D1533" s="66" t="n">
        <v>31</v>
      </c>
      <c r="E1533" s="67" t="n">
        <v>30</v>
      </c>
      <c r="F1533" s="68" t="n">
        <v>74</v>
      </c>
      <c r="G1533" s="69" t="str">
        <f aca="false">IF(E1533=0,0,IF(ISERROR(VLOOKUP(E1533,商品マスタ!$A$3:$D$53,2,FALSE())),control!$B$7,VLOOKUP(E1533,商品マスタ!$A$3:$D$53,2,FALSE())))</f>
        <v>商品名　030</v>
      </c>
      <c r="H1533" s="70" t="n">
        <f aca="false">IF(O1533&gt;0,O1533,IF(E1533=0,0,IF(ISERROR(VLOOKUP(E1533,商品マスタ!$A$3:$D$53,3,FALSE())),control!$B$7,VLOOKUP(E1533,商品マスタ!$A$3:$D$53,3,FALSE()))))</f>
        <v>3900</v>
      </c>
      <c r="I1533" s="71" t="n">
        <f aca="false">IF(E1533=0,0,IF(ISERROR(VLOOKUP(E1533,商品マスタ!$A$3:$D$53,4,FALSE())),control!$B$7,VLOOKUP(E1533,商品マスタ!$A$3:$D$53,4,FALSE())))</f>
        <v>2350</v>
      </c>
      <c r="J1533" s="72" t="n">
        <f aca="false">IF(ISERROR(F1533*H1533),0,F1533*H1533)</f>
        <v>288600</v>
      </c>
      <c r="K1533" s="73" t="n">
        <f aca="false">IF(ISERROR(F1533*I1533),0,F1533*I1533)</f>
        <v>173900</v>
      </c>
      <c r="L1533" s="73" t="n">
        <f aca="false">IF(ISERROR(J1533-K1533),0,J1533-K1533)</f>
        <v>114700</v>
      </c>
      <c r="M1533" s="74" t="n">
        <f aca="false">IF(ISERROR(L1533/J1533),0,L1533/J1533)</f>
        <v>0.397435897435897</v>
      </c>
      <c r="N1533" s="75" t="s">
        <v>1531</v>
      </c>
      <c r="O1533" s="60"/>
      <c r="P1533" s="61"/>
      <c r="AG1533" s="62"/>
      <c r="AH1533" s="8"/>
      <c r="AI1533" s="8"/>
      <c r="AK1533" s="37"/>
    </row>
    <row r="1534" customFormat="false" ht="13.5" hidden="false" customHeight="false" outlineLevel="0" collapsed="false">
      <c r="A1534" s="63" t="n">
        <v>1532</v>
      </c>
      <c r="B1534" s="64" t="n">
        <v>12</v>
      </c>
      <c r="C1534" s="65" t="n">
        <v>3</v>
      </c>
      <c r="D1534" s="66" t="n">
        <v>31</v>
      </c>
      <c r="E1534" s="67" t="n">
        <v>38</v>
      </c>
      <c r="F1534" s="68" t="n">
        <v>45</v>
      </c>
      <c r="G1534" s="69" t="str">
        <f aca="false">IF(E1534=0,0,IF(ISERROR(VLOOKUP(E1534,商品マスタ!$A$3:$D$53,2,FALSE())),control!$B$7,VLOOKUP(E1534,商品マスタ!$A$3:$D$53,2,FALSE())))</f>
        <v>商品名　038</v>
      </c>
      <c r="H1534" s="70" t="n">
        <f aca="false">IF(O1534&gt;0,O1534,IF(E1534=0,0,IF(ISERROR(VLOOKUP(E1534,商品マスタ!$A$3:$D$53,3,FALSE())),control!$B$7,VLOOKUP(E1534,商品マスタ!$A$3:$D$53,3,FALSE()))))</f>
        <v>4700</v>
      </c>
      <c r="I1534" s="71" t="n">
        <f aca="false">IF(E1534=0,0,IF(ISERROR(VLOOKUP(E1534,商品マスタ!$A$3:$D$53,4,FALSE())),control!$B$7,VLOOKUP(E1534,商品マスタ!$A$3:$D$53,4,FALSE())))</f>
        <v>2750</v>
      </c>
      <c r="J1534" s="72" t="n">
        <f aca="false">IF(ISERROR(F1534*H1534),0,F1534*H1534)</f>
        <v>211500</v>
      </c>
      <c r="K1534" s="73" t="n">
        <f aca="false">IF(ISERROR(F1534*I1534),0,F1534*I1534)</f>
        <v>123750</v>
      </c>
      <c r="L1534" s="73" t="n">
        <f aca="false">IF(ISERROR(J1534-K1534),0,J1534-K1534)</f>
        <v>87750</v>
      </c>
      <c r="M1534" s="74" t="n">
        <f aca="false">IF(ISERROR(L1534/J1534),0,L1534/J1534)</f>
        <v>0.414893617021277</v>
      </c>
      <c r="N1534" s="75" t="s">
        <v>1532</v>
      </c>
      <c r="O1534" s="60"/>
      <c r="P1534" s="61"/>
      <c r="AG1534" s="62"/>
      <c r="AH1534" s="8"/>
      <c r="AI1534" s="8"/>
      <c r="AK1534" s="37"/>
    </row>
    <row r="1535" customFormat="false" ht="13.5" hidden="false" customHeight="false" outlineLevel="0" collapsed="false">
      <c r="A1535" s="63" t="n">
        <v>1533</v>
      </c>
      <c r="B1535" s="64" t="n">
        <v>12</v>
      </c>
      <c r="C1535" s="65" t="n">
        <v>3</v>
      </c>
      <c r="D1535" s="66" t="n">
        <v>31</v>
      </c>
      <c r="E1535" s="67" t="n">
        <v>26</v>
      </c>
      <c r="F1535" s="68" t="n">
        <v>40</v>
      </c>
      <c r="G1535" s="69" t="str">
        <f aca="false">IF(E1535=0,0,IF(ISERROR(VLOOKUP(E1535,商品マスタ!$A$3:$D$53,2,FALSE())),control!$B$7,VLOOKUP(E1535,商品マスタ!$A$3:$D$53,2,FALSE())))</f>
        <v>商品名　026</v>
      </c>
      <c r="H1535" s="70" t="n">
        <f aca="false">IF(O1535&gt;0,O1535,IF(E1535=0,0,IF(ISERROR(VLOOKUP(E1535,商品マスタ!$A$3:$D$53,3,FALSE())),control!$B$7,VLOOKUP(E1535,商品マスタ!$A$3:$D$53,3,FALSE()))))</f>
        <v>3500</v>
      </c>
      <c r="I1535" s="71" t="n">
        <f aca="false">IF(E1535=0,0,IF(ISERROR(VLOOKUP(E1535,商品マスタ!$A$3:$D$53,4,FALSE())),control!$B$7,VLOOKUP(E1535,商品マスタ!$A$3:$D$53,4,FALSE())))</f>
        <v>2150</v>
      </c>
      <c r="J1535" s="72" t="n">
        <f aca="false">IF(ISERROR(F1535*H1535),0,F1535*H1535)</f>
        <v>140000</v>
      </c>
      <c r="K1535" s="73" t="n">
        <f aca="false">IF(ISERROR(F1535*I1535),0,F1535*I1535)</f>
        <v>86000</v>
      </c>
      <c r="L1535" s="73" t="n">
        <f aca="false">IF(ISERROR(J1535-K1535),0,J1535-K1535)</f>
        <v>54000</v>
      </c>
      <c r="M1535" s="74" t="n">
        <f aca="false">IF(ISERROR(L1535/J1535),0,L1535/J1535)</f>
        <v>0.385714285714286</v>
      </c>
      <c r="N1535" s="75" t="s">
        <v>1533</v>
      </c>
      <c r="O1535" s="60"/>
      <c r="P1535" s="61"/>
      <c r="AG1535" s="62"/>
      <c r="AH1535" s="8"/>
      <c r="AI1535" s="8"/>
      <c r="AK1535" s="37"/>
    </row>
    <row r="1536" customFormat="false" ht="13.5" hidden="false" customHeight="false" outlineLevel="0" collapsed="false">
      <c r="A1536" s="63" t="n">
        <v>1534</v>
      </c>
      <c r="B1536" s="64" t="n">
        <v>12</v>
      </c>
      <c r="C1536" s="65" t="n">
        <v>3</v>
      </c>
      <c r="D1536" s="66" t="n">
        <v>31</v>
      </c>
      <c r="E1536" s="67" t="n">
        <v>3</v>
      </c>
      <c r="F1536" s="68" t="n">
        <v>11</v>
      </c>
      <c r="G1536" s="69" t="str">
        <f aca="false">IF(E1536=0,0,IF(ISERROR(VLOOKUP(E1536,商品マスタ!$A$3:$D$53,2,FALSE())),control!$B$7,VLOOKUP(E1536,商品マスタ!$A$3:$D$53,2,FALSE())))</f>
        <v>商品名　003</v>
      </c>
      <c r="H1536" s="70" t="n">
        <f aca="false">IF(O1536&gt;0,O1536,IF(E1536=0,0,IF(ISERROR(VLOOKUP(E1536,商品マスタ!$A$3:$D$53,3,FALSE())),control!$B$7,VLOOKUP(E1536,商品マスタ!$A$3:$D$53,3,FALSE()))))</f>
        <v>1200</v>
      </c>
      <c r="I1536" s="71" t="n">
        <f aca="false">IF(E1536=0,0,IF(ISERROR(VLOOKUP(E1536,商品マスタ!$A$3:$D$53,4,FALSE())),control!$B$7,VLOOKUP(E1536,商品マスタ!$A$3:$D$53,4,FALSE())))</f>
        <v>1000</v>
      </c>
      <c r="J1536" s="72" t="n">
        <f aca="false">IF(ISERROR(F1536*H1536),0,F1536*H1536)</f>
        <v>13200</v>
      </c>
      <c r="K1536" s="73" t="n">
        <f aca="false">IF(ISERROR(F1536*I1536),0,F1536*I1536)</f>
        <v>11000</v>
      </c>
      <c r="L1536" s="73" t="n">
        <f aca="false">IF(ISERROR(J1536-K1536),0,J1536-K1536)</f>
        <v>2200</v>
      </c>
      <c r="M1536" s="74" t="n">
        <f aca="false">IF(ISERROR(L1536/J1536),0,L1536/J1536)</f>
        <v>0.166666666666667</v>
      </c>
      <c r="N1536" s="75" t="s">
        <v>1534</v>
      </c>
      <c r="O1536" s="60"/>
      <c r="P1536" s="61"/>
      <c r="AG1536" s="62"/>
      <c r="AH1536" s="8"/>
      <c r="AI1536" s="8"/>
      <c r="AK1536" s="37"/>
    </row>
    <row r="1537" customFormat="false" ht="13.5" hidden="false" customHeight="false" outlineLevel="0" collapsed="false">
      <c r="A1537" s="63" t="n">
        <v>1535</v>
      </c>
      <c r="B1537" s="64" t="n">
        <v>12</v>
      </c>
      <c r="C1537" s="65" t="n">
        <v>3</v>
      </c>
      <c r="D1537" s="66" t="n">
        <v>31</v>
      </c>
      <c r="E1537" s="67" t="n">
        <v>21</v>
      </c>
      <c r="F1537" s="68" t="n">
        <v>186</v>
      </c>
      <c r="G1537" s="69" t="str">
        <f aca="false">IF(E1537=0,0,IF(ISERROR(VLOOKUP(E1537,商品マスタ!$A$3:$D$53,2,FALSE())),control!$B$7,VLOOKUP(E1537,商品マスタ!$A$3:$D$53,2,FALSE())))</f>
        <v>商品名　021</v>
      </c>
      <c r="H1537" s="70" t="n">
        <f aca="false">IF(O1537&gt;0,O1537,IF(E1537=0,0,IF(ISERROR(VLOOKUP(E1537,商品マスタ!$A$3:$D$53,3,FALSE())),control!$B$7,VLOOKUP(E1537,商品マスタ!$A$3:$D$53,3,FALSE()))))</f>
        <v>3000</v>
      </c>
      <c r="I1537" s="71" t="n">
        <f aca="false">IF(E1537=0,0,IF(ISERROR(VLOOKUP(E1537,商品マスタ!$A$3:$D$53,4,FALSE())),control!$B$7,VLOOKUP(E1537,商品マスタ!$A$3:$D$53,4,FALSE())))</f>
        <v>1900</v>
      </c>
      <c r="J1537" s="72" t="n">
        <f aca="false">IF(ISERROR(F1537*H1537),0,F1537*H1537)</f>
        <v>558000</v>
      </c>
      <c r="K1537" s="73" t="n">
        <f aca="false">IF(ISERROR(F1537*I1537),0,F1537*I1537)</f>
        <v>353400</v>
      </c>
      <c r="L1537" s="73" t="n">
        <f aca="false">IF(ISERROR(J1537-K1537),0,J1537-K1537)</f>
        <v>204600</v>
      </c>
      <c r="M1537" s="74" t="n">
        <f aca="false">IF(ISERROR(L1537/J1537),0,L1537/J1537)</f>
        <v>0.366666666666667</v>
      </c>
      <c r="N1537" s="75" t="s">
        <v>1535</v>
      </c>
      <c r="O1537" s="60"/>
      <c r="P1537" s="61"/>
      <c r="AG1537" s="62"/>
      <c r="AH1537" s="8"/>
      <c r="AI1537" s="8"/>
      <c r="AK1537" s="37"/>
    </row>
    <row r="1538" customFormat="false" ht="13.5" hidden="false" customHeight="false" outlineLevel="0" collapsed="false">
      <c r="A1538" s="63" t="n">
        <v>1536</v>
      </c>
      <c r="B1538" s="64" t="n">
        <v>12</v>
      </c>
      <c r="C1538" s="65" t="n">
        <v>4</v>
      </c>
      <c r="D1538" s="66" t="n">
        <v>1</v>
      </c>
      <c r="E1538" s="67" t="n">
        <v>35</v>
      </c>
      <c r="F1538" s="68" t="n">
        <v>145</v>
      </c>
      <c r="G1538" s="69" t="str">
        <f aca="false">IF(E1538=0,0,IF(ISERROR(VLOOKUP(E1538,商品マスタ!$A$3:$D$53,2,FALSE())),control!$B$7,VLOOKUP(E1538,商品マスタ!$A$3:$D$53,2,FALSE())))</f>
        <v>商品名　035</v>
      </c>
      <c r="H1538" s="70" t="n">
        <f aca="false">IF(O1538&gt;0,O1538,IF(E1538=0,0,IF(ISERROR(VLOOKUP(E1538,商品マスタ!$A$3:$D$53,3,FALSE())),control!$B$7,VLOOKUP(E1538,商品マスタ!$A$3:$D$53,3,FALSE()))))</f>
        <v>4400</v>
      </c>
      <c r="I1538" s="71" t="n">
        <f aca="false">IF(E1538=0,0,IF(ISERROR(VLOOKUP(E1538,商品マスタ!$A$3:$D$53,4,FALSE())),control!$B$7,VLOOKUP(E1538,商品マスタ!$A$3:$D$53,4,FALSE())))</f>
        <v>2600</v>
      </c>
      <c r="J1538" s="72" t="n">
        <f aca="false">IF(ISERROR(F1538*H1538),0,F1538*H1538)</f>
        <v>638000</v>
      </c>
      <c r="K1538" s="73" t="n">
        <f aca="false">IF(ISERROR(F1538*I1538),0,F1538*I1538)</f>
        <v>377000</v>
      </c>
      <c r="L1538" s="73" t="n">
        <f aca="false">IF(ISERROR(J1538-K1538),0,J1538-K1538)</f>
        <v>261000</v>
      </c>
      <c r="M1538" s="74" t="n">
        <f aca="false">IF(ISERROR(L1538/J1538),0,L1538/J1538)</f>
        <v>0.409090909090909</v>
      </c>
      <c r="N1538" s="75" t="s">
        <v>1536</v>
      </c>
      <c r="O1538" s="60"/>
      <c r="P1538" s="61"/>
      <c r="AG1538" s="62"/>
      <c r="AH1538" s="8"/>
      <c r="AI1538" s="8"/>
      <c r="AK1538" s="37"/>
    </row>
    <row r="1539" customFormat="false" ht="13.5" hidden="false" customHeight="false" outlineLevel="0" collapsed="false">
      <c r="A1539" s="63" t="n">
        <v>1537</v>
      </c>
      <c r="B1539" s="64" t="n">
        <v>12</v>
      </c>
      <c r="C1539" s="65" t="n">
        <v>4</v>
      </c>
      <c r="D1539" s="66" t="n">
        <v>1</v>
      </c>
      <c r="E1539" s="67" t="n">
        <v>33</v>
      </c>
      <c r="F1539" s="68" t="n">
        <v>31</v>
      </c>
      <c r="G1539" s="69" t="str">
        <f aca="false">IF(E1539=0,0,IF(ISERROR(VLOOKUP(E1539,商品マスタ!$A$3:$D$53,2,FALSE())),control!$B$7,VLOOKUP(E1539,商品マスタ!$A$3:$D$53,2,FALSE())))</f>
        <v>商品名　033</v>
      </c>
      <c r="H1539" s="70" t="n">
        <f aca="false">IF(O1539&gt;0,O1539,IF(E1539=0,0,IF(ISERROR(VLOOKUP(E1539,商品マスタ!$A$3:$D$53,3,FALSE())),control!$B$7,VLOOKUP(E1539,商品マスタ!$A$3:$D$53,3,FALSE()))))</f>
        <v>4200</v>
      </c>
      <c r="I1539" s="71" t="n">
        <f aca="false">IF(E1539=0,0,IF(ISERROR(VLOOKUP(E1539,商品マスタ!$A$3:$D$53,4,FALSE())),control!$B$7,VLOOKUP(E1539,商品マスタ!$A$3:$D$53,4,FALSE())))</f>
        <v>2500</v>
      </c>
      <c r="J1539" s="72" t="n">
        <f aca="false">IF(ISERROR(F1539*H1539),0,F1539*H1539)</f>
        <v>130200</v>
      </c>
      <c r="K1539" s="73" t="n">
        <f aca="false">IF(ISERROR(F1539*I1539),0,F1539*I1539)</f>
        <v>77500</v>
      </c>
      <c r="L1539" s="73" t="n">
        <f aca="false">IF(ISERROR(J1539-K1539),0,J1539-K1539)</f>
        <v>52700</v>
      </c>
      <c r="M1539" s="74" t="n">
        <f aca="false">IF(ISERROR(L1539/J1539),0,L1539/J1539)</f>
        <v>0.404761904761905</v>
      </c>
      <c r="N1539" s="75" t="s">
        <v>1537</v>
      </c>
      <c r="O1539" s="60"/>
      <c r="P1539" s="61"/>
      <c r="AG1539" s="62"/>
      <c r="AH1539" s="8"/>
      <c r="AI1539" s="8"/>
      <c r="AK1539" s="37"/>
    </row>
    <row r="1540" customFormat="false" ht="13.5" hidden="false" customHeight="false" outlineLevel="0" collapsed="false">
      <c r="A1540" s="63" t="n">
        <v>1538</v>
      </c>
      <c r="B1540" s="64" t="n">
        <v>12</v>
      </c>
      <c r="C1540" s="65" t="n">
        <v>4</v>
      </c>
      <c r="D1540" s="66" t="n">
        <v>1</v>
      </c>
      <c r="E1540" s="67" t="n">
        <v>4</v>
      </c>
      <c r="F1540" s="68" t="n">
        <v>41</v>
      </c>
      <c r="G1540" s="69" t="str">
        <f aca="false">IF(E1540=0,0,IF(ISERROR(VLOOKUP(E1540,商品マスタ!$A$3:$D$53,2,FALSE())),control!$B$7,VLOOKUP(E1540,商品マスタ!$A$3:$D$53,2,FALSE())))</f>
        <v>商品名　004</v>
      </c>
      <c r="H1540" s="70" t="n">
        <f aca="false">IF(O1540&gt;0,O1540,IF(E1540=0,0,IF(ISERROR(VLOOKUP(E1540,商品マスタ!$A$3:$D$53,3,FALSE())),control!$B$7,VLOOKUP(E1540,商品マスタ!$A$3:$D$53,3,FALSE()))))</f>
        <v>1300</v>
      </c>
      <c r="I1540" s="71" t="n">
        <f aca="false">IF(E1540=0,0,IF(ISERROR(VLOOKUP(E1540,商品マスタ!$A$3:$D$53,4,FALSE())),control!$B$7,VLOOKUP(E1540,商品マスタ!$A$3:$D$53,4,FALSE())))</f>
        <v>1050</v>
      </c>
      <c r="J1540" s="72" t="n">
        <f aca="false">IF(ISERROR(F1540*H1540),0,F1540*H1540)</f>
        <v>53300</v>
      </c>
      <c r="K1540" s="73" t="n">
        <f aca="false">IF(ISERROR(F1540*I1540),0,F1540*I1540)</f>
        <v>43050</v>
      </c>
      <c r="L1540" s="73" t="n">
        <f aca="false">IF(ISERROR(J1540-K1540),0,J1540-K1540)</f>
        <v>10250</v>
      </c>
      <c r="M1540" s="74" t="n">
        <f aca="false">IF(ISERROR(L1540/J1540),0,L1540/J1540)</f>
        <v>0.192307692307692</v>
      </c>
      <c r="N1540" s="75" t="s">
        <v>1538</v>
      </c>
      <c r="O1540" s="60"/>
      <c r="P1540" s="61"/>
      <c r="AG1540" s="62"/>
      <c r="AH1540" s="8"/>
      <c r="AI1540" s="8"/>
      <c r="AK1540" s="37"/>
    </row>
    <row r="1541" customFormat="false" ht="13.5" hidden="false" customHeight="false" outlineLevel="0" collapsed="false">
      <c r="A1541" s="63" t="n">
        <v>1539</v>
      </c>
      <c r="B1541" s="64" t="n">
        <v>12</v>
      </c>
      <c r="C1541" s="65" t="n">
        <v>4</v>
      </c>
      <c r="D1541" s="66" t="n">
        <v>1</v>
      </c>
      <c r="E1541" s="67" t="n">
        <v>23</v>
      </c>
      <c r="F1541" s="68" t="n">
        <v>175</v>
      </c>
      <c r="G1541" s="69" t="str">
        <f aca="false">IF(E1541=0,0,IF(ISERROR(VLOOKUP(E1541,商品マスタ!$A$3:$D$53,2,FALSE())),control!$B$7,VLOOKUP(E1541,商品マスタ!$A$3:$D$53,2,FALSE())))</f>
        <v>商品名　023</v>
      </c>
      <c r="H1541" s="70" t="n">
        <f aca="false">IF(O1541&gt;0,O1541,IF(E1541=0,0,IF(ISERROR(VLOOKUP(E1541,商品マスタ!$A$3:$D$53,3,FALSE())),control!$B$7,VLOOKUP(E1541,商品マスタ!$A$3:$D$53,3,FALSE()))))</f>
        <v>3200</v>
      </c>
      <c r="I1541" s="71" t="n">
        <f aca="false">IF(E1541=0,0,IF(ISERROR(VLOOKUP(E1541,商品マスタ!$A$3:$D$53,4,FALSE())),control!$B$7,VLOOKUP(E1541,商品マスタ!$A$3:$D$53,4,FALSE())))</f>
        <v>2000</v>
      </c>
      <c r="J1541" s="72" t="n">
        <f aca="false">IF(ISERROR(F1541*H1541),0,F1541*H1541)</f>
        <v>560000</v>
      </c>
      <c r="K1541" s="73" t="n">
        <f aca="false">IF(ISERROR(F1541*I1541),0,F1541*I1541)</f>
        <v>350000</v>
      </c>
      <c r="L1541" s="73" t="n">
        <f aca="false">IF(ISERROR(J1541-K1541),0,J1541-K1541)</f>
        <v>210000</v>
      </c>
      <c r="M1541" s="74" t="n">
        <f aca="false">IF(ISERROR(L1541/J1541),0,L1541/J1541)</f>
        <v>0.375</v>
      </c>
      <c r="N1541" s="75" t="s">
        <v>1539</v>
      </c>
      <c r="O1541" s="60"/>
      <c r="P1541" s="61"/>
      <c r="AG1541" s="62"/>
      <c r="AH1541" s="8"/>
      <c r="AI1541" s="8"/>
      <c r="AK1541" s="37"/>
    </row>
    <row r="1542" customFormat="false" ht="13.5" hidden="false" customHeight="false" outlineLevel="0" collapsed="false">
      <c r="A1542" s="63" t="n">
        <v>1540</v>
      </c>
      <c r="B1542" s="64" t="n">
        <v>12</v>
      </c>
      <c r="C1542" s="65" t="n">
        <v>4</v>
      </c>
      <c r="D1542" s="66" t="n">
        <v>2</v>
      </c>
      <c r="E1542" s="67" t="n">
        <v>45</v>
      </c>
      <c r="F1542" s="68" t="n">
        <v>182</v>
      </c>
      <c r="G1542" s="69" t="str">
        <f aca="false">IF(E1542=0,0,IF(ISERROR(VLOOKUP(E1542,商品マスタ!$A$3:$D$53,2,FALSE())),control!$B$7,VLOOKUP(E1542,商品マスタ!$A$3:$D$53,2,FALSE())))</f>
        <v>商品名　045</v>
      </c>
      <c r="H1542" s="70" t="n">
        <f aca="false">IF(O1542&gt;0,O1542,IF(E1542=0,0,IF(ISERROR(VLOOKUP(E1542,商品マスタ!$A$3:$D$53,3,FALSE())),control!$B$7,VLOOKUP(E1542,商品マスタ!$A$3:$D$53,3,FALSE()))))</f>
        <v>5400</v>
      </c>
      <c r="I1542" s="71" t="n">
        <f aca="false">IF(E1542=0,0,IF(ISERROR(VLOOKUP(E1542,商品マスタ!$A$3:$D$53,4,FALSE())),control!$B$7,VLOOKUP(E1542,商品マスタ!$A$3:$D$53,4,FALSE())))</f>
        <v>3100</v>
      </c>
      <c r="J1542" s="72" t="n">
        <f aca="false">IF(ISERROR(F1542*H1542),0,F1542*H1542)</f>
        <v>982800</v>
      </c>
      <c r="K1542" s="73" t="n">
        <f aca="false">IF(ISERROR(F1542*I1542),0,F1542*I1542)</f>
        <v>564200</v>
      </c>
      <c r="L1542" s="73" t="n">
        <f aca="false">IF(ISERROR(J1542-K1542),0,J1542-K1542)</f>
        <v>418600</v>
      </c>
      <c r="M1542" s="74" t="n">
        <f aca="false">IF(ISERROR(L1542/J1542),0,L1542/J1542)</f>
        <v>0.425925925925926</v>
      </c>
      <c r="N1542" s="75" t="s">
        <v>1540</v>
      </c>
      <c r="O1542" s="60"/>
      <c r="P1542" s="61"/>
      <c r="AG1542" s="62"/>
      <c r="AH1542" s="8"/>
      <c r="AI1542" s="8"/>
      <c r="AK1542" s="37"/>
    </row>
    <row r="1543" customFormat="false" ht="13.5" hidden="false" customHeight="false" outlineLevel="0" collapsed="false">
      <c r="A1543" s="63" t="n">
        <v>1541</v>
      </c>
      <c r="B1543" s="64" t="n">
        <v>12</v>
      </c>
      <c r="C1543" s="65" t="n">
        <v>4</v>
      </c>
      <c r="D1543" s="66" t="n">
        <v>2</v>
      </c>
      <c r="E1543" s="67" t="n">
        <v>35</v>
      </c>
      <c r="F1543" s="68" t="n">
        <v>40</v>
      </c>
      <c r="G1543" s="69" t="str">
        <f aca="false">IF(E1543=0,0,IF(ISERROR(VLOOKUP(E1543,商品マスタ!$A$3:$D$53,2,FALSE())),control!$B$7,VLOOKUP(E1543,商品マスタ!$A$3:$D$53,2,FALSE())))</f>
        <v>商品名　035</v>
      </c>
      <c r="H1543" s="70" t="n">
        <f aca="false">IF(O1543&gt;0,O1543,IF(E1543=0,0,IF(ISERROR(VLOOKUP(E1543,商品マスタ!$A$3:$D$53,3,FALSE())),control!$B$7,VLOOKUP(E1543,商品マスタ!$A$3:$D$53,3,FALSE()))))</f>
        <v>4400</v>
      </c>
      <c r="I1543" s="71" t="n">
        <f aca="false">IF(E1543=0,0,IF(ISERROR(VLOOKUP(E1543,商品マスタ!$A$3:$D$53,4,FALSE())),control!$B$7,VLOOKUP(E1543,商品マスタ!$A$3:$D$53,4,FALSE())))</f>
        <v>2600</v>
      </c>
      <c r="J1543" s="72" t="n">
        <f aca="false">IF(ISERROR(F1543*H1543),0,F1543*H1543)</f>
        <v>176000</v>
      </c>
      <c r="K1543" s="73" t="n">
        <f aca="false">IF(ISERROR(F1543*I1543),0,F1543*I1543)</f>
        <v>104000</v>
      </c>
      <c r="L1543" s="73" t="n">
        <f aca="false">IF(ISERROR(J1543-K1543),0,J1543-K1543)</f>
        <v>72000</v>
      </c>
      <c r="M1543" s="74" t="n">
        <f aca="false">IF(ISERROR(L1543/J1543),0,L1543/J1543)</f>
        <v>0.409090909090909</v>
      </c>
      <c r="N1543" s="75" t="s">
        <v>1541</v>
      </c>
      <c r="O1543" s="60"/>
      <c r="P1543" s="61"/>
      <c r="AG1543" s="62"/>
      <c r="AH1543" s="8"/>
      <c r="AI1543" s="8"/>
      <c r="AK1543" s="37"/>
    </row>
    <row r="1544" customFormat="false" ht="13.5" hidden="false" customHeight="false" outlineLevel="0" collapsed="false">
      <c r="A1544" s="63" t="n">
        <v>1542</v>
      </c>
      <c r="B1544" s="64" t="n">
        <v>12</v>
      </c>
      <c r="C1544" s="65" t="n">
        <v>4</v>
      </c>
      <c r="D1544" s="66" t="n">
        <v>2</v>
      </c>
      <c r="E1544" s="67" t="n">
        <v>11</v>
      </c>
      <c r="F1544" s="68" t="n">
        <v>130</v>
      </c>
      <c r="G1544" s="69" t="str">
        <f aca="false">IF(E1544=0,0,IF(ISERROR(VLOOKUP(E1544,商品マスタ!$A$3:$D$53,2,FALSE())),control!$B$7,VLOOKUP(E1544,商品マスタ!$A$3:$D$53,2,FALSE())))</f>
        <v>商品名　011</v>
      </c>
      <c r="H1544" s="70" t="n">
        <f aca="false">IF(O1544&gt;0,O1544,IF(E1544=0,0,IF(ISERROR(VLOOKUP(E1544,商品マスタ!$A$3:$D$53,3,FALSE())),control!$B$7,VLOOKUP(E1544,商品マスタ!$A$3:$D$53,3,FALSE()))))</f>
        <v>2000</v>
      </c>
      <c r="I1544" s="71" t="n">
        <f aca="false">IF(E1544=0,0,IF(ISERROR(VLOOKUP(E1544,商品マスタ!$A$3:$D$53,4,FALSE())),control!$B$7,VLOOKUP(E1544,商品マスタ!$A$3:$D$53,4,FALSE())))</f>
        <v>1400</v>
      </c>
      <c r="J1544" s="72" t="n">
        <f aca="false">IF(ISERROR(F1544*H1544),0,F1544*H1544)</f>
        <v>260000</v>
      </c>
      <c r="K1544" s="73" t="n">
        <f aca="false">IF(ISERROR(F1544*I1544),0,F1544*I1544)</f>
        <v>182000</v>
      </c>
      <c r="L1544" s="73" t="n">
        <f aca="false">IF(ISERROR(J1544-K1544),0,J1544-K1544)</f>
        <v>78000</v>
      </c>
      <c r="M1544" s="74" t="n">
        <f aca="false">IF(ISERROR(L1544/J1544),0,L1544/J1544)</f>
        <v>0.3</v>
      </c>
      <c r="N1544" s="75" t="s">
        <v>1542</v>
      </c>
      <c r="O1544" s="60"/>
      <c r="P1544" s="61"/>
      <c r="AG1544" s="62"/>
      <c r="AH1544" s="8"/>
      <c r="AI1544" s="8"/>
      <c r="AK1544" s="37"/>
    </row>
    <row r="1545" customFormat="false" ht="13.5" hidden="false" customHeight="false" outlineLevel="0" collapsed="false">
      <c r="A1545" s="63" t="n">
        <v>1543</v>
      </c>
      <c r="B1545" s="64" t="n">
        <v>12</v>
      </c>
      <c r="C1545" s="65" t="n">
        <v>4</v>
      </c>
      <c r="D1545" s="66" t="n">
        <v>3</v>
      </c>
      <c r="E1545" s="67" t="n">
        <v>28</v>
      </c>
      <c r="F1545" s="68" t="n">
        <v>108</v>
      </c>
      <c r="G1545" s="69" t="str">
        <f aca="false">IF(E1545=0,0,IF(ISERROR(VLOOKUP(E1545,商品マスタ!$A$3:$D$53,2,FALSE())),control!$B$7,VLOOKUP(E1545,商品マスタ!$A$3:$D$53,2,FALSE())))</f>
        <v>商品名　028</v>
      </c>
      <c r="H1545" s="70" t="n">
        <f aca="false">IF(O1545&gt;0,O1545,IF(E1545=0,0,IF(ISERROR(VLOOKUP(E1545,商品マスタ!$A$3:$D$53,3,FALSE())),control!$B$7,VLOOKUP(E1545,商品マスタ!$A$3:$D$53,3,FALSE()))))</f>
        <v>3700</v>
      </c>
      <c r="I1545" s="71" t="n">
        <f aca="false">IF(E1545=0,0,IF(ISERROR(VLOOKUP(E1545,商品マスタ!$A$3:$D$53,4,FALSE())),control!$B$7,VLOOKUP(E1545,商品マスタ!$A$3:$D$53,4,FALSE())))</f>
        <v>2250</v>
      </c>
      <c r="J1545" s="72" t="n">
        <f aca="false">IF(ISERROR(F1545*H1545),0,F1545*H1545)</f>
        <v>399600</v>
      </c>
      <c r="K1545" s="73" t="n">
        <f aca="false">IF(ISERROR(F1545*I1545),0,F1545*I1545)</f>
        <v>243000</v>
      </c>
      <c r="L1545" s="73" t="n">
        <f aca="false">IF(ISERROR(J1545-K1545),0,J1545-K1545)</f>
        <v>156600</v>
      </c>
      <c r="M1545" s="74" t="n">
        <f aca="false">IF(ISERROR(L1545/J1545),0,L1545/J1545)</f>
        <v>0.391891891891892</v>
      </c>
      <c r="N1545" s="75" t="s">
        <v>1543</v>
      </c>
      <c r="O1545" s="60"/>
      <c r="P1545" s="61"/>
      <c r="AG1545" s="62"/>
      <c r="AH1545" s="8"/>
      <c r="AI1545" s="8"/>
      <c r="AK1545" s="37"/>
    </row>
    <row r="1546" customFormat="false" ht="13.5" hidden="false" customHeight="false" outlineLevel="0" collapsed="false">
      <c r="A1546" s="63" t="n">
        <v>1544</v>
      </c>
      <c r="B1546" s="64" t="n">
        <v>12</v>
      </c>
      <c r="C1546" s="65" t="n">
        <v>4</v>
      </c>
      <c r="D1546" s="66" t="n">
        <v>3</v>
      </c>
      <c r="E1546" s="67" t="n">
        <v>7</v>
      </c>
      <c r="F1546" s="68" t="n">
        <v>160</v>
      </c>
      <c r="G1546" s="69" t="str">
        <f aca="false">IF(E1546=0,0,IF(ISERROR(VLOOKUP(E1546,商品マスタ!$A$3:$D$53,2,FALSE())),control!$B$7,VLOOKUP(E1546,商品マスタ!$A$3:$D$53,2,FALSE())))</f>
        <v>商品名　007</v>
      </c>
      <c r="H1546" s="70" t="n">
        <f aca="false">IF(O1546&gt;0,O1546,IF(E1546=0,0,IF(ISERROR(VLOOKUP(E1546,商品マスタ!$A$3:$D$53,3,FALSE())),control!$B$7,VLOOKUP(E1546,商品マスタ!$A$3:$D$53,3,FALSE()))))</f>
        <v>1600</v>
      </c>
      <c r="I1546" s="71" t="n">
        <f aca="false">IF(E1546=0,0,IF(ISERROR(VLOOKUP(E1546,商品マスタ!$A$3:$D$53,4,FALSE())),control!$B$7,VLOOKUP(E1546,商品マスタ!$A$3:$D$53,4,FALSE())))</f>
        <v>1200</v>
      </c>
      <c r="J1546" s="72" t="n">
        <f aca="false">IF(ISERROR(F1546*H1546),0,F1546*H1546)</f>
        <v>256000</v>
      </c>
      <c r="K1546" s="73" t="n">
        <f aca="false">IF(ISERROR(F1546*I1546),0,F1546*I1546)</f>
        <v>192000</v>
      </c>
      <c r="L1546" s="73" t="n">
        <f aca="false">IF(ISERROR(J1546-K1546),0,J1546-K1546)</f>
        <v>64000</v>
      </c>
      <c r="M1546" s="74" t="n">
        <f aca="false">IF(ISERROR(L1546/J1546),0,L1546/J1546)</f>
        <v>0.25</v>
      </c>
      <c r="N1546" s="75" t="s">
        <v>1544</v>
      </c>
      <c r="O1546" s="60"/>
      <c r="P1546" s="61"/>
      <c r="AG1546" s="62"/>
      <c r="AH1546" s="8"/>
      <c r="AI1546" s="8"/>
      <c r="AK1546" s="37"/>
    </row>
    <row r="1547" customFormat="false" ht="13.5" hidden="false" customHeight="false" outlineLevel="0" collapsed="false">
      <c r="A1547" s="63" t="n">
        <v>1545</v>
      </c>
      <c r="B1547" s="64" t="n">
        <v>12</v>
      </c>
      <c r="C1547" s="65" t="n">
        <v>4</v>
      </c>
      <c r="D1547" s="66" t="n">
        <v>4</v>
      </c>
      <c r="E1547" s="67" t="n">
        <v>19</v>
      </c>
      <c r="F1547" s="68" t="n">
        <v>196</v>
      </c>
      <c r="G1547" s="69" t="str">
        <f aca="false">IF(E1547=0,0,IF(ISERROR(VLOOKUP(E1547,商品マスタ!$A$3:$D$53,2,FALSE())),control!$B$7,VLOOKUP(E1547,商品マスタ!$A$3:$D$53,2,FALSE())))</f>
        <v>商品名　019</v>
      </c>
      <c r="H1547" s="70" t="n">
        <f aca="false">IF(O1547&gt;0,O1547,IF(E1547=0,0,IF(ISERROR(VLOOKUP(E1547,商品マスタ!$A$3:$D$53,3,FALSE())),control!$B$7,VLOOKUP(E1547,商品マスタ!$A$3:$D$53,3,FALSE()))))</f>
        <v>2800</v>
      </c>
      <c r="I1547" s="71" t="n">
        <f aca="false">IF(E1547=0,0,IF(ISERROR(VLOOKUP(E1547,商品マスタ!$A$3:$D$53,4,FALSE())),control!$B$7,VLOOKUP(E1547,商品マスタ!$A$3:$D$53,4,FALSE())))</f>
        <v>1800</v>
      </c>
      <c r="J1547" s="72" t="n">
        <f aca="false">IF(ISERROR(F1547*H1547),0,F1547*H1547)</f>
        <v>548800</v>
      </c>
      <c r="K1547" s="73" t="n">
        <f aca="false">IF(ISERROR(F1547*I1547),0,F1547*I1547)</f>
        <v>352800</v>
      </c>
      <c r="L1547" s="73" t="n">
        <f aca="false">IF(ISERROR(J1547-K1547),0,J1547-K1547)</f>
        <v>196000</v>
      </c>
      <c r="M1547" s="74" t="n">
        <f aca="false">IF(ISERROR(L1547/J1547),0,L1547/J1547)</f>
        <v>0.357142857142857</v>
      </c>
      <c r="N1547" s="75" t="s">
        <v>1545</v>
      </c>
      <c r="O1547" s="60"/>
      <c r="P1547" s="61"/>
      <c r="AG1547" s="62"/>
      <c r="AH1547" s="8"/>
      <c r="AI1547" s="8"/>
      <c r="AK1547" s="37"/>
    </row>
    <row r="1548" customFormat="false" ht="13.5" hidden="false" customHeight="false" outlineLevel="0" collapsed="false">
      <c r="A1548" s="63" t="n">
        <v>1546</v>
      </c>
      <c r="B1548" s="64" t="n">
        <v>12</v>
      </c>
      <c r="C1548" s="65" t="n">
        <v>4</v>
      </c>
      <c r="D1548" s="66" t="n">
        <v>4</v>
      </c>
      <c r="E1548" s="67" t="n">
        <v>18</v>
      </c>
      <c r="F1548" s="68" t="n">
        <v>145</v>
      </c>
      <c r="G1548" s="69" t="str">
        <f aca="false">IF(E1548=0,0,IF(ISERROR(VLOOKUP(E1548,商品マスタ!$A$3:$D$53,2,FALSE())),control!$B$7,VLOOKUP(E1548,商品マスタ!$A$3:$D$53,2,FALSE())))</f>
        <v>商品名　018</v>
      </c>
      <c r="H1548" s="70" t="n">
        <f aca="false">IF(O1548&gt;0,O1548,IF(E1548=0,0,IF(ISERROR(VLOOKUP(E1548,商品マスタ!$A$3:$D$53,3,FALSE())),control!$B$7,VLOOKUP(E1548,商品マスタ!$A$3:$D$53,3,FALSE()))))</f>
        <v>2700</v>
      </c>
      <c r="I1548" s="71" t="n">
        <f aca="false">IF(E1548=0,0,IF(ISERROR(VLOOKUP(E1548,商品マスタ!$A$3:$D$53,4,FALSE())),control!$B$7,VLOOKUP(E1548,商品マスタ!$A$3:$D$53,4,FALSE())))</f>
        <v>1750</v>
      </c>
      <c r="J1548" s="72" t="n">
        <f aca="false">IF(ISERROR(F1548*H1548),0,F1548*H1548)</f>
        <v>391500</v>
      </c>
      <c r="K1548" s="73" t="n">
        <f aca="false">IF(ISERROR(F1548*I1548),0,F1548*I1548)</f>
        <v>253750</v>
      </c>
      <c r="L1548" s="73" t="n">
        <f aca="false">IF(ISERROR(J1548-K1548),0,J1548-K1548)</f>
        <v>137750</v>
      </c>
      <c r="M1548" s="74" t="n">
        <f aca="false">IF(ISERROR(L1548/J1548),0,L1548/J1548)</f>
        <v>0.351851851851852</v>
      </c>
      <c r="N1548" s="75" t="s">
        <v>1546</v>
      </c>
      <c r="O1548" s="60"/>
      <c r="P1548" s="61"/>
      <c r="AG1548" s="62"/>
      <c r="AH1548" s="8"/>
      <c r="AI1548" s="8"/>
      <c r="AK1548" s="37"/>
    </row>
    <row r="1549" customFormat="false" ht="13.5" hidden="false" customHeight="false" outlineLevel="0" collapsed="false">
      <c r="A1549" s="63" t="n">
        <v>1547</v>
      </c>
      <c r="B1549" s="64" t="n">
        <v>12</v>
      </c>
      <c r="C1549" s="65" t="n">
        <v>4</v>
      </c>
      <c r="D1549" s="66" t="n">
        <v>4</v>
      </c>
      <c r="E1549" s="67" t="n">
        <v>37</v>
      </c>
      <c r="F1549" s="68" t="n">
        <v>116</v>
      </c>
      <c r="G1549" s="69" t="str">
        <f aca="false">IF(E1549=0,0,IF(ISERROR(VLOOKUP(E1549,商品マスタ!$A$3:$D$53,2,FALSE())),control!$B$7,VLOOKUP(E1549,商品マスタ!$A$3:$D$53,2,FALSE())))</f>
        <v>商品名　037</v>
      </c>
      <c r="H1549" s="70" t="n">
        <f aca="false">IF(O1549&gt;0,O1549,IF(E1549=0,0,IF(ISERROR(VLOOKUP(E1549,商品マスタ!$A$3:$D$53,3,FALSE())),control!$B$7,VLOOKUP(E1549,商品マスタ!$A$3:$D$53,3,FALSE()))))</f>
        <v>4600</v>
      </c>
      <c r="I1549" s="71" t="n">
        <f aca="false">IF(E1549=0,0,IF(ISERROR(VLOOKUP(E1549,商品マスタ!$A$3:$D$53,4,FALSE())),control!$B$7,VLOOKUP(E1549,商品マスタ!$A$3:$D$53,4,FALSE())))</f>
        <v>2700</v>
      </c>
      <c r="J1549" s="72" t="n">
        <f aca="false">IF(ISERROR(F1549*H1549),0,F1549*H1549)</f>
        <v>533600</v>
      </c>
      <c r="K1549" s="73" t="n">
        <f aca="false">IF(ISERROR(F1549*I1549),0,F1549*I1549)</f>
        <v>313200</v>
      </c>
      <c r="L1549" s="73" t="n">
        <f aca="false">IF(ISERROR(J1549-K1549),0,J1549-K1549)</f>
        <v>220400</v>
      </c>
      <c r="M1549" s="74" t="n">
        <f aca="false">IF(ISERROR(L1549/J1549),0,L1549/J1549)</f>
        <v>0.41304347826087</v>
      </c>
      <c r="N1549" s="75" t="s">
        <v>1547</v>
      </c>
      <c r="O1549" s="60"/>
      <c r="P1549" s="61"/>
      <c r="AG1549" s="62"/>
      <c r="AH1549" s="8"/>
      <c r="AI1549" s="8"/>
      <c r="AK1549" s="37"/>
    </row>
    <row r="1550" customFormat="false" ht="13.5" hidden="false" customHeight="false" outlineLevel="0" collapsed="false">
      <c r="A1550" s="63" t="n">
        <v>1548</v>
      </c>
      <c r="B1550" s="64" t="n">
        <v>12</v>
      </c>
      <c r="C1550" s="65" t="n">
        <v>4</v>
      </c>
      <c r="D1550" s="66" t="n">
        <v>4</v>
      </c>
      <c r="E1550" s="67" t="n">
        <v>13</v>
      </c>
      <c r="F1550" s="68" t="n">
        <v>67</v>
      </c>
      <c r="G1550" s="69" t="str">
        <f aca="false">IF(E1550=0,0,IF(ISERROR(VLOOKUP(E1550,商品マスタ!$A$3:$D$53,2,FALSE())),control!$B$7,VLOOKUP(E1550,商品マスタ!$A$3:$D$53,2,FALSE())))</f>
        <v>商品名　013</v>
      </c>
      <c r="H1550" s="70" t="n">
        <f aca="false">IF(O1550&gt;0,O1550,IF(E1550=0,0,IF(ISERROR(VLOOKUP(E1550,商品マスタ!$A$3:$D$53,3,FALSE())),control!$B$7,VLOOKUP(E1550,商品マスタ!$A$3:$D$53,3,FALSE()))))</f>
        <v>2200</v>
      </c>
      <c r="I1550" s="71" t="n">
        <f aca="false">IF(E1550=0,0,IF(ISERROR(VLOOKUP(E1550,商品マスタ!$A$3:$D$53,4,FALSE())),control!$B$7,VLOOKUP(E1550,商品マスタ!$A$3:$D$53,4,FALSE())))</f>
        <v>1500</v>
      </c>
      <c r="J1550" s="72" t="n">
        <f aca="false">IF(ISERROR(F1550*H1550),0,F1550*H1550)</f>
        <v>147400</v>
      </c>
      <c r="K1550" s="73" t="n">
        <f aca="false">IF(ISERROR(F1550*I1550),0,F1550*I1550)</f>
        <v>100500</v>
      </c>
      <c r="L1550" s="73" t="n">
        <f aca="false">IF(ISERROR(J1550-K1550),0,J1550-K1550)</f>
        <v>46900</v>
      </c>
      <c r="M1550" s="74" t="n">
        <f aca="false">IF(ISERROR(L1550/J1550),0,L1550/J1550)</f>
        <v>0.318181818181818</v>
      </c>
      <c r="N1550" s="75" t="s">
        <v>1548</v>
      </c>
      <c r="O1550" s="60"/>
      <c r="P1550" s="61"/>
      <c r="AG1550" s="62"/>
      <c r="AH1550" s="8"/>
      <c r="AI1550" s="8"/>
      <c r="AK1550" s="37"/>
    </row>
    <row r="1551" customFormat="false" ht="13.5" hidden="false" customHeight="false" outlineLevel="0" collapsed="false">
      <c r="A1551" s="63" t="n">
        <v>1549</v>
      </c>
      <c r="B1551" s="64" t="n">
        <v>12</v>
      </c>
      <c r="C1551" s="65" t="n">
        <v>4</v>
      </c>
      <c r="D1551" s="66" t="n">
        <v>5</v>
      </c>
      <c r="E1551" s="67" t="n">
        <v>30</v>
      </c>
      <c r="F1551" s="68" t="n">
        <v>142</v>
      </c>
      <c r="G1551" s="69" t="str">
        <f aca="false">IF(E1551=0,0,IF(ISERROR(VLOOKUP(E1551,商品マスタ!$A$3:$D$53,2,FALSE())),control!$B$7,VLOOKUP(E1551,商品マスタ!$A$3:$D$53,2,FALSE())))</f>
        <v>商品名　030</v>
      </c>
      <c r="H1551" s="70" t="n">
        <f aca="false">IF(O1551&gt;0,O1551,IF(E1551=0,0,IF(ISERROR(VLOOKUP(E1551,商品マスタ!$A$3:$D$53,3,FALSE())),control!$B$7,VLOOKUP(E1551,商品マスタ!$A$3:$D$53,3,FALSE()))))</f>
        <v>3900</v>
      </c>
      <c r="I1551" s="71" t="n">
        <f aca="false">IF(E1551=0,0,IF(ISERROR(VLOOKUP(E1551,商品マスタ!$A$3:$D$53,4,FALSE())),control!$B$7,VLOOKUP(E1551,商品マスタ!$A$3:$D$53,4,FALSE())))</f>
        <v>2350</v>
      </c>
      <c r="J1551" s="72" t="n">
        <f aca="false">IF(ISERROR(F1551*H1551),0,F1551*H1551)</f>
        <v>553800</v>
      </c>
      <c r="K1551" s="73" t="n">
        <f aca="false">IF(ISERROR(F1551*I1551),0,F1551*I1551)</f>
        <v>333700</v>
      </c>
      <c r="L1551" s="73" t="n">
        <f aca="false">IF(ISERROR(J1551-K1551),0,J1551-K1551)</f>
        <v>220100</v>
      </c>
      <c r="M1551" s="74" t="n">
        <f aca="false">IF(ISERROR(L1551/J1551),0,L1551/J1551)</f>
        <v>0.397435897435897</v>
      </c>
      <c r="N1551" s="75" t="s">
        <v>1549</v>
      </c>
      <c r="O1551" s="60"/>
      <c r="P1551" s="61"/>
      <c r="AG1551" s="62"/>
      <c r="AH1551" s="8"/>
      <c r="AI1551" s="8"/>
      <c r="AK1551" s="37"/>
    </row>
    <row r="1552" customFormat="false" ht="13.5" hidden="false" customHeight="false" outlineLevel="0" collapsed="false">
      <c r="A1552" s="63" t="n">
        <v>1550</v>
      </c>
      <c r="B1552" s="64" t="n">
        <v>12</v>
      </c>
      <c r="C1552" s="65" t="n">
        <v>4</v>
      </c>
      <c r="D1552" s="66" t="n">
        <v>5</v>
      </c>
      <c r="E1552" s="67" t="n">
        <v>21</v>
      </c>
      <c r="F1552" s="68" t="n">
        <v>35</v>
      </c>
      <c r="G1552" s="69" t="str">
        <f aca="false">IF(E1552=0,0,IF(ISERROR(VLOOKUP(E1552,商品マスタ!$A$3:$D$53,2,FALSE())),control!$B$7,VLOOKUP(E1552,商品マスタ!$A$3:$D$53,2,FALSE())))</f>
        <v>商品名　021</v>
      </c>
      <c r="H1552" s="70" t="n">
        <f aca="false">IF(O1552&gt;0,O1552,IF(E1552=0,0,IF(ISERROR(VLOOKUP(E1552,商品マスタ!$A$3:$D$53,3,FALSE())),control!$B$7,VLOOKUP(E1552,商品マスタ!$A$3:$D$53,3,FALSE()))))</f>
        <v>3000</v>
      </c>
      <c r="I1552" s="71" t="n">
        <f aca="false">IF(E1552=0,0,IF(ISERROR(VLOOKUP(E1552,商品マスタ!$A$3:$D$53,4,FALSE())),control!$B$7,VLOOKUP(E1552,商品マスタ!$A$3:$D$53,4,FALSE())))</f>
        <v>1900</v>
      </c>
      <c r="J1552" s="72" t="n">
        <f aca="false">IF(ISERROR(F1552*H1552),0,F1552*H1552)</f>
        <v>105000</v>
      </c>
      <c r="K1552" s="73" t="n">
        <f aca="false">IF(ISERROR(F1552*I1552),0,F1552*I1552)</f>
        <v>66500</v>
      </c>
      <c r="L1552" s="73" t="n">
        <f aca="false">IF(ISERROR(J1552-K1552),0,J1552-K1552)</f>
        <v>38500</v>
      </c>
      <c r="M1552" s="74" t="n">
        <f aca="false">IF(ISERROR(L1552/J1552),0,L1552/J1552)</f>
        <v>0.366666666666667</v>
      </c>
      <c r="N1552" s="75" t="s">
        <v>1550</v>
      </c>
      <c r="O1552" s="60"/>
      <c r="P1552" s="61"/>
      <c r="AG1552" s="62"/>
      <c r="AH1552" s="8"/>
      <c r="AI1552" s="8"/>
      <c r="AK1552" s="37"/>
    </row>
    <row r="1553" customFormat="false" ht="13.5" hidden="false" customHeight="false" outlineLevel="0" collapsed="false">
      <c r="A1553" s="63" t="n">
        <v>1551</v>
      </c>
      <c r="B1553" s="64" t="n">
        <v>12</v>
      </c>
      <c r="C1553" s="65" t="n">
        <v>4</v>
      </c>
      <c r="D1553" s="66" t="n">
        <v>5</v>
      </c>
      <c r="E1553" s="67" t="n">
        <v>25</v>
      </c>
      <c r="F1553" s="68" t="n">
        <v>189</v>
      </c>
      <c r="G1553" s="69" t="str">
        <f aca="false">IF(E1553=0,0,IF(ISERROR(VLOOKUP(E1553,商品マスタ!$A$3:$D$53,2,FALSE())),control!$B$7,VLOOKUP(E1553,商品マスタ!$A$3:$D$53,2,FALSE())))</f>
        <v>商品名　025</v>
      </c>
      <c r="H1553" s="70" t="n">
        <f aca="false">IF(O1553&gt;0,O1553,IF(E1553=0,0,IF(ISERROR(VLOOKUP(E1553,商品マスタ!$A$3:$D$53,3,FALSE())),control!$B$7,VLOOKUP(E1553,商品マスタ!$A$3:$D$53,3,FALSE()))))</f>
        <v>3400</v>
      </c>
      <c r="I1553" s="71" t="n">
        <f aca="false">IF(E1553=0,0,IF(ISERROR(VLOOKUP(E1553,商品マスタ!$A$3:$D$53,4,FALSE())),control!$B$7,VLOOKUP(E1553,商品マスタ!$A$3:$D$53,4,FALSE())))</f>
        <v>2100</v>
      </c>
      <c r="J1553" s="72" t="n">
        <f aca="false">IF(ISERROR(F1553*H1553),0,F1553*H1553)</f>
        <v>642600</v>
      </c>
      <c r="K1553" s="73" t="n">
        <f aca="false">IF(ISERROR(F1553*I1553),0,F1553*I1553)</f>
        <v>396900</v>
      </c>
      <c r="L1553" s="73" t="n">
        <f aca="false">IF(ISERROR(J1553-K1553),0,J1553-K1553)</f>
        <v>245700</v>
      </c>
      <c r="M1553" s="74" t="n">
        <f aca="false">IF(ISERROR(L1553/J1553),0,L1553/J1553)</f>
        <v>0.382352941176471</v>
      </c>
      <c r="N1553" s="75" t="s">
        <v>1551</v>
      </c>
      <c r="O1553" s="60"/>
      <c r="P1553" s="61"/>
      <c r="AG1553" s="62"/>
      <c r="AH1553" s="8"/>
      <c r="AI1553" s="8"/>
      <c r="AK1553" s="37"/>
    </row>
    <row r="1554" customFormat="false" ht="13.5" hidden="false" customHeight="false" outlineLevel="0" collapsed="false">
      <c r="A1554" s="63" t="n">
        <v>1552</v>
      </c>
      <c r="B1554" s="64" t="n">
        <v>12</v>
      </c>
      <c r="C1554" s="65" t="n">
        <v>4</v>
      </c>
      <c r="D1554" s="66" t="n">
        <v>6</v>
      </c>
      <c r="E1554" s="67" t="n">
        <v>23</v>
      </c>
      <c r="F1554" s="68" t="n">
        <v>161</v>
      </c>
      <c r="G1554" s="69" t="str">
        <f aca="false">IF(E1554=0,0,IF(ISERROR(VLOOKUP(E1554,商品マスタ!$A$3:$D$53,2,FALSE())),control!$B$7,VLOOKUP(E1554,商品マスタ!$A$3:$D$53,2,FALSE())))</f>
        <v>商品名　023</v>
      </c>
      <c r="H1554" s="70" t="n">
        <f aca="false">IF(O1554&gt;0,O1554,IF(E1554=0,0,IF(ISERROR(VLOOKUP(E1554,商品マスタ!$A$3:$D$53,3,FALSE())),control!$B$7,VLOOKUP(E1554,商品マスタ!$A$3:$D$53,3,FALSE()))))</f>
        <v>3200</v>
      </c>
      <c r="I1554" s="71" t="n">
        <f aca="false">IF(E1554=0,0,IF(ISERROR(VLOOKUP(E1554,商品マスタ!$A$3:$D$53,4,FALSE())),control!$B$7,VLOOKUP(E1554,商品マスタ!$A$3:$D$53,4,FALSE())))</f>
        <v>2000</v>
      </c>
      <c r="J1554" s="72" t="n">
        <f aca="false">IF(ISERROR(F1554*H1554),0,F1554*H1554)</f>
        <v>515200</v>
      </c>
      <c r="K1554" s="73" t="n">
        <f aca="false">IF(ISERROR(F1554*I1554),0,F1554*I1554)</f>
        <v>322000</v>
      </c>
      <c r="L1554" s="73" t="n">
        <f aca="false">IF(ISERROR(J1554-K1554),0,J1554-K1554)</f>
        <v>193200</v>
      </c>
      <c r="M1554" s="74" t="n">
        <f aca="false">IF(ISERROR(L1554/J1554),0,L1554/J1554)</f>
        <v>0.375</v>
      </c>
      <c r="N1554" s="75" t="s">
        <v>1552</v>
      </c>
      <c r="O1554" s="60"/>
      <c r="P1554" s="61"/>
      <c r="AG1554" s="62"/>
      <c r="AH1554" s="8"/>
      <c r="AI1554" s="8"/>
      <c r="AK1554" s="37"/>
    </row>
    <row r="1555" customFormat="false" ht="13.5" hidden="false" customHeight="false" outlineLevel="0" collapsed="false">
      <c r="A1555" s="63" t="n">
        <v>1553</v>
      </c>
      <c r="B1555" s="64" t="n">
        <v>12</v>
      </c>
      <c r="C1555" s="65" t="n">
        <v>4</v>
      </c>
      <c r="D1555" s="66" t="n">
        <v>6</v>
      </c>
      <c r="E1555" s="67" t="n">
        <v>45</v>
      </c>
      <c r="F1555" s="68" t="n">
        <v>112</v>
      </c>
      <c r="G1555" s="69" t="str">
        <f aca="false">IF(E1555=0,0,IF(ISERROR(VLOOKUP(E1555,商品マスタ!$A$3:$D$53,2,FALSE())),control!$B$7,VLOOKUP(E1555,商品マスタ!$A$3:$D$53,2,FALSE())))</f>
        <v>商品名　045</v>
      </c>
      <c r="H1555" s="70" t="n">
        <f aca="false">IF(O1555&gt;0,O1555,IF(E1555=0,0,IF(ISERROR(VLOOKUP(E1555,商品マスタ!$A$3:$D$53,3,FALSE())),control!$B$7,VLOOKUP(E1555,商品マスタ!$A$3:$D$53,3,FALSE()))))</f>
        <v>5400</v>
      </c>
      <c r="I1555" s="71" t="n">
        <f aca="false">IF(E1555=0,0,IF(ISERROR(VLOOKUP(E1555,商品マスタ!$A$3:$D$53,4,FALSE())),control!$B$7,VLOOKUP(E1555,商品マスタ!$A$3:$D$53,4,FALSE())))</f>
        <v>3100</v>
      </c>
      <c r="J1555" s="72" t="n">
        <f aca="false">IF(ISERROR(F1555*H1555),0,F1555*H1555)</f>
        <v>604800</v>
      </c>
      <c r="K1555" s="73" t="n">
        <f aca="false">IF(ISERROR(F1555*I1555),0,F1555*I1555)</f>
        <v>347200</v>
      </c>
      <c r="L1555" s="73" t="n">
        <f aca="false">IF(ISERROR(J1555-K1555),0,J1555-K1555)</f>
        <v>257600</v>
      </c>
      <c r="M1555" s="74" t="n">
        <f aca="false">IF(ISERROR(L1555/J1555),0,L1555/J1555)</f>
        <v>0.425925925925926</v>
      </c>
      <c r="N1555" s="75" t="s">
        <v>1553</v>
      </c>
      <c r="O1555" s="60"/>
      <c r="P1555" s="61"/>
      <c r="AG1555" s="62"/>
      <c r="AH1555" s="8"/>
      <c r="AI1555" s="8"/>
      <c r="AK1555" s="37"/>
    </row>
    <row r="1556" customFormat="false" ht="13.5" hidden="false" customHeight="false" outlineLevel="0" collapsed="false">
      <c r="A1556" s="63" t="n">
        <v>1554</v>
      </c>
      <c r="B1556" s="64" t="n">
        <v>12</v>
      </c>
      <c r="C1556" s="65" t="n">
        <v>4</v>
      </c>
      <c r="D1556" s="66" t="n">
        <v>6</v>
      </c>
      <c r="E1556" s="67" t="n">
        <v>1</v>
      </c>
      <c r="F1556" s="68" t="n">
        <v>26</v>
      </c>
      <c r="G1556" s="69" t="str">
        <f aca="false">IF(E1556=0,0,IF(ISERROR(VLOOKUP(E1556,商品マスタ!$A$3:$D$53,2,FALSE())),control!$B$7,VLOOKUP(E1556,商品マスタ!$A$3:$D$53,2,FALSE())))</f>
        <v>商品名　001</v>
      </c>
      <c r="H1556" s="70" t="n">
        <f aca="false">IF(O1556&gt;0,O1556,IF(E1556=0,0,IF(ISERROR(VLOOKUP(E1556,商品マスタ!$A$3:$D$53,3,FALSE())),control!$B$7,VLOOKUP(E1556,商品マスタ!$A$3:$D$53,3,FALSE()))))</f>
        <v>1000</v>
      </c>
      <c r="I1556" s="71" t="n">
        <f aca="false">IF(E1556=0,0,IF(ISERROR(VLOOKUP(E1556,商品マスタ!$A$3:$D$53,4,FALSE())),control!$B$7,VLOOKUP(E1556,商品マスタ!$A$3:$D$53,4,FALSE())))</f>
        <v>900</v>
      </c>
      <c r="J1556" s="72" t="n">
        <f aca="false">IF(ISERROR(F1556*H1556),0,F1556*H1556)</f>
        <v>26000</v>
      </c>
      <c r="K1556" s="73" t="n">
        <f aca="false">IF(ISERROR(F1556*I1556),0,F1556*I1556)</f>
        <v>23400</v>
      </c>
      <c r="L1556" s="73" t="n">
        <f aca="false">IF(ISERROR(J1556-K1556),0,J1556-K1556)</f>
        <v>2600</v>
      </c>
      <c r="M1556" s="74" t="n">
        <f aca="false">IF(ISERROR(L1556/J1556),0,L1556/J1556)</f>
        <v>0.1</v>
      </c>
      <c r="N1556" s="75" t="s">
        <v>1554</v>
      </c>
      <c r="O1556" s="60"/>
      <c r="P1556" s="61"/>
      <c r="AG1556" s="62"/>
      <c r="AH1556" s="8"/>
      <c r="AI1556" s="8"/>
      <c r="AK1556" s="37"/>
    </row>
    <row r="1557" customFormat="false" ht="13.5" hidden="false" customHeight="false" outlineLevel="0" collapsed="false">
      <c r="A1557" s="63" t="n">
        <v>1555</v>
      </c>
      <c r="B1557" s="64" t="n">
        <v>12</v>
      </c>
      <c r="C1557" s="65" t="n">
        <v>4</v>
      </c>
      <c r="D1557" s="66" t="n">
        <v>7</v>
      </c>
      <c r="E1557" s="67" t="n">
        <v>35</v>
      </c>
      <c r="F1557" s="68" t="n">
        <v>125</v>
      </c>
      <c r="G1557" s="69" t="str">
        <f aca="false">IF(E1557=0,0,IF(ISERROR(VLOOKUP(E1557,商品マスタ!$A$3:$D$53,2,FALSE())),control!$B$7,VLOOKUP(E1557,商品マスタ!$A$3:$D$53,2,FALSE())))</f>
        <v>商品名　035</v>
      </c>
      <c r="H1557" s="70" t="n">
        <f aca="false">IF(O1557&gt;0,O1557,IF(E1557=0,0,IF(ISERROR(VLOOKUP(E1557,商品マスタ!$A$3:$D$53,3,FALSE())),control!$B$7,VLOOKUP(E1557,商品マスタ!$A$3:$D$53,3,FALSE()))))</f>
        <v>4400</v>
      </c>
      <c r="I1557" s="71" t="n">
        <f aca="false">IF(E1557=0,0,IF(ISERROR(VLOOKUP(E1557,商品マスタ!$A$3:$D$53,4,FALSE())),control!$B$7,VLOOKUP(E1557,商品マスタ!$A$3:$D$53,4,FALSE())))</f>
        <v>2600</v>
      </c>
      <c r="J1557" s="72" t="n">
        <f aca="false">IF(ISERROR(F1557*H1557),0,F1557*H1557)</f>
        <v>550000</v>
      </c>
      <c r="K1557" s="73" t="n">
        <f aca="false">IF(ISERROR(F1557*I1557),0,F1557*I1557)</f>
        <v>325000</v>
      </c>
      <c r="L1557" s="73" t="n">
        <f aca="false">IF(ISERROR(J1557-K1557),0,J1557-K1557)</f>
        <v>225000</v>
      </c>
      <c r="M1557" s="74" t="n">
        <f aca="false">IF(ISERROR(L1557/J1557),0,L1557/J1557)</f>
        <v>0.409090909090909</v>
      </c>
      <c r="N1557" s="75" t="s">
        <v>1555</v>
      </c>
      <c r="O1557" s="60"/>
      <c r="P1557" s="61"/>
      <c r="AG1557" s="62"/>
      <c r="AH1557" s="8"/>
      <c r="AI1557" s="8"/>
      <c r="AK1557" s="37"/>
    </row>
    <row r="1558" customFormat="false" ht="13.5" hidden="false" customHeight="false" outlineLevel="0" collapsed="false">
      <c r="A1558" s="63" t="n">
        <v>1556</v>
      </c>
      <c r="B1558" s="64" t="n">
        <v>12</v>
      </c>
      <c r="C1558" s="65" t="n">
        <v>4</v>
      </c>
      <c r="D1558" s="66" t="n">
        <v>7</v>
      </c>
      <c r="E1558" s="67" t="n">
        <v>3</v>
      </c>
      <c r="F1558" s="68" t="n">
        <v>45</v>
      </c>
      <c r="G1558" s="69" t="str">
        <f aca="false">IF(E1558=0,0,IF(ISERROR(VLOOKUP(E1558,商品マスタ!$A$3:$D$53,2,FALSE())),control!$B$7,VLOOKUP(E1558,商品マスタ!$A$3:$D$53,2,FALSE())))</f>
        <v>商品名　003</v>
      </c>
      <c r="H1558" s="70" t="n">
        <f aca="false">IF(O1558&gt;0,O1558,IF(E1558=0,0,IF(ISERROR(VLOOKUP(E1558,商品マスタ!$A$3:$D$53,3,FALSE())),control!$B$7,VLOOKUP(E1558,商品マスタ!$A$3:$D$53,3,FALSE()))))</f>
        <v>1200</v>
      </c>
      <c r="I1558" s="71" t="n">
        <f aca="false">IF(E1558=0,0,IF(ISERROR(VLOOKUP(E1558,商品マスタ!$A$3:$D$53,4,FALSE())),control!$B$7,VLOOKUP(E1558,商品マスタ!$A$3:$D$53,4,FALSE())))</f>
        <v>1000</v>
      </c>
      <c r="J1558" s="72" t="n">
        <f aca="false">IF(ISERROR(F1558*H1558),0,F1558*H1558)</f>
        <v>54000</v>
      </c>
      <c r="K1558" s="73" t="n">
        <f aca="false">IF(ISERROR(F1558*I1558),0,F1558*I1558)</f>
        <v>45000</v>
      </c>
      <c r="L1558" s="73" t="n">
        <f aca="false">IF(ISERROR(J1558-K1558),0,J1558-K1558)</f>
        <v>9000</v>
      </c>
      <c r="M1558" s="74" t="n">
        <f aca="false">IF(ISERROR(L1558/J1558),0,L1558/J1558)</f>
        <v>0.166666666666667</v>
      </c>
      <c r="N1558" s="75" t="s">
        <v>1556</v>
      </c>
      <c r="O1558" s="60"/>
      <c r="P1558" s="61"/>
      <c r="AG1558" s="62"/>
      <c r="AH1558" s="8"/>
      <c r="AI1558" s="8"/>
      <c r="AK1558" s="37"/>
    </row>
    <row r="1559" customFormat="false" ht="13.5" hidden="false" customHeight="false" outlineLevel="0" collapsed="false">
      <c r="A1559" s="63" t="n">
        <v>1557</v>
      </c>
      <c r="B1559" s="64" t="n">
        <v>12</v>
      </c>
      <c r="C1559" s="65" t="n">
        <v>4</v>
      </c>
      <c r="D1559" s="66" t="n">
        <v>7</v>
      </c>
      <c r="E1559" s="67" t="n">
        <v>14</v>
      </c>
      <c r="F1559" s="68" t="n">
        <v>23</v>
      </c>
      <c r="G1559" s="69" t="str">
        <f aca="false">IF(E1559=0,0,IF(ISERROR(VLOOKUP(E1559,商品マスタ!$A$3:$D$53,2,FALSE())),control!$B$7,VLOOKUP(E1559,商品マスタ!$A$3:$D$53,2,FALSE())))</f>
        <v>商品名　014</v>
      </c>
      <c r="H1559" s="70" t="n">
        <f aca="false">IF(O1559&gt;0,O1559,IF(E1559=0,0,IF(ISERROR(VLOOKUP(E1559,商品マスタ!$A$3:$D$53,3,FALSE())),control!$B$7,VLOOKUP(E1559,商品マスタ!$A$3:$D$53,3,FALSE()))))</f>
        <v>2300</v>
      </c>
      <c r="I1559" s="71" t="n">
        <f aca="false">IF(E1559=0,0,IF(ISERROR(VLOOKUP(E1559,商品マスタ!$A$3:$D$53,4,FALSE())),control!$B$7,VLOOKUP(E1559,商品マスタ!$A$3:$D$53,4,FALSE())))</f>
        <v>1550</v>
      </c>
      <c r="J1559" s="72" t="n">
        <f aca="false">IF(ISERROR(F1559*H1559),0,F1559*H1559)</f>
        <v>52900</v>
      </c>
      <c r="K1559" s="73" t="n">
        <f aca="false">IF(ISERROR(F1559*I1559),0,F1559*I1559)</f>
        <v>35650</v>
      </c>
      <c r="L1559" s="73" t="n">
        <f aca="false">IF(ISERROR(J1559-K1559),0,J1559-K1559)</f>
        <v>17250</v>
      </c>
      <c r="M1559" s="74" t="n">
        <f aca="false">IF(ISERROR(L1559/J1559),0,L1559/J1559)</f>
        <v>0.326086956521739</v>
      </c>
      <c r="N1559" s="75" t="s">
        <v>1557</v>
      </c>
      <c r="O1559" s="60"/>
      <c r="P1559" s="61"/>
      <c r="AG1559" s="62"/>
      <c r="AH1559" s="8"/>
      <c r="AI1559" s="8"/>
      <c r="AK1559" s="37"/>
    </row>
    <row r="1560" customFormat="false" ht="13.5" hidden="false" customHeight="false" outlineLevel="0" collapsed="false">
      <c r="A1560" s="63" t="n">
        <v>1558</v>
      </c>
      <c r="B1560" s="64" t="n">
        <v>12</v>
      </c>
      <c r="C1560" s="65" t="n">
        <v>4</v>
      </c>
      <c r="D1560" s="66" t="n">
        <v>7</v>
      </c>
      <c r="E1560" s="67" t="n">
        <v>21</v>
      </c>
      <c r="F1560" s="68" t="n">
        <v>29</v>
      </c>
      <c r="G1560" s="69" t="str">
        <f aca="false">IF(E1560=0,0,IF(ISERROR(VLOOKUP(E1560,商品マスタ!$A$3:$D$53,2,FALSE())),control!$B$7,VLOOKUP(E1560,商品マスタ!$A$3:$D$53,2,FALSE())))</f>
        <v>商品名　021</v>
      </c>
      <c r="H1560" s="70" t="n">
        <f aca="false">IF(O1560&gt;0,O1560,IF(E1560=0,0,IF(ISERROR(VLOOKUP(E1560,商品マスタ!$A$3:$D$53,3,FALSE())),control!$B$7,VLOOKUP(E1560,商品マスタ!$A$3:$D$53,3,FALSE()))))</f>
        <v>3000</v>
      </c>
      <c r="I1560" s="71" t="n">
        <f aca="false">IF(E1560=0,0,IF(ISERROR(VLOOKUP(E1560,商品マスタ!$A$3:$D$53,4,FALSE())),control!$B$7,VLOOKUP(E1560,商品マスタ!$A$3:$D$53,4,FALSE())))</f>
        <v>1900</v>
      </c>
      <c r="J1560" s="72" t="n">
        <f aca="false">IF(ISERROR(F1560*H1560),0,F1560*H1560)</f>
        <v>87000</v>
      </c>
      <c r="K1560" s="73" t="n">
        <f aca="false">IF(ISERROR(F1560*I1560),0,F1560*I1560)</f>
        <v>55100</v>
      </c>
      <c r="L1560" s="73" t="n">
        <f aca="false">IF(ISERROR(J1560-K1560),0,J1560-K1560)</f>
        <v>31900</v>
      </c>
      <c r="M1560" s="74" t="n">
        <f aca="false">IF(ISERROR(L1560/J1560),0,L1560/J1560)</f>
        <v>0.366666666666667</v>
      </c>
      <c r="N1560" s="75" t="s">
        <v>1558</v>
      </c>
      <c r="O1560" s="60"/>
      <c r="P1560" s="61"/>
      <c r="AG1560" s="62"/>
      <c r="AH1560" s="8"/>
      <c r="AI1560" s="8"/>
      <c r="AK1560" s="37"/>
    </row>
    <row r="1561" customFormat="false" ht="13.5" hidden="false" customHeight="false" outlineLevel="0" collapsed="false">
      <c r="A1561" s="63" t="n">
        <v>1559</v>
      </c>
      <c r="B1561" s="64" t="n">
        <v>12</v>
      </c>
      <c r="C1561" s="65" t="n">
        <v>4</v>
      </c>
      <c r="D1561" s="66" t="n">
        <v>7</v>
      </c>
      <c r="E1561" s="67" t="n">
        <v>42</v>
      </c>
      <c r="F1561" s="68" t="n">
        <v>72</v>
      </c>
      <c r="G1561" s="69" t="str">
        <f aca="false">IF(E1561=0,0,IF(ISERROR(VLOOKUP(E1561,商品マスタ!$A$3:$D$53,2,FALSE())),control!$B$7,VLOOKUP(E1561,商品マスタ!$A$3:$D$53,2,FALSE())))</f>
        <v>商品名　042</v>
      </c>
      <c r="H1561" s="70" t="n">
        <f aca="false">IF(O1561&gt;0,O1561,IF(E1561=0,0,IF(ISERROR(VLOOKUP(E1561,商品マスタ!$A$3:$D$53,3,FALSE())),control!$B$7,VLOOKUP(E1561,商品マスタ!$A$3:$D$53,3,FALSE()))))</f>
        <v>5100</v>
      </c>
      <c r="I1561" s="71" t="n">
        <f aca="false">IF(E1561=0,0,IF(ISERROR(VLOOKUP(E1561,商品マスタ!$A$3:$D$53,4,FALSE())),control!$B$7,VLOOKUP(E1561,商品マスタ!$A$3:$D$53,4,FALSE())))</f>
        <v>2950</v>
      </c>
      <c r="J1561" s="72" t="n">
        <f aca="false">IF(ISERROR(F1561*H1561),0,F1561*H1561)</f>
        <v>367200</v>
      </c>
      <c r="K1561" s="73" t="n">
        <f aca="false">IF(ISERROR(F1561*I1561),0,F1561*I1561)</f>
        <v>212400</v>
      </c>
      <c r="L1561" s="73" t="n">
        <f aca="false">IF(ISERROR(J1561-K1561),0,J1561-K1561)</f>
        <v>154800</v>
      </c>
      <c r="M1561" s="74" t="n">
        <f aca="false">IF(ISERROR(L1561/J1561),0,L1561/J1561)</f>
        <v>0.42156862745098</v>
      </c>
      <c r="N1561" s="75" t="s">
        <v>1559</v>
      </c>
      <c r="O1561" s="60"/>
      <c r="P1561" s="61"/>
      <c r="AG1561" s="62"/>
      <c r="AH1561" s="8"/>
      <c r="AI1561" s="8"/>
      <c r="AK1561" s="37"/>
    </row>
    <row r="1562" customFormat="false" ht="13.5" hidden="false" customHeight="false" outlineLevel="0" collapsed="false">
      <c r="A1562" s="63" t="n">
        <v>1560</v>
      </c>
      <c r="B1562" s="64" t="n">
        <v>12</v>
      </c>
      <c r="C1562" s="65" t="n">
        <v>4</v>
      </c>
      <c r="D1562" s="66" t="n">
        <v>7</v>
      </c>
      <c r="E1562" s="67" t="n">
        <v>20</v>
      </c>
      <c r="F1562" s="68" t="n">
        <v>54</v>
      </c>
      <c r="G1562" s="69" t="str">
        <f aca="false">IF(E1562=0,0,IF(ISERROR(VLOOKUP(E1562,商品マスタ!$A$3:$D$53,2,FALSE())),control!$B$7,VLOOKUP(E1562,商品マスタ!$A$3:$D$53,2,FALSE())))</f>
        <v>商品名　020</v>
      </c>
      <c r="H1562" s="70" t="n">
        <f aca="false">IF(O1562&gt;0,O1562,IF(E1562=0,0,IF(ISERROR(VLOOKUP(E1562,商品マスタ!$A$3:$D$53,3,FALSE())),control!$B$7,VLOOKUP(E1562,商品マスタ!$A$3:$D$53,3,FALSE()))))</f>
        <v>2900</v>
      </c>
      <c r="I1562" s="71" t="n">
        <f aca="false">IF(E1562=0,0,IF(ISERROR(VLOOKUP(E1562,商品マスタ!$A$3:$D$53,4,FALSE())),control!$B$7,VLOOKUP(E1562,商品マスタ!$A$3:$D$53,4,FALSE())))</f>
        <v>1850</v>
      </c>
      <c r="J1562" s="72" t="n">
        <f aca="false">IF(ISERROR(F1562*H1562),0,F1562*H1562)</f>
        <v>156600</v>
      </c>
      <c r="K1562" s="73" t="n">
        <f aca="false">IF(ISERROR(F1562*I1562),0,F1562*I1562)</f>
        <v>99900</v>
      </c>
      <c r="L1562" s="73" t="n">
        <f aca="false">IF(ISERROR(J1562-K1562),0,J1562-K1562)</f>
        <v>56700</v>
      </c>
      <c r="M1562" s="74" t="n">
        <f aca="false">IF(ISERROR(L1562/J1562),0,L1562/J1562)</f>
        <v>0.362068965517241</v>
      </c>
      <c r="N1562" s="75" t="s">
        <v>1560</v>
      </c>
      <c r="O1562" s="60"/>
      <c r="P1562" s="61"/>
      <c r="AG1562" s="62"/>
      <c r="AH1562" s="8"/>
      <c r="AI1562" s="8"/>
      <c r="AK1562" s="37"/>
    </row>
    <row r="1563" customFormat="false" ht="13.5" hidden="false" customHeight="false" outlineLevel="0" collapsed="false">
      <c r="A1563" s="63" t="n">
        <v>1561</v>
      </c>
      <c r="B1563" s="64" t="n">
        <v>12</v>
      </c>
      <c r="C1563" s="65" t="n">
        <v>4</v>
      </c>
      <c r="D1563" s="66" t="n">
        <v>8</v>
      </c>
      <c r="E1563" s="67" t="n">
        <v>21</v>
      </c>
      <c r="F1563" s="68" t="n">
        <v>121</v>
      </c>
      <c r="G1563" s="69" t="str">
        <f aca="false">IF(E1563=0,0,IF(ISERROR(VLOOKUP(E1563,商品マスタ!$A$3:$D$53,2,FALSE())),control!$B$7,VLOOKUP(E1563,商品マスタ!$A$3:$D$53,2,FALSE())))</f>
        <v>商品名　021</v>
      </c>
      <c r="H1563" s="70" t="n">
        <f aca="false">IF(O1563&gt;0,O1563,IF(E1563=0,0,IF(ISERROR(VLOOKUP(E1563,商品マスタ!$A$3:$D$53,3,FALSE())),control!$B$7,VLOOKUP(E1563,商品マスタ!$A$3:$D$53,3,FALSE()))))</f>
        <v>3000</v>
      </c>
      <c r="I1563" s="71" t="n">
        <f aca="false">IF(E1563=0,0,IF(ISERROR(VLOOKUP(E1563,商品マスタ!$A$3:$D$53,4,FALSE())),control!$B$7,VLOOKUP(E1563,商品マスタ!$A$3:$D$53,4,FALSE())))</f>
        <v>1900</v>
      </c>
      <c r="J1563" s="72" t="n">
        <f aca="false">IF(ISERROR(F1563*H1563),0,F1563*H1563)</f>
        <v>363000</v>
      </c>
      <c r="K1563" s="73" t="n">
        <f aca="false">IF(ISERROR(F1563*I1563),0,F1563*I1563)</f>
        <v>229900</v>
      </c>
      <c r="L1563" s="73" t="n">
        <f aca="false">IF(ISERROR(J1563-K1563),0,J1563-K1563)</f>
        <v>133100</v>
      </c>
      <c r="M1563" s="74" t="n">
        <f aca="false">IF(ISERROR(L1563/J1563),0,L1563/J1563)</f>
        <v>0.366666666666667</v>
      </c>
      <c r="N1563" s="75" t="s">
        <v>1561</v>
      </c>
      <c r="O1563" s="60"/>
      <c r="P1563" s="61"/>
      <c r="AG1563" s="62"/>
      <c r="AH1563" s="8"/>
      <c r="AI1563" s="8"/>
      <c r="AK1563" s="37"/>
    </row>
    <row r="1564" customFormat="false" ht="13.5" hidden="false" customHeight="false" outlineLevel="0" collapsed="false">
      <c r="A1564" s="63" t="n">
        <v>1562</v>
      </c>
      <c r="B1564" s="64" t="n">
        <v>12</v>
      </c>
      <c r="C1564" s="65" t="n">
        <v>4</v>
      </c>
      <c r="D1564" s="66" t="n">
        <v>8</v>
      </c>
      <c r="E1564" s="67" t="n">
        <v>15</v>
      </c>
      <c r="F1564" s="68" t="n">
        <v>157</v>
      </c>
      <c r="G1564" s="69" t="str">
        <f aca="false">IF(E1564=0,0,IF(ISERROR(VLOOKUP(E1564,商品マスタ!$A$3:$D$53,2,FALSE())),control!$B$7,VLOOKUP(E1564,商品マスタ!$A$3:$D$53,2,FALSE())))</f>
        <v>商品名　015</v>
      </c>
      <c r="H1564" s="70" t="n">
        <f aca="false">IF(O1564&gt;0,O1564,IF(E1564=0,0,IF(ISERROR(VLOOKUP(E1564,商品マスタ!$A$3:$D$53,3,FALSE())),control!$B$7,VLOOKUP(E1564,商品マスタ!$A$3:$D$53,3,FALSE()))))</f>
        <v>2400</v>
      </c>
      <c r="I1564" s="71" t="n">
        <f aca="false">IF(E1564=0,0,IF(ISERROR(VLOOKUP(E1564,商品マスタ!$A$3:$D$53,4,FALSE())),control!$B$7,VLOOKUP(E1564,商品マスタ!$A$3:$D$53,4,FALSE())))</f>
        <v>1600</v>
      </c>
      <c r="J1564" s="72" t="n">
        <f aca="false">IF(ISERROR(F1564*H1564),0,F1564*H1564)</f>
        <v>376800</v>
      </c>
      <c r="K1564" s="73" t="n">
        <f aca="false">IF(ISERROR(F1564*I1564),0,F1564*I1564)</f>
        <v>251200</v>
      </c>
      <c r="L1564" s="73" t="n">
        <f aca="false">IF(ISERROR(J1564-K1564),0,J1564-K1564)</f>
        <v>125600</v>
      </c>
      <c r="M1564" s="74" t="n">
        <f aca="false">IF(ISERROR(L1564/J1564),0,L1564/J1564)</f>
        <v>0.333333333333333</v>
      </c>
      <c r="N1564" s="75" t="s">
        <v>1562</v>
      </c>
      <c r="O1564" s="60"/>
      <c r="P1564" s="61"/>
      <c r="AG1564" s="62"/>
      <c r="AH1564" s="8"/>
      <c r="AI1564" s="8"/>
      <c r="AK1564" s="37"/>
    </row>
    <row r="1565" customFormat="false" ht="13.5" hidden="false" customHeight="false" outlineLevel="0" collapsed="false">
      <c r="A1565" s="63" t="n">
        <v>1563</v>
      </c>
      <c r="B1565" s="64" t="n">
        <v>12</v>
      </c>
      <c r="C1565" s="65" t="n">
        <v>4</v>
      </c>
      <c r="D1565" s="66" t="n">
        <v>8</v>
      </c>
      <c r="E1565" s="67" t="n">
        <v>19</v>
      </c>
      <c r="F1565" s="68" t="n">
        <v>156</v>
      </c>
      <c r="G1565" s="69" t="str">
        <f aca="false">IF(E1565=0,0,IF(ISERROR(VLOOKUP(E1565,商品マスタ!$A$3:$D$53,2,FALSE())),control!$B$7,VLOOKUP(E1565,商品マスタ!$A$3:$D$53,2,FALSE())))</f>
        <v>商品名　019</v>
      </c>
      <c r="H1565" s="70" t="n">
        <f aca="false">IF(O1565&gt;0,O1565,IF(E1565=0,0,IF(ISERROR(VLOOKUP(E1565,商品マスタ!$A$3:$D$53,3,FALSE())),control!$B$7,VLOOKUP(E1565,商品マスタ!$A$3:$D$53,3,FALSE()))))</f>
        <v>2800</v>
      </c>
      <c r="I1565" s="71" t="n">
        <f aca="false">IF(E1565=0,0,IF(ISERROR(VLOOKUP(E1565,商品マスタ!$A$3:$D$53,4,FALSE())),control!$B$7,VLOOKUP(E1565,商品マスタ!$A$3:$D$53,4,FALSE())))</f>
        <v>1800</v>
      </c>
      <c r="J1565" s="72" t="n">
        <f aca="false">IF(ISERROR(F1565*H1565),0,F1565*H1565)</f>
        <v>436800</v>
      </c>
      <c r="K1565" s="73" t="n">
        <f aca="false">IF(ISERROR(F1565*I1565),0,F1565*I1565)</f>
        <v>280800</v>
      </c>
      <c r="L1565" s="73" t="n">
        <f aca="false">IF(ISERROR(J1565-K1565),0,J1565-K1565)</f>
        <v>156000</v>
      </c>
      <c r="M1565" s="74" t="n">
        <f aca="false">IF(ISERROR(L1565/J1565),0,L1565/J1565)</f>
        <v>0.357142857142857</v>
      </c>
      <c r="N1565" s="75" t="s">
        <v>1563</v>
      </c>
      <c r="O1565" s="60"/>
      <c r="P1565" s="61"/>
      <c r="AG1565" s="62"/>
      <c r="AH1565" s="8"/>
      <c r="AI1565" s="8"/>
      <c r="AK1565" s="37"/>
    </row>
    <row r="1566" customFormat="false" ht="13.5" hidden="false" customHeight="false" outlineLevel="0" collapsed="false">
      <c r="A1566" s="63" t="n">
        <v>1564</v>
      </c>
      <c r="B1566" s="64" t="n">
        <v>12</v>
      </c>
      <c r="C1566" s="65" t="n">
        <v>4</v>
      </c>
      <c r="D1566" s="66" t="n">
        <v>8</v>
      </c>
      <c r="E1566" s="67" t="n">
        <v>40</v>
      </c>
      <c r="F1566" s="68" t="n">
        <v>82</v>
      </c>
      <c r="G1566" s="69" t="str">
        <f aca="false">IF(E1566=0,0,IF(ISERROR(VLOOKUP(E1566,商品マスタ!$A$3:$D$53,2,FALSE())),control!$B$7,VLOOKUP(E1566,商品マスタ!$A$3:$D$53,2,FALSE())))</f>
        <v>商品名　040</v>
      </c>
      <c r="H1566" s="70" t="n">
        <f aca="false">IF(O1566&gt;0,O1566,IF(E1566=0,0,IF(ISERROR(VLOOKUP(E1566,商品マスタ!$A$3:$D$53,3,FALSE())),control!$B$7,VLOOKUP(E1566,商品マスタ!$A$3:$D$53,3,FALSE()))))</f>
        <v>4900</v>
      </c>
      <c r="I1566" s="71" t="n">
        <f aca="false">IF(E1566=0,0,IF(ISERROR(VLOOKUP(E1566,商品マスタ!$A$3:$D$53,4,FALSE())),control!$B$7,VLOOKUP(E1566,商品マスタ!$A$3:$D$53,4,FALSE())))</f>
        <v>2850</v>
      </c>
      <c r="J1566" s="72" t="n">
        <f aca="false">IF(ISERROR(F1566*H1566),0,F1566*H1566)</f>
        <v>401800</v>
      </c>
      <c r="K1566" s="73" t="n">
        <f aca="false">IF(ISERROR(F1566*I1566),0,F1566*I1566)</f>
        <v>233700</v>
      </c>
      <c r="L1566" s="73" t="n">
        <f aca="false">IF(ISERROR(J1566-K1566),0,J1566-K1566)</f>
        <v>168100</v>
      </c>
      <c r="M1566" s="74" t="n">
        <f aca="false">IF(ISERROR(L1566/J1566),0,L1566/J1566)</f>
        <v>0.418367346938776</v>
      </c>
      <c r="N1566" s="75" t="s">
        <v>1564</v>
      </c>
      <c r="O1566" s="60"/>
      <c r="P1566" s="61"/>
      <c r="AG1566" s="62"/>
      <c r="AH1566" s="8"/>
      <c r="AI1566" s="8"/>
      <c r="AK1566" s="37"/>
    </row>
    <row r="1567" customFormat="false" ht="13.5" hidden="false" customHeight="false" outlineLevel="0" collapsed="false">
      <c r="A1567" s="63" t="n">
        <v>1565</v>
      </c>
      <c r="B1567" s="64" t="n">
        <v>12</v>
      </c>
      <c r="C1567" s="65" t="n">
        <v>4</v>
      </c>
      <c r="D1567" s="66" t="n">
        <v>9</v>
      </c>
      <c r="E1567" s="67" t="n">
        <v>34</v>
      </c>
      <c r="F1567" s="68" t="n">
        <v>24</v>
      </c>
      <c r="G1567" s="69" t="str">
        <f aca="false">IF(E1567=0,0,IF(ISERROR(VLOOKUP(E1567,商品マスタ!$A$3:$D$53,2,FALSE())),control!$B$7,VLOOKUP(E1567,商品マスタ!$A$3:$D$53,2,FALSE())))</f>
        <v>商品名　034</v>
      </c>
      <c r="H1567" s="70" t="n">
        <f aca="false">IF(O1567&gt;0,O1567,IF(E1567=0,0,IF(ISERROR(VLOOKUP(E1567,商品マスタ!$A$3:$D$53,3,FALSE())),control!$B$7,VLOOKUP(E1567,商品マスタ!$A$3:$D$53,3,FALSE()))))</f>
        <v>4300</v>
      </c>
      <c r="I1567" s="71" t="n">
        <f aca="false">IF(E1567=0,0,IF(ISERROR(VLOOKUP(E1567,商品マスタ!$A$3:$D$53,4,FALSE())),control!$B$7,VLOOKUP(E1567,商品マスタ!$A$3:$D$53,4,FALSE())))</f>
        <v>2550</v>
      </c>
      <c r="J1567" s="72" t="n">
        <f aca="false">IF(ISERROR(F1567*H1567),0,F1567*H1567)</f>
        <v>103200</v>
      </c>
      <c r="K1567" s="73" t="n">
        <f aca="false">IF(ISERROR(F1567*I1567),0,F1567*I1567)</f>
        <v>61200</v>
      </c>
      <c r="L1567" s="73" t="n">
        <f aca="false">IF(ISERROR(J1567-K1567),0,J1567-K1567)</f>
        <v>42000</v>
      </c>
      <c r="M1567" s="74" t="n">
        <f aca="false">IF(ISERROR(L1567/J1567),0,L1567/J1567)</f>
        <v>0.406976744186047</v>
      </c>
      <c r="N1567" s="75" t="s">
        <v>1565</v>
      </c>
      <c r="O1567" s="60"/>
      <c r="P1567" s="61"/>
      <c r="AG1567" s="62"/>
      <c r="AH1567" s="8"/>
      <c r="AI1567" s="8"/>
      <c r="AK1567" s="37"/>
    </row>
    <row r="1568" customFormat="false" ht="13.5" hidden="false" customHeight="false" outlineLevel="0" collapsed="false">
      <c r="A1568" s="63" t="n">
        <v>1566</v>
      </c>
      <c r="B1568" s="64" t="n">
        <v>12</v>
      </c>
      <c r="C1568" s="65" t="n">
        <v>4</v>
      </c>
      <c r="D1568" s="66" t="n">
        <v>9</v>
      </c>
      <c r="E1568" s="67" t="n">
        <v>26</v>
      </c>
      <c r="F1568" s="68" t="n">
        <v>8</v>
      </c>
      <c r="G1568" s="69" t="str">
        <f aca="false">IF(E1568=0,0,IF(ISERROR(VLOOKUP(E1568,商品マスタ!$A$3:$D$53,2,FALSE())),control!$B$7,VLOOKUP(E1568,商品マスタ!$A$3:$D$53,2,FALSE())))</f>
        <v>商品名　026</v>
      </c>
      <c r="H1568" s="70" t="n">
        <f aca="false">IF(O1568&gt;0,O1568,IF(E1568=0,0,IF(ISERROR(VLOOKUP(E1568,商品マスタ!$A$3:$D$53,3,FALSE())),control!$B$7,VLOOKUP(E1568,商品マスタ!$A$3:$D$53,3,FALSE()))))</f>
        <v>3500</v>
      </c>
      <c r="I1568" s="71" t="n">
        <f aca="false">IF(E1568=0,0,IF(ISERROR(VLOOKUP(E1568,商品マスタ!$A$3:$D$53,4,FALSE())),control!$B$7,VLOOKUP(E1568,商品マスタ!$A$3:$D$53,4,FALSE())))</f>
        <v>2150</v>
      </c>
      <c r="J1568" s="72" t="n">
        <f aca="false">IF(ISERROR(F1568*H1568),0,F1568*H1568)</f>
        <v>28000</v>
      </c>
      <c r="K1568" s="73" t="n">
        <f aca="false">IF(ISERROR(F1568*I1568),0,F1568*I1568)</f>
        <v>17200</v>
      </c>
      <c r="L1568" s="73" t="n">
        <f aca="false">IF(ISERROR(J1568-K1568),0,J1568-K1568)</f>
        <v>10800</v>
      </c>
      <c r="M1568" s="74" t="n">
        <f aca="false">IF(ISERROR(L1568/J1568),0,L1568/J1568)</f>
        <v>0.385714285714286</v>
      </c>
      <c r="N1568" s="75" t="s">
        <v>1566</v>
      </c>
      <c r="O1568" s="60"/>
      <c r="P1568" s="61"/>
      <c r="AG1568" s="62"/>
      <c r="AH1568" s="8"/>
      <c r="AI1568" s="8"/>
      <c r="AK1568" s="37"/>
    </row>
    <row r="1569" customFormat="false" ht="13.5" hidden="false" customHeight="false" outlineLevel="0" collapsed="false">
      <c r="A1569" s="63" t="n">
        <v>1567</v>
      </c>
      <c r="B1569" s="64" t="n">
        <v>12</v>
      </c>
      <c r="C1569" s="65" t="n">
        <v>4</v>
      </c>
      <c r="D1569" s="66" t="n">
        <v>9</v>
      </c>
      <c r="E1569" s="67" t="n">
        <v>13</v>
      </c>
      <c r="F1569" s="68" t="n">
        <v>153</v>
      </c>
      <c r="G1569" s="69" t="str">
        <f aca="false">IF(E1569=0,0,IF(ISERROR(VLOOKUP(E1569,商品マスタ!$A$3:$D$53,2,FALSE())),control!$B$7,VLOOKUP(E1569,商品マスタ!$A$3:$D$53,2,FALSE())))</f>
        <v>商品名　013</v>
      </c>
      <c r="H1569" s="70" t="n">
        <f aca="false">IF(O1569&gt;0,O1569,IF(E1569=0,0,IF(ISERROR(VLOOKUP(E1569,商品マスタ!$A$3:$D$53,3,FALSE())),control!$B$7,VLOOKUP(E1569,商品マスタ!$A$3:$D$53,3,FALSE()))))</f>
        <v>2200</v>
      </c>
      <c r="I1569" s="71" t="n">
        <f aca="false">IF(E1569=0,0,IF(ISERROR(VLOOKUP(E1569,商品マスタ!$A$3:$D$53,4,FALSE())),control!$B$7,VLOOKUP(E1569,商品マスタ!$A$3:$D$53,4,FALSE())))</f>
        <v>1500</v>
      </c>
      <c r="J1569" s="72" t="n">
        <f aca="false">IF(ISERROR(F1569*H1569),0,F1569*H1569)</f>
        <v>336600</v>
      </c>
      <c r="K1569" s="73" t="n">
        <f aca="false">IF(ISERROR(F1569*I1569),0,F1569*I1569)</f>
        <v>229500</v>
      </c>
      <c r="L1569" s="73" t="n">
        <f aca="false">IF(ISERROR(J1569-K1569),0,J1569-K1569)</f>
        <v>107100</v>
      </c>
      <c r="M1569" s="74" t="n">
        <f aca="false">IF(ISERROR(L1569/J1569),0,L1569/J1569)</f>
        <v>0.318181818181818</v>
      </c>
      <c r="N1569" s="75" t="s">
        <v>1567</v>
      </c>
      <c r="O1569" s="60"/>
      <c r="P1569" s="61"/>
      <c r="AG1569" s="62"/>
      <c r="AH1569" s="8"/>
      <c r="AI1569" s="8"/>
      <c r="AK1569" s="37"/>
    </row>
    <row r="1570" customFormat="false" ht="13.5" hidden="false" customHeight="false" outlineLevel="0" collapsed="false">
      <c r="A1570" s="63" t="n">
        <v>1568</v>
      </c>
      <c r="B1570" s="64" t="n">
        <v>12</v>
      </c>
      <c r="C1570" s="65" t="n">
        <v>4</v>
      </c>
      <c r="D1570" s="66" t="n">
        <v>10</v>
      </c>
      <c r="E1570" s="67" t="n">
        <v>1</v>
      </c>
      <c r="F1570" s="68" t="n">
        <v>23</v>
      </c>
      <c r="G1570" s="69" t="str">
        <f aca="false">IF(E1570=0,0,IF(ISERROR(VLOOKUP(E1570,商品マスタ!$A$3:$D$53,2,FALSE())),control!$B$7,VLOOKUP(E1570,商品マスタ!$A$3:$D$53,2,FALSE())))</f>
        <v>商品名　001</v>
      </c>
      <c r="H1570" s="70" t="n">
        <f aca="false">IF(O1570&gt;0,O1570,IF(E1570=0,0,IF(ISERROR(VLOOKUP(E1570,商品マスタ!$A$3:$D$53,3,FALSE())),control!$B$7,VLOOKUP(E1570,商品マスタ!$A$3:$D$53,3,FALSE()))))</f>
        <v>1000</v>
      </c>
      <c r="I1570" s="71" t="n">
        <f aca="false">IF(E1570=0,0,IF(ISERROR(VLOOKUP(E1570,商品マスタ!$A$3:$D$53,4,FALSE())),control!$B$7,VLOOKUP(E1570,商品マスタ!$A$3:$D$53,4,FALSE())))</f>
        <v>900</v>
      </c>
      <c r="J1570" s="72" t="n">
        <f aca="false">IF(ISERROR(F1570*H1570),0,F1570*H1570)</f>
        <v>23000</v>
      </c>
      <c r="K1570" s="73" t="n">
        <f aca="false">IF(ISERROR(F1570*I1570),0,F1570*I1570)</f>
        <v>20700</v>
      </c>
      <c r="L1570" s="73" t="n">
        <f aca="false">IF(ISERROR(J1570-K1570),0,J1570-K1570)</f>
        <v>2300</v>
      </c>
      <c r="M1570" s="74" t="n">
        <f aca="false">IF(ISERROR(L1570/J1570),0,L1570/J1570)</f>
        <v>0.1</v>
      </c>
      <c r="N1570" s="75" t="s">
        <v>1568</v>
      </c>
      <c r="O1570" s="60"/>
      <c r="P1570" s="61"/>
      <c r="AG1570" s="62"/>
      <c r="AH1570" s="8"/>
      <c r="AI1570" s="8"/>
      <c r="AK1570" s="37"/>
    </row>
    <row r="1571" customFormat="false" ht="13.5" hidden="false" customHeight="false" outlineLevel="0" collapsed="false">
      <c r="A1571" s="63" t="n">
        <v>1569</v>
      </c>
      <c r="B1571" s="64" t="n">
        <v>12</v>
      </c>
      <c r="C1571" s="65" t="n">
        <v>4</v>
      </c>
      <c r="D1571" s="66" t="n">
        <v>10</v>
      </c>
      <c r="E1571" s="67" t="n">
        <v>40</v>
      </c>
      <c r="F1571" s="68" t="n">
        <v>8</v>
      </c>
      <c r="G1571" s="69" t="str">
        <f aca="false">IF(E1571=0,0,IF(ISERROR(VLOOKUP(E1571,商品マスタ!$A$3:$D$53,2,FALSE())),control!$B$7,VLOOKUP(E1571,商品マスタ!$A$3:$D$53,2,FALSE())))</f>
        <v>商品名　040</v>
      </c>
      <c r="H1571" s="70" t="n">
        <f aca="false">IF(O1571&gt;0,O1571,IF(E1571=0,0,IF(ISERROR(VLOOKUP(E1571,商品マスタ!$A$3:$D$53,3,FALSE())),control!$B$7,VLOOKUP(E1571,商品マスタ!$A$3:$D$53,3,FALSE()))))</f>
        <v>4900</v>
      </c>
      <c r="I1571" s="71" t="n">
        <f aca="false">IF(E1571=0,0,IF(ISERROR(VLOOKUP(E1571,商品マスタ!$A$3:$D$53,4,FALSE())),control!$B$7,VLOOKUP(E1571,商品マスタ!$A$3:$D$53,4,FALSE())))</f>
        <v>2850</v>
      </c>
      <c r="J1571" s="72" t="n">
        <f aca="false">IF(ISERROR(F1571*H1571),0,F1571*H1571)</f>
        <v>39200</v>
      </c>
      <c r="K1571" s="73" t="n">
        <f aca="false">IF(ISERROR(F1571*I1571),0,F1571*I1571)</f>
        <v>22800</v>
      </c>
      <c r="L1571" s="73" t="n">
        <f aca="false">IF(ISERROR(J1571-K1571),0,J1571-K1571)</f>
        <v>16400</v>
      </c>
      <c r="M1571" s="74" t="n">
        <f aca="false">IF(ISERROR(L1571/J1571),0,L1571/J1571)</f>
        <v>0.418367346938776</v>
      </c>
      <c r="N1571" s="75" t="s">
        <v>1569</v>
      </c>
      <c r="O1571" s="60"/>
      <c r="P1571" s="61"/>
      <c r="AG1571" s="62"/>
      <c r="AH1571" s="8"/>
      <c r="AI1571" s="8"/>
      <c r="AK1571" s="37"/>
    </row>
    <row r="1572" customFormat="false" ht="13.5" hidden="false" customHeight="false" outlineLevel="0" collapsed="false">
      <c r="A1572" s="63" t="n">
        <v>1570</v>
      </c>
      <c r="B1572" s="64" t="n">
        <v>12</v>
      </c>
      <c r="C1572" s="65" t="n">
        <v>4</v>
      </c>
      <c r="D1572" s="66" t="n">
        <v>10</v>
      </c>
      <c r="E1572" s="67" t="n">
        <v>31</v>
      </c>
      <c r="F1572" s="68" t="n">
        <v>22</v>
      </c>
      <c r="G1572" s="69" t="str">
        <f aca="false">IF(E1572=0,0,IF(ISERROR(VLOOKUP(E1572,商品マスタ!$A$3:$D$53,2,FALSE())),control!$B$7,VLOOKUP(E1572,商品マスタ!$A$3:$D$53,2,FALSE())))</f>
        <v>商品名　031</v>
      </c>
      <c r="H1572" s="70" t="n">
        <f aca="false">IF(O1572&gt;0,O1572,IF(E1572=0,0,IF(ISERROR(VLOOKUP(E1572,商品マスタ!$A$3:$D$53,3,FALSE())),control!$B$7,VLOOKUP(E1572,商品マスタ!$A$3:$D$53,3,FALSE()))))</f>
        <v>4000</v>
      </c>
      <c r="I1572" s="71" t="n">
        <f aca="false">IF(E1572=0,0,IF(ISERROR(VLOOKUP(E1572,商品マスタ!$A$3:$D$53,4,FALSE())),control!$B$7,VLOOKUP(E1572,商品マスタ!$A$3:$D$53,4,FALSE())))</f>
        <v>2400</v>
      </c>
      <c r="J1572" s="72" t="n">
        <f aca="false">IF(ISERROR(F1572*H1572),0,F1572*H1572)</f>
        <v>88000</v>
      </c>
      <c r="K1572" s="73" t="n">
        <f aca="false">IF(ISERROR(F1572*I1572),0,F1572*I1572)</f>
        <v>52800</v>
      </c>
      <c r="L1572" s="73" t="n">
        <f aca="false">IF(ISERROR(J1572-K1572),0,J1572-K1572)</f>
        <v>35200</v>
      </c>
      <c r="M1572" s="74" t="n">
        <f aca="false">IF(ISERROR(L1572/J1572),0,L1572/J1572)</f>
        <v>0.4</v>
      </c>
      <c r="N1572" s="75" t="s">
        <v>1570</v>
      </c>
      <c r="O1572" s="60"/>
      <c r="P1572" s="61"/>
      <c r="AG1572" s="62"/>
      <c r="AH1572" s="8"/>
      <c r="AI1572" s="8"/>
      <c r="AK1572" s="37"/>
    </row>
    <row r="1573" customFormat="false" ht="13.5" hidden="false" customHeight="false" outlineLevel="0" collapsed="false">
      <c r="A1573" s="63" t="n">
        <v>1571</v>
      </c>
      <c r="B1573" s="64" t="n">
        <v>12</v>
      </c>
      <c r="C1573" s="65" t="n">
        <v>4</v>
      </c>
      <c r="D1573" s="66" t="n">
        <v>11</v>
      </c>
      <c r="E1573" s="67" t="n">
        <v>17</v>
      </c>
      <c r="F1573" s="68" t="n">
        <v>152</v>
      </c>
      <c r="G1573" s="69" t="str">
        <f aca="false">IF(E1573=0,0,IF(ISERROR(VLOOKUP(E1573,商品マスタ!$A$3:$D$53,2,FALSE())),control!$B$7,VLOOKUP(E1573,商品マスタ!$A$3:$D$53,2,FALSE())))</f>
        <v>商品名　017</v>
      </c>
      <c r="H1573" s="70" t="n">
        <f aca="false">IF(O1573&gt;0,O1573,IF(E1573=0,0,IF(ISERROR(VLOOKUP(E1573,商品マスタ!$A$3:$D$53,3,FALSE())),control!$B$7,VLOOKUP(E1573,商品マスタ!$A$3:$D$53,3,FALSE()))))</f>
        <v>2600</v>
      </c>
      <c r="I1573" s="71" t="n">
        <f aca="false">IF(E1573=0,0,IF(ISERROR(VLOOKUP(E1573,商品マスタ!$A$3:$D$53,4,FALSE())),control!$B$7,VLOOKUP(E1573,商品マスタ!$A$3:$D$53,4,FALSE())))</f>
        <v>1700</v>
      </c>
      <c r="J1573" s="72" t="n">
        <f aca="false">IF(ISERROR(F1573*H1573),0,F1573*H1573)</f>
        <v>395200</v>
      </c>
      <c r="K1573" s="73" t="n">
        <f aca="false">IF(ISERROR(F1573*I1573),0,F1573*I1573)</f>
        <v>258400</v>
      </c>
      <c r="L1573" s="73" t="n">
        <f aca="false">IF(ISERROR(J1573-K1573),0,J1573-K1573)</f>
        <v>136800</v>
      </c>
      <c r="M1573" s="74" t="n">
        <f aca="false">IF(ISERROR(L1573/J1573),0,L1573/J1573)</f>
        <v>0.346153846153846</v>
      </c>
      <c r="N1573" s="75" t="s">
        <v>1571</v>
      </c>
      <c r="O1573" s="60"/>
      <c r="P1573" s="61"/>
      <c r="AG1573" s="62"/>
      <c r="AH1573" s="8"/>
      <c r="AI1573" s="8"/>
      <c r="AK1573" s="37"/>
    </row>
    <row r="1574" customFormat="false" ht="13.5" hidden="false" customHeight="false" outlineLevel="0" collapsed="false">
      <c r="A1574" s="63" t="n">
        <v>1572</v>
      </c>
      <c r="B1574" s="64" t="n">
        <v>12</v>
      </c>
      <c r="C1574" s="65" t="n">
        <v>4</v>
      </c>
      <c r="D1574" s="66" t="n">
        <v>11</v>
      </c>
      <c r="E1574" s="67" t="n">
        <v>25</v>
      </c>
      <c r="F1574" s="68" t="n">
        <v>41</v>
      </c>
      <c r="G1574" s="69" t="str">
        <f aca="false">IF(E1574=0,0,IF(ISERROR(VLOOKUP(E1574,商品マスタ!$A$3:$D$53,2,FALSE())),control!$B$7,VLOOKUP(E1574,商品マスタ!$A$3:$D$53,2,FALSE())))</f>
        <v>商品名　025</v>
      </c>
      <c r="H1574" s="70" t="n">
        <f aca="false">IF(O1574&gt;0,O1574,IF(E1574=0,0,IF(ISERROR(VLOOKUP(E1574,商品マスタ!$A$3:$D$53,3,FALSE())),control!$B$7,VLOOKUP(E1574,商品マスタ!$A$3:$D$53,3,FALSE()))))</f>
        <v>3400</v>
      </c>
      <c r="I1574" s="71" t="n">
        <f aca="false">IF(E1574=0,0,IF(ISERROR(VLOOKUP(E1574,商品マスタ!$A$3:$D$53,4,FALSE())),control!$B$7,VLOOKUP(E1574,商品マスタ!$A$3:$D$53,4,FALSE())))</f>
        <v>2100</v>
      </c>
      <c r="J1574" s="72" t="n">
        <f aca="false">IF(ISERROR(F1574*H1574),0,F1574*H1574)</f>
        <v>139400</v>
      </c>
      <c r="K1574" s="73" t="n">
        <f aca="false">IF(ISERROR(F1574*I1574),0,F1574*I1574)</f>
        <v>86100</v>
      </c>
      <c r="L1574" s="73" t="n">
        <f aca="false">IF(ISERROR(J1574-K1574),0,J1574-K1574)</f>
        <v>53300</v>
      </c>
      <c r="M1574" s="74" t="n">
        <f aca="false">IF(ISERROR(L1574/J1574),0,L1574/J1574)</f>
        <v>0.382352941176471</v>
      </c>
      <c r="N1574" s="75" t="s">
        <v>1572</v>
      </c>
      <c r="O1574" s="60"/>
      <c r="P1574" s="61"/>
      <c r="AG1574" s="62"/>
      <c r="AH1574" s="8"/>
      <c r="AI1574" s="8"/>
      <c r="AK1574" s="37"/>
    </row>
    <row r="1575" customFormat="false" ht="13.5" hidden="false" customHeight="false" outlineLevel="0" collapsed="false">
      <c r="A1575" s="63" t="n">
        <v>1573</v>
      </c>
      <c r="B1575" s="64" t="n">
        <v>12</v>
      </c>
      <c r="C1575" s="65" t="n">
        <v>4</v>
      </c>
      <c r="D1575" s="66" t="n">
        <v>11</v>
      </c>
      <c r="E1575" s="67" t="n">
        <v>3</v>
      </c>
      <c r="F1575" s="68" t="n">
        <v>140</v>
      </c>
      <c r="G1575" s="69" t="str">
        <f aca="false">IF(E1575=0,0,IF(ISERROR(VLOOKUP(E1575,商品マスタ!$A$3:$D$53,2,FALSE())),control!$B$7,VLOOKUP(E1575,商品マスタ!$A$3:$D$53,2,FALSE())))</f>
        <v>商品名　003</v>
      </c>
      <c r="H1575" s="70" t="n">
        <f aca="false">IF(O1575&gt;0,O1575,IF(E1575=0,0,IF(ISERROR(VLOOKUP(E1575,商品マスタ!$A$3:$D$53,3,FALSE())),control!$B$7,VLOOKUP(E1575,商品マスタ!$A$3:$D$53,3,FALSE()))))</f>
        <v>1200</v>
      </c>
      <c r="I1575" s="71" t="n">
        <f aca="false">IF(E1575=0,0,IF(ISERROR(VLOOKUP(E1575,商品マスタ!$A$3:$D$53,4,FALSE())),control!$B$7,VLOOKUP(E1575,商品マスタ!$A$3:$D$53,4,FALSE())))</f>
        <v>1000</v>
      </c>
      <c r="J1575" s="72" t="n">
        <f aca="false">IF(ISERROR(F1575*H1575),0,F1575*H1575)</f>
        <v>168000</v>
      </c>
      <c r="K1575" s="73" t="n">
        <f aca="false">IF(ISERROR(F1575*I1575),0,F1575*I1575)</f>
        <v>140000</v>
      </c>
      <c r="L1575" s="73" t="n">
        <f aca="false">IF(ISERROR(J1575-K1575),0,J1575-K1575)</f>
        <v>28000</v>
      </c>
      <c r="M1575" s="74" t="n">
        <f aca="false">IF(ISERROR(L1575/J1575),0,L1575/J1575)</f>
        <v>0.166666666666667</v>
      </c>
      <c r="N1575" s="75" t="s">
        <v>1573</v>
      </c>
      <c r="O1575" s="60"/>
      <c r="P1575" s="61"/>
      <c r="AG1575" s="62"/>
      <c r="AH1575" s="8"/>
      <c r="AI1575" s="8"/>
      <c r="AK1575" s="37"/>
    </row>
    <row r="1576" customFormat="false" ht="13.5" hidden="false" customHeight="false" outlineLevel="0" collapsed="false">
      <c r="A1576" s="63" t="n">
        <v>1574</v>
      </c>
      <c r="B1576" s="64" t="n">
        <v>12</v>
      </c>
      <c r="C1576" s="65" t="n">
        <v>4</v>
      </c>
      <c r="D1576" s="66" t="n">
        <v>11</v>
      </c>
      <c r="E1576" s="67" t="n">
        <v>16</v>
      </c>
      <c r="F1576" s="68" t="n">
        <v>58</v>
      </c>
      <c r="G1576" s="69" t="str">
        <f aca="false">IF(E1576=0,0,IF(ISERROR(VLOOKUP(E1576,商品マスタ!$A$3:$D$53,2,FALSE())),control!$B$7,VLOOKUP(E1576,商品マスタ!$A$3:$D$53,2,FALSE())))</f>
        <v>商品名　016</v>
      </c>
      <c r="H1576" s="70" t="n">
        <f aca="false">IF(O1576&gt;0,O1576,IF(E1576=0,0,IF(ISERROR(VLOOKUP(E1576,商品マスタ!$A$3:$D$53,3,FALSE())),control!$B$7,VLOOKUP(E1576,商品マスタ!$A$3:$D$53,3,FALSE()))))</f>
        <v>2500</v>
      </c>
      <c r="I1576" s="71" t="n">
        <f aca="false">IF(E1576=0,0,IF(ISERROR(VLOOKUP(E1576,商品マスタ!$A$3:$D$53,4,FALSE())),control!$B$7,VLOOKUP(E1576,商品マスタ!$A$3:$D$53,4,FALSE())))</f>
        <v>1650</v>
      </c>
      <c r="J1576" s="72" t="n">
        <f aca="false">IF(ISERROR(F1576*H1576),0,F1576*H1576)</f>
        <v>145000</v>
      </c>
      <c r="K1576" s="73" t="n">
        <f aca="false">IF(ISERROR(F1576*I1576),0,F1576*I1576)</f>
        <v>95700</v>
      </c>
      <c r="L1576" s="73" t="n">
        <f aca="false">IF(ISERROR(J1576-K1576),0,J1576-K1576)</f>
        <v>49300</v>
      </c>
      <c r="M1576" s="74" t="n">
        <f aca="false">IF(ISERROR(L1576/J1576),0,L1576/J1576)</f>
        <v>0.34</v>
      </c>
      <c r="N1576" s="75" t="s">
        <v>1574</v>
      </c>
      <c r="O1576" s="60"/>
      <c r="P1576" s="61"/>
      <c r="AG1576" s="62"/>
      <c r="AH1576" s="8"/>
      <c r="AI1576" s="8"/>
      <c r="AK1576" s="37"/>
    </row>
    <row r="1577" customFormat="false" ht="13.5" hidden="false" customHeight="false" outlineLevel="0" collapsed="false">
      <c r="A1577" s="63" t="n">
        <v>1575</v>
      </c>
      <c r="B1577" s="64" t="n">
        <v>12</v>
      </c>
      <c r="C1577" s="65" t="n">
        <v>4</v>
      </c>
      <c r="D1577" s="66" t="n">
        <v>11</v>
      </c>
      <c r="E1577" s="67" t="n">
        <v>23</v>
      </c>
      <c r="F1577" s="68" t="n">
        <v>17</v>
      </c>
      <c r="G1577" s="69" t="str">
        <f aca="false">IF(E1577=0,0,IF(ISERROR(VLOOKUP(E1577,商品マスタ!$A$3:$D$53,2,FALSE())),control!$B$7,VLOOKUP(E1577,商品マスタ!$A$3:$D$53,2,FALSE())))</f>
        <v>商品名　023</v>
      </c>
      <c r="H1577" s="70" t="n">
        <f aca="false">IF(O1577&gt;0,O1577,IF(E1577=0,0,IF(ISERROR(VLOOKUP(E1577,商品マスタ!$A$3:$D$53,3,FALSE())),control!$B$7,VLOOKUP(E1577,商品マスタ!$A$3:$D$53,3,FALSE()))))</f>
        <v>3200</v>
      </c>
      <c r="I1577" s="71" t="n">
        <f aca="false">IF(E1577=0,0,IF(ISERROR(VLOOKUP(E1577,商品マスタ!$A$3:$D$53,4,FALSE())),control!$B$7,VLOOKUP(E1577,商品マスタ!$A$3:$D$53,4,FALSE())))</f>
        <v>2000</v>
      </c>
      <c r="J1577" s="72" t="n">
        <f aca="false">IF(ISERROR(F1577*H1577),0,F1577*H1577)</f>
        <v>54400</v>
      </c>
      <c r="K1577" s="73" t="n">
        <f aca="false">IF(ISERROR(F1577*I1577),0,F1577*I1577)</f>
        <v>34000</v>
      </c>
      <c r="L1577" s="73" t="n">
        <f aca="false">IF(ISERROR(J1577-K1577),0,J1577-K1577)</f>
        <v>20400</v>
      </c>
      <c r="M1577" s="74" t="n">
        <f aca="false">IF(ISERROR(L1577/J1577),0,L1577/J1577)</f>
        <v>0.375</v>
      </c>
      <c r="N1577" s="75" t="s">
        <v>1575</v>
      </c>
      <c r="O1577" s="60"/>
      <c r="P1577" s="61"/>
      <c r="AG1577" s="62"/>
      <c r="AH1577" s="8"/>
      <c r="AI1577" s="8"/>
      <c r="AK1577" s="37"/>
    </row>
    <row r="1578" customFormat="false" ht="13.5" hidden="false" customHeight="false" outlineLevel="0" collapsed="false">
      <c r="A1578" s="63" t="n">
        <v>1576</v>
      </c>
      <c r="B1578" s="64" t="n">
        <v>12</v>
      </c>
      <c r="C1578" s="65" t="n">
        <v>4</v>
      </c>
      <c r="D1578" s="66" t="n">
        <v>11</v>
      </c>
      <c r="E1578" s="67" t="n">
        <v>1</v>
      </c>
      <c r="F1578" s="68" t="n">
        <v>53</v>
      </c>
      <c r="G1578" s="69" t="str">
        <f aca="false">IF(E1578=0,0,IF(ISERROR(VLOOKUP(E1578,商品マスタ!$A$3:$D$53,2,FALSE())),control!$B$7,VLOOKUP(E1578,商品マスタ!$A$3:$D$53,2,FALSE())))</f>
        <v>商品名　001</v>
      </c>
      <c r="H1578" s="70" t="n">
        <f aca="false">IF(O1578&gt;0,O1578,IF(E1578=0,0,IF(ISERROR(VLOOKUP(E1578,商品マスタ!$A$3:$D$53,3,FALSE())),control!$B$7,VLOOKUP(E1578,商品マスタ!$A$3:$D$53,3,FALSE()))))</f>
        <v>1000</v>
      </c>
      <c r="I1578" s="71" t="n">
        <f aca="false">IF(E1578=0,0,IF(ISERROR(VLOOKUP(E1578,商品マスタ!$A$3:$D$53,4,FALSE())),control!$B$7,VLOOKUP(E1578,商品マスタ!$A$3:$D$53,4,FALSE())))</f>
        <v>900</v>
      </c>
      <c r="J1578" s="72" t="n">
        <f aca="false">IF(ISERROR(F1578*H1578),0,F1578*H1578)</f>
        <v>53000</v>
      </c>
      <c r="K1578" s="73" t="n">
        <f aca="false">IF(ISERROR(F1578*I1578),0,F1578*I1578)</f>
        <v>47700</v>
      </c>
      <c r="L1578" s="73" t="n">
        <f aca="false">IF(ISERROR(J1578-K1578),0,J1578-K1578)</f>
        <v>5300</v>
      </c>
      <c r="M1578" s="74" t="n">
        <f aca="false">IF(ISERROR(L1578/J1578),0,L1578/J1578)</f>
        <v>0.1</v>
      </c>
      <c r="N1578" s="75" t="s">
        <v>1576</v>
      </c>
      <c r="O1578" s="60"/>
      <c r="P1578" s="61"/>
      <c r="AG1578" s="62"/>
      <c r="AH1578" s="8"/>
      <c r="AI1578" s="8"/>
      <c r="AK1578" s="37"/>
    </row>
    <row r="1579" customFormat="false" ht="13.5" hidden="false" customHeight="false" outlineLevel="0" collapsed="false">
      <c r="A1579" s="63" t="n">
        <v>1577</v>
      </c>
      <c r="B1579" s="64" t="n">
        <v>12</v>
      </c>
      <c r="C1579" s="65" t="n">
        <v>4</v>
      </c>
      <c r="D1579" s="66" t="n">
        <v>12</v>
      </c>
      <c r="E1579" s="67" t="n">
        <v>39</v>
      </c>
      <c r="F1579" s="68" t="n">
        <v>113</v>
      </c>
      <c r="G1579" s="69" t="str">
        <f aca="false">IF(E1579=0,0,IF(ISERROR(VLOOKUP(E1579,商品マスタ!$A$3:$D$53,2,FALSE())),control!$B$7,VLOOKUP(E1579,商品マスタ!$A$3:$D$53,2,FALSE())))</f>
        <v>商品名　039</v>
      </c>
      <c r="H1579" s="70" t="n">
        <f aca="false">IF(O1579&gt;0,O1579,IF(E1579=0,0,IF(ISERROR(VLOOKUP(E1579,商品マスタ!$A$3:$D$53,3,FALSE())),control!$B$7,VLOOKUP(E1579,商品マスタ!$A$3:$D$53,3,FALSE()))))</f>
        <v>4800</v>
      </c>
      <c r="I1579" s="71" t="n">
        <f aca="false">IF(E1579=0,0,IF(ISERROR(VLOOKUP(E1579,商品マスタ!$A$3:$D$53,4,FALSE())),control!$B$7,VLOOKUP(E1579,商品マスタ!$A$3:$D$53,4,FALSE())))</f>
        <v>2800</v>
      </c>
      <c r="J1579" s="72" t="n">
        <f aca="false">IF(ISERROR(F1579*H1579),0,F1579*H1579)</f>
        <v>542400</v>
      </c>
      <c r="K1579" s="73" t="n">
        <f aca="false">IF(ISERROR(F1579*I1579),0,F1579*I1579)</f>
        <v>316400</v>
      </c>
      <c r="L1579" s="73" t="n">
        <f aca="false">IF(ISERROR(J1579-K1579),0,J1579-K1579)</f>
        <v>226000</v>
      </c>
      <c r="M1579" s="74" t="n">
        <f aca="false">IF(ISERROR(L1579/J1579),0,L1579/J1579)</f>
        <v>0.416666666666667</v>
      </c>
      <c r="N1579" s="75" t="s">
        <v>1577</v>
      </c>
      <c r="O1579" s="60"/>
      <c r="P1579" s="61"/>
      <c r="AG1579" s="62"/>
      <c r="AH1579" s="8"/>
      <c r="AI1579" s="8"/>
      <c r="AK1579" s="37"/>
    </row>
    <row r="1580" customFormat="false" ht="13.5" hidden="false" customHeight="false" outlineLevel="0" collapsed="false">
      <c r="A1580" s="63" t="n">
        <v>1578</v>
      </c>
      <c r="B1580" s="64" t="n">
        <v>12</v>
      </c>
      <c r="C1580" s="65" t="n">
        <v>4</v>
      </c>
      <c r="D1580" s="66" t="n">
        <v>12</v>
      </c>
      <c r="E1580" s="67" t="n">
        <v>19</v>
      </c>
      <c r="F1580" s="68" t="n">
        <v>52</v>
      </c>
      <c r="G1580" s="69" t="str">
        <f aca="false">IF(E1580=0,0,IF(ISERROR(VLOOKUP(E1580,商品マスタ!$A$3:$D$53,2,FALSE())),control!$B$7,VLOOKUP(E1580,商品マスタ!$A$3:$D$53,2,FALSE())))</f>
        <v>商品名　019</v>
      </c>
      <c r="H1580" s="70" t="n">
        <f aca="false">IF(O1580&gt;0,O1580,IF(E1580=0,0,IF(ISERROR(VLOOKUP(E1580,商品マスタ!$A$3:$D$53,3,FALSE())),control!$B$7,VLOOKUP(E1580,商品マスタ!$A$3:$D$53,3,FALSE()))))</f>
        <v>2800</v>
      </c>
      <c r="I1580" s="71" t="n">
        <f aca="false">IF(E1580=0,0,IF(ISERROR(VLOOKUP(E1580,商品マスタ!$A$3:$D$53,4,FALSE())),control!$B$7,VLOOKUP(E1580,商品マスタ!$A$3:$D$53,4,FALSE())))</f>
        <v>1800</v>
      </c>
      <c r="J1580" s="72" t="n">
        <f aca="false">IF(ISERROR(F1580*H1580),0,F1580*H1580)</f>
        <v>145600</v>
      </c>
      <c r="K1580" s="73" t="n">
        <f aca="false">IF(ISERROR(F1580*I1580),0,F1580*I1580)</f>
        <v>93600</v>
      </c>
      <c r="L1580" s="73" t="n">
        <f aca="false">IF(ISERROR(J1580-K1580),0,J1580-K1580)</f>
        <v>52000</v>
      </c>
      <c r="M1580" s="74" t="n">
        <f aca="false">IF(ISERROR(L1580/J1580),0,L1580/J1580)</f>
        <v>0.357142857142857</v>
      </c>
      <c r="N1580" s="75" t="s">
        <v>1578</v>
      </c>
      <c r="O1580" s="60"/>
      <c r="P1580" s="61"/>
      <c r="AG1580" s="62"/>
      <c r="AH1580" s="8"/>
      <c r="AI1580" s="8"/>
      <c r="AK1580" s="37"/>
    </row>
    <row r="1581" customFormat="false" ht="13.5" hidden="false" customHeight="false" outlineLevel="0" collapsed="false">
      <c r="A1581" s="63" t="n">
        <v>1579</v>
      </c>
      <c r="B1581" s="64" t="n">
        <v>12</v>
      </c>
      <c r="C1581" s="65" t="n">
        <v>4</v>
      </c>
      <c r="D1581" s="66" t="n">
        <v>12</v>
      </c>
      <c r="E1581" s="67" t="n">
        <v>39</v>
      </c>
      <c r="F1581" s="68" t="n">
        <v>178</v>
      </c>
      <c r="G1581" s="69" t="str">
        <f aca="false">IF(E1581=0,0,IF(ISERROR(VLOOKUP(E1581,商品マスタ!$A$3:$D$53,2,FALSE())),control!$B$7,VLOOKUP(E1581,商品マスタ!$A$3:$D$53,2,FALSE())))</f>
        <v>商品名　039</v>
      </c>
      <c r="H1581" s="70" t="n">
        <f aca="false">IF(O1581&gt;0,O1581,IF(E1581=0,0,IF(ISERROR(VLOOKUP(E1581,商品マスタ!$A$3:$D$53,3,FALSE())),control!$B$7,VLOOKUP(E1581,商品マスタ!$A$3:$D$53,3,FALSE()))))</f>
        <v>4800</v>
      </c>
      <c r="I1581" s="71" t="n">
        <f aca="false">IF(E1581=0,0,IF(ISERROR(VLOOKUP(E1581,商品マスタ!$A$3:$D$53,4,FALSE())),control!$B$7,VLOOKUP(E1581,商品マスタ!$A$3:$D$53,4,FALSE())))</f>
        <v>2800</v>
      </c>
      <c r="J1581" s="72" t="n">
        <f aca="false">IF(ISERROR(F1581*H1581),0,F1581*H1581)</f>
        <v>854400</v>
      </c>
      <c r="K1581" s="73" t="n">
        <f aca="false">IF(ISERROR(F1581*I1581),0,F1581*I1581)</f>
        <v>498400</v>
      </c>
      <c r="L1581" s="73" t="n">
        <f aca="false">IF(ISERROR(J1581-K1581),0,J1581-K1581)</f>
        <v>356000</v>
      </c>
      <c r="M1581" s="74" t="n">
        <f aca="false">IF(ISERROR(L1581/J1581),0,L1581/J1581)</f>
        <v>0.416666666666667</v>
      </c>
      <c r="N1581" s="75" t="s">
        <v>1579</v>
      </c>
      <c r="O1581" s="60"/>
      <c r="P1581" s="61"/>
      <c r="AG1581" s="62"/>
      <c r="AH1581" s="8"/>
      <c r="AI1581" s="8"/>
      <c r="AK1581" s="37"/>
    </row>
    <row r="1582" customFormat="false" ht="13.5" hidden="false" customHeight="false" outlineLevel="0" collapsed="false">
      <c r="A1582" s="63" t="n">
        <v>1580</v>
      </c>
      <c r="B1582" s="64" t="n">
        <v>12</v>
      </c>
      <c r="C1582" s="65" t="n">
        <v>4</v>
      </c>
      <c r="D1582" s="66" t="n">
        <v>12</v>
      </c>
      <c r="E1582" s="67" t="n">
        <v>24</v>
      </c>
      <c r="F1582" s="68" t="n">
        <v>105</v>
      </c>
      <c r="G1582" s="69" t="str">
        <f aca="false">IF(E1582=0,0,IF(ISERROR(VLOOKUP(E1582,商品マスタ!$A$3:$D$53,2,FALSE())),control!$B$7,VLOOKUP(E1582,商品マスタ!$A$3:$D$53,2,FALSE())))</f>
        <v>商品名　024</v>
      </c>
      <c r="H1582" s="70" t="n">
        <f aca="false">IF(O1582&gt;0,O1582,IF(E1582=0,0,IF(ISERROR(VLOOKUP(E1582,商品マスタ!$A$3:$D$53,3,FALSE())),control!$B$7,VLOOKUP(E1582,商品マスタ!$A$3:$D$53,3,FALSE()))))</f>
        <v>3300</v>
      </c>
      <c r="I1582" s="71" t="n">
        <f aca="false">IF(E1582=0,0,IF(ISERROR(VLOOKUP(E1582,商品マスタ!$A$3:$D$53,4,FALSE())),control!$B$7,VLOOKUP(E1582,商品マスタ!$A$3:$D$53,4,FALSE())))</f>
        <v>2050</v>
      </c>
      <c r="J1582" s="72" t="n">
        <f aca="false">IF(ISERROR(F1582*H1582),0,F1582*H1582)</f>
        <v>346500</v>
      </c>
      <c r="K1582" s="73" t="n">
        <f aca="false">IF(ISERROR(F1582*I1582),0,F1582*I1582)</f>
        <v>215250</v>
      </c>
      <c r="L1582" s="73" t="n">
        <f aca="false">IF(ISERROR(J1582-K1582),0,J1582-K1582)</f>
        <v>131250</v>
      </c>
      <c r="M1582" s="74" t="n">
        <f aca="false">IF(ISERROR(L1582/J1582),0,L1582/J1582)</f>
        <v>0.378787878787879</v>
      </c>
      <c r="N1582" s="75" t="s">
        <v>1580</v>
      </c>
      <c r="O1582" s="60"/>
      <c r="P1582" s="61"/>
      <c r="AG1582" s="62"/>
      <c r="AH1582" s="8"/>
      <c r="AI1582" s="8"/>
      <c r="AK1582" s="37"/>
    </row>
    <row r="1583" customFormat="false" ht="13.5" hidden="false" customHeight="false" outlineLevel="0" collapsed="false">
      <c r="A1583" s="63" t="n">
        <v>1581</v>
      </c>
      <c r="B1583" s="64" t="n">
        <v>12</v>
      </c>
      <c r="C1583" s="65" t="n">
        <v>4</v>
      </c>
      <c r="D1583" s="66" t="n">
        <v>12</v>
      </c>
      <c r="E1583" s="67" t="n">
        <v>2</v>
      </c>
      <c r="F1583" s="68" t="n">
        <v>96</v>
      </c>
      <c r="G1583" s="69" t="str">
        <f aca="false">IF(E1583=0,0,IF(ISERROR(VLOOKUP(E1583,商品マスタ!$A$3:$D$53,2,FALSE())),control!$B$7,VLOOKUP(E1583,商品マスタ!$A$3:$D$53,2,FALSE())))</f>
        <v>商品名　002</v>
      </c>
      <c r="H1583" s="70" t="n">
        <f aca="false">IF(O1583&gt;0,O1583,IF(E1583=0,0,IF(ISERROR(VLOOKUP(E1583,商品マスタ!$A$3:$D$53,3,FALSE())),control!$B$7,VLOOKUP(E1583,商品マスタ!$A$3:$D$53,3,FALSE()))))</f>
        <v>1100</v>
      </c>
      <c r="I1583" s="71" t="n">
        <f aca="false">IF(E1583=0,0,IF(ISERROR(VLOOKUP(E1583,商品マスタ!$A$3:$D$53,4,FALSE())),control!$B$7,VLOOKUP(E1583,商品マスタ!$A$3:$D$53,4,FALSE())))</f>
        <v>950</v>
      </c>
      <c r="J1583" s="72" t="n">
        <f aca="false">IF(ISERROR(F1583*H1583),0,F1583*H1583)</f>
        <v>105600</v>
      </c>
      <c r="K1583" s="73" t="n">
        <f aca="false">IF(ISERROR(F1583*I1583),0,F1583*I1583)</f>
        <v>91200</v>
      </c>
      <c r="L1583" s="73" t="n">
        <f aca="false">IF(ISERROR(J1583-K1583),0,J1583-K1583)</f>
        <v>14400</v>
      </c>
      <c r="M1583" s="74" t="n">
        <f aca="false">IF(ISERROR(L1583/J1583),0,L1583/J1583)</f>
        <v>0.136363636363636</v>
      </c>
      <c r="N1583" s="75" t="s">
        <v>1581</v>
      </c>
      <c r="O1583" s="60"/>
      <c r="P1583" s="61"/>
      <c r="AG1583" s="62"/>
      <c r="AH1583" s="8"/>
      <c r="AI1583" s="8"/>
      <c r="AK1583" s="37"/>
    </row>
    <row r="1584" customFormat="false" ht="13.5" hidden="false" customHeight="false" outlineLevel="0" collapsed="false">
      <c r="A1584" s="63" t="n">
        <v>1582</v>
      </c>
      <c r="B1584" s="64" t="n">
        <v>12</v>
      </c>
      <c r="C1584" s="65" t="n">
        <v>4</v>
      </c>
      <c r="D1584" s="66" t="n">
        <v>13</v>
      </c>
      <c r="E1584" s="67" t="n">
        <v>43</v>
      </c>
      <c r="F1584" s="68" t="n">
        <v>141</v>
      </c>
      <c r="G1584" s="69" t="str">
        <f aca="false">IF(E1584=0,0,IF(ISERROR(VLOOKUP(E1584,商品マスタ!$A$3:$D$53,2,FALSE())),control!$B$7,VLOOKUP(E1584,商品マスタ!$A$3:$D$53,2,FALSE())))</f>
        <v>商品名　043</v>
      </c>
      <c r="H1584" s="70" t="n">
        <f aca="false">IF(O1584&gt;0,O1584,IF(E1584=0,0,IF(ISERROR(VLOOKUP(E1584,商品マスタ!$A$3:$D$53,3,FALSE())),control!$B$7,VLOOKUP(E1584,商品マスタ!$A$3:$D$53,3,FALSE()))))</f>
        <v>5200</v>
      </c>
      <c r="I1584" s="71" t="n">
        <f aca="false">IF(E1584=0,0,IF(ISERROR(VLOOKUP(E1584,商品マスタ!$A$3:$D$53,4,FALSE())),control!$B$7,VLOOKUP(E1584,商品マスタ!$A$3:$D$53,4,FALSE())))</f>
        <v>3000</v>
      </c>
      <c r="J1584" s="72" t="n">
        <f aca="false">IF(ISERROR(F1584*H1584),0,F1584*H1584)</f>
        <v>733200</v>
      </c>
      <c r="K1584" s="73" t="n">
        <f aca="false">IF(ISERROR(F1584*I1584),0,F1584*I1584)</f>
        <v>423000</v>
      </c>
      <c r="L1584" s="73" t="n">
        <f aca="false">IF(ISERROR(J1584-K1584),0,J1584-K1584)</f>
        <v>310200</v>
      </c>
      <c r="M1584" s="74" t="n">
        <f aca="false">IF(ISERROR(L1584/J1584),0,L1584/J1584)</f>
        <v>0.423076923076923</v>
      </c>
      <c r="N1584" s="75" t="s">
        <v>1582</v>
      </c>
      <c r="O1584" s="60"/>
      <c r="P1584" s="61"/>
      <c r="AG1584" s="62"/>
      <c r="AH1584" s="8"/>
      <c r="AI1584" s="8"/>
      <c r="AK1584" s="37"/>
    </row>
    <row r="1585" customFormat="false" ht="13.5" hidden="false" customHeight="false" outlineLevel="0" collapsed="false">
      <c r="A1585" s="63" t="n">
        <v>1583</v>
      </c>
      <c r="B1585" s="64" t="n">
        <v>12</v>
      </c>
      <c r="C1585" s="65" t="n">
        <v>4</v>
      </c>
      <c r="D1585" s="66" t="n">
        <v>13</v>
      </c>
      <c r="E1585" s="67" t="n">
        <v>16</v>
      </c>
      <c r="F1585" s="68" t="n">
        <v>121</v>
      </c>
      <c r="G1585" s="69" t="str">
        <f aca="false">IF(E1585=0,0,IF(ISERROR(VLOOKUP(E1585,商品マスタ!$A$3:$D$53,2,FALSE())),control!$B$7,VLOOKUP(E1585,商品マスタ!$A$3:$D$53,2,FALSE())))</f>
        <v>商品名　016</v>
      </c>
      <c r="H1585" s="70" t="n">
        <f aca="false">IF(O1585&gt;0,O1585,IF(E1585=0,0,IF(ISERROR(VLOOKUP(E1585,商品マスタ!$A$3:$D$53,3,FALSE())),control!$B$7,VLOOKUP(E1585,商品マスタ!$A$3:$D$53,3,FALSE()))))</f>
        <v>2500</v>
      </c>
      <c r="I1585" s="71" t="n">
        <f aca="false">IF(E1585=0,0,IF(ISERROR(VLOOKUP(E1585,商品マスタ!$A$3:$D$53,4,FALSE())),control!$B$7,VLOOKUP(E1585,商品マスタ!$A$3:$D$53,4,FALSE())))</f>
        <v>1650</v>
      </c>
      <c r="J1585" s="72" t="n">
        <f aca="false">IF(ISERROR(F1585*H1585),0,F1585*H1585)</f>
        <v>302500</v>
      </c>
      <c r="K1585" s="73" t="n">
        <f aca="false">IF(ISERROR(F1585*I1585),0,F1585*I1585)</f>
        <v>199650</v>
      </c>
      <c r="L1585" s="73" t="n">
        <f aca="false">IF(ISERROR(J1585-K1585),0,J1585-K1585)</f>
        <v>102850</v>
      </c>
      <c r="M1585" s="74" t="n">
        <f aca="false">IF(ISERROR(L1585/J1585),0,L1585/J1585)</f>
        <v>0.34</v>
      </c>
      <c r="N1585" s="75" t="s">
        <v>1583</v>
      </c>
      <c r="O1585" s="60"/>
      <c r="P1585" s="61"/>
      <c r="AG1585" s="62"/>
      <c r="AH1585" s="8"/>
      <c r="AI1585" s="8"/>
      <c r="AK1585" s="37"/>
    </row>
    <row r="1586" customFormat="false" ht="13.5" hidden="false" customHeight="false" outlineLevel="0" collapsed="false">
      <c r="A1586" s="63" t="n">
        <v>1584</v>
      </c>
      <c r="B1586" s="64" t="n">
        <v>12</v>
      </c>
      <c r="C1586" s="65" t="n">
        <v>4</v>
      </c>
      <c r="D1586" s="66" t="n">
        <v>14</v>
      </c>
      <c r="E1586" s="67" t="n">
        <v>33</v>
      </c>
      <c r="F1586" s="68" t="n">
        <v>79</v>
      </c>
      <c r="G1586" s="69" t="str">
        <f aca="false">IF(E1586=0,0,IF(ISERROR(VLOOKUP(E1586,商品マスタ!$A$3:$D$53,2,FALSE())),control!$B$7,VLOOKUP(E1586,商品マスタ!$A$3:$D$53,2,FALSE())))</f>
        <v>商品名　033</v>
      </c>
      <c r="H1586" s="70" t="n">
        <f aca="false">IF(O1586&gt;0,O1586,IF(E1586=0,0,IF(ISERROR(VLOOKUP(E1586,商品マスタ!$A$3:$D$53,3,FALSE())),control!$B$7,VLOOKUP(E1586,商品マスタ!$A$3:$D$53,3,FALSE()))))</f>
        <v>4200</v>
      </c>
      <c r="I1586" s="71" t="n">
        <f aca="false">IF(E1586=0,0,IF(ISERROR(VLOOKUP(E1586,商品マスタ!$A$3:$D$53,4,FALSE())),control!$B$7,VLOOKUP(E1586,商品マスタ!$A$3:$D$53,4,FALSE())))</f>
        <v>2500</v>
      </c>
      <c r="J1586" s="72" t="n">
        <f aca="false">IF(ISERROR(F1586*H1586),0,F1586*H1586)</f>
        <v>331800</v>
      </c>
      <c r="K1586" s="73" t="n">
        <f aca="false">IF(ISERROR(F1586*I1586),0,F1586*I1586)</f>
        <v>197500</v>
      </c>
      <c r="L1586" s="73" t="n">
        <f aca="false">IF(ISERROR(J1586-K1586),0,J1586-K1586)</f>
        <v>134300</v>
      </c>
      <c r="M1586" s="74" t="n">
        <f aca="false">IF(ISERROR(L1586/J1586),0,L1586/J1586)</f>
        <v>0.404761904761905</v>
      </c>
      <c r="N1586" s="75" t="s">
        <v>1584</v>
      </c>
      <c r="O1586" s="60"/>
      <c r="P1586" s="61"/>
      <c r="AG1586" s="62"/>
      <c r="AH1586" s="8"/>
      <c r="AI1586" s="8"/>
      <c r="AK1586" s="37"/>
    </row>
    <row r="1587" customFormat="false" ht="13.5" hidden="false" customHeight="false" outlineLevel="0" collapsed="false">
      <c r="A1587" s="63" t="n">
        <v>1585</v>
      </c>
      <c r="B1587" s="64" t="n">
        <v>12</v>
      </c>
      <c r="C1587" s="65" t="n">
        <v>4</v>
      </c>
      <c r="D1587" s="66" t="n">
        <v>14</v>
      </c>
      <c r="E1587" s="67" t="n">
        <v>10</v>
      </c>
      <c r="F1587" s="68" t="n">
        <v>190</v>
      </c>
      <c r="G1587" s="69" t="str">
        <f aca="false">IF(E1587=0,0,IF(ISERROR(VLOOKUP(E1587,商品マスタ!$A$3:$D$53,2,FALSE())),control!$B$7,VLOOKUP(E1587,商品マスタ!$A$3:$D$53,2,FALSE())))</f>
        <v>商品名　010</v>
      </c>
      <c r="H1587" s="70" t="n">
        <f aca="false">IF(O1587&gt;0,O1587,IF(E1587=0,0,IF(ISERROR(VLOOKUP(E1587,商品マスタ!$A$3:$D$53,3,FALSE())),control!$B$7,VLOOKUP(E1587,商品マスタ!$A$3:$D$53,3,FALSE()))))</f>
        <v>1900</v>
      </c>
      <c r="I1587" s="71" t="n">
        <f aca="false">IF(E1587=0,0,IF(ISERROR(VLOOKUP(E1587,商品マスタ!$A$3:$D$53,4,FALSE())),control!$B$7,VLOOKUP(E1587,商品マスタ!$A$3:$D$53,4,FALSE())))</f>
        <v>1350</v>
      </c>
      <c r="J1587" s="72" t="n">
        <f aca="false">IF(ISERROR(F1587*H1587),0,F1587*H1587)</f>
        <v>361000</v>
      </c>
      <c r="K1587" s="73" t="n">
        <f aca="false">IF(ISERROR(F1587*I1587),0,F1587*I1587)</f>
        <v>256500</v>
      </c>
      <c r="L1587" s="73" t="n">
        <f aca="false">IF(ISERROR(J1587-K1587),0,J1587-K1587)</f>
        <v>104500</v>
      </c>
      <c r="M1587" s="74" t="n">
        <f aca="false">IF(ISERROR(L1587/J1587),0,L1587/J1587)</f>
        <v>0.289473684210526</v>
      </c>
      <c r="N1587" s="75" t="s">
        <v>1585</v>
      </c>
      <c r="O1587" s="60"/>
      <c r="P1587" s="61"/>
      <c r="AG1587" s="62"/>
      <c r="AH1587" s="8"/>
      <c r="AI1587" s="8"/>
      <c r="AK1587" s="37"/>
    </row>
    <row r="1588" customFormat="false" ht="13.5" hidden="false" customHeight="false" outlineLevel="0" collapsed="false">
      <c r="A1588" s="63" t="n">
        <v>1586</v>
      </c>
      <c r="B1588" s="64" t="n">
        <v>12</v>
      </c>
      <c r="C1588" s="65" t="n">
        <v>4</v>
      </c>
      <c r="D1588" s="66" t="n">
        <v>14</v>
      </c>
      <c r="E1588" s="67" t="n">
        <v>39</v>
      </c>
      <c r="F1588" s="68" t="n">
        <v>9</v>
      </c>
      <c r="G1588" s="69" t="str">
        <f aca="false">IF(E1588=0,0,IF(ISERROR(VLOOKUP(E1588,商品マスタ!$A$3:$D$53,2,FALSE())),control!$B$7,VLOOKUP(E1588,商品マスタ!$A$3:$D$53,2,FALSE())))</f>
        <v>商品名　039</v>
      </c>
      <c r="H1588" s="70" t="n">
        <f aca="false">IF(O1588&gt;0,O1588,IF(E1588=0,0,IF(ISERROR(VLOOKUP(E1588,商品マスタ!$A$3:$D$53,3,FALSE())),control!$B$7,VLOOKUP(E1588,商品マスタ!$A$3:$D$53,3,FALSE()))))</f>
        <v>4800</v>
      </c>
      <c r="I1588" s="71" t="n">
        <f aca="false">IF(E1588=0,0,IF(ISERROR(VLOOKUP(E1588,商品マスタ!$A$3:$D$53,4,FALSE())),control!$B$7,VLOOKUP(E1588,商品マスタ!$A$3:$D$53,4,FALSE())))</f>
        <v>2800</v>
      </c>
      <c r="J1588" s="72" t="n">
        <f aca="false">IF(ISERROR(F1588*H1588),0,F1588*H1588)</f>
        <v>43200</v>
      </c>
      <c r="K1588" s="73" t="n">
        <f aca="false">IF(ISERROR(F1588*I1588),0,F1588*I1588)</f>
        <v>25200</v>
      </c>
      <c r="L1588" s="73" t="n">
        <f aca="false">IF(ISERROR(J1588-K1588),0,J1588-K1588)</f>
        <v>18000</v>
      </c>
      <c r="M1588" s="74" t="n">
        <f aca="false">IF(ISERROR(L1588/J1588),0,L1588/J1588)</f>
        <v>0.416666666666667</v>
      </c>
      <c r="N1588" s="75" t="s">
        <v>1586</v>
      </c>
      <c r="O1588" s="60"/>
      <c r="P1588" s="61"/>
      <c r="AG1588" s="62"/>
      <c r="AH1588" s="8"/>
      <c r="AI1588" s="8"/>
      <c r="AK1588" s="37"/>
    </row>
    <row r="1589" customFormat="false" ht="13.5" hidden="false" customHeight="false" outlineLevel="0" collapsed="false">
      <c r="A1589" s="63" t="n">
        <v>1587</v>
      </c>
      <c r="B1589" s="64" t="n">
        <v>12</v>
      </c>
      <c r="C1589" s="65" t="n">
        <v>4</v>
      </c>
      <c r="D1589" s="66" t="n">
        <v>14</v>
      </c>
      <c r="E1589" s="67" t="n">
        <v>33</v>
      </c>
      <c r="F1589" s="68" t="n">
        <v>185</v>
      </c>
      <c r="G1589" s="69" t="str">
        <f aca="false">IF(E1589=0,0,IF(ISERROR(VLOOKUP(E1589,商品マスタ!$A$3:$D$53,2,FALSE())),control!$B$7,VLOOKUP(E1589,商品マスタ!$A$3:$D$53,2,FALSE())))</f>
        <v>商品名　033</v>
      </c>
      <c r="H1589" s="70" t="n">
        <f aca="false">IF(O1589&gt;0,O1589,IF(E1589=0,0,IF(ISERROR(VLOOKUP(E1589,商品マスタ!$A$3:$D$53,3,FALSE())),control!$B$7,VLOOKUP(E1589,商品マスタ!$A$3:$D$53,3,FALSE()))))</f>
        <v>4200</v>
      </c>
      <c r="I1589" s="71" t="n">
        <f aca="false">IF(E1589=0,0,IF(ISERROR(VLOOKUP(E1589,商品マスタ!$A$3:$D$53,4,FALSE())),control!$B$7,VLOOKUP(E1589,商品マスタ!$A$3:$D$53,4,FALSE())))</f>
        <v>2500</v>
      </c>
      <c r="J1589" s="72" t="n">
        <f aca="false">IF(ISERROR(F1589*H1589),0,F1589*H1589)</f>
        <v>777000</v>
      </c>
      <c r="K1589" s="73" t="n">
        <f aca="false">IF(ISERROR(F1589*I1589),0,F1589*I1589)</f>
        <v>462500</v>
      </c>
      <c r="L1589" s="73" t="n">
        <f aca="false">IF(ISERROR(J1589-K1589),0,J1589-K1589)</f>
        <v>314500</v>
      </c>
      <c r="M1589" s="74" t="n">
        <f aca="false">IF(ISERROR(L1589/J1589),0,L1589/J1589)</f>
        <v>0.404761904761905</v>
      </c>
      <c r="N1589" s="75" t="s">
        <v>1587</v>
      </c>
      <c r="O1589" s="60"/>
      <c r="P1589" s="61"/>
      <c r="AG1589" s="62"/>
      <c r="AH1589" s="8"/>
      <c r="AI1589" s="8"/>
      <c r="AK1589" s="37"/>
    </row>
    <row r="1590" customFormat="false" ht="13.5" hidden="false" customHeight="false" outlineLevel="0" collapsed="false">
      <c r="A1590" s="63" t="n">
        <v>1588</v>
      </c>
      <c r="B1590" s="64" t="n">
        <v>12</v>
      </c>
      <c r="C1590" s="65" t="n">
        <v>4</v>
      </c>
      <c r="D1590" s="66" t="n">
        <v>14</v>
      </c>
      <c r="E1590" s="67" t="n">
        <v>30</v>
      </c>
      <c r="F1590" s="68" t="n">
        <v>94</v>
      </c>
      <c r="G1590" s="69" t="str">
        <f aca="false">IF(E1590=0,0,IF(ISERROR(VLOOKUP(E1590,商品マスタ!$A$3:$D$53,2,FALSE())),control!$B$7,VLOOKUP(E1590,商品マスタ!$A$3:$D$53,2,FALSE())))</f>
        <v>商品名　030</v>
      </c>
      <c r="H1590" s="70" t="n">
        <f aca="false">IF(O1590&gt;0,O1590,IF(E1590=0,0,IF(ISERROR(VLOOKUP(E1590,商品マスタ!$A$3:$D$53,3,FALSE())),control!$B$7,VLOOKUP(E1590,商品マスタ!$A$3:$D$53,3,FALSE()))))</f>
        <v>3900</v>
      </c>
      <c r="I1590" s="71" t="n">
        <f aca="false">IF(E1590=0,0,IF(ISERROR(VLOOKUP(E1590,商品マスタ!$A$3:$D$53,4,FALSE())),control!$B$7,VLOOKUP(E1590,商品マスタ!$A$3:$D$53,4,FALSE())))</f>
        <v>2350</v>
      </c>
      <c r="J1590" s="72" t="n">
        <f aca="false">IF(ISERROR(F1590*H1590),0,F1590*H1590)</f>
        <v>366600</v>
      </c>
      <c r="K1590" s="73" t="n">
        <f aca="false">IF(ISERROR(F1590*I1590),0,F1590*I1590)</f>
        <v>220900</v>
      </c>
      <c r="L1590" s="73" t="n">
        <f aca="false">IF(ISERROR(J1590-K1590),0,J1590-K1590)</f>
        <v>145700</v>
      </c>
      <c r="M1590" s="74" t="n">
        <f aca="false">IF(ISERROR(L1590/J1590),0,L1590/J1590)</f>
        <v>0.397435897435897</v>
      </c>
      <c r="N1590" s="75" t="s">
        <v>1588</v>
      </c>
      <c r="O1590" s="60"/>
      <c r="P1590" s="61"/>
      <c r="AG1590" s="62"/>
      <c r="AH1590" s="8"/>
      <c r="AI1590" s="8"/>
      <c r="AK1590" s="37"/>
    </row>
    <row r="1591" customFormat="false" ht="13.5" hidden="false" customHeight="false" outlineLevel="0" collapsed="false">
      <c r="A1591" s="63" t="n">
        <v>1589</v>
      </c>
      <c r="B1591" s="64" t="n">
        <v>12</v>
      </c>
      <c r="C1591" s="65" t="n">
        <v>4</v>
      </c>
      <c r="D1591" s="66" t="n">
        <v>15</v>
      </c>
      <c r="E1591" s="67" t="n">
        <v>34</v>
      </c>
      <c r="F1591" s="68" t="n">
        <v>31</v>
      </c>
      <c r="G1591" s="69" t="str">
        <f aca="false">IF(E1591=0,0,IF(ISERROR(VLOOKUP(E1591,商品マスタ!$A$3:$D$53,2,FALSE())),control!$B$7,VLOOKUP(E1591,商品マスタ!$A$3:$D$53,2,FALSE())))</f>
        <v>商品名　034</v>
      </c>
      <c r="H1591" s="70" t="n">
        <f aca="false">IF(O1591&gt;0,O1591,IF(E1591=0,0,IF(ISERROR(VLOOKUP(E1591,商品マスタ!$A$3:$D$53,3,FALSE())),control!$B$7,VLOOKUP(E1591,商品マスタ!$A$3:$D$53,3,FALSE()))))</f>
        <v>4300</v>
      </c>
      <c r="I1591" s="71" t="n">
        <f aca="false">IF(E1591=0,0,IF(ISERROR(VLOOKUP(E1591,商品マスタ!$A$3:$D$53,4,FALSE())),control!$B$7,VLOOKUP(E1591,商品マスタ!$A$3:$D$53,4,FALSE())))</f>
        <v>2550</v>
      </c>
      <c r="J1591" s="72" t="n">
        <f aca="false">IF(ISERROR(F1591*H1591),0,F1591*H1591)</f>
        <v>133300</v>
      </c>
      <c r="K1591" s="73" t="n">
        <f aca="false">IF(ISERROR(F1591*I1591),0,F1591*I1591)</f>
        <v>79050</v>
      </c>
      <c r="L1591" s="73" t="n">
        <f aca="false">IF(ISERROR(J1591-K1591),0,J1591-K1591)</f>
        <v>54250</v>
      </c>
      <c r="M1591" s="74" t="n">
        <f aca="false">IF(ISERROR(L1591/J1591),0,L1591/J1591)</f>
        <v>0.406976744186047</v>
      </c>
      <c r="N1591" s="75" t="s">
        <v>1589</v>
      </c>
      <c r="O1591" s="60"/>
      <c r="P1591" s="61"/>
      <c r="AG1591" s="62"/>
      <c r="AH1591" s="8"/>
      <c r="AI1591" s="8"/>
      <c r="AK1591" s="37"/>
    </row>
    <row r="1592" customFormat="false" ht="13.5" hidden="false" customHeight="false" outlineLevel="0" collapsed="false">
      <c r="A1592" s="63" t="n">
        <v>1590</v>
      </c>
      <c r="B1592" s="64" t="n">
        <v>12</v>
      </c>
      <c r="C1592" s="65" t="n">
        <v>4</v>
      </c>
      <c r="D1592" s="66" t="n">
        <v>15</v>
      </c>
      <c r="E1592" s="67" t="n">
        <v>25</v>
      </c>
      <c r="F1592" s="68" t="n">
        <v>37</v>
      </c>
      <c r="G1592" s="69" t="str">
        <f aca="false">IF(E1592=0,0,IF(ISERROR(VLOOKUP(E1592,商品マスタ!$A$3:$D$53,2,FALSE())),control!$B$7,VLOOKUP(E1592,商品マスタ!$A$3:$D$53,2,FALSE())))</f>
        <v>商品名　025</v>
      </c>
      <c r="H1592" s="70" t="n">
        <f aca="false">IF(O1592&gt;0,O1592,IF(E1592=0,0,IF(ISERROR(VLOOKUP(E1592,商品マスタ!$A$3:$D$53,3,FALSE())),control!$B$7,VLOOKUP(E1592,商品マスタ!$A$3:$D$53,3,FALSE()))))</f>
        <v>3400</v>
      </c>
      <c r="I1592" s="71" t="n">
        <f aca="false">IF(E1592=0,0,IF(ISERROR(VLOOKUP(E1592,商品マスタ!$A$3:$D$53,4,FALSE())),control!$B$7,VLOOKUP(E1592,商品マスタ!$A$3:$D$53,4,FALSE())))</f>
        <v>2100</v>
      </c>
      <c r="J1592" s="72" t="n">
        <f aca="false">IF(ISERROR(F1592*H1592),0,F1592*H1592)</f>
        <v>125800</v>
      </c>
      <c r="K1592" s="73" t="n">
        <f aca="false">IF(ISERROR(F1592*I1592),0,F1592*I1592)</f>
        <v>77700</v>
      </c>
      <c r="L1592" s="73" t="n">
        <f aca="false">IF(ISERROR(J1592-K1592),0,J1592-K1592)</f>
        <v>48100</v>
      </c>
      <c r="M1592" s="74" t="n">
        <f aca="false">IF(ISERROR(L1592/J1592),0,L1592/J1592)</f>
        <v>0.382352941176471</v>
      </c>
      <c r="N1592" s="75" t="s">
        <v>1590</v>
      </c>
      <c r="O1592" s="60"/>
      <c r="P1592" s="61"/>
      <c r="AG1592" s="62"/>
      <c r="AH1592" s="8"/>
      <c r="AI1592" s="8"/>
      <c r="AK1592" s="37"/>
    </row>
    <row r="1593" customFormat="false" ht="13.5" hidden="false" customHeight="false" outlineLevel="0" collapsed="false">
      <c r="A1593" s="63" t="n">
        <v>1591</v>
      </c>
      <c r="B1593" s="64" t="n">
        <v>12</v>
      </c>
      <c r="C1593" s="65" t="n">
        <v>4</v>
      </c>
      <c r="D1593" s="66" t="n">
        <v>15</v>
      </c>
      <c r="E1593" s="67" t="n">
        <v>17</v>
      </c>
      <c r="F1593" s="68" t="n">
        <v>146</v>
      </c>
      <c r="G1593" s="69" t="str">
        <f aca="false">IF(E1593=0,0,IF(ISERROR(VLOOKUP(E1593,商品マスタ!$A$3:$D$53,2,FALSE())),control!$B$7,VLOOKUP(E1593,商品マスタ!$A$3:$D$53,2,FALSE())))</f>
        <v>商品名　017</v>
      </c>
      <c r="H1593" s="70" t="n">
        <f aca="false">IF(O1593&gt;0,O1593,IF(E1593=0,0,IF(ISERROR(VLOOKUP(E1593,商品マスタ!$A$3:$D$53,3,FALSE())),control!$B$7,VLOOKUP(E1593,商品マスタ!$A$3:$D$53,3,FALSE()))))</f>
        <v>2600</v>
      </c>
      <c r="I1593" s="71" t="n">
        <f aca="false">IF(E1593=0,0,IF(ISERROR(VLOOKUP(E1593,商品マスタ!$A$3:$D$53,4,FALSE())),control!$B$7,VLOOKUP(E1593,商品マスタ!$A$3:$D$53,4,FALSE())))</f>
        <v>1700</v>
      </c>
      <c r="J1593" s="72" t="n">
        <f aca="false">IF(ISERROR(F1593*H1593),0,F1593*H1593)</f>
        <v>379600</v>
      </c>
      <c r="K1593" s="73" t="n">
        <f aca="false">IF(ISERROR(F1593*I1593),0,F1593*I1593)</f>
        <v>248200</v>
      </c>
      <c r="L1593" s="73" t="n">
        <f aca="false">IF(ISERROR(J1593-K1593),0,J1593-K1593)</f>
        <v>131400</v>
      </c>
      <c r="M1593" s="74" t="n">
        <f aca="false">IF(ISERROR(L1593/J1593),0,L1593/J1593)</f>
        <v>0.346153846153846</v>
      </c>
      <c r="N1593" s="75" t="s">
        <v>1591</v>
      </c>
      <c r="O1593" s="60"/>
      <c r="P1593" s="61"/>
      <c r="AG1593" s="62"/>
      <c r="AH1593" s="8"/>
      <c r="AI1593" s="8"/>
      <c r="AK1593" s="37"/>
    </row>
    <row r="1594" customFormat="false" ht="13.5" hidden="false" customHeight="false" outlineLevel="0" collapsed="false">
      <c r="A1594" s="63" t="n">
        <v>1592</v>
      </c>
      <c r="B1594" s="64" t="n">
        <v>12</v>
      </c>
      <c r="C1594" s="65" t="n">
        <v>4</v>
      </c>
      <c r="D1594" s="66" t="n">
        <v>15</v>
      </c>
      <c r="E1594" s="67" t="n">
        <v>22</v>
      </c>
      <c r="F1594" s="68" t="n">
        <v>8</v>
      </c>
      <c r="G1594" s="69" t="str">
        <f aca="false">IF(E1594=0,0,IF(ISERROR(VLOOKUP(E1594,商品マスタ!$A$3:$D$53,2,FALSE())),control!$B$7,VLOOKUP(E1594,商品マスタ!$A$3:$D$53,2,FALSE())))</f>
        <v>商品名　022</v>
      </c>
      <c r="H1594" s="70" t="n">
        <f aca="false">IF(O1594&gt;0,O1594,IF(E1594=0,0,IF(ISERROR(VLOOKUP(E1594,商品マスタ!$A$3:$D$53,3,FALSE())),control!$B$7,VLOOKUP(E1594,商品マスタ!$A$3:$D$53,3,FALSE()))))</f>
        <v>3100</v>
      </c>
      <c r="I1594" s="71" t="n">
        <f aca="false">IF(E1594=0,0,IF(ISERROR(VLOOKUP(E1594,商品マスタ!$A$3:$D$53,4,FALSE())),control!$B$7,VLOOKUP(E1594,商品マスタ!$A$3:$D$53,4,FALSE())))</f>
        <v>1950</v>
      </c>
      <c r="J1594" s="72" t="n">
        <f aca="false">IF(ISERROR(F1594*H1594),0,F1594*H1594)</f>
        <v>24800</v>
      </c>
      <c r="K1594" s="73" t="n">
        <f aca="false">IF(ISERROR(F1594*I1594),0,F1594*I1594)</f>
        <v>15600</v>
      </c>
      <c r="L1594" s="73" t="n">
        <f aca="false">IF(ISERROR(J1594-K1594),0,J1594-K1594)</f>
        <v>9200</v>
      </c>
      <c r="M1594" s="74" t="n">
        <f aca="false">IF(ISERROR(L1594/J1594),0,L1594/J1594)</f>
        <v>0.370967741935484</v>
      </c>
      <c r="N1594" s="75" t="s">
        <v>1592</v>
      </c>
      <c r="O1594" s="60"/>
      <c r="P1594" s="61"/>
      <c r="AG1594" s="62"/>
      <c r="AH1594" s="8"/>
      <c r="AI1594" s="8"/>
      <c r="AK1594" s="37"/>
    </row>
    <row r="1595" customFormat="false" ht="13.5" hidden="false" customHeight="false" outlineLevel="0" collapsed="false">
      <c r="A1595" s="63" t="n">
        <v>1593</v>
      </c>
      <c r="B1595" s="64" t="n">
        <v>12</v>
      </c>
      <c r="C1595" s="65" t="n">
        <v>4</v>
      </c>
      <c r="D1595" s="66" t="n">
        <v>16</v>
      </c>
      <c r="E1595" s="67" t="n">
        <v>26</v>
      </c>
      <c r="F1595" s="68" t="n">
        <v>17</v>
      </c>
      <c r="G1595" s="69" t="str">
        <f aca="false">IF(E1595=0,0,IF(ISERROR(VLOOKUP(E1595,商品マスタ!$A$3:$D$53,2,FALSE())),control!$B$7,VLOOKUP(E1595,商品マスタ!$A$3:$D$53,2,FALSE())))</f>
        <v>商品名　026</v>
      </c>
      <c r="H1595" s="70" t="n">
        <f aca="false">IF(O1595&gt;0,O1595,IF(E1595=0,0,IF(ISERROR(VLOOKUP(E1595,商品マスタ!$A$3:$D$53,3,FALSE())),control!$B$7,VLOOKUP(E1595,商品マスタ!$A$3:$D$53,3,FALSE()))))</f>
        <v>3500</v>
      </c>
      <c r="I1595" s="71" t="n">
        <f aca="false">IF(E1595=0,0,IF(ISERROR(VLOOKUP(E1595,商品マスタ!$A$3:$D$53,4,FALSE())),control!$B$7,VLOOKUP(E1595,商品マスタ!$A$3:$D$53,4,FALSE())))</f>
        <v>2150</v>
      </c>
      <c r="J1595" s="72" t="n">
        <f aca="false">IF(ISERROR(F1595*H1595),0,F1595*H1595)</f>
        <v>59500</v>
      </c>
      <c r="K1595" s="73" t="n">
        <f aca="false">IF(ISERROR(F1595*I1595),0,F1595*I1595)</f>
        <v>36550</v>
      </c>
      <c r="L1595" s="73" t="n">
        <f aca="false">IF(ISERROR(J1595-K1595),0,J1595-K1595)</f>
        <v>22950</v>
      </c>
      <c r="M1595" s="74" t="n">
        <f aca="false">IF(ISERROR(L1595/J1595),0,L1595/J1595)</f>
        <v>0.385714285714286</v>
      </c>
      <c r="N1595" s="75" t="s">
        <v>1593</v>
      </c>
      <c r="O1595" s="60"/>
      <c r="P1595" s="61"/>
      <c r="AG1595" s="62"/>
      <c r="AH1595" s="8"/>
      <c r="AI1595" s="8"/>
      <c r="AK1595" s="37"/>
    </row>
    <row r="1596" customFormat="false" ht="13.5" hidden="false" customHeight="false" outlineLevel="0" collapsed="false">
      <c r="A1596" s="63" t="n">
        <v>1594</v>
      </c>
      <c r="B1596" s="64" t="n">
        <v>12</v>
      </c>
      <c r="C1596" s="65" t="n">
        <v>4</v>
      </c>
      <c r="D1596" s="66" t="n">
        <v>16</v>
      </c>
      <c r="E1596" s="67" t="n">
        <v>39</v>
      </c>
      <c r="F1596" s="68" t="n">
        <v>88</v>
      </c>
      <c r="G1596" s="69" t="str">
        <f aca="false">IF(E1596=0,0,IF(ISERROR(VLOOKUP(E1596,商品マスタ!$A$3:$D$53,2,FALSE())),control!$B$7,VLOOKUP(E1596,商品マスタ!$A$3:$D$53,2,FALSE())))</f>
        <v>商品名　039</v>
      </c>
      <c r="H1596" s="70" t="n">
        <f aca="false">IF(O1596&gt;0,O1596,IF(E1596=0,0,IF(ISERROR(VLOOKUP(E1596,商品マスタ!$A$3:$D$53,3,FALSE())),control!$B$7,VLOOKUP(E1596,商品マスタ!$A$3:$D$53,3,FALSE()))))</f>
        <v>4800</v>
      </c>
      <c r="I1596" s="71" t="n">
        <f aca="false">IF(E1596=0,0,IF(ISERROR(VLOOKUP(E1596,商品マスタ!$A$3:$D$53,4,FALSE())),control!$B$7,VLOOKUP(E1596,商品マスタ!$A$3:$D$53,4,FALSE())))</f>
        <v>2800</v>
      </c>
      <c r="J1596" s="72" t="n">
        <f aca="false">IF(ISERROR(F1596*H1596),0,F1596*H1596)</f>
        <v>422400</v>
      </c>
      <c r="K1596" s="73" t="n">
        <f aca="false">IF(ISERROR(F1596*I1596),0,F1596*I1596)</f>
        <v>246400</v>
      </c>
      <c r="L1596" s="73" t="n">
        <f aca="false">IF(ISERROR(J1596-K1596),0,J1596-K1596)</f>
        <v>176000</v>
      </c>
      <c r="M1596" s="74" t="n">
        <f aca="false">IF(ISERROR(L1596/J1596),0,L1596/J1596)</f>
        <v>0.416666666666667</v>
      </c>
      <c r="N1596" s="75" t="s">
        <v>1594</v>
      </c>
      <c r="O1596" s="60"/>
      <c r="P1596" s="61"/>
      <c r="AG1596" s="62"/>
      <c r="AH1596" s="8"/>
      <c r="AI1596" s="8"/>
      <c r="AK1596" s="37"/>
    </row>
    <row r="1597" customFormat="false" ht="13.5" hidden="false" customHeight="false" outlineLevel="0" collapsed="false">
      <c r="A1597" s="63" t="n">
        <v>1595</v>
      </c>
      <c r="B1597" s="64" t="n">
        <v>12</v>
      </c>
      <c r="C1597" s="65" t="n">
        <v>4</v>
      </c>
      <c r="D1597" s="66" t="n">
        <v>16</v>
      </c>
      <c r="E1597" s="67" t="n">
        <v>44</v>
      </c>
      <c r="F1597" s="68" t="n">
        <v>12</v>
      </c>
      <c r="G1597" s="69" t="str">
        <f aca="false">IF(E1597=0,0,IF(ISERROR(VLOOKUP(E1597,商品マスタ!$A$3:$D$53,2,FALSE())),control!$B$7,VLOOKUP(E1597,商品マスタ!$A$3:$D$53,2,FALSE())))</f>
        <v>商品名　044</v>
      </c>
      <c r="H1597" s="70" t="n">
        <f aca="false">IF(O1597&gt;0,O1597,IF(E1597=0,0,IF(ISERROR(VLOOKUP(E1597,商品マスタ!$A$3:$D$53,3,FALSE())),control!$B$7,VLOOKUP(E1597,商品マスタ!$A$3:$D$53,3,FALSE()))))</f>
        <v>5300</v>
      </c>
      <c r="I1597" s="71" t="n">
        <f aca="false">IF(E1597=0,0,IF(ISERROR(VLOOKUP(E1597,商品マスタ!$A$3:$D$53,4,FALSE())),control!$B$7,VLOOKUP(E1597,商品マスタ!$A$3:$D$53,4,FALSE())))</f>
        <v>3050</v>
      </c>
      <c r="J1597" s="72" t="n">
        <f aca="false">IF(ISERROR(F1597*H1597),0,F1597*H1597)</f>
        <v>63600</v>
      </c>
      <c r="K1597" s="73" t="n">
        <f aca="false">IF(ISERROR(F1597*I1597),0,F1597*I1597)</f>
        <v>36600</v>
      </c>
      <c r="L1597" s="73" t="n">
        <f aca="false">IF(ISERROR(J1597-K1597),0,J1597-K1597)</f>
        <v>27000</v>
      </c>
      <c r="M1597" s="74" t="n">
        <f aca="false">IF(ISERROR(L1597/J1597),0,L1597/J1597)</f>
        <v>0.424528301886792</v>
      </c>
      <c r="N1597" s="75" t="s">
        <v>1595</v>
      </c>
      <c r="O1597" s="60"/>
      <c r="P1597" s="61"/>
      <c r="AG1597" s="62"/>
      <c r="AH1597" s="8"/>
      <c r="AI1597" s="8"/>
      <c r="AK1597" s="37"/>
    </row>
    <row r="1598" customFormat="false" ht="13.5" hidden="false" customHeight="false" outlineLevel="0" collapsed="false">
      <c r="A1598" s="63" t="n">
        <v>1596</v>
      </c>
      <c r="B1598" s="64" t="n">
        <v>12</v>
      </c>
      <c r="C1598" s="65" t="n">
        <v>4</v>
      </c>
      <c r="D1598" s="66" t="n">
        <v>16</v>
      </c>
      <c r="E1598" s="67" t="n">
        <v>20</v>
      </c>
      <c r="F1598" s="68" t="n">
        <v>141</v>
      </c>
      <c r="G1598" s="69" t="str">
        <f aca="false">IF(E1598=0,0,IF(ISERROR(VLOOKUP(E1598,商品マスタ!$A$3:$D$53,2,FALSE())),control!$B$7,VLOOKUP(E1598,商品マスタ!$A$3:$D$53,2,FALSE())))</f>
        <v>商品名　020</v>
      </c>
      <c r="H1598" s="70" t="n">
        <f aca="false">IF(O1598&gt;0,O1598,IF(E1598=0,0,IF(ISERROR(VLOOKUP(E1598,商品マスタ!$A$3:$D$53,3,FALSE())),control!$B$7,VLOOKUP(E1598,商品マスタ!$A$3:$D$53,3,FALSE()))))</f>
        <v>2900</v>
      </c>
      <c r="I1598" s="71" t="n">
        <f aca="false">IF(E1598=0,0,IF(ISERROR(VLOOKUP(E1598,商品マスタ!$A$3:$D$53,4,FALSE())),control!$B$7,VLOOKUP(E1598,商品マスタ!$A$3:$D$53,4,FALSE())))</f>
        <v>1850</v>
      </c>
      <c r="J1598" s="72" t="n">
        <f aca="false">IF(ISERROR(F1598*H1598),0,F1598*H1598)</f>
        <v>408900</v>
      </c>
      <c r="K1598" s="73" t="n">
        <f aca="false">IF(ISERROR(F1598*I1598),0,F1598*I1598)</f>
        <v>260850</v>
      </c>
      <c r="L1598" s="73" t="n">
        <f aca="false">IF(ISERROR(J1598-K1598),0,J1598-K1598)</f>
        <v>148050</v>
      </c>
      <c r="M1598" s="74" t="n">
        <f aca="false">IF(ISERROR(L1598/J1598),0,L1598/J1598)</f>
        <v>0.362068965517241</v>
      </c>
      <c r="N1598" s="75" t="s">
        <v>1596</v>
      </c>
      <c r="O1598" s="60"/>
      <c r="P1598" s="61"/>
      <c r="AG1598" s="62"/>
      <c r="AH1598" s="8"/>
      <c r="AI1598" s="8"/>
      <c r="AK1598" s="37"/>
    </row>
    <row r="1599" customFormat="false" ht="13.5" hidden="false" customHeight="false" outlineLevel="0" collapsed="false">
      <c r="A1599" s="63" t="n">
        <v>1597</v>
      </c>
      <c r="B1599" s="64" t="n">
        <v>12</v>
      </c>
      <c r="C1599" s="65" t="n">
        <v>4</v>
      </c>
      <c r="D1599" s="66" t="n">
        <v>17</v>
      </c>
      <c r="E1599" s="67" t="n">
        <v>20</v>
      </c>
      <c r="F1599" s="68" t="n">
        <v>16</v>
      </c>
      <c r="G1599" s="69" t="str">
        <f aca="false">IF(E1599=0,0,IF(ISERROR(VLOOKUP(E1599,商品マスタ!$A$3:$D$53,2,FALSE())),control!$B$7,VLOOKUP(E1599,商品マスタ!$A$3:$D$53,2,FALSE())))</f>
        <v>商品名　020</v>
      </c>
      <c r="H1599" s="70" t="n">
        <f aca="false">IF(O1599&gt;0,O1599,IF(E1599=0,0,IF(ISERROR(VLOOKUP(E1599,商品マスタ!$A$3:$D$53,3,FALSE())),control!$B$7,VLOOKUP(E1599,商品マスタ!$A$3:$D$53,3,FALSE()))))</f>
        <v>2900</v>
      </c>
      <c r="I1599" s="71" t="n">
        <f aca="false">IF(E1599=0,0,IF(ISERROR(VLOOKUP(E1599,商品マスタ!$A$3:$D$53,4,FALSE())),control!$B$7,VLOOKUP(E1599,商品マスタ!$A$3:$D$53,4,FALSE())))</f>
        <v>1850</v>
      </c>
      <c r="J1599" s="72" t="n">
        <f aca="false">IF(ISERROR(F1599*H1599),0,F1599*H1599)</f>
        <v>46400</v>
      </c>
      <c r="K1599" s="73" t="n">
        <f aca="false">IF(ISERROR(F1599*I1599),0,F1599*I1599)</f>
        <v>29600</v>
      </c>
      <c r="L1599" s="73" t="n">
        <f aca="false">IF(ISERROR(J1599-K1599),0,J1599-K1599)</f>
        <v>16800</v>
      </c>
      <c r="M1599" s="74" t="n">
        <f aca="false">IF(ISERROR(L1599/J1599),0,L1599/J1599)</f>
        <v>0.362068965517241</v>
      </c>
      <c r="N1599" s="75" t="s">
        <v>1597</v>
      </c>
      <c r="O1599" s="60"/>
      <c r="P1599" s="61"/>
      <c r="AG1599" s="62"/>
      <c r="AH1599" s="8"/>
      <c r="AI1599" s="8"/>
      <c r="AK1599" s="37"/>
    </row>
    <row r="1600" customFormat="false" ht="13.5" hidden="false" customHeight="false" outlineLevel="0" collapsed="false">
      <c r="A1600" s="63" t="n">
        <v>1598</v>
      </c>
      <c r="B1600" s="64" t="n">
        <v>12</v>
      </c>
      <c r="C1600" s="65" t="n">
        <v>4</v>
      </c>
      <c r="D1600" s="66" t="n">
        <v>17</v>
      </c>
      <c r="E1600" s="67" t="n">
        <v>34</v>
      </c>
      <c r="F1600" s="68" t="n">
        <v>91</v>
      </c>
      <c r="G1600" s="69" t="str">
        <f aca="false">IF(E1600=0,0,IF(ISERROR(VLOOKUP(E1600,商品マスタ!$A$3:$D$53,2,FALSE())),control!$B$7,VLOOKUP(E1600,商品マスタ!$A$3:$D$53,2,FALSE())))</f>
        <v>商品名　034</v>
      </c>
      <c r="H1600" s="70" t="n">
        <f aca="false">IF(O1600&gt;0,O1600,IF(E1600=0,0,IF(ISERROR(VLOOKUP(E1600,商品マスタ!$A$3:$D$53,3,FALSE())),control!$B$7,VLOOKUP(E1600,商品マスタ!$A$3:$D$53,3,FALSE()))))</f>
        <v>4300</v>
      </c>
      <c r="I1600" s="71" t="n">
        <f aca="false">IF(E1600=0,0,IF(ISERROR(VLOOKUP(E1600,商品マスタ!$A$3:$D$53,4,FALSE())),control!$B$7,VLOOKUP(E1600,商品マスタ!$A$3:$D$53,4,FALSE())))</f>
        <v>2550</v>
      </c>
      <c r="J1600" s="72" t="n">
        <f aca="false">IF(ISERROR(F1600*H1600),0,F1600*H1600)</f>
        <v>391300</v>
      </c>
      <c r="K1600" s="73" t="n">
        <f aca="false">IF(ISERROR(F1600*I1600),0,F1600*I1600)</f>
        <v>232050</v>
      </c>
      <c r="L1600" s="73" t="n">
        <f aca="false">IF(ISERROR(J1600-K1600),0,J1600-K1600)</f>
        <v>159250</v>
      </c>
      <c r="M1600" s="74" t="n">
        <f aca="false">IF(ISERROR(L1600/J1600),0,L1600/J1600)</f>
        <v>0.406976744186047</v>
      </c>
      <c r="N1600" s="75" t="s">
        <v>1598</v>
      </c>
      <c r="O1600" s="60"/>
      <c r="P1600" s="61"/>
      <c r="AG1600" s="62"/>
      <c r="AH1600" s="8"/>
      <c r="AI1600" s="8"/>
      <c r="AK1600" s="37"/>
    </row>
    <row r="1601" customFormat="false" ht="13.5" hidden="false" customHeight="false" outlineLevel="0" collapsed="false">
      <c r="A1601" s="63" t="n">
        <v>1599</v>
      </c>
      <c r="B1601" s="64" t="n">
        <v>12</v>
      </c>
      <c r="C1601" s="65" t="n">
        <v>4</v>
      </c>
      <c r="D1601" s="66" t="n">
        <v>17</v>
      </c>
      <c r="E1601" s="67" t="n">
        <v>1</v>
      </c>
      <c r="F1601" s="68" t="n">
        <v>51</v>
      </c>
      <c r="G1601" s="69" t="str">
        <f aca="false">IF(E1601=0,0,IF(ISERROR(VLOOKUP(E1601,商品マスタ!$A$3:$D$53,2,FALSE())),control!$B$7,VLOOKUP(E1601,商品マスタ!$A$3:$D$53,2,FALSE())))</f>
        <v>商品名　001</v>
      </c>
      <c r="H1601" s="70" t="n">
        <f aca="false">IF(O1601&gt;0,O1601,IF(E1601=0,0,IF(ISERROR(VLOOKUP(E1601,商品マスタ!$A$3:$D$53,3,FALSE())),control!$B$7,VLOOKUP(E1601,商品マスタ!$A$3:$D$53,3,FALSE()))))</f>
        <v>1000</v>
      </c>
      <c r="I1601" s="71" t="n">
        <f aca="false">IF(E1601=0,0,IF(ISERROR(VLOOKUP(E1601,商品マスタ!$A$3:$D$53,4,FALSE())),control!$B$7,VLOOKUP(E1601,商品マスタ!$A$3:$D$53,4,FALSE())))</f>
        <v>900</v>
      </c>
      <c r="J1601" s="72" t="n">
        <f aca="false">IF(ISERROR(F1601*H1601),0,F1601*H1601)</f>
        <v>51000</v>
      </c>
      <c r="K1601" s="73" t="n">
        <f aca="false">IF(ISERROR(F1601*I1601),0,F1601*I1601)</f>
        <v>45900</v>
      </c>
      <c r="L1601" s="73" t="n">
        <f aca="false">IF(ISERROR(J1601-K1601),0,J1601-K1601)</f>
        <v>5100</v>
      </c>
      <c r="M1601" s="74" t="n">
        <f aca="false">IF(ISERROR(L1601/J1601),0,L1601/J1601)</f>
        <v>0.1</v>
      </c>
      <c r="N1601" s="75" t="s">
        <v>1599</v>
      </c>
      <c r="O1601" s="60"/>
      <c r="P1601" s="61"/>
      <c r="AG1601" s="62"/>
      <c r="AH1601" s="8"/>
      <c r="AI1601" s="8"/>
      <c r="AK1601" s="37"/>
    </row>
    <row r="1602" customFormat="false" ht="13.5" hidden="false" customHeight="false" outlineLevel="0" collapsed="false">
      <c r="A1602" s="63" t="n">
        <v>1600</v>
      </c>
      <c r="B1602" s="64" t="n">
        <v>12</v>
      </c>
      <c r="C1602" s="65" t="n">
        <v>4</v>
      </c>
      <c r="D1602" s="66" t="n">
        <v>17</v>
      </c>
      <c r="E1602" s="67" t="n">
        <v>33</v>
      </c>
      <c r="F1602" s="68" t="n">
        <v>38</v>
      </c>
      <c r="G1602" s="69" t="str">
        <f aca="false">IF(E1602=0,0,IF(ISERROR(VLOOKUP(E1602,商品マスタ!$A$3:$D$53,2,FALSE())),control!$B$7,VLOOKUP(E1602,商品マスタ!$A$3:$D$53,2,FALSE())))</f>
        <v>商品名　033</v>
      </c>
      <c r="H1602" s="70" t="n">
        <f aca="false">IF(O1602&gt;0,O1602,IF(E1602=0,0,IF(ISERROR(VLOOKUP(E1602,商品マスタ!$A$3:$D$53,3,FALSE())),control!$B$7,VLOOKUP(E1602,商品マスタ!$A$3:$D$53,3,FALSE()))))</f>
        <v>4200</v>
      </c>
      <c r="I1602" s="71" t="n">
        <f aca="false">IF(E1602=0,0,IF(ISERROR(VLOOKUP(E1602,商品マスタ!$A$3:$D$53,4,FALSE())),control!$B$7,VLOOKUP(E1602,商品マスタ!$A$3:$D$53,4,FALSE())))</f>
        <v>2500</v>
      </c>
      <c r="J1602" s="72" t="n">
        <f aca="false">IF(ISERROR(F1602*H1602),0,F1602*H1602)</f>
        <v>159600</v>
      </c>
      <c r="K1602" s="73" t="n">
        <f aca="false">IF(ISERROR(F1602*I1602),0,F1602*I1602)</f>
        <v>95000</v>
      </c>
      <c r="L1602" s="73" t="n">
        <f aca="false">IF(ISERROR(J1602-K1602),0,J1602-K1602)</f>
        <v>64600</v>
      </c>
      <c r="M1602" s="74" t="n">
        <f aca="false">IF(ISERROR(L1602/J1602),0,L1602/J1602)</f>
        <v>0.404761904761905</v>
      </c>
      <c r="N1602" s="75" t="s">
        <v>1600</v>
      </c>
      <c r="O1602" s="60"/>
      <c r="P1602" s="61"/>
      <c r="AG1602" s="62"/>
      <c r="AH1602" s="8"/>
      <c r="AI1602" s="8"/>
      <c r="AK1602" s="37"/>
    </row>
    <row r="1603" customFormat="false" ht="13.5" hidden="false" customHeight="false" outlineLevel="0" collapsed="false">
      <c r="A1603" s="63" t="n">
        <v>1601</v>
      </c>
      <c r="B1603" s="64" t="n">
        <v>12</v>
      </c>
      <c r="C1603" s="65" t="n">
        <v>4</v>
      </c>
      <c r="D1603" s="66" t="n">
        <v>18</v>
      </c>
      <c r="E1603" s="67" t="n">
        <v>24</v>
      </c>
      <c r="F1603" s="68" t="n">
        <v>62</v>
      </c>
      <c r="G1603" s="69" t="str">
        <f aca="false">IF(E1603=0,0,IF(ISERROR(VLOOKUP(E1603,商品マスタ!$A$3:$D$53,2,FALSE())),control!$B$7,VLOOKUP(E1603,商品マスタ!$A$3:$D$53,2,FALSE())))</f>
        <v>商品名　024</v>
      </c>
      <c r="H1603" s="70" t="n">
        <f aca="false">IF(O1603&gt;0,O1603,IF(E1603=0,0,IF(ISERROR(VLOOKUP(E1603,商品マスタ!$A$3:$D$53,3,FALSE())),control!$B$7,VLOOKUP(E1603,商品マスタ!$A$3:$D$53,3,FALSE()))))</f>
        <v>3300</v>
      </c>
      <c r="I1603" s="71" t="n">
        <f aca="false">IF(E1603=0,0,IF(ISERROR(VLOOKUP(E1603,商品マスタ!$A$3:$D$53,4,FALSE())),control!$B$7,VLOOKUP(E1603,商品マスタ!$A$3:$D$53,4,FALSE())))</f>
        <v>2050</v>
      </c>
      <c r="J1603" s="72" t="n">
        <f aca="false">IF(ISERROR(F1603*H1603),0,F1603*H1603)</f>
        <v>204600</v>
      </c>
      <c r="K1603" s="73" t="n">
        <f aca="false">IF(ISERROR(F1603*I1603),0,F1603*I1603)</f>
        <v>127100</v>
      </c>
      <c r="L1603" s="73" t="n">
        <f aca="false">IF(ISERROR(J1603-K1603),0,J1603-K1603)</f>
        <v>77500</v>
      </c>
      <c r="M1603" s="74" t="n">
        <f aca="false">IF(ISERROR(L1603/J1603),0,L1603/J1603)</f>
        <v>0.378787878787879</v>
      </c>
      <c r="N1603" s="75" t="s">
        <v>1601</v>
      </c>
      <c r="O1603" s="60"/>
      <c r="P1603" s="61"/>
      <c r="AG1603" s="62"/>
      <c r="AH1603" s="8"/>
      <c r="AI1603" s="8"/>
      <c r="AK1603" s="37"/>
    </row>
    <row r="1604" customFormat="false" ht="13.5" hidden="false" customHeight="false" outlineLevel="0" collapsed="false">
      <c r="A1604" s="63" t="n">
        <v>1602</v>
      </c>
      <c r="B1604" s="64" t="n">
        <v>12</v>
      </c>
      <c r="C1604" s="65" t="n">
        <v>4</v>
      </c>
      <c r="D1604" s="66" t="n">
        <v>18</v>
      </c>
      <c r="E1604" s="67" t="n">
        <v>34</v>
      </c>
      <c r="F1604" s="68" t="n">
        <v>7</v>
      </c>
      <c r="G1604" s="69" t="str">
        <f aca="false">IF(E1604=0,0,IF(ISERROR(VLOOKUP(E1604,商品マスタ!$A$3:$D$53,2,FALSE())),control!$B$7,VLOOKUP(E1604,商品マスタ!$A$3:$D$53,2,FALSE())))</f>
        <v>商品名　034</v>
      </c>
      <c r="H1604" s="70" t="n">
        <f aca="false">IF(O1604&gt;0,O1604,IF(E1604=0,0,IF(ISERROR(VLOOKUP(E1604,商品マスタ!$A$3:$D$53,3,FALSE())),control!$B$7,VLOOKUP(E1604,商品マスタ!$A$3:$D$53,3,FALSE()))))</f>
        <v>4300</v>
      </c>
      <c r="I1604" s="71" t="n">
        <f aca="false">IF(E1604=0,0,IF(ISERROR(VLOOKUP(E1604,商品マスタ!$A$3:$D$53,4,FALSE())),control!$B$7,VLOOKUP(E1604,商品マスタ!$A$3:$D$53,4,FALSE())))</f>
        <v>2550</v>
      </c>
      <c r="J1604" s="72" t="n">
        <f aca="false">IF(ISERROR(F1604*H1604),0,F1604*H1604)</f>
        <v>30100</v>
      </c>
      <c r="K1604" s="73" t="n">
        <f aca="false">IF(ISERROR(F1604*I1604),0,F1604*I1604)</f>
        <v>17850</v>
      </c>
      <c r="L1604" s="73" t="n">
        <f aca="false">IF(ISERROR(J1604-K1604),0,J1604-K1604)</f>
        <v>12250</v>
      </c>
      <c r="M1604" s="74" t="n">
        <f aca="false">IF(ISERROR(L1604/J1604),0,L1604/J1604)</f>
        <v>0.406976744186047</v>
      </c>
      <c r="N1604" s="75" t="s">
        <v>1602</v>
      </c>
      <c r="O1604" s="60"/>
      <c r="P1604" s="61"/>
      <c r="AG1604" s="62"/>
      <c r="AH1604" s="8"/>
      <c r="AI1604" s="8"/>
      <c r="AK1604" s="37"/>
    </row>
    <row r="1605" customFormat="false" ht="13.5" hidden="false" customHeight="false" outlineLevel="0" collapsed="false">
      <c r="A1605" s="63" t="n">
        <v>1603</v>
      </c>
      <c r="B1605" s="64" t="n">
        <v>12</v>
      </c>
      <c r="C1605" s="65" t="n">
        <v>4</v>
      </c>
      <c r="D1605" s="66" t="n">
        <v>18</v>
      </c>
      <c r="E1605" s="67" t="n">
        <v>18</v>
      </c>
      <c r="F1605" s="68" t="n">
        <v>52</v>
      </c>
      <c r="G1605" s="69" t="str">
        <f aca="false">IF(E1605=0,0,IF(ISERROR(VLOOKUP(E1605,商品マスタ!$A$3:$D$53,2,FALSE())),control!$B$7,VLOOKUP(E1605,商品マスタ!$A$3:$D$53,2,FALSE())))</f>
        <v>商品名　018</v>
      </c>
      <c r="H1605" s="70" t="n">
        <f aca="false">IF(O1605&gt;0,O1605,IF(E1605=0,0,IF(ISERROR(VLOOKUP(E1605,商品マスタ!$A$3:$D$53,3,FALSE())),control!$B$7,VLOOKUP(E1605,商品マスタ!$A$3:$D$53,3,FALSE()))))</f>
        <v>2700</v>
      </c>
      <c r="I1605" s="71" t="n">
        <f aca="false">IF(E1605=0,0,IF(ISERROR(VLOOKUP(E1605,商品マスタ!$A$3:$D$53,4,FALSE())),control!$B$7,VLOOKUP(E1605,商品マスタ!$A$3:$D$53,4,FALSE())))</f>
        <v>1750</v>
      </c>
      <c r="J1605" s="72" t="n">
        <f aca="false">IF(ISERROR(F1605*H1605),0,F1605*H1605)</f>
        <v>140400</v>
      </c>
      <c r="K1605" s="73" t="n">
        <f aca="false">IF(ISERROR(F1605*I1605),0,F1605*I1605)</f>
        <v>91000</v>
      </c>
      <c r="L1605" s="73" t="n">
        <f aca="false">IF(ISERROR(J1605-K1605),0,J1605-K1605)</f>
        <v>49400</v>
      </c>
      <c r="M1605" s="74" t="n">
        <f aca="false">IF(ISERROR(L1605/J1605),0,L1605/J1605)</f>
        <v>0.351851851851852</v>
      </c>
      <c r="N1605" s="75" t="s">
        <v>1603</v>
      </c>
      <c r="O1605" s="60"/>
      <c r="P1605" s="61"/>
      <c r="AG1605" s="62"/>
      <c r="AH1605" s="8"/>
      <c r="AI1605" s="8"/>
      <c r="AK1605" s="37"/>
    </row>
    <row r="1606" customFormat="false" ht="13.5" hidden="false" customHeight="false" outlineLevel="0" collapsed="false">
      <c r="A1606" s="63" t="n">
        <v>1604</v>
      </c>
      <c r="B1606" s="64" t="n">
        <v>12</v>
      </c>
      <c r="C1606" s="65" t="n">
        <v>4</v>
      </c>
      <c r="D1606" s="66" t="n">
        <v>19</v>
      </c>
      <c r="E1606" s="67" t="n">
        <v>9</v>
      </c>
      <c r="F1606" s="68" t="n">
        <v>88</v>
      </c>
      <c r="G1606" s="69" t="str">
        <f aca="false">IF(E1606=0,0,IF(ISERROR(VLOOKUP(E1606,商品マスタ!$A$3:$D$53,2,FALSE())),control!$B$7,VLOOKUP(E1606,商品マスタ!$A$3:$D$53,2,FALSE())))</f>
        <v>商品名　009</v>
      </c>
      <c r="H1606" s="70" t="n">
        <f aca="false">IF(O1606&gt;0,O1606,IF(E1606=0,0,IF(ISERROR(VLOOKUP(E1606,商品マスタ!$A$3:$D$53,3,FALSE())),control!$B$7,VLOOKUP(E1606,商品マスタ!$A$3:$D$53,3,FALSE()))))</f>
        <v>1800</v>
      </c>
      <c r="I1606" s="71" t="n">
        <f aca="false">IF(E1606=0,0,IF(ISERROR(VLOOKUP(E1606,商品マスタ!$A$3:$D$53,4,FALSE())),control!$B$7,VLOOKUP(E1606,商品マスタ!$A$3:$D$53,4,FALSE())))</f>
        <v>1300</v>
      </c>
      <c r="J1606" s="72" t="n">
        <f aca="false">IF(ISERROR(F1606*H1606),0,F1606*H1606)</f>
        <v>158400</v>
      </c>
      <c r="K1606" s="73" t="n">
        <f aca="false">IF(ISERROR(F1606*I1606),0,F1606*I1606)</f>
        <v>114400</v>
      </c>
      <c r="L1606" s="73" t="n">
        <f aca="false">IF(ISERROR(J1606-K1606),0,J1606-K1606)</f>
        <v>44000</v>
      </c>
      <c r="M1606" s="74" t="n">
        <f aca="false">IF(ISERROR(L1606/J1606),0,L1606/J1606)</f>
        <v>0.277777777777778</v>
      </c>
      <c r="N1606" s="75" t="s">
        <v>1604</v>
      </c>
      <c r="O1606" s="60"/>
      <c r="P1606" s="61"/>
      <c r="AG1606" s="62"/>
      <c r="AH1606" s="8"/>
      <c r="AI1606" s="8"/>
      <c r="AK1606" s="37"/>
    </row>
    <row r="1607" customFormat="false" ht="13.5" hidden="false" customHeight="false" outlineLevel="0" collapsed="false">
      <c r="A1607" s="63" t="n">
        <v>1605</v>
      </c>
      <c r="B1607" s="64" t="n">
        <v>12</v>
      </c>
      <c r="C1607" s="65" t="n">
        <v>4</v>
      </c>
      <c r="D1607" s="66" t="n">
        <v>19</v>
      </c>
      <c r="E1607" s="67" t="n">
        <v>17</v>
      </c>
      <c r="F1607" s="68" t="n">
        <v>54</v>
      </c>
      <c r="G1607" s="69" t="str">
        <f aca="false">IF(E1607=0,0,IF(ISERROR(VLOOKUP(E1607,商品マスタ!$A$3:$D$53,2,FALSE())),control!$B$7,VLOOKUP(E1607,商品マスタ!$A$3:$D$53,2,FALSE())))</f>
        <v>商品名　017</v>
      </c>
      <c r="H1607" s="70" t="n">
        <f aca="false">IF(O1607&gt;0,O1607,IF(E1607=0,0,IF(ISERROR(VLOOKUP(E1607,商品マスタ!$A$3:$D$53,3,FALSE())),control!$B$7,VLOOKUP(E1607,商品マスタ!$A$3:$D$53,3,FALSE()))))</f>
        <v>2600</v>
      </c>
      <c r="I1607" s="71" t="n">
        <f aca="false">IF(E1607=0,0,IF(ISERROR(VLOOKUP(E1607,商品マスタ!$A$3:$D$53,4,FALSE())),control!$B$7,VLOOKUP(E1607,商品マスタ!$A$3:$D$53,4,FALSE())))</f>
        <v>1700</v>
      </c>
      <c r="J1607" s="72" t="n">
        <f aca="false">IF(ISERROR(F1607*H1607),0,F1607*H1607)</f>
        <v>140400</v>
      </c>
      <c r="K1607" s="73" t="n">
        <f aca="false">IF(ISERROR(F1607*I1607),0,F1607*I1607)</f>
        <v>91800</v>
      </c>
      <c r="L1607" s="73" t="n">
        <f aca="false">IF(ISERROR(J1607-K1607),0,J1607-K1607)</f>
        <v>48600</v>
      </c>
      <c r="M1607" s="74" t="n">
        <f aca="false">IF(ISERROR(L1607/J1607),0,L1607/J1607)</f>
        <v>0.346153846153846</v>
      </c>
      <c r="N1607" s="75" t="s">
        <v>1605</v>
      </c>
      <c r="O1607" s="60"/>
      <c r="P1607" s="61"/>
      <c r="AG1607" s="62"/>
      <c r="AH1607" s="8"/>
      <c r="AI1607" s="8"/>
      <c r="AK1607" s="37"/>
    </row>
    <row r="1608" customFormat="false" ht="13.5" hidden="false" customHeight="false" outlineLevel="0" collapsed="false">
      <c r="A1608" s="63" t="n">
        <v>1606</v>
      </c>
      <c r="B1608" s="64" t="n">
        <v>12</v>
      </c>
      <c r="C1608" s="65" t="n">
        <v>4</v>
      </c>
      <c r="D1608" s="66" t="n">
        <v>19</v>
      </c>
      <c r="E1608" s="67" t="n">
        <v>2</v>
      </c>
      <c r="F1608" s="68" t="n">
        <v>73</v>
      </c>
      <c r="G1608" s="69" t="str">
        <f aca="false">IF(E1608=0,0,IF(ISERROR(VLOOKUP(E1608,商品マスタ!$A$3:$D$53,2,FALSE())),control!$B$7,VLOOKUP(E1608,商品マスタ!$A$3:$D$53,2,FALSE())))</f>
        <v>商品名　002</v>
      </c>
      <c r="H1608" s="70" t="n">
        <f aca="false">IF(O1608&gt;0,O1608,IF(E1608=0,0,IF(ISERROR(VLOOKUP(E1608,商品マスタ!$A$3:$D$53,3,FALSE())),control!$B$7,VLOOKUP(E1608,商品マスタ!$A$3:$D$53,3,FALSE()))))</f>
        <v>1100</v>
      </c>
      <c r="I1608" s="71" t="n">
        <f aca="false">IF(E1608=0,0,IF(ISERROR(VLOOKUP(E1608,商品マスタ!$A$3:$D$53,4,FALSE())),control!$B$7,VLOOKUP(E1608,商品マスタ!$A$3:$D$53,4,FALSE())))</f>
        <v>950</v>
      </c>
      <c r="J1608" s="72" t="n">
        <f aca="false">IF(ISERROR(F1608*H1608),0,F1608*H1608)</f>
        <v>80300</v>
      </c>
      <c r="K1608" s="73" t="n">
        <f aca="false">IF(ISERROR(F1608*I1608),0,F1608*I1608)</f>
        <v>69350</v>
      </c>
      <c r="L1608" s="73" t="n">
        <f aca="false">IF(ISERROR(J1608-K1608),0,J1608-K1608)</f>
        <v>10950</v>
      </c>
      <c r="M1608" s="74" t="n">
        <f aca="false">IF(ISERROR(L1608/J1608),0,L1608/J1608)</f>
        <v>0.136363636363636</v>
      </c>
      <c r="N1608" s="75" t="s">
        <v>1606</v>
      </c>
      <c r="O1608" s="60"/>
      <c r="P1608" s="61"/>
      <c r="AG1608" s="62"/>
      <c r="AH1608" s="8"/>
      <c r="AI1608" s="8"/>
      <c r="AK1608" s="37"/>
    </row>
    <row r="1609" customFormat="false" ht="13.5" hidden="false" customHeight="false" outlineLevel="0" collapsed="false">
      <c r="A1609" s="63" t="n">
        <v>1607</v>
      </c>
      <c r="B1609" s="64" t="n">
        <v>12</v>
      </c>
      <c r="C1609" s="65" t="n">
        <v>4</v>
      </c>
      <c r="D1609" s="66" t="n">
        <v>19</v>
      </c>
      <c r="E1609" s="67" t="n">
        <v>17</v>
      </c>
      <c r="F1609" s="68" t="n">
        <v>15</v>
      </c>
      <c r="G1609" s="69" t="str">
        <f aca="false">IF(E1609=0,0,IF(ISERROR(VLOOKUP(E1609,商品マスタ!$A$3:$D$53,2,FALSE())),control!$B$7,VLOOKUP(E1609,商品マスタ!$A$3:$D$53,2,FALSE())))</f>
        <v>商品名　017</v>
      </c>
      <c r="H1609" s="70" t="n">
        <f aca="false">IF(O1609&gt;0,O1609,IF(E1609=0,0,IF(ISERROR(VLOOKUP(E1609,商品マスタ!$A$3:$D$53,3,FALSE())),control!$B$7,VLOOKUP(E1609,商品マスタ!$A$3:$D$53,3,FALSE()))))</f>
        <v>2600</v>
      </c>
      <c r="I1609" s="71" t="n">
        <f aca="false">IF(E1609=0,0,IF(ISERROR(VLOOKUP(E1609,商品マスタ!$A$3:$D$53,4,FALSE())),control!$B$7,VLOOKUP(E1609,商品マスタ!$A$3:$D$53,4,FALSE())))</f>
        <v>1700</v>
      </c>
      <c r="J1609" s="72" t="n">
        <f aca="false">IF(ISERROR(F1609*H1609),0,F1609*H1609)</f>
        <v>39000</v>
      </c>
      <c r="K1609" s="73" t="n">
        <f aca="false">IF(ISERROR(F1609*I1609),0,F1609*I1609)</f>
        <v>25500</v>
      </c>
      <c r="L1609" s="73" t="n">
        <f aca="false">IF(ISERROR(J1609-K1609),0,J1609-K1609)</f>
        <v>13500</v>
      </c>
      <c r="M1609" s="74" t="n">
        <f aca="false">IF(ISERROR(L1609/J1609),0,L1609/J1609)</f>
        <v>0.346153846153846</v>
      </c>
      <c r="N1609" s="75" t="s">
        <v>1607</v>
      </c>
      <c r="O1609" s="60"/>
      <c r="P1609" s="61"/>
      <c r="AG1609" s="62"/>
      <c r="AH1609" s="8"/>
      <c r="AI1609" s="8"/>
      <c r="AK1609" s="37"/>
    </row>
    <row r="1610" customFormat="false" ht="13.5" hidden="false" customHeight="false" outlineLevel="0" collapsed="false">
      <c r="A1610" s="63" t="n">
        <v>1608</v>
      </c>
      <c r="B1610" s="64" t="n">
        <v>12</v>
      </c>
      <c r="C1610" s="65" t="n">
        <v>4</v>
      </c>
      <c r="D1610" s="66" t="n">
        <v>20</v>
      </c>
      <c r="E1610" s="67" t="n">
        <v>37</v>
      </c>
      <c r="F1610" s="68" t="n">
        <v>26</v>
      </c>
      <c r="G1610" s="69" t="str">
        <f aca="false">IF(E1610=0,0,IF(ISERROR(VLOOKUP(E1610,商品マスタ!$A$3:$D$53,2,FALSE())),control!$B$7,VLOOKUP(E1610,商品マスタ!$A$3:$D$53,2,FALSE())))</f>
        <v>商品名　037</v>
      </c>
      <c r="H1610" s="70" t="n">
        <f aca="false">IF(O1610&gt;0,O1610,IF(E1610=0,0,IF(ISERROR(VLOOKUP(E1610,商品マスタ!$A$3:$D$53,3,FALSE())),control!$B$7,VLOOKUP(E1610,商品マスタ!$A$3:$D$53,3,FALSE()))))</f>
        <v>4600</v>
      </c>
      <c r="I1610" s="71" t="n">
        <f aca="false">IF(E1610=0,0,IF(ISERROR(VLOOKUP(E1610,商品マスタ!$A$3:$D$53,4,FALSE())),control!$B$7,VLOOKUP(E1610,商品マスタ!$A$3:$D$53,4,FALSE())))</f>
        <v>2700</v>
      </c>
      <c r="J1610" s="72" t="n">
        <f aca="false">IF(ISERROR(F1610*H1610),0,F1610*H1610)</f>
        <v>119600</v>
      </c>
      <c r="K1610" s="73" t="n">
        <f aca="false">IF(ISERROR(F1610*I1610),0,F1610*I1610)</f>
        <v>70200</v>
      </c>
      <c r="L1610" s="73" t="n">
        <f aca="false">IF(ISERROR(J1610-K1610),0,J1610-K1610)</f>
        <v>49400</v>
      </c>
      <c r="M1610" s="74" t="n">
        <f aca="false">IF(ISERROR(L1610/J1610),0,L1610/J1610)</f>
        <v>0.41304347826087</v>
      </c>
      <c r="N1610" s="75" t="s">
        <v>1608</v>
      </c>
      <c r="O1610" s="60"/>
      <c r="P1610" s="61"/>
      <c r="AG1610" s="62"/>
      <c r="AH1610" s="8"/>
      <c r="AI1610" s="8"/>
      <c r="AK1610" s="37"/>
    </row>
    <row r="1611" customFormat="false" ht="13.5" hidden="false" customHeight="false" outlineLevel="0" collapsed="false">
      <c r="A1611" s="63" t="n">
        <v>1609</v>
      </c>
      <c r="B1611" s="64" t="n">
        <v>12</v>
      </c>
      <c r="C1611" s="65" t="n">
        <v>4</v>
      </c>
      <c r="D1611" s="66" t="n">
        <v>20</v>
      </c>
      <c r="E1611" s="67" t="n">
        <v>43</v>
      </c>
      <c r="F1611" s="68" t="n">
        <v>12</v>
      </c>
      <c r="G1611" s="69" t="str">
        <f aca="false">IF(E1611=0,0,IF(ISERROR(VLOOKUP(E1611,商品マスタ!$A$3:$D$53,2,FALSE())),control!$B$7,VLOOKUP(E1611,商品マスタ!$A$3:$D$53,2,FALSE())))</f>
        <v>商品名　043</v>
      </c>
      <c r="H1611" s="70" t="n">
        <f aca="false">IF(O1611&gt;0,O1611,IF(E1611=0,0,IF(ISERROR(VLOOKUP(E1611,商品マスタ!$A$3:$D$53,3,FALSE())),control!$B$7,VLOOKUP(E1611,商品マスタ!$A$3:$D$53,3,FALSE()))))</f>
        <v>5200</v>
      </c>
      <c r="I1611" s="71" t="n">
        <f aca="false">IF(E1611=0,0,IF(ISERROR(VLOOKUP(E1611,商品マスタ!$A$3:$D$53,4,FALSE())),control!$B$7,VLOOKUP(E1611,商品マスタ!$A$3:$D$53,4,FALSE())))</f>
        <v>3000</v>
      </c>
      <c r="J1611" s="72" t="n">
        <f aca="false">IF(ISERROR(F1611*H1611),0,F1611*H1611)</f>
        <v>62400</v>
      </c>
      <c r="K1611" s="73" t="n">
        <f aca="false">IF(ISERROR(F1611*I1611),0,F1611*I1611)</f>
        <v>36000</v>
      </c>
      <c r="L1611" s="73" t="n">
        <f aca="false">IF(ISERROR(J1611-K1611),0,J1611-K1611)</f>
        <v>26400</v>
      </c>
      <c r="M1611" s="74" t="n">
        <f aca="false">IF(ISERROR(L1611/J1611),0,L1611/J1611)</f>
        <v>0.423076923076923</v>
      </c>
      <c r="N1611" s="75" t="s">
        <v>1609</v>
      </c>
      <c r="O1611" s="60"/>
      <c r="P1611" s="61"/>
      <c r="AG1611" s="62"/>
      <c r="AH1611" s="8"/>
      <c r="AI1611" s="8"/>
      <c r="AK1611" s="37"/>
    </row>
    <row r="1612" customFormat="false" ht="13.5" hidden="false" customHeight="false" outlineLevel="0" collapsed="false">
      <c r="A1612" s="63" t="n">
        <v>1610</v>
      </c>
      <c r="B1612" s="64" t="n">
        <v>12</v>
      </c>
      <c r="C1612" s="65" t="n">
        <v>4</v>
      </c>
      <c r="D1612" s="66" t="n">
        <v>20</v>
      </c>
      <c r="E1612" s="67" t="n">
        <v>45</v>
      </c>
      <c r="F1612" s="68" t="n">
        <v>101</v>
      </c>
      <c r="G1612" s="69" t="str">
        <f aca="false">IF(E1612=0,0,IF(ISERROR(VLOOKUP(E1612,商品マスタ!$A$3:$D$53,2,FALSE())),control!$B$7,VLOOKUP(E1612,商品マスタ!$A$3:$D$53,2,FALSE())))</f>
        <v>商品名　045</v>
      </c>
      <c r="H1612" s="70" t="n">
        <f aca="false">IF(O1612&gt;0,O1612,IF(E1612=0,0,IF(ISERROR(VLOOKUP(E1612,商品マスタ!$A$3:$D$53,3,FALSE())),control!$B$7,VLOOKUP(E1612,商品マスタ!$A$3:$D$53,3,FALSE()))))</f>
        <v>5400</v>
      </c>
      <c r="I1612" s="71" t="n">
        <f aca="false">IF(E1612=0,0,IF(ISERROR(VLOOKUP(E1612,商品マスタ!$A$3:$D$53,4,FALSE())),control!$B$7,VLOOKUP(E1612,商品マスタ!$A$3:$D$53,4,FALSE())))</f>
        <v>3100</v>
      </c>
      <c r="J1612" s="72" t="n">
        <f aca="false">IF(ISERROR(F1612*H1612),0,F1612*H1612)</f>
        <v>545400</v>
      </c>
      <c r="K1612" s="73" t="n">
        <f aca="false">IF(ISERROR(F1612*I1612),0,F1612*I1612)</f>
        <v>313100</v>
      </c>
      <c r="L1612" s="73" t="n">
        <f aca="false">IF(ISERROR(J1612-K1612),0,J1612-K1612)</f>
        <v>232300</v>
      </c>
      <c r="M1612" s="74" t="n">
        <f aca="false">IF(ISERROR(L1612/J1612),0,L1612/J1612)</f>
        <v>0.425925925925926</v>
      </c>
      <c r="N1612" s="75" t="s">
        <v>1610</v>
      </c>
      <c r="O1612" s="60"/>
      <c r="P1612" s="61"/>
      <c r="AG1612" s="62"/>
      <c r="AH1612" s="8"/>
      <c r="AI1612" s="8"/>
      <c r="AK1612" s="37"/>
    </row>
    <row r="1613" customFormat="false" ht="13.5" hidden="false" customHeight="false" outlineLevel="0" collapsed="false">
      <c r="A1613" s="63" t="n">
        <v>1611</v>
      </c>
      <c r="B1613" s="64" t="n">
        <v>12</v>
      </c>
      <c r="C1613" s="65" t="n">
        <v>4</v>
      </c>
      <c r="D1613" s="66" t="n">
        <v>20</v>
      </c>
      <c r="E1613" s="67" t="n">
        <v>37</v>
      </c>
      <c r="F1613" s="68" t="n">
        <v>190</v>
      </c>
      <c r="G1613" s="69" t="str">
        <f aca="false">IF(E1613=0,0,IF(ISERROR(VLOOKUP(E1613,商品マスタ!$A$3:$D$53,2,FALSE())),control!$B$7,VLOOKUP(E1613,商品マスタ!$A$3:$D$53,2,FALSE())))</f>
        <v>商品名　037</v>
      </c>
      <c r="H1613" s="70" t="n">
        <f aca="false">IF(O1613&gt;0,O1613,IF(E1613=0,0,IF(ISERROR(VLOOKUP(E1613,商品マスタ!$A$3:$D$53,3,FALSE())),control!$B$7,VLOOKUP(E1613,商品マスタ!$A$3:$D$53,3,FALSE()))))</f>
        <v>4600</v>
      </c>
      <c r="I1613" s="71" t="n">
        <f aca="false">IF(E1613=0,0,IF(ISERROR(VLOOKUP(E1613,商品マスタ!$A$3:$D$53,4,FALSE())),control!$B$7,VLOOKUP(E1613,商品マスタ!$A$3:$D$53,4,FALSE())))</f>
        <v>2700</v>
      </c>
      <c r="J1613" s="72" t="n">
        <f aca="false">IF(ISERROR(F1613*H1613),0,F1613*H1613)</f>
        <v>874000</v>
      </c>
      <c r="K1613" s="73" t="n">
        <f aca="false">IF(ISERROR(F1613*I1613),0,F1613*I1613)</f>
        <v>513000</v>
      </c>
      <c r="L1613" s="73" t="n">
        <f aca="false">IF(ISERROR(J1613-K1613),0,J1613-K1613)</f>
        <v>361000</v>
      </c>
      <c r="M1613" s="74" t="n">
        <f aca="false">IF(ISERROR(L1613/J1613),0,L1613/J1613)</f>
        <v>0.41304347826087</v>
      </c>
      <c r="N1613" s="75" t="s">
        <v>1611</v>
      </c>
      <c r="O1613" s="60"/>
      <c r="P1613" s="61"/>
      <c r="AG1613" s="62"/>
      <c r="AH1613" s="8"/>
      <c r="AI1613" s="8"/>
      <c r="AK1613" s="37"/>
    </row>
    <row r="1614" customFormat="false" ht="13.5" hidden="false" customHeight="false" outlineLevel="0" collapsed="false">
      <c r="A1614" s="63" t="n">
        <v>1612</v>
      </c>
      <c r="B1614" s="64" t="n">
        <v>12</v>
      </c>
      <c r="C1614" s="65" t="n">
        <v>4</v>
      </c>
      <c r="D1614" s="66" t="n">
        <v>20</v>
      </c>
      <c r="E1614" s="67" t="n">
        <v>20</v>
      </c>
      <c r="F1614" s="68" t="n">
        <v>37</v>
      </c>
      <c r="G1614" s="69" t="str">
        <f aca="false">IF(E1614=0,0,IF(ISERROR(VLOOKUP(E1614,商品マスタ!$A$3:$D$53,2,FALSE())),control!$B$7,VLOOKUP(E1614,商品マスタ!$A$3:$D$53,2,FALSE())))</f>
        <v>商品名　020</v>
      </c>
      <c r="H1614" s="70" t="n">
        <f aca="false">IF(O1614&gt;0,O1614,IF(E1614=0,0,IF(ISERROR(VLOOKUP(E1614,商品マスタ!$A$3:$D$53,3,FALSE())),control!$B$7,VLOOKUP(E1614,商品マスタ!$A$3:$D$53,3,FALSE()))))</f>
        <v>2900</v>
      </c>
      <c r="I1614" s="71" t="n">
        <f aca="false">IF(E1614=0,0,IF(ISERROR(VLOOKUP(E1614,商品マスタ!$A$3:$D$53,4,FALSE())),control!$B$7,VLOOKUP(E1614,商品マスタ!$A$3:$D$53,4,FALSE())))</f>
        <v>1850</v>
      </c>
      <c r="J1614" s="72" t="n">
        <f aca="false">IF(ISERROR(F1614*H1614),0,F1614*H1614)</f>
        <v>107300</v>
      </c>
      <c r="K1614" s="73" t="n">
        <f aca="false">IF(ISERROR(F1614*I1614),0,F1614*I1614)</f>
        <v>68450</v>
      </c>
      <c r="L1614" s="73" t="n">
        <f aca="false">IF(ISERROR(J1614-K1614),0,J1614-K1614)</f>
        <v>38850</v>
      </c>
      <c r="M1614" s="74" t="n">
        <f aca="false">IF(ISERROR(L1614/J1614),0,L1614/J1614)</f>
        <v>0.362068965517241</v>
      </c>
      <c r="N1614" s="75" t="s">
        <v>1612</v>
      </c>
      <c r="O1614" s="60"/>
      <c r="P1614" s="61"/>
      <c r="AG1614" s="62"/>
      <c r="AH1614" s="8"/>
      <c r="AI1614" s="8"/>
      <c r="AK1614" s="37"/>
    </row>
    <row r="1615" customFormat="false" ht="13.5" hidden="false" customHeight="false" outlineLevel="0" collapsed="false">
      <c r="A1615" s="63" t="n">
        <v>1613</v>
      </c>
      <c r="B1615" s="64" t="n">
        <v>12</v>
      </c>
      <c r="C1615" s="65" t="n">
        <v>4</v>
      </c>
      <c r="D1615" s="66" t="n">
        <v>21</v>
      </c>
      <c r="E1615" s="67" t="n">
        <v>8</v>
      </c>
      <c r="F1615" s="68" t="n">
        <v>153</v>
      </c>
      <c r="G1615" s="69" t="str">
        <f aca="false">IF(E1615=0,0,IF(ISERROR(VLOOKUP(E1615,商品マスタ!$A$3:$D$53,2,FALSE())),control!$B$7,VLOOKUP(E1615,商品マスタ!$A$3:$D$53,2,FALSE())))</f>
        <v>商品名　008</v>
      </c>
      <c r="H1615" s="70" t="n">
        <f aca="false">IF(O1615&gt;0,O1615,IF(E1615=0,0,IF(ISERROR(VLOOKUP(E1615,商品マスタ!$A$3:$D$53,3,FALSE())),control!$B$7,VLOOKUP(E1615,商品マスタ!$A$3:$D$53,3,FALSE()))))</f>
        <v>1700</v>
      </c>
      <c r="I1615" s="71" t="n">
        <f aca="false">IF(E1615=0,0,IF(ISERROR(VLOOKUP(E1615,商品マスタ!$A$3:$D$53,4,FALSE())),control!$B$7,VLOOKUP(E1615,商品マスタ!$A$3:$D$53,4,FALSE())))</f>
        <v>1250</v>
      </c>
      <c r="J1615" s="72" t="n">
        <f aca="false">IF(ISERROR(F1615*H1615),0,F1615*H1615)</f>
        <v>260100</v>
      </c>
      <c r="K1615" s="73" t="n">
        <f aca="false">IF(ISERROR(F1615*I1615),0,F1615*I1615)</f>
        <v>191250</v>
      </c>
      <c r="L1615" s="73" t="n">
        <f aca="false">IF(ISERROR(J1615-K1615),0,J1615-K1615)</f>
        <v>68850</v>
      </c>
      <c r="M1615" s="74" t="n">
        <f aca="false">IF(ISERROR(L1615/J1615),0,L1615/J1615)</f>
        <v>0.264705882352941</v>
      </c>
      <c r="N1615" s="75" t="s">
        <v>1613</v>
      </c>
      <c r="O1615" s="60"/>
      <c r="P1615" s="61"/>
      <c r="AG1615" s="62"/>
      <c r="AH1615" s="8"/>
      <c r="AI1615" s="8"/>
      <c r="AK1615" s="37"/>
    </row>
    <row r="1616" customFormat="false" ht="13.5" hidden="false" customHeight="false" outlineLevel="0" collapsed="false">
      <c r="A1616" s="63" t="n">
        <v>1614</v>
      </c>
      <c r="B1616" s="64" t="n">
        <v>12</v>
      </c>
      <c r="C1616" s="65" t="n">
        <v>4</v>
      </c>
      <c r="D1616" s="66" t="n">
        <v>21</v>
      </c>
      <c r="E1616" s="67" t="n">
        <v>34</v>
      </c>
      <c r="F1616" s="68" t="n">
        <v>116</v>
      </c>
      <c r="G1616" s="69" t="str">
        <f aca="false">IF(E1616=0,0,IF(ISERROR(VLOOKUP(E1616,商品マスタ!$A$3:$D$53,2,FALSE())),control!$B$7,VLOOKUP(E1616,商品マスタ!$A$3:$D$53,2,FALSE())))</f>
        <v>商品名　034</v>
      </c>
      <c r="H1616" s="70" t="n">
        <f aca="false">IF(O1616&gt;0,O1616,IF(E1616=0,0,IF(ISERROR(VLOOKUP(E1616,商品マスタ!$A$3:$D$53,3,FALSE())),control!$B$7,VLOOKUP(E1616,商品マスタ!$A$3:$D$53,3,FALSE()))))</f>
        <v>4300</v>
      </c>
      <c r="I1616" s="71" t="n">
        <f aca="false">IF(E1616=0,0,IF(ISERROR(VLOOKUP(E1616,商品マスタ!$A$3:$D$53,4,FALSE())),control!$B$7,VLOOKUP(E1616,商品マスタ!$A$3:$D$53,4,FALSE())))</f>
        <v>2550</v>
      </c>
      <c r="J1616" s="72" t="n">
        <f aca="false">IF(ISERROR(F1616*H1616),0,F1616*H1616)</f>
        <v>498800</v>
      </c>
      <c r="K1616" s="73" t="n">
        <f aca="false">IF(ISERROR(F1616*I1616),0,F1616*I1616)</f>
        <v>295800</v>
      </c>
      <c r="L1616" s="73" t="n">
        <f aca="false">IF(ISERROR(J1616-K1616),0,J1616-K1616)</f>
        <v>203000</v>
      </c>
      <c r="M1616" s="74" t="n">
        <f aca="false">IF(ISERROR(L1616/J1616),0,L1616/J1616)</f>
        <v>0.406976744186047</v>
      </c>
      <c r="N1616" s="75" t="s">
        <v>1614</v>
      </c>
      <c r="O1616" s="60"/>
      <c r="P1616" s="61"/>
      <c r="AG1616" s="62"/>
      <c r="AH1616" s="8"/>
      <c r="AI1616" s="8"/>
      <c r="AK1616" s="37"/>
    </row>
    <row r="1617" customFormat="false" ht="13.5" hidden="false" customHeight="false" outlineLevel="0" collapsed="false">
      <c r="A1617" s="63" t="n">
        <v>1615</v>
      </c>
      <c r="B1617" s="64" t="n">
        <v>12</v>
      </c>
      <c r="C1617" s="65" t="n">
        <v>4</v>
      </c>
      <c r="D1617" s="66" t="n">
        <v>21</v>
      </c>
      <c r="E1617" s="67" t="n">
        <v>14</v>
      </c>
      <c r="F1617" s="68" t="n">
        <v>189</v>
      </c>
      <c r="G1617" s="69" t="str">
        <f aca="false">IF(E1617=0,0,IF(ISERROR(VLOOKUP(E1617,商品マスタ!$A$3:$D$53,2,FALSE())),control!$B$7,VLOOKUP(E1617,商品マスタ!$A$3:$D$53,2,FALSE())))</f>
        <v>商品名　014</v>
      </c>
      <c r="H1617" s="70" t="n">
        <f aca="false">IF(O1617&gt;0,O1617,IF(E1617=0,0,IF(ISERROR(VLOOKUP(E1617,商品マスタ!$A$3:$D$53,3,FALSE())),control!$B$7,VLOOKUP(E1617,商品マスタ!$A$3:$D$53,3,FALSE()))))</f>
        <v>2300</v>
      </c>
      <c r="I1617" s="71" t="n">
        <f aca="false">IF(E1617=0,0,IF(ISERROR(VLOOKUP(E1617,商品マスタ!$A$3:$D$53,4,FALSE())),control!$B$7,VLOOKUP(E1617,商品マスタ!$A$3:$D$53,4,FALSE())))</f>
        <v>1550</v>
      </c>
      <c r="J1617" s="72" t="n">
        <f aca="false">IF(ISERROR(F1617*H1617),0,F1617*H1617)</f>
        <v>434700</v>
      </c>
      <c r="K1617" s="73" t="n">
        <f aca="false">IF(ISERROR(F1617*I1617),0,F1617*I1617)</f>
        <v>292950</v>
      </c>
      <c r="L1617" s="73" t="n">
        <f aca="false">IF(ISERROR(J1617-K1617),0,J1617-K1617)</f>
        <v>141750</v>
      </c>
      <c r="M1617" s="74" t="n">
        <f aca="false">IF(ISERROR(L1617/J1617),0,L1617/J1617)</f>
        <v>0.326086956521739</v>
      </c>
      <c r="N1617" s="75" t="s">
        <v>1615</v>
      </c>
      <c r="O1617" s="60"/>
      <c r="P1617" s="61"/>
      <c r="AG1617" s="62"/>
      <c r="AH1617" s="8"/>
      <c r="AI1617" s="8"/>
      <c r="AK1617" s="37"/>
    </row>
    <row r="1618" customFormat="false" ht="13.5" hidden="false" customHeight="false" outlineLevel="0" collapsed="false">
      <c r="A1618" s="63" t="n">
        <v>1616</v>
      </c>
      <c r="B1618" s="64" t="n">
        <v>12</v>
      </c>
      <c r="C1618" s="65" t="n">
        <v>4</v>
      </c>
      <c r="D1618" s="66" t="n">
        <v>21</v>
      </c>
      <c r="E1618" s="67" t="n">
        <v>30</v>
      </c>
      <c r="F1618" s="68" t="n">
        <v>182</v>
      </c>
      <c r="G1618" s="69" t="str">
        <f aca="false">IF(E1618=0,0,IF(ISERROR(VLOOKUP(E1618,商品マスタ!$A$3:$D$53,2,FALSE())),control!$B$7,VLOOKUP(E1618,商品マスタ!$A$3:$D$53,2,FALSE())))</f>
        <v>商品名　030</v>
      </c>
      <c r="H1618" s="70" t="n">
        <f aca="false">IF(O1618&gt;0,O1618,IF(E1618=0,0,IF(ISERROR(VLOOKUP(E1618,商品マスタ!$A$3:$D$53,3,FALSE())),control!$B$7,VLOOKUP(E1618,商品マスタ!$A$3:$D$53,3,FALSE()))))</f>
        <v>3900</v>
      </c>
      <c r="I1618" s="71" t="n">
        <f aca="false">IF(E1618=0,0,IF(ISERROR(VLOOKUP(E1618,商品マスタ!$A$3:$D$53,4,FALSE())),control!$B$7,VLOOKUP(E1618,商品マスタ!$A$3:$D$53,4,FALSE())))</f>
        <v>2350</v>
      </c>
      <c r="J1618" s="72" t="n">
        <f aca="false">IF(ISERROR(F1618*H1618),0,F1618*H1618)</f>
        <v>709800</v>
      </c>
      <c r="K1618" s="73" t="n">
        <f aca="false">IF(ISERROR(F1618*I1618),0,F1618*I1618)</f>
        <v>427700</v>
      </c>
      <c r="L1618" s="73" t="n">
        <f aca="false">IF(ISERROR(J1618-K1618),0,J1618-K1618)</f>
        <v>282100</v>
      </c>
      <c r="M1618" s="74" t="n">
        <f aca="false">IF(ISERROR(L1618/J1618),0,L1618/J1618)</f>
        <v>0.397435897435897</v>
      </c>
      <c r="N1618" s="75" t="s">
        <v>1616</v>
      </c>
      <c r="O1618" s="60"/>
      <c r="P1618" s="61"/>
      <c r="AG1618" s="62"/>
      <c r="AH1618" s="8"/>
      <c r="AI1618" s="8"/>
      <c r="AK1618" s="37"/>
    </row>
    <row r="1619" customFormat="false" ht="13.5" hidden="false" customHeight="false" outlineLevel="0" collapsed="false">
      <c r="A1619" s="63" t="n">
        <v>1617</v>
      </c>
      <c r="B1619" s="64" t="n">
        <v>12</v>
      </c>
      <c r="C1619" s="65" t="n">
        <v>4</v>
      </c>
      <c r="D1619" s="66" t="n">
        <v>21</v>
      </c>
      <c r="E1619" s="67" t="n">
        <v>23</v>
      </c>
      <c r="F1619" s="68" t="n">
        <v>149</v>
      </c>
      <c r="G1619" s="69" t="str">
        <f aca="false">IF(E1619=0,0,IF(ISERROR(VLOOKUP(E1619,商品マスタ!$A$3:$D$53,2,FALSE())),control!$B$7,VLOOKUP(E1619,商品マスタ!$A$3:$D$53,2,FALSE())))</f>
        <v>商品名　023</v>
      </c>
      <c r="H1619" s="70" t="n">
        <f aca="false">IF(O1619&gt;0,O1619,IF(E1619=0,0,IF(ISERROR(VLOOKUP(E1619,商品マスタ!$A$3:$D$53,3,FALSE())),control!$B$7,VLOOKUP(E1619,商品マスタ!$A$3:$D$53,3,FALSE()))))</f>
        <v>3200</v>
      </c>
      <c r="I1619" s="71" t="n">
        <f aca="false">IF(E1619=0,0,IF(ISERROR(VLOOKUP(E1619,商品マスタ!$A$3:$D$53,4,FALSE())),control!$B$7,VLOOKUP(E1619,商品マスタ!$A$3:$D$53,4,FALSE())))</f>
        <v>2000</v>
      </c>
      <c r="J1619" s="72" t="n">
        <f aca="false">IF(ISERROR(F1619*H1619),0,F1619*H1619)</f>
        <v>476800</v>
      </c>
      <c r="K1619" s="73" t="n">
        <f aca="false">IF(ISERROR(F1619*I1619),0,F1619*I1619)</f>
        <v>298000</v>
      </c>
      <c r="L1619" s="73" t="n">
        <f aca="false">IF(ISERROR(J1619-K1619),0,J1619-K1619)</f>
        <v>178800</v>
      </c>
      <c r="M1619" s="74" t="n">
        <f aca="false">IF(ISERROR(L1619/J1619),0,L1619/J1619)</f>
        <v>0.375</v>
      </c>
      <c r="N1619" s="75" t="s">
        <v>1617</v>
      </c>
      <c r="O1619" s="60"/>
      <c r="P1619" s="61"/>
      <c r="AG1619" s="62"/>
      <c r="AH1619" s="8"/>
      <c r="AI1619" s="8"/>
      <c r="AK1619" s="37"/>
    </row>
    <row r="1620" customFormat="false" ht="13.5" hidden="false" customHeight="false" outlineLevel="0" collapsed="false">
      <c r="A1620" s="63" t="n">
        <v>1618</v>
      </c>
      <c r="B1620" s="64" t="n">
        <v>12</v>
      </c>
      <c r="C1620" s="65" t="n">
        <v>4</v>
      </c>
      <c r="D1620" s="66" t="n">
        <v>22</v>
      </c>
      <c r="E1620" s="67" t="n">
        <v>24</v>
      </c>
      <c r="F1620" s="68" t="n">
        <v>172</v>
      </c>
      <c r="G1620" s="69" t="str">
        <f aca="false">IF(E1620=0,0,IF(ISERROR(VLOOKUP(E1620,商品マスタ!$A$3:$D$53,2,FALSE())),control!$B$7,VLOOKUP(E1620,商品マスタ!$A$3:$D$53,2,FALSE())))</f>
        <v>商品名　024</v>
      </c>
      <c r="H1620" s="70" t="n">
        <f aca="false">IF(O1620&gt;0,O1620,IF(E1620=0,0,IF(ISERROR(VLOOKUP(E1620,商品マスタ!$A$3:$D$53,3,FALSE())),control!$B$7,VLOOKUP(E1620,商品マスタ!$A$3:$D$53,3,FALSE()))))</f>
        <v>3300</v>
      </c>
      <c r="I1620" s="71" t="n">
        <f aca="false">IF(E1620=0,0,IF(ISERROR(VLOOKUP(E1620,商品マスタ!$A$3:$D$53,4,FALSE())),control!$B$7,VLOOKUP(E1620,商品マスタ!$A$3:$D$53,4,FALSE())))</f>
        <v>2050</v>
      </c>
      <c r="J1620" s="72" t="n">
        <f aca="false">IF(ISERROR(F1620*H1620),0,F1620*H1620)</f>
        <v>567600</v>
      </c>
      <c r="K1620" s="73" t="n">
        <f aca="false">IF(ISERROR(F1620*I1620),0,F1620*I1620)</f>
        <v>352600</v>
      </c>
      <c r="L1620" s="73" t="n">
        <f aca="false">IF(ISERROR(J1620-K1620),0,J1620-K1620)</f>
        <v>215000</v>
      </c>
      <c r="M1620" s="74" t="n">
        <f aca="false">IF(ISERROR(L1620/J1620),0,L1620/J1620)</f>
        <v>0.378787878787879</v>
      </c>
      <c r="N1620" s="75" t="s">
        <v>1618</v>
      </c>
      <c r="O1620" s="60"/>
      <c r="P1620" s="61"/>
      <c r="AG1620" s="62"/>
      <c r="AH1620" s="8"/>
      <c r="AI1620" s="8"/>
      <c r="AK1620" s="37"/>
    </row>
    <row r="1621" customFormat="false" ht="13.5" hidden="false" customHeight="false" outlineLevel="0" collapsed="false">
      <c r="A1621" s="63" t="n">
        <v>1619</v>
      </c>
      <c r="B1621" s="64" t="n">
        <v>12</v>
      </c>
      <c r="C1621" s="65" t="n">
        <v>4</v>
      </c>
      <c r="D1621" s="66" t="n">
        <v>22</v>
      </c>
      <c r="E1621" s="67" t="n">
        <v>5</v>
      </c>
      <c r="F1621" s="68" t="n">
        <v>100</v>
      </c>
      <c r="G1621" s="69" t="str">
        <f aca="false">IF(E1621=0,0,IF(ISERROR(VLOOKUP(E1621,商品マスタ!$A$3:$D$53,2,FALSE())),control!$B$7,VLOOKUP(E1621,商品マスタ!$A$3:$D$53,2,FALSE())))</f>
        <v>商品名　005</v>
      </c>
      <c r="H1621" s="70" t="n">
        <f aca="false">IF(O1621&gt;0,O1621,IF(E1621=0,0,IF(ISERROR(VLOOKUP(E1621,商品マスタ!$A$3:$D$53,3,FALSE())),control!$B$7,VLOOKUP(E1621,商品マスタ!$A$3:$D$53,3,FALSE()))))</f>
        <v>1400</v>
      </c>
      <c r="I1621" s="71" t="n">
        <f aca="false">IF(E1621=0,0,IF(ISERROR(VLOOKUP(E1621,商品マスタ!$A$3:$D$53,4,FALSE())),control!$B$7,VLOOKUP(E1621,商品マスタ!$A$3:$D$53,4,FALSE())))</f>
        <v>1100</v>
      </c>
      <c r="J1621" s="72" t="n">
        <f aca="false">IF(ISERROR(F1621*H1621),0,F1621*H1621)</f>
        <v>140000</v>
      </c>
      <c r="K1621" s="73" t="n">
        <f aca="false">IF(ISERROR(F1621*I1621),0,F1621*I1621)</f>
        <v>110000</v>
      </c>
      <c r="L1621" s="73" t="n">
        <f aca="false">IF(ISERROR(J1621-K1621),0,J1621-K1621)</f>
        <v>30000</v>
      </c>
      <c r="M1621" s="74" t="n">
        <f aca="false">IF(ISERROR(L1621/J1621),0,L1621/J1621)</f>
        <v>0.214285714285714</v>
      </c>
      <c r="N1621" s="75" t="s">
        <v>1619</v>
      </c>
      <c r="O1621" s="60"/>
      <c r="P1621" s="61"/>
      <c r="AG1621" s="62"/>
      <c r="AH1621" s="8"/>
      <c r="AI1621" s="8"/>
      <c r="AK1621" s="37"/>
    </row>
    <row r="1622" customFormat="false" ht="13.5" hidden="false" customHeight="false" outlineLevel="0" collapsed="false">
      <c r="A1622" s="63" t="n">
        <v>1620</v>
      </c>
      <c r="B1622" s="64" t="n">
        <v>12</v>
      </c>
      <c r="C1622" s="65" t="n">
        <v>4</v>
      </c>
      <c r="D1622" s="66" t="n">
        <v>22</v>
      </c>
      <c r="E1622" s="67" t="n">
        <v>25</v>
      </c>
      <c r="F1622" s="68" t="n">
        <v>195</v>
      </c>
      <c r="G1622" s="69" t="str">
        <f aca="false">IF(E1622=0,0,IF(ISERROR(VLOOKUP(E1622,商品マスタ!$A$3:$D$53,2,FALSE())),control!$B$7,VLOOKUP(E1622,商品マスタ!$A$3:$D$53,2,FALSE())))</f>
        <v>商品名　025</v>
      </c>
      <c r="H1622" s="70" t="n">
        <f aca="false">IF(O1622&gt;0,O1622,IF(E1622=0,0,IF(ISERROR(VLOOKUP(E1622,商品マスタ!$A$3:$D$53,3,FALSE())),control!$B$7,VLOOKUP(E1622,商品マスタ!$A$3:$D$53,3,FALSE()))))</f>
        <v>3400</v>
      </c>
      <c r="I1622" s="71" t="n">
        <f aca="false">IF(E1622=0,0,IF(ISERROR(VLOOKUP(E1622,商品マスタ!$A$3:$D$53,4,FALSE())),control!$B$7,VLOOKUP(E1622,商品マスタ!$A$3:$D$53,4,FALSE())))</f>
        <v>2100</v>
      </c>
      <c r="J1622" s="72" t="n">
        <f aca="false">IF(ISERROR(F1622*H1622),0,F1622*H1622)</f>
        <v>663000</v>
      </c>
      <c r="K1622" s="73" t="n">
        <f aca="false">IF(ISERROR(F1622*I1622),0,F1622*I1622)</f>
        <v>409500</v>
      </c>
      <c r="L1622" s="73" t="n">
        <f aca="false">IF(ISERROR(J1622-K1622),0,J1622-K1622)</f>
        <v>253500</v>
      </c>
      <c r="M1622" s="74" t="n">
        <f aca="false">IF(ISERROR(L1622/J1622),0,L1622/J1622)</f>
        <v>0.382352941176471</v>
      </c>
      <c r="N1622" s="75" t="s">
        <v>1620</v>
      </c>
      <c r="O1622" s="60"/>
      <c r="P1622" s="61"/>
      <c r="AG1622" s="62"/>
      <c r="AH1622" s="8"/>
      <c r="AI1622" s="8"/>
      <c r="AK1622" s="37"/>
    </row>
    <row r="1623" customFormat="false" ht="13.5" hidden="false" customHeight="false" outlineLevel="0" collapsed="false">
      <c r="A1623" s="63" t="n">
        <v>1621</v>
      </c>
      <c r="B1623" s="64" t="n">
        <v>12</v>
      </c>
      <c r="C1623" s="65" t="n">
        <v>4</v>
      </c>
      <c r="D1623" s="66" t="n">
        <v>23</v>
      </c>
      <c r="E1623" s="67" t="n">
        <v>5</v>
      </c>
      <c r="F1623" s="68" t="n">
        <v>14</v>
      </c>
      <c r="G1623" s="69" t="str">
        <f aca="false">IF(E1623=0,0,IF(ISERROR(VLOOKUP(E1623,商品マスタ!$A$3:$D$53,2,FALSE())),control!$B$7,VLOOKUP(E1623,商品マスタ!$A$3:$D$53,2,FALSE())))</f>
        <v>商品名　005</v>
      </c>
      <c r="H1623" s="70" t="n">
        <f aca="false">IF(O1623&gt;0,O1623,IF(E1623=0,0,IF(ISERROR(VLOOKUP(E1623,商品マスタ!$A$3:$D$53,3,FALSE())),control!$B$7,VLOOKUP(E1623,商品マスタ!$A$3:$D$53,3,FALSE()))))</f>
        <v>1400</v>
      </c>
      <c r="I1623" s="71" t="n">
        <f aca="false">IF(E1623=0,0,IF(ISERROR(VLOOKUP(E1623,商品マスタ!$A$3:$D$53,4,FALSE())),control!$B$7,VLOOKUP(E1623,商品マスタ!$A$3:$D$53,4,FALSE())))</f>
        <v>1100</v>
      </c>
      <c r="J1623" s="72" t="n">
        <f aca="false">IF(ISERROR(F1623*H1623),0,F1623*H1623)</f>
        <v>19600</v>
      </c>
      <c r="K1623" s="73" t="n">
        <f aca="false">IF(ISERROR(F1623*I1623),0,F1623*I1623)</f>
        <v>15400</v>
      </c>
      <c r="L1623" s="73" t="n">
        <f aca="false">IF(ISERROR(J1623-K1623),0,J1623-K1623)</f>
        <v>4200</v>
      </c>
      <c r="M1623" s="74" t="n">
        <f aca="false">IF(ISERROR(L1623/J1623),0,L1623/J1623)</f>
        <v>0.214285714285714</v>
      </c>
      <c r="N1623" s="75" t="s">
        <v>1621</v>
      </c>
      <c r="O1623" s="60"/>
      <c r="P1623" s="61"/>
      <c r="AG1623" s="62"/>
      <c r="AH1623" s="8"/>
      <c r="AI1623" s="8"/>
      <c r="AK1623" s="37"/>
    </row>
    <row r="1624" customFormat="false" ht="13.5" hidden="false" customHeight="false" outlineLevel="0" collapsed="false">
      <c r="A1624" s="63" t="n">
        <v>1622</v>
      </c>
      <c r="B1624" s="64" t="n">
        <v>12</v>
      </c>
      <c r="C1624" s="65" t="n">
        <v>4</v>
      </c>
      <c r="D1624" s="66" t="n">
        <v>23</v>
      </c>
      <c r="E1624" s="67" t="n">
        <v>23</v>
      </c>
      <c r="F1624" s="68" t="n">
        <v>16</v>
      </c>
      <c r="G1624" s="69" t="str">
        <f aca="false">IF(E1624=0,0,IF(ISERROR(VLOOKUP(E1624,商品マスタ!$A$3:$D$53,2,FALSE())),control!$B$7,VLOOKUP(E1624,商品マスタ!$A$3:$D$53,2,FALSE())))</f>
        <v>商品名　023</v>
      </c>
      <c r="H1624" s="70" t="n">
        <f aca="false">IF(O1624&gt;0,O1624,IF(E1624=0,0,IF(ISERROR(VLOOKUP(E1624,商品マスタ!$A$3:$D$53,3,FALSE())),control!$B$7,VLOOKUP(E1624,商品マスタ!$A$3:$D$53,3,FALSE()))))</f>
        <v>3200</v>
      </c>
      <c r="I1624" s="71" t="n">
        <f aca="false">IF(E1624=0,0,IF(ISERROR(VLOOKUP(E1624,商品マスタ!$A$3:$D$53,4,FALSE())),control!$B$7,VLOOKUP(E1624,商品マスタ!$A$3:$D$53,4,FALSE())))</f>
        <v>2000</v>
      </c>
      <c r="J1624" s="72" t="n">
        <f aca="false">IF(ISERROR(F1624*H1624),0,F1624*H1624)</f>
        <v>51200</v>
      </c>
      <c r="K1624" s="73" t="n">
        <f aca="false">IF(ISERROR(F1624*I1624),0,F1624*I1624)</f>
        <v>32000</v>
      </c>
      <c r="L1624" s="73" t="n">
        <f aca="false">IF(ISERROR(J1624-K1624),0,J1624-K1624)</f>
        <v>19200</v>
      </c>
      <c r="M1624" s="74" t="n">
        <f aca="false">IF(ISERROR(L1624/J1624),0,L1624/J1624)</f>
        <v>0.375</v>
      </c>
      <c r="N1624" s="75" t="s">
        <v>1622</v>
      </c>
      <c r="O1624" s="60"/>
      <c r="P1624" s="61"/>
      <c r="AG1624" s="62"/>
      <c r="AH1624" s="8"/>
      <c r="AI1624" s="8"/>
      <c r="AK1624" s="37"/>
    </row>
    <row r="1625" customFormat="false" ht="13.5" hidden="false" customHeight="false" outlineLevel="0" collapsed="false">
      <c r="A1625" s="63" t="n">
        <v>1623</v>
      </c>
      <c r="B1625" s="64" t="n">
        <v>12</v>
      </c>
      <c r="C1625" s="65" t="n">
        <v>4</v>
      </c>
      <c r="D1625" s="66" t="n">
        <v>23</v>
      </c>
      <c r="E1625" s="67" t="n">
        <v>19</v>
      </c>
      <c r="F1625" s="68" t="n">
        <v>108</v>
      </c>
      <c r="G1625" s="69" t="str">
        <f aca="false">IF(E1625=0,0,IF(ISERROR(VLOOKUP(E1625,商品マスタ!$A$3:$D$53,2,FALSE())),control!$B$7,VLOOKUP(E1625,商品マスタ!$A$3:$D$53,2,FALSE())))</f>
        <v>商品名　019</v>
      </c>
      <c r="H1625" s="70" t="n">
        <f aca="false">IF(O1625&gt;0,O1625,IF(E1625=0,0,IF(ISERROR(VLOOKUP(E1625,商品マスタ!$A$3:$D$53,3,FALSE())),control!$B$7,VLOOKUP(E1625,商品マスタ!$A$3:$D$53,3,FALSE()))))</f>
        <v>2800</v>
      </c>
      <c r="I1625" s="71" t="n">
        <f aca="false">IF(E1625=0,0,IF(ISERROR(VLOOKUP(E1625,商品マスタ!$A$3:$D$53,4,FALSE())),control!$B$7,VLOOKUP(E1625,商品マスタ!$A$3:$D$53,4,FALSE())))</f>
        <v>1800</v>
      </c>
      <c r="J1625" s="72" t="n">
        <f aca="false">IF(ISERROR(F1625*H1625),0,F1625*H1625)</f>
        <v>302400</v>
      </c>
      <c r="K1625" s="73" t="n">
        <f aca="false">IF(ISERROR(F1625*I1625),0,F1625*I1625)</f>
        <v>194400</v>
      </c>
      <c r="L1625" s="73" t="n">
        <f aca="false">IF(ISERROR(J1625-K1625),0,J1625-K1625)</f>
        <v>108000</v>
      </c>
      <c r="M1625" s="74" t="n">
        <f aca="false">IF(ISERROR(L1625/J1625),0,L1625/J1625)</f>
        <v>0.357142857142857</v>
      </c>
      <c r="N1625" s="75" t="s">
        <v>1623</v>
      </c>
      <c r="O1625" s="60"/>
      <c r="P1625" s="61"/>
      <c r="AG1625" s="62"/>
      <c r="AH1625" s="8"/>
      <c r="AI1625" s="8"/>
      <c r="AK1625" s="37"/>
    </row>
    <row r="1626" customFormat="false" ht="13.5" hidden="false" customHeight="false" outlineLevel="0" collapsed="false">
      <c r="A1626" s="63" t="n">
        <v>1624</v>
      </c>
      <c r="B1626" s="64" t="n">
        <v>12</v>
      </c>
      <c r="C1626" s="65" t="n">
        <v>4</v>
      </c>
      <c r="D1626" s="66" t="n">
        <v>23</v>
      </c>
      <c r="E1626" s="67" t="n">
        <v>1</v>
      </c>
      <c r="F1626" s="68" t="n">
        <v>61</v>
      </c>
      <c r="G1626" s="69" t="str">
        <f aca="false">IF(E1626=0,0,IF(ISERROR(VLOOKUP(E1626,商品マスタ!$A$3:$D$53,2,FALSE())),control!$B$7,VLOOKUP(E1626,商品マスタ!$A$3:$D$53,2,FALSE())))</f>
        <v>商品名　001</v>
      </c>
      <c r="H1626" s="70" t="n">
        <f aca="false">IF(O1626&gt;0,O1626,IF(E1626=0,0,IF(ISERROR(VLOOKUP(E1626,商品マスタ!$A$3:$D$53,3,FALSE())),control!$B$7,VLOOKUP(E1626,商品マスタ!$A$3:$D$53,3,FALSE()))))</f>
        <v>1000</v>
      </c>
      <c r="I1626" s="71" t="n">
        <f aca="false">IF(E1626=0,0,IF(ISERROR(VLOOKUP(E1626,商品マスタ!$A$3:$D$53,4,FALSE())),control!$B$7,VLOOKUP(E1626,商品マスタ!$A$3:$D$53,4,FALSE())))</f>
        <v>900</v>
      </c>
      <c r="J1626" s="72" t="n">
        <f aca="false">IF(ISERROR(F1626*H1626),0,F1626*H1626)</f>
        <v>61000</v>
      </c>
      <c r="K1626" s="73" t="n">
        <f aca="false">IF(ISERROR(F1626*I1626),0,F1626*I1626)</f>
        <v>54900</v>
      </c>
      <c r="L1626" s="73" t="n">
        <f aca="false">IF(ISERROR(J1626-K1626),0,J1626-K1626)</f>
        <v>6100</v>
      </c>
      <c r="M1626" s="74" t="n">
        <f aca="false">IF(ISERROR(L1626/J1626),0,L1626/J1626)</f>
        <v>0.1</v>
      </c>
      <c r="N1626" s="75" t="s">
        <v>1624</v>
      </c>
      <c r="O1626" s="60"/>
      <c r="P1626" s="61"/>
      <c r="AG1626" s="62"/>
      <c r="AH1626" s="8"/>
      <c r="AI1626" s="8"/>
      <c r="AK1626" s="37"/>
    </row>
    <row r="1627" customFormat="false" ht="13.5" hidden="false" customHeight="false" outlineLevel="0" collapsed="false">
      <c r="A1627" s="63" t="n">
        <v>1625</v>
      </c>
      <c r="B1627" s="64" t="n">
        <v>12</v>
      </c>
      <c r="C1627" s="65" t="n">
        <v>4</v>
      </c>
      <c r="D1627" s="66" t="n">
        <v>23</v>
      </c>
      <c r="E1627" s="67" t="n">
        <v>36</v>
      </c>
      <c r="F1627" s="68" t="n">
        <v>78</v>
      </c>
      <c r="G1627" s="69" t="str">
        <f aca="false">IF(E1627=0,0,IF(ISERROR(VLOOKUP(E1627,商品マスタ!$A$3:$D$53,2,FALSE())),control!$B$7,VLOOKUP(E1627,商品マスタ!$A$3:$D$53,2,FALSE())))</f>
        <v>商品名　036</v>
      </c>
      <c r="H1627" s="70" t="n">
        <f aca="false">IF(O1627&gt;0,O1627,IF(E1627=0,0,IF(ISERROR(VLOOKUP(E1627,商品マスタ!$A$3:$D$53,3,FALSE())),control!$B$7,VLOOKUP(E1627,商品マスタ!$A$3:$D$53,3,FALSE()))))</f>
        <v>4500</v>
      </c>
      <c r="I1627" s="71" t="n">
        <f aca="false">IF(E1627=0,0,IF(ISERROR(VLOOKUP(E1627,商品マスタ!$A$3:$D$53,4,FALSE())),control!$B$7,VLOOKUP(E1627,商品マスタ!$A$3:$D$53,4,FALSE())))</f>
        <v>2650</v>
      </c>
      <c r="J1627" s="72" t="n">
        <f aca="false">IF(ISERROR(F1627*H1627),0,F1627*H1627)</f>
        <v>351000</v>
      </c>
      <c r="K1627" s="73" t="n">
        <f aca="false">IF(ISERROR(F1627*I1627),0,F1627*I1627)</f>
        <v>206700</v>
      </c>
      <c r="L1627" s="73" t="n">
        <f aca="false">IF(ISERROR(J1627-K1627),0,J1627-K1627)</f>
        <v>144300</v>
      </c>
      <c r="M1627" s="74" t="n">
        <f aca="false">IF(ISERROR(L1627/J1627),0,L1627/J1627)</f>
        <v>0.411111111111111</v>
      </c>
      <c r="N1627" s="75" t="s">
        <v>1625</v>
      </c>
      <c r="O1627" s="60"/>
      <c r="P1627" s="61"/>
      <c r="AG1627" s="62"/>
      <c r="AH1627" s="8"/>
      <c r="AI1627" s="8"/>
      <c r="AK1627" s="37"/>
    </row>
    <row r="1628" customFormat="false" ht="13.5" hidden="false" customHeight="false" outlineLevel="0" collapsed="false">
      <c r="A1628" s="63" t="n">
        <v>1626</v>
      </c>
      <c r="B1628" s="64" t="n">
        <v>12</v>
      </c>
      <c r="C1628" s="65" t="n">
        <v>4</v>
      </c>
      <c r="D1628" s="66" t="n">
        <v>23</v>
      </c>
      <c r="E1628" s="67" t="n">
        <v>4</v>
      </c>
      <c r="F1628" s="68" t="n">
        <v>161</v>
      </c>
      <c r="G1628" s="69" t="str">
        <f aca="false">IF(E1628=0,0,IF(ISERROR(VLOOKUP(E1628,商品マスタ!$A$3:$D$53,2,FALSE())),control!$B$7,VLOOKUP(E1628,商品マスタ!$A$3:$D$53,2,FALSE())))</f>
        <v>商品名　004</v>
      </c>
      <c r="H1628" s="70" t="n">
        <f aca="false">IF(O1628&gt;0,O1628,IF(E1628=0,0,IF(ISERROR(VLOOKUP(E1628,商品マスタ!$A$3:$D$53,3,FALSE())),control!$B$7,VLOOKUP(E1628,商品マスタ!$A$3:$D$53,3,FALSE()))))</f>
        <v>1300</v>
      </c>
      <c r="I1628" s="71" t="n">
        <f aca="false">IF(E1628=0,0,IF(ISERROR(VLOOKUP(E1628,商品マスタ!$A$3:$D$53,4,FALSE())),control!$B$7,VLOOKUP(E1628,商品マスタ!$A$3:$D$53,4,FALSE())))</f>
        <v>1050</v>
      </c>
      <c r="J1628" s="72" t="n">
        <f aca="false">IF(ISERROR(F1628*H1628),0,F1628*H1628)</f>
        <v>209300</v>
      </c>
      <c r="K1628" s="73" t="n">
        <f aca="false">IF(ISERROR(F1628*I1628),0,F1628*I1628)</f>
        <v>169050</v>
      </c>
      <c r="L1628" s="73" t="n">
        <f aca="false">IF(ISERROR(J1628-K1628),0,J1628-K1628)</f>
        <v>40250</v>
      </c>
      <c r="M1628" s="74" t="n">
        <f aca="false">IF(ISERROR(L1628/J1628),0,L1628/J1628)</f>
        <v>0.192307692307692</v>
      </c>
      <c r="N1628" s="75" t="s">
        <v>1626</v>
      </c>
      <c r="O1628" s="60"/>
      <c r="P1628" s="61"/>
      <c r="AG1628" s="62"/>
      <c r="AH1628" s="8"/>
      <c r="AI1628" s="8"/>
      <c r="AK1628" s="37"/>
    </row>
    <row r="1629" customFormat="false" ht="13.5" hidden="false" customHeight="false" outlineLevel="0" collapsed="false">
      <c r="A1629" s="63" t="n">
        <v>1627</v>
      </c>
      <c r="B1629" s="64" t="n">
        <v>12</v>
      </c>
      <c r="C1629" s="65" t="n">
        <v>4</v>
      </c>
      <c r="D1629" s="66" t="n">
        <v>24</v>
      </c>
      <c r="E1629" s="67" t="n">
        <v>11</v>
      </c>
      <c r="F1629" s="68" t="n">
        <v>128</v>
      </c>
      <c r="G1629" s="69" t="str">
        <f aca="false">IF(E1629=0,0,IF(ISERROR(VLOOKUP(E1629,商品マスタ!$A$3:$D$53,2,FALSE())),control!$B$7,VLOOKUP(E1629,商品マスタ!$A$3:$D$53,2,FALSE())))</f>
        <v>商品名　011</v>
      </c>
      <c r="H1629" s="70" t="n">
        <f aca="false">IF(O1629&gt;0,O1629,IF(E1629=0,0,IF(ISERROR(VLOOKUP(E1629,商品マスタ!$A$3:$D$53,3,FALSE())),control!$B$7,VLOOKUP(E1629,商品マスタ!$A$3:$D$53,3,FALSE()))))</f>
        <v>2000</v>
      </c>
      <c r="I1629" s="71" t="n">
        <f aca="false">IF(E1629=0,0,IF(ISERROR(VLOOKUP(E1629,商品マスタ!$A$3:$D$53,4,FALSE())),control!$B$7,VLOOKUP(E1629,商品マスタ!$A$3:$D$53,4,FALSE())))</f>
        <v>1400</v>
      </c>
      <c r="J1629" s="72" t="n">
        <f aca="false">IF(ISERROR(F1629*H1629),0,F1629*H1629)</f>
        <v>256000</v>
      </c>
      <c r="K1629" s="73" t="n">
        <f aca="false">IF(ISERROR(F1629*I1629),0,F1629*I1629)</f>
        <v>179200</v>
      </c>
      <c r="L1629" s="73" t="n">
        <f aca="false">IF(ISERROR(J1629-K1629),0,J1629-K1629)</f>
        <v>76800</v>
      </c>
      <c r="M1629" s="74" t="n">
        <f aca="false">IF(ISERROR(L1629/J1629),0,L1629/J1629)</f>
        <v>0.3</v>
      </c>
      <c r="N1629" s="75" t="s">
        <v>1627</v>
      </c>
      <c r="O1629" s="60"/>
      <c r="P1629" s="61"/>
      <c r="AG1629" s="62"/>
      <c r="AH1629" s="8"/>
      <c r="AI1629" s="8"/>
      <c r="AK1629" s="37"/>
    </row>
    <row r="1630" customFormat="false" ht="13.5" hidden="false" customHeight="false" outlineLevel="0" collapsed="false">
      <c r="A1630" s="63" t="n">
        <v>1628</v>
      </c>
      <c r="B1630" s="64" t="n">
        <v>12</v>
      </c>
      <c r="C1630" s="65" t="n">
        <v>4</v>
      </c>
      <c r="D1630" s="66" t="n">
        <v>24</v>
      </c>
      <c r="E1630" s="67" t="n">
        <v>27</v>
      </c>
      <c r="F1630" s="68" t="n">
        <v>36</v>
      </c>
      <c r="G1630" s="69" t="str">
        <f aca="false">IF(E1630=0,0,IF(ISERROR(VLOOKUP(E1630,商品マスタ!$A$3:$D$53,2,FALSE())),control!$B$7,VLOOKUP(E1630,商品マスタ!$A$3:$D$53,2,FALSE())))</f>
        <v>商品名　027</v>
      </c>
      <c r="H1630" s="70" t="n">
        <f aca="false">IF(O1630&gt;0,O1630,IF(E1630=0,0,IF(ISERROR(VLOOKUP(E1630,商品マスタ!$A$3:$D$53,3,FALSE())),control!$B$7,VLOOKUP(E1630,商品マスタ!$A$3:$D$53,3,FALSE()))))</f>
        <v>3600</v>
      </c>
      <c r="I1630" s="71" t="n">
        <f aca="false">IF(E1630=0,0,IF(ISERROR(VLOOKUP(E1630,商品マスタ!$A$3:$D$53,4,FALSE())),control!$B$7,VLOOKUP(E1630,商品マスタ!$A$3:$D$53,4,FALSE())))</f>
        <v>2200</v>
      </c>
      <c r="J1630" s="72" t="n">
        <f aca="false">IF(ISERROR(F1630*H1630),0,F1630*H1630)</f>
        <v>129600</v>
      </c>
      <c r="K1630" s="73" t="n">
        <f aca="false">IF(ISERROR(F1630*I1630),0,F1630*I1630)</f>
        <v>79200</v>
      </c>
      <c r="L1630" s="73" t="n">
        <f aca="false">IF(ISERROR(J1630-K1630),0,J1630-K1630)</f>
        <v>50400</v>
      </c>
      <c r="M1630" s="74" t="n">
        <f aca="false">IF(ISERROR(L1630/J1630),0,L1630/J1630)</f>
        <v>0.388888888888889</v>
      </c>
      <c r="N1630" s="75" t="s">
        <v>1628</v>
      </c>
      <c r="O1630" s="60"/>
      <c r="P1630" s="61"/>
      <c r="AG1630" s="62"/>
      <c r="AH1630" s="8"/>
      <c r="AI1630" s="8"/>
      <c r="AK1630" s="37"/>
    </row>
    <row r="1631" customFormat="false" ht="13.5" hidden="false" customHeight="false" outlineLevel="0" collapsed="false">
      <c r="A1631" s="63" t="n">
        <v>1629</v>
      </c>
      <c r="B1631" s="64" t="n">
        <v>12</v>
      </c>
      <c r="C1631" s="65" t="n">
        <v>4</v>
      </c>
      <c r="D1631" s="66" t="n">
        <v>25</v>
      </c>
      <c r="E1631" s="67" t="n">
        <v>9</v>
      </c>
      <c r="F1631" s="68" t="n">
        <v>76</v>
      </c>
      <c r="G1631" s="69" t="str">
        <f aca="false">IF(E1631=0,0,IF(ISERROR(VLOOKUP(E1631,商品マスタ!$A$3:$D$53,2,FALSE())),control!$B$7,VLOOKUP(E1631,商品マスタ!$A$3:$D$53,2,FALSE())))</f>
        <v>商品名　009</v>
      </c>
      <c r="H1631" s="70" t="n">
        <f aca="false">IF(O1631&gt;0,O1631,IF(E1631=0,0,IF(ISERROR(VLOOKUP(E1631,商品マスタ!$A$3:$D$53,3,FALSE())),control!$B$7,VLOOKUP(E1631,商品マスタ!$A$3:$D$53,3,FALSE()))))</f>
        <v>1800</v>
      </c>
      <c r="I1631" s="71" t="n">
        <f aca="false">IF(E1631=0,0,IF(ISERROR(VLOOKUP(E1631,商品マスタ!$A$3:$D$53,4,FALSE())),control!$B$7,VLOOKUP(E1631,商品マスタ!$A$3:$D$53,4,FALSE())))</f>
        <v>1300</v>
      </c>
      <c r="J1631" s="72" t="n">
        <f aca="false">IF(ISERROR(F1631*H1631),0,F1631*H1631)</f>
        <v>136800</v>
      </c>
      <c r="K1631" s="73" t="n">
        <f aca="false">IF(ISERROR(F1631*I1631),0,F1631*I1631)</f>
        <v>98800</v>
      </c>
      <c r="L1631" s="73" t="n">
        <f aca="false">IF(ISERROR(J1631-K1631),0,J1631-K1631)</f>
        <v>38000</v>
      </c>
      <c r="M1631" s="74" t="n">
        <f aca="false">IF(ISERROR(L1631/J1631),0,L1631/J1631)</f>
        <v>0.277777777777778</v>
      </c>
      <c r="N1631" s="75" t="s">
        <v>1629</v>
      </c>
      <c r="O1631" s="60"/>
      <c r="P1631" s="61"/>
      <c r="AG1631" s="62"/>
      <c r="AH1631" s="8"/>
      <c r="AI1631" s="8"/>
      <c r="AK1631" s="37"/>
    </row>
    <row r="1632" customFormat="false" ht="13.5" hidden="false" customHeight="false" outlineLevel="0" collapsed="false">
      <c r="A1632" s="63" t="n">
        <v>1630</v>
      </c>
      <c r="B1632" s="64" t="n">
        <v>12</v>
      </c>
      <c r="C1632" s="65" t="n">
        <v>4</v>
      </c>
      <c r="D1632" s="66" t="n">
        <v>26</v>
      </c>
      <c r="E1632" s="67" t="n">
        <v>23</v>
      </c>
      <c r="F1632" s="68" t="n">
        <v>130</v>
      </c>
      <c r="G1632" s="69" t="str">
        <f aca="false">IF(E1632=0,0,IF(ISERROR(VLOOKUP(E1632,商品マスタ!$A$3:$D$53,2,FALSE())),control!$B$7,VLOOKUP(E1632,商品マスタ!$A$3:$D$53,2,FALSE())))</f>
        <v>商品名　023</v>
      </c>
      <c r="H1632" s="70" t="n">
        <f aca="false">IF(O1632&gt;0,O1632,IF(E1632=0,0,IF(ISERROR(VLOOKUP(E1632,商品マスタ!$A$3:$D$53,3,FALSE())),control!$B$7,VLOOKUP(E1632,商品マスタ!$A$3:$D$53,3,FALSE()))))</f>
        <v>3200</v>
      </c>
      <c r="I1632" s="71" t="n">
        <f aca="false">IF(E1632=0,0,IF(ISERROR(VLOOKUP(E1632,商品マスタ!$A$3:$D$53,4,FALSE())),control!$B$7,VLOOKUP(E1632,商品マスタ!$A$3:$D$53,4,FALSE())))</f>
        <v>2000</v>
      </c>
      <c r="J1632" s="72" t="n">
        <f aca="false">IF(ISERROR(F1632*H1632),0,F1632*H1632)</f>
        <v>416000</v>
      </c>
      <c r="K1632" s="73" t="n">
        <f aca="false">IF(ISERROR(F1632*I1632),0,F1632*I1632)</f>
        <v>260000</v>
      </c>
      <c r="L1632" s="73" t="n">
        <f aca="false">IF(ISERROR(J1632-K1632),0,J1632-K1632)</f>
        <v>156000</v>
      </c>
      <c r="M1632" s="74" t="n">
        <f aca="false">IF(ISERROR(L1632/J1632),0,L1632/J1632)</f>
        <v>0.375</v>
      </c>
      <c r="N1632" s="75" t="s">
        <v>1630</v>
      </c>
      <c r="O1632" s="60"/>
      <c r="P1632" s="61"/>
      <c r="AG1632" s="62"/>
      <c r="AH1632" s="8"/>
      <c r="AI1632" s="8"/>
      <c r="AK1632" s="37"/>
    </row>
    <row r="1633" customFormat="false" ht="13.5" hidden="false" customHeight="false" outlineLevel="0" collapsed="false">
      <c r="A1633" s="63" t="n">
        <v>1631</v>
      </c>
      <c r="B1633" s="64" t="n">
        <v>12</v>
      </c>
      <c r="C1633" s="65" t="n">
        <v>4</v>
      </c>
      <c r="D1633" s="66" t="n">
        <v>26</v>
      </c>
      <c r="E1633" s="67" t="n">
        <v>7</v>
      </c>
      <c r="F1633" s="68" t="n">
        <v>58</v>
      </c>
      <c r="G1633" s="69" t="str">
        <f aca="false">IF(E1633=0,0,IF(ISERROR(VLOOKUP(E1633,商品マスタ!$A$3:$D$53,2,FALSE())),control!$B$7,VLOOKUP(E1633,商品マスタ!$A$3:$D$53,2,FALSE())))</f>
        <v>商品名　007</v>
      </c>
      <c r="H1633" s="70" t="n">
        <f aca="false">IF(O1633&gt;0,O1633,IF(E1633=0,0,IF(ISERROR(VLOOKUP(E1633,商品マスタ!$A$3:$D$53,3,FALSE())),control!$B$7,VLOOKUP(E1633,商品マスタ!$A$3:$D$53,3,FALSE()))))</f>
        <v>1600</v>
      </c>
      <c r="I1633" s="71" t="n">
        <f aca="false">IF(E1633=0,0,IF(ISERROR(VLOOKUP(E1633,商品マスタ!$A$3:$D$53,4,FALSE())),control!$B$7,VLOOKUP(E1633,商品マスタ!$A$3:$D$53,4,FALSE())))</f>
        <v>1200</v>
      </c>
      <c r="J1633" s="72" t="n">
        <f aca="false">IF(ISERROR(F1633*H1633),0,F1633*H1633)</f>
        <v>92800</v>
      </c>
      <c r="K1633" s="73" t="n">
        <f aca="false">IF(ISERROR(F1633*I1633),0,F1633*I1633)</f>
        <v>69600</v>
      </c>
      <c r="L1633" s="73" t="n">
        <f aca="false">IF(ISERROR(J1633-K1633),0,J1633-K1633)</f>
        <v>23200</v>
      </c>
      <c r="M1633" s="74" t="n">
        <f aca="false">IF(ISERROR(L1633/J1633),0,L1633/J1633)</f>
        <v>0.25</v>
      </c>
      <c r="N1633" s="75" t="s">
        <v>1631</v>
      </c>
      <c r="O1633" s="60"/>
      <c r="P1633" s="61"/>
      <c r="AG1633" s="62"/>
      <c r="AH1633" s="8"/>
      <c r="AI1633" s="8"/>
      <c r="AK1633" s="37"/>
    </row>
    <row r="1634" customFormat="false" ht="13.5" hidden="false" customHeight="false" outlineLevel="0" collapsed="false">
      <c r="A1634" s="63" t="n">
        <v>1632</v>
      </c>
      <c r="B1634" s="64" t="n">
        <v>12</v>
      </c>
      <c r="C1634" s="65" t="n">
        <v>4</v>
      </c>
      <c r="D1634" s="66" t="n">
        <v>26</v>
      </c>
      <c r="E1634" s="67" t="n">
        <v>27</v>
      </c>
      <c r="F1634" s="68" t="n">
        <v>65</v>
      </c>
      <c r="G1634" s="69" t="str">
        <f aca="false">IF(E1634=0,0,IF(ISERROR(VLOOKUP(E1634,商品マスタ!$A$3:$D$53,2,FALSE())),control!$B$7,VLOOKUP(E1634,商品マスタ!$A$3:$D$53,2,FALSE())))</f>
        <v>商品名　027</v>
      </c>
      <c r="H1634" s="70" t="n">
        <f aca="false">IF(O1634&gt;0,O1634,IF(E1634=0,0,IF(ISERROR(VLOOKUP(E1634,商品マスタ!$A$3:$D$53,3,FALSE())),control!$B$7,VLOOKUP(E1634,商品マスタ!$A$3:$D$53,3,FALSE()))))</f>
        <v>3600</v>
      </c>
      <c r="I1634" s="71" t="n">
        <f aca="false">IF(E1634=0,0,IF(ISERROR(VLOOKUP(E1634,商品マスタ!$A$3:$D$53,4,FALSE())),control!$B$7,VLOOKUP(E1634,商品マスタ!$A$3:$D$53,4,FALSE())))</f>
        <v>2200</v>
      </c>
      <c r="J1634" s="72" t="n">
        <f aca="false">IF(ISERROR(F1634*H1634),0,F1634*H1634)</f>
        <v>234000</v>
      </c>
      <c r="K1634" s="73" t="n">
        <f aca="false">IF(ISERROR(F1634*I1634),0,F1634*I1634)</f>
        <v>143000</v>
      </c>
      <c r="L1634" s="73" t="n">
        <f aca="false">IF(ISERROR(J1634-K1634),0,J1634-K1634)</f>
        <v>91000</v>
      </c>
      <c r="M1634" s="74" t="n">
        <f aca="false">IF(ISERROR(L1634/J1634),0,L1634/J1634)</f>
        <v>0.388888888888889</v>
      </c>
      <c r="N1634" s="75" t="s">
        <v>1632</v>
      </c>
      <c r="O1634" s="60"/>
      <c r="P1634" s="61"/>
      <c r="AG1634" s="62"/>
      <c r="AH1634" s="8"/>
      <c r="AI1634" s="8"/>
      <c r="AK1634" s="37"/>
    </row>
    <row r="1635" customFormat="false" ht="13.5" hidden="false" customHeight="false" outlineLevel="0" collapsed="false">
      <c r="A1635" s="63" t="n">
        <v>1633</v>
      </c>
      <c r="B1635" s="64" t="n">
        <v>12</v>
      </c>
      <c r="C1635" s="65" t="n">
        <v>4</v>
      </c>
      <c r="D1635" s="66" t="n">
        <v>27</v>
      </c>
      <c r="E1635" s="67" t="n">
        <v>32</v>
      </c>
      <c r="F1635" s="68" t="n">
        <v>191</v>
      </c>
      <c r="G1635" s="69" t="str">
        <f aca="false">IF(E1635=0,0,IF(ISERROR(VLOOKUP(E1635,商品マスタ!$A$3:$D$53,2,FALSE())),control!$B$7,VLOOKUP(E1635,商品マスタ!$A$3:$D$53,2,FALSE())))</f>
        <v>商品名　032</v>
      </c>
      <c r="H1635" s="70" t="n">
        <f aca="false">IF(O1635&gt;0,O1635,IF(E1635=0,0,IF(ISERROR(VLOOKUP(E1635,商品マスタ!$A$3:$D$53,3,FALSE())),control!$B$7,VLOOKUP(E1635,商品マスタ!$A$3:$D$53,3,FALSE()))))</f>
        <v>4100</v>
      </c>
      <c r="I1635" s="71" t="n">
        <f aca="false">IF(E1635=0,0,IF(ISERROR(VLOOKUP(E1635,商品マスタ!$A$3:$D$53,4,FALSE())),control!$B$7,VLOOKUP(E1635,商品マスタ!$A$3:$D$53,4,FALSE())))</f>
        <v>2450</v>
      </c>
      <c r="J1635" s="72" t="n">
        <f aca="false">IF(ISERROR(F1635*H1635),0,F1635*H1635)</f>
        <v>783100</v>
      </c>
      <c r="K1635" s="73" t="n">
        <f aca="false">IF(ISERROR(F1635*I1635),0,F1635*I1635)</f>
        <v>467950</v>
      </c>
      <c r="L1635" s="73" t="n">
        <f aca="false">IF(ISERROR(J1635-K1635),0,J1635-K1635)</f>
        <v>315150</v>
      </c>
      <c r="M1635" s="74" t="n">
        <f aca="false">IF(ISERROR(L1635/J1635),0,L1635/J1635)</f>
        <v>0.402439024390244</v>
      </c>
      <c r="N1635" s="75" t="s">
        <v>1633</v>
      </c>
      <c r="O1635" s="60"/>
      <c r="P1635" s="61"/>
      <c r="AG1635" s="62"/>
      <c r="AH1635" s="8"/>
      <c r="AI1635" s="8"/>
      <c r="AK1635" s="37"/>
    </row>
    <row r="1636" customFormat="false" ht="13.5" hidden="false" customHeight="false" outlineLevel="0" collapsed="false">
      <c r="A1636" s="63" t="n">
        <v>1634</v>
      </c>
      <c r="B1636" s="64" t="n">
        <v>12</v>
      </c>
      <c r="C1636" s="65" t="n">
        <v>4</v>
      </c>
      <c r="D1636" s="66" t="n">
        <v>27</v>
      </c>
      <c r="E1636" s="67" t="n">
        <v>33</v>
      </c>
      <c r="F1636" s="68" t="n">
        <v>178</v>
      </c>
      <c r="G1636" s="69" t="str">
        <f aca="false">IF(E1636=0,0,IF(ISERROR(VLOOKUP(E1636,商品マスタ!$A$3:$D$53,2,FALSE())),control!$B$7,VLOOKUP(E1636,商品マスタ!$A$3:$D$53,2,FALSE())))</f>
        <v>商品名　033</v>
      </c>
      <c r="H1636" s="70" t="n">
        <f aca="false">IF(O1636&gt;0,O1636,IF(E1636=0,0,IF(ISERROR(VLOOKUP(E1636,商品マスタ!$A$3:$D$53,3,FALSE())),control!$B$7,VLOOKUP(E1636,商品マスタ!$A$3:$D$53,3,FALSE()))))</f>
        <v>4200</v>
      </c>
      <c r="I1636" s="71" t="n">
        <f aca="false">IF(E1636=0,0,IF(ISERROR(VLOOKUP(E1636,商品マスタ!$A$3:$D$53,4,FALSE())),control!$B$7,VLOOKUP(E1636,商品マスタ!$A$3:$D$53,4,FALSE())))</f>
        <v>2500</v>
      </c>
      <c r="J1636" s="72" t="n">
        <f aca="false">IF(ISERROR(F1636*H1636),0,F1636*H1636)</f>
        <v>747600</v>
      </c>
      <c r="K1636" s="73" t="n">
        <f aca="false">IF(ISERROR(F1636*I1636),0,F1636*I1636)</f>
        <v>445000</v>
      </c>
      <c r="L1636" s="73" t="n">
        <f aca="false">IF(ISERROR(J1636-K1636),0,J1636-K1636)</f>
        <v>302600</v>
      </c>
      <c r="M1636" s="74" t="n">
        <f aca="false">IF(ISERROR(L1636/J1636),0,L1636/J1636)</f>
        <v>0.404761904761905</v>
      </c>
      <c r="N1636" s="75" t="s">
        <v>1634</v>
      </c>
      <c r="O1636" s="60"/>
      <c r="P1636" s="61"/>
      <c r="AG1636" s="62"/>
      <c r="AH1636" s="8"/>
      <c r="AI1636" s="8"/>
      <c r="AK1636" s="37"/>
    </row>
    <row r="1637" customFormat="false" ht="13.5" hidden="false" customHeight="false" outlineLevel="0" collapsed="false">
      <c r="A1637" s="63" t="n">
        <v>1635</v>
      </c>
      <c r="B1637" s="64" t="n">
        <v>12</v>
      </c>
      <c r="C1637" s="65" t="n">
        <v>4</v>
      </c>
      <c r="D1637" s="66" t="n">
        <v>27</v>
      </c>
      <c r="E1637" s="67" t="n">
        <v>15</v>
      </c>
      <c r="F1637" s="68" t="n">
        <v>60</v>
      </c>
      <c r="G1637" s="69" t="str">
        <f aca="false">IF(E1637=0,0,IF(ISERROR(VLOOKUP(E1637,商品マスタ!$A$3:$D$53,2,FALSE())),control!$B$7,VLOOKUP(E1637,商品マスタ!$A$3:$D$53,2,FALSE())))</f>
        <v>商品名　015</v>
      </c>
      <c r="H1637" s="70" t="n">
        <f aca="false">IF(O1637&gt;0,O1637,IF(E1637=0,0,IF(ISERROR(VLOOKUP(E1637,商品マスタ!$A$3:$D$53,3,FALSE())),control!$B$7,VLOOKUP(E1637,商品マスタ!$A$3:$D$53,3,FALSE()))))</f>
        <v>2400</v>
      </c>
      <c r="I1637" s="71" t="n">
        <f aca="false">IF(E1637=0,0,IF(ISERROR(VLOOKUP(E1637,商品マスタ!$A$3:$D$53,4,FALSE())),control!$B$7,VLOOKUP(E1637,商品マスタ!$A$3:$D$53,4,FALSE())))</f>
        <v>1600</v>
      </c>
      <c r="J1637" s="72" t="n">
        <f aca="false">IF(ISERROR(F1637*H1637),0,F1637*H1637)</f>
        <v>144000</v>
      </c>
      <c r="K1637" s="73" t="n">
        <f aca="false">IF(ISERROR(F1637*I1637),0,F1637*I1637)</f>
        <v>96000</v>
      </c>
      <c r="L1637" s="73" t="n">
        <f aca="false">IF(ISERROR(J1637-K1637),0,J1637-K1637)</f>
        <v>48000</v>
      </c>
      <c r="M1637" s="74" t="n">
        <f aca="false">IF(ISERROR(L1637/J1637),0,L1637/J1637)</f>
        <v>0.333333333333333</v>
      </c>
      <c r="N1637" s="75" t="s">
        <v>1635</v>
      </c>
      <c r="O1637" s="60"/>
      <c r="P1637" s="61"/>
      <c r="AG1637" s="62"/>
      <c r="AH1637" s="8"/>
      <c r="AI1637" s="8"/>
      <c r="AK1637" s="37"/>
    </row>
    <row r="1638" customFormat="false" ht="13.5" hidden="false" customHeight="false" outlineLevel="0" collapsed="false">
      <c r="A1638" s="63" t="n">
        <v>1636</v>
      </c>
      <c r="B1638" s="64" t="n">
        <v>12</v>
      </c>
      <c r="C1638" s="65" t="n">
        <v>4</v>
      </c>
      <c r="D1638" s="66" t="n">
        <v>27</v>
      </c>
      <c r="E1638" s="67" t="n">
        <v>24</v>
      </c>
      <c r="F1638" s="68" t="n">
        <v>37</v>
      </c>
      <c r="G1638" s="69" t="str">
        <f aca="false">IF(E1638=0,0,IF(ISERROR(VLOOKUP(E1638,商品マスタ!$A$3:$D$53,2,FALSE())),control!$B$7,VLOOKUP(E1638,商品マスタ!$A$3:$D$53,2,FALSE())))</f>
        <v>商品名　024</v>
      </c>
      <c r="H1638" s="70" t="n">
        <f aca="false">IF(O1638&gt;0,O1638,IF(E1638=0,0,IF(ISERROR(VLOOKUP(E1638,商品マスタ!$A$3:$D$53,3,FALSE())),control!$B$7,VLOOKUP(E1638,商品マスタ!$A$3:$D$53,3,FALSE()))))</f>
        <v>3300</v>
      </c>
      <c r="I1638" s="71" t="n">
        <f aca="false">IF(E1638=0,0,IF(ISERROR(VLOOKUP(E1638,商品マスタ!$A$3:$D$53,4,FALSE())),control!$B$7,VLOOKUP(E1638,商品マスタ!$A$3:$D$53,4,FALSE())))</f>
        <v>2050</v>
      </c>
      <c r="J1638" s="72" t="n">
        <f aca="false">IF(ISERROR(F1638*H1638),0,F1638*H1638)</f>
        <v>122100</v>
      </c>
      <c r="K1638" s="73" t="n">
        <f aca="false">IF(ISERROR(F1638*I1638),0,F1638*I1638)</f>
        <v>75850</v>
      </c>
      <c r="L1638" s="73" t="n">
        <f aca="false">IF(ISERROR(J1638-K1638),0,J1638-K1638)</f>
        <v>46250</v>
      </c>
      <c r="M1638" s="74" t="n">
        <f aca="false">IF(ISERROR(L1638/J1638),0,L1638/J1638)</f>
        <v>0.378787878787879</v>
      </c>
      <c r="N1638" s="75" t="s">
        <v>1636</v>
      </c>
      <c r="O1638" s="60"/>
      <c r="P1638" s="61"/>
      <c r="AG1638" s="62"/>
      <c r="AH1638" s="8"/>
      <c r="AI1638" s="8"/>
      <c r="AK1638" s="37"/>
    </row>
    <row r="1639" customFormat="false" ht="13.5" hidden="false" customHeight="false" outlineLevel="0" collapsed="false">
      <c r="A1639" s="63" t="n">
        <v>1637</v>
      </c>
      <c r="B1639" s="64" t="n">
        <v>12</v>
      </c>
      <c r="C1639" s="65" t="n">
        <v>4</v>
      </c>
      <c r="D1639" s="66" t="n">
        <v>27</v>
      </c>
      <c r="E1639" s="67" t="n">
        <v>22</v>
      </c>
      <c r="F1639" s="68" t="n">
        <v>151</v>
      </c>
      <c r="G1639" s="69" t="str">
        <f aca="false">IF(E1639=0,0,IF(ISERROR(VLOOKUP(E1639,商品マスタ!$A$3:$D$53,2,FALSE())),control!$B$7,VLOOKUP(E1639,商品マスタ!$A$3:$D$53,2,FALSE())))</f>
        <v>商品名　022</v>
      </c>
      <c r="H1639" s="70" t="n">
        <f aca="false">IF(O1639&gt;0,O1639,IF(E1639=0,0,IF(ISERROR(VLOOKUP(E1639,商品マスタ!$A$3:$D$53,3,FALSE())),control!$B$7,VLOOKUP(E1639,商品マスタ!$A$3:$D$53,3,FALSE()))))</f>
        <v>3100</v>
      </c>
      <c r="I1639" s="71" t="n">
        <f aca="false">IF(E1639=0,0,IF(ISERROR(VLOOKUP(E1639,商品マスタ!$A$3:$D$53,4,FALSE())),control!$B$7,VLOOKUP(E1639,商品マスタ!$A$3:$D$53,4,FALSE())))</f>
        <v>1950</v>
      </c>
      <c r="J1639" s="72" t="n">
        <f aca="false">IF(ISERROR(F1639*H1639),0,F1639*H1639)</f>
        <v>468100</v>
      </c>
      <c r="K1639" s="73" t="n">
        <f aca="false">IF(ISERROR(F1639*I1639),0,F1639*I1639)</f>
        <v>294450</v>
      </c>
      <c r="L1639" s="73" t="n">
        <f aca="false">IF(ISERROR(J1639-K1639),0,J1639-K1639)</f>
        <v>173650</v>
      </c>
      <c r="M1639" s="74" t="n">
        <f aca="false">IF(ISERROR(L1639/J1639),0,L1639/J1639)</f>
        <v>0.370967741935484</v>
      </c>
      <c r="N1639" s="75" t="s">
        <v>1637</v>
      </c>
      <c r="O1639" s="60"/>
      <c r="P1639" s="61"/>
      <c r="AG1639" s="62"/>
      <c r="AH1639" s="8"/>
      <c r="AI1639" s="8"/>
      <c r="AK1639" s="37"/>
    </row>
    <row r="1640" customFormat="false" ht="13.5" hidden="false" customHeight="false" outlineLevel="0" collapsed="false">
      <c r="A1640" s="63" t="n">
        <v>1638</v>
      </c>
      <c r="B1640" s="64" t="n">
        <v>12</v>
      </c>
      <c r="C1640" s="65" t="n">
        <v>4</v>
      </c>
      <c r="D1640" s="66" t="n">
        <v>28</v>
      </c>
      <c r="E1640" s="67" t="n">
        <v>3</v>
      </c>
      <c r="F1640" s="68" t="n">
        <v>82</v>
      </c>
      <c r="G1640" s="69" t="str">
        <f aca="false">IF(E1640=0,0,IF(ISERROR(VLOOKUP(E1640,商品マスタ!$A$3:$D$53,2,FALSE())),control!$B$7,VLOOKUP(E1640,商品マスタ!$A$3:$D$53,2,FALSE())))</f>
        <v>商品名　003</v>
      </c>
      <c r="H1640" s="70" t="n">
        <f aca="false">IF(O1640&gt;0,O1640,IF(E1640=0,0,IF(ISERROR(VLOOKUP(E1640,商品マスタ!$A$3:$D$53,3,FALSE())),control!$B$7,VLOOKUP(E1640,商品マスタ!$A$3:$D$53,3,FALSE()))))</f>
        <v>1200</v>
      </c>
      <c r="I1640" s="71" t="n">
        <f aca="false">IF(E1640=0,0,IF(ISERROR(VLOOKUP(E1640,商品マスタ!$A$3:$D$53,4,FALSE())),control!$B$7,VLOOKUP(E1640,商品マスタ!$A$3:$D$53,4,FALSE())))</f>
        <v>1000</v>
      </c>
      <c r="J1640" s="72" t="n">
        <f aca="false">IF(ISERROR(F1640*H1640),0,F1640*H1640)</f>
        <v>98400</v>
      </c>
      <c r="K1640" s="73" t="n">
        <f aca="false">IF(ISERROR(F1640*I1640),0,F1640*I1640)</f>
        <v>82000</v>
      </c>
      <c r="L1640" s="73" t="n">
        <f aca="false">IF(ISERROR(J1640-K1640),0,J1640-K1640)</f>
        <v>16400</v>
      </c>
      <c r="M1640" s="74" t="n">
        <f aca="false">IF(ISERROR(L1640/J1640),0,L1640/J1640)</f>
        <v>0.166666666666667</v>
      </c>
      <c r="N1640" s="75" t="s">
        <v>1638</v>
      </c>
      <c r="O1640" s="60"/>
      <c r="P1640" s="61"/>
      <c r="AG1640" s="62"/>
      <c r="AH1640" s="8"/>
      <c r="AI1640" s="8"/>
      <c r="AK1640" s="37"/>
    </row>
    <row r="1641" customFormat="false" ht="13.5" hidden="false" customHeight="false" outlineLevel="0" collapsed="false">
      <c r="A1641" s="63" t="n">
        <v>1639</v>
      </c>
      <c r="B1641" s="64" t="n">
        <v>12</v>
      </c>
      <c r="C1641" s="65" t="n">
        <v>4</v>
      </c>
      <c r="D1641" s="66" t="n">
        <v>28</v>
      </c>
      <c r="E1641" s="67" t="n">
        <v>31</v>
      </c>
      <c r="F1641" s="68" t="n">
        <v>147</v>
      </c>
      <c r="G1641" s="69" t="str">
        <f aca="false">IF(E1641=0,0,IF(ISERROR(VLOOKUP(E1641,商品マスタ!$A$3:$D$53,2,FALSE())),control!$B$7,VLOOKUP(E1641,商品マスタ!$A$3:$D$53,2,FALSE())))</f>
        <v>商品名　031</v>
      </c>
      <c r="H1641" s="70" t="n">
        <f aca="false">IF(O1641&gt;0,O1641,IF(E1641=0,0,IF(ISERROR(VLOOKUP(E1641,商品マスタ!$A$3:$D$53,3,FALSE())),control!$B$7,VLOOKUP(E1641,商品マスタ!$A$3:$D$53,3,FALSE()))))</f>
        <v>4000</v>
      </c>
      <c r="I1641" s="71" t="n">
        <f aca="false">IF(E1641=0,0,IF(ISERROR(VLOOKUP(E1641,商品マスタ!$A$3:$D$53,4,FALSE())),control!$B$7,VLOOKUP(E1641,商品マスタ!$A$3:$D$53,4,FALSE())))</f>
        <v>2400</v>
      </c>
      <c r="J1641" s="72" t="n">
        <f aca="false">IF(ISERROR(F1641*H1641),0,F1641*H1641)</f>
        <v>588000</v>
      </c>
      <c r="K1641" s="73" t="n">
        <f aca="false">IF(ISERROR(F1641*I1641),0,F1641*I1641)</f>
        <v>352800</v>
      </c>
      <c r="L1641" s="73" t="n">
        <f aca="false">IF(ISERROR(J1641-K1641),0,J1641-K1641)</f>
        <v>235200</v>
      </c>
      <c r="M1641" s="74" t="n">
        <f aca="false">IF(ISERROR(L1641/J1641),0,L1641/J1641)</f>
        <v>0.4</v>
      </c>
      <c r="N1641" s="75" t="s">
        <v>1639</v>
      </c>
      <c r="O1641" s="60"/>
      <c r="P1641" s="61"/>
      <c r="AG1641" s="62"/>
      <c r="AH1641" s="8"/>
      <c r="AI1641" s="8"/>
      <c r="AK1641" s="37"/>
    </row>
    <row r="1642" customFormat="false" ht="13.5" hidden="false" customHeight="false" outlineLevel="0" collapsed="false">
      <c r="A1642" s="63" t="n">
        <v>1640</v>
      </c>
      <c r="B1642" s="64" t="n">
        <v>12</v>
      </c>
      <c r="C1642" s="65" t="n">
        <v>4</v>
      </c>
      <c r="D1642" s="66" t="n">
        <v>28</v>
      </c>
      <c r="E1642" s="67" t="n">
        <v>5</v>
      </c>
      <c r="F1642" s="68" t="n">
        <v>170</v>
      </c>
      <c r="G1642" s="69" t="str">
        <f aca="false">IF(E1642=0,0,IF(ISERROR(VLOOKUP(E1642,商品マスタ!$A$3:$D$53,2,FALSE())),control!$B$7,VLOOKUP(E1642,商品マスタ!$A$3:$D$53,2,FALSE())))</f>
        <v>商品名　005</v>
      </c>
      <c r="H1642" s="70" t="n">
        <f aca="false">IF(O1642&gt;0,O1642,IF(E1642=0,0,IF(ISERROR(VLOOKUP(E1642,商品マスタ!$A$3:$D$53,3,FALSE())),control!$B$7,VLOOKUP(E1642,商品マスタ!$A$3:$D$53,3,FALSE()))))</f>
        <v>1400</v>
      </c>
      <c r="I1642" s="71" t="n">
        <f aca="false">IF(E1642=0,0,IF(ISERROR(VLOOKUP(E1642,商品マスタ!$A$3:$D$53,4,FALSE())),control!$B$7,VLOOKUP(E1642,商品マスタ!$A$3:$D$53,4,FALSE())))</f>
        <v>1100</v>
      </c>
      <c r="J1642" s="72" t="n">
        <f aca="false">IF(ISERROR(F1642*H1642),0,F1642*H1642)</f>
        <v>238000</v>
      </c>
      <c r="K1642" s="73" t="n">
        <f aca="false">IF(ISERROR(F1642*I1642),0,F1642*I1642)</f>
        <v>187000</v>
      </c>
      <c r="L1642" s="73" t="n">
        <f aca="false">IF(ISERROR(J1642-K1642),0,J1642-K1642)</f>
        <v>51000</v>
      </c>
      <c r="M1642" s="74" t="n">
        <f aca="false">IF(ISERROR(L1642/J1642),0,L1642/J1642)</f>
        <v>0.214285714285714</v>
      </c>
      <c r="N1642" s="75" t="s">
        <v>1640</v>
      </c>
      <c r="O1642" s="60"/>
      <c r="P1642" s="61"/>
      <c r="AG1642" s="62"/>
      <c r="AH1642" s="8"/>
      <c r="AI1642" s="8"/>
      <c r="AK1642" s="37"/>
    </row>
    <row r="1643" customFormat="false" ht="13.5" hidden="false" customHeight="false" outlineLevel="0" collapsed="false">
      <c r="A1643" s="63" t="n">
        <v>1641</v>
      </c>
      <c r="B1643" s="64" t="n">
        <v>12</v>
      </c>
      <c r="C1643" s="65" t="n">
        <v>4</v>
      </c>
      <c r="D1643" s="66" t="n">
        <v>29</v>
      </c>
      <c r="E1643" s="67" t="n">
        <v>24</v>
      </c>
      <c r="F1643" s="68" t="n">
        <v>51</v>
      </c>
      <c r="G1643" s="69" t="str">
        <f aca="false">IF(E1643=0,0,IF(ISERROR(VLOOKUP(E1643,商品マスタ!$A$3:$D$53,2,FALSE())),control!$B$7,VLOOKUP(E1643,商品マスタ!$A$3:$D$53,2,FALSE())))</f>
        <v>商品名　024</v>
      </c>
      <c r="H1643" s="70" t="n">
        <f aca="false">IF(O1643&gt;0,O1643,IF(E1643=0,0,IF(ISERROR(VLOOKUP(E1643,商品マスタ!$A$3:$D$53,3,FALSE())),control!$B$7,VLOOKUP(E1643,商品マスタ!$A$3:$D$53,3,FALSE()))))</f>
        <v>3300</v>
      </c>
      <c r="I1643" s="71" t="n">
        <f aca="false">IF(E1643=0,0,IF(ISERROR(VLOOKUP(E1643,商品マスタ!$A$3:$D$53,4,FALSE())),control!$B$7,VLOOKUP(E1643,商品マスタ!$A$3:$D$53,4,FALSE())))</f>
        <v>2050</v>
      </c>
      <c r="J1643" s="72" t="n">
        <f aca="false">IF(ISERROR(F1643*H1643),0,F1643*H1643)</f>
        <v>168300</v>
      </c>
      <c r="K1643" s="73" t="n">
        <f aca="false">IF(ISERROR(F1643*I1643),0,F1643*I1643)</f>
        <v>104550</v>
      </c>
      <c r="L1643" s="73" t="n">
        <f aca="false">IF(ISERROR(J1643-K1643),0,J1643-K1643)</f>
        <v>63750</v>
      </c>
      <c r="M1643" s="74" t="n">
        <f aca="false">IF(ISERROR(L1643/J1643),0,L1643/J1643)</f>
        <v>0.378787878787879</v>
      </c>
      <c r="N1643" s="75" t="s">
        <v>1641</v>
      </c>
      <c r="O1643" s="60"/>
      <c r="P1643" s="61"/>
      <c r="AG1643" s="62"/>
      <c r="AH1643" s="8"/>
      <c r="AI1643" s="8"/>
      <c r="AK1643" s="37"/>
    </row>
    <row r="1644" customFormat="false" ht="13.5" hidden="false" customHeight="false" outlineLevel="0" collapsed="false">
      <c r="A1644" s="63" t="n">
        <v>1642</v>
      </c>
      <c r="B1644" s="64" t="n">
        <v>12</v>
      </c>
      <c r="C1644" s="65" t="n">
        <v>4</v>
      </c>
      <c r="D1644" s="66" t="n">
        <v>29</v>
      </c>
      <c r="E1644" s="67" t="n">
        <v>45</v>
      </c>
      <c r="F1644" s="68" t="n">
        <v>180</v>
      </c>
      <c r="G1644" s="69" t="str">
        <f aca="false">IF(E1644=0,0,IF(ISERROR(VLOOKUP(E1644,商品マスタ!$A$3:$D$53,2,FALSE())),control!$B$7,VLOOKUP(E1644,商品マスタ!$A$3:$D$53,2,FALSE())))</f>
        <v>商品名　045</v>
      </c>
      <c r="H1644" s="70" t="n">
        <f aca="false">IF(O1644&gt;0,O1644,IF(E1644=0,0,IF(ISERROR(VLOOKUP(E1644,商品マスタ!$A$3:$D$53,3,FALSE())),control!$B$7,VLOOKUP(E1644,商品マスタ!$A$3:$D$53,3,FALSE()))))</f>
        <v>5400</v>
      </c>
      <c r="I1644" s="71" t="n">
        <f aca="false">IF(E1644=0,0,IF(ISERROR(VLOOKUP(E1644,商品マスタ!$A$3:$D$53,4,FALSE())),control!$B$7,VLOOKUP(E1644,商品マスタ!$A$3:$D$53,4,FALSE())))</f>
        <v>3100</v>
      </c>
      <c r="J1644" s="72" t="n">
        <f aca="false">IF(ISERROR(F1644*H1644),0,F1644*H1644)</f>
        <v>972000</v>
      </c>
      <c r="K1644" s="73" t="n">
        <f aca="false">IF(ISERROR(F1644*I1644),0,F1644*I1644)</f>
        <v>558000</v>
      </c>
      <c r="L1644" s="73" t="n">
        <f aca="false">IF(ISERROR(J1644-K1644),0,J1644-K1644)</f>
        <v>414000</v>
      </c>
      <c r="M1644" s="74" t="n">
        <f aca="false">IF(ISERROR(L1644/J1644),0,L1644/J1644)</f>
        <v>0.425925925925926</v>
      </c>
      <c r="N1644" s="75" t="s">
        <v>1642</v>
      </c>
      <c r="O1644" s="60"/>
      <c r="P1644" s="61"/>
      <c r="AG1644" s="62"/>
      <c r="AH1644" s="8"/>
      <c r="AI1644" s="8"/>
      <c r="AK1644" s="37"/>
    </row>
    <row r="1645" customFormat="false" ht="13.5" hidden="false" customHeight="false" outlineLevel="0" collapsed="false">
      <c r="A1645" s="63" t="n">
        <v>1643</v>
      </c>
      <c r="B1645" s="64" t="n">
        <v>12</v>
      </c>
      <c r="C1645" s="65" t="n">
        <v>4</v>
      </c>
      <c r="D1645" s="66" t="n">
        <v>29</v>
      </c>
      <c r="E1645" s="67" t="n">
        <v>39</v>
      </c>
      <c r="F1645" s="68" t="n">
        <v>28</v>
      </c>
      <c r="G1645" s="69" t="str">
        <f aca="false">IF(E1645=0,0,IF(ISERROR(VLOOKUP(E1645,商品マスタ!$A$3:$D$53,2,FALSE())),control!$B$7,VLOOKUP(E1645,商品マスタ!$A$3:$D$53,2,FALSE())))</f>
        <v>商品名　039</v>
      </c>
      <c r="H1645" s="70" t="n">
        <f aca="false">IF(O1645&gt;0,O1645,IF(E1645=0,0,IF(ISERROR(VLOOKUP(E1645,商品マスタ!$A$3:$D$53,3,FALSE())),control!$B$7,VLOOKUP(E1645,商品マスタ!$A$3:$D$53,3,FALSE()))))</f>
        <v>4800</v>
      </c>
      <c r="I1645" s="71" t="n">
        <f aca="false">IF(E1645=0,0,IF(ISERROR(VLOOKUP(E1645,商品マスタ!$A$3:$D$53,4,FALSE())),control!$B$7,VLOOKUP(E1645,商品マスタ!$A$3:$D$53,4,FALSE())))</f>
        <v>2800</v>
      </c>
      <c r="J1645" s="72" t="n">
        <f aca="false">IF(ISERROR(F1645*H1645),0,F1645*H1645)</f>
        <v>134400</v>
      </c>
      <c r="K1645" s="73" t="n">
        <f aca="false">IF(ISERROR(F1645*I1645),0,F1645*I1645)</f>
        <v>78400</v>
      </c>
      <c r="L1645" s="73" t="n">
        <f aca="false">IF(ISERROR(J1645-K1645),0,J1645-K1645)</f>
        <v>56000</v>
      </c>
      <c r="M1645" s="74" t="n">
        <f aca="false">IF(ISERROR(L1645/J1645),0,L1645/J1645)</f>
        <v>0.416666666666667</v>
      </c>
      <c r="N1645" s="75" t="s">
        <v>1643</v>
      </c>
      <c r="O1645" s="60"/>
      <c r="P1645" s="61"/>
      <c r="AG1645" s="62"/>
      <c r="AH1645" s="8"/>
      <c r="AI1645" s="8"/>
      <c r="AK1645" s="37"/>
    </row>
    <row r="1646" customFormat="false" ht="13.5" hidden="false" customHeight="false" outlineLevel="0" collapsed="false">
      <c r="A1646" s="63" t="n">
        <v>1644</v>
      </c>
      <c r="B1646" s="64" t="n">
        <v>12</v>
      </c>
      <c r="C1646" s="65" t="n">
        <v>4</v>
      </c>
      <c r="D1646" s="66" t="n">
        <v>30</v>
      </c>
      <c r="E1646" s="67" t="n">
        <v>15</v>
      </c>
      <c r="F1646" s="68" t="n">
        <v>21</v>
      </c>
      <c r="G1646" s="69" t="str">
        <f aca="false">IF(E1646=0,0,IF(ISERROR(VLOOKUP(E1646,商品マスタ!$A$3:$D$53,2,FALSE())),control!$B$7,VLOOKUP(E1646,商品マスタ!$A$3:$D$53,2,FALSE())))</f>
        <v>商品名　015</v>
      </c>
      <c r="H1646" s="70" t="n">
        <f aca="false">IF(O1646&gt;0,O1646,IF(E1646=0,0,IF(ISERROR(VLOOKUP(E1646,商品マスタ!$A$3:$D$53,3,FALSE())),control!$B$7,VLOOKUP(E1646,商品マスタ!$A$3:$D$53,3,FALSE()))))</f>
        <v>2400</v>
      </c>
      <c r="I1646" s="71" t="n">
        <f aca="false">IF(E1646=0,0,IF(ISERROR(VLOOKUP(E1646,商品マスタ!$A$3:$D$53,4,FALSE())),control!$B$7,VLOOKUP(E1646,商品マスタ!$A$3:$D$53,4,FALSE())))</f>
        <v>1600</v>
      </c>
      <c r="J1646" s="72" t="n">
        <f aca="false">IF(ISERROR(F1646*H1646),0,F1646*H1646)</f>
        <v>50400</v>
      </c>
      <c r="K1646" s="73" t="n">
        <f aca="false">IF(ISERROR(F1646*I1646),0,F1646*I1646)</f>
        <v>33600</v>
      </c>
      <c r="L1646" s="73" t="n">
        <f aca="false">IF(ISERROR(J1646-K1646),0,J1646-K1646)</f>
        <v>16800</v>
      </c>
      <c r="M1646" s="74" t="n">
        <f aca="false">IF(ISERROR(L1646/J1646),0,L1646/J1646)</f>
        <v>0.333333333333333</v>
      </c>
      <c r="N1646" s="75" t="s">
        <v>1644</v>
      </c>
      <c r="O1646" s="60"/>
      <c r="P1646" s="61"/>
      <c r="AG1646" s="62"/>
      <c r="AH1646" s="8"/>
      <c r="AI1646" s="8"/>
      <c r="AK1646" s="37"/>
    </row>
    <row r="1647" customFormat="false" ht="13.5" hidden="false" customHeight="false" outlineLevel="0" collapsed="false">
      <c r="A1647" s="63" t="n">
        <v>1645</v>
      </c>
      <c r="B1647" s="64" t="n">
        <v>12</v>
      </c>
      <c r="C1647" s="65" t="n">
        <v>4</v>
      </c>
      <c r="D1647" s="66" t="n">
        <v>30</v>
      </c>
      <c r="E1647" s="67" t="n">
        <v>32</v>
      </c>
      <c r="F1647" s="68" t="n">
        <v>163</v>
      </c>
      <c r="G1647" s="69" t="str">
        <f aca="false">IF(E1647=0,0,IF(ISERROR(VLOOKUP(E1647,商品マスタ!$A$3:$D$53,2,FALSE())),control!$B$7,VLOOKUP(E1647,商品マスタ!$A$3:$D$53,2,FALSE())))</f>
        <v>商品名　032</v>
      </c>
      <c r="H1647" s="70" t="n">
        <f aca="false">IF(O1647&gt;0,O1647,IF(E1647=0,0,IF(ISERROR(VLOOKUP(E1647,商品マスタ!$A$3:$D$53,3,FALSE())),control!$B$7,VLOOKUP(E1647,商品マスタ!$A$3:$D$53,3,FALSE()))))</f>
        <v>4100</v>
      </c>
      <c r="I1647" s="71" t="n">
        <f aca="false">IF(E1647=0,0,IF(ISERROR(VLOOKUP(E1647,商品マスタ!$A$3:$D$53,4,FALSE())),control!$B$7,VLOOKUP(E1647,商品マスタ!$A$3:$D$53,4,FALSE())))</f>
        <v>2450</v>
      </c>
      <c r="J1647" s="72" t="n">
        <f aca="false">IF(ISERROR(F1647*H1647),0,F1647*H1647)</f>
        <v>668300</v>
      </c>
      <c r="K1647" s="73" t="n">
        <f aca="false">IF(ISERROR(F1647*I1647),0,F1647*I1647)</f>
        <v>399350</v>
      </c>
      <c r="L1647" s="73" t="n">
        <f aca="false">IF(ISERROR(J1647-K1647),0,J1647-K1647)</f>
        <v>268950</v>
      </c>
      <c r="M1647" s="74" t="n">
        <f aca="false">IF(ISERROR(L1647/J1647),0,L1647/J1647)</f>
        <v>0.402439024390244</v>
      </c>
      <c r="N1647" s="75" t="s">
        <v>1645</v>
      </c>
      <c r="O1647" s="60"/>
      <c r="P1647" s="61"/>
      <c r="AG1647" s="62"/>
      <c r="AH1647" s="8"/>
      <c r="AI1647" s="8"/>
      <c r="AK1647" s="37"/>
    </row>
    <row r="1648" customFormat="false" ht="13.5" hidden="false" customHeight="false" outlineLevel="0" collapsed="false">
      <c r="A1648" s="63" t="n">
        <v>1646</v>
      </c>
      <c r="B1648" s="64" t="n">
        <v>12</v>
      </c>
      <c r="C1648" s="65" t="n">
        <v>4</v>
      </c>
      <c r="D1648" s="66" t="n">
        <v>30</v>
      </c>
      <c r="E1648" s="67" t="n">
        <v>26</v>
      </c>
      <c r="F1648" s="68" t="n">
        <v>147</v>
      </c>
      <c r="G1648" s="69" t="str">
        <f aca="false">IF(E1648=0,0,IF(ISERROR(VLOOKUP(E1648,商品マスタ!$A$3:$D$53,2,FALSE())),control!$B$7,VLOOKUP(E1648,商品マスタ!$A$3:$D$53,2,FALSE())))</f>
        <v>商品名　026</v>
      </c>
      <c r="H1648" s="70" t="n">
        <f aca="false">IF(O1648&gt;0,O1648,IF(E1648=0,0,IF(ISERROR(VLOOKUP(E1648,商品マスタ!$A$3:$D$53,3,FALSE())),control!$B$7,VLOOKUP(E1648,商品マスタ!$A$3:$D$53,3,FALSE()))))</f>
        <v>3500</v>
      </c>
      <c r="I1648" s="71" t="n">
        <f aca="false">IF(E1648=0,0,IF(ISERROR(VLOOKUP(E1648,商品マスタ!$A$3:$D$53,4,FALSE())),control!$B$7,VLOOKUP(E1648,商品マスタ!$A$3:$D$53,4,FALSE())))</f>
        <v>2150</v>
      </c>
      <c r="J1648" s="72" t="n">
        <f aca="false">IF(ISERROR(F1648*H1648),0,F1648*H1648)</f>
        <v>514500</v>
      </c>
      <c r="K1648" s="73" t="n">
        <f aca="false">IF(ISERROR(F1648*I1648),0,F1648*I1648)</f>
        <v>316050</v>
      </c>
      <c r="L1648" s="73" t="n">
        <f aca="false">IF(ISERROR(J1648-K1648),0,J1648-K1648)</f>
        <v>198450</v>
      </c>
      <c r="M1648" s="74" t="n">
        <f aca="false">IF(ISERROR(L1648/J1648),0,L1648/J1648)</f>
        <v>0.385714285714286</v>
      </c>
      <c r="N1648" s="75" t="s">
        <v>1646</v>
      </c>
      <c r="O1648" s="60"/>
      <c r="P1648" s="61"/>
      <c r="AG1648" s="62"/>
      <c r="AH1648" s="8"/>
      <c r="AI1648" s="8"/>
      <c r="AK1648" s="37"/>
    </row>
    <row r="1649" customFormat="false" ht="13.5" hidden="false" customHeight="false" outlineLevel="0" collapsed="false">
      <c r="A1649" s="63" t="n">
        <v>1647</v>
      </c>
      <c r="B1649" s="64" t="n">
        <v>12</v>
      </c>
      <c r="C1649" s="65" t="n">
        <v>5</v>
      </c>
      <c r="D1649" s="66" t="n">
        <v>1</v>
      </c>
      <c r="E1649" s="67" t="n">
        <v>45</v>
      </c>
      <c r="F1649" s="68" t="n">
        <v>63</v>
      </c>
      <c r="G1649" s="69" t="str">
        <f aca="false">IF(E1649=0,0,IF(ISERROR(VLOOKUP(E1649,商品マスタ!$A$3:$D$53,2,FALSE())),control!$B$7,VLOOKUP(E1649,商品マスタ!$A$3:$D$53,2,FALSE())))</f>
        <v>商品名　045</v>
      </c>
      <c r="H1649" s="70" t="n">
        <f aca="false">IF(O1649&gt;0,O1649,IF(E1649=0,0,IF(ISERROR(VLOOKUP(E1649,商品マスタ!$A$3:$D$53,3,FALSE())),control!$B$7,VLOOKUP(E1649,商品マスタ!$A$3:$D$53,3,FALSE()))))</f>
        <v>5400</v>
      </c>
      <c r="I1649" s="71" t="n">
        <f aca="false">IF(E1649=0,0,IF(ISERROR(VLOOKUP(E1649,商品マスタ!$A$3:$D$53,4,FALSE())),control!$B$7,VLOOKUP(E1649,商品マスタ!$A$3:$D$53,4,FALSE())))</f>
        <v>3100</v>
      </c>
      <c r="J1649" s="72" t="n">
        <f aca="false">IF(ISERROR(F1649*H1649),0,F1649*H1649)</f>
        <v>340200</v>
      </c>
      <c r="K1649" s="73" t="n">
        <f aca="false">IF(ISERROR(F1649*I1649),0,F1649*I1649)</f>
        <v>195300</v>
      </c>
      <c r="L1649" s="73" t="n">
        <f aca="false">IF(ISERROR(J1649-K1649),0,J1649-K1649)</f>
        <v>144900</v>
      </c>
      <c r="M1649" s="74" t="n">
        <f aca="false">IF(ISERROR(L1649/J1649),0,L1649/J1649)</f>
        <v>0.425925925925926</v>
      </c>
      <c r="N1649" s="75" t="s">
        <v>1647</v>
      </c>
      <c r="O1649" s="60"/>
      <c r="P1649" s="61"/>
      <c r="AG1649" s="62"/>
      <c r="AH1649" s="8"/>
      <c r="AI1649" s="8"/>
      <c r="AK1649" s="37"/>
    </row>
    <row r="1650" customFormat="false" ht="13.5" hidden="false" customHeight="false" outlineLevel="0" collapsed="false">
      <c r="A1650" s="63" t="n">
        <v>1648</v>
      </c>
      <c r="B1650" s="64" t="n">
        <v>12</v>
      </c>
      <c r="C1650" s="65" t="n">
        <v>5</v>
      </c>
      <c r="D1650" s="66" t="n">
        <v>1</v>
      </c>
      <c r="E1650" s="67" t="n">
        <v>17</v>
      </c>
      <c r="F1650" s="68" t="n">
        <v>19</v>
      </c>
      <c r="G1650" s="69" t="str">
        <f aca="false">IF(E1650=0,0,IF(ISERROR(VLOOKUP(E1650,商品マスタ!$A$3:$D$53,2,FALSE())),control!$B$7,VLOOKUP(E1650,商品マスタ!$A$3:$D$53,2,FALSE())))</f>
        <v>商品名　017</v>
      </c>
      <c r="H1650" s="70" t="n">
        <f aca="false">IF(O1650&gt;0,O1650,IF(E1650=0,0,IF(ISERROR(VLOOKUP(E1650,商品マスタ!$A$3:$D$53,3,FALSE())),control!$B$7,VLOOKUP(E1650,商品マスタ!$A$3:$D$53,3,FALSE()))))</f>
        <v>2600</v>
      </c>
      <c r="I1650" s="71" t="n">
        <f aca="false">IF(E1650=0,0,IF(ISERROR(VLOOKUP(E1650,商品マスタ!$A$3:$D$53,4,FALSE())),control!$B$7,VLOOKUP(E1650,商品マスタ!$A$3:$D$53,4,FALSE())))</f>
        <v>1700</v>
      </c>
      <c r="J1650" s="72" t="n">
        <f aca="false">IF(ISERROR(F1650*H1650),0,F1650*H1650)</f>
        <v>49400</v>
      </c>
      <c r="K1650" s="73" t="n">
        <f aca="false">IF(ISERROR(F1650*I1650),0,F1650*I1650)</f>
        <v>32300</v>
      </c>
      <c r="L1650" s="73" t="n">
        <f aca="false">IF(ISERROR(J1650-K1650),0,J1650-K1650)</f>
        <v>17100</v>
      </c>
      <c r="M1650" s="74" t="n">
        <f aca="false">IF(ISERROR(L1650/J1650),0,L1650/J1650)</f>
        <v>0.346153846153846</v>
      </c>
      <c r="N1650" s="75" t="s">
        <v>1648</v>
      </c>
      <c r="O1650" s="60"/>
      <c r="P1650" s="61"/>
      <c r="AG1650" s="62"/>
      <c r="AH1650" s="8"/>
      <c r="AI1650" s="8"/>
      <c r="AK1650" s="37"/>
    </row>
    <row r="1651" customFormat="false" ht="13.5" hidden="false" customHeight="false" outlineLevel="0" collapsed="false">
      <c r="A1651" s="63" t="n">
        <v>1649</v>
      </c>
      <c r="B1651" s="64" t="n">
        <v>12</v>
      </c>
      <c r="C1651" s="65" t="n">
        <v>5</v>
      </c>
      <c r="D1651" s="66" t="n">
        <v>1</v>
      </c>
      <c r="E1651" s="67" t="n">
        <v>36</v>
      </c>
      <c r="F1651" s="68" t="n">
        <v>70</v>
      </c>
      <c r="G1651" s="69" t="str">
        <f aca="false">IF(E1651=0,0,IF(ISERROR(VLOOKUP(E1651,商品マスタ!$A$3:$D$53,2,FALSE())),control!$B$7,VLOOKUP(E1651,商品マスタ!$A$3:$D$53,2,FALSE())))</f>
        <v>商品名　036</v>
      </c>
      <c r="H1651" s="70" t="n">
        <f aca="false">IF(O1651&gt;0,O1651,IF(E1651=0,0,IF(ISERROR(VLOOKUP(E1651,商品マスタ!$A$3:$D$53,3,FALSE())),control!$B$7,VLOOKUP(E1651,商品マスタ!$A$3:$D$53,3,FALSE()))))</f>
        <v>4500</v>
      </c>
      <c r="I1651" s="71" t="n">
        <f aca="false">IF(E1651=0,0,IF(ISERROR(VLOOKUP(E1651,商品マスタ!$A$3:$D$53,4,FALSE())),control!$B$7,VLOOKUP(E1651,商品マスタ!$A$3:$D$53,4,FALSE())))</f>
        <v>2650</v>
      </c>
      <c r="J1651" s="72" t="n">
        <f aca="false">IF(ISERROR(F1651*H1651),0,F1651*H1651)</f>
        <v>315000</v>
      </c>
      <c r="K1651" s="73" t="n">
        <f aca="false">IF(ISERROR(F1651*I1651),0,F1651*I1651)</f>
        <v>185500</v>
      </c>
      <c r="L1651" s="73" t="n">
        <f aca="false">IF(ISERROR(J1651-K1651),0,J1651-K1651)</f>
        <v>129500</v>
      </c>
      <c r="M1651" s="74" t="n">
        <f aca="false">IF(ISERROR(L1651/J1651),0,L1651/J1651)</f>
        <v>0.411111111111111</v>
      </c>
      <c r="N1651" s="75" t="s">
        <v>1649</v>
      </c>
      <c r="O1651" s="60"/>
      <c r="P1651" s="61"/>
      <c r="AG1651" s="62"/>
      <c r="AH1651" s="8"/>
      <c r="AI1651" s="8"/>
      <c r="AK1651" s="37"/>
    </row>
    <row r="1652" customFormat="false" ht="13.5" hidden="false" customHeight="false" outlineLevel="0" collapsed="false">
      <c r="A1652" s="63" t="n">
        <v>1650</v>
      </c>
      <c r="B1652" s="64" t="n">
        <v>12</v>
      </c>
      <c r="C1652" s="65" t="n">
        <v>5</v>
      </c>
      <c r="D1652" s="66" t="n">
        <v>1</v>
      </c>
      <c r="E1652" s="67" t="n">
        <v>21</v>
      </c>
      <c r="F1652" s="68" t="n">
        <v>84</v>
      </c>
      <c r="G1652" s="69" t="str">
        <f aca="false">IF(E1652=0,0,IF(ISERROR(VLOOKUP(E1652,商品マスタ!$A$3:$D$53,2,FALSE())),control!$B$7,VLOOKUP(E1652,商品マスタ!$A$3:$D$53,2,FALSE())))</f>
        <v>商品名　021</v>
      </c>
      <c r="H1652" s="70" t="n">
        <f aca="false">IF(O1652&gt;0,O1652,IF(E1652=0,0,IF(ISERROR(VLOOKUP(E1652,商品マスタ!$A$3:$D$53,3,FALSE())),control!$B$7,VLOOKUP(E1652,商品マスタ!$A$3:$D$53,3,FALSE()))))</f>
        <v>3000</v>
      </c>
      <c r="I1652" s="71" t="n">
        <f aca="false">IF(E1652=0,0,IF(ISERROR(VLOOKUP(E1652,商品マスタ!$A$3:$D$53,4,FALSE())),control!$B$7,VLOOKUP(E1652,商品マスタ!$A$3:$D$53,4,FALSE())))</f>
        <v>1900</v>
      </c>
      <c r="J1652" s="72" t="n">
        <f aca="false">IF(ISERROR(F1652*H1652),0,F1652*H1652)</f>
        <v>252000</v>
      </c>
      <c r="K1652" s="73" t="n">
        <f aca="false">IF(ISERROR(F1652*I1652),0,F1652*I1652)</f>
        <v>159600</v>
      </c>
      <c r="L1652" s="73" t="n">
        <f aca="false">IF(ISERROR(J1652-K1652),0,J1652-K1652)</f>
        <v>92400</v>
      </c>
      <c r="M1652" s="74" t="n">
        <f aca="false">IF(ISERROR(L1652/J1652),0,L1652/J1652)</f>
        <v>0.366666666666667</v>
      </c>
      <c r="N1652" s="75" t="s">
        <v>1650</v>
      </c>
      <c r="O1652" s="60"/>
      <c r="P1652" s="61"/>
      <c r="AG1652" s="62"/>
      <c r="AH1652" s="8"/>
      <c r="AI1652" s="8"/>
      <c r="AK1652" s="37"/>
    </row>
    <row r="1653" customFormat="false" ht="13.5" hidden="false" customHeight="false" outlineLevel="0" collapsed="false">
      <c r="A1653" s="63" t="n">
        <v>1651</v>
      </c>
      <c r="B1653" s="64" t="n">
        <v>12</v>
      </c>
      <c r="C1653" s="65" t="n">
        <v>5</v>
      </c>
      <c r="D1653" s="66" t="n">
        <v>1</v>
      </c>
      <c r="E1653" s="67" t="n">
        <v>11</v>
      </c>
      <c r="F1653" s="68" t="n">
        <v>184</v>
      </c>
      <c r="G1653" s="69" t="str">
        <f aca="false">IF(E1653=0,0,IF(ISERROR(VLOOKUP(E1653,商品マスタ!$A$3:$D$53,2,FALSE())),control!$B$7,VLOOKUP(E1653,商品マスタ!$A$3:$D$53,2,FALSE())))</f>
        <v>商品名　011</v>
      </c>
      <c r="H1653" s="70" t="n">
        <f aca="false">IF(O1653&gt;0,O1653,IF(E1653=0,0,IF(ISERROR(VLOOKUP(E1653,商品マスタ!$A$3:$D$53,3,FALSE())),control!$B$7,VLOOKUP(E1653,商品マスタ!$A$3:$D$53,3,FALSE()))))</f>
        <v>2000</v>
      </c>
      <c r="I1653" s="71" t="n">
        <f aca="false">IF(E1653=0,0,IF(ISERROR(VLOOKUP(E1653,商品マスタ!$A$3:$D$53,4,FALSE())),control!$B$7,VLOOKUP(E1653,商品マスタ!$A$3:$D$53,4,FALSE())))</f>
        <v>1400</v>
      </c>
      <c r="J1653" s="72" t="n">
        <f aca="false">IF(ISERROR(F1653*H1653),0,F1653*H1653)</f>
        <v>368000</v>
      </c>
      <c r="K1653" s="73" t="n">
        <f aca="false">IF(ISERROR(F1653*I1653),0,F1653*I1653)</f>
        <v>257600</v>
      </c>
      <c r="L1653" s="73" t="n">
        <f aca="false">IF(ISERROR(J1653-K1653),0,J1653-K1653)</f>
        <v>110400</v>
      </c>
      <c r="M1653" s="74" t="n">
        <f aca="false">IF(ISERROR(L1653/J1653),0,L1653/J1653)</f>
        <v>0.3</v>
      </c>
      <c r="N1653" s="75" t="s">
        <v>1651</v>
      </c>
      <c r="O1653" s="60"/>
      <c r="P1653" s="61"/>
      <c r="AG1653" s="62"/>
      <c r="AH1653" s="8"/>
      <c r="AI1653" s="8"/>
      <c r="AK1653" s="37"/>
    </row>
    <row r="1654" customFormat="false" ht="13.5" hidden="false" customHeight="false" outlineLevel="0" collapsed="false">
      <c r="A1654" s="63" t="n">
        <v>1652</v>
      </c>
      <c r="B1654" s="64" t="n">
        <v>12</v>
      </c>
      <c r="C1654" s="65" t="n">
        <v>5</v>
      </c>
      <c r="D1654" s="66" t="n">
        <v>2</v>
      </c>
      <c r="E1654" s="67" t="n">
        <v>20</v>
      </c>
      <c r="F1654" s="68" t="n">
        <v>190</v>
      </c>
      <c r="G1654" s="69" t="str">
        <f aca="false">IF(E1654=0,0,IF(ISERROR(VLOOKUP(E1654,商品マスタ!$A$3:$D$53,2,FALSE())),control!$B$7,VLOOKUP(E1654,商品マスタ!$A$3:$D$53,2,FALSE())))</f>
        <v>商品名　020</v>
      </c>
      <c r="H1654" s="70" t="n">
        <f aca="false">IF(O1654&gt;0,O1654,IF(E1654=0,0,IF(ISERROR(VLOOKUP(E1654,商品マスタ!$A$3:$D$53,3,FALSE())),control!$B$7,VLOOKUP(E1654,商品マスタ!$A$3:$D$53,3,FALSE()))))</f>
        <v>2900</v>
      </c>
      <c r="I1654" s="71" t="n">
        <f aca="false">IF(E1654=0,0,IF(ISERROR(VLOOKUP(E1654,商品マスタ!$A$3:$D$53,4,FALSE())),control!$B$7,VLOOKUP(E1654,商品マスタ!$A$3:$D$53,4,FALSE())))</f>
        <v>1850</v>
      </c>
      <c r="J1654" s="72" t="n">
        <f aca="false">IF(ISERROR(F1654*H1654),0,F1654*H1654)</f>
        <v>551000</v>
      </c>
      <c r="K1654" s="73" t="n">
        <f aca="false">IF(ISERROR(F1654*I1654),0,F1654*I1654)</f>
        <v>351500</v>
      </c>
      <c r="L1654" s="73" t="n">
        <f aca="false">IF(ISERROR(J1654-K1654),0,J1654-K1654)</f>
        <v>199500</v>
      </c>
      <c r="M1654" s="74" t="n">
        <f aca="false">IF(ISERROR(L1654/J1654),0,L1654/J1654)</f>
        <v>0.362068965517241</v>
      </c>
      <c r="N1654" s="75" t="s">
        <v>1652</v>
      </c>
      <c r="O1654" s="60"/>
      <c r="P1654" s="61"/>
      <c r="AG1654" s="62"/>
      <c r="AH1654" s="8"/>
      <c r="AI1654" s="8"/>
      <c r="AK1654" s="37"/>
    </row>
    <row r="1655" customFormat="false" ht="13.5" hidden="false" customHeight="false" outlineLevel="0" collapsed="false">
      <c r="A1655" s="63" t="n">
        <v>1653</v>
      </c>
      <c r="B1655" s="64" t="n">
        <v>12</v>
      </c>
      <c r="C1655" s="65" t="n">
        <v>5</v>
      </c>
      <c r="D1655" s="66" t="n">
        <v>2</v>
      </c>
      <c r="E1655" s="67" t="n">
        <v>17</v>
      </c>
      <c r="F1655" s="68" t="n">
        <v>113</v>
      </c>
      <c r="G1655" s="69" t="str">
        <f aca="false">IF(E1655=0,0,IF(ISERROR(VLOOKUP(E1655,商品マスタ!$A$3:$D$53,2,FALSE())),control!$B$7,VLOOKUP(E1655,商品マスタ!$A$3:$D$53,2,FALSE())))</f>
        <v>商品名　017</v>
      </c>
      <c r="H1655" s="70" t="n">
        <f aca="false">IF(O1655&gt;0,O1655,IF(E1655=0,0,IF(ISERROR(VLOOKUP(E1655,商品マスタ!$A$3:$D$53,3,FALSE())),control!$B$7,VLOOKUP(E1655,商品マスタ!$A$3:$D$53,3,FALSE()))))</f>
        <v>2600</v>
      </c>
      <c r="I1655" s="71" t="n">
        <f aca="false">IF(E1655=0,0,IF(ISERROR(VLOOKUP(E1655,商品マスタ!$A$3:$D$53,4,FALSE())),control!$B$7,VLOOKUP(E1655,商品マスタ!$A$3:$D$53,4,FALSE())))</f>
        <v>1700</v>
      </c>
      <c r="J1655" s="72" t="n">
        <f aca="false">IF(ISERROR(F1655*H1655),0,F1655*H1655)</f>
        <v>293800</v>
      </c>
      <c r="K1655" s="73" t="n">
        <f aca="false">IF(ISERROR(F1655*I1655),0,F1655*I1655)</f>
        <v>192100</v>
      </c>
      <c r="L1655" s="73" t="n">
        <f aca="false">IF(ISERROR(J1655-K1655),0,J1655-K1655)</f>
        <v>101700</v>
      </c>
      <c r="M1655" s="74" t="n">
        <f aca="false">IF(ISERROR(L1655/J1655),0,L1655/J1655)</f>
        <v>0.346153846153846</v>
      </c>
      <c r="N1655" s="75" t="s">
        <v>1653</v>
      </c>
      <c r="O1655" s="60"/>
      <c r="P1655" s="61"/>
      <c r="AG1655" s="62"/>
      <c r="AH1655" s="8"/>
      <c r="AI1655" s="8"/>
      <c r="AK1655" s="37"/>
    </row>
    <row r="1656" customFormat="false" ht="13.5" hidden="false" customHeight="false" outlineLevel="0" collapsed="false">
      <c r="A1656" s="63" t="n">
        <v>1654</v>
      </c>
      <c r="B1656" s="64" t="n">
        <v>12</v>
      </c>
      <c r="C1656" s="65" t="n">
        <v>5</v>
      </c>
      <c r="D1656" s="66" t="n">
        <v>2</v>
      </c>
      <c r="E1656" s="67" t="n">
        <v>3</v>
      </c>
      <c r="F1656" s="68" t="n">
        <v>58</v>
      </c>
      <c r="G1656" s="69" t="str">
        <f aca="false">IF(E1656=0,0,IF(ISERROR(VLOOKUP(E1656,商品マスタ!$A$3:$D$53,2,FALSE())),control!$B$7,VLOOKUP(E1656,商品マスタ!$A$3:$D$53,2,FALSE())))</f>
        <v>商品名　003</v>
      </c>
      <c r="H1656" s="70" t="n">
        <f aca="false">IF(O1656&gt;0,O1656,IF(E1656=0,0,IF(ISERROR(VLOOKUP(E1656,商品マスタ!$A$3:$D$53,3,FALSE())),control!$B$7,VLOOKUP(E1656,商品マスタ!$A$3:$D$53,3,FALSE()))))</f>
        <v>1200</v>
      </c>
      <c r="I1656" s="71" t="n">
        <f aca="false">IF(E1656=0,0,IF(ISERROR(VLOOKUP(E1656,商品マスタ!$A$3:$D$53,4,FALSE())),control!$B$7,VLOOKUP(E1656,商品マスタ!$A$3:$D$53,4,FALSE())))</f>
        <v>1000</v>
      </c>
      <c r="J1656" s="72" t="n">
        <f aca="false">IF(ISERROR(F1656*H1656),0,F1656*H1656)</f>
        <v>69600</v>
      </c>
      <c r="K1656" s="73" t="n">
        <f aca="false">IF(ISERROR(F1656*I1656),0,F1656*I1656)</f>
        <v>58000</v>
      </c>
      <c r="L1656" s="73" t="n">
        <f aca="false">IF(ISERROR(J1656-K1656),0,J1656-K1656)</f>
        <v>11600</v>
      </c>
      <c r="M1656" s="74" t="n">
        <f aca="false">IF(ISERROR(L1656/J1656),0,L1656/J1656)</f>
        <v>0.166666666666667</v>
      </c>
      <c r="N1656" s="75" t="s">
        <v>1654</v>
      </c>
      <c r="O1656" s="60"/>
      <c r="P1656" s="61"/>
      <c r="AG1656" s="62"/>
      <c r="AH1656" s="8"/>
      <c r="AI1656" s="8"/>
      <c r="AK1656" s="37"/>
    </row>
    <row r="1657" customFormat="false" ht="13.5" hidden="false" customHeight="false" outlineLevel="0" collapsed="false">
      <c r="A1657" s="63" t="n">
        <v>1655</v>
      </c>
      <c r="B1657" s="64" t="n">
        <v>12</v>
      </c>
      <c r="C1657" s="65" t="n">
        <v>5</v>
      </c>
      <c r="D1657" s="66" t="n">
        <v>2</v>
      </c>
      <c r="E1657" s="67" t="n">
        <v>4</v>
      </c>
      <c r="F1657" s="68" t="n">
        <v>129</v>
      </c>
      <c r="G1657" s="69" t="str">
        <f aca="false">IF(E1657=0,0,IF(ISERROR(VLOOKUP(E1657,商品マスタ!$A$3:$D$53,2,FALSE())),control!$B$7,VLOOKUP(E1657,商品マスタ!$A$3:$D$53,2,FALSE())))</f>
        <v>商品名　004</v>
      </c>
      <c r="H1657" s="70" t="n">
        <f aca="false">IF(O1657&gt;0,O1657,IF(E1657=0,0,IF(ISERROR(VLOOKUP(E1657,商品マスタ!$A$3:$D$53,3,FALSE())),control!$B$7,VLOOKUP(E1657,商品マスタ!$A$3:$D$53,3,FALSE()))))</f>
        <v>1300</v>
      </c>
      <c r="I1657" s="71" t="n">
        <f aca="false">IF(E1657=0,0,IF(ISERROR(VLOOKUP(E1657,商品マスタ!$A$3:$D$53,4,FALSE())),control!$B$7,VLOOKUP(E1657,商品マスタ!$A$3:$D$53,4,FALSE())))</f>
        <v>1050</v>
      </c>
      <c r="J1657" s="72" t="n">
        <f aca="false">IF(ISERROR(F1657*H1657),0,F1657*H1657)</f>
        <v>167700</v>
      </c>
      <c r="K1657" s="73" t="n">
        <f aca="false">IF(ISERROR(F1657*I1657),0,F1657*I1657)</f>
        <v>135450</v>
      </c>
      <c r="L1657" s="73" t="n">
        <f aca="false">IF(ISERROR(J1657-K1657),0,J1657-K1657)</f>
        <v>32250</v>
      </c>
      <c r="M1657" s="74" t="n">
        <f aca="false">IF(ISERROR(L1657/J1657),0,L1657/J1657)</f>
        <v>0.192307692307692</v>
      </c>
      <c r="N1657" s="75" t="s">
        <v>1655</v>
      </c>
      <c r="O1657" s="60"/>
      <c r="P1657" s="61"/>
      <c r="AG1657" s="62"/>
      <c r="AH1657" s="8"/>
      <c r="AI1657" s="8"/>
      <c r="AK1657" s="37"/>
    </row>
    <row r="1658" customFormat="false" ht="13.5" hidden="false" customHeight="false" outlineLevel="0" collapsed="false">
      <c r="A1658" s="63" t="n">
        <v>1656</v>
      </c>
      <c r="B1658" s="64" t="n">
        <v>12</v>
      </c>
      <c r="C1658" s="65" t="n">
        <v>5</v>
      </c>
      <c r="D1658" s="66" t="n">
        <v>2</v>
      </c>
      <c r="E1658" s="67" t="n">
        <v>23</v>
      </c>
      <c r="F1658" s="68" t="n">
        <v>83</v>
      </c>
      <c r="G1658" s="69" t="str">
        <f aca="false">IF(E1658=0,0,IF(ISERROR(VLOOKUP(E1658,商品マスタ!$A$3:$D$53,2,FALSE())),control!$B$7,VLOOKUP(E1658,商品マスタ!$A$3:$D$53,2,FALSE())))</f>
        <v>商品名　023</v>
      </c>
      <c r="H1658" s="70" t="n">
        <f aca="false">IF(O1658&gt;0,O1658,IF(E1658=0,0,IF(ISERROR(VLOOKUP(E1658,商品マスタ!$A$3:$D$53,3,FALSE())),control!$B$7,VLOOKUP(E1658,商品マスタ!$A$3:$D$53,3,FALSE()))))</f>
        <v>3200</v>
      </c>
      <c r="I1658" s="71" t="n">
        <f aca="false">IF(E1658=0,0,IF(ISERROR(VLOOKUP(E1658,商品マスタ!$A$3:$D$53,4,FALSE())),control!$B$7,VLOOKUP(E1658,商品マスタ!$A$3:$D$53,4,FALSE())))</f>
        <v>2000</v>
      </c>
      <c r="J1658" s="72" t="n">
        <f aca="false">IF(ISERROR(F1658*H1658),0,F1658*H1658)</f>
        <v>265600</v>
      </c>
      <c r="K1658" s="73" t="n">
        <f aca="false">IF(ISERROR(F1658*I1658),0,F1658*I1658)</f>
        <v>166000</v>
      </c>
      <c r="L1658" s="73" t="n">
        <f aca="false">IF(ISERROR(J1658-K1658),0,J1658-K1658)</f>
        <v>99600</v>
      </c>
      <c r="M1658" s="74" t="n">
        <f aca="false">IF(ISERROR(L1658/J1658),0,L1658/J1658)</f>
        <v>0.375</v>
      </c>
      <c r="N1658" s="75" t="s">
        <v>1656</v>
      </c>
      <c r="O1658" s="60"/>
      <c r="P1658" s="61"/>
      <c r="AG1658" s="62"/>
      <c r="AH1658" s="8"/>
      <c r="AI1658" s="8"/>
      <c r="AK1658" s="37"/>
    </row>
    <row r="1659" customFormat="false" ht="13.5" hidden="false" customHeight="false" outlineLevel="0" collapsed="false">
      <c r="A1659" s="63" t="n">
        <v>1657</v>
      </c>
      <c r="B1659" s="64" t="n">
        <v>12</v>
      </c>
      <c r="C1659" s="65" t="n">
        <v>5</v>
      </c>
      <c r="D1659" s="66" t="n">
        <v>2</v>
      </c>
      <c r="E1659" s="67" t="n">
        <v>35</v>
      </c>
      <c r="F1659" s="68" t="n">
        <v>117</v>
      </c>
      <c r="G1659" s="69" t="str">
        <f aca="false">IF(E1659=0,0,IF(ISERROR(VLOOKUP(E1659,商品マスタ!$A$3:$D$53,2,FALSE())),control!$B$7,VLOOKUP(E1659,商品マスタ!$A$3:$D$53,2,FALSE())))</f>
        <v>商品名　035</v>
      </c>
      <c r="H1659" s="70" t="n">
        <f aca="false">IF(O1659&gt;0,O1659,IF(E1659=0,0,IF(ISERROR(VLOOKUP(E1659,商品マスタ!$A$3:$D$53,3,FALSE())),control!$B$7,VLOOKUP(E1659,商品マスタ!$A$3:$D$53,3,FALSE()))))</f>
        <v>4400</v>
      </c>
      <c r="I1659" s="71" t="n">
        <f aca="false">IF(E1659=0,0,IF(ISERROR(VLOOKUP(E1659,商品マスタ!$A$3:$D$53,4,FALSE())),control!$B$7,VLOOKUP(E1659,商品マスタ!$A$3:$D$53,4,FALSE())))</f>
        <v>2600</v>
      </c>
      <c r="J1659" s="72" t="n">
        <f aca="false">IF(ISERROR(F1659*H1659),0,F1659*H1659)</f>
        <v>514800</v>
      </c>
      <c r="K1659" s="73" t="n">
        <f aca="false">IF(ISERROR(F1659*I1659),0,F1659*I1659)</f>
        <v>304200</v>
      </c>
      <c r="L1659" s="73" t="n">
        <f aca="false">IF(ISERROR(J1659-K1659),0,J1659-K1659)</f>
        <v>210600</v>
      </c>
      <c r="M1659" s="74" t="n">
        <f aca="false">IF(ISERROR(L1659/J1659),0,L1659/J1659)</f>
        <v>0.409090909090909</v>
      </c>
      <c r="N1659" s="75" t="s">
        <v>1657</v>
      </c>
      <c r="O1659" s="60"/>
      <c r="P1659" s="61"/>
      <c r="AG1659" s="62"/>
      <c r="AH1659" s="8"/>
      <c r="AI1659" s="8"/>
      <c r="AK1659" s="37"/>
    </row>
    <row r="1660" customFormat="false" ht="13.5" hidden="false" customHeight="false" outlineLevel="0" collapsed="false">
      <c r="A1660" s="63" t="n">
        <v>1658</v>
      </c>
      <c r="B1660" s="64" t="n">
        <v>12</v>
      </c>
      <c r="C1660" s="65" t="n">
        <v>5</v>
      </c>
      <c r="D1660" s="66" t="n">
        <v>2</v>
      </c>
      <c r="E1660" s="67" t="n">
        <v>12</v>
      </c>
      <c r="F1660" s="68" t="n">
        <v>174</v>
      </c>
      <c r="G1660" s="69" t="str">
        <f aca="false">IF(E1660=0,0,IF(ISERROR(VLOOKUP(E1660,商品マスタ!$A$3:$D$53,2,FALSE())),control!$B$7,VLOOKUP(E1660,商品マスタ!$A$3:$D$53,2,FALSE())))</f>
        <v>商品名　012</v>
      </c>
      <c r="H1660" s="70" t="n">
        <f aca="false">IF(O1660&gt;0,O1660,IF(E1660=0,0,IF(ISERROR(VLOOKUP(E1660,商品マスタ!$A$3:$D$53,3,FALSE())),control!$B$7,VLOOKUP(E1660,商品マスタ!$A$3:$D$53,3,FALSE()))))</f>
        <v>2100</v>
      </c>
      <c r="I1660" s="71" t="n">
        <f aca="false">IF(E1660=0,0,IF(ISERROR(VLOOKUP(E1660,商品マスタ!$A$3:$D$53,4,FALSE())),control!$B$7,VLOOKUP(E1660,商品マスタ!$A$3:$D$53,4,FALSE())))</f>
        <v>1450</v>
      </c>
      <c r="J1660" s="72" t="n">
        <f aca="false">IF(ISERROR(F1660*H1660),0,F1660*H1660)</f>
        <v>365400</v>
      </c>
      <c r="K1660" s="73" t="n">
        <f aca="false">IF(ISERROR(F1660*I1660),0,F1660*I1660)</f>
        <v>252300</v>
      </c>
      <c r="L1660" s="73" t="n">
        <f aca="false">IF(ISERROR(J1660-K1660),0,J1660-K1660)</f>
        <v>113100</v>
      </c>
      <c r="M1660" s="74" t="n">
        <f aca="false">IF(ISERROR(L1660/J1660),0,L1660/J1660)</f>
        <v>0.30952380952381</v>
      </c>
      <c r="N1660" s="75" t="s">
        <v>1658</v>
      </c>
      <c r="O1660" s="60"/>
      <c r="P1660" s="61"/>
      <c r="AG1660" s="62"/>
      <c r="AH1660" s="8"/>
      <c r="AI1660" s="8"/>
      <c r="AK1660" s="37"/>
    </row>
    <row r="1661" customFormat="false" ht="13.5" hidden="false" customHeight="false" outlineLevel="0" collapsed="false">
      <c r="A1661" s="63" t="n">
        <v>1659</v>
      </c>
      <c r="B1661" s="64" t="n">
        <v>12</v>
      </c>
      <c r="C1661" s="65" t="n">
        <v>5</v>
      </c>
      <c r="D1661" s="66" t="n">
        <v>2</v>
      </c>
      <c r="E1661" s="67" t="n">
        <v>37</v>
      </c>
      <c r="F1661" s="68" t="n">
        <v>176</v>
      </c>
      <c r="G1661" s="69" t="str">
        <f aca="false">IF(E1661=0,0,IF(ISERROR(VLOOKUP(E1661,商品マスタ!$A$3:$D$53,2,FALSE())),control!$B$7,VLOOKUP(E1661,商品マスタ!$A$3:$D$53,2,FALSE())))</f>
        <v>商品名　037</v>
      </c>
      <c r="H1661" s="70" t="n">
        <f aca="false">IF(O1661&gt;0,O1661,IF(E1661=0,0,IF(ISERROR(VLOOKUP(E1661,商品マスタ!$A$3:$D$53,3,FALSE())),control!$B$7,VLOOKUP(E1661,商品マスタ!$A$3:$D$53,3,FALSE()))))</f>
        <v>4600</v>
      </c>
      <c r="I1661" s="71" t="n">
        <f aca="false">IF(E1661=0,0,IF(ISERROR(VLOOKUP(E1661,商品マスタ!$A$3:$D$53,4,FALSE())),control!$B$7,VLOOKUP(E1661,商品マスタ!$A$3:$D$53,4,FALSE())))</f>
        <v>2700</v>
      </c>
      <c r="J1661" s="72" t="n">
        <f aca="false">IF(ISERROR(F1661*H1661),0,F1661*H1661)</f>
        <v>809600</v>
      </c>
      <c r="K1661" s="73" t="n">
        <f aca="false">IF(ISERROR(F1661*I1661),0,F1661*I1661)</f>
        <v>475200</v>
      </c>
      <c r="L1661" s="73" t="n">
        <f aca="false">IF(ISERROR(J1661-K1661),0,J1661-K1661)</f>
        <v>334400</v>
      </c>
      <c r="M1661" s="74" t="n">
        <f aca="false">IF(ISERROR(L1661/J1661),0,L1661/J1661)</f>
        <v>0.41304347826087</v>
      </c>
      <c r="N1661" s="75" t="s">
        <v>1659</v>
      </c>
      <c r="O1661" s="60"/>
      <c r="P1661" s="61"/>
      <c r="AG1661" s="62"/>
      <c r="AH1661" s="8"/>
      <c r="AI1661" s="8"/>
      <c r="AK1661" s="37"/>
    </row>
    <row r="1662" customFormat="false" ht="13.5" hidden="false" customHeight="false" outlineLevel="0" collapsed="false">
      <c r="A1662" s="63" t="n">
        <v>1660</v>
      </c>
      <c r="B1662" s="64" t="n">
        <v>12</v>
      </c>
      <c r="C1662" s="65" t="n">
        <v>5</v>
      </c>
      <c r="D1662" s="66" t="n">
        <v>3</v>
      </c>
      <c r="E1662" s="67" t="n">
        <v>37</v>
      </c>
      <c r="F1662" s="68" t="n">
        <v>192</v>
      </c>
      <c r="G1662" s="69" t="str">
        <f aca="false">IF(E1662=0,0,IF(ISERROR(VLOOKUP(E1662,商品マスタ!$A$3:$D$53,2,FALSE())),control!$B$7,VLOOKUP(E1662,商品マスタ!$A$3:$D$53,2,FALSE())))</f>
        <v>商品名　037</v>
      </c>
      <c r="H1662" s="70" t="n">
        <f aca="false">IF(O1662&gt;0,O1662,IF(E1662=0,0,IF(ISERROR(VLOOKUP(E1662,商品マスタ!$A$3:$D$53,3,FALSE())),control!$B$7,VLOOKUP(E1662,商品マスタ!$A$3:$D$53,3,FALSE()))))</f>
        <v>4600</v>
      </c>
      <c r="I1662" s="71" t="n">
        <f aca="false">IF(E1662=0,0,IF(ISERROR(VLOOKUP(E1662,商品マスタ!$A$3:$D$53,4,FALSE())),control!$B$7,VLOOKUP(E1662,商品マスタ!$A$3:$D$53,4,FALSE())))</f>
        <v>2700</v>
      </c>
      <c r="J1662" s="72" t="n">
        <f aca="false">IF(ISERROR(F1662*H1662),0,F1662*H1662)</f>
        <v>883200</v>
      </c>
      <c r="K1662" s="73" t="n">
        <f aca="false">IF(ISERROR(F1662*I1662),0,F1662*I1662)</f>
        <v>518400</v>
      </c>
      <c r="L1662" s="73" t="n">
        <f aca="false">IF(ISERROR(J1662-K1662),0,J1662-K1662)</f>
        <v>364800</v>
      </c>
      <c r="M1662" s="74" t="n">
        <f aca="false">IF(ISERROR(L1662/J1662),0,L1662/J1662)</f>
        <v>0.41304347826087</v>
      </c>
      <c r="N1662" s="75" t="s">
        <v>1660</v>
      </c>
      <c r="O1662" s="60"/>
      <c r="P1662" s="61"/>
      <c r="AG1662" s="62"/>
      <c r="AH1662" s="8"/>
      <c r="AI1662" s="8"/>
      <c r="AK1662" s="37"/>
    </row>
    <row r="1663" customFormat="false" ht="13.5" hidden="false" customHeight="false" outlineLevel="0" collapsed="false">
      <c r="A1663" s="63" t="n">
        <v>1661</v>
      </c>
      <c r="B1663" s="64" t="n">
        <v>12</v>
      </c>
      <c r="C1663" s="65" t="n">
        <v>5</v>
      </c>
      <c r="D1663" s="66" t="n">
        <v>3</v>
      </c>
      <c r="E1663" s="67" t="n">
        <v>42</v>
      </c>
      <c r="F1663" s="68" t="n">
        <v>132</v>
      </c>
      <c r="G1663" s="69" t="str">
        <f aca="false">IF(E1663=0,0,IF(ISERROR(VLOOKUP(E1663,商品マスタ!$A$3:$D$53,2,FALSE())),control!$B$7,VLOOKUP(E1663,商品マスタ!$A$3:$D$53,2,FALSE())))</f>
        <v>商品名　042</v>
      </c>
      <c r="H1663" s="70" t="n">
        <f aca="false">IF(O1663&gt;0,O1663,IF(E1663=0,0,IF(ISERROR(VLOOKUP(E1663,商品マスタ!$A$3:$D$53,3,FALSE())),control!$B$7,VLOOKUP(E1663,商品マスタ!$A$3:$D$53,3,FALSE()))))</f>
        <v>5100</v>
      </c>
      <c r="I1663" s="71" t="n">
        <f aca="false">IF(E1663=0,0,IF(ISERROR(VLOOKUP(E1663,商品マスタ!$A$3:$D$53,4,FALSE())),control!$B$7,VLOOKUP(E1663,商品マスタ!$A$3:$D$53,4,FALSE())))</f>
        <v>2950</v>
      </c>
      <c r="J1663" s="72" t="n">
        <f aca="false">IF(ISERROR(F1663*H1663),0,F1663*H1663)</f>
        <v>673200</v>
      </c>
      <c r="K1663" s="73" t="n">
        <f aca="false">IF(ISERROR(F1663*I1663),0,F1663*I1663)</f>
        <v>389400</v>
      </c>
      <c r="L1663" s="73" t="n">
        <f aca="false">IF(ISERROR(J1663-K1663),0,J1663-K1663)</f>
        <v>283800</v>
      </c>
      <c r="M1663" s="74" t="n">
        <f aca="false">IF(ISERROR(L1663/J1663),0,L1663/J1663)</f>
        <v>0.42156862745098</v>
      </c>
      <c r="N1663" s="75" t="s">
        <v>1661</v>
      </c>
      <c r="O1663" s="60"/>
      <c r="P1663" s="61"/>
      <c r="AG1663" s="62"/>
      <c r="AH1663" s="8"/>
      <c r="AI1663" s="8"/>
      <c r="AK1663" s="37"/>
    </row>
    <row r="1664" customFormat="false" ht="13.5" hidden="false" customHeight="false" outlineLevel="0" collapsed="false">
      <c r="A1664" s="63" t="n">
        <v>1662</v>
      </c>
      <c r="B1664" s="64" t="n">
        <v>12</v>
      </c>
      <c r="C1664" s="65" t="n">
        <v>5</v>
      </c>
      <c r="D1664" s="66" t="n">
        <v>4</v>
      </c>
      <c r="E1664" s="67" t="n">
        <v>40</v>
      </c>
      <c r="F1664" s="68" t="n">
        <v>74</v>
      </c>
      <c r="G1664" s="69" t="str">
        <f aca="false">IF(E1664=0,0,IF(ISERROR(VLOOKUP(E1664,商品マスタ!$A$3:$D$53,2,FALSE())),control!$B$7,VLOOKUP(E1664,商品マスタ!$A$3:$D$53,2,FALSE())))</f>
        <v>商品名　040</v>
      </c>
      <c r="H1664" s="70" t="n">
        <f aca="false">IF(O1664&gt;0,O1664,IF(E1664=0,0,IF(ISERROR(VLOOKUP(E1664,商品マスタ!$A$3:$D$53,3,FALSE())),control!$B$7,VLOOKUP(E1664,商品マスタ!$A$3:$D$53,3,FALSE()))))</f>
        <v>4900</v>
      </c>
      <c r="I1664" s="71" t="n">
        <f aca="false">IF(E1664=0,0,IF(ISERROR(VLOOKUP(E1664,商品マスタ!$A$3:$D$53,4,FALSE())),control!$B$7,VLOOKUP(E1664,商品マスタ!$A$3:$D$53,4,FALSE())))</f>
        <v>2850</v>
      </c>
      <c r="J1664" s="72" t="n">
        <f aca="false">IF(ISERROR(F1664*H1664),0,F1664*H1664)</f>
        <v>362600</v>
      </c>
      <c r="K1664" s="73" t="n">
        <f aca="false">IF(ISERROR(F1664*I1664),0,F1664*I1664)</f>
        <v>210900</v>
      </c>
      <c r="L1664" s="73" t="n">
        <f aca="false">IF(ISERROR(J1664-K1664),0,J1664-K1664)</f>
        <v>151700</v>
      </c>
      <c r="M1664" s="74" t="n">
        <f aca="false">IF(ISERROR(L1664/J1664),0,L1664/J1664)</f>
        <v>0.418367346938776</v>
      </c>
      <c r="N1664" s="75" t="s">
        <v>1662</v>
      </c>
      <c r="O1664" s="60"/>
      <c r="P1664" s="61"/>
      <c r="AG1664" s="62"/>
      <c r="AH1664" s="8"/>
      <c r="AI1664" s="8"/>
      <c r="AK1664" s="37"/>
    </row>
    <row r="1665" customFormat="false" ht="13.5" hidden="false" customHeight="false" outlineLevel="0" collapsed="false">
      <c r="A1665" s="63" t="n">
        <v>1663</v>
      </c>
      <c r="B1665" s="64" t="n">
        <v>12</v>
      </c>
      <c r="C1665" s="65" t="n">
        <v>5</v>
      </c>
      <c r="D1665" s="66" t="n">
        <v>4</v>
      </c>
      <c r="E1665" s="67" t="n">
        <v>35</v>
      </c>
      <c r="F1665" s="68" t="n">
        <v>75</v>
      </c>
      <c r="G1665" s="69" t="str">
        <f aca="false">IF(E1665=0,0,IF(ISERROR(VLOOKUP(E1665,商品マスタ!$A$3:$D$53,2,FALSE())),control!$B$7,VLOOKUP(E1665,商品マスタ!$A$3:$D$53,2,FALSE())))</f>
        <v>商品名　035</v>
      </c>
      <c r="H1665" s="70" t="n">
        <f aca="false">IF(O1665&gt;0,O1665,IF(E1665=0,0,IF(ISERROR(VLOOKUP(E1665,商品マスタ!$A$3:$D$53,3,FALSE())),control!$B$7,VLOOKUP(E1665,商品マスタ!$A$3:$D$53,3,FALSE()))))</f>
        <v>4400</v>
      </c>
      <c r="I1665" s="71" t="n">
        <f aca="false">IF(E1665=0,0,IF(ISERROR(VLOOKUP(E1665,商品マスタ!$A$3:$D$53,4,FALSE())),control!$B$7,VLOOKUP(E1665,商品マスタ!$A$3:$D$53,4,FALSE())))</f>
        <v>2600</v>
      </c>
      <c r="J1665" s="72" t="n">
        <f aca="false">IF(ISERROR(F1665*H1665),0,F1665*H1665)</f>
        <v>330000</v>
      </c>
      <c r="K1665" s="73" t="n">
        <f aca="false">IF(ISERROR(F1665*I1665),0,F1665*I1665)</f>
        <v>195000</v>
      </c>
      <c r="L1665" s="73" t="n">
        <f aca="false">IF(ISERROR(J1665-K1665),0,J1665-K1665)</f>
        <v>135000</v>
      </c>
      <c r="M1665" s="74" t="n">
        <f aca="false">IF(ISERROR(L1665/J1665),0,L1665/J1665)</f>
        <v>0.409090909090909</v>
      </c>
      <c r="N1665" s="75" t="s">
        <v>1663</v>
      </c>
      <c r="O1665" s="60"/>
      <c r="P1665" s="61"/>
      <c r="AG1665" s="62"/>
      <c r="AH1665" s="8"/>
      <c r="AI1665" s="8"/>
      <c r="AK1665" s="37"/>
    </row>
    <row r="1666" customFormat="false" ht="13.5" hidden="false" customHeight="false" outlineLevel="0" collapsed="false">
      <c r="A1666" s="63" t="n">
        <v>1664</v>
      </c>
      <c r="B1666" s="64" t="n">
        <v>12</v>
      </c>
      <c r="C1666" s="65" t="n">
        <v>5</v>
      </c>
      <c r="D1666" s="66" t="n">
        <v>4</v>
      </c>
      <c r="E1666" s="67" t="n">
        <v>28</v>
      </c>
      <c r="F1666" s="68" t="n">
        <v>28</v>
      </c>
      <c r="G1666" s="69" t="str">
        <f aca="false">IF(E1666=0,0,IF(ISERROR(VLOOKUP(E1666,商品マスタ!$A$3:$D$53,2,FALSE())),control!$B$7,VLOOKUP(E1666,商品マスタ!$A$3:$D$53,2,FALSE())))</f>
        <v>商品名　028</v>
      </c>
      <c r="H1666" s="70" t="n">
        <f aca="false">IF(O1666&gt;0,O1666,IF(E1666=0,0,IF(ISERROR(VLOOKUP(E1666,商品マスタ!$A$3:$D$53,3,FALSE())),control!$B$7,VLOOKUP(E1666,商品マスタ!$A$3:$D$53,3,FALSE()))))</f>
        <v>3700</v>
      </c>
      <c r="I1666" s="71" t="n">
        <f aca="false">IF(E1666=0,0,IF(ISERROR(VLOOKUP(E1666,商品マスタ!$A$3:$D$53,4,FALSE())),control!$B$7,VLOOKUP(E1666,商品マスタ!$A$3:$D$53,4,FALSE())))</f>
        <v>2250</v>
      </c>
      <c r="J1666" s="72" t="n">
        <f aca="false">IF(ISERROR(F1666*H1666),0,F1666*H1666)</f>
        <v>103600</v>
      </c>
      <c r="K1666" s="73" t="n">
        <f aca="false">IF(ISERROR(F1666*I1666),0,F1666*I1666)</f>
        <v>63000</v>
      </c>
      <c r="L1666" s="73" t="n">
        <f aca="false">IF(ISERROR(J1666-K1666),0,J1666-K1666)</f>
        <v>40600</v>
      </c>
      <c r="M1666" s="74" t="n">
        <f aca="false">IF(ISERROR(L1666/J1666),0,L1666/J1666)</f>
        <v>0.391891891891892</v>
      </c>
      <c r="N1666" s="75" t="s">
        <v>1664</v>
      </c>
      <c r="O1666" s="60"/>
      <c r="P1666" s="61"/>
      <c r="AG1666" s="62"/>
      <c r="AH1666" s="8"/>
      <c r="AI1666" s="8"/>
      <c r="AK1666" s="37"/>
    </row>
    <row r="1667" customFormat="false" ht="13.5" hidden="false" customHeight="false" outlineLevel="0" collapsed="false">
      <c r="A1667" s="63" t="n">
        <v>1665</v>
      </c>
      <c r="B1667" s="64" t="n">
        <v>12</v>
      </c>
      <c r="C1667" s="65" t="n">
        <v>5</v>
      </c>
      <c r="D1667" s="66" t="n">
        <v>4</v>
      </c>
      <c r="E1667" s="67" t="n">
        <v>16</v>
      </c>
      <c r="F1667" s="68" t="n">
        <v>49</v>
      </c>
      <c r="G1667" s="69" t="str">
        <f aca="false">IF(E1667=0,0,IF(ISERROR(VLOOKUP(E1667,商品マスタ!$A$3:$D$53,2,FALSE())),control!$B$7,VLOOKUP(E1667,商品マスタ!$A$3:$D$53,2,FALSE())))</f>
        <v>商品名　016</v>
      </c>
      <c r="H1667" s="70" t="n">
        <f aca="false">IF(O1667&gt;0,O1667,IF(E1667=0,0,IF(ISERROR(VLOOKUP(E1667,商品マスタ!$A$3:$D$53,3,FALSE())),control!$B$7,VLOOKUP(E1667,商品マスタ!$A$3:$D$53,3,FALSE()))))</f>
        <v>2500</v>
      </c>
      <c r="I1667" s="71" t="n">
        <f aca="false">IF(E1667=0,0,IF(ISERROR(VLOOKUP(E1667,商品マスタ!$A$3:$D$53,4,FALSE())),control!$B$7,VLOOKUP(E1667,商品マスタ!$A$3:$D$53,4,FALSE())))</f>
        <v>1650</v>
      </c>
      <c r="J1667" s="72" t="n">
        <f aca="false">IF(ISERROR(F1667*H1667),0,F1667*H1667)</f>
        <v>122500</v>
      </c>
      <c r="K1667" s="73" t="n">
        <f aca="false">IF(ISERROR(F1667*I1667),0,F1667*I1667)</f>
        <v>80850</v>
      </c>
      <c r="L1667" s="73" t="n">
        <f aca="false">IF(ISERROR(J1667-K1667),0,J1667-K1667)</f>
        <v>41650</v>
      </c>
      <c r="M1667" s="74" t="n">
        <f aca="false">IF(ISERROR(L1667/J1667),0,L1667/J1667)</f>
        <v>0.34</v>
      </c>
      <c r="N1667" s="75" t="s">
        <v>1665</v>
      </c>
      <c r="O1667" s="60"/>
      <c r="P1667" s="61"/>
      <c r="AG1667" s="62"/>
      <c r="AH1667" s="8"/>
      <c r="AI1667" s="8"/>
      <c r="AK1667" s="37"/>
    </row>
    <row r="1668" customFormat="false" ht="13.5" hidden="false" customHeight="false" outlineLevel="0" collapsed="false">
      <c r="A1668" s="63" t="n">
        <v>1666</v>
      </c>
      <c r="B1668" s="64" t="n">
        <v>12</v>
      </c>
      <c r="C1668" s="65" t="n">
        <v>5</v>
      </c>
      <c r="D1668" s="66" t="n">
        <v>4</v>
      </c>
      <c r="E1668" s="67" t="n">
        <v>18</v>
      </c>
      <c r="F1668" s="68" t="n">
        <v>51</v>
      </c>
      <c r="G1668" s="69" t="str">
        <f aca="false">IF(E1668=0,0,IF(ISERROR(VLOOKUP(E1668,商品マスタ!$A$3:$D$53,2,FALSE())),control!$B$7,VLOOKUP(E1668,商品マスタ!$A$3:$D$53,2,FALSE())))</f>
        <v>商品名　018</v>
      </c>
      <c r="H1668" s="70" t="n">
        <f aca="false">IF(O1668&gt;0,O1668,IF(E1668=0,0,IF(ISERROR(VLOOKUP(E1668,商品マスタ!$A$3:$D$53,3,FALSE())),control!$B$7,VLOOKUP(E1668,商品マスタ!$A$3:$D$53,3,FALSE()))))</f>
        <v>2700</v>
      </c>
      <c r="I1668" s="71" t="n">
        <f aca="false">IF(E1668=0,0,IF(ISERROR(VLOOKUP(E1668,商品マスタ!$A$3:$D$53,4,FALSE())),control!$B$7,VLOOKUP(E1668,商品マスタ!$A$3:$D$53,4,FALSE())))</f>
        <v>1750</v>
      </c>
      <c r="J1668" s="72" t="n">
        <f aca="false">IF(ISERROR(F1668*H1668),0,F1668*H1668)</f>
        <v>137700</v>
      </c>
      <c r="K1668" s="73" t="n">
        <f aca="false">IF(ISERROR(F1668*I1668),0,F1668*I1668)</f>
        <v>89250</v>
      </c>
      <c r="L1668" s="73" t="n">
        <f aca="false">IF(ISERROR(J1668-K1668),0,J1668-K1668)</f>
        <v>48450</v>
      </c>
      <c r="M1668" s="74" t="n">
        <f aca="false">IF(ISERROR(L1668/J1668),0,L1668/J1668)</f>
        <v>0.351851851851852</v>
      </c>
      <c r="N1668" s="75" t="s">
        <v>1666</v>
      </c>
      <c r="O1668" s="60"/>
      <c r="P1668" s="61"/>
      <c r="AG1668" s="62"/>
      <c r="AH1668" s="8"/>
      <c r="AI1668" s="8"/>
      <c r="AK1668" s="37"/>
    </row>
    <row r="1669" customFormat="false" ht="13.5" hidden="false" customHeight="false" outlineLevel="0" collapsed="false">
      <c r="A1669" s="63" t="n">
        <v>1667</v>
      </c>
      <c r="B1669" s="64" t="n">
        <v>12</v>
      </c>
      <c r="C1669" s="65" t="n">
        <v>5</v>
      </c>
      <c r="D1669" s="66" t="n">
        <v>4</v>
      </c>
      <c r="E1669" s="67" t="n">
        <v>3</v>
      </c>
      <c r="F1669" s="68" t="n">
        <v>88</v>
      </c>
      <c r="G1669" s="69" t="str">
        <f aca="false">IF(E1669=0,0,IF(ISERROR(VLOOKUP(E1669,商品マスタ!$A$3:$D$53,2,FALSE())),control!$B$7,VLOOKUP(E1669,商品マスタ!$A$3:$D$53,2,FALSE())))</f>
        <v>商品名　003</v>
      </c>
      <c r="H1669" s="70" t="n">
        <f aca="false">IF(O1669&gt;0,O1669,IF(E1669=0,0,IF(ISERROR(VLOOKUP(E1669,商品マスタ!$A$3:$D$53,3,FALSE())),control!$B$7,VLOOKUP(E1669,商品マスタ!$A$3:$D$53,3,FALSE()))))</f>
        <v>1200</v>
      </c>
      <c r="I1669" s="71" t="n">
        <f aca="false">IF(E1669=0,0,IF(ISERROR(VLOOKUP(E1669,商品マスタ!$A$3:$D$53,4,FALSE())),control!$B$7,VLOOKUP(E1669,商品マスタ!$A$3:$D$53,4,FALSE())))</f>
        <v>1000</v>
      </c>
      <c r="J1669" s="72" t="n">
        <f aca="false">IF(ISERROR(F1669*H1669),0,F1669*H1669)</f>
        <v>105600</v>
      </c>
      <c r="K1669" s="73" t="n">
        <f aca="false">IF(ISERROR(F1669*I1669),0,F1669*I1669)</f>
        <v>88000</v>
      </c>
      <c r="L1669" s="73" t="n">
        <f aca="false">IF(ISERROR(J1669-K1669),0,J1669-K1669)</f>
        <v>17600</v>
      </c>
      <c r="M1669" s="74" t="n">
        <f aca="false">IF(ISERROR(L1669/J1669),0,L1669/J1669)</f>
        <v>0.166666666666667</v>
      </c>
      <c r="N1669" s="75" t="s">
        <v>1667</v>
      </c>
      <c r="O1669" s="60"/>
      <c r="P1669" s="61"/>
      <c r="AG1669" s="62"/>
      <c r="AH1669" s="8"/>
      <c r="AI1669" s="8"/>
      <c r="AK1669" s="37"/>
    </row>
    <row r="1670" customFormat="false" ht="13.5" hidden="false" customHeight="false" outlineLevel="0" collapsed="false">
      <c r="A1670" s="63" t="n">
        <v>1668</v>
      </c>
      <c r="B1670" s="64" t="n">
        <v>12</v>
      </c>
      <c r="C1670" s="65" t="n">
        <v>5</v>
      </c>
      <c r="D1670" s="66" t="n">
        <v>5</v>
      </c>
      <c r="E1670" s="67" t="n">
        <v>22</v>
      </c>
      <c r="F1670" s="68" t="n">
        <v>163</v>
      </c>
      <c r="G1670" s="69" t="str">
        <f aca="false">IF(E1670=0,0,IF(ISERROR(VLOOKUP(E1670,商品マスタ!$A$3:$D$53,2,FALSE())),control!$B$7,VLOOKUP(E1670,商品マスタ!$A$3:$D$53,2,FALSE())))</f>
        <v>商品名　022</v>
      </c>
      <c r="H1670" s="70" t="n">
        <f aca="false">IF(O1670&gt;0,O1670,IF(E1670=0,0,IF(ISERROR(VLOOKUP(E1670,商品マスタ!$A$3:$D$53,3,FALSE())),control!$B$7,VLOOKUP(E1670,商品マスタ!$A$3:$D$53,3,FALSE()))))</f>
        <v>3100</v>
      </c>
      <c r="I1670" s="71" t="n">
        <f aca="false">IF(E1670=0,0,IF(ISERROR(VLOOKUP(E1670,商品マスタ!$A$3:$D$53,4,FALSE())),control!$B$7,VLOOKUP(E1670,商品マスタ!$A$3:$D$53,4,FALSE())))</f>
        <v>1950</v>
      </c>
      <c r="J1670" s="72" t="n">
        <f aca="false">IF(ISERROR(F1670*H1670),0,F1670*H1670)</f>
        <v>505300</v>
      </c>
      <c r="K1670" s="73" t="n">
        <f aca="false">IF(ISERROR(F1670*I1670),0,F1670*I1670)</f>
        <v>317850</v>
      </c>
      <c r="L1670" s="73" t="n">
        <f aca="false">IF(ISERROR(J1670-K1670),0,J1670-K1670)</f>
        <v>187450</v>
      </c>
      <c r="M1670" s="74" t="n">
        <f aca="false">IF(ISERROR(L1670/J1670),0,L1670/J1670)</f>
        <v>0.370967741935484</v>
      </c>
      <c r="N1670" s="75" t="s">
        <v>1668</v>
      </c>
      <c r="O1670" s="60"/>
      <c r="P1670" s="61"/>
      <c r="AG1670" s="62"/>
      <c r="AH1670" s="8"/>
      <c r="AI1670" s="8"/>
      <c r="AK1670" s="37"/>
    </row>
    <row r="1671" customFormat="false" ht="13.5" hidden="false" customHeight="false" outlineLevel="0" collapsed="false">
      <c r="A1671" s="63" t="n">
        <v>1669</v>
      </c>
      <c r="B1671" s="64" t="n">
        <v>12</v>
      </c>
      <c r="C1671" s="65" t="n">
        <v>5</v>
      </c>
      <c r="D1671" s="66" t="n">
        <v>5</v>
      </c>
      <c r="E1671" s="67" t="n">
        <v>13</v>
      </c>
      <c r="F1671" s="68" t="n">
        <v>88</v>
      </c>
      <c r="G1671" s="69" t="str">
        <f aca="false">IF(E1671=0,0,IF(ISERROR(VLOOKUP(E1671,商品マスタ!$A$3:$D$53,2,FALSE())),control!$B$7,VLOOKUP(E1671,商品マスタ!$A$3:$D$53,2,FALSE())))</f>
        <v>商品名　013</v>
      </c>
      <c r="H1671" s="70" t="n">
        <f aca="false">IF(O1671&gt;0,O1671,IF(E1671=0,0,IF(ISERROR(VLOOKUP(E1671,商品マスタ!$A$3:$D$53,3,FALSE())),control!$B$7,VLOOKUP(E1671,商品マスタ!$A$3:$D$53,3,FALSE()))))</f>
        <v>2200</v>
      </c>
      <c r="I1671" s="71" t="n">
        <f aca="false">IF(E1671=0,0,IF(ISERROR(VLOOKUP(E1671,商品マスタ!$A$3:$D$53,4,FALSE())),control!$B$7,VLOOKUP(E1671,商品マスタ!$A$3:$D$53,4,FALSE())))</f>
        <v>1500</v>
      </c>
      <c r="J1671" s="72" t="n">
        <f aca="false">IF(ISERROR(F1671*H1671),0,F1671*H1671)</f>
        <v>193600</v>
      </c>
      <c r="K1671" s="73" t="n">
        <f aca="false">IF(ISERROR(F1671*I1671),0,F1671*I1671)</f>
        <v>132000</v>
      </c>
      <c r="L1671" s="73" t="n">
        <f aca="false">IF(ISERROR(J1671-K1671),0,J1671-K1671)</f>
        <v>61600</v>
      </c>
      <c r="M1671" s="74" t="n">
        <f aca="false">IF(ISERROR(L1671/J1671),0,L1671/J1671)</f>
        <v>0.318181818181818</v>
      </c>
      <c r="N1671" s="75" t="s">
        <v>1669</v>
      </c>
      <c r="O1671" s="60"/>
      <c r="P1671" s="61"/>
      <c r="AG1671" s="62"/>
      <c r="AH1671" s="8"/>
      <c r="AI1671" s="8"/>
      <c r="AK1671" s="37"/>
    </row>
    <row r="1672" customFormat="false" ht="13.5" hidden="false" customHeight="false" outlineLevel="0" collapsed="false">
      <c r="A1672" s="63" t="n">
        <v>1670</v>
      </c>
      <c r="B1672" s="64" t="n">
        <v>12</v>
      </c>
      <c r="C1672" s="65" t="n">
        <v>5</v>
      </c>
      <c r="D1672" s="66" t="n">
        <v>5</v>
      </c>
      <c r="E1672" s="67" t="n">
        <v>34</v>
      </c>
      <c r="F1672" s="68" t="n">
        <v>184</v>
      </c>
      <c r="G1672" s="69" t="str">
        <f aca="false">IF(E1672=0,0,IF(ISERROR(VLOOKUP(E1672,商品マスタ!$A$3:$D$53,2,FALSE())),control!$B$7,VLOOKUP(E1672,商品マスタ!$A$3:$D$53,2,FALSE())))</f>
        <v>商品名　034</v>
      </c>
      <c r="H1672" s="70" t="n">
        <f aca="false">IF(O1672&gt;0,O1672,IF(E1672=0,0,IF(ISERROR(VLOOKUP(E1672,商品マスタ!$A$3:$D$53,3,FALSE())),control!$B$7,VLOOKUP(E1672,商品マスタ!$A$3:$D$53,3,FALSE()))))</f>
        <v>4300</v>
      </c>
      <c r="I1672" s="71" t="n">
        <f aca="false">IF(E1672=0,0,IF(ISERROR(VLOOKUP(E1672,商品マスタ!$A$3:$D$53,4,FALSE())),control!$B$7,VLOOKUP(E1672,商品マスタ!$A$3:$D$53,4,FALSE())))</f>
        <v>2550</v>
      </c>
      <c r="J1672" s="72" t="n">
        <f aca="false">IF(ISERROR(F1672*H1672),0,F1672*H1672)</f>
        <v>791200</v>
      </c>
      <c r="K1672" s="73" t="n">
        <f aca="false">IF(ISERROR(F1672*I1672),0,F1672*I1672)</f>
        <v>469200</v>
      </c>
      <c r="L1672" s="73" t="n">
        <f aca="false">IF(ISERROR(J1672-K1672),0,J1672-K1672)</f>
        <v>322000</v>
      </c>
      <c r="M1672" s="74" t="n">
        <f aca="false">IF(ISERROR(L1672/J1672),0,L1672/J1672)</f>
        <v>0.406976744186047</v>
      </c>
      <c r="N1672" s="75" t="s">
        <v>1670</v>
      </c>
      <c r="O1672" s="60"/>
      <c r="P1672" s="61"/>
      <c r="AG1672" s="62"/>
      <c r="AH1672" s="8"/>
      <c r="AI1672" s="8"/>
      <c r="AK1672" s="37"/>
    </row>
    <row r="1673" customFormat="false" ht="13.5" hidden="false" customHeight="false" outlineLevel="0" collapsed="false">
      <c r="A1673" s="63" t="n">
        <v>1671</v>
      </c>
      <c r="B1673" s="64" t="n">
        <v>12</v>
      </c>
      <c r="C1673" s="65" t="n">
        <v>5</v>
      </c>
      <c r="D1673" s="66" t="n">
        <v>6</v>
      </c>
      <c r="E1673" s="67" t="n">
        <v>27</v>
      </c>
      <c r="F1673" s="68" t="n">
        <v>179</v>
      </c>
      <c r="G1673" s="69" t="str">
        <f aca="false">IF(E1673=0,0,IF(ISERROR(VLOOKUP(E1673,商品マスタ!$A$3:$D$53,2,FALSE())),control!$B$7,VLOOKUP(E1673,商品マスタ!$A$3:$D$53,2,FALSE())))</f>
        <v>商品名　027</v>
      </c>
      <c r="H1673" s="70" t="n">
        <f aca="false">IF(O1673&gt;0,O1673,IF(E1673=0,0,IF(ISERROR(VLOOKUP(E1673,商品マスタ!$A$3:$D$53,3,FALSE())),control!$B$7,VLOOKUP(E1673,商品マスタ!$A$3:$D$53,3,FALSE()))))</f>
        <v>3600</v>
      </c>
      <c r="I1673" s="71" t="n">
        <f aca="false">IF(E1673=0,0,IF(ISERROR(VLOOKUP(E1673,商品マスタ!$A$3:$D$53,4,FALSE())),control!$B$7,VLOOKUP(E1673,商品マスタ!$A$3:$D$53,4,FALSE())))</f>
        <v>2200</v>
      </c>
      <c r="J1673" s="72" t="n">
        <f aca="false">IF(ISERROR(F1673*H1673),0,F1673*H1673)</f>
        <v>644400</v>
      </c>
      <c r="K1673" s="73" t="n">
        <f aca="false">IF(ISERROR(F1673*I1673),0,F1673*I1673)</f>
        <v>393800</v>
      </c>
      <c r="L1673" s="73" t="n">
        <f aca="false">IF(ISERROR(J1673-K1673),0,J1673-K1673)</f>
        <v>250600</v>
      </c>
      <c r="M1673" s="74" t="n">
        <f aca="false">IF(ISERROR(L1673/J1673),0,L1673/J1673)</f>
        <v>0.388888888888889</v>
      </c>
      <c r="N1673" s="75" t="s">
        <v>1671</v>
      </c>
      <c r="O1673" s="60"/>
      <c r="P1673" s="61"/>
      <c r="AG1673" s="62"/>
      <c r="AH1673" s="8"/>
      <c r="AI1673" s="8"/>
      <c r="AK1673" s="37"/>
    </row>
    <row r="1674" customFormat="false" ht="13.5" hidden="false" customHeight="false" outlineLevel="0" collapsed="false">
      <c r="A1674" s="63" t="n">
        <v>1672</v>
      </c>
      <c r="B1674" s="64" t="n">
        <v>12</v>
      </c>
      <c r="C1674" s="65" t="n">
        <v>5</v>
      </c>
      <c r="D1674" s="66" t="n">
        <v>6</v>
      </c>
      <c r="E1674" s="67" t="n">
        <v>41</v>
      </c>
      <c r="F1674" s="68" t="n">
        <v>73</v>
      </c>
      <c r="G1674" s="69" t="str">
        <f aca="false">IF(E1674=0,0,IF(ISERROR(VLOOKUP(E1674,商品マスタ!$A$3:$D$53,2,FALSE())),control!$B$7,VLOOKUP(E1674,商品マスタ!$A$3:$D$53,2,FALSE())))</f>
        <v>商品名　041</v>
      </c>
      <c r="H1674" s="70" t="n">
        <f aca="false">IF(O1674&gt;0,O1674,IF(E1674=0,0,IF(ISERROR(VLOOKUP(E1674,商品マスタ!$A$3:$D$53,3,FALSE())),control!$B$7,VLOOKUP(E1674,商品マスタ!$A$3:$D$53,3,FALSE()))))</f>
        <v>5000</v>
      </c>
      <c r="I1674" s="71" t="n">
        <f aca="false">IF(E1674=0,0,IF(ISERROR(VLOOKUP(E1674,商品マスタ!$A$3:$D$53,4,FALSE())),control!$B$7,VLOOKUP(E1674,商品マスタ!$A$3:$D$53,4,FALSE())))</f>
        <v>2900</v>
      </c>
      <c r="J1674" s="72" t="n">
        <f aca="false">IF(ISERROR(F1674*H1674),0,F1674*H1674)</f>
        <v>365000</v>
      </c>
      <c r="K1674" s="73" t="n">
        <f aca="false">IF(ISERROR(F1674*I1674),0,F1674*I1674)</f>
        <v>211700</v>
      </c>
      <c r="L1674" s="73" t="n">
        <f aca="false">IF(ISERROR(J1674-K1674),0,J1674-K1674)</f>
        <v>153300</v>
      </c>
      <c r="M1674" s="74" t="n">
        <f aca="false">IF(ISERROR(L1674/J1674),0,L1674/J1674)</f>
        <v>0.42</v>
      </c>
      <c r="N1674" s="75" t="s">
        <v>1672</v>
      </c>
      <c r="O1674" s="60"/>
      <c r="P1674" s="61"/>
      <c r="AG1674" s="62"/>
      <c r="AH1674" s="8"/>
      <c r="AI1674" s="8"/>
      <c r="AK1674" s="37"/>
    </row>
    <row r="1675" customFormat="false" ht="13.5" hidden="false" customHeight="false" outlineLevel="0" collapsed="false">
      <c r="A1675" s="63" t="n">
        <v>1673</v>
      </c>
      <c r="B1675" s="64" t="n">
        <v>12</v>
      </c>
      <c r="C1675" s="65" t="n">
        <v>5</v>
      </c>
      <c r="D1675" s="66" t="n">
        <v>6</v>
      </c>
      <c r="E1675" s="67" t="n">
        <v>34</v>
      </c>
      <c r="F1675" s="68" t="n">
        <v>55</v>
      </c>
      <c r="G1675" s="69" t="str">
        <f aca="false">IF(E1675=0,0,IF(ISERROR(VLOOKUP(E1675,商品マスタ!$A$3:$D$53,2,FALSE())),control!$B$7,VLOOKUP(E1675,商品マスタ!$A$3:$D$53,2,FALSE())))</f>
        <v>商品名　034</v>
      </c>
      <c r="H1675" s="70" t="n">
        <f aca="false">IF(O1675&gt;0,O1675,IF(E1675=0,0,IF(ISERROR(VLOOKUP(E1675,商品マスタ!$A$3:$D$53,3,FALSE())),control!$B$7,VLOOKUP(E1675,商品マスタ!$A$3:$D$53,3,FALSE()))))</f>
        <v>4300</v>
      </c>
      <c r="I1675" s="71" t="n">
        <f aca="false">IF(E1675=0,0,IF(ISERROR(VLOOKUP(E1675,商品マスタ!$A$3:$D$53,4,FALSE())),control!$B$7,VLOOKUP(E1675,商品マスタ!$A$3:$D$53,4,FALSE())))</f>
        <v>2550</v>
      </c>
      <c r="J1675" s="72" t="n">
        <f aca="false">IF(ISERROR(F1675*H1675),0,F1675*H1675)</f>
        <v>236500</v>
      </c>
      <c r="K1675" s="73" t="n">
        <f aca="false">IF(ISERROR(F1675*I1675),0,F1675*I1675)</f>
        <v>140250</v>
      </c>
      <c r="L1675" s="73" t="n">
        <f aca="false">IF(ISERROR(J1675-K1675),0,J1675-K1675)</f>
        <v>96250</v>
      </c>
      <c r="M1675" s="74" t="n">
        <f aca="false">IF(ISERROR(L1675/J1675),0,L1675/J1675)</f>
        <v>0.406976744186047</v>
      </c>
      <c r="N1675" s="75" t="s">
        <v>1673</v>
      </c>
      <c r="O1675" s="60"/>
      <c r="P1675" s="61"/>
      <c r="AG1675" s="62"/>
      <c r="AH1675" s="8"/>
      <c r="AI1675" s="8"/>
      <c r="AK1675" s="37"/>
    </row>
    <row r="1676" customFormat="false" ht="13.5" hidden="false" customHeight="false" outlineLevel="0" collapsed="false">
      <c r="A1676" s="63" t="n">
        <v>1674</v>
      </c>
      <c r="B1676" s="64" t="n">
        <v>12</v>
      </c>
      <c r="C1676" s="65" t="n">
        <v>5</v>
      </c>
      <c r="D1676" s="66" t="n">
        <v>7</v>
      </c>
      <c r="E1676" s="67" t="n">
        <v>37</v>
      </c>
      <c r="F1676" s="68" t="n">
        <v>129</v>
      </c>
      <c r="G1676" s="69" t="str">
        <f aca="false">IF(E1676=0,0,IF(ISERROR(VLOOKUP(E1676,商品マスタ!$A$3:$D$53,2,FALSE())),control!$B$7,VLOOKUP(E1676,商品マスタ!$A$3:$D$53,2,FALSE())))</f>
        <v>商品名　037</v>
      </c>
      <c r="H1676" s="70" t="n">
        <f aca="false">IF(O1676&gt;0,O1676,IF(E1676=0,0,IF(ISERROR(VLOOKUP(E1676,商品マスタ!$A$3:$D$53,3,FALSE())),control!$B$7,VLOOKUP(E1676,商品マスタ!$A$3:$D$53,3,FALSE()))))</f>
        <v>4600</v>
      </c>
      <c r="I1676" s="71" t="n">
        <f aca="false">IF(E1676=0,0,IF(ISERROR(VLOOKUP(E1676,商品マスタ!$A$3:$D$53,4,FALSE())),control!$B$7,VLOOKUP(E1676,商品マスタ!$A$3:$D$53,4,FALSE())))</f>
        <v>2700</v>
      </c>
      <c r="J1676" s="72" t="n">
        <f aca="false">IF(ISERROR(F1676*H1676),0,F1676*H1676)</f>
        <v>593400</v>
      </c>
      <c r="K1676" s="73" t="n">
        <f aca="false">IF(ISERROR(F1676*I1676),0,F1676*I1676)</f>
        <v>348300</v>
      </c>
      <c r="L1676" s="73" t="n">
        <f aca="false">IF(ISERROR(J1676-K1676),0,J1676-K1676)</f>
        <v>245100</v>
      </c>
      <c r="M1676" s="74" t="n">
        <f aca="false">IF(ISERROR(L1676/J1676),0,L1676/J1676)</f>
        <v>0.41304347826087</v>
      </c>
      <c r="N1676" s="75" t="s">
        <v>1674</v>
      </c>
      <c r="O1676" s="60"/>
      <c r="P1676" s="61"/>
      <c r="AG1676" s="62"/>
      <c r="AH1676" s="8"/>
      <c r="AI1676" s="8"/>
      <c r="AK1676" s="37"/>
    </row>
    <row r="1677" customFormat="false" ht="13.5" hidden="false" customHeight="false" outlineLevel="0" collapsed="false">
      <c r="A1677" s="63" t="n">
        <v>1675</v>
      </c>
      <c r="B1677" s="64" t="n">
        <v>12</v>
      </c>
      <c r="C1677" s="65" t="n">
        <v>5</v>
      </c>
      <c r="D1677" s="66" t="n">
        <v>7</v>
      </c>
      <c r="E1677" s="67" t="n">
        <v>12</v>
      </c>
      <c r="F1677" s="68" t="n">
        <v>20</v>
      </c>
      <c r="G1677" s="69" t="str">
        <f aca="false">IF(E1677=0,0,IF(ISERROR(VLOOKUP(E1677,商品マスタ!$A$3:$D$53,2,FALSE())),control!$B$7,VLOOKUP(E1677,商品マスタ!$A$3:$D$53,2,FALSE())))</f>
        <v>商品名　012</v>
      </c>
      <c r="H1677" s="70" t="n">
        <f aca="false">IF(O1677&gt;0,O1677,IF(E1677=0,0,IF(ISERROR(VLOOKUP(E1677,商品マスタ!$A$3:$D$53,3,FALSE())),control!$B$7,VLOOKUP(E1677,商品マスタ!$A$3:$D$53,3,FALSE()))))</f>
        <v>2100</v>
      </c>
      <c r="I1677" s="71" t="n">
        <f aca="false">IF(E1677=0,0,IF(ISERROR(VLOOKUP(E1677,商品マスタ!$A$3:$D$53,4,FALSE())),control!$B$7,VLOOKUP(E1677,商品マスタ!$A$3:$D$53,4,FALSE())))</f>
        <v>1450</v>
      </c>
      <c r="J1677" s="72" t="n">
        <f aca="false">IF(ISERROR(F1677*H1677),0,F1677*H1677)</f>
        <v>42000</v>
      </c>
      <c r="K1677" s="73" t="n">
        <f aca="false">IF(ISERROR(F1677*I1677),0,F1677*I1677)</f>
        <v>29000</v>
      </c>
      <c r="L1677" s="73" t="n">
        <f aca="false">IF(ISERROR(J1677-K1677),0,J1677-K1677)</f>
        <v>13000</v>
      </c>
      <c r="M1677" s="74" t="n">
        <f aca="false">IF(ISERROR(L1677/J1677),0,L1677/J1677)</f>
        <v>0.30952380952381</v>
      </c>
      <c r="N1677" s="75" t="s">
        <v>1675</v>
      </c>
      <c r="O1677" s="60"/>
      <c r="P1677" s="61"/>
      <c r="AG1677" s="62"/>
      <c r="AH1677" s="8"/>
      <c r="AI1677" s="8"/>
      <c r="AK1677" s="37"/>
    </row>
    <row r="1678" customFormat="false" ht="13.5" hidden="false" customHeight="false" outlineLevel="0" collapsed="false">
      <c r="A1678" s="63" t="n">
        <v>1676</v>
      </c>
      <c r="B1678" s="64" t="n">
        <v>12</v>
      </c>
      <c r="C1678" s="65" t="n">
        <v>5</v>
      </c>
      <c r="D1678" s="66" t="n">
        <v>8</v>
      </c>
      <c r="E1678" s="67" t="n">
        <v>43</v>
      </c>
      <c r="F1678" s="68" t="n">
        <v>124</v>
      </c>
      <c r="G1678" s="69" t="str">
        <f aca="false">IF(E1678=0,0,IF(ISERROR(VLOOKUP(E1678,商品マスタ!$A$3:$D$53,2,FALSE())),control!$B$7,VLOOKUP(E1678,商品マスタ!$A$3:$D$53,2,FALSE())))</f>
        <v>商品名　043</v>
      </c>
      <c r="H1678" s="70" t="n">
        <f aca="false">IF(O1678&gt;0,O1678,IF(E1678=0,0,IF(ISERROR(VLOOKUP(E1678,商品マスタ!$A$3:$D$53,3,FALSE())),control!$B$7,VLOOKUP(E1678,商品マスタ!$A$3:$D$53,3,FALSE()))))</f>
        <v>5200</v>
      </c>
      <c r="I1678" s="71" t="n">
        <f aca="false">IF(E1678=0,0,IF(ISERROR(VLOOKUP(E1678,商品マスタ!$A$3:$D$53,4,FALSE())),control!$B$7,VLOOKUP(E1678,商品マスタ!$A$3:$D$53,4,FALSE())))</f>
        <v>3000</v>
      </c>
      <c r="J1678" s="72" t="n">
        <f aca="false">IF(ISERROR(F1678*H1678),0,F1678*H1678)</f>
        <v>644800</v>
      </c>
      <c r="K1678" s="73" t="n">
        <f aca="false">IF(ISERROR(F1678*I1678),0,F1678*I1678)</f>
        <v>372000</v>
      </c>
      <c r="L1678" s="73" t="n">
        <f aca="false">IF(ISERROR(J1678-K1678),0,J1678-K1678)</f>
        <v>272800</v>
      </c>
      <c r="M1678" s="74" t="n">
        <f aca="false">IF(ISERROR(L1678/J1678),0,L1678/J1678)</f>
        <v>0.423076923076923</v>
      </c>
      <c r="N1678" s="75" t="s">
        <v>1676</v>
      </c>
      <c r="O1678" s="60"/>
      <c r="P1678" s="61"/>
      <c r="AG1678" s="62"/>
      <c r="AH1678" s="8"/>
      <c r="AI1678" s="8"/>
      <c r="AK1678" s="37"/>
    </row>
    <row r="1679" customFormat="false" ht="13.5" hidden="false" customHeight="false" outlineLevel="0" collapsed="false">
      <c r="A1679" s="63" t="n">
        <v>1677</v>
      </c>
      <c r="B1679" s="64" t="n">
        <v>12</v>
      </c>
      <c r="C1679" s="65" t="n">
        <v>5</v>
      </c>
      <c r="D1679" s="66" t="n">
        <v>8</v>
      </c>
      <c r="E1679" s="67" t="n">
        <v>8</v>
      </c>
      <c r="F1679" s="68" t="n">
        <v>19</v>
      </c>
      <c r="G1679" s="69" t="str">
        <f aca="false">IF(E1679=0,0,IF(ISERROR(VLOOKUP(E1679,商品マスタ!$A$3:$D$53,2,FALSE())),control!$B$7,VLOOKUP(E1679,商品マスタ!$A$3:$D$53,2,FALSE())))</f>
        <v>商品名　008</v>
      </c>
      <c r="H1679" s="70" t="n">
        <f aca="false">IF(O1679&gt;0,O1679,IF(E1679=0,0,IF(ISERROR(VLOOKUP(E1679,商品マスタ!$A$3:$D$53,3,FALSE())),control!$B$7,VLOOKUP(E1679,商品マスタ!$A$3:$D$53,3,FALSE()))))</f>
        <v>1700</v>
      </c>
      <c r="I1679" s="71" t="n">
        <f aca="false">IF(E1679=0,0,IF(ISERROR(VLOOKUP(E1679,商品マスタ!$A$3:$D$53,4,FALSE())),control!$B$7,VLOOKUP(E1679,商品マスタ!$A$3:$D$53,4,FALSE())))</f>
        <v>1250</v>
      </c>
      <c r="J1679" s="72" t="n">
        <f aca="false">IF(ISERROR(F1679*H1679),0,F1679*H1679)</f>
        <v>32300</v>
      </c>
      <c r="K1679" s="73" t="n">
        <f aca="false">IF(ISERROR(F1679*I1679),0,F1679*I1679)</f>
        <v>23750</v>
      </c>
      <c r="L1679" s="73" t="n">
        <f aca="false">IF(ISERROR(J1679-K1679),0,J1679-K1679)</f>
        <v>8550</v>
      </c>
      <c r="M1679" s="74" t="n">
        <f aca="false">IF(ISERROR(L1679/J1679),0,L1679/J1679)</f>
        <v>0.264705882352941</v>
      </c>
      <c r="N1679" s="75" t="s">
        <v>1677</v>
      </c>
      <c r="O1679" s="60"/>
      <c r="P1679" s="61"/>
      <c r="AG1679" s="62"/>
      <c r="AH1679" s="8"/>
      <c r="AI1679" s="8"/>
      <c r="AK1679" s="37"/>
    </row>
    <row r="1680" customFormat="false" ht="13.5" hidden="false" customHeight="false" outlineLevel="0" collapsed="false">
      <c r="A1680" s="63" t="n">
        <v>1678</v>
      </c>
      <c r="B1680" s="64" t="n">
        <v>12</v>
      </c>
      <c r="C1680" s="65" t="n">
        <v>5</v>
      </c>
      <c r="D1680" s="66" t="n">
        <v>8</v>
      </c>
      <c r="E1680" s="67" t="n">
        <v>29</v>
      </c>
      <c r="F1680" s="68" t="n">
        <v>31</v>
      </c>
      <c r="G1680" s="69" t="str">
        <f aca="false">IF(E1680=0,0,IF(ISERROR(VLOOKUP(E1680,商品マスタ!$A$3:$D$53,2,FALSE())),control!$B$7,VLOOKUP(E1680,商品マスタ!$A$3:$D$53,2,FALSE())))</f>
        <v>商品名　029</v>
      </c>
      <c r="H1680" s="70" t="n">
        <f aca="false">IF(O1680&gt;0,O1680,IF(E1680=0,0,IF(ISERROR(VLOOKUP(E1680,商品マスタ!$A$3:$D$53,3,FALSE())),control!$B$7,VLOOKUP(E1680,商品マスタ!$A$3:$D$53,3,FALSE()))))</f>
        <v>3800</v>
      </c>
      <c r="I1680" s="71" t="n">
        <f aca="false">IF(E1680=0,0,IF(ISERROR(VLOOKUP(E1680,商品マスタ!$A$3:$D$53,4,FALSE())),control!$B$7,VLOOKUP(E1680,商品マスタ!$A$3:$D$53,4,FALSE())))</f>
        <v>2300</v>
      </c>
      <c r="J1680" s="72" t="n">
        <f aca="false">IF(ISERROR(F1680*H1680),0,F1680*H1680)</f>
        <v>117800</v>
      </c>
      <c r="K1680" s="73" t="n">
        <f aca="false">IF(ISERROR(F1680*I1680),0,F1680*I1680)</f>
        <v>71300</v>
      </c>
      <c r="L1680" s="73" t="n">
        <f aca="false">IF(ISERROR(J1680-K1680),0,J1680-K1680)</f>
        <v>46500</v>
      </c>
      <c r="M1680" s="74" t="n">
        <f aca="false">IF(ISERROR(L1680/J1680),0,L1680/J1680)</f>
        <v>0.394736842105263</v>
      </c>
      <c r="N1680" s="75" t="s">
        <v>1678</v>
      </c>
      <c r="O1680" s="60"/>
      <c r="P1680" s="61"/>
      <c r="AG1680" s="62"/>
      <c r="AH1680" s="8"/>
      <c r="AI1680" s="8"/>
      <c r="AK1680" s="37"/>
    </row>
    <row r="1681" customFormat="false" ht="13.5" hidden="false" customHeight="false" outlineLevel="0" collapsed="false">
      <c r="A1681" s="63" t="n">
        <v>1679</v>
      </c>
      <c r="B1681" s="64" t="n">
        <v>12</v>
      </c>
      <c r="C1681" s="65" t="n">
        <v>5</v>
      </c>
      <c r="D1681" s="66" t="n">
        <v>8</v>
      </c>
      <c r="E1681" s="67" t="n">
        <v>27</v>
      </c>
      <c r="F1681" s="68" t="n">
        <v>43</v>
      </c>
      <c r="G1681" s="69" t="str">
        <f aca="false">IF(E1681=0,0,IF(ISERROR(VLOOKUP(E1681,商品マスタ!$A$3:$D$53,2,FALSE())),control!$B$7,VLOOKUP(E1681,商品マスタ!$A$3:$D$53,2,FALSE())))</f>
        <v>商品名　027</v>
      </c>
      <c r="H1681" s="70" t="n">
        <f aca="false">IF(O1681&gt;0,O1681,IF(E1681=0,0,IF(ISERROR(VLOOKUP(E1681,商品マスタ!$A$3:$D$53,3,FALSE())),control!$B$7,VLOOKUP(E1681,商品マスタ!$A$3:$D$53,3,FALSE()))))</f>
        <v>3600</v>
      </c>
      <c r="I1681" s="71" t="n">
        <f aca="false">IF(E1681=0,0,IF(ISERROR(VLOOKUP(E1681,商品マスタ!$A$3:$D$53,4,FALSE())),control!$B$7,VLOOKUP(E1681,商品マスタ!$A$3:$D$53,4,FALSE())))</f>
        <v>2200</v>
      </c>
      <c r="J1681" s="72" t="n">
        <f aca="false">IF(ISERROR(F1681*H1681),0,F1681*H1681)</f>
        <v>154800</v>
      </c>
      <c r="K1681" s="73" t="n">
        <f aca="false">IF(ISERROR(F1681*I1681),0,F1681*I1681)</f>
        <v>94600</v>
      </c>
      <c r="L1681" s="73" t="n">
        <f aca="false">IF(ISERROR(J1681-K1681),0,J1681-K1681)</f>
        <v>60200</v>
      </c>
      <c r="M1681" s="74" t="n">
        <f aca="false">IF(ISERROR(L1681/J1681),0,L1681/J1681)</f>
        <v>0.388888888888889</v>
      </c>
      <c r="N1681" s="75" t="s">
        <v>1679</v>
      </c>
      <c r="O1681" s="60"/>
      <c r="P1681" s="61"/>
      <c r="AG1681" s="62"/>
      <c r="AH1681" s="8"/>
      <c r="AI1681" s="8"/>
      <c r="AK1681" s="37"/>
    </row>
    <row r="1682" customFormat="false" ht="13.5" hidden="false" customHeight="false" outlineLevel="0" collapsed="false">
      <c r="A1682" s="63" t="n">
        <v>1680</v>
      </c>
      <c r="B1682" s="64" t="n">
        <v>12</v>
      </c>
      <c r="C1682" s="65" t="n">
        <v>5</v>
      </c>
      <c r="D1682" s="66" t="n">
        <v>8</v>
      </c>
      <c r="E1682" s="67" t="n">
        <v>42</v>
      </c>
      <c r="F1682" s="68" t="n">
        <v>90</v>
      </c>
      <c r="G1682" s="69" t="str">
        <f aca="false">IF(E1682=0,0,IF(ISERROR(VLOOKUP(E1682,商品マスタ!$A$3:$D$53,2,FALSE())),control!$B$7,VLOOKUP(E1682,商品マスタ!$A$3:$D$53,2,FALSE())))</f>
        <v>商品名　042</v>
      </c>
      <c r="H1682" s="70" t="n">
        <f aca="false">IF(O1682&gt;0,O1682,IF(E1682=0,0,IF(ISERROR(VLOOKUP(E1682,商品マスタ!$A$3:$D$53,3,FALSE())),control!$B$7,VLOOKUP(E1682,商品マスタ!$A$3:$D$53,3,FALSE()))))</f>
        <v>5100</v>
      </c>
      <c r="I1682" s="71" t="n">
        <f aca="false">IF(E1682=0,0,IF(ISERROR(VLOOKUP(E1682,商品マスタ!$A$3:$D$53,4,FALSE())),control!$B$7,VLOOKUP(E1682,商品マスタ!$A$3:$D$53,4,FALSE())))</f>
        <v>2950</v>
      </c>
      <c r="J1682" s="72" t="n">
        <f aca="false">IF(ISERROR(F1682*H1682),0,F1682*H1682)</f>
        <v>459000</v>
      </c>
      <c r="K1682" s="73" t="n">
        <f aca="false">IF(ISERROR(F1682*I1682),0,F1682*I1682)</f>
        <v>265500</v>
      </c>
      <c r="L1682" s="73" t="n">
        <f aca="false">IF(ISERROR(J1682-K1682),0,J1682-K1682)</f>
        <v>193500</v>
      </c>
      <c r="M1682" s="74" t="n">
        <f aca="false">IF(ISERROR(L1682/J1682),0,L1682/J1682)</f>
        <v>0.42156862745098</v>
      </c>
      <c r="N1682" s="75" t="s">
        <v>1680</v>
      </c>
      <c r="O1682" s="60"/>
      <c r="P1682" s="61"/>
      <c r="AG1682" s="62"/>
      <c r="AH1682" s="8"/>
      <c r="AI1682" s="8"/>
      <c r="AK1682" s="37"/>
    </row>
    <row r="1683" customFormat="false" ht="13.5" hidden="false" customHeight="false" outlineLevel="0" collapsed="false">
      <c r="A1683" s="63" t="n">
        <v>1681</v>
      </c>
      <c r="B1683" s="64" t="n">
        <v>12</v>
      </c>
      <c r="C1683" s="65" t="n">
        <v>5</v>
      </c>
      <c r="D1683" s="66" t="n">
        <v>9</v>
      </c>
      <c r="E1683" s="67" t="n">
        <v>32</v>
      </c>
      <c r="F1683" s="68" t="n">
        <v>17</v>
      </c>
      <c r="G1683" s="69" t="str">
        <f aca="false">IF(E1683=0,0,IF(ISERROR(VLOOKUP(E1683,商品マスタ!$A$3:$D$53,2,FALSE())),control!$B$7,VLOOKUP(E1683,商品マスタ!$A$3:$D$53,2,FALSE())))</f>
        <v>商品名　032</v>
      </c>
      <c r="H1683" s="70" t="n">
        <f aca="false">IF(O1683&gt;0,O1683,IF(E1683=0,0,IF(ISERROR(VLOOKUP(E1683,商品マスタ!$A$3:$D$53,3,FALSE())),control!$B$7,VLOOKUP(E1683,商品マスタ!$A$3:$D$53,3,FALSE()))))</f>
        <v>4100</v>
      </c>
      <c r="I1683" s="71" t="n">
        <f aca="false">IF(E1683=0,0,IF(ISERROR(VLOOKUP(E1683,商品マスタ!$A$3:$D$53,4,FALSE())),control!$B$7,VLOOKUP(E1683,商品マスタ!$A$3:$D$53,4,FALSE())))</f>
        <v>2450</v>
      </c>
      <c r="J1683" s="72" t="n">
        <f aca="false">IF(ISERROR(F1683*H1683),0,F1683*H1683)</f>
        <v>69700</v>
      </c>
      <c r="K1683" s="73" t="n">
        <f aca="false">IF(ISERROR(F1683*I1683),0,F1683*I1683)</f>
        <v>41650</v>
      </c>
      <c r="L1683" s="73" t="n">
        <f aca="false">IF(ISERROR(J1683-K1683),0,J1683-K1683)</f>
        <v>28050</v>
      </c>
      <c r="M1683" s="74" t="n">
        <f aca="false">IF(ISERROR(L1683/J1683),0,L1683/J1683)</f>
        <v>0.402439024390244</v>
      </c>
      <c r="N1683" s="75" t="s">
        <v>1681</v>
      </c>
      <c r="O1683" s="60"/>
      <c r="P1683" s="61"/>
      <c r="AG1683" s="62"/>
      <c r="AH1683" s="8"/>
      <c r="AI1683" s="8"/>
      <c r="AK1683" s="37"/>
    </row>
    <row r="1684" customFormat="false" ht="13.5" hidden="false" customHeight="false" outlineLevel="0" collapsed="false">
      <c r="A1684" s="63" t="n">
        <v>1682</v>
      </c>
      <c r="B1684" s="64" t="n">
        <v>12</v>
      </c>
      <c r="C1684" s="65" t="n">
        <v>5</v>
      </c>
      <c r="D1684" s="66" t="n">
        <v>9</v>
      </c>
      <c r="E1684" s="67" t="n">
        <v>6</v>
      </c>
      <c r="F1684" s="68" t="n">
        <v>80</v>
      </c>
      <c r="G1684" s="69" t="str">
        <f aca="false">IF(E1684=0,0,IF(ISERROR(VLOOKUP(E1684,商品マスタ!$A$3:$D$53,2,FALSE())),control!$B$7,VLOOKUP(E1684,商品マスタ!$A$3:$D$53,2,FALSE())))</f>
        <v>商品名　006</v>
      </c>
      <c r="H1684" s="70" t="n">
        <f aca="false">IF(O1684&gt;0,O1684,IF(E1684=0,0,IF(ISERROR(VLOOKUP(E1684,商品マスタ!$A$3:$D$53,3,FALSE())),control!$B$7,VLOOKUP(E1684,商品マスタ!$A$3:$D$53,3,FALSE()))))</f>
        <v>1500</v>
      </c>
      <c r="I1684" s="71" t="n">
        <f aca="false">IF(E1684=0,0,IF(ISERROR(VLOOKUP(E1684,商品マスタ!$A$3:$D$53,4,FALSE())),control!$B$7,VLOOKUP(E1684,商品マスタ!$A$3:$D$53,4,FALSE())))</f>
        <v>1150</v>
      </c>
      <c r="J1684" s="72" t="n">
        <f aca="false">IF(ISERROR(F1684*H1684),0,F1684*H1684)</f>
        <v>120000</v>
      </c>
      <c r="K1684" s="73" t="n">
        <f aca="false">IF(ISERROR(F1684*I1684),0,F1684*I1684)</f>
        <v>92000</v>
      </c>
      <c r="L1684" s="73" t="n">
        <f aca="false">IF(ISERROR(J1684-K1684),0,J1684-K1684)</f>
        <v>28000</v>
      </c>
      <c r="M1684" s="74" t="n">
        <f aca="false">IF(ISERROR(L1684/J1684),0,L1684/J1684)</f>
        <v>0.233333333333333</v>
      </c>
      <c r="N1684" s="75" t="s">
        <v>1682</v>
      </c>
      <c r="O1684" s="60"/>
      <c r="P1684" s="61"/>
      <c r="AG1684" s="62"/>
      <c r="AH1684" s="8"/>
      <c r="AI1684" s="8"/>
      <c r="AK1684" s="37"/>
    </row>
    <row r="1685" customFormat="false" ht="13.5" hidden="false" customHeight="false" outlineLevel="0" collapsed="false">
      <c r="A1685" s="63" t="n">
        <v>1683</v>
      </c>
      <c r="B1685" s="64" t="n">
        <v>12</v>
      </c>
      <c r="C1685" s="65" t="n">
        <v>5</v>
      </c>
      <c r="D1685" s="66" t="n">
        <v>9</v>
      </c>
      <c r="E1685" s="67" t="n">
        <v>37</v>
      </c>
      <c r="F1685" s="68" t="n">
        <v>192</v>
      </c>
      <c r="G1685" s="69" t="str">
        <f aca="false">IF(E1685=0,0,IF(ISERROR(VLOOKUP(E1685,商品マスタ!$A$3:$D$53,2,FALSE())),control!$B$7,VLOOKUP(E1685,商品マスタ!$A$3:$D$53,2,FALSE())))</f>
        <v>商品名　037</v>
      </c>
      <c r="H1685" s="70" t="n">
        <f aca="false">IF(O1685&gt;0,O1685,IF(E1685=0,0,IF(ISERROR(VLOOKUP(E1685,商品マスタ!$A$3:$D$53,3,FALSE())),control!$B$7,VLOOKUP(E1685,商品マスタ!$A$3:$D$53,3,FALSE()))))</f>
        <v>4600</v>
      </c>
      <c r="I1685" s="71" t="n">
        <f aca="false">IF(E1685=0,0,IF(ISERROR(VLOOKUP(E1685,商品マスタ!$A$3:$D$53,4,FALSE())),control!$B$7,VLOOKUP(E1685,商品マスタ!$A$3:$D$53,4,FALSE())))</f>
        <v>2700</v>
      </c>
      <c r="J1685" s="72" t="n">
        <f aca="false">IF(ISERROR(F1685*H1685),0,F1685*H1685)</f>
        <v>883200</v>
      </c>
      <c r="K1685" s="73" t="n">
        <f aca="false">IF(ISERROR(F1685*I1685),0,F1685*I1685)</f>
        <v>518400</v>
      </c>
      <c r="L1685" s="73" t="n">
        <f aca="false">IF(ISERROR(J1685-K1685),0,J1685-K1685)</f>
        <v>364800</v>
      </c>
      <c r="M1685" s="74" t="n">
        <f aca="false">IF(ISERROR(L1685/J1685),0,L1685/J1685)</f>
        <v>0.41304347826087</v>
      </c>
      <c r="N1685" s="75" t="s">
        <v>1683</v>
      </c>
      <c r="O1685" s="60"/>
      <c r="P1685" s="61"/>
      <c r="AG1685" s="62"/>
      <c r="AH1685" s="8"/>
      <c r="AI1685" s="8"/>
      <c r="AK1685" s="37"/>
    </row>
    <row r="1686" customFormat="false" ht="13.5" hidden="false" customHeight="false" outlineLevel="0" collapsed="false">
      <c r="A1686" s="63" t="n">
        <v>1684</v>
      </c>
      <c r="B1686" s="64" t="n">
        <v>12</v>
      </c>
      <c r="C1686" s="65" t="n">
        <v>5</v>
      </c>
      <c r="D1686" s="66" t="n">
        <v>10</v>
      </c>
      <c r="E1686" s="67" t="n">
        <v>15</v>
      </c>
      <c r="F1686" s="68" t="n">
        <v>132</v>
      </c>
      <c r="G1686" s="69" t="str">
        <f aca="false">IF(E1686=0,0,IF(ISERROR(VLOOKUP(E1686,商品マスタ!$A$3:$D$53,2,FALSE())),control!$B$7,VLOOKUP(E1686,商品マスタ!$A$3:$D$53,2,FALSE())))</f>
        <v>商品名　015</v>
      </c>
      <c r="H1686" s="70" t="n">
        <f aca="false">IF(O1686&gt;0,O1686,IF(E1686=0,0,IF(ISERROR(VLOOKUP(E1686,商品マスタ!$A$3:$D$53,3,FALSE())),control!$B$7,VLOOKUP(E1686,商品マスタ!$A$3:$D$53,3,FALSE()))))</f>
        <v>2400</v>
      </c>
      <c r="I1686" s="71" t="n">
        <f aca="false">IF(E1686=0,0,IF(ISERROR(VLOOKUP(E1686,商品マスタ!$A$3:$D$53,4,FALSE())),control!$B$7,VLOOKUP(E1686,商品マスタ!$A$3:$D$53,4,FALSE())))</f>
        <v>1600</v>
      </c>
      <c r="J1686" s="72" t="n">
        <f aca="false">IF(ISERROR(F1686*H1686),0,F1686*H1686)</f>
        <v>316800</v>
      </c>
      <c r="K1686" s="73" t="n">
        <f aca="false">IF(ISERROR(F1686*I1686),0,F1686*I1686)</f>
        <v>211200</v>
      </c>
      <c r="L1686" s="73" t="n">
        <f aca="false">IF(ISERROR(J1686-K1686),0,J1686-K1686)</f>
        <v>105600</v>
      </c>
      <c r="M1686" s="74" t="n">
        <f aca="false">IF(ISERROR(L1686/J1686),0,L1686/J1686)</f>
        <v>0.333333333333333</v>
      </c>
      <c r="N1686" s="75" t="s">
        <v>1684</v>
      </c>
      <c r="O1686" s="60"/>
      <c r="P1686" s="61"/>
      <c r="AG1686" s="62"/>
      <c r="AH1686" s="8"/>
      <c r="AI1686" s="8"/>
      <c r="AK1686" s="37"/>
    </row>
    <row r="1687" customFormat="false" ht="13.5" hidden="false" customHeight="false" outlineLevel="0" collapsed="false">
      <c r="A1687" s="63" t="n">
        <v>1685</v>
      </c>
      <c r="B1687" s="64" t="n">
        <v>12</v>
      </c>
      <c r="C1687" s="65" t="n">
        <v>5</v>
      </c>
      <c r="D1687" s="66" t="n">
        <v>10</v>
      </c>
      <c r="E1687" s="67" t="n">
        <v>5</v>
      </c>
      <c r="F1687" s="68" t="n">
        <v>33</v>
      </c>
      <c r="G1687" s="69" t="str">
        <f aca="false">IF(E1687=0,0,IF(ISERROR(VLOOKUP(E1687,商品マスタ!$A$3:$D$53,2,FALSE())),control!$B$7,VLOOKUP(E1687,商品マスタ!$A$3:$D$53,2,FALSE())))</f>
        <v>商品名　005</v>
      </c>
      <c r="H1687" s="70" t="n">
        <f aca="false">IF(O1687&gt;0,O1687,IF(E1687=0,0,IF(ISERROR(VLOOKUP(E1687,商品マスタ!$A$3:$D$53,3,FALSE())),control!$B$7,VLOOKUP(E1687,商品マスタ!$A$3:$D$53,3,FALSE()))))</f>
        <v>1400</v>
      </c>
      <c r="I1687" s="71" t="n">
        <f aca="false">IF(E1687=0,0,IF(ISERROR(VLOOKUP(E1687,商品マスタ!$A$3:$D$53,4,FALSE())),control!$B$7,VLOOKUP(E1687,商品マスタ!$A$3:$D$53,4,FALSE())))</f>
        <v>1100</v>
      </c>
      <c r="J1687" s="72" t="n">
        <f aca="false">IF(ISERROR(F1687*H1687),0,F1687*H1687)</f>
        <v>46200</v>
      </c>
      <c r="K1687" s="73" t="n">
        <f aca="false">IF(ISERROR(F1687*I1687),0,F1687*I1687)</f>
        <v>36300</v>
      </c>
      <c r="L1687" s="73" t="n">
        <f aca="false">IF(ISERROR(J1687-K1687),0,J1687-K1687)</f>
        <v>9900</v>
      </c>
      <c r="M1687" s="74" t="n">
        <f aca="false">IF(ISERROR(L1687/J1687),0,L1687/J1687)</f>
        <v>0.214285714285714</v>
      </c>
      <c r="N1687" s="75" t="s">
        <v>1685</v>
      </c>
      <c r="O1687" s="60"/>
      <c r="P1687" s="61"/>
      <c r="AG1687" s="62"/>
      <c r="AH1687" s="8"/>
      <c r="AI1687" s="8"/>
      <c r="AK1687" s="37"/>
    </row>
    <row r="1688" customFormat="false" ht="13.5" hidden="false" customHeight="false" outlineLevel="0" collapsed="false">
      <c r="A1688" s="63" t="n">
        <v>1686</v>
      </c>
      <c r="B1688" s="64" t="n">
        <v>12</v>
      </c>
      <c r="C1688" s="65" t="n">
        <v>5</v>
      </c>
      <c r="D1688" s="66" t="n">
        <v>12</v>
      </c>
      <c r="E1688" s="67" t="n">
        <v>36</v>
      </c>
      <c r="F1688" s="68" t="n">
        <v>28</v>
      </c>
      <c r="G1688" s="69" t="str">
        <f aca="false">IF(E1688=0,0,IF(ISERROR(VLOOKUP(E1688,商品マスタ!$A$3:$D$53,2,FALSE())),control!$B$7,VLOOKUP(E1688,商品マスタ!$A$3:$D$53,2,FALSE())))</f>
        <v>商品名　036</v>
      </c>
      <c r="H1688" s="70" t="n">
        <f aca="false">IF(O1688&gt;0,O1688,IF(E1688=0,0,IF(ISERROR(VLOOKUP(E1688,商品マスタ!$A$3:$D$53,3,FALSE())),control!$B$7,VLOOKUP(E1688,商品マスタ!$A$3:$D$53,3,FALSE()))))</f>
        <v>4500</v>
      </c>
      <c r="I1688" s="71" t="n">
        <f aca="false">IF(E1688=0,0,IF(ISERROR(VLOOKUP(E1688,商品マスタ!$A$3:$D$53,4,FALSE())),control!$B$7,VLOOKUP(E1688,商品マスタ!$A$3:$D$53,4,FALSE())))</f>
        <v>2650</v>
      </c>
      <c r="J1688" s="72" t="n">
        <f aca="false">IF(ISERROR(F1688*H1688),0,F1688*H1688)</f>
        <v>126000</v>
      </c>
      <c r="K1688" s="73" t="n">
        <f aca="false">IF(ISERROR(F1688*I1688),0,F1688*I1688)</f>
        <v>74200</v>
      </c>
      <c r="L1688" s="73" t="n">
        <f aca="false">IF(ISERROR(J1688-K1688),0,J1688-K1688)</f>
        <v>51800</v>
      </c>
      <c r="M1688" s="74" t="n">
        <f aca="false">IF(ISERROR(L1688/J1688),0,L1688/J1688)</f>
        <v>0.411111111111111</v>
      </c>
      <c r="N1688" s="75" t="s">
        <v>1686</v>
      </c>
      <c r="O1688" s="60"/>
      <c r="P1688" s="61"/>
      <c r="AG1688" s="62"/>
      <c r="AH1688" s="8"/>
      <c r="AI1688" s="8"/>
      <c r="AK1688" s="37"/>
    </row>
    <row r="1689" customFormat="false" ht="13.5" hidden="false" customHeight="false" outlineLevel="0" collapsed="false">
      <c r="A1689" s="63" t="n">
        <v>1687</v>
      </c>
      <c r="B1689" s="64" t="n">
        <v>12</v>
      </c>
      <c r="C1689" s="65" t="n">
        <v>5</v>
      </c>
      <c r="D1689" s="66" t="n">
        <v>12</v>
      </c>
      <c r="E1689" s="67" t="n">
        <v>40</v>
      </c>
      <c r="F1689" s="68" t="n">
        <v>93</v>
      </c>
      <c r="G1689" s="69" t="str">
        <f aca="false">IF(E1689=0,0,IF(ISERROR(VLOOKUP(E1689,商品マスタ!$A$3:$D$53,2,FALSE())),control!$B$7,VLOOKUP(E1689,商品マスタ!$A$3:$D$53,2,FALSE())))</f>
        <v>商品名　040</v>
      </c>
      <c r="H1689" s="70" t="n">
        <f aca="false">IF(O1689&gt;0,O1689,IF(E1689=0,0,IF(ISERROR(VLOOKUP(E1689,商品マスタ!$A$3:$D$53,3,FALSE())),control!$B$7,VLOOKUP(E1689,商品マスタ!$A$3:$D$53,3,FALSE()))))</f>
        <v>4900</v>
      </c>
      <c r="I1689" s="71" t="n">
        <f aca="false">IF(E1689=0,0,IF(ISERROR(VLOOKUP(E1689,商品マスタ!$A$3:$D$53,4,FALSE())),control!$B$7,VLOOKUP(E1689,商品マスタ!$A$3:$D$53,4,FALSE())))</f>
        <v>2850</v>
      </c>
      <c r="J1689" s="72" t="n">
        <f aca="false">IF(ISERROR(F1689*H1689),0,F1689*H1689)</f>
        <v>455700</v>
      </c>
      <c r="K1689" s="73" t="n">
        <f aca="false">IF(ISERROR(F1689*I1689),0,F1689*I1689)</f>
        <v>265050</v>
      </c>
      <c r="L1689" s="73" t="n">
        <f aca="false">IF(ISERROR(J1689-K1689),0,J1689-K1689)</f>
        <v>190650</v>
      </c>
      <c r="M1689" s="74" t="n">
        <f aca="false">IF(ISERROR(L1689/J1689),0,L1689/J1689)</f>
        <v>0.418367346938776</v>
      </c>
      <c r="N1689" s="75" t="s">
        <v>1687</v>
      </c>
      <c r="O1689" s="60"/>
      <c r="P1689" s="61"/>
      <c r="AG1689" s="62"/>
      <c r="AH1689" s="8"/>
      <c r="AI1689" s="8"/>
      <c r="AK1689" s="37"/>
    </row>
    <row r="1690" customFormat="false" ht="13.5" hidden="false" customHeight="false" outlineLevel="0" collapsed="false">
      <c r="A1690" s="63" t="n">
        <v>1688</v>
      </c>
      <c r="B1690" s="64" t="n">
        <v>12</v>
      </c>
      <c r="C1690" s="65" t="n">
        <v>5</v>
      </c>
      <c r="D1690" s="66" t="n">
        <v>13</v>
      </c>
      <c r="E1690" s="67" t="n">
        <v>12</v>
      </c>
      <c r="F1690" s="68" t="n">
        <v>200</v>
      </c>
      <c r="G1690" s="69" t="str">
        <f aca="false">IF(E1690=0,0,IF(ISERROR(VLOOKUP(E1690,商品マスタ!$A$3:$D$53,2,FALSE())),control!$B$7,VLOOKUP(E1690,商品マスタ!$A$3:$D$53,2,FALSE())))</f>
        <v>商品名　012</v>
      </c>
      <c r="H1690" s="70" t="n">
        <f aca="false">IF(O1690&gt;0,O1690,IF(E1690=0,0,IF(ISERROR(VLOOKUP(E1690,商品マスタ!$A$3:$D$53,3,FALSE())),control!$B$7,VLOOKUP(E1690,商品マスタ!$A$3:$D$53,3,FALSE()))))</f>
        <v>2100</v>
      </c>
      <c r="I1690" s="71" t="n">
        <f aca="false">IF(E1690=0,0,IF(ISERROR(VLOOKUP(E1690,商品マスタ!$A$3:$D$53,4,FALSE())),control!$B$7,VLOOKUP(E1690,商品マスタ!$A$3:$D$53,4,FALSE())))</f>
        <v>1450</v>
      </c>
      <c r="J1690" s="72" t="n">
        <f aca="false">IF(ISERROR(F1690*H1690),0,F1690*H1690)</f>
        <v>420000</v>
      </c>
      <c r="K1690" s="73" t="n">
        <f aca="false">IF(ISERROR(F1690*I1690),0,F1690*I1690)</f>
        <v>290000</v>
      </c>
      <c r="L1690" s="73" t="n">
        <f aca="false">IF(ISERROR(J1690-K1690),0,J1690-K1690)</f>
        <v>130000</v>
      </c>
      <c r="M1690" s="74" t="n">
        <f aca="false">IF(ISERROR(L1690/J1690),0,L1690/J1690)</f>
        <v>0.30952380952381</v>
      </c>
      <c r="N1690" s="75" t="s">
        <v>1688</v>
      </c>
      <c r="O1690" s="60"/>
      <c r="P1690" s="61"/>
      <c r="AG1690" s="62"/>
      <c r="AH1690" s="8"/>
      <c r="AI1690" s="8"/>
      <c r="AK1690" s="37"/>
    </row>
    <row r="1691" customFormat="false" ht="13.5" hidden="false" customHeight="false" outlineLevel="0" collapsed="false">
      <c r="A1691" s="63" t="n">
        <v>1689</v>
      </c>
      <c r="B1691" s="64" t="n">
        <v>12</v>
      </c>
      <c r="C1691" s="65" t="n">
        <v>5</v>
      </c>
      <c r="D1691" s="66" t="n">
        <v>13</v>
      </c>
      <c r="E1691" s="67" t="n">
        <v>3</v>
      </c>
      <c r="F1691" s="68" t="n">
        <v>119</v>
      </c>
      <c r="G1691" s="69" t="str">
        <f aca="false">IF(E1691=0,0,IF(ISERROR(VLOOKUP(E1691,商品マスタ!$A$3:$D$53,2,FALSE())),control!$B$7,VLOOKUP(E1691,商品マスタ!$A$3:$D$53,2,FALSE())))</f>
        <v>商品名　003</v>
      </c>
      <c r="H1691" s="70" t="n">
        <f aca="false">IF(O1691&gt;0,O1691,IF(E1691=0,0,IF(ISERROR(VLOOKUP(E1691,商品マスタ!$A$3:$D$53,3,FALSE())),control!$B$7,VLOOKUP(E1691,商品マスタ!$A$3:$D$53,3,FALSE()))))</f>
        <v>1200</v>
      </c>
      <c r="I1691" s="71" t="n">
        <f aca="false">IF(E1691=0,0,IF(ISERROR(VLOOKUP(E1691,商品マスタ!$A$3:$D$53,4,FALSE())),control!$B$7,VLOOKUP(E1691,商品マスタ!$A$3:$D$53,4,FALSE())))</f>
        <v>1000</v>
      </c>
      <c r="J1691" s="72" t="n">
        <f aca="false">IF(ISERROR(F1691*H1691),0,F1691*H1691)</f>
        <v>142800</v>
      </c>
      <c r="K1691" s="73" t="n">
        <f aca="false">IF(ISERROR(F1691*I1691),0,F1691*I1691)</f>
        <v>119000</v>
      </c>
      <c r="L1691" s="73" t="n">
        <f aca="false">IF(ISERROR(J1691-K1691),0,J1691-K1691)</f>
        <v>23800</v>
      </c>
      <c r="M1691" s="74" t="n">
        <f aca="false">IF(ISERROR(L1691/J1691),0,L1691/J1691)</f>
        <v>0.166666666666667</v>
      </c>
      <c r="N1691" s="75" t="s">
        <v>1689</v>
      </c>
      <c r="O1691" s="60"/>
      <c r="P1691" s="61"/>
      <c r="AG1691" s="62"/>
      <c r="AH1691" s="8"/>
      <c r="AI1691" s="8"/>
      <c r="AK1691" s="37"/>
    </row>
    <row r="1692" customFormat="false" ht="13.5" hidden="false" customHeight="false" outlineLevel="0" collapsed="false">
      <c r="A1692" s="63" t="n">
        <v>1690</v>
      </c>
      <c r="B1692" s="64" t="n">
        <v>12</v>
      </c>
      <c r="C1692" s="65" t="n">
        <v>5</v>
      </c>
      <c r="D1692" s="66" t="n">
        <v>13</v>
      </c>
      <c r="E1692" s="67" t="n">
        <v>41</v>
      </c>
      <c r="F1692" s="68" t="n">
        <v>137</v>
      </c>
      <c r="G1692" s="69" t="str">
        <f aca="false">IF(E1692=0,0,IF(ISERROR(VLOOKUP(E1692,商品マスタ!$A$3:$D$53,2,FALSE())),control!$B$7,VLOOKUP(E1692,商品マスタ!$A$3:$D$53,2,FALSE())))</f>
        <v>商品名　041</v>
      </c>
      <c r="H1692" s="70" t="n">
        <f aca="false">IF(O1692&gt;0,O1692,IF(E1692=0,0,IF(ISERROR(VLOOKUP(E1692,商品マスタ!$A$3:$D$53,3,FALSE())),control!$B$7,VLOOKUP(E1692,商品マスタ!$A$3:$D$53,3,FALSE()))))</f>
        <v>5000</v>
      </c>
      <c r="I1692" s="71" t="n">
        <f aca="false">IF(E1692=0,0,IF(ISERROR(VLOOKUP(E1692,商品マスタ!$A$3:$D$53,4,FALSE())),control!$B$7,VLOOKUP(E1692,商品マスタ!$A$3:$D$53,4,FALSE())))</f>
        <v>2900</v>
      </c>
      <c r="J1692" s="72" t="n">
        <f aca="false">IF(ISERROR(F1692*H1692),0,F1692*H1692)</f>
        <v>685000</v>
      </c>
      <c r="K1692" s="73" t="n">
        <f aca="false">IF(ISERROR(F1692*I1692),0,F1692*I1692)</f>
        <v>397300</v>
      </c>
      <c r="L1692" s="73" t="n">
        <f aca="false">IF(ISERROR(J1692-K1692),0,J1692-K1692)</f>
        <v>287700</v>
      </c>
      <c r="M1692" s="74" t="n">
        <f aca="false">IF(ISERROR(L1692/J1692),0,L1692/J1692)</f>
        <v>0.42</v>
      </c>
      <c r="N1692" s="75" t="s">
        <v>1690</v>
      </c>
      <c r="O1692" s="60"/>
      <c r="P1692" s="61"/>
      <c r="AG1692" s="62"/>
      <c r="AH1692" s="8"/>
      <c r="AI1692" s="8"/>
      <c r="AK1692" s="37"/>
    </row>
    <row r="1693" customFormat="false" ht="13.5" hidden="false" customHeight="false" outlineLevel="0" collapsed="false">
      <c r="A1693" s="63" t="n">
        <v>1691</v>
      </c>
      <c r="B1693" s="64" t="n">
        <v>12</v>
      </c>
      <c r="C1693" s="65" t="n">
        <v>5</v>
      </c>
      <c r="D1693" s="66" t="n">
        <v>13</v>
      </c>
      <c r="E1693" s="67" t="n">
        <v>12</v>
      </c>
      <c r="F1693" s="68" t="n">
        <v>10</v>
      </c>
      <c r="G1693" s="69" t="str">
        <f aca="false">IF(E1693=0,0,IF(ISERROR(VLOOKUP(E1693,商品マスタ!$A$3:$D$53,2,FALSE())),control!$B$7,VLOOKUP(E1693,商品マスタ!$A$3:$D$53,2,FALSE())))</f>
        <v>商品名　012</v>
      </c>
      <c r="H1693" s="70" t="n">
        <f aca="false">IF(O1693&gt;0,O1693,IF(E1693=0,0,IF(ISERROR(VLOOKUP(E1693,商品マスタ!$A$3:$D$53,3,FALSE())),control!$B$7,VLOOKUP(E1693,商品マスタ!$A$3:$D$53,3,FALSE()))))</f>
        <v>2100</v>
      </c>
      <c r="I1693" s="71" t="n">
        <f aca="false">IF(E1693=0,0,IF(ISERROR(VLOOKUP(E1693,商品マスタ!$A$3:$D$53,4,FALSE())),control!$B$7,VLOOKUP(E1693,商品マスタ!$A$3:$D$53,4,FALSE())))</f>
        <v>1450</v>
      </c>
      <c r="J1693" s="72" t="n">
        <f aca="false">IF(ISERROR(F1693*H1693),0,F1693*H1693)</f>
        <v>21000</v>
      </c>
      <c r="K1693" s="73" t="n">
        <f aca="false">IF(ISERROR(F1693*I1693),0,F1693*I1693)</f>
        <v>14500</v>
      </c>
      <c r="L1693" s="73" t="n">
        <f aca="false">IF(ISERROR(J1693-K1693),0,J1693-K1693)</f>
        <v>6500</v>
      </c>
      <c r="M1693" s="74" t="n">
        <f aca="false">IF(ISERROR(L1693/J1693),0,L1693/J1693)</f>
        <v>0.30952380952381</v>
      </c>
      <c r="N1693" s="75" t="s">
        <v>1691</v>
      </c>
      <c r="O1693" s="60"/>
      <c r="P1693" s="61"/>
      <c r="AG1693" s="62"/>
      <c r="AH1693" s="8"/>
      <c r="AI1693" s="8"/>
      <c r="AK1693" s="37"/>
    </row>
    <row r="1694" customFormat="false" ht="13.5" hidden="false" customHeight="false" outlineLevel="0" collapsed="false">
      <c r="A1694" s="63" t="n">
        <v>1692</v>
      </c>
      <c r="B1694" s="64" t="n">
        <v>12</v>
      </c>
      <c r="C1694" s="65" t="n">
        <v>5</v>
      </c>
      <c r="D1694" s="66" t="n">
        <v>13</v>
      </c>
      <c r="E1694" s="67" t="n">
        <v>4</v>
      </c>
      <c r="F1694" s="68" t="n">
        <v>102</v>
      </c>
      <c r="G1694" s="69" t="str">
        <f aca="false">IF(E1694=0,0,IF(ISERROR(VLOOKUP(E1694,商品マスタ!$A$3:$D$53,2,FALSE())),control!$B$7,VLOOKUP(E1694,商品マスタ!$A$3:$D$53,2,FALSE())))</f>
        <v>商品名　004</v>
      </c>
      <c r="H1694" s="70" t="n">
        <f aca="false">IF(O1694&gt;0,O1694,IF(E1694=0,0,IF(ISERROR(VLOOKUP(E1694,商品マスタ!$A$3:$D$53,3,FALSE())),control!$B$7,VLOOKUP(E1694,商品マスタ!$A$3:$D$53,3,FALSE()))))</f>
        <v>1300</v>
      </c>
      <c r="I1694" s="71" t="n">
        <f aca="false">IF(E1694=0,0,IF(ISERROR(VLOOKUP(E1694,商品マスタ!$A$3:$D$53,4,FALSE())),control!$B$7,VLOOKUP(E1694,商品マスタ!$A$3:$D$53,4,FALSE())))</f>
        <v>1050</v>
      </c>
      <c r="J1694" s="72" t="n">
        <f aca="false">IF(ISERROR(F1694*H1694),0,F1694*H1694)</f>
        <v>132600</v>
      </c>
      <c r="K1694" s="73" t="n">
        <f aca="false">IF(ISERROR(F1694*I1694),0,F1694*I1694)</f>
        <v>107100</v>
      </c>
      <c r="L1694" s="73" t="n">
        <f aca="false">IF(ISERROR(J1694-K1694),0,J1694-K1694)</f>
        <v>25500</v>
      </c>
      <c r="M1694" s="74" t="n">
        <f aca="false">IF(ISERROR(L1694/J1694),0,L1694/J1694)</f>
        <v>0.192307692307692</v>
      </c>
      <c r="N1694" s="75" t="s">
        <v>1692</v>
      </c>
      <c r="O1694" s="60"/>
      <c r="P1694" s="61"/>
      <c r="AG1694" s="62"/>
      <c r="AH1694" s="8"/>
      <c r="AI1694" s="8"/>
      <c r="AK1694" s="37"/>
    </row>
    <row r="1695" customFormat="false" ht="13.5" hidden="false" customHeight="false" outlineLevel="0" collapsed="false">
      <c r="A1695" s="63" t="n">
        <v>1693</v>
      </c>
      <c r="B1695" s="64" t="n">
        <v>12</v>
      </c>
      <c r="C1695" s="65" t="n">
        <v>5</v>
      </c>
      <c r="D1695" s="66" t="n">
        <v>14</v>
      </c>
      <c r="E1695" s="67" t="n">
        <v>15</v>
      </c>
      <c r="F1695" s="68" t="n">
        <v>31</v>
      </c>
      <c r="G1695" s="69" t="str">
        <f aca="false">IF(E1695=0,0,IF(ISERROR(VLOOKUP(E1695,商品マスタ!$A$3:$D$53,2,FALSE())),control!$B$7,VLOOKUP(E1695,商品マスタ!$A$3:$D$53,2,FALSE())))</f>
        <v>商品名　015</v>
      </c>
      <c r="H1695" s="70" t="n">
        <f aca="false">IF(O1695&gt;0,O1695,IF(E1695=0,0,IF(ISERROR(VLOOKUP(E1695,商品マスタ!$A$3:$D$53,3,FALSE())),control!$B$7,VLOOKUP(E1695,商品マスタ!$A$3:$D$53,3,FALSE()))))</f>
        <v>2400</v>
      </c>
      <c r="I1695" s="71" t="n">
        <f aca="false">IF(E1695=0,0,IF(ISERROR(VLOOKUP(E1695,商品マスタ!$A$3:$D$53,4,FALSE())),control!$B$7,VLOOKUP(E1695,商品マスタ!$A$3:$D$53,4,FALSE())))</f>
        <v>1600</v>
      </c>
      <c r="J1695" s="72" t="n">
        <f aca="false">IF(ISERROR(F1695*H1695),0,F1695*H1695)</f>
        <v>74400</v>
      </c>
      <c r="K1695" s="73" t="n">
        <f aca="false">IF(ISERROR(F1695*I1695),0,F1695*I1695)</f>
        <v>49600</v>
      </c>
      <c r="L1695" s="73" t="n">
        <f aca="false">IF(ISERROR(J1695-K1695),0,J1695-K1695)</f>
        <v>24800</v>
      </c>
      <c r="M1695" s="74" t="n">
        <f aca="false">IF(ISERROR(L1695/J1695),0,L1695/J1695)</f>
        <v>0.333333333333333</v>
      </c>
      <c r="N1695" s="75" t="s">
        <v>1693</v>
      </c>
      <c r="O1695" s="60"/>
      <c r="P1695" s="61"/>
      <c r="AG1695" s="62"/>
      <c r="AH1695" s="8"/>
      <c r="AI1695" s="8"/>
      <c r="AK1695" s="37"/>
    </row>
    <row r="1696" customFormat="false" ht="13.5" hidden="false" customHeight="false" outlineLevel="0" collapsed="false">
      <c r="A1696" s="63" t="n">
        <v>1694</v>
      </c>
      <c r="B1696" s="64" t="n">
        <v>12</v>
      </c>
      <c r="C1696" s="65" t="n">
        <v>5</v>
      </c>
      <c r="D1696" s="66" t="n">
        <v>15</v>
      </c>
      <c r="E1696" s="67" t="n">
        <v>5</v>
      </c>
      <c r="F1696" s="68" t="n">
        <v>27</v>
      </c>
      <c r="G1696" s="69" t="str">
        <f aca="false">IF(E1696=0,0,IF(ISERROR(VLOOKUP(E1696,商品マスタ!$A$3:$D$53,2,FALSE())),control!$B$7,VLOOKUP(E1696,商品マスタ!$A$3:$D$53,2,FALSE())))</f>
        <v>商品名　005</v>
      </c>
      <c r="H1696" s="70" t="n">
        <f aca="false">IF(O1696&gt;0,O1696,IF(E1696=0,0,IF(ISERROR(VLOOKUP(E1696,商品マスタ!$A$3:$D$53,3,FALSE())),control!$B$7,VLOOKUP(E1696,商品マスタ!$A$3:$D$53,3,FALSE()))))</f>
        <v>1400</v>
      </c>
      <c r="I1696" s="71" t="n">
        <f aca="false">IF(E1696=0,0,IF(ISERROR(VLOOKUP(E1696,商品マスタ!$A$3:$D$53,4,FALSE())),control!$B$7,VLOOKUP(E1696,商品マスタ!$A$3:$D$53,4,FALSE())))</f>
        <v>1100</v>
      </c>
      <c r="J1696" s="72" t="n">
        <f aca="false">IF(ISERROR(F1696*H1696),0,F1696*H1696)</f>
        <v>37800</v>
      </c>
      <c r="K1696" s="73" t="n">
        <f aca="false">IF(ISERROR(F1696*I1696),0,F1696*I1696)</f>
        <v>29700</v>
      </c>
      <c r="L1696" s="73" t="n">
        <f aca="false">IF(ISERROR(J1696-K1696),0,J1696-K1696)</f>
        <v>8100</v>
      </c>
      <c r="M1696" s="74" t="n">
        <f aca="false">IF(ISERROR(L1696/J1696),0,L1696/J1696)</f>
        <v>0.214285714285714</v>
      </c>
      <c r="N1696" s="75" t="s">
        <v>1694</v>
      </c>
      <c r="O1696" s="60"/>
      <c r="P1696" s="61"/>
      <c r="AG1696" s="62"/>
      <c r="AH1696" s="8"/>
      <c r="AI1696" s="8"/>
      <c r="AK1696" s="37"/>
    </row>
    <row r="1697" customFormat="false" ht="13.5" hidden="false" customHeight="false" outlineLevel="0" collapsed="false">
      <c r="A1697" s="63" t="n">
        <v>1695</v>
      </c>
      <c r="B1697" s="64" t="n">
        <v>12</v>
      </c>
      <c r="C1697" s="65" t="n">
        <v>5</v>
      </c>
      <c r="D1697" s="66" t="n">
        <v>15</v>
      </c>
      <c r="E1697" s="67" t="n">
        <v>40</v>
      </c>
      <c r="F1697" s="68" t="n">
        <v>105</v>
      </c>
      <c r="G1697" s="69" t="str">
        <f aca="false">IF(E1697=0,0,IF(ISERROR(VLOOKUP(E1697,商品マスタ!$A$3:$D$53,2,FALSE())),control!$B$7,VLOOKUP(E1697,商品マスタ!$A$3:$D$53,2,FALSE())))</f>
        <v>商品名　040</v>
      </c>
      <c r="H1697" s="70" t="n">
        <f aca="false">IF(O1697&gt;0,O1697,IF(E1697=0,0,IF(ISERROR(VLOOKUP(E1697,商品マスタ!$A$3:$D$53,3,FALSE())),control!$B$7,VLOOKUP(E1697,商品マスタ!$A$3:$D$53,3,FALSE()))))</f>
        <v>4900</v>
      </c>
      <c r="I1697" s="71" t="n">
        <f aca="false">IF(E1697=0,0,IF(ISERROR(VLOOKUP(E1697,商品マスタ!$A$3:$D$53,4,FALSE())),control!$B$7,VLOOKUP(E1697,商品マスタ!$A$3:$D$53,4,FALSE())))</f>
        <v>2850</v>
      </c>
      <c r="J1697" s="72" t="n">
        <f aca="false">IF(ISERROR(F1697*H1697),0,F1697*H1697)</f>
        <v>514500</v>
      </c>
      <c r="K1697" s="73" t="n">
        <f aca="false">IF(ISERROR(F1697*I1697),0,F1697*I1697)</f>
        <v>299250</v>
      </c>
      <c r="L1697" s="73" t="n">
        <f aca="false">IF(ISERROR(J1697-K1697),0,J1697-K1697)</f>
        <v>215250</v>
      </c>
      <c r="M1697" s="74" t="n">
        <f aca="false">IF(ISERROR(L1697/J1697),0,L1697/J1697)</f>
        <v>0.418367346938776</v>
      </c>
      <c r="N1697" s="75" t="s">
        <v>1695</v>
      </c>
      <c r="O1697" s="60"/>
      <c r="P1697" s="61"/>
      <c r="AG1697" s="62"/>
      <c r="AH1697" s="8"/>
      <c r="AI1697" s="8"/>
      <c r="AK1697" s="37"/>
    </row>
    <row r="1698" customFormat="false" ht="13.5" hidden="false" customHeight="false" outlineLevel="0" collapsed="false">
      <c r="A1698" s="63" t="n">
        <v>1696</v>
      </c>
      <c r="B1698" s="64" t="n">
        <v>12</v>
      </c>
      <c r="C1698" s="65" t="n">
        <v>5</v>
      </c>
      <c r="D1698" s="66" t="n">
        <v>16</v>
      </c>
      <c r="E1698" s="67" t="n">
        <v>30</v>
      </c>
      <c r="F1698" s="68" t="n">
        <v>38</v>
      </c>
      <c r="G1698" s="69" t="str">
        <f aca="false">IF(E1698=0,0,IF(ISERROR(VLOOKUP(E1698,商品マスタ!$A$3:$D$53,2,FALSE())),control!$B$7,VLOOKUP(E1698,商品マスタ!$A$3:$D$53,2,FALSE())))</f>
        <v>商品名　030</v>
      </c>
      <c r="H1698" s="70" t="n">
        <f aca="false">IF(O1698&gt;0,O1698,IF(E1698=0,0,IF(ISERROR(VLOOKUP(E1698,商品マスタ!$A$3:$D$53,3,FALSE())),control!$B$7,VLOOKUP(E1698,商品マスタ!$A$3:$D$53,3,FALSE()))))</f>
        <v>3900</v>
      </c>
      <c r="I1698" s="71" t="n">
        <f aca="false">IF(E1698=0,0,IF(ISERROR(VLOOKUP(E1698,商品マスタ!$A$3:$D$53,4,FALSE())),control!$B$7,VLOOKUP(E1698,商品マスタ!$A$3:$D$53,4,FALSE())))</f>
        <v>2350</v>
      </c>
      <c r="J1698" s="72" t="n">
        <f aca="false">IF(ISERROR(F1698*H1698),0,F1698*H1698)</f>
        <v>148200</v>
      </c>
      <c r="K1698" s="73" t="n">
        <f aca="false">IF(ISERROR(F1698*I1698),0,F1698*I1698)</f>
        <v>89300</v>
      </c>
      <c r="L1698" s="73" t="n">
        <f aca="false">IF(ISERROR(J1698-K1698),0,J1698-K1698)</f>
        <v>58900</v>
      </c>
      <c r="M1698" s="74" t="n">
        <f aca="false">IF(ISERROR(L1698/J1698),0,L1698/J1698)</f>
        <v>0.397435897435897</v>
      </c>
      <c r="N1698" s="75" t="s">
        <v>1696</v>
      </c>
      <c r="O1698" s="60"/>
      <c r="P1698" s="61"/>
      <c r="AG1698" s="62"/>
      <c r="AH1698" s="8"/>
      <c r="AI1698" s="8"/>
      <c r="AK1698" s="37"/>
    </row>
    <row r="1699" customFormat="false" ht="13.5" hidden="false" customHeight="false" outlineLevel="0" collapsed="false">
      <c r="A1699" s="63" t="n">
        <v>1697</v>
      </c>
      <c r="B1699" s="64" t="n">
        <v>12</v>
      </c>
      <c r="C1699" s="65" t="n">
        <v>5</v>
      </c>
      <c r="D1699" s="66" t="n">
        <v>16</v>
      </c>
      <c r="E1699" s="67" t="n">
        <v>1</v>
      </c>
      <c r="F1699" s="68" t="n">
        <v>129</v>
      </c>
      <c r="G1699" s="69" t="str">
        <f aca="false">IF(E1699=0,0,IF(ISERROR(VLOOKUP(E1699,商品マスタ!$A$3:$D$53,2,FALSE())),control!$B$7,VLOOKUP(E1699,商品マスタ!$A$3:$D$53,2,FALSE())))</f>
        <v>商品名　001</v>
      </c>
      <c r="H1699" s="70" t="n">
        <f aca="false">IF(O1699&gt;0,O1699,IF(E1699=0,0,IF(ISERROR(VLOOKUP(E1699,商品マスタ!$A$3:$D$53,3,FALSE())),control!$B$7,VLOOKUP(E1699,商品マスタ!$A$3:$D$53,3,FALSE()))))</f>
        <v>1000</v>
      </c>
      <c r="I1699" s="71" t="n">
        <f aca="false">IF(E1699=0,0,IF(ISERROR(VLOOKUP(E1699,商品マスタ!$A$3:$D$53,4,FALSE())),control!$B$7,VLOOKUP(E1699,商品マスタ!$A$3:$D$53,4,FALSE())))</f>
        <v>900</v>
      </c>
      <c r="J1699" s="72" t="n">
        <f aca="false">IF(ISERROR(F1699*H1699),0,F1699*H1699)</f>
        <v>129000</v>
      </c>
      <c r="K1699" s="73" t="n">
        <f aca="false">IF(ISERROR(F1699*I1699),0,F1699*I1699)</f>
        <v>116100</v>
      </c>
      <c r="L1699" s="73" t="n">
        <f aca="false">IF(ISERROR(J1699-K1699),0,J1699-K1699)</f>
        <v>12900</v>
      </c>
      <c r="M1699" s="74" t="n">
        <f aca="false">IF(ISERROR(L1699/J1699),0,L1699/J1699)</f>
        <v>0.1</v>
      </c>
      <c r="N1699" s="75" t="s">
        <v>1697</v>
      </c>
      <c r="O1699" s="60"/>
      <c r="P1699" s="61"/>
      <c r="AG1699" s="62"/>
      <c r="AH1699" s="8"/>
      <c r="AI1699" s="8"/>
      <c r="AK1699" s="37"/>
    </row>
    <row r="1700" customFormat="false" ht="13.5" hidden="false" customHeight="false" outlineLevel="0" collapsed="false">
      <c r="A1700" s="63" t="n">
        <v>1698</v>
      </c>
      <c r="B1700" s="64" t="n">
        <v>12</v>
      </c>
      <c r="C1700" s="65" t="n">
        <v>5</v>
      </c>
      <c r="D1700" s="66" t="n">
        <v>16</v>
      </c>
      <c r="E1700" s="67" t="n">
        <v>28</v>
      </c>
      <c r="F1700" s="68" t="n">
        <v>30</v>
      </c>
      <c r="G1700" s="69" t="str">
        <f aca="false">IF(E1700=0,0,IF(ISERROR(VLOOKUP(E1700,商品マスタ!$A$3:$D$53,2,FALSE())),control!$B$7,VLOOKUP(E1700,商品マスタ!$A$3:$D$53,2,FALSE())))</f>
        <v>商品名　028</v>
      </c>
      <c r="H1700" s="70" t="n">
        <f aca="false">IF(O1700&gt;0,O1700,IF(E1700=0,0,IF(ISERROR(VLOOKUP(E1700,商品マスタ!$A$3:$D$53,3,FALSE())),control!$B$7,VLOOKUP(E1700,商品マスタ!$A$3:$D$53,3,FALSE()))))</f>
        <v>3700</v>
      </c>
      <c r="I1700" s="71" t="n">
        <f aca="false">IF(E1700=0,0,IF(ISERROR(VLOOKUP(E1700,商品マスタ!$A$3:$D$53,4,FALSE())),control!$B$7,VLOOKUP(E1700,商品マスタ!$A$3:$D$53,4,FALSE())))</f>
        <v>2250</v>
      </c>
      <c r="J1700" s="72" t="n">
        <f aca="false">IF(ISERROR(F1700*H1700),0,F1700*H1700)</f>
        <v>111000</v>
      </c>
      <c r="K1700" s="73" t="n">
        <f aca="false">IF(ISERROR(F1700*I1700),0,F1700*I1700)</f>
        <v>67500</v>
      </c>
      <c r="L1700" s="73" t="n">
        <f aca="false">IF(ISERROR(J1700-K1700),0,J1700-K1700)</f>
        <v>43500</v>
      </c>
      <c r="M1700" s="74" t="n">
        <f aca="false">IF(ISERROR(L1700/J1700),0,L1700/J1700)</f>
        <v>0.391891891891892</v>
      </c>
      <c r="N1700" s="75" t="s">
        <v>1698</v>
      </c>
      <c r="O1700" s="60"/>
      <c r="P1700" s="61"/>
      <c r="AG1700" s="62"/>
      <c r="AH1700" s="8"/>
      <c r="AI1700" s="8"/>
      <c r="AK1700" s="37"/>
    </row>
    <row r="1701" customFormat="false" ht="13.5" hidden="false" customHeight="false" outlineLevel="0" collapsed="false">
      <c r="A1701" s="63" t="n">
        <v>1699</v>
      </c>
      <c r="B1701" s="64" t="n">
        <v>12</v>
      </c>
      <c r="C1701" s="65" t="n">
        <v>5</v>
      </c>
      <c r="D1701" s="66" t="n">
        <v>17</v>
      </c>
      <c r="E1701" s="67" t="n">
        <v>22</v>
      </c>
      <c r="F1701" s="68" t="n">
        <v>90</v>
      </c>
      <c r="G1701" s="69" t="str">
        <f aca="false">IF(E1701=0,0,IF(ISERROR(VLOOKUP(E1701,商品マスタ!$A$3:$D$53,2,FALSE())),control!$B$7,VLOOKUP(E1701,商品マスタ!$A$3:$D$53,2,FALSE())))</f>
        <v>商品名　022</v>
      </c>
      <c r="H1701" s="70" t="n">
        <f aca="false">IF(O1701&gt;0,O1701,IF(E1701=0,0,IF(ISERROR(VLOOKUP(E1701,商品マスタ!$A$3:$D$53,3,FALSE())),control!$B$7,VLOOKUP(E1701,商品マスタ!$A$3:$D$53,3,FALSE()))))</f>
        <v>3100</v>
      </c>
      <c r="I1701" s="71" t="n">
        <f aca="false">IF(E1701=0,0,IF(ISERROR(VLOOKUP(E1701,商品マスタ!$A$3:$D$53,4,FALSE())),control!$B$7,VLOOKUP(E1701,商品マスタ!$A$3:$D$53,4,FALSE())))</f>
        <v>1950</v>
      </c>
      <c r="J1701" s="72" t="n">
        <f aca="false">IF(ISERROR(F1701*H1701),0,F1701*H1701)</f>
        <v>279000</v>
      </c>
      <c r="K1701" s="73" t="n">
        <f aca="false">IF(ISERROR(F1701*I1701),0,F1701*I1701)</f>
        <v>175500</v>
      </c>
      <c r="L1701" s="73" t="n">
        <f aca="false">IF(ISERROR(J1701-K1701),0,J1701-K1701)</f>
        <v>103500</v>
      </c>
      <c r="M1701" s="74" t="n">
        <f aca="false">IF(ISERROR(L1701/J1701),0,L1701/J1701)</f>
        <v>0.370967741935484</v>
      </c>
      <c r="N1701" s="75" t="s">
        <v>1699</v>
      </c>
      <c r="O1701" s="60"/>
      <c r="P1701" s="61"/>
      <c r="AG1701" s="62"/>
      <c r="AH1701" s="8"/>
      <c r="AI1701" s="8"/>
      <c r="AK1701" s="37"/>
    </row>
    <row r="1702" customFormat="false" ht="13.5" hidden="false" customHeight="false" outlineLevel="0" collapsed="false">
      <c r="A1702" s="63" t="n">
        <v>1700</v>
      </c>
      <c r="B1702" s="64" t="n">
        <v>12</v>
      </c>
      <c r="C1702" s="65" t="n">
        <v>5</v>
      </c>
      <c r="D1702" s="66" t="n">
        <v>17</v>
      </c>
      <c r="E1702" s="67" t="n">
        <v>25</v>
      </c>
      <c r="F1702" s="68" t="n">
        <v>189</v>
      </c>
      <c r="G1702" s="69" t="str">
        <f aca="false">IF(E1702=0,0,IF(ISERROR(VLOOKUP(E1702,商品マスタ!$A$3:$D$53,2,FALSE())),control!$B$7,VLOOKUP(E1702,商品マスタ!$A$3:$D$53,2,FALSE())))</f>
        <v>商品名　025</v>
      </c>
      <c r="H1702" s="70" t="n">
        <f aca="false">IF(O1702&gt;0,O1702,IF(E1702=0,0,IF(ISERROR(VLOOKUP(E1702,商品マスタ!$A$3:$D$53,3,FALSE())),control!$B$7,VLOOKUP(E1702,商品マスタ!$A$3:$D$53,3,FALSE()))))</f>
        <v>3400</v>
      </c>
      <c r="I1702" s="71" t="n">
        <f aca="false">IF(E1702=0,0,IF(ISERROR(VLOOKUP(E1702,商品マスタ!$A$3:$D$53,4,FALSE())),control!$B$7,VLOOKUP(E1702,商品マスタ!$A$3:$D$53,4,FALSE())))</f>
        <v>2100</v>
      </c>
      <c r="J1702" s="72" t="n">
        <f aca="false">IF(ISERROR(F1702*H1702),0,F1702*H1702)</f>
        <v>642600</v>
      </c>
      <c r="K1702" s="73" t="n">
        <f aca="false">IF(ISERROR(F1702*I1702),0,F1702*I1702)</f>
        <v>396900</v>
      </c>
      <c r="L1702" s="73" t="n">
        <f aca="false">IF(ISERROR(J1702-K1702),0,J1702-K1702)</f>
        <v>245700</v>
      </c>
      <c r="M1702" s="74" t="n">
        <f aca="false">IF(ISERROR(L1702/J1702),0,L1702/J1702)</f>
        <v>0.382352941176471</v>
      </c>
      <c r="N1702" s="75" t="s">
        <v>1700</v>
      </c>
      <c r="O1702" s="60"/>
      <c r="P1702" s="61"/>
      <c r="AG1702" s="62"/>
      <c r="AH1702" s="8"/>
      <c r="AI1702" s="8"/>
      <c r="AK1702" s="37"/>
    </row>
    <row r="1703" customFormat="false" ht="13.5" hidden="false" customHeight="false" outlineLevel="0" collapsed="false">
      <c r="A1703" s="63" t="n">
        <v>1701</v>
      </c>
      <c r="B1703" s="64" t="n">
        <v>12</v>
      </c>
      <c r="C1703" s="65" t="n">
        <v>5</v>
      </c>
      <c r="D1703" s="66" t="n">
        <v>18</v>
      </c>
      <c r="E1703" s="67" t="n">
        <v>14</v>
      </c>
      <c r="F1703" s="68" t="n">
        <v>82</v>
      </c>
      <c r="G1703" s="69" t="str">
        <f aca="false">IF(E1703=0,0,IF(ISERROR(VLOOKUP(E1703,商品マスタ!$A$3:$D$53,2,FALSE())),control!$B$7,VLOOKUP(E1703,商品マスタ!$A$3:$D$53,2,FALSE())))</f>
        <v>商品名　014</v>
      </c>
      <c r="H1703" s="70" t="n">
        <f aca="false">IF(O1703&gt;0,O1703,IF(E1703=0,0,IF(ISERROR(VLOOKUP(E1703,商品マスタ!$A$3:$D$53,3,FALSE())),control!$B$7,VLOOKUP(E1703,商品マスタ!$A$3:$D$53,3,FALSE()))))</f>
        <v>2300</v>
      </c>
      <c r="I1703" s="71" t="n">
        <f aca="false">IF(E1703=0,0,IF(ISERROR(VLOOKUP(E1703,商品マスタ!$A$3:$D$53,4,FALSE())),control!$B$7,VLOOKUP(E1703,商品マスタ!$A$3:$D$53,4,FALSE())))</f>
        <v>1550</v>
      </c>
      <c r="J1703" s="72" t="n">
        <f aca="false">IF(ISERROR(F1703*H1703),0,F1703*H1703)</f>
        <v>188600</v>
      </c>
      <c r="K1703" s="73" t="n">
        <f aca="false">IF(ISERROR(F1703*I1703),0,F1703*I1703)</f>
        <v>127100</v>
      </c>
      <c r="L1703" s="73" t="n">
        <f aca="false">IF(ISERROR(J1703-K1703),0,J1703-K1703)</f>
        <v>61500</v>
      </c>
      <c r="M1703" s="74" t="n">
        <f aca="false">IF(ISERROR(L1703/J1703),0,L1703/J1703)</f>
        <v>0.326086956521739</v>
      </c>
      <c r="N1703" s="75" t="s">
        <v>1701</v>
      </c>
      <c r="O1703" s="60"/>
      <c r="P1703" s="61"/>
      <c r="AG1703" s="62"/>
      <c r="AH1703" s="8"/>
      <c r="AI1703" s="8"/>
      <c r="AK1703" s="37"/>
    </row>
    <row r="1704" customFormat="false" ht="13.5" hidden="false" customHeight="false" outlineLevel="0" collapsed="false">
      <c r="A1704" s="63" t="n">
        <v>1702</v>
      </c>
      <c r="B1704" s="64" t="n">
        <v>12</v>
      </c>
      <c r="C1704" s="65" t="n">
        <v>5</v>
      </c>
      <c r="D1704" s="66" t="n">
        <v>18</v>
      </c>
      <c r="E1704" s="67" t="n">
        <v>27</v>
      </c>
      <c r="F1704" s="68" t="n">
        <v>126</v>
      </c>
      <c r="G1704" s="69" t="str">
        <f aca="false">IF(E1704=0,0,IF(ISERROR(VLOOKUP(E1704,商品マスタ!$A$3:$D$53,2,FALSE())),control!$B$7,VLOOKUP(E1704,商品マスタ!$A$3:$D$53,2,FALSE())))</f>
        <v>商品名　027</v>
      </c>
      <c r="H1704" s="70" t="n">
        <f aca="false">IF(O1704&gt;0,O1704,IF(E1704=0,0,IF(ISERROR(VLOOKUP(E1704,商品マスタ!$A$3:$D$53,3,FALSE())),control!$B$7,VLOOKUP(E1704,商品マスタ!$A$3:$D$53,3,FALSE()))))</f>
        <v>3600</v>
      </c>
      <c r="I1704" s="71" t="n">
        <f aca="false">IF(E1704=0,0,IF(ISERROR(VLOOKUP(E1704,商品マスタ!$A$3:$D$53,4,FALSE())),control!$B$7,VLOOKUP(E1704,商品マスタ!$A$3:$D$53,4,FALSE())))</f>
        <v>2200</v>
      </c>
      <c r="J1704" s="72" t="n">
        <f aca="false">IF(ISERROR(F1704*H1704),0,F1704*H1704)</f>
        <v>453600</v>
      </c>
      <c r="K1704" s="73" t="n">
        <f aca="false">IF(ISERROR(F1704*I1704),0,F1704*I1704)</f>
        <v>277200</v>
      </c>
      <c r="L1704" s="73" t="n">
        <f aca="false">IF(ISERROR(J1704-K1704),0,J1704-K1704)</f>
        <v>176400</v>
      </c>
      <c r="M1704" s="74" t="n">
        <f aca="false">IF(ISERROR(L1704/J1704),0,L1704/J1704)</f>
        <v>0.388888888888889</v>
      </c>
      <c r="N1704" s="75" t="s">
        <v>1702</v>
      </c>
      <c r="O1704" s="60"/>
      <c r="P1704" s="61"/>
      <c r="AG1704" s="62"/>
      <c r="AH1704" s="8"/>
      <c r="AI1704" s="8"/>
      <c r="AK1704" s="37"/>
    </row>
    <row r="1705" customFormat="false" ht="13.5" hidden="false" customHeight="false" outlineLevel="0" collapsed="false">
      <c r="A1705" s="63" t="n">
        <v>1703</v>
      </c>
      <c r="B1705" s="64" t="n">
        <v>12</v>
      </c>
      <c r="C1705" s="65" t="n">
        <v>5</v>
      </c>
      <c r="D1705" s="66" t="n">
        <v>18</v>
      </c>
      <c r="E1705" s="67" t="n">
        <v>26</v>
      </c>
      <c r="F1705" s="68" t="n">
        <v>188</v>
      </c>
      <c r="G1705" s="69" t="str">
        <f aca="false">IF(E1705=0,0,IF(ISERROR(VLOOKUP(E1705,商品マスタ!$A$3:$D$53,2,FALSE())),control!$B$7,VLOOKUP(E1705,商品マスタ!$A$3:$D$53,2,FALSE())))</f>
        <v>商品名　026</v>
      </c>
      <c r="H1705" s="70" t="n">
        <f aca="false">IF(O1705&gt;0,O1705,IF(E1705=0,0,IF(ISERROR(VLOOKUP(E1705,商品マスタ!$A$3:$D$53,3,FALSE())),control!$B$7,VLOOKUP(E1705,商品マスタ!$A$3:$D$53,3,FALSE()))))</f>
        <v>3500</v>
      </c>
      <c r="I1705" s="71" t="n">
        <f aca="false">IF(E1705=0,0,IF(ISERROR(VLOOKUP(E1705,商品マスタ!$A$3:$D$53,4,FALSE())),control!$B$7,VLOOKUP(E1705,商品マスタ!$A$3:$D$53,4,FALSE())))</f>
        <v>2150</v>
      </c>
      <c r="J1705" s="72" t="n">
        <f aca="false">IF(ISERROR(F1705*H1705),0,F1705*H1705)</f>
        <v>658000</v>
      </c>
      <c r="K1705" s="73" t="n">
        <f aca="false">IF(ISERROR(F1705*I1705),0,F1705*I1705)</f>
        <v>404200</v>
      </c>
      <c r="L1705" s="73" t="n">
        <f aca="false">IF(ISERROR(J1705-K1705),0,J1705-K1705)</f>
        <v>253800</v>
      </c>
      <c r="M1705" s="74" t="n">
        <f aca="false">IF(ISERROR(L1705/J1705),0,L1705/J1705)</f>
        <v>0.385714285714286</v>
      </c>
      <c r="N1705" s="75" t="s">
        <v>1703</v>
      </c>
      <c r="O1705" s="60"/>
      <c r="P1705" s="61"/>
      <c r="AG1705" s="62"/>
      <c r="AH1705" s="8"/>
      <c r="AI1705" s="8"/>
      <c r="AK1705" s="37"/>
    </row>
    <row r="1706" customFormat="false" ht="13.5" hidden="false" customHeight="false" outlineLevel="0" collapsed="false">
      <c r="A1706" s="63" t="n">
        <v>1704</v>
      </c>
      <c r="B1706" s="64" t="n">
        <v>12</v>
      </c>
      <c r="C1706" s="65" t="n">
        <v>5</v>
      </c>
      <c r="D1706" s="66" t="n">
        <v>18</v>
      </c>
      <c r="E1706" s="67" t="n">
        <v>10</v>
      </c>
      <c r="F1706" s="68" t="n">
        <v>51</v>
      </c>
      <c r="G1706" s="69" t="str">
        <f aca="false">IF(E1706=0,0,IF(ISERROR(VLOOKUP(E1706,商品マスタ!$A$3:$D$53,2,FALSE())),control!$B$7,VLOOKUP(E1706,商品マスタ!$A$3:$D$53,2,FALSE())))</f>
        <v>商品名　010</v>
      </c>
      <c r="H1706" s="70" t="n">
        <f aca="false">IF(O1706&gt;0,O1706,IF(E1706=0,0,IF(ISERROR(VLOOKUP(E1706,商品マスタ!$A$3:$D$53,3,FALSE())),control!$B$7,VLOOKUP(E1706,商品マスタ!$A$3:$D$53,3,FALSE()))))</f>
        <v>1900</v>
      </c>
      <c r="I1706" s="71" t="n">
        <f aca="false">IF(E1706=0,0,IF(ISERROR(VLOOKUP(E1706,商品マスタ!$A$3:$D$53,4,FALSE())),control!$B$7,VLOOKUP(E1706,商品マスタ!$A$3:$D$53,4,FALSE())))</f>
        <v>1350</v>
      </c>
      <c r="J1706" s="72" t="n">
        <f aca="false">IF(ISERROR(F1706*H1706),0,F1706*H1706)</f>
        <v>96900</v>
      </c>
      <c r="K1706" s="73" t="n">
        <f aca="false">IF(ISERROR(F1706*I1706),0,F1706*I1706)</f>
        <v>68850</v>
      </c>
      <c r="L1706" s="73" t="n">
        <f aca="false">IF(ISERROR(J1706-K1706),0,J1706-K1706)</f>
        <v>28050</v>
      </c>
      <c r="M1706" s="74" t="n">
        <f aca="false">IF(ISERROR(L1706/J1706),0,L1706/J1706)</f>
        <v>0.289473684210526</v>
      </c>
      <c r="N1706" s="75" t="s">
        <v>1704</v>
      </c>
      <c r="O1706" s="60"/>
      <c r="P1706" s="61"/>
      <c r="AG1706" s="62"/>
      <c r="AH1706" s="8"/>
      <c r="AI1706" s="8"/>
      <c r="AK1706" s="37"/>
    </row>
    <row r="1707" customFormat="false" ht="13.5" hidden="false" customHeight="false" outlineLevel="0" collapsed="false">
      <c r="A1707" s="63" t="n">
        <v>1705</v>
      </c>
      <c r="B1707" s="64" t="n">
        <v>12</v>
      </c>
      <c r="C1707" s="65" t="n">
        <v>5</v>
      </c>
      <c r="D1707" s="66" t="n">
        <v>19</v>
      </c>
      <c r="E1707" s="67" t="n">
        <v>22</v>
      </c>
      <c r="F1707" s="68" t="n">
        <v>133</v>
      </c>
      <c r="G1707" s="69" t="str">
        <f aca="false">IF(E1707=0,0,IF(ISERROR(VLOOKUP(E1707,商品マスタ!$A$3:$D$53,2,FALSE())),control!$B$7,VLOOKUP(E1707,商品マスタ!$A$3:$D$53,2,FALSE())))</f>
        <v>商品名　022</v>
      </c>
      <c r="H1707" s="70" t="n">
        <f aca="false">IF(O1707&gt;0,O1707,IF(E1707=0,0,IF(ISERROR(VLOOKUP(E1707,商品マスタ!$A$3:$D$53,3,FALSE())),control!$B$7,VLOOKUP(E1707,商品マスタ!$A$3:$D$53,3,FALSE()))))</f>
        <v>3100</v>
      </c>
      <c r="I1707" s="71" t="n">
        <f aca="false">IF(E1707=0,0,IF(ISERROR(VLOOKUP(E1707,商品マスタ!$A$3:$D$53,4,FALSE())),control!$B$7,VLOOKUP(E1707,商品マスタ!$A$3:$D$53,4,FALSE())))</f>
        <v>1950</v>
      </c>
      <c r="J1707" s="72" t="n">
        <f aca="false">IF(ISERROR(F1707*H1707),0,F1707*H1707)</f>
        <v>412300</v>
      </c>
      <c r="K1707" s="73" t="n">
        <f aca="false">IF(ISERROR(F1707*I1707),0,F1707*I1707)</f>
        <v>259350</v>
      </c>
      <c r="L1707" s="73" t="n">
        <f aca="false">IF(ISERROR(J1707-K1707),0,J1707-K1707)</f>
        <v>152950</v>
      </c>
      <c r="M1707" s="74" t="n">
        <f aca="false">IF(ISERROR(L1707/J1707),0,L1707/J1707)</f>
        <v>0.370967741935484</v>
      </c>
      <c r="N1707" s="75" t="s">
        <v>1705</v>
      </c>
      <c r="O1707" s="60"/>
      <c r="P1707" s="61"/>
      <c r="AG1707" s="62"/>
      <c r="AH1707" s="8"/>
      <c r="AI1707" s="8"/>
      <c r="AK1707" s="37"/>
    </row>
    <row r="1708" customFormat="false" ht="13.5" hidden="false" customHeight="false" outlineLevel="0" collapsed="false">
      <c r="A1708" s="63" t="n">
        <v>1706</v>
      </c>
      <c r="B1708" s="64" t="n">
        <v>12</v>
      </c>
      <c r="C1708" s="65" t="n">
        <v>5</v>
      </c>
      <c r="D1708" s="66" t="n">
        <v>19</v>
      </c>
      <c r="E1708" s="67" t="n">
        <v>5</v>
      </c>
      <c r="F1708" s="68" t="n">
        <v>102</v>
      </c>
      <c r="G1708" s="69" t="str">
        <f aca="false">IF(E1708=0,0,IF(ISERROR(VLOOKUP(E1708,商品マスタ!$A$3:$D$53,2,FALSE())),control!$B$7,VLOOKUP(E1708,商品マスタ!$A$3:$D$53,2,FALSE())))</f>
        <v>商品名　005</v>
      </c>
      <c r="H1708" s="70" t="n">
        <f aca="false">IF(O1708&gt;0,O1708,IF(E1708=0,0,IF(ISERROR(VLOOKUP(E1708,商品マスタ!$A$3:$D$53,3,FALSE())),control!$B$7,VLOOKUP(E1708,商品マスタ!$A$3:$D$53,3,FALSE()))))</f>
        <v>1400</v>
      </c>
      <c r="I1708" s="71" t="n">
        <f aca="false">IF(E1708=0,0,IF(ISERROR(VLOOKUP(E1708,商品マスタ!$A$3:$D$53,4,FALSE())),control!$B$7,VLOOKUP(E1708,商品マスタ!$A$3:$D$53,4,FALSE())))</f>
        <v>1100</v>
      </c>
      <c r="J1708" s="72" t="n">
        <f aca="false">IF(ISERROR(F1708*H1708),0,F1708*H1708)</f>
        <v>142800</v>
      </c>
      <c r="K1708" s="73" t="n">
        <f aca="false">IF(ISERROR(F1708*I1708),0,F1708*I1708)</f>
        <v>112200</v>
      </c>
      <c r="L1708" s="73" t="n">
        <f aca="false">IF(ISERROR(J1708-K1708),0,J1708-K1708)</f>
        <v>30600</v>
      </c>
      <c r="M1708" s="74" t="n">
        <f aca="false">IF(ISERROR(L1708/J1708),0,L1708/J1708)</f>
        <v>0.214285714285714</v>
      </c>
      <c r="N1708" s="75" t="s">
        <v>1706</v>
      </c>
      <c r="O1708" s="60"/>
      <c r="P1708" s="61"/>
      <c r="AG1708" s="62"/>
      <c r="AH1708" s="8"/>
      <c r="AI1708" s="8"/>
      <c r="AK1708" s="37"/>
    </row>
    <row r="1709" customFormat="false" ht="13.5" hidden="false" customHeight="false" outlineLevel="0" collapsed="false">
      <c r="A1709" s="63" t="n">
        <v>1707</v>
      </c>
      <c r="B1709" s="64" t="n">
        <v>12</v>
      </c>
      <c r="C1709" s="65" t="n">
        <v>5</v>
      </c>
      <c r="D1709" s="66" t="n">
        <v>19</v>
      </c>
      <c r="E1709" s="67" t="n">
        <v>4</v>
      </c>
      <c r="F1709" s="68" t="n">
        <v>63</v>
      </c>
      <c r="G1709" s="69" t="str">
        <f aca="false">IF(E1709=0,0,IF(ISERROR(VLOOKUP(E1709,商品マスタ!$A$3:$D$53,2,FALSE())),control!$B$7,VLOOKUP(E1709,商品マスタ!$A$3:$D$53,2,FALSE())))</f>
        <v>商品名　004</v>
      </c>
      <c r="H1709" s="70" t="n">
        <f aca="false">IF(O1709&gt;0,O1709,IF(E1709=0,0,IF(ISERROR(VLOOKUP(E1709,商品マスタ!$A$3:$D$53,3,FALSE())),control!$B$7,VLOOKUP(E1709,商品マスタ!$A$3:$D$53,3,FALSE()))))</f>
        <v>1300</v>
      </c>
      <c r="I1709" s="71" t="n">
        <f aca="false">IF(E1709=0,0,IF(ISERROR(VLOOKUP(E1709,商品マスタ!$A$3:$D$53,4,FALSE())),control!$B$7,VLOOKUP(E1709,商品マスタ!$A$3:$D$53,4,FALSE())))</f>
        <v>1050</v>
      </c>
      <c r="J1709" s="72" t="n">
        <f aca="false">IF(ISERROR(F1709*H1709),0,F1709*H1709)</f>
        <v>81900</v>
      </c>
      <c r="K1709" s="73" t="n">
        <f aca="false">IF(ISERROR(F1709*I1709),0,F1709*I1709)</f>
        <v>66150</v>
      </c>
      <c r="L1709" s="73" t="n">
        <f aca="false">IF(ISERROR(J1709-K1709),0,J1709-K1709)</f>
        <v>15750</v>
      </c>
      <c r="M1709" s="74" t="n">
        <f aca="false">IF(ISERROR(L1709/J1709),0,L1709/J1709)</f>
        <v>0.192307692307692</v>
      </c>
      <c r="N1709" s="75" t="s">
        <v>1707</v>
      </c>
      <c r="O1709" s="60"/>
      <c r="P1709" s="61"/>
      <c r="AG1709" s="62"/>
      <c r="AH1709" s="8"/>
      <c r="AI1709" s="8"/>
      <c r="AK1709" s="37"/>
    </row>
    <row r="1710" customFormat="false" ht="13.5" hidden="false" customHeight="false" outlineLevel="0" collapsed="false">
      <c r="A1710" s="63" t="n">
        <v>1708</v>
      </c>
      <c r="B1710" s="64" t="n">
        <v>12</v>
      </c>
      <c r="C1710" s="65" t="n">
        <v>5</v>
      </c>
      <c r="D1710" s="66" t="n">
        <v>19</v>
      </c>
      <c r="E1710" s="67" t="n">
        <v>29</v>
      </c>
      <c r="F1710" s="68" t="n">
        <v>196</v>
      </c>
      <c r="G1710" s="69" t="str">
        <f aca="false">IF(E1710=0,0,IF(ISERROR(VLOOKUP(E1710,商品マスタ!$A$3:$D$53,2,FALSE())),control!$B$7,VLOOKUP(E1710,商品マスタ!$A$3:$D$53,2,FALSE())))</f>
        <v>商品名　029</v>
      </c>
      <c r="H1710" s="70" t="n">
        <f aca="false">IF(O1710&gt;0,O1710,IF(E1710=0,0,IF(ISERROR(VLOOKUP(E1710,商品マスタ!$A$3:$D$53,3,FALSE())),control!$B$7,VLOOKUP(E1710,商品マスタ!$A$3:$D$53,3,FALSE()))))</f>
        <v>3800</v>
      </c>
      <c r="I1710" s="71" t="n">
        <f aca="false">IF(E1710=0,0,IF(ISERROR(VLOOKUP(E1710,商品マスタ!$A$3:$D$53,4,FALSE())),control!$B$7,VLOOKUP(E1710,商品マスタ!$A$3:$D$53,4,FALSE())))</f>
        <v>2300</v>
      </c>
      <c r="J1710" s="72" t="n">
        <f aca="false">IF(ISERROR(F1710*H1710),0,F1710*H1710)</f>
        <v>744800</v>
      </c>
      <c r="K1710" s="73" t="n">
        <f aca="false">IF(ISERROR(F1710*I1710),0,F1710*I1710)</f>
        <v>450800</v>
      </c>
      <c r="L1710" s="73" t="n">
        <f aca="false">IF(ISERROR(J1710-K1710),0,J1710-K1710)</f>
        <v>294000</v>
      </c>
      <c r="M1710" s="74" t="n">
        <f aca="false">IF(ISERROR(L1710/J1710),0,L1710/J1710)</f>
        <v>0.394736842105263</v>
      </c>
      <c r="N1710" s="75" t="s">
        <v>1708</v>
      </c>
      <c r="O1710" s="60"/>
      <c r="P1710" s="61"/>
      <c r="AG1710" s="62"/>
      <c r="AH1710" s="8"/>
      <c r="AI1710" s="8"/>
      <c r="AK1710" s="37"/>
    </row>
    <row r="1711" customFormat="false" ht="13.5" hidden="false" customHeight="false" outlineLevel="0" collapsed="false">
      <c r="A1711" s="63" t="n">
        <v>1709</v>
      </c>
      <c r="B1711" s="64" t="n">
        <v>12</v>
      </c>
      <c r="C1711" s="65" t="n">
        <v>5</v>
      </c>
      <c r="D1711" s="66" t="n">
        <v>20</v>
      </c>
      <c r="E1711" s="67" t="n">
        <v>45</v>
      </c>
      <c r="F1711" s="68" t="n">
        <v>197</v>
      </c>
      <c r="G1711" s="69" t="str">
        <f aca="false">IF(E1711=0,0,IF(ISERROR(VLOOKUP(E1711,商品マスタ!$A$3:$D$53,2,FALSE())),control!$B$7,VLOOKUP(E1711,商品マスタ!$A$3:$D$53,2,FALSE())))</f>
        <v>商品名　045</v>
      </c>
      <c r="H1711" s="70" t="n">
        <f aca="false">IF(O1711&gt;0,O1711,IF(E1711=0,0,IF(ISERROR(VLOOKUP(E1711,商品マスタ!$A$3:$D$53,3,FALSE())),control!$B$7,VLOOKUP(E1711,商品マスタ!$A$3:$D$53,3,FALSE()))))</f>
        <v>5400</v>
      </c>
      <c r="I1711" s="71" t="n">
        <f aca="false">IF(E1711=0,0,IF(ISERROR(VLOOKUP(E1711,商品マスタ!$A$3:$D$53,4,FALSE())),control!$B$7,VLOOKUP(E1711,商品マスタ!$A$3:$D$53,4,FALSE())))</f>
        <v>3100</v>
      </c>
      <c r="J1711" s="72" t="n">
        <f aca="false">IF(ISERROR(F1711*H1711),0,F1711*H1711)</f>
        <v>1063800</v>
      </c>
      <c r="K1711" s="73" t="n">
        <f aca="false">IF(ISERROR(F1711*I1711),0,F1711*I1711)</f>
        <v>610700</v>
      </c>
      <c r="L1711" s="73" t="n">
        <f aca="false">IF(ISERROR(J1711-K1711),0,J1711-K1711)</f>
        <v>453100</v>
      </c>
      <c r="M1711" s="74" t="n">
        <f aca="false">IF(ISERROR(L1711/J1711),0,L1711/J1711)</f>
        <v>0.425925925925926</v>
      </c>
      <c r="N1711" s="75" t="s">
        <v>1709</v>
      </c>
      <c r="O1711" s="60"/>
      <c r="P1711" s="61"/>
      <c r="AG1711" s="62"/>
      <c r="AH1711" s="8"/>
      <c r="AI1711" s="8"/>
      <c r="AK1711" s="37"/>
    </row>
    <row r="1712" customFormat="false" ht="13.5" hidden="false" customHeight="false" outlineLevel="0" collapsed="false">
      <c r="A1712" s="63" t="n">
        <v>1710</v>
      </c>
      <c r="B1712" s="64" t="n">
        <v>12</v>
      </c>
      <c r="C1712" s="65" t="n">
        <v>5</v>
      </c>
      <c r="D1712" s="66" t="n">
        <v>20</v>
      </c>
      <c r="E1712" s="67" t="n">
        <v>6</v>
      </c>
      <c r="F1712" s="68" t="n">
        <v>37</v>
      </c>
      <c r="G1712" s="69" t="str">
        <f aca="false">IF(E1712=0,0,IF(ISERROR(VLOOKUP(E1712,商品マスタ!$A$3:$D$53,2,FALSE())),control!$B$7,VLOOKUP(E1712,商品マスタ!$A$3:$D$53,2,FALSE())))</f>
        <v>商品名　006</v>
      </c>
      <c r="H1712" s="70" t="n">
        <f aca="false">IF(O1712&gt;0,O1712,IF(E1712=0,0,IF(ISERROR(VLOOKUP(E1712,商品マスタ!$A$3:$D$53,3,FALSE())),control!$B$7,VLOOKUP(E1712,商品マスタ!$A$3:$D$53,3,FALSE()))))</f>
        <v>1500</v>
      </c>
      <c r="I1712" s="71" t="n">
        <f aca="false">IF(E1712=0,0,IF(ISERROR(VLOOKUP(E1712,商品マスタ!$A$3:$D$53,4,FALSE())),control!$B$7,VLOOKUP(E1712,商品マスタ!$A$3:$D$53,4,FALSE())))</f>
        <v>1150</v>
      </c>
      <c r="J1712" s="72" t="n">
        <f aca="false">IF(ISERROR(F1712*H1712),0,F1712*H1712)</f>
        <v>55500</v>
      </c>
      <c r="K1712" s="73" t="n">
        <f aca="false">IF(ISERROR(F1712*I1712),0,F1712*I1712)</f>
        <v>42550</v>
      </c>
      <c r="L1712" s="73" t="n">
        <f aca="false">IF(ISERROR(J1712-K1712),0,J1712-K1712)</f>
        <v>12950</v>
      </c>
      <c r="M1712" s="74" t="n">
        <f aca="false">IF(ISERROR(L1712/J1712),0,L1712/J1712)</f>
        <v>0.233333333333333</v>
      </c>
      <c r="N1712" s="75" t="s">
        <v>1710</v>
      </c>
      <c r="O1712" s="60"/>
      <c r="P1712" s="61"/>
      <c r="AG1712" s="62"/>
      <c r="AH1712" s="8"/>
      <c r="AI1712" s="8"/>
      <c r="AK1712" s="37"/>
    </row>
    <row r="1713" customFormat="false" ht="13.5" hidden="false" customHeight="false" outlineLevel="0" collapsed="false">
      <c r="A1713" s="63" t="n">
        <v>1711</v>
      </c>
      <c r="B1713" s="64" t="n">
        <v>12</v>
      </c>
      <c r="C1713" s="65" t="n">
        <v>5</v>
      </c>
      <c r="D1713" s="66" t="n">
        <v>20</v>
      </c>
      <c r="E1713" s="67" t="n">
        <v>1</v>
      </c>
      <c r="F1713" s="68" t="n">
        <v>111</v>
      </c>
      <c r="G1713" s="69" t="str">
        <f aca="false">IF(E1713=0,0,IF(ISERROR(VLOOKUP(E1713,商品マスタ!$A$3:$D$53,2,FALSE())),control!$B$7,VLOOKUP(E1713,商品マスタ!$A$3:$D$53,2,FALSE())))</f>
        <v>商品名　001</v>
      </c>
      <c r="H1713" s="70" t="n">
        <f aca="false">IF(O1713&gt;0,O1713,IF(E1713=0,0,IF(ISERROR(VLOOKUP(E1713,商品マスタ!$A$3:$D$53,3,FALSE())),control!$B$7,VLOOKUP(E1713,商品マスタ!$A$3:$D$53,3,FALSE()))))</f>
        <v>1000</v>
      </c>
      <c r="I1713" s="71" t="n">
        <f aca="false">IF(E1713=0,0,IF(ISERROR(VLOOKUP(E1713,商品マスタ!$A$3:$D$53,4,FALSE())),control!$B$7,VLOOKUP(E1713,商品マスタ!$A$3:$D$53,4,FALSE())))</f>
        <v>900</v>
      </c>
      <c r="J1713" s="72" t="n">
        <f aca="false">IF(ISERROR(F1713*H1713),0,F1713*H1713)</f>
        <v>111000</v>
      </c>
      <c r="K1713" s="73" t="n">
        <f aca="false">IF(ISERROR(F1713*I1713),0,F1713*I1713)</f>
        <v>99900</v>
      </c>
      <c r="L1713" s="73" t="n">
        <f aca="false">IF(ISERROR(J1713-K1713),0,J1713-K1713)</f>
        <v>11100</v>
      </c>
      <c r="M1713" s="74" t="n">
        <f aca="false">IF(ISERROR(L1713/J1713),0,L1713/J1713)</f>
        <v>0.1</v>
      </c>
      <c r="N1713" s="75" t="s">
        <v>1711</v>
      </c>
      <c r="O1713" s="60"/>
      <c r="P1713" s="61"/>
      <c r="AG1713" s="62"/>
      <c r="AH1713" s="8"/>
      <c r="AI1713" s="8"/>
      <c r="AK1713" s="37"/>
    </row>
    <row r="1714" customFormat="false" ht="13.5" hidden="false" customHeight="false" outlineLevel="0" collapsed="false">
      <c r="A1714" s="63" t="n">
        <v>1712</v>
      </c>
      <c r="B1714" s="64" t="n">
        <v>12</v>
      </c>
      <c r="C1714" s="65" t="n">
        <v>5</v>
      </c>
      <c r="D1714" s="66" t="n">
        <v>20</v>
      </c>
      <c r="E1714" s="67" t="n">
        <v>34</v>
      </c>
      <c r="F1714" s="68" t="n">
        <v>142</v>
      </c>
      <c r="G1714" s="69" t="str">
        <f aca="false">IF(E1714=0,0,IF(ISERROR(VLOOKUP(E1714,商品マスタ!$A$3:$D$53,2,FALSE())),control!$B$7,VLOOKUP(E1714,商品マスタ!$A$3:$D$53,2,FALSE())))</f>
        <v>商品名　034</v>
      </c>
      <c r="H1714" s="70" t="n">
        <f aca="false">IF(O1714&gt;0,O1714,IF(E1714=0,0,IF(ISERROR(VLOOKUP(E1714,商品マスタ!$A$3:$D$53,3,FALSE())),control!$B$7,VLOOKUP(E1714,商品マスタ!$A$3:$D$53,3,FALSE()))))</f>
        <v>4300</v>
      </c>
      <c r="I1714" s="71" t="n">
        <f aca="false">IF(E1714=0,0,IF(ISERROR(VLOOKUP(E1714,商品マスタ!$A$3:$D$53,4,FALSE())),control!$B$7,VLOOKUP(E1714,商品マスタ!$A$3:$D$53,4,FALSE())))</f>
        <v>2550</v>
      </c>
      <c r="J1714" s="72" t="n">
        <f aca="false">IF(ISERROR(F1714*H1714),0,F1714*H1714)</f>
        <v>610600</v>
      </c>
      <c r="K1714" s="73" t="n">
        <f aca="false">IF(ISERROR(F1714*I1714),0,F1714*I1714)</f>
        <v>362100</v>
      </c>
      <c r="L1714" s="73" t="n">
        <f aca="false">IF(ISERROR(J1714-K1714),0,J1714-K1714)</f>
        <v>248500</v>
      </c>
      <c r="M1714" s="74" t="n">
        <f aca="false">IF(ISERROR(L1714/J1714),0,L1714/J1714)</f>
        <v>0.406976744186047</v>
      </c>
      <c r="N1714" s="75" t="s">
        <v>1712</v>
      </c>
      <c r="O1714" s="60"/>
      <c r="P1714" s="61"/>
      <c r="AG1714" s="62"/>
      <c r="AH1714" s="8"/>
      <c r="AI1714" s="8"/>
      <c r="AK1714" s="37"/>
    </row>
    <row r="1715" customFormat="false" ht="13.5" hidden="false" customHeight="false" outlineLevel="0" collapsed="false">
      <c r="A1715" s="63" t="n">
        <v>1713</v>
      </c>
      <c r="B1715" s="64" t="n">
        <v>12</v>
      </c>
      <c r="C1715" s="65" t="n">
        <v>5</v>
      </c>
      <c r="D1715" s="66" t="n">
        <v>20</v>
      </c>
      <c r="E1715" s="67" t="n">
        <v>34</v>
      </c>
      <c r="F1715" s="68" t="n">
        <v>14</v>
      </c>
      <c r="G1715" s="69" t="str">
        <f aca="false">IF(E1715=0,0,IF(ISERROR(VLOOKUP(E1715,商品マスタ!$A$3:$D$53,2,FALSE())),control!$B$7,VLOOKUP(E1715,商品マスタ!$A$3:$D$53,2,FALSE())))</f>
        <v>商品名　034</v>
      </c>
      <c r="H1715" s="70" t="n">
        <f aca="false">IF(O1715&gt;0,O1715,IF(E1715=0,0,IF(ISERROR(VLOOKUP(E1715,商品マスタ!$A$3:$D$53,3,FALSE())),control!$B$7,VLOOKUP(E1715,商品マスタ!$A$3:$D$53,3,FALSE()))))</f>
        <v>4300</v>
      </c>
      <c r="I1715" s="71" t="n">
        <f aca="false">IF(E1715=0,0,IF(ISERROR(VLOOKUP(E1715,商品マスタ!$A$3:$D$53,4,FALSE())),control!$B$7,VLOOKUP(E1715,商品マスタ!$A$3:$D$53,4,FALSE())))</f>
        <v>2550</v>
      </c>
      <c r="J1715" s="72" t="n">
        <f aca="false">IF(ISERROR(F1715*H1715),0,F1715*H1715)</f>
        <v>60200</v>
      </c>
      <c r="K1715" s="73" t="n">
        <f aca="false">IF(ISERROR(F1715*I1715),0,F1715*I1715)</f>
        <v>35700</v>
      </c>
      <c r="L1715" s="73" t="n">
        <f aca="false">IF(ISERROR(J1715-K1715),0,J1715-K1715)</f>
        <v>24500</v>
      </c>
      <c r="M1715" s="74" t="n">
        <f aca="false">IF(ISERROR(L1715/J1715),0,L1715/J1715)</f>
        <v>0.406976744186047</v>
      </c>
      <c r="N1715" s="75" t="s">
        <v>1713</v>
      </c>
      <c r="O1715" s="60"/>
      <c r="P1715" s="61"/>
      <c r="AG1715" s="62"/>
      <c r="AH1715" s="8"/>
      <c r="AI1715" s="8"/>
      <c r="AK1715" s="37"/>
    </row>
    <row r="1716" customFormat="false" ht="13.5" hidden="false" customHeight="false" outlineLevel="0" collapsed="false">
      <c r="A1716" s="63" t="n">
        <v>1714</v>
      </c>
      <c r="B1716" s="64" t="n">
        <v>12</v>
      </c>
      <c r="C1716" s="65" t="n">
        <v>5</v>
      </c>
      <c r="D1716" s="66" t="n">
        <v>21</v>
      </c>
      <c r="E1716" s="67" t="n">
        <v>2</v>
      </c>
      <c r="F1716" s="68" t="n">
        <v>154</v>
      </c>
      <c r="G1716" s="69" t="str">
        <f aca="false">IF(E1716=0,0,IF(ISERROR(VLOOKUP(E1716,商品マスタ!$A$3:$D$53,2,FALSE())),control!$B$7,VLOOKUP(E1716,商品マスタ!$A$3:$D$53,2,FALSE())))</f>
        <v>商品名　002</v>
      </c>
      <c r="H1716" s="70" t="n">
        <f aca="false">IF(O1716&gt;0,O1716,IF(E1716=0,0,IF(ISERROR(VLOOKUP(E1716,商品マスタ!$A$3:$D$53,3,FALSE())),control!$B$7,VLOOKUP(E1716,商品マスタ!$A$3:$D$53,3,FALSE()))))</f>
        <v>1100</v>
      </c>
      <c r="I1716" s="71" t="n">
        <f aca="false">IF(E1716=0,0,IF(ISERROR(VLOOKUP(E1716,商品マスタ!$A$3:$D$53,4,FALSE())),control!$B$7,VLOOKUP(E1716,商品マスタ!$A$3:$D$53,4,FALSE())))</f>
        <v>950</v>
      </c>
      <c r="J1716" s="72" t="n">
        <f aca="false">IF(ISERROR(F1716*H1716),0,F1716*H1716)</f>
        <v>169400</v>
      </c>
      <c r="K1716" s="73" t="n">
        <f aca="false">IF(ISERROR(F1716*I1716),0,F1716*I1716)</f>
        <v>146300</v>
      </c>
      <c r="L1716" s="73" t="n">
        <f aca="false">IF(ISERROR(J1716-K1716),0,J1716-K1716)</f>
        <v>23100</v>
      </c>
      <c r="M1716" s="74" t="n">
        <f aca="false">IF(ISERROR(L1716/J1716),0,L1716/J1716)</f>
        <v>0.136363636363636</v>
      </c>
      <c r="N1716" s="75" t="s">
        <v>1714</v>
      </c>
      <c r="O1716" s="60"/>
      <c r="P1716" s="61"/>
      <c r="AG1716" s="62"/>
      <c r="AH1716" s="8"/>
      <c r="AI1716" s="8"/>
      <c r="AK1716" s="37"/>
    </row>
    <row r="1717" customFormat="false" ht="13.5" hidden="false" customHeight="false" outlineLevel="0" collapsed="false">
      <c r="A1717" s="63" t="n">
        <v>1715</v>
      </c>
      <c r="B1717" s="64" t="n">
        <v>12</v>
      </c>
      <c r="C1717" s="65" t="n">
        <v>5</v>
      </c>
      <c r="D1717" s="66" t="n">
        <v>21</v>
      </c>
      <c r="E1717" s="67" t="n">
        <v>7</v>
      </c>
      <c r="F1717" s="68" t="n">
        <v>160</v>
      </c>
      <c r="G1717" s="69" t="str">
        <f aca="false">IF(E1717=0,0,IF(ISERROR(VLOOKUP(E1717,商品マスタ!$A$3:$D$53,2,FALSE())),control!$B$7,VLOOKUP(E1717,商品マスタ!$A$3:$D$53,2,FALSE())))</f>
        <v>商品名　007</v>
      </c>
      <c r="H1717" s="70" t="n">
        <f aca="false">IF(O1717&gt;0,O1717,IF(E1717=0,0,IF(ISERROR(VLOOKUP(E1717,商品マスタ!$A$3:$D$53,3,FALSE())),control!$B$7,VLOOKUP(E1717,商品マスタ!$A$3:$D$53,3,FALSE()))))</f>
        <v>1600</v>
      </c>
      <c r="I1717" s="71" t="n">
        <f aca="false">IF(E1717=0,0,IF(ISERROR(VLOOKUP(E1717,商品マスタ!$A$3:$D$53,4,FALSE())),control!$B$7,VLOOKUP(E1717,商品マスタ!$A$3:$D$53,4,FALSE())))</f>
        <v>1200</v>
      </c>
      <c r="J1717" s="72" t="n">
        <f aca="false">IF(ISERROR(F1717*H1717),0,F1717*H1717)</f>
        <v>256000</v>
      </c>
      <c r="K1717" s="73" t="n">
        <f aca="false">IF(ISERROR(F1717*I1717),0,F1717*I1717)</f>
        <v>192000</v>
      </c>
      <c r="L1717" s="73" t="n">
        <f aca="false">IF(ISERROR(J1717-K1717),0,J1717-K1717)</f>
        <v>64000</v>
      </c>
      <c r="M1717" s="74" t="n">
        <f aca="false">IF(ISERROR(L1717/J1717),0,L1717/J1717)</f>
        <v>0.25</v>
      </c>
      <c r="N1717" s="75" t="s">
        <v>1715</v>
      </c>
      <c r="O1717" s="60"/>
      <c r="P1717" s="61"/>
      <c r="AG1717" s="62"/>
      <c r="AH1717" s="8"/>
      <c r="AI1717" s="8"/>
      <c r="AK1717" s="37"/>
    </row>
    <row r="1718" customFormat="false" ht="13.5" hidden="false" customHeight="false" outlineLevel="0" collapsed="false">
      <c r="A1718" s="63" t="n">
        <v>1716</v>
      </c>
      <c r="B1718" s="64" t="n">
        <v>12</v>
      </c>
      <c r="C1718" s="65" t="n">
        <v>5</v>
      </c>
      <c r="D1718" s="66" t="n">
        <v>21</v>
      </c>
      <c r="E1718" s="67" t="n">
        <v>44</v>
      </c>
      <c r="F1718" s="68" t="n">
        <v>138</v>
      </c>
      <c r="G1718" s="69" t="str">
        <f aca="false">IF(E1718=0,0,IF(ISERROR(VLOOKUP(E1718,商品マスタ!$A$3:$D$53,2,FALSE())),control!$B$7,VLOOKUP(E1718,商品マスタ!$A$3:$D$53,2,FALSE())))</f>
        <v>商品名　044</v>
      </c>
      <c r="H1718" s="70" t="n">
        <f aca="false">IF(O1718&gt;0,O1718,IF(E1718=0,0,IF(ISERROR(VLOOKUP(E1718,商品マスタ!$A$3:$D$53,3,FALSE())),control!$B$7,VLOOKUP(E1718,商品マスタ!$A$3:$D$53,3,FALSE()))))</f>
        <v>5300</v>
      </c>
      <c r="I1718" s="71" t="n">
        <f aca="false">IF(E1718=0,0,IF(ISERROR(VLOOKUP(E1718,商品マスタ!$A$3:$D$53,4,FALSE())),control!$B$7,VLOOKUP(E1718,商品マスタ!$A$3:$D$53,4,FALSE())))</f>
        <v>3050</v>
      </c>
      <c r="J1718" s="72" t="n">
        <f aca="false">IF(ISERROR(F1718*H1718),0,F1718*H1718)</f>
        <v>731400</v>
      </c>
      <c r="K1718" s="73" t="n">
        <f aca="false">IF(ISERROR(F1718*I1718),0,F1718*I1718)</f>
        <v>420900</v>
      </c>
      <c r="L1718" s="73" t="n">
        <f aca="false">IF(ISERROR(J1718-K1718),0,J1718-K1718)</f>
        <v>310500</v>
      </c>
      <c r="M1718" s="74" t="n">
        <f aca="false">IF(ISERROR(L1718/J1718),0,L1718/J1718)</f>
        <v>0.424528301886792</v>
      </c>
      <c r="N1718" s="75" t="s">
        <v>1716</v>
      </c>
      <c r="O1718" s="60"/>
      <c r="P1718" s="61"/>
      <c r="AG1718" s="62"/>
      <c r="AH1718" s="8"/>
      <c r="AI1718" s="8"/>
      <c r="AK1718" s="37"/>
    </row>
    <row r="1719" customFormat="false" ht="13.5" hidden="false" customHeight="false" outlineLevel="0" collapsed="false">
      <c r="A1719" s="63" t="n">
        <v>1717</v>
      </c>
      <c r="B1719" s="64" t="n">
        <v>12</v>
      </c>
      <c r="C1719" s="65" t="n">
        <v>5</v>
      </c>
      <c r="D1719" s="66" t="n">
        <v>21</v>
      </c>
      <c r="E1719" s="67" t="n">
        <v>28</v>
      </c>
      <c r="F1719" s="68" t="n">
        <v>187</v>
      </c>
      <c r="G1719" s="69" t="str">
        <f aca="false">IF(E1719=0,0,IF(ISERROR(VLOOKUP(E1719,商品マスタ!$A$3:$D$53,2,FALSE())),control!$B$7,VLOOKUP(E1719,商品マスタ!$A$3:$D$53,2,FALSE())))</f>
        <v>商品名　028</v>
      </c>
      <c r="H1719" s="70" t="n">
        <f aca="false">IF(O1719&gt;0,O1719,IF(E1719=0,0,IF(ISERROR(VLOOKUP(E1719,商品マスタ!$A$3:$D$53,3,FALSE())),control!$B$7,VLOOKUP(E1719,商品マスタ!$A$3:$D$53,3,FALSE()))))</f>
        <v>3700</v>
      </c>
      <c r="I1719" s="71" t="n">
        <f aca="false">IF(E1719=0,0,IF(ISERROR(VLOOKUP(E1719,商品マスタ!$A$3:$D$53,4,FALSE())),control!$B$7,VLOOKUP(E1719,商品マスタ!$A$3:$D$53,4,FALSE())))</f>
        <v>2250</v>
      </c>
      <c r="J1719" s="72" t="n">
        <f aca="false">IF(ISERROR(F1719*H1719),0,F1719*H1719)</f>
        <v>691900</v>
      </c>
      <c r="K1719" s="73" t="n">
        <f aca="false">IF(ISERROR(F1719*I1719),0,F1719*I1719)</f>
        <v>420750</v>
      </c>
      <c r="L1719" s="73" t="n">
        <f aca="false">IF(ISERROR(J1719-K1719),0,J1719-K1719)</f>
        <v>271150</v>
      </c>
      <c r="M1719" s="74" t="n">
        <f aca="false">IF(ISERROR(L1719/J1719),0,L1719/J1719)</f>
        <v>0.391891891891892</v>
      </c>
      <c r="N1719" s="75" t="s">
        <v>1717</v>
      </c>
      <c r="O1719" s="60"/>
      <c r="P1719" s="61"/>
      <c r="AG1719" s="62"/>
      <c r="AH1719" s="8"/>
      <c r="AI1719" s="8"/>
      <c r="AK1719" s="37"/>
    </row>
    <row r="1720" customFormat="false" ht="13.5" hidden="false" customHeight="false" outlineLevel="0" collapsed="false">
      <c r="A1720" s="63" t="n">
        <v>1718</v>
      </c>
      <c r="B1720" s="64" t="n">
        <v>12</v>
      </c>
      <c r="C1720" s="65" t="n">
        <v>5</v>
      </c>
      <c r="D1720" s="66" t="n">
        <v>21</v>
      </c>
      <c r="E1720" s="67" t="n">
        <v>45</v>
      </c>
      <c r="F1720" s="68" t="n">
        <v>41</v>
      </c>
      <c r="G1720" s="69" t="str">
        <f aca="false">IF(E1720=0,0,IF(ISERROR(VLOOKUP(E1720,商品マスタ!$A$3:$D$53,2,FALSE())),control!$B$7,VLOOKUP(E1720,商品マスタ!$A$3:$D$53,2,FALSE())))</f>
        <v>商品名　045</v>
      </c>
      <c r="H1720" s="70" t="n">
        <f aca="false">IF(O1720&gt;0,O1720,IF(E1720=0,0,IF(ISERROR(VLOOKUP(E1720,商品マスタ!$A$3:$D$53,3,FALSE())),control!$B$7,VLOOKUP(E1720,商品マスタ!$A$3:$D$53,3,FALSE()))))</f>
        <v>5400</v>
      </c>
      <c r="I1720" s="71" t="n">
        <f aca="false">IF(E1720=0,0,IF(ISERROR(VLOOKUP(E1720,商品マスタ!$A$3:$D$53,4,FALSE())),control!$B$7,VLOOKUP(E1720,商品マスタ!$A$3:$D$53,4,FALSE())))</f>
        <v>3100</v>
      </c>
      <c r="J1720" s="72" t="n">
        <f aca="false">IF(ISERROR(F1720*H1720),0,F1720*H1720)</f>
        <v>221400</v>
      </c>
      <c r="K1720" s="73" t="n">
        <f aca="false">IF(ISERROR(F1720*I1720),0,F1720*I1720)</f>
        <v>127100</v>
      </c>
      <c r="L1720" s="73" t="n">
        <f aca="false">IF(ISERROR(J1720-K1720),0,J1720-K1720)</f>
        <v>94300</v>
      </c>
      <c r="M1720" s="74" t="n">
        <f aca="false">IF(ISERROR(L1720/J1720),0,L1720/J1720)</f>
        <v>0.425925925925926</v>
      </c>
      <c r="N1720" s="75" t="s">
        <v>1718</v>
      </c>
      <c r="O1720" s="60"/>
      <c r="P1720" s="61"/>
      <c r="AG1720" s="62"/>
      <c r="AH1720" s="8"/>
      <c r="AI1720" s="8"/>
      <c r="AK1720" s="37"/>
    </row>
    <row r="1721" customFormat="false" ht="13.5" hidden="false" customHeight="false" outlineLevel="0" collapsed="false">
      <c r="A1721" s="63" t="n">
        <v>1719</v>
      </c>
      <c r="B1721" s="64" t="n">
        <v>12</v>
      </c>
      <c r="C1721" s="65" t="n">
        <v>5</v>
      </c>
      <c r="D1721" s="66" t="n">
        <v>21</v>
      </c>
      <c r="E1721" s="67" t="n">
        <v>37</v>
      </c>
      <c r="F1721" s="68" t="n">
        <v>199</v>
      </c>
      <c r="G1721" s="69" t="str">
        <f aca="false">IF(E1721=0,0,IF(ISERROR(VLOOKUP(E1721,商品マスタ!$A$3:$D$53,2,FALSE())),control!$B$7,VLOOKUP(E1721,商品マスタ!$A$3:$D$53,2,FALSE())))</f>
        <v>商品名　037</v>
      </c>
      <c r="H1721" s="70" t="n">
        <f aca="false">IF(O1721&gt;0,O1721,IF(E1721=0,0,IF(ISERROR(VLOOKUP(E1721,商品マスタ!$A$3:$D$53,3,FALSE())),control!$B$7,VLOOKUP(E1721,商品マスタ!$A$3:$D$53,3,FALSE()))))</f>
        <v>4600</v>
      </c>
      <c r="I1721" s="71" t="n">
        <f aca="false">IF(E1721=0,0,IF(ISERROR(VLOOKUP(E1721,商品マスタ!$A$3:$D$53,4,FALSE())),control!$B$7,VLOOKUP(E1721,商品マスタ!$A$3:$D$53,4,FALSE())))</f>
        <v>2700</v>
      </c>
      <c r="J1721" s="72" t="n">
        <f aca="false">IF(ISERROR(F1721*H1721),0,F1721*H1721)</f>
        <v>915400</v>
      </c>
      <c r="K1721" s="73" t="n">
        <f aca="false">IF(ISERROR(F1721*I1721),0,F1721*I1721)</f>
        <v>537300</v>
      </c>
      <c r="L1721" s="73" t="n">
        <f aca="false">IF(ISERROR(J1721-K1721),0,J1721-K1721)</f>
        <v>378100</v>
      </c>
      <c r="M1721" s="74" t="n">
        <f aca="false">IF(ISERROR(L1721/J1721),0,L1721/J1721)</f>
        <v>0.41304347826087</v>
      </c>
      <c r="N1721" s="75" t="s">
        <v>1719</v>
      </c>
      <c r="O1721" s="60"/>
      <c r="P1721" s="61"/>
      <c r="AG1721" s="62"/>
      <c r="AH1721" s="8"/>
      <c r="AI1721" s="8"/>
      <c r="AK1721" s="37"/>
    </row>
    <row r="1722" customFormat="false" ht="13.5" hidden="false" customHeight="false" outlineLevel="0" collapsed="false">
      <c r="A1722" s="63" t="n">
        <v>1720</v>
      </c>
      <c r="B1722" s="64" t="n">
        <v>12</v>
      </c>
      <c r="C1722" s="65" t="n">
        <v>5</v>
      </c>
      <c r="D1722" s="66" t="n">
        <v>22</v>
      </c>
      <c r="E1722" s="67" t="n">
        <v>17</v>
      </c>
      <c r="F1722" s="68" t="n">
        <v>72</v>
      </c>
      <c r="G1722" s="69" t="str">
        <f aca="false">IF(E1722=0,0,IF(ISERROR(VLOOKUP(E1722,商品マスタ!$A$3:$D$53,2,FALSE())),control!$B$7,VLOOKUP(E1722,商品マスタ!$A$3:$D$53,2,FALSE())))</f>
        <v>商品名　017</v>
      </c>
      <c r="H1722" s="70" t="n">
        <f aca="false">IF(O1722&gt;0,O1722,IF(E1722=0,0,IF(ISERROR(VLOOKUP(E1722,商品マスタ!$A$3:$D$53,3,FALSE())),control!$B$7,VLOOKUP(E1722,商品マスタ!$A$3:$D$53,3,FALSE()))))</f>
        <v>2600</v>
      </c>
      <c r="I1722" s="71" t="n">
        <f aca="false">IF(E1722=0,0,IF(ISERROR(VLOOKUP(E1722,商品マスタ!$A$3:$D$53,4,FALSE())),control!$B$7,VLOOKUP(E1722,商品マスタ!$A$3:$D$53,4,FALSE())))</f>
        <v>1700</v>
      </c>
      <c r="J1722" s="72" t="n">
        <f aca="false">IF(ISERROR(F1722*H1722),0,F1722*H1722)</f>
        <v>187200</v>
      </c>
      <c r="K1722" s="73" t="n">
        <f aca="false">IF(ISERROR(F1722*I1722),0,F1722*I1722)</f>
        <v>122400</v>
      </c>
      <c r="L1722" s="73" t="n">
        <f aca="false">IF(ISERROR(J1722-K1722),0,J1722-K1722)</f>
        <v>64800</v>
      </c>
      <c r="M1722" s="74" t="n">
        <f aca="false">IF(ISERROR(L1722/J1722),0,L1722/J1722)</f>
        <v>0.346153846153846</v>
      </c>
      <c r="N1722" s="75" t="s">
        <v>1720</v>
      </c>
      <c r="O1722" s="60"/>
      <c r="P1722" s="61"/>
      <c r="AG1722" s="62"/>
      <c r="AH1722" s="8"/>
      <c r="AI1722" s="8"/>
      <c r="AK1722" s="37"/>
    </row>
    <row r="1723" customFormat="false" ht="13.5" hidden="false" customHeight="false" outlineLevel="0" collapsed="false">
      <c r="A1723" s="63" t="n">
        <v>1721</v>
      </c>
      <c r="B1723" s="64" t="n">
        <v>12</v>
      </c>
      <c r="C1723" s="65" t="n">
        <v>5</v>
      </c>
      <c r="D1723" s="66" t="n">
        <v>22</v>
      </c>
      <c r="E1723" s="67" t="n">
        <v>29</v>
      </c>
      <c r="F1723" s="68" t="n">
        <v>146</v>
      </c>
      <c r="G1723" s="69" t="str">
        <f aca="false">IF(E1723=0,0,IF(ISERROR(VLOOKUP(E1723,商品マスタ!$A$3:$D$53,2,FALSE())),control!$B$7,VLOOKUP(E1723,商品マスタ!$A$3:$D$53,2,FALSE())))</f>
        <v>商品名　029</v>
      </c>
      <c r="H1723" s="70" t="n">
        <f aca="false">IF(O1723&gt;0,O1723,IF(E1723=0,0,IF(ISERROR(VLOOKUP(E1723,商品マスタ!$A$3:$D$53,3,FALSE())),control!$B$7,VLOOKUP(E1723,商品マスタ!$A$3:$D$53,3,FALSE()))))</f>
        <v>3800</v>
      </c>
      <c r="I1723" s="71" t="n">
        <f aca="false">IF(E1723=0,0,IF(ISERROR(VLOOKUP(E1723,商品マスタ!$A$3:$D$53,4,FALSE())),control!$B$7,VLOOKUP(E1723,商品マスタ!$A$3:$D$53,4,FALSE())))</f>
        <v>2300</v>
      </c>
      <c r="J1723" s="72" t="n">
        <f aca="false">IF(ISERROR(F1723*H1723),0,F1723*H1723)</f>
        <v>554800</v>
      </c>
      <c r="K1723" s="73" t="n">
        <f aca="false">IF(ISERROR(F1723*I1723),0,F1723*I1723)</f>
        <v>335800</v>
      </c>
      <c r="L1723" s="73" t="n">
        <f aca="false">IF(ISERROR(J1723-K1723),0,J1723-K1723)</f>
        <v>219000</v>
      </c>
      <c r="M1723" s="74" t="n">
        <f aca="false">IF(ISERROR(L1723/J1723),0,L1723/J1723)</f>
        <v>0.394736842105263</v>
      </c>
      <c r="N1723" s="75" t="s">
        <v>1721</v>
      </c>
      <c r="O1723" s="60"/>
      <c r="P1723" s="61"/>
      <c r="AG1723" s="62"/>
      <c r="AH1723" s="8"/>
      <c r="AI1723" s="8"/>
      <c r="AK1723" s="37"/>
    </row>
    <row r="1724" customFormat="false" ht="13.5" hidden="false" customHeight="false" outlineLevel="0" collapsed="false">
      <c r="A1724" s="63" t="n">
        <v>1722</v>
      </c>
      <c r="B1724" s="64" t="n">
        <v>12</v>
      </c>
      <c r="C1724" s="65" t="n">
        <v>5</v>
      </c>
      <c r="D1724" s="66" t="n">
        <v>22</v>
      </c>
      <c r="E1724" s="67" t="n">
        <v>18</v>
      </c>
      <c r="F1724" s="68" t="n">
        <v>98</v>
      </c>
      <c r="G1724" s="69" t="str">
        <f aca="false">IF(E1724=0,0,IF(ISERROR(VLOOKUP(E1724,商品マスタ!$A$3:$D$53,2,FALSE())),control!$B$7,VLOOKUP(E1724,商品マスタ!$A$3:$D$53,2,FALSE())))</f>
        <v>商品名　018</v>
      </c>
      <c r="H1724" s="70" t="n">
        <f aca="false">IF(O1724&gt;0,O1724,IF(E1724=0,0,IF(ISERROR(VLOOKUP(E1724,商品マスタ!$A$3:$D$53,3,FALSE())),control!$B$7,VLOOKUP(E1724,商品マスタ!$A$3:$D$53,3,FALSE()))))</f>
        <v>2700</v>
      </c>
      <c r="I1724" s="71" t="n">
        <f aca="false">IF(E1724=0,0,IF(ISERROR(VLOOKUP(E1724,商品マスタ!$A$3:$D$53,4,FALSE())),control!$B$7,VLOOKUP(E1724,商品マスタ!$A$3:$D$53,4,FALSE())))</f>
        <v>1750</v>
      </c>
      <c r="J1724" s="72" t="n">
        <f aca="false">IF(ISERROR(F1724*H1724),0,F1724*H1724)</f>
        <v>264600</v>
      </c>
      <c r="K1724" s="73" t="n">
        <f aca="false">IF(ISERROR(F1724*I1724),0,F1724*I1724)</f>
        <v>171500</v>
      </c>
      <c r="L1724" s="73" t="n">
        <f aca="false">IF(ISERROR(J1724-K1724),0,J1724-K1724)</f>
        <v>93100</v>
      </c>
      <c r="M1724" s="74" t="n">
        <f aca="false">IF(ISERROR(L1724/J1724),0,L1724/J1724)</f>
        <v>0.351851851851852</v>
      </c>
      <c r="N1724" s="75" t="s">
        <v>1722</v>
      </c>
      <c r="O1724" s="60"/>
      <c r="P1724" s="61"/>
      <c r="AG1724" s="62"/>
      <c r="AH1724" s="8"/>
      <c r="AI1724" s="8"/>
      <c r="AK1724" s="37"/>
    </row>
    <row r="1725" customFormat="false" ht="13.5" hidden="false" customHeight="false" outlineLevel="0" collapsed="false">
      <c r="A1725" s="63" t="n">
        <v>1723</v>
      </c>
      <c r="B1725" s="64" t="n">
        <v>12</v>
      </c>
      <c r="C1725" s="65" t="n">
        <v>5</v>
      </c>
      <c r="D1725" s="66" t="n">
        <v>22</v>
      </c>
      <c r="E1725" s="67" t="n">
        <v>35</v>
      </c>
      <c r="F1725" s="68" t="n">
        <v>186</v>
      </c>
      <c r="G1725" s="69" t="str">
        <f aca="false">IF(E1725=0,0,IF(ISERROR(VLOOKUP(E1725,商品マスタ!$A$3:$D$53,2,FALSE())),control!$B$7,VLOOKUP(E1725,商品マスタ!$A$3:$D$53,2,FALSE())))</f>
        <v>商品名　035</v>
      </c>
      <c r="H1725" s="70" t="n">
        <f aca="false">IF(O1725&gt;0,O1725,IF(E1725=0,0,IF(ISERROR(VLOOKUP(E1725,商品マスタ!$A$3:$D$53,3,FALSE())),control!$B$7,VLOOKUP(E1725,商品マスタ!$A$3:$D$53,3,FALSE()))))</f>
        <v>4400</v>
      </c>
      <c r="I1725" s="71" t="n">
        <f aca="false">IF(E1725=0,0,IF(ISERROR(VLOOKUP(E1725,商品マスタ!$A$3:$D$53,4,FALSE())),control!$B$7,VLOOKUP(E1725,商品マスタ!$A$3:$D$53,4,FALSE())))</f>
        <v>2600</v>
      </c>
      <c r="J1725" s="72" t="n">
        <f aca="false">IF(ISERROR(F1725*H1725),0,F1725*H1725)</f>
        <v>818400</v>
      </c>
      <c r="K1725" s="73" t="n">
        <f aca="false">IF(ISERROR(F1725*I1725),0,F1725*I1725)</f>
        <v>483600</v>
      </c>
      <c r="L1725" s="73" t="n">
        <f aca="false">IF(ISERROR(J1725-K1725),0,J1725-K1725)</f>
        <v>334800</v>
      </c>
      <c r="M1725" s="74" t="n">
        <f aca="false">IF(ISERROR(L1725/J1725),0,L1725/J1725)</f>
        <v>0.409090909090909</v>
      </c>
      <c r="N1725" s="75" t="s">
        <v>1723</v>
      </c>
      <c r="O1725" s="60"/>
      <c r="P1725" s="61"/>
      <c r="AG1725" s="62"/>
      <c r="AH1725" s="8"/>
      <c r="AI1725" s="8"/>
      <c r="AK1725" s="37"/>
    </row>
    <row r="1726" customFormat="false" ht="13.5" hidden="false" customHeight="false" outlineLevel="0" collapsed="false">
      <c r="A1726" s="63" t="n">
        <v>1724</v>
      </c>
      <c r="B1726" s="64" t="n">
        <v>12</v>
      </c>
      <c r="C1726" s="65" t="n">
        <v>5</v>
      </c>
      <c r="D1726" s="66" t="n">
        <v>23</v>
      </c>
      <c r="E1726" s="67" t="n">
        <v>16</v>
      </c>
      <c r="F1726" s="68" t="n">
        <v>59</v>
      </c>
      <c r="G1726" s="69" t="str">
        <f aca="false">IF(E1726=0,0,IF(ISERROR(VLOOKUP(E1726,商品マスタ!$A$3:$D$53,2,FALSE())),control!$B$7,VLOOKUP(E1726,商品マスタ!$A$3:$D$53,2,FALSE())))</f>
        <v>商品名　016</v>
      </c>
      <c r="H1726" s="70" t="n">
        <f aca="false">IF(O1726&gt;0,O1726,IF(E1726=0,0,IF(ISERROR(VLOOKUP(E1726,商品マスタ!$A$3:$D$53,3,FALSE())),control!$B$7,VLOOKUP(E1726,商品マスタ!$A$3:$D$53,3,FALSE()))))</f>
        <v>2500</v>
      </c>
      <c r="I1726" s="71" t="n">
        <f aca="false">IF(E1726=0,0,IF(ISERROR(VLOOKUP(E1726,商品マスタ!$A$3:$D$53,4,FALSE())),control!$B$7,VLOOKUP(E1726,商品マスタ!$A$3:$D$53,4,FALSE())))</f>
        <v>1650</v>
      </c>
      <c r="J1726" s="72" t="n">
        <f aca="false">IF(ISERROR(F1726*H1726),0,F1726*H1726)</f>
        <v>147500</v>
      </c>
      <c r="K1726" s="73" t="n">
        <f aca="false">IF(ISERROR(F1726*I1726),0,F1726*I1726)</f>
        <v>97350</v>
      </c>
      <c r="L1726" s="73" t="n">
        <f aca="false">IF(ISERROR(J1726-K1726),0,J1726-K1726)</f>
        <v>50150</v>
      </c>
      <c r="M1726" s="74" t="n">
        <f aca="false">IF(ISERROR(L1726/J1726),0,L1726/J1726)</f>
        <v>0.34</v>
      </c>
      <c r="N1726" s="75" t="s">
        <v>1724</v>
      </c>
      <c r="O1726" s="60"/>
      <c r="P1726" s="61"/>
      <c r="AG1726" s="62"/>
      <c r="AH1726" s="8"/>
      <c r="AI1726" s="8"/>
      <c r="AK1726" s="37"/>
    </row>
    <row r="1727" customFormat="false" ht="13.5" hidden="false" customHeight="false" outlineLevel="0" collapsed="false">
      <c r="A1727" s="63" t="n">
        <v>1725</v>
      </c>
      <c r="B1727" s="64" t="n">
        <v>12</v>
      </c>
      <c r="C1727" s="65" t="n">
        <v>5</v>
      </c>
      <c r="D1727" s="66" t="n">
        <v>23</v>
      </c>
      <c r="E1727" s="67" t="n">
        <v>3</v>
      </c>
      <c r="F1727" s="68" t="n">
        <v>96</v>
      </c>
      <c r="G1727" s="69" t="str">
        <f aca="false">IF(E1727=0,0,IF(ISERROR(VLOOKUP(E1727,商品マスタ!$A$3:$D$53,2,FALSE())),control!$B$7,VLOOKUP(E1727,商品マスタ!$A$3:$D$53,2,FALSE())))</f>
        <v>商品名　003</v>
      </c>
      <c r="H1727" s="70" t="n">
        <f aca="false">IF(O1727&gt;0,O1727,IF(E1727=0,0,IF(ISERROR(VLOOKUP(E1727,商品マスタ!$A$3:$D$53,3,FALSE())),control!$B$7,VLOOKUP(E1727,商品マスタ!$A$3:$D$53,3,FALSE()))))</f>
        <v>1200</v>
      </c>
      <c r="I1727" s="71" t="n">
        <f aca="false">IF(E1727=0,0,IF(ISERROR(VLOOKUP(E1727,商品マスタ!$A$3:$D$53,4,FALSE())),control!$B$7,VLOOKUP(E1727,商品マスタ!$A$3:$D$53,4,FALSE())))</f>
        <v>1000</v>
      </c>
      <c r="J1727" s="72" t="n">
        <f aca="false">IF(ISERROR(F1727*H1727),0,F1727*H1727)</f>
        <v>115200</v>
      </c>
      <c r="K1727" s="73" t="n">
        <f aca="false">IF(ISERROR(F1727*I1727),0,F1727*I1727)</f>
        <v>96000</v>
      </c>
      <c r="L1727" s="73" t="n">
        <f aca="false">IF(ISERROR(J1727-K1727),0,J1727-K1727)</f>
        <v>19200</v>
      </c>
      <c r="M1727" s="74" t="n">
        <f aca="false">IF(ISERROR(L1727/J1727),0,L1727/J1727)</f>
        <v>0.166666666666667</v>
      </c>
      <c r="N1727" s="75" t="s">
        <v>1725</v>
      </c>
      <c r="O1727" s="60"/>
      <c r="P1727" s="61"/>
      <c r="AG1727" s="62"/>
      <c r="AH1727" s="8"/>
      <c r="AI1727" s="8"/>
      <c r="AK1727" s="37"/>
    </row>
    <row r="1728" customFormat="false" ht="13.5" hidden="false" customHeight="false" outlineLevel="0" collapsed="false">
      <c r="A1728" s="63" t="n">
        <v>1726</v>
      </c>
      <c r="B1728" s="64" t="n">
        <v>12</v>
      </c>
      <c r="C1728" s="65" t="n">
        <v>5</v>
      </c>
      <c r="D1728" s="66" t="n">
        <v>23</v>
      </c>
      <c r="E1728" s="67" t="n">
        <v>2</v>
      </c>
      <c r="F1728" s="68" t="n">
        <v>54</v>
      </c>
      <c r="G1728" s="69" t="str">
        <f aca="false">IF(E1728=0,0,IF(ISERROR(VLOOKUP(E1728,商品マスタ!$A$3:$D$53,2,FALSE())),control!$B$7,VLOOKUP(E1728,商品マスタ!$A$3:$D$53,2,FALSE())))</f>
        <v>商品名　002</v>
      </c>
      <c r="H1728" s="70" t="n">
        <f aca="false">IF(O1728&gt;0,O1728,IF(E1728=0,0,IF(ISERROR(VLOOKUP(E1728,商品マスタ!$A$3:$D$53,3,FALSE())),control!$B$7,VLOOKUP(E1728,商品マスタ!$A$3:$D$53,3,FALSE()))))</f>
        <v>1100</v>
      </c>
      <c r="I1728" s="71" t="n">
        <f aca="false">IF(E1728=0,0,IF(ISERROR(VLOOKUP(E1728,商品マスタ!$A$3:$D$53,4,FALSE())),control!$B$7,VLOOKUP(E1728,商品マスタ!$A$3:$D$53,4,FALSE())))</f>
        <v>950</v>
      </c>
      <c r="J1728" s="72" t="n">
        <f aca="false">IF(ISERROR(F1728*H1728),0,F1728*H1728)</f>
        <v>59400</v>
      </c>
      <c r="K1728" s="73" t="n">
        <f aca="false">IF(ISERROR(F1728*I1728),0,F1728*I1728)</f>
        <v>51300</v>
      </c>
      <c r="L1728" s="73" t="n">
        <f aca="false">IF(ISERROR(J1728-K1728),0,J1728-K1728)</f>
        <v>8100</v>
      </c>
      <c r="M1728" s="74" t="n">
        <f aca="false">IF(ISERROR(L1728/J1728),0,L1728/J1728)</f>
        <v>0.136363636363636</v>
      </c>
      <c r="N1728" s="75" t="s">
        <v>1726</v>
      </c>
      <c r="O1728" s="60"/>
      <c r="P1728" s="61"/>
      <c r="AG1728" s="62"/>
      <c r="AH1728" s="8"/>
      <c r="AI1728" s="8"/>
      <c r="AK1728" s="37"/>
    </row>
    <row r="1729" customFormat="false" ht="13.5" hidden="false" customHeight="false" outlineLevel="0" collapsed="false">
      <c r="A1729" s="63" t="n">
        <v>1727</v>
      </c>
      <c r="B1729" s="64" t="n">
        <v>12</v>
      </c>
      <c r="C1729" s="65" t="n">
        <v>5</v>
      </c>
      <c r="D1729" s="66" t="n">
        <v>23</v>
      </c>
      <c r="E1729" s="67" t="n">
        <v>18</v>
      </c>
      <c r="F1729" s="68" t="n">
        <v>147</v>
      </c>
      <c r="G1729" s="69" t="str">
        <f aca="false">IF(E1729=0,0,IF(ISERROR(VLOOKUP(E1729,商品マスタ!$A$3:$D$53,2,FALSE())),control!$B$7,VLOOKUP(E1729,商品マスタ!$A$3:$D$53,2,FALSE())))</f>
        <v>商品名　018</v>
      </c>
      <c r="H1729" s="70" t="n">
        <f aca="false">IF(O1729&gt;0,O1729,IF(E1729=0,0,IF(ISERROR(VLOOKUP(E1729,商品マスタ!$A$3:$D$53,3,FALSE())),control!$B$7,VLOOKUP(E1729,商品マスタ!$A$3:$D$53,3,FALSE()))))</f>
        <v>2700</v>
      </c>
      <c r="I1729" s="71" t="n">
        <f aca="false">IF(E1729=0,0,IF(ISERROR(VLOOKUP(E1729,商品マスタ!$A$3:$D$53,4,FALSE())),control!$B$7,VLOOKUP(E1729,商品マスタ!$A$3:$D$53,4,FALSE())))</f>
        <v>1750</v>
      </c>
      <c r="J1729" s="72" t="n">
        <f aca="false">IF(ISERROR(F1729*H1729),0,F1729*H1729)</f>
        <v>396900</v>
      </c>
      <c r="K1729" s="73" t="n">
        <f aca="false">IF(ISERROR(F1729*I1729),0,F1729*I1729)</f>
        <v>257250</v>
      </c>
      <c r="L1729" s="73" t="n">
        <f aca="false">IF(ISERROR(J1729-K1729),0,J1729-K1729)</f>
        <v>139650</v>
      </c>
      <c r="M1729" s="74" t="n">
        <f aca="false">IF(ISERROR(L1729/J1729),0,L1729/J1729)</f>
        <v>0.351851851851852</v>
      </c>
      <c r="N1729" s="75" t="s">
        <v>1727</v>
      </c>
      <c r="O1729" s="60"/>
      <c r="P1729" s="61"/>
      <c r="AG1729" s="62"/>
      <c r="AH1729" s="8"/>
      <c r="AI1729" s="8"/>
      <c r="AK1729" s="37"/>
    </row>
    <row r="1730" customFormat="false" ht="13.5" hidden="false" customHeight="false" outlineLevel="0" collapsed="false">
      <c r="A1730" s="63" t="n">
        <v>1728</v>
      </c>
      <c r="B1730" s="64" t="n">
        <v>12</v>
      </c>
      <c r="C1730" s="65" t="n">
        <v>5</v>
      </c>
      <c r="D1730" s="66" t="n">
        <v>23</v>
      </c>
      <c r="E1730" s="67" t="n">
        <v>23</v>
      </c>
      <c r="F1730" s="68" t="n">
        <v>160</v>
      </c>
      <c r="G1730" s="69" t="str">
        <f aca="false">IF(E1730=0,0,IF(ISERROR(VLOOKUP(E1730,商品マスタ!$A$3:$D$53,2,FALSE())),control!$B$7,VLOOKUP(E1730,商品マスタ!$A$3:$D$53,2,FALSE())))</f>
        <v>商品名　023</v>
      </c>
      <c r="H1730" s="70" t="n">
        <f aca="false">IF(O1730&gt;0,O1730,IF(E1730=0,0,IF(ISERROR(VLOOKUP(E1730,商品マスタ!$A$3:$D$53,3,FALSE())),control!$B$7,VLOOKUP(E1730,商品マスタ!$A$3:$D$53,3,FALSE()))))</f>
        <v>3200</v>
      </c>
      <c r="I1730" s="71" t="n">
        <f aca="false">IF(E1730=0,0,IF(ISERROR(VLOOKUP(E1730,商品マスタ!$A$3:$D$53,4,FALSE())),control!$B$7,VLOOKUP(E1730,商品マスタ!$A$3:$D$53,4,FALSE())))</f>
        <v>2000</v>
      </c>
      <c r="J1730" s="72" t="n">
        <f aca="false">IF(ISERROR(F1730*H1730),0,F1730*H1730)</f>
        <v>512000</v>
      </c>
      <c r="K1730" s="73" t="n">
        <f aca="false">IF(ISERROR(F1730*I1730),0,F1730*I1730)</f>
        <v>320000</v>
      </c>
      <c r="L1730" s="73" t="n">
        <f aca="false">IF(ISERROR(J1730-K1730),0,J1730-K1730)</f>
        <v>192000</v>
      </c>
      <c r="M1730" s="74" t="n">
        <f aca="false">IF(ISERROR(L1730/J1730),0,L1730/J1730)</f>
        <v>0.375</v>
      </c>
      <c r="N1730" s="75" t="s">
        <v>1728</v>
      </c>
      <c r="O1730" s="60"/>
      <c r="P1730" s="61"/>
      <c r="AG1730" s="62"/>
      <c r="AH1730" s="8"/>
      <c r="AI1730" s="8"/>
      <c r="AK1730" s="37"/>
    </row>
    <row r="1731" customFormat="false" ht="13.5" hidden="false" customHeight="false" outlineLevel="0" collapsed="false">
      <c r="A1731" s="63" t="n">
        <v>1729</v>
      </c>
      <c r="B1731" s="64" t="n">
        <v>12</v>
      </c>
      <c r="C1731" s="65" t="n">
        <v>5</v>
      </c>
      <c r="D1731" s="66" t="n">
        <v>24</v>
      </c>
      <c r="E1731" s="67" t="n">
        <v>11</v>
      </c>
      <c r="F1731" s="68" t="n">
        <v>161</v>
      </c>
      <c r="G1731" s="69" t="str">
        <f aca="false">IF(E1731=0,0,IF(ISERROR(VLOOKUP(E1731,商品マスタ!$A$3:$D$53,2,FALSE())),control!$B$7,VLOOKUP(E1731,商品マスタ!$A$3:$D$53,2,FALSE())))</f>
        <v>商品名　011</v>
      </c>
      <c r="H1731" s="70" t="n">
        <f aca="false">IF(O1731&gt;0,O1731,IF(E1731=0,0,IF(ISERROR(VLOOKUP(E1731,商品マスタ!$A$3:$D$53,3,FALSE())),control!$B$7,VLOOKUP(E1731,商品マスタ!$A$3:$D$53,3,FALSE()))))</f>
        <v>2000</v>
      </c>
      <c r="I1731" s="71" t="n">
        <f aca="false">IF(E1731=0,0,IF(ISERROR(VLOOKUP(E1731,商品マスタ!$A$3:$D$53,4,FALSE())),control!$B$7,VLOOKUP(E1731,商品マスタ!$A$3:$D$53,4,FALSE())))</f>
        <v>1400</v>
      </c>
      <c r="J1731" s="72" t="n">
        <f aca="false">IF(ISERROR(F1731*H1731),0,F1731*H1731)</f>
        <v>322000</v>
      </c>
      <c r="K1731" s="73" t="n">
        <f aca="false">IF(ISERROR(F1731*I1731),0,F1731*I1731)</f>
        <v>225400</v>
      </c>
      <c r="L1731" s="73" t="n">
        <f aca="false">IF(ISERROR(J1731-K1731),0,J1731-K1731)</f>
        <v>96600</v>
      </c>
      <c r="M1731" s="74" t="n">
        <f aca="false">IF(ISERROR(L1731/J1731),0,L1731/J1731)</f>
        <v>0.3</v>
      </c>
      <c r="N1731" s="75" t="s">
        <v>1729</v>
      </c>
      <c r="O1731" s="60"/>
      <c r="P1731" s="61"/>
      <c r="AG1731" s="62"/>
      <c r="AH1731" s="8"/>
      <c r="AI1731" s="8"/>
      <c r="AK1731" s="37"/>
    </row>
    <row r="1732" customFormat="false" ht="13.5" hidden="false" customHeight="false" outlineLevel="0" collapsed="false">
      <c r="A1732" s="63" t="n">
        <v>1730</v>
      </c>
      <c r="B1732" s="64" t="n">
        <v>12</v>
      </c>
      <c r="C1732" s="65" t="n">
        <v>5</v>
      </c>
      <c r="D1732" s="66" t="n">
        <v>25</v>
      </c>
      <c r="E1732" s="67" t="n">
        <v>25</v>
      </c>
      <c r="F1732" s="68" t="n">
        <v>153</v>
      </c>
      <c r="G1732" s="69" t="str">
        <f aca="false">IF(E1732=0,0,IF(ISERROR(VLOOKUP(E1732,商品マスタ!$A$3:$D$53,2,FALSE())),control!$B$7,VLOOKUP(E1732,商品マスタ!$A$3:$D$53,2,FALSE())))</f>
        <v>商品名　025</v>
      </c>
      <c r="H1732" s="70" t="n">
        <f aca="false">IF(O1732&gt;0,O1732,IF(E1732=0,0,IF(ISERROR(VLOOKUP(E1732,商品マスタ!$A$3:$D$53,3,FALSE())),control!$B$7,VLOOKUP(E1732,商品マスタ!$A$3:$D$53,3,FALSE()))))</f>
        <v>3400</v>
      </c>
      <c r="I1732" s="71" t="n">
        <f aca="false">IF(E1732=0,0,IF(ISERROR(VLOOKUP(E1732,商品マスタ!$A$3:$D$53,4,FALSE())),control!$B$7,VLOOKUP(E1732,商品マスタ!$A$3:$D$53,4,FALSE())))</f>
        <v>2100</v>
      </c>
      <c r="J1732" s="72" t="n">
        <f aca="false">IF(ISERROR(F1732*H1732),0,F1732*H1732)</f>
        <v>520200</v>
      </c>
      <c r="K1732" s="73" t="n">
        <f aca="false">IF(ISERROR(F1732*I1732),0,F1732*I1732)</f>
        <v>321300</v>
      </c>
      <c r="L1732" s="73" t="n">
        <f aca="false">IF(ISERROR(J1732-K1732),0,J1732-K1732)</f>
        <v>198900</v>
      </c>
      <c r="M1732" s="74" t="n">
        <f aca="false">IF(ISERROR(L1732/J1732),0,L1732/J1732)</f>
        <v>0.382352941176471</v>
      </c>
      <c r="N1732" s="75" t="s">
        <v>1730</v>
      </c>
      <c r="O1732" s="60"/>
      <c r="P1732" s="61"/>
      <c r="AG1732" s="62"/>
      <c r="AH1732" s="8"/>
      <c r="AI1732" s="8"/>
      <c r="AK1732" s="37"/>
    </row>
    <row r="1733" customFormat="false" ht="13.5" hidden="false" customHeight="false" outlineLevel="0" collapsed="false">
      <c r="A1733" s="63" t="n">
        <v>1731</v>
      </c>
      <c r="B1733" s="64" t="n">
        <v>12</v>
      </c>
      <c r="C1733" s="65" t="n">
        <v>5</v>
      </c>
      <c r="D1733" s="66" t="n">
        <v>25</v>
      </c>
      <c r="E1733" s="67" t="n">
        <v>11</v>
      </c>
      <c r="F1733" s="68" t="n">
        <v>39</v>
      </c>
      <c r="G1733" s="69" t="str">
        <f aca="false">IF(E1733=0,0,IF(ISERROR(VLOOKUP(E1733,商品マスタ!$A$3:$D$53,2,FALSE())),control!$B$7,VLOOKUP(E1733,商品マスタ!$A$3:$D$53,2,FALSE())))</f>
        <v>商品名　011</v>
      </c>
      <c r="H1733" s="70" t="n">
        <f aca="false">IF(O1733&gt;0,O1733,IF(E1733=0,0,IF(ISERROR(VLOOKUP(E1733,商品マスタ!$A$3:$D$53,3,FALSE())),control!$B$7,VLOOKUP(E1733,商品マスタ!$A$3:$D$53,3,FALSE()))))</f>
        <v>2000</v>
      </c>
      <c r="I1733" s="71" t="n">
        <f aca="false">IF(E1733=0,0,IF(ISERROR(VLOOKUP(E1733,商品マスタ!$A$3:$D$53,4,FALSE())),control!$B$7,VLOOKUP(E1733,商品マスタ!$A$3:$D$53,4,FALSE())))</f>
        <v>1400</v>
      </c>
      <c r="J1733" s="72" t="n">
        <f aca="false">IF(ISERROR(F1733*H1733),0,F1733*H1733)</f>
        <v>78000</v>
      </c>
      <c r="K1733" s="73" t="n">
        <f aca="false">IF(ISERROR(F1733*I1733),0,F1733*I1733)</f>
        <v>54600</v>
      </c>
      <c r="L1733" s="73" t="n">
        <f aca="false">IF(ISERROR(J1733-K1733),0,J1733-K1733)</f>
        <v>23400</v>
      </c>
      <c r="M1733" s="74" t="n">
        <f aca="false">IF(ISERROR(L1733/J1733),0,L1733/J1733)</f>
        <v>0.3</v>
      </c>
      <c r="N1733" s="75" t="s">
        <v>1731</v>
      </c>
      <c r="O1733" s="60"/>
      <c r="P1733" s="61"/>
      <c r="AG1733" s="62"/>
      <c r="AH1733" s="8"/>
      <c r="AI1733" s="8"/>
      <c r="AK1733" s="37"/>
    </row>
    <row r="1734" customFormat="false" ht="13.5" hidden="false" customHeight="false" outlineLevel="0" collapsed="false">
      <c r="A1734" s="63" t="n">
        <v>1732</v>
      </c>
      <c r="B1734" s="64" t="n">
        <v>12</v>
      </c>
      <c r="C1734" s="65" t="n">
        <v>5</v>
      </c>
      <c r="D1734" s="66" t="n">
        <v>25</v>
      </c>
      <c r="E1734" s="67" t="n">
        <v>8</v>
      </c>
      <c r="F1734" s="68" t="n">
        <v>171</v>
      </c>
      <c r="G1734" s="69" t="str">
        <f aca="false">IF(E1734=0,0,IF(ISERROR(VLOOKUP(E1734,商品マスタ!$A$3:$D$53,2,FALSE())),control!$B$7,VLOOKUP(E1734,商品マスタ!$A$3:$D$53,2,FALSE())))</f>
        <v>商品名　008</v>
      </c>
      <c r="H1734" s="70" t="n">
        <f aca="false">IF(O1734&gt;0,O1734,IF(E1734=0,0,IF(ISERROR(VLOOKUP(E1734,商品マスタ!$A$3:$D$53,3,FALSE())),control!$B$7,VLOOKUP(E1734,商品マスタ!$A$3:$D$53,3,FALSE()))))</f>
        <v>1700</v>
      </c>
      <c r="I1734" s="71" t="n">
        <f aca="false">IF(E1734=0,0,IF(ISERROR(VLOOKUP(E1734,商品マスタ!$A$3:$D$53,4,FALSE())),control!$B$7,VLOOKUP(E1734,商品マスタ!$A$3:$D$53,4,FALSE())))</f>
        <v>1250</v>
      </c>
      <c r="J1734" s="72" t="n">
        <f aca="false">IF(ISERROR(F1734*H1734),0,F1734*H1734)</f>
        <v>290700</v>
      </c>
      <c r="K1734" s="73" t="n">
        <f aca="false">IF(ISERROR(F1734*I1734),0,F1734*I1734)</f>
        <v>213750</v>
      </c>
      <c r="L1734" s="73" t="n">
        <f aca="false">IF(ISERROR(J1734-K1734),0,J1734-K1734)</f>
        <v>76950</v>
      </c>
      <c r="M1734" s="74" t="n">
        <f aca="false">IF(ISERROR(L1734/J1734),0,L1734/J1734)</f>
        <v>0.264705882352941</v>
      </c>
      <c r="N1734" s="75" t="s">
        <v>1732</v>
      </c>
      <c r="O1734" s="60"/>
      <c r="P1734" s="61"/>
      <c r="AG1734" s="62"/>
      <c r="AH1734" s="8"/>
      <c r="AI1734" s="8"/>
      <c r="AK1734" s="37"/>
    </row>
    <row r="1735" customFormat="false" ht="13.5" hidden="false" customHeight="false" outlineLevel="0" collapsed="false">
      <c r="A1735" s="63" t="n">
        <v>1733</v>
      </c>
      <c r="B1735" s="64" t="n">
        <v>12</v>
      </c>
      <c r="C1735" s="65" t="n">
        <v>5</v>
      </c>
      <c r="D1735" s="66" t="n">
        <v>26</v>
      </c>
      <c r="E1735" s="67" t="n">
        <v>40</v>
      </c>
      <c r="F1735" s="68" t="n">
        <v>191</v>
      </c>
      <c r="G1735" s="69" t="str">
        <f aca="false">IF(E1735=0,0,IF(ISERROR(VLOOKUP(E1735,商品マスタ!$A$3:$D$53,2,FALSE())),control!$B$7,VLOOKUP(E1735,商品マスタ!$A$3:$D$53,2,FALSE())))</f>
        <v>商品名　040</v>
      </c>
      <c r="H1735" s="70" t="n">
        <f aca="false">IF(O1735&gt;0,O1735,IF(E1735=0,0,IF(ISERROR(VLOOKUP(E1735,商品マスタ!$A$3:$D$53,3,FALSE())),control!$B$7,VLOOKUP(E1735,商品マスタ!$A$3:$D$53,3,FALSE()))))</f>
        <v>4900</v>
      </c>
      <c r="I1735" s="71" t="n">
        <f aca="false">IF(E1735=0,0,IF(ISERROR(VLOOKUP(E1735,商品マスタ!$A$3:$D$53,4,FALSE())),control!$B$7,VLOOKUP(E1735,商品マスタ!$A$3:$D$53,4,FALSE())))</f>
        <v>2850</v>
      </c>
      <c r="J1735" s="72" t="n">
        <f aca="false">IF(ISERROR(F1735*H1735),0,F1735*H1735)</f>
        <v>935900</v>
      </c>
      <c r="K1735" s="73" t="n">
        <f aca="false">IF(ISERROR(F1735*I1735),0,F1735*I1735)</f>
        <v>544350</v>
      </c>
      <c r="L1735" s="73" t="n">
        <f aca="false">IF(ISERROR(J1735-K1735),0,J1735-K1735)</f>
        <v>391550</v>
      </c>
      <c r="M1735" s="74" t="n">
        <f aca="false">IF(ISERROR(L1735/J1735),0,L1735/J1735)</f>
        <v>0.418367346938776</v>
      </c>
      <c r="N1735" s="75" t="s">
        <v>1733</v>
      </c>
      <c r="O1735" s="60"/>
      <c r="P1735" s="61"/>
      <c r="AG1735" s="62"/>
      <c r="AH1735" s="8"/>
      <c r="AI1735" s="8"/>
      <c r="AK1735" s="37"/>
    </row>
    <row r="1736" customFormat="false" ht="13.5" hidden="false" customHeight="false" outlineLevel="0" collapsed="false">
      <c r="A1736" s="63" t="n">
        <v>1734</v>
      </c>
      <c r="B1736" s="64" t="n">
        <v>12</v>
      </c>
      <c r="C1736" s="65" t="n">
        <v>5</v>
      </c>
      <c r="D1736" s="66" t="n">
        <v>26</v>
      </c>
      <c r="E1736" s="67" t="n">
        <v>30</v>
      </c>
      <c r="F1736" s="68" t="n">
        <v>67</v>
      </c>
      <c r="G1736" s="69" t="str">
        <f aca="false">IF(E1736=0,0,IF(ISERROR(VLOOKUP(E1736,商品マスタ!$A$3:$D$53,2,FALSE())),control!$B$7,VLOOKUP(E1736,商品マスタ!$A$3:$D$53,2,FALSE())))</f>
        <v>商品名　030</v>
      </c>
      <c r="H1736" s="70" t="n">
        <f aca="false">IF(O1736&gt;0,O1736,IF(E1736=0,0,IF(ISERROR(VLOOKUP(E1736,商品マスタ!$A$3:$D$53,3,FALSE())),control!$B$7,VLOOKUP(E1736,商品マスタ!$A$3:$D$53,3,FALSE()))))</f>
        <v>3900</v>
      </c>
      <c r="I1736" s="71" t="n">
        <f aca="false">IF(E1736=0,0,IF(ISERROR(VLOOKUP(E1736,商品マスタ!$A$3:$D$53,4,FALSE())),control!$B$7,VLOOKUP(E1736,商品マスタ!$A$3:$D$53,4,FALSE())))</f>
        <v>2350</v>
      </c>
      <c r="J1736" s="72" t="n">
        <f aca="false">IF(ISERROR(F1736*H1736),0,F1736*H1736)</f>
        <v>261300</v>
      </c>
      <c r="K1736" s="73" t="n">
        <f aca="false">IF(ISERROR(F1736*I1736),0,F1736*I1736)</f>
        <v>157450</v>
      </c>
      <c r="L1736" s="73" t="n">
        <f aca="false">IF(ISERROR(J1736-K1736),0,J1736-K1736)</f>
        <v>103850</v>
      </c>
      <c r="M1736" s="74" t="n">
        <f aca="false">IF(ISERROR(L1736/J1736),0,L1736/J1736)</f>
        <v>0.397435897435897</v>
      </c>
      <c r="N1736" s="75" t="s">
        <v>1734</v>
      </c>
      <c r="O1736" s="60"/>
      <c r="P1736" s="61"/>
      <c r="AG1736" s="62"/>
      <c r="AH1736" s="8"/>
      <c r="AI1736" s="8"/>
      <c r="AK1736" s="37"/>
    </row>
    <row r="1737" customFormat="false" ht="13.5" hidden="false" customHeight="false" outlineLevel="0" collapsed="false">
      <c r="A1737" s="63" t="n">
        <v>1735</v>
      </c>
      <c r="B1737" s="64" t="n">
        <v>12</v>
      </c>
      <c r="C1737" s="65" t="n">
        <v>5</v>
      </c>
      <c r="D1737" s="66" t="n">
        <v>27</v>
      </c>
      <c r="E1737" s="67" t="n">
        <v>2</v>
      </c>
      <c r="F1737" s="68" t="n">
        <v>45</v>
      </c>
      <c r="G1737" s="69" t="str">
        <f aca="false">IF(E1737=0,0,IF(ISERROR(VLOOKUP(E1737,商品マスタ!$A$3:$D$53,2,FALSE())),control!$B$7,VLOOKUP(E1737,商品マスタ!$A$3:$D$53,2,FALSE())))</f>
        <v>商品名　002</v>
      </c>
      <c r="H1737" s="70" t="n">
        <f aca="false">IF(O1737&gt;0,O1737,IF(E1737=0,0,IF(ISERROR(VLOOKUP(E1737,商品マスタ!$A$3:$D$53,3,FALSE())),control!$B$7,VLOOKUP(E1737,商品マスタ!$A$3:$D$53,3,FALSE()))))</f>
        <v>1100</v>
      </c>
      <c r="I1737" s="71" t="n">
        <f aca="false">IF(E1737=0,0,IF(ISERROR(VLOOKUP(E1737,商品マスタ!$A$3:$D$53,4,FALSE())),control!$B$7,VLOOKUP(E1737,商品マスタ!$A$3:$D$53,4,FALSE())))</f>
        <v>950</v>
      </c>
      <c r="J1737" s="72" t="n">
        <f aca="false">IF(ISERROR(F1737*H1737),0,F1737*H1737)</f>
        <v>49500</v>
      </c>
      <c r="K1737" s="73" t="n">
        <f aca="false">IF(ISERROR(F1737*I1737),0,F1737*I1737)</f>
        <v>42750</v>
      </c>
      <c r="L1737" s="73" t="n">
        <f aca="false">IF(ISERROR(J1737-K1737),0,J1737-K1737)</f>
        <v>6750</v>
      </c>
      <c r="M1737" s="74" t="n">
        <f aca="false">IF(ISERROR(L1737/J1737),0,L1737/J1737)</f>
        <v>0.136363636363636</v>
      </c>
      <c r="N1737" s="75" t="s">
        <v>1735</v>
      </c>
      <c r="O1737" s="60"/>
      <c r="P1737" s="61"/>
      <c r="AG1737" s="62"/>
      <c r="AH1737" s="8"/>
      <c r="AI1737" s="8"/>
      <c r="AK1737" s="37"/>
    </row>
    <row r="1738" customFormat="false" ht="13.5" hidden="false" customHeight="false" outlineLevel="0" collapsed="false">
      <c r="A1738" s="63" t="n">
        <v>1736</v>
      </c>
      <c r="B1738" s="64" t="n">
        <v>12</v>
      </c>
      <c r="C1738" s="65" t="n">
        <v>5</v>
      </c>
      <c r="D1738" s="66" t="n">
        <v>27</v>
      </c>
      <c r="E1738" s="67" t="n">
        <v>21</v>
      </c>
      <c r="F1738" s="68" t="n">
        <v>143</v>
      </c>
      <c r="G1738" s="69" t="str">
        <f aca="false">IF(E1738=0,0,IF(ISERROR(VLOOKUP(E1738,商品マスタ!$A$3:$D$53,2,FALSE())),control!$B$7,VLOOKUP(E1738,商品マスタ!$A$3:$D$53,2,FALSE())))</f>
        <v>商品名　021</v>
      </c>
      <c r="H1738" s="70" t="n">
        <f aca="false">IF(O1738&gt;0,O1738,IF(E1738=0,0,IF(ISERROR(VLOOKUP(E1738,商品マスタ!$A$3:$D$53,3,FALSE())),control!$B$7,VLOOKUP(E1738,商品マスタ!$A$3:$D$53,3,FALSE()))))</f>
        <v>3000</v>
      </c>
      <c r="I1738" s="71" t="n">
        <f aca="false">IF(E1738=0,0,IF(ISERROR(VLOOKUP(E1738,商品マスタ!$A$3:$D$53,4,FALSE())),control!$B$7,VLOOKUP(E1738,商品マスタ!$A$3:$D$53,4,FALSE())))</f>
        <v>1900</v>
      </c>
      <c r="J1738" s="72" t="n">
        <f aca="false">IF(ISERROR(F1738*H1738),0,F1738*H1738)</f>
        <v>429000</v>
      </c>
      <c r="K1738" s="73" t="n">
        <f aca="false">IF(ISERROR(F1738*I1738),0,F1738*I1738)</f>
        <v>271700</v>
      </c>
      <c r="L1738" s="73" t="n">
        <f aca="false">IF(ISERROR(J1738-K1738),0,J1738-K1738)</f>
        <v>157300</v>
      </c>
      <c r="M1738" s="74" t="n">
        <f aca="false">IF(ISERROR(L1738/J1738),0,L1738/J1738)</f>
        <v>0.366666666666667</v>
      </c>
      <c r="N1738" s="75" t="s">
        <v>1736</v>
      </c>
      <c r="O1738" s="60"/>
      <c r="P1738" s="61"/>
      <c r="AG1738" s="62"/>
      <c r="AH1738" s="8"/>
      <c r="AI1738" s="8"/>
      <c r="AK1738" s="37"/>
    </row>
    <row r="1739" customFormat="false" ht="13.5" hidden="false" customHeight="false" outlineLevel="0" collapsed="false">
      <c r="A1739" s="63" t="n">
        <v>1737</v>
      </c>
      <c r="B1739" s="64" t="n">
        <v>12</v>
      </c>
      <c r="C1739" s="65" t="n">
        <v>5</v>
      </c>
      <c r="D1739" s="66" t="n">
        <v>27</v>
      </c>
      <c r="E1739" s="67" t="n">
        <v>45</v>
      </c>
      <c r="F1739" s="68" t="n">
        <v>62</v>
      </c>
      <c r="G1739" s="69" t="str">
        <f aca="false">IF(E1739=0,0,IF(ISERROR(VLOOKUP(E1739,商品マスタ!$A$3:$D$53,2,FALSE())),control!$B$7,VLOOKUP(E1739,商品マスタ!$A$3:$D$53,2,FALSE())))</f>
        <v>商品名　045</v>
      </c>
      <c r="H1739" s="70" t="n">
        <f aca="false">IF(O1739&gt;0,O1739,IF(E1739=0,0,IF(ISERROR(VLOOKUP(E1739,商品マスタ!$A$3:$D$53,3,FALSE())),control!$B$7,VLOOKUP(E1739,商品マスタ!$A$3:$D$53,3,FALSE()))))</f>
        <v>5400</v>
      </c>
      <c r="I1739" s="71" t="n">
        <f aca="false">IF(E1739=0,0,IF(ISERROR(VLOOKUP(E1739,商品マスタ!$A$3:$D$53,4,FALSE())),control!$B$7,VLOOKUP(E1739,商品マスタ!$A$3:$D$53,4,FALSE())))</f>
        <v>3100</v>
      </c>
      <c r="J1739" s="72" t="n">
        <f aca="false">IF(ISERROR(F1739*H1739),0,F1739*H1739)</f>
        <v>334800</v>
      </c>
      <c r="K1739" s="73" t="n">
        <f aca="false">IF(ISERROR(F1739*I1739),0,F1739*I1739)</f>
        <v>192200</v>
      </c>
      <c r="L1739" s="73" t="n">
        <f aca="false">IF(ISERROR(J1739-K1739),0,J1739-K1739)</f>
        <v>142600</v>
      </c>
      <c r="M1739" s="74" t="n">
        <f aca="false">IF(ISERROR(L1739/J1739),0,L1739/J1739)</f>
        <v>0.425925925925926</v>
      </c>
      <c r="N1739" s="75" t="s">
        <v>1737</v>
      </c>
      <c r="O1739" s="60"/>
      <c r="P1739" s="61"/>
      <c r="AG1739" s="62"/>
      <c r="AH1739" s="8"/>
      <c r="AI1739" s="8"/>
      <c r="AK1739" s="37"/>
    </row>
    <row r="1740" customFormat="false" ht="13.5" hidden="false" customHeight="false" outlineLevel="0" collapsed="false">
      <c r="A1740" s="63" t="n">
        <v>1738</v>
      </c>
      <c r="B1740" s="64" t="n">
        <v>12</v>
      </c>
      <c r="C1740" s="65" t="n">
        <v>5</v>
      </c>
      <c r="D1740" s="66" t="n">
        <v>27</v>
      </c>
      <c r="E1740" s="67" t="n">
        <v>45</v>
      </c>
      <c r="F1740" s="68" t="n">
        <v>188</v>
      </c>
      <c r="G1740" s="69" t="str">
        <f aca="false">IF(E1740=0,0,IF(ISERROR(VLOOKUP(E1740,商品マスタ!$A$3:$D$53,2,FALSE())),control!$B$7,VLOOKUP(E1740,商品マスタ!$A$3:$D$53,2,FALSE())))</f>
        <v>商品名　045</v>
      </c>
      <c r="H1740" s="70" t="n">
        <f aca="false">IF(O1740&gt;0,O1740,IF(E1740=0,0,IF(ISERROR(VLOOKUP(E1740,商品マスタ!$A$3:$D$53,3,FALSE())),control!$B$7,VLOOKUP(E1740,商品マスタ!$A$3:$D$53,3,FALSE()))))</f>
        <v>5400</v>
      </c>
      <c r="I1740" s="71" t="n">
        <f aca="false">IF(E1740=0,0,IF(ISERROR(VLOOKUP(E1740,商品マスタ!$A$3:$D$53,4,FALSE())),control!$B$7,VLOOKUP(E1740,商品マスタ!$A$3:$D$53,4,FALSE())))</f>
        <v>3100</v>
      </c>
      <c r="J1740" s="72" t="n">
        <f aca="false">IF(ISERROR(F1740*H1740),0,F1740*H1740)</f>
        <v>1015200</v>
      </c>
      <c r="K1740" s="73" t="n">
        <f aca="false">IF(ISERROR(F1740*I1740),0,F1740*I1740)</f>
        <v>582800</v>
      </c>
      <c r="L1740" s="73" t="n">
        <f aca="false">IF(ISERROR(J1740-K1740),0,J1740-K1740)</f>
        <v>432400</v>
      </c>
      <c r="M1740" s="74" t="n">
        <f aca="false">IF(ISERROR(L1740/J1740),0,L1740/J1740)</f>
        <v>0.425925925925926</v>
      </c>
      <c r="N1740" s="75" t="s">
        <v>1738</v>
      </c>
      <c r="O1740" s="60"/>
      <c r="P1740" s="61"/>
      <c r="AG1740" s="62"/>
      <c r="AH1740" s="8"/>
      <c r="AI1740" s="8"/>
      <c r="AK1740" s="37"/>
    </row>
    <row r="1741" customFormat="false" ht="13.5" hidden="false" customHeight="false" outlineLevel="0" collapsed="false">
      <c r="A1741" s="63" t="n">
        <v>1739</v>
      </c>
      <c r="B1741" s="64" t="n">
        <v>12</v>
      </c>
      <c r="C1741" s="65" t="n">
        <v>5</v>
      </c>
      <c r="D1741" s="66" t="n">
        <v>27</v>
      </c>
      <c r="E1741" s="67" t="n">
        <v>11</v>
      </c>
      <c r="F1741" s="68" t="n">
        <v>185</v>
      </c>
      <c r="G1741" s="69" t="str">
        <f aca="false">IF(E1741=0,0,IF(ISERROR(VLOOKUP(E1741,商品マスタ!$A$3:$D$53,2,FALSE())),control!$B$7,VLOOKUP(E1741,商品マスタ!$A$3:$D$53,2,FALSE())))</f>
        <v>商品名　011</v>
      </c>
      <c r="H1741" s="70" t="n">
        <f aca="false">IF(O1741&gt;0,O1741,IF(E1741=0,0,IF(ISERROR(VLOOKUP(E1741,商品マスタ!$A$3:$D$53,3,FALSE())),control!$B$7,VLOOKUP(E1741,商品マスタ!$A$3:$D$53,3,FALSE()))))</f>
        <v>2000</v>
      </c>
      <c r="I1741" s="71" t="n">
        <f aca="false">IF(E1741=0,0,IF(ISERROR(VLOOKUP(E1741,商品マスタ!$A$3:$D$53,4,FALSE())),control!$B$7,VLOOKUP(E1741,商品マスタ!$A$3:$D$53,4,FALSE())))</f>
        <v>1400</v>
      </c>
      <c r="J1741" s="72" t="n">
        <f aca="false">IF(ISERROR(F1741*H1741),0,F1741*H1741)</f>
        <v>370000</v>
      </c>
      <c r="K1741" s="73" t="n">
        <f aca="false">IF(ISERROR(F1741*I1741),0,F1741*I1741)</f>
        <v>259000</v>
      </c>
      <c r="L1741" s="73" t="n">
        <f aca="false">IF(ISERROR(J1741-K1741),0,J1741-K1741)</f>
        <v>111000</v>
      </c>
      <c r="M1741" s="74" t="n">
        <f aca="false">IF(ISERROR(L1741/J1741),0,L1741/J1741)</f>
        <v>0.3</v>
      </c>
      <c r="N1741" s="75" t="s">
        <v>1739</v>
      </c>
      <c r="O1741" s="60"/>
      <c r="P1741" s="61"/>
      <c r="AG1741" s="62"/>
      <c r="AH1741" s="8"/>
      <c r="AI1741" s="8"/>
      <c r="AK1741" s="37"/>
    </row>
    <row r="1742" customFormat="false" ht="13.5" hidden="false" customHeight="false" outlineLevel="0" collapsed="false">
      <c r="A1742" s="63" t="n">
        <v>1740</v>
      </c>
      <c r="B1742" s="64" t="n">
        <v>12</v>
      </c>
      <c r="C1742" s="65" t="n">
        <v>5</v>
      </c>
      <c r="D1742" s="66" t="n">
        <v>28</v>
      </c>
      <c r="E1742" s="67" t="n">
        <v>45</v>
      </c>
      <c r="F1742" s="68" t="n">
        <v>56</v>
      </c>
      <c r="G1742" s="69" t="str">
        <f aca="false">IF(E1742=0,0,IF(ISERROR(VLOOKUP(E1742,商品マスタ!$A$3:$D$53,2,FALSE())),control!$B$7,VLOOKUP(E1742,商品マスタ!$A$3:$D$53,2,FALSE())))</f>
        <v>商品名　045</v>
      </c>
      <c r="H1742" s="70" t="n">
        <f aca="false">IF(O1742&gt;0,O1742,IF(E1742=0,0,IF(ISERROR(VLOOKUP(E1742,商品マスタ!$A$3:$D$53,3,FALSE())),control!$B$7,VLOOKUP(E1742,商品マスタ!$A$3:$D$53,3,FALSE()))))</f>
        <v>5400</v>
      </c>
      <c r="I1742" s="71" t="n">
        <f aca="false">IF(E1742=0,0,IF(ISERROR(VLOOKUP(E1742,商品マスタ!$A$3:$D$53,4,FALSE())),control!$B$7,VLOOKUP(E1742,商品マスタ!$A$3:$D$53,4,FALSE())))</f>
        <v>3100</v>
      </c>
      <c r="J1742" s="72" t="n">
        <f aca="false">IF(ISERROR(F1742*H1742),0,F1742*H1742)</f>
        <v>302400</v>
      </c>
      <c r="K1742" s="73" t="n">
        <f aca="false">IF(ISERROR(F1742*I1742),0,F1742*I1742)</f>
        <v>173600</v>
      </c>
      <c r="L1742" s="73" t="n">
        <f aca="false">IF(ISERROR(J1742-K1742),0,J1742-K1742)</f>
        <v>128800</v>
      </c>
      <c r="M1742" s="74" t="n">
        <f aca="false">IF(ISERROR(L1742/J1742),0,L1742/J1742)</f>
        <v>0.425925925925926</v>
      </c>
      <c r="N1742" s="75" t="s">
        <v>1740</v>
      </c>
      <c r="O1742" s="60"/>
      <c r="P1742" s="61"/>
      <c r="AG1742" s="62"/>
      <c r="AH1742" s="8"/>
      <c r="AI1742" s="8"/>
      <c r="AK1742" s="37"/>
    </row>
    <row r="1743" customFormat="false" ht="13.5" hidden="false" customHeight="false" outlineLevel="0" collapsed="false">
      <c r="A1743" s="63" t="n">
        <v>1741</v>
      </c>
      <c r="B1743" s="64" t="n">
        <v>12</v>
      </c>
      <c r="C1743" s="65" t="n">
        <v>5</v>
      </c>
      <c r="D1743" s="66" t="n">
        <v>28</v>
      </c>
      <c r="E1743" s="67" t="n">
        <v>24</v>
      </c>
      <c r="F1743" s="68" t="n">
        <v>81</v>
      </c>
      <c r="G1743" s="69" t="str">
        <f aca="false">IF(E1743=0,0,IF(ISERROR(VLOOKUP(E1743,商品マスタ!$A$3:$D$53,2,FALSE())),control!$B$7,VLOOKUP(E1743,商品マスタ!$A$3:$D$53,2,FALSE())))</f>
        <v>商品名　024</v>
      </c>
      <c r="H1743" s="70" t="n">
        <f aca="false">IF(O1743&gt;0,O1743,IF(E1743=0,0,IF(ISERROR(VLOOKUP(E1743,商品マスタ!$A$3:$D$53,3,FALSE())),control!$B$7,VLOOKUP(E1743,商品マスタ!$A$3:$D$53,3,FALSE()))))</f>
        <v>3300</v>
      </c>
      <c r="I1743" s="71" t="n">
        <f aca="false">IF(E1743=0,0,IF(ISERROR(VLOOKUP(E1743,商品マスタ!$A$3:$D$53,4,FALSE())),control!$B$7,VLOOKUP(E1743,商品マスタ!$A$3:$D$53,4,FALSE())))</f>
        <v>2050</v>
      </c>
      <c r="J1743" s="72" t="n">
        <f aca="false">IF(ISERROR(F1743*H1743),0,F1743*H1743)</f>
        <v>267300</v>
      </c>
      <c r="K1743" s="73" t="n">
        <f aca="false">IF(ISERROR(F1743*I1743),0,F1743*I1743)</f>
        <v>166050</v>
      </c>
      <c r="L1743" s="73" t="n">
        <f aca="false">IF(ISERROR(J1743-K1743),0,J1743-K1743)</f>
        <v>101250</v>
      </c>
      <c r="M1743" s="74" t="n">
        <f aca="false">IF(ISERROR(L1743/J1743),0,L1743/J1743)</f>
        <v>0.378787878787879</v>
      </c>
      <c r="N1743" s="75" t="s">
        <v>1741</v>
      </c>
      <c r="O1743" s="60"/>
      <c r="P1743" s="61"/>
      <c r="AG1743" s="62"/>
      <c r="AH1743" s="8"/>
      <c r="AI1743" s="8"/>
      <c r="AK1743" s="37"/>
    </row>
    <row r="1744" customFormat="false" ht="13.5" hidden="false" customHeight="false" outlineLevel="0" collapsed="false">
      <c r="A1744" s="63" t="n">
        <v>1742</v>
      </c>
      <c r="B1744" s="64" t="n">
        <v>12</v>
      </c>
      <c r="C1744" s="65" t="n">
        <v>5</v>
      </c>
      <c r="D1744" s="66" t="n">
        <v>28</v>
      </c>
      <c r="E1744" s="67" t="n">
        <v>14</v>
      </c>
      <c r="F1744" s="68" t="n">
        <v>192</v>
      </c>
      <c r="G1744" s="69" t="str">
        <f aca="false">IF(E1744=0,0,IF(ISERROR(VLOOKUP(E1744,商品マスタ!$A$3:$D$53,2,FALSE())),control!$B$7,VLOOKUP(E1744,商品マスタ!$A$3:$D$53,2,FALSE())))</f>
        <v>商品名　014</v>
      </c>
      <c r="H1744" s="70" t="n">
        <f aca="false">IF(O1744&gt;0,O1744,IF(E1744=0,0,IF(ISERROR(VLOOKUP(E1744,商品マスタ!$A$3:$D$53,3,FALSE())),control!$B$7,VLOOKUP(E1744,商品マスタ!$A$3:$D$53,3,FALSE()))))</f>
        <v>2300</v>
      </c>
      <c r="I1744" s="71" t="n">
        <f aca="false">IF(E1744=0,0,IF(ISERROR(VLOOKUP(E1744,商品マスタ!$A$3:$D$53,4,FALSE())),control!$B$7,VLOOKUP(E1744,商品マスタ!$A$3:$D$53,4,FALSE())))</f>
        <v>1550</v>
      </c>
      <c r="J1744" s="72" t="n">
        <f aca="false">IF(ISERROR(F1744*H1744),0,F1744*H1744)</f>
        <v>441600</v>
      </c>
      <c r="K1744" s="73" t="n">
        <f aca="false">IF(ISERROR(F1744*I1744),0,F1744*I1744)</f>
        <v>297600</v>
      </c>
      <c r="L1744" s="73" t="n">
        <f aca="false">IF(ISERROR(J1744-K1744),0,J1744-K1744)</f>
        <v>144000</v>
      </c>
      <c r="M1744" s="74" t="n">
        <f aca="false">IF(ISERROR(L1744/J1744),0,L1744/J1744)</f>
        <v>0.326086956521739</v>
      </c>
      <c r="N1744" s="75" t="s">
        <v>1742</v>
      </c>
      <c r="O1744" s="60"/>
      <c r="P1744" s="61"/>
      <c r="AG1744" s="62"/>
      <c r="AH1744" s="8"/>
      <c r="AI1744" s="8"/>
      <c r="AK1744" s="37"/>
    </row>
    <row r="1745" customFormat="false" ht="13.5" hidden="false" customHeight="false" outlineLevel="0" collapsed="false">
      <c r="A1745" s="63" t="n">
        <v>1743</v>
      </c>
      <c r="B1745" s="64" t="n">
        <v>12</v>
      </c>
      <c r="C1745" s="65" t="n">
        <v>5</v>
      </c>
      <c r="D1745" s="66" t="n">
        <v>28</v>
      </c>
      <c r="E1745" s="67" t="n">
        <v>25</v>
      </c>
      <c r="F1745" s="68" t="n">
        <v>132</v>
      </c>
      <c r="G1745" s="69" t="str">
        <f aca="false">IF(E1745=0,0,IF(ISERROR(VLOOKUP(E1745,商品マスタ!$A$3:$D$53,2,FALSE())),control!$B$7,VLOOKUP(E1745,商品マスタ!$A$3:$D$53,2,FALSE())))</f>
        <v>商品名　025</v>
      </c>
      <c r="H1745" s="70" t="n">
        <f aca="false">IF(O1745&gt;0,O1745,IF(E1745=0,0,IF(ISERROR(VLOOKUP(E1745,商品マスタ!$A$3:$D$53,3,FALSE())),control!$B$7,VLOOKUP(E1745,商品マスタ!$A$3:$D$53,3,FALSE()))))</f>
        <v>3400</v>
      </c>
      <c r="I1745" s="71" t="n">
        <f aca="false">IF(E1745=0,0,IF(ISERROR(VLOOKUP(E1745,商品マスタ!$A$3:$D$53,4,FALSE())),control!$B$7,VLOOKUP(E1745,商品マスタ!$A$3:$D$53,4,FALSE())))</f>
        <v>2100</v>
      </c>
      <c r="J1745" s="72" t="n">
        <f aca="false">IF(ISERROR(F1745*H1745),0,F1745*H1745)</f>
        <v>448800</v>
      </c>
      <c r="K1745" s="73" t="n">
        <f aca="false">IF(ISERROR(F1745*I1745),0,F1745*I1745)</f>
        <v>277200</v>
      </c>
      <c r="L1745" s="73" t="n">
        <f aca="false">IF(ISERROR(J1745-K1745),0,J1745-K1745)</f>
        <v>171600</v>
      </c>
      <c r="M1745" s="74" t="n">
        <f aca="false">IF(ISERROR(L1745/J1745),0,L1745/J1745)</f>
        <v>0.382352941176471</v>
      </c>
      <c r="N1745" s="75" t="s">
        <v>1743</v>
      </c>
      <c r="O1745" s="60"/>
      <c r="P1745" s="61"/>
      <c r="AG1745" s="62"/>
      <c r="AH1745" s="8"/>
      <c r="AI1745" s="8"/>
      <c r="AK1745" s="37"/>
    </row>
    <row r="1746" customFormat="false" ht="13.5" hidden="false" customHeight="false" outlineLevel="0" collapsed="false">
      <c r="A1746" s="63" t="n">
        <v>1744</v>
      </c>
      <c r="B1746" s="64" t="n">
        <v>12</v>
      </c>
      <c r="C1746" s="65" t="n">
        <v>5</v>
      </c>
      <c r="D1746" s="66" t="n">
        <v>29</v>
      </c>
      <c r="E1746" s="67" t="n">
        <v>33</v>
      </c>
      <c r="F1746" s="68" t="n">
        <v>165</v>
      </c>
      <c r="G1746" s="69" t="str">
        <f aca="false">IF(E1746=0,0,IF(ISERROR(VLOOKUP(E1746,商品マスタ!$A$3:$D$53,2,FALSE())),control!$B$7,VLOOKUP(E1746,商品マスタ!$A$3:$D$53,2,FALSE())))</f>
        <v>商品名　033</v>
      </c>
      <c r="H1746" s="70" t="n">
        <f aca="false">IF(O1746&gt;0,O1746,IF(E1746=0,0,IF(ISERROR(VLOOKUP(E1746,商品マスタ!$A$3:$D$53,3,FALSE())),control!$B$7,VLOOKUP(E1746,商品マスタ!$A$3:$D$53,3,FALSE()))))</f>
        <v>4200</v>
      </c>
      <c r="I1746" s="71" t="n">
        <f aca="false">IF(E1746=0,0,IF(ISERROR(VLOOKUP(E1746,商品マスタ!$A$3:$D$53,4,FALSE())),control!$B$7,VLOOKUP(E1746,商品マスタ!$A$3:$D$53,4,FALSE())))</f>
        <v>2500</v>
      </c>
      <c r="J1746" s="72" t="n">
        <f aca="false">IF(ISERROR(F1746*H1746),0,F1746*H1746)</f>
        <v>693000</v>
      </c>
      <c r="K1746" s="73" t="n">
        <f aca="false">IF(ISERROR(F1746*I1746),0,F1746*I1746)</f>
        <v>412500</v>
      </c>
      <c r="L1746" s="73" t="n">
        <f aca="false">IF(ISERROR(J1746-K1746),0,J1746-K1746)</f>
        <v>280500</v>
      </c>
      <c r="M1746" s="74" t="n">
        <f aca="false">IF(ISERROR(L1746/J1746),0,L1746/J1746)</f>
        <v>0.404761904761905</v>
      </c>
      <c r="N1746" s="75" t="s">
        <v>1744</v>
      </c>
      <c r="O1746" s="60"/>
      <c r="P1746" s="61"/>
      <c r="AG1746" s="62"/>
      <c r="AH1746" s="8"/>
      <c r="AI1746" s="8"/>
      <c r="AK1746" s="37"/>
    </row>
    <row r="1747" customFormat="false" ht="13.5" hidden="false" customHeight="false" outlineLevel="0" collapsed="false">
      <c r="A1747" s="63" t="n">
        <v>1745</v>
      </c>
      <c r="B1747" s="64" t="n">
        <v>12</v>
      </c>
      <c r="C1747" s="65" t="n">
        <v>5</v>
      </c>
      <c r="D1747" s="66" t="n">
        <v>29</v>
      </c>
      <c r="E1747" s="67" t="n">
        <v>7</v>
      </c>
      <c r="F1747" s="68" t="n">
        <v>173</v>
      </c>
      <c r="G1747" s="69" t="str">
        <f aca="false">IF(E1747=0,0,IF(ISERROR(VLOOKUP(E1747,商品マスタ!$A$3:$D$53,2,FALSE())),control!$B$7,VLOOKUP(E1747,商品マスタ!$A$3:$D$53,2,FALSE())))</f>
        <v>商品名　007</v>
      </c>
      <c r="H1747" s="70" t="n">
        <f aca="false">IF(O1747&gt;0,O1747,IF(E1747=0,0,IF(ISERROR(VLOOKUP(E1747,商品マスタ!$A$3:$D$53,3,FALSE())),control!$B$7,VLOOKUP(E1747,商品マスタ!$A$3:$D$53,3,FALSE()))))</f>
        <v>1600</v>
      </c>
      <c r="I1747" s="71" t="n">
        <f aca="false">IF(E1747=0,0,IF(ISERROR(VLOOKUP(E1747,商品マスタ!$A$3:$D$53,4,FALSE())),control!$B$7,VLOOKUP(E1747,商品マスタ!$A$3:$D$53,4,FALSE())))</f>
        <v>1200</v>
      </c>
      <c r="J1747" s="72" t="n">
        <f aca="false">IF(ISERROR(F1747*H1747),0,F1747*H1747)</f>
        <v>276800</v>
      </c>
      <c r="K1747" s="73" t="n">
        <f aca="false">IF(ISERROR(F1747*I1747),0,F1747*I1747)</f>
        <v>207600</v>
      </c>
      <c r="L1747" s="73" t="n">
        <f aca="false">IF(ISERROR(J1747-K1747),0,J1747-K1747)</f>
        <v>69200</v>
      </c>
      <c r="M1747" s="74" t="n">
        <f aca="false">IF(ISERROR(L1747/J1747),0,L1747/J1747)</f>
        <v>0.25</v>
      </c>
      <c r="N1747" s="75" t="s">
        <v>1745</v>
      </c>
      <c r="O1747" s="60"/>
      <c r="P1747" s="61"/>
      <c r="AG1747" s="62"/>
      <c r="AH1747" s="8"/>
      <c r="AI1747" s="8"/>
      <c r="AK1747" s="37"/>
    </row>
    <row r="1748" customFormat="false" ht="13.5" hidden="false" customHeight="false" outlineLevel="0" collapsed="false">
      <c r="A1748" s="63" t="n">
        <v>1746</v>
      </c>
      <c r="B1748" s="64" t="n">
        <v>12</v>
      </c>
      <c r="C1748" s="65" t="n">
        <v>5</v>
      </c>
      <c r="D1748" s="66" t="n">
        <v>29</v>
      </c>
      <c r="E1748" s="67" t="n">
        <v>36</v>
      </c>
      <c r="F1748" s="68" t="n">
        <v>64</v>
      </c>
      <c r="G1748" s="69" t="str">
        <f aca="false">IF(E1748=0,0,IF(ISERROR(VLOOKUP(E1748,商品マスタ!$A$3:$D$53,2,FALSE())),control!$B$7,VLOOKUP(E1748,商品マスタ!$A$3:$D$53,2,FALSE())))</f>
        <v>商品名　036</v>
      </c>
      <c r="H1748" s="70" t="n">
        <f aca="false">IF(O1748&gt;0,O1748,IF(E1748=0,0,IF(ISERROR(VLOOKUP(E1748,商品マスタ!$A$3:$D$53,3,FALSE())),control!$B$7,VLOOKUP(E1748,商品マスタ!$A$3:$D$53,3,FALSE()))))</f>
        <v>4500</v>
      </c>
      <c r="I1748" s="71" t="n">
        <f aca="false">IF(E1748=0,0,IF(ISERROR(VLOOKUP(E1748,商品マスタ!$A$3:$D$53,4,FALSE())),control!$B$7,VLOOKUP(E1748,商品マスタ!$A$3:$D$53,4,FALSE())))</f>
        <v>2650</v>
      </c>
      <c r="J1748" s="72" t="n">
        <f aca="false">IF(ISERROR(F1748*H1748),0,F1748*H1748)</f>
        <v>288000</v>
      </c>
      <c r="K1748" s="73" t="n">
        <f aca="false">IF(ISERROR(F1748*I1748),0,F1748*I1748)</f>
        <v>169600</v>
      </c>
      <c r="L1748" s="73" t="n">
        <f aca="false">IF(ISERROR(J1748-K1748),0,J1748-K1748)</f>
        <v>118400</v>
      </c>
      <c r="M1748" s="74" t="n">
        <f aca="false">IF(ISERROR(L1748/J1748),0,L1748/J1748)</f>
        <v>0.411111111111111</v>
      </c>
      <c r="N1748" s="75" t="s">
        <v>1746</v>
      </c>
      <c r="O1748" s="60"/>
      <c r="P1748" s="61"/>
      <c r="AG1748" s="62"/>
      <c r="AH1748" s="8"/>
      <c r="AI1748" s="8"/>
      <c r="AK1748" s="37"/>
    </row>
    <row r="1749" customFormat="false" ht="13.5" hidden="false" customHeight="false" outlineLevel="0" collapsed="false">
      <c r="A1749" s="63" t="n">
        <v>1747</v>
      </c>
      <c r="B1749" s="64" t="n">
        <v>12</v>
      </c>
      <c r="C1749" s="65" t="n">
        <v>5</v>
      </c>
      <c r="D1749" s="66" t="n">
        <v>29</v>
      </c>
      <c r="E1749" s="67" t="n">
        <v>24</v>
      </c>
      <c r="F1749" s="68" t="n">
        <v>6</v>
      </c>
      <c r="G1749" s="69" t="str">
        <f aca="false">IF(E1749=0,0,IF(ISERROR(VLOOKUP(E1749,商品マスタ!$A$3:$D$53,2,FALSE())),control!$B$7,VLOOKUP(E1749,商品マスタ!$A$3:$D$53,2,FALSE())))</f>
        <v>商品名　024</v>
      </c>
      <c r="H1749" s="70" t="n">
        <f aca="false">IF(O1749&gt;0,O1749,IF(E1749=0,0,IF(ISERROR(VLOOKUP(E1749,商品マスタ!$A$3:$D$53,3,FALSE())),control!$B$7,VLOOKUP(E1749,商品マスタ!$A$3:$D$53,3,FALSE()))))</f>
        <v>3300</v>
      </c>
      <c r="I1749" s="71" t="n">
        <f aca="false">IF(E1749=0,0,IF(ISERROR(VLOOKUP(E1749,商品マスタ!$A$3:$D$53,4,FALSE())),control!$B$7,VLOOKUP(E1749,商品マスタ!$A$3:$D$53,4,FALSE())))</f>
        <v>2050</v>
      </c>
      <c r="J1749" s="72" t="n">
        <f aca="false">IF(ISERROR(F1749*H1749),0,F1749*H1749)</f>
        <v>19800</v>
      </c>
      <c r="K1749" s="73" t="n">
        <f aca="false">IF(ISERROR(F1749*I1749),0,F1749*I1749)</f>
        <v>12300</v>
      </c>
      <c r="L1749" s="73" t="n">
        <f aca="false">IF(ISERROR(J1749-K1749),0,J1749-K1749)</f>
        <v>7500</v>
      </c>
      <c r="M1749" s="74" t="n">
        <f aca="false">IF(ISERROR(L1749/J1749),0,L1749/J1749)</f>
        <v>0.378787878787879</v>
      </c>
      <c r="N1749" s="75" t="s">
        <v>1747</v>
      </c>
      <c r="O1749" s="60"/>
      <c r="P1749" s="61"/>
      <c r="AG1749" s="62"/>
      <c r="AH1749" s="8"/>
      <c r="AI1749" s="8"/>
      <c r="AK1749" s="37"/>
    </row>
    <row r="1750" customFormat="false" ht="13.5" hidden="false" customHeight="false" outlineLevel="0" collapsed="false">
      <c r="A1750" s="63" t="n">
        <v>1748</v>
      </c>
      <c r="B1750" s="64" t="n">
        <v>12</v>
      </c>
      <c r="C1750" s="65" t="n">
        <v>5</v>
      </c>
      <c r="D1750" s="66" t="n">
        <v>30</v>
      </c>
      <c r="E1750" s="67" t="n">
        <v>21</v>
      </c>
      <c r="F1750" s="68" t="n">
        <v>110</v>
      </c>
      <c r="G1750" s="69" t="str">
        <f aca="false">IF(E1750=0,0,IF(ISERROR(VLOOKUP(E1750,商品マスタ!$A$3:$D$53,2,FALSE())),control!$B$7,VLOOKUP(E1750,商品マスタ!$A$3:$D$53,2,FALSE())))</f>
        <v>商品名　021</v>
      </c>
      <c r="H1750" s="70" t="n">
        <f aca="false">IF(O1750&gt;0,O1750,IF(E1750=0,0,IF(ISERROR(VLOOKUP(E1750,商品マスタ!$A$3:$D$53,3,FALSE())),control!$B$7,VLOOKUP(E1750,商品マスタ!$A$3:$D$53,3,FALSE()))))</f>
        <v>3000</v>
      </c>
      <c r="I1750" s="71" t="n">
        <f aca="false">IF(E1750=0,0,IF(ISERROR(VLOOKUP(E1750,商品マスタ!$A$3:$D$53,4,FALSE())),control!$B$7,VLOOKUP(E1750,商品マスタ!$A$3:$D$53,4,FALSE())))</f>
        <v>1900</v>
      </c>
      <c r="J1750" s="72" t="n">
        <f aca="false">IF(ISERROR(F1750*H1750),0,F1750*H1750)</f>
        <v>330000</v>
      </c>
      <c r="K1750" s="73" t="n">
        <f aca="false">IF(ISERROR(F1750*I1750),0,F1750*I1750)</f>
        <v>209000</v>
      </c>
      <c r="L1750" s="73" t="n">
        <f aca="false">IF(ISERROR(J1750-K1750),0,J1750-K1750)</f>
        <v>121000</v>
      </c>
      <c r="M1750" s="74" t="n">
        <f aca="false">IF(ISERROR(L1750/J1750),0,L1750/J1750)</f>
        <v>0.366666666666667</v>
      </c>
      <c r="N1750" s="75" t="s">
        <v>1748</v>
      </c>
      <c r="O1750" s="60"/>
      <c r="P1750" s="61"/>
      <c r="AG1750" s="62"/>
      <c r="AH1750" s="8"/>
      <c r="AI1750" s="8"/>
      <c r="AK1750" s="37"/>
    </row>
    <row r="1751" customFormat="false" ht="13.5" hidden="false" customHeight="false" outlineLevel="0" collapsed="false">
      <c r="A1751" s="63" t="n">
        <v>1749</v>
      </c>
      <c r="B1751" s="64" t="n">
        <v>12</v>
      </c>
      <c r="C1751" s="65" t="n">
        <v>5</v>
      </c>
      <c r="D1751" s="66" t="n">
        <v>30</v>
      </c>
      <c r="E1751" s="67" t="n">
        <v>6</v>
      </c>
      <c r="F1751" s="68" t="n">
        <v>194</v>
      </c>
      <c r="G1751" s="69" t="str">
        <f aca="false">IF(E1751=0,0,IF(ISERROR(VLOOKUP(E1751,商品マスタ!$A$3:$D$53,2,FALSE())),control!$B$7,VLOOKUP(E1751,商品マスタ!$A$3:$D$53,2,FALSE())))</f>
        <v>商品名　006</v>
      </c>
      <c r="H1751" s="70" t="n">
        <f aca="false">IF(O1751&gt;0,O1751,IF(E1751=0,0,IF(ISERROR(VLOOKUP(E1751,商品マスタ!$A$3:$D$53,3,FALSE())),control!$B$7,VLOOKUP(E1751,商品マスタ!$A$3:$D$53,3,FALSE()))))</f>
        <v>1500</v>
      </c>
      <c r="I1751" s="71" t="n">
        <f aca="false">IF(E1751=0,0,IF(ISERROR(VLOOKUP(E1751,商品マスタ!$A$3:$D$53,4,FALSE())),control!$B$7,VLOOKUP(E1751,商品マスタ!$A$3:$D$53,4,FALSE())))</f>
        <v>1150</v>
      </c>
      <c r="J1751" s="72" t="n">
        <f aca="false">IF(ISERROR(F1751*H1751),0,F1751*H1751)</f>
        <v>291000</v>
      </c>
      <c r="K1751" s="73" t="n">
        <f aca="false">IF(ISERROR(F1751*I1751),0,F1751*I1751)</f>
        <v>223100</v>
      </c>
      <c r="L1751" s="73" t="n">
        <f aca="false">IF(ISERROR(J1751-K1751),0,J1751-K1751)</f>
        <v>67900</v>
      </c>
      <c r="M1751" s="74" t="n">
        <f aca="false">IF(ISERROR(L1751/J1751),0,L1751/J1751)</f>
        <v>0.233333333333333</v>
      </c>
      <c r="N1751" s="75" t="s">
        <v>1749</v>
      </c>
      <c r="O1751" s="60"/>
      <c r="P1751" s="61"/>
      <c r="AG1751" s="62"/>
      <c r="AH1751" s="8"/>
      <c r="AI1751" s="8"/>
      <c r="AK1751" s="37"/>
    </row>
    <row r="1752" customFormat="false" ht="13.5" hidden="false" customHeight="false" outlineLevel="0" collapsed="false">
      <c r="A1752" s="63" t="n">
        <v>1750</v>
      </c>
      <c r="B1752" s="64" t="n">
        <v>12</v>
      </c>
      <c r="C1752" s="65" t="n">
        <v>5</v>
      </c>
      <c r="D1752" s="66" t="n">
        <v>30</v>
      </c>
      <c r="E1752" s="67" t="n">
        <v>8</v>
      </c>
      <c r="F1752" s="68" t="n">
        <v>53</v>
      </c>
      <c r="G1752" s="69" t="str">
        <f aca="false">IF(E1752=0,0,IF(ISERROR(VLOOKUP(E1752,商品マスタ!$A$3:$D$53,2,FALSE())),control!$B$7,VLOOKUP(E1752,商品マスタ!$A$3:$D$53,2,FALSE())))</f>
        <v>商品名　008</v>
      </c>
      <c r="H1752" s="70" t="n">
        <f aca="false">IF(O1752&gt;0,O1752,IF(E1752=0,0,IF(ISERROR(VLOOKUP(E1752,商品マスタ!$A$3:$D$53,3,FALSE())),control!$B$7,VLOOKUP(E1752,商品マスタ!$A$3:$D$53,3,FALSE()))))</f>
        <v>1700</v>
      </c>
      <c r="I1752" s="71" t="n">
        <f aca="false">IF(E1752=0,0,IF(ISERROR(VLOOKUP(E1752,商品マスタ!$A$3:$D$53,4,FALSE())),control!$B$7,VLOOKUP(E1752,商品マスタ!$A$3:$D$53,4,FALSE())))</f>
        <v>1250</v>
      </c>
      <c r="J1752" s="72" t="n">
        <f aca="false">IF(ISERROR(F1752*H1752),0,F1752*H1752)</f>
        <v>90100</v>
      </c>
      <c r="K1752" s="73" t="n">
        <f aca="false">IF(ISERROR(F1752*I1752),0,F1752*I1752)</f>
        <v>66250</v>
      </c>
      <c r="L1752" s="73" t="n">
        <f aca="false">IF(ISERROR(J1752-K1752),0,J1752-K1752)</f>
        <v>23850</v>
      </c>
      <c r="M1752" s="74" t="n">
        <f aca="false">IF(ISERROR(L1752/J1752),0,L1752/J1752)</f>
        <v>0.264705882352941</v>
      </c>
      <c r="N1752" s="75" t="s">
        <v>1750</v>
      </c>
      <c r="O1752" s="60"/>
      <c r="P1752" s="61"/>
      <c r="AG1752" s="62"/>
      <c r="AH1752" s="8"/>
      <c r="AI1752" s="8"/>
      <c r="AK1752" s="37"/>
    </row>
    <row r="1753" customFormat="false" ht="13.5" hidden="false" customHeight="false" outlineLevel="0" collapsed="false">
      <c r="A1753" s="63" t="n">
        <v>1751</v>
      </c>
      <c r="B1753" s="64" t="n">
        <v>12</v>
      </c>
      <c r="C1753" s="65" t="n">
        <v>5</v>
      </c>
      <c r="D1753" s="66" t="n">
        <v>30</v>
      </c>
      <c r="E1753" s="67" t="n">
        <v>27</v>
      </c>
      <c r="F1753" s="68" t="n">
        <v>198</v>
      </c>
      <c r="G1753" s="69" t="str">
        <f aca="false">IF(E1753=0,0,IF(ISERROR(VLOOKUP(E1753,商品マスタ!$A$3:$D$53,2,FALSE())),control!$B$7,VLOOKUP(E1753,商品マスタ!$A$3:$D$53,2,FALSE())))</f>
        <v>商品名　027</v>
      </c>
      <c r="H1753" s="70" t="n">
        <f aca="false">IF(O1753&gt;0,O1753,IF(E1753=0,0,IF(ISERROR(VLOOKUP(E1753,商品マスタ!$A$3:$D$53,3,FALSE())),control!$B$7,VLOOKUP(E1753,商品マスタ!$A$3:$D$53,3,FALSE()))))</f>
        <v>3600</v>
      </c>
      <c r="I1753" s="71" t="n">
        <f aca="false">IF(E1753=0,0,IF(ISERROR(VLOOKUP(E1753,商品マスタ!$A$3:$D$53,4,FALSE())),control!$B$7,VLOOKUP(E1753,商品マスタ!$A$3:$D$53,4,FALSE())))</f>
        <v>2200</v>
      </c>
      <c r="J1753" s="72" t="n">
        <f aca="false">IF(ISERROR(F1753*H1753),0,F1753*H1753)</f>
        <v>712800</v>
      </c>
      <c r="K1753" s="73" t="n">
        <f aca="false">IF(ISERROR(F1753*I1753),0,F1753*I1753)</f>
        <v>435600</v>
      </c>
      <c r="L1753" s="73" t="n">
        <f aca="false">IF(ISERROR(J1753-K1753),0,J1753-K1753)</f>
        <v>277200</v>
      </c>
      <c r="M1753" s="74" t="n">
        <f aca="false">IF(ISERROR(L1753/J1753),0,L1753/J1753)</f>
        <v>0.388888888888889</v>
      </c>
      <c r="N1753" s="75" t="s">
        <v>1751</v>
      </c>
      <c r="O1753" s="60"/>
      <c r="P1753" s="61"/>
      <c r="AG1753" s="62"/>
      <c r="AH1753" s="8"/>
      <c r="AI1753" s="8"/>
      <c r="AK1753" s="37"/>
    </row>
    <row r="1754" customFormat="false" ht="13.5" hidden="false" customHeight="false" outlineLevel="0" collapsed="false">
      <c r="A1754" s="63" t="n">
        <v>1752</v>
      </c>
      <c r="B1754" s="64" t="n">
        <v>12</v>
      </c>
      <c r="C1754" s="65" t="n">
        <v>5</v>
      </c>
      <c r="D1754" s="66" t="n">
        <v>30</v>
      </c>
      <c r="E1754" s="67" t="n">
        <v>16</v>
      </c>
      <c r="F1754" s="68" t="n">
        <v>192</v>
      </c>
      <c r="G1754" s="69" t="str">
        <f aca="false">IF(E1754=0,0,IF(ISERROR(VLOOKUP(E1754,商品マスタ!$A$3:$D$53,2,FALSE())),control!$B$7,VLOOKUP(E1754,商品マスタ!$A$3:$D$53,2,FALSE())))</f>
        <v>商品名　016</v>
      </c>
      <c r="H1754" s="70" t="n">
        <f aca="false">IF(O1754&gt;0,O1754,IF(E1754=0,0,IF(ISERROR(VLOOKUP(E1754,商品マスタ!$A$3:$D$53,3,FALSE())),control!$B$7,VLOOKUP(E1754,商品マスタ!$A$3:$D$53,3,FALSE()))))</f>
        <v>2500</v>
      </c>
      <c r="I1754" s="71" t="n">
        <f aca="false">IF(E1754=0,0,IF(ISERROR(VLOOKUP(E1754,商品マスタ!$A$3:$D$53,4,FALSE())),control!$B$7,VLOOKUP(E1754,商品マスタ!$A$3:$D$53,4,FALSE())))</f>
        <v>1650</v>
      </c>
      <c r="J1754" s="72" t="n">
        <f aca="false">IF(ISERROR(F1754*H1754),0,F1754*H1754)</f>
        <v>480000</v>
      </c>
      <c r="K1754" s="73" t="n">
        <f aca="false">IF(ISERROR(F1754*I1754),0,F1754*I1754)</f>
        <v>316800</v>
      </c>
      <c r="L1754" s="73" t="n">
        <f aca="false">IF(ISERROR(J1754-K1754),0,J1754-K1754)</f>
        <v>163200</v>
      </c>
      <c r="M1754" s="74" t="n">
        <f aca="false">IF(ISERROR(L1754/J1754),0,L1754/J1754)</f>
        <v>0.34</v>
      </c>
      <c r="N1754" s="75" t="s">
        <v>1752</v>
      </c>
      <c r="O1754" s="60"/>
      <c r="P1754" s="61"/>
      <c r="AG1754" s="62"/>
      <c r="AH1754" s="8"/>
      <c r="AI1754" s="8"/>
      <c r="AK1754" s="37"/>
    </row>
    <row r="1755" customFormat="false" ht="13.5" hidden="false" customHeight="false" outlineLevel="0" collapsed="false">
      <c r="A1755" s="63" t="n">
        <v>1753</v>
      </c>
      <c r="B1755" s="64" t="n">
        <v>12</v>
      </c>
      <c r="C1755" s="65" t="n">
        <v>5</v>
      </c>
      <c r="D1755" s="66" t="n">
        <v>30</v>
      </c>
      <c r="E1755" s="67" t="n">
        <v>26</v>
      </c>
      <c r="F1755" s="68" t="n">
        <v>89</v>
      </c>
      <c r="G1755" s="69" t="str">
        <f aca="false">IF(E1755=0,0,IF(ISERROR(VLOOKUP(E1755,商品マスタ!$A$3:$D$53,2,FALSE())),control!$B$7,VLOOKUP(E1755,商品マスタ!$A$3:$D$53,2,FALSE())))</f>
        <v>商品名　026</v>
      </c>
      <c r="H1755" s="70" t="n">
        <f aca="false">IF(O1755&gt;0,O1755,IF(E1755=0,0,IF(ISERROR(VLOOKUP(E1755,商品マスタ!$A$3:$D$53,3,FALSE())),control!$B$7,VLOOKUP(E1755,商品マスタ!$A$3:$D$53,3,FALSE()))))</f>
        <v>3500</v>
      </c>
      <c r="I1755" s="71" t="n">
        <f aca="false">IF(E1755=0,0,IF(ISERROR(VLOOKUP(E1755,商品マスタ!$A$3:$D$53,4,FALSE())),control!$B$7,VLOOKUP(E1755,商品マスタ!$A$3:$D$53,4,FALSE())))</f>
        <v>2150</v>
      </c>
      <c r="J1755" s="72" t="n">
        <f aca="false">IF(ISERROR(F1755*H1755),0,F1755*H1755)</f>
        <v>311500</v>
      </c>
      <c r="K1755" s="73" t="n">
        <f aca="false">IF(ISERROR(F1755*I1755),0,F1755*I1755)</f>
        <v>191350</v>
      </c>
      <c r="L1755" s="73" t="n">
        <f aca="false">IF(ISERROR(J1755-K1755),0,J1755-K1755)</f>
        <v>120150</v>
      </c>
      <c r="M1755" s="74" t="n">
        <f aca="false">IF(ISERROR(L1755/J1755),0,L1755/J1755)</f>
        <v>0.385714285714286</v>
      </c>
      <c r="N1755" s="75" t="s">
        <v>1753</v>
      </c>
      <c r="O1755" s="60"/>
      <c r="P1755" s="61"/>
      <c r="AG1755" s="62"/>
      <c r="AH1755" s="8"/>
      <c r="AI1755" s="8"/>
      <c r="AK1755" s="37"/>
    </row>
    <row r="1756" customFormat="false" ht="13.5" hidden="false" customHeight="false" outlineLevel="0" collapsed="false">
      <c r="A1756" s="63" t="n">
        <v>1754</v>
      </c>
      <c r="B1756" s="64" t="n">
        <v>12</v>
      </c>
      <c r="C1756" s="65" t="n">
        <v>5</v>
      </c>
      <c r="D1756" s="66" t="n">
        <v>31</v>
      </c>
      <c r="E1756" s="67" t="n">
        <v>14</v>
      </c>
      <c r="F1756" s="68" t="n">
        <v>180</v>
      </c>
      <c r="G1756" s="69" t="str">
        <f aca="false">IF(E1756=0,0,IF(ISERROR(VLOOKUP(E1756,商品マスタ!$A$3:$D$53,2,FALSE())),control!$B$7,VLOOKUP(E1756,商品マスタ!$A$3:$D$53,2,FALSE())))</f>
        <v>商品名　014</v>
      </c>
      <c r="H1756" s="70" t="n">
        <f aca="false">IF(O1756&gt;0,O1756,IF(E1756=0,0,IF(ISERROR(VLOOKUP(E1756,商品マスタ!$A$3:$D$53,3,FALSE())),control!$B$7,VLOOKUP(E1756,商品マスタ!$A$3:$D$53,3,FALSE()))))</f>
        <v>2300</v>
      </c>
      <c r="I1756" s="71" t="n">
        <f aca="false">IF(E1756=0,0,IF(ISERROR(VLOOKUP(E1756,商品マスタ!$A$3:$D$53,4,FALSE())),control!$B$7,VLOOKUP(E1756,商品マスタ!$A$3:$D$53,4,FALSE())))</f>
        <v>1550</v>
      </c>
      <c r="J1756" s="72" t="n">
        <f aca="false">IF(ISERROR(F1756*H1756),0,F1756*H1756)</f>
        <v>414000</v>
      </c>
      <c r="K1756" s="73" t="n">
        <f aca="false">IF(ISERROR(F1756*I1756),0,F1756*I1756)</f>
        <v>279000</v>
      </c>
      <c r="L1756" s="73" t="n">
        <f aca="false">IF(ISERROR(J1756-K1756),0,J1756-K1756)</f>
        <v>135000</v>
      </c>
      <c r="M1756" s="74" t="n">
        <f aca="false">IF(ISERROR(L1756/J1756),0,L1756/J1756)</f>
        <v>0.326086956521739</v>
      </c>
      <c r="N1756" s="75" t="s">
        <v>1754</v>
      </c>
      <c r="O1756" s="60"/>
      <c r="P1756" s="61"/>
      <c r="AG1756" s="62"/>
      <c r="AH1756" s="8"/>
      <c r="AI1756" s="8"/>
      <c r="AK1756" s="37"/>
    </row>
    <row r="1757" customFormat="false" ht="13.5" hidden="false" customHeight="false" outlineLevel="0" collapsed="false">
      <c r="A1757" s="63" t="n">
        <v>1755</v>
      </c>
      <c r="B1757" s="64" t="n">
        <v>12</v>
      </c>
      <c r="C1757" s="65" t="n">
        <v>5</v>
      </c>
      <c r="D1757" s="66" t="n">
        <v>31</v>
      </c>
      <c r="E1757" s="67" t="n">
        <v>20</v>
      </c>
      <c r="F1757" s="68" t="n">
        <v>88</v>
      </c>
      <c r="G1757" s="69" t="str">
        <f aca="false">IF(E1757=0,0,IF(ISERROR(VLOOKUP(E1757,商品マスタ!$A$3:$D$53,2,FALSE())),control!$B$7,VLOOKUP(E1757,商品マスタ!$A$3:$D$53,2,FALSE())))</f>
        <v>商品名　020</v>
      </c>
      <c r="H1757" s="70" t="n">
        <f aca="false">IF(O1757&gt;0,O1757,IF(E1757=0,0,IF(ISERROR(VLOOKUP(E1757,商品マスタ!$A$3:$D$53,3,FALSE())),control!$B$7,VLOOKUP(E1757,商品マスタ!$A$3:$D$53,3,FALSE()))))</f>
        <v>2900</v>
      </c>
      <c r="I1757" s="71" t="n">
        <f aca="false">IF(E1757=0,0,IF(ISERROR(VLOOKUP(E1757,商品マスタ!$A$3:$D$53,4,FALSE())),control!$B$7,VLOOKUP(E1757,商品マスタ!$A$3:$D$53,4,FALSE())))</f>
        <v>1850</v>
      </c>
      <c r="J1757" s="72" t="n">
        <f aca="false">IF(ISERROR(F1757*H1757),0,F1757*H1757)</f>
        <v>255200</v>
      </c>
      <c r="K1757" s="73" t="n">
        <f aca="false">IF(ISERROR(F1757*I1757),0,F1757*I1757)</f>
        <v>162800</v>
      </c>
      <c r="L1757" s="73" t="n">
        <f aca="false">IF(ISERROR(J1757-K1757),0,J1757-K1757)</f>
        <v>92400</v>
      </c>
      <c r="M1757" s="74" t="n">
        <f aca="false">IF(ISERROR(L1757/J1757),0,L1757/J1757)</f>
        <v>0.362068965517241</v>
      </c>
      <c r="N1757" s="75" t="s">
        <v>1755</v>
      </c>
      <c r="O1757" s="60"/>
      <c r="P1757" s="61"/>
      <c r="AG1757" s="62"/>
      <c r="AH1757" s="8"/>
      <c r="AI1757" s="8"/>
      <c r="AK1757" s="37"/>
    </row>
    <row r="1758" customFormat="false" ht="13.5" hidden="false" customHeight="false" outlineLevel="0" collapsed="false">
      <c r="A1758" s="63" t="n">
        <v>1756</v>
      </c>
      <c r="B1758" s="64" t="n">
        <v>12</v>
      </c>
      <c r="C1758" s="65" t="n">
        <v>6</v>
      </c>
      <c r="D1758" s="66" t="n">
        <v>1</v>
      </c>
      <c r="E1758" s="67" t="n">
        <v>17</v>
      </c>
      <c r="F1758" s="68" t="n">
        <v>40</v>
      </c>
      <c r="G1758" s="69" t="str">
        <f aca="false">IF(E1758=0,0,IF(ISERROR(VLOOKUP(E1758,商品マスタ!$A$3:$D$53,2,FALSE())),control!$B$7,VLOOKUP(E1758,商品マスタ!$A$3:$D$53,2,FALSE())))</f>
        <v>商品名　017</v>
      </c>
      <c r="H1758" s="70" t="n">
        <f aca="false">IF(O1758&gt;0,O1758,IF(E1758=0,0,IF(ISERROR(VLOOKUP(E1758,商品マスタ!$A$3:$D$53,3,FALSE())),control!$B$7,VLOOKUP(E1758,商品マスタ!$A$3:$D$53,3,FALSE()))))</f>
        <v>2600</v>
      </c>
      <c r="I1758" s="71" t="n">
        <f aca="false">IF(E1758=0,0,IF(ISERROR(VLOOKUP(E1758,商品マスタ!$A$3:$D$53,4,FALSE())),control!$B$7,VLOOKUP(E1758,商品マスタ!$A$3:$D$53,4,FALSE())))</f>
        <v>1700</v>
      </c>
      <c r="J1758" s="72" t="n">
        <f aca="false">IF(ISERROR(F1758*H1758),0,F1758*H1758)</f>
        <v>104000</v>
      </c>
      <c r="K1758" s="73" t="n">
        <f aca="false">IF(ISERROR(F1758*I1758),0,F1758*I1758)</f>
        <v>68000</v>
      </c>
      <c r="L1758" s="73" t="n">
        <f aca="false">IF(ISERROR(J1758-K1758),0,J1758-K1758)</f>
        <v>36000</v>
      </c>
      <c r="M1758" s="74" t="n">
        <f aca="false">IF(ISERROR(L1758/J1758),0,L1758/J1758)</f>
        <v>0.346153846153846</v>
      </c>
      <c r="N1758" s="75" t="s">
        <v>1756</v>
      </c>
      <c r="O1758" s="60"/>
      <c r="P1758" s="61"/>
      <c r="AG1758" s="62"/>
      <c r="AH1758" s="8"/>
      <c r="AI1758" s="8"/>
      <c r="AK1758" s="37"/>
    </row>
    <row r="1759" customFormat="false" ht="13.5" hidden="false" customHeight="false" outlineLevel="0" collapsed="false">
      <c r="A1759" s="63" t="n">
        <v>1757</v>
      </c>
      <c r="B1759" s="64" t="n">
        <v>12</v>
      </c>
      <c r="C1759" s="65" t="n">
        <v>6</v>
      </c>
      <c r="D1759" s="66" t="n">
        <v>1</v>
      </c>
      <c r="E1759" s="67" t="n">
        <v>38</v>
      </c>
      <c r="F1759" s="68" t="n">
        <v>130</v>
      </c>
      <c r="G1759" s="69" t="str">
        <f aca="false">IF(E1759=0,0,IF(ISERROR(VLOOKUP(E1759,商品マスタ!$A$3:$D$53,2,FALSE())),control!$B$7,VLOOKUP(E1759,商品マスタ!$A$3:$D$53,2,FALSE())))</f>
        <v>商品名　038</v>
      </c>
      <c r="H1759" s="70" t="n">
        <f aca="false">IF(O1759&gt;0,O1759,IF(E1759=0,0,IF(ISERROR(VLOOKUP(E1759,商品マスタ!$A$3:$D$53,3,FALSE())),control!$B$7,VLOOKUP(E1759,商品マスタ!$A$3:$D$53,3,FALSE()))))</f>
        <v>4700</v>
      </c>
      <c r="I1759" s="71" t="n">
        <f aca="false">IF(E1759=0,0,IF(ISERROR(VLOOKUP(E1759,商品マスタ!$A$3:$D$53,4,FALSE())),control!$B$7,VLOOKUP(E1759,商品マスタ!$A$3:$D$53,4,FALSE())))</f>
        <v>2750</v>
      </c>
      <c r="J1759" s="72" t="n">
        <f aca="false">IF(ISERROR(F1759*H1759),0,F1759*H1759)</f>
        <v>611000</v>
      </c>
      <c r="K1759" s="73" t="n">
        <f aca="false">IF(ISERROR(F1759*I1759),0,F1759*I1759)</f>
        <v>357500</v>
      </c>
      <c r="L1759" s="73" t="n">
        <f aca="false">IF(ISERROR(J1759-K1759),0,J1759-K1759)</f>
        <v>253500</v>
      </c>
      <c r="M1759" s="74" t="n">
        <f aca="false">IF(ISERROR(L1759/J1759),0,L1759/J1759)</f>
        <v>0.414893617021277</v>
      </c>
      <c r="N1759" s="75" t="s">
        <v>1757</v>
      </c>
      <c r="O1759" s="60"/>
      <c r="P1759" s="61"/>
      <c r="AG1759" s="62"/>
      <c r="AH1759" s="8"/>
      <c r="AI1759" s="8"/>
      <c r="AK1759" s="37"/>
    </row>
    <row r="1760" customFormat="false" ht="13.5" hidden="false" customHeight="false" outlineLevel="0" collapsed="false">
      <c r="A1760" s="63" t="n">
        <v>1758</v>
      </c>
      <c r="B1760" s="64" t="n">
        <v>12</v>
      </c>
      <c r="C1760" s="65" t="n">
        <v>6</v>
      </c>
      <c r="D1760" s="66" t="n">
        <v>1</v>
      </c>
      <c r="E1760" s="67" t="n">
        <v>36</v>
      </c>
      <c r="F1760" s="68" t="n">
        <v>187</v>
      </c>
      <c r="G1760" s="69" t="str">
        <f aca="false">IF(E1760=0,0,IF(ISERROR(VLOOKUP(E1760,商品マスタ!$A$3:$D$53,2,FALSE())),control!$B$7,VLOOKUP(E1760,商品マスタ!$A$3:$D$53,2,FALSE())))</f>
        <v>商品名　036</v>
      </c>
      <c r="H1760" s="70" t="n">
        <f aca="false">IF(O1760&gt;0,O1760,IF(E1760=0,0,IF(ISERROR(VLOOKUP(E1760,商品マスタ!$A$3:$D$53,3,FALSE())),control!$B$7,VLOOKUP(E1760,商品マスタ!$A$3:$D$53,3,FALSE()))))</f>
        <v>4500</v>
      </c>
      <c r="I1760" s="71" t="n">
        <f aca="false">IF(E1760=0,0,IF(ISERROR(VLOOKUP(E1760,商品マスタ!$A$3:$D$53,4,FALSE())),control!$B$7,VLOOKUP(E1760,商品マスタ!$A$3:$D$53,4,FALSE())))</f>
        <v>2650</v>
      </c>
      <c r="J1760" s="72" t="n">
        <f aca="false">IF(ISERROR(F1760*H1760),0,F1760*H1760)</f>
        <v>841500</v>
      </c>
      <c r="K1760" s="73" t="n">
        <f aca="false">IF(ISERROR(F1760*I1760),0,F1760*I1760)</f>
        <v>495550</v>
      </c>
      <c r="L1760" s="73" t="n">
        <f aca="false">IF(ISERROR(J1760-K1760),0,J1760-K1760)</f>
        <v>345950</v>
      </c>
      <c r="M1760" s="74" t="n">
        <f aca="false">IF(ISERROR(L1760/J1760),0,L1760/J1760)</f>
        <v>0.411111111111111</v>
      </c>
      <c r="N1760" s="75" t="s">
        <v>1758</v>
      </c>
      <c r="O1760" s="60"/>
      <c r="P1760" s="61"/>
      <c r="AG1760" s="62"/>
      <c r="AH1760" s="8"/>
      <c r="AI1760" s="8"/>
      <c r="AK1760" s="37"/>
    </row>
    <row r="1761" customFormat="false" ht="13.5" hidden="false" customHeight="false" outlineLevel="0" collapsed="false">
      <c r="A1761" s="63" t="n">
        <v>1759</v>
      </c>
      <c r="B1761" s="64" t="n">
        <v>12</v>
      </c>
      <c r="C1761" s="65" t="n">
        <v>6</v>
      </c>
      <c r="D1761" s="66" t="n">
        <v>1</v>
      </c>
      <c r="E1761" s="67" t="n">
        <v>32</v>
      </c>
      <c r="F1761" s="68" t="n">
        <v>179</v>
      </c>
      <c r="G1761" s="69" t="str">
        <f aca="false">IF(E1761=0,0,IF(ISERROR(VLOOKUP(E1761,商品マスタ!$A$3:$D$53,2,FALSE())),control!$B$7,VLOOKUP(E1761,商品マスタ!$A$3:$D$53,2,FALSE())))</f>
        <v>商品名　032</v>
      </c>
      <c r="H1761" s="70" t="n">
        <f aca="false">IF(O1761&gt;0,O1761,IF(E1761=0,0,IF(ISERROR(VLOOKUP(E1761,商品マスタ!$A$3:$D$53,3,FALSE())),control!$B$7,VLOOKUP(E1761,商品マスタ!$A$3:$D$53,3,FALSE()))))</f>
        <v>4100</v>
      </c>
      <c r="I1761" s="71" t="n">
        <f aca="false">IF(E1761=0,0,IF(ISERROR(VLOOKUP(E1761,商品マスタ!$A$3:$D$53,4,FALSE())),control!$B$7,VLOOKUP(E1761,商品マスタ!$A$3:$D$53,4,FALSE())))</f>
        <v>2450</v>
      </c>
      <c r="J1761" s="72" t="n">
        <f aca="false">IF(ISERROR(F1761*H1761),0,F1761*H1761)</f>
        <v>733900</v>
      </c>
      <c r="K1761" s="73" t="n">
        <f aca="false">IF(ISERROR(F1761*I1761),0,F1761*I1761)</f>
        <v>438550</v>
      </c>
      <c r="L1761" s="73" t="n">
        <f aca="false">IF(ISERROR(J1761-K1761),0,J1761-K1761)</f>
        <v>295350</v>
      </c>
      <c r="M1761" s="74" t="n">
        <f aca="false">IF(ISERROR(L1761/J1761),0,L1761/J1761)</f>
        <v>0.402439024390244</v>
      </c>
      <c r="N1761" s="75" t="s">
        <v>1759</v>
      </c>
      <c r="O1761" s="60"/>
      <c r="P1761" s="61"/>
      <c r="AG1761" s="62"/>
      <c r="AH1761" s="8"/>
      <c r="AI1761" s="8"/>
      <c r="AK1761" s="37"/>
    </row>
    <row r="1762" customFormat="false" ht="13.5" hidden="false" customHeight="false" outlineLevel="0" collapsed="false">
      <c r="A1762" s="63" t="n">
        <v>1760</v>
      </c>
      <c r="B1762" s="64" t="n">
        <v>12</v>
      </c>
      <c r="C1762" s="65" t="n">
        <v>6</v>
      </c>
      <c r="D1762" s="66" t="n">
        <v>2</v>
      </c>
      <c r="E1762" s="67" t="n">
        <v>26</v>
      </c>
      <c r="F1762" s="68" t="n">
        <v>81</v>
      </c>
      <c r="G1762" s="69" t="str">
        <f aca="false">IF(E1762=0,0,IF(ISERROR(VLOOKUP(E1762,商品マスタ!$A$3:$D$53,2,FALSE())),control!$B$7,VLOOKUP(E1762,商品マスタ!$A$3:$D$53,2,FALSE())))</f>
        <v>商品名　026</v>
      </c>
      <c r="H1762" s="70" t="n">
        <f aca="false">IF(O1762&gt;0,O1762,IF(E1762=0,0,IF(ISERROR(VLOOKUP(E1762,商品マスタ!$A$3:$D$53,3,FALSE())),control!$B$7,VLOOKUP(E1762,商品マスタ!$A$3:$D$53,3,FALSE()))))</f>
        <v>3500</v>
      </c>
      <c r="I1762" s="71" t="n">
        <f aca="false">IF(E1762=0,0,IF(ISERROR(VLOOKUP(E1762,商品マスタ!$A$3:$D$53,4,FALSE())),control!$B$7,VLOOKUP(E1762,商品マスタ!$A$3:$D$53,4,FALSE())))</f>
        <v>2150</v>
      </c>
      <c r="J1762" s="72" t="n">
        <f aca="false">IF(ISERROR(F1762*H1762),0,F1762*H1762)</f>
        <v>283500</v>
      </c>
      <c r="K1762" s="73" t="n">
        <f aca="false">IF(ISERROR(F1762*I1762),0,F1762*I1762)</f>
        <v>174150</v>
      </c>
      <c r="L1762" s="73" t="n">
        <f aca="false">IF(ISERROR(J1762-K1762),0,J1762-K1762)</f>
        <v>109350</v>
      </c>
      <c r="M1762" s="74" t="n">
        <f aca="false">IF(ISERROR(L1762/J1762),0,L1762/J1762)</f>
        <v>0.385714285714286</v>
      </c>
      <c r="N1762" s="75" t="s">
        <v>1760</v>
      </c>
      <c r="O1762" s="60"/>
      <c r="P1762" s="61"/>
      <c r="AG1762" s="62"/>
      <c r="AH1762" s="8"/>
      <c r="AI1762" s="8"/>
      <c r="AK1762" s="37"/>
    </row>
    <row r="1763" customFormat="false" ht="13.5" hidden="false" customHeight="false" outlineLevel="0" collapsed="false">
      <c r="A1763" s="63" t="n">
        <v>1761</v>
      </c>
      <c r="B1763" s="64" t="n">
        <v>12</v>
      </c>
      <c r="C1763" s="65" t="n">
        <v>6</v>
      </c>
      <c r="D1763" s="66" t="n">
        <v>2</v>
      </c>
      <c r="E1763" s="67" t="n">
        <v>36</v>
      </c>
      <c r="F1763" s="68" t="n">
        <v>151</v>
      </c>
      <c r="G1763" s="69" t="str">
        <f aca="false">IF(E1763=0,0,IF(ISERROR(VLOOKUP(E1763,商品マスタ!$A$3:$D$53,2,FALSE())),control!$B$7,VLOOKUP(E1763,商品マスタ!$A$3:$D$53,2,FALSE())))</f>
        <v>商品名　036</v>
      </c>
      <c r="H1763" s="70" t="n">
        <f aca="false">IF(O1763&gt;0,O1763,IF(E1763=0,0,IF(ISERROR(VLOOKUP(E1763,商品マスタ!$A$3:$D$53,3,FALSE())),control!$B$7,VLOOKUP(E1763,商品マスタ!$A$3:$D$53,3,FALSE()))))</f>
        <v>4500</v>
      </c>
      <c r="I1763" s="71" t="n">
        <f aca="false">IF(E1763=0,0,IF(ISERROR(VLOOKUP(E1763,商品マスタ!$A$3:$D$53,4,FALSE())),control!$B$7,VLOOKUP(E1763,商品マスタ!$A$3:$D$53,4,FALSE())))</f>
        <v>2650</v>
      </c>
      <c r="J1763" s="72" t="n">
        <f aca="false">IF(ISERROR(F1763*H1763),0,F1763*H1763)</f>
        <v>679500</v>
      </c>
      <c r="K1763" s="73" t="n">
        <f aca="false">IF(ISERROR(F1763*I1763),0,F1763*I1763)</f>
        <v>400150</v>
      </c>
      <c r="L1763" s="73" t="n">
        <f aca="false">IF(ISERROR(J1763-K1763),0,J1763-K1763)</f>
        <v>279350</v>
      </c>
      <c r="M1763" s="74" t="n">
        <f aca="false">IF(ISERROR(L1763/J1763),0,L1763/J1763)</f>
        <v>0.411111111111111</v>
      </c>
      <c r="N1763" s="75" t="s">
        <v>1761</v>
      </c>
      <c r="O1763" s="60"/>
      <c r="P1763" s="61"/>
      <c r="AG1763" s="62"/>
      <c r="AH1763" s="8"/>
      <c r="AI1763" s="8"/>
      <c r="AK1763" s="37"/>
    </row>
    <row r="1764" customFormat="false" ht="13.5" hidden="false" customHeight="false" outlineLevel="0" collapsed="false">
      <c r="A1764" s="63" t="n">
        <v>1762</v>
      </c>
      <c r="B1764" s="64" t="n">
        <v>12</v>
      </c>
      <c r="C1764" s="65" t="n">
        <v>6</v>
      </c>
      <c r="D1764" s="66" t="n">
        <v>2</v>
      </c>
      <c r="E1764" s="67" t="n">
        <v>12</v>
      </c>
      <c r="F1764" s="68" t="n">
        <v>166</v>
      </c>
      <c r="G1764" s="69" t="str">
        <f aca="false">IF(E1764=0,0,IF(ISERROR(VLOOKUP(E1764,商品マスタ!$A$3:$D$53,2,FALSE())),control!$B$7,VLOOKUP(E1764,商品マスタ!$A$3:$D$53,2,FALSE())))</f>
        <v>商品名　012</v>
      </c>
      <c r="H1764" s="70" t="n">
        <f aca="false">IF(O1764&gt;0,O1764,IF(E1764=0,0,IF(ISERROR(VLOOKUP(E1764,商品マスタ!$A$3:$D$53,3,FALSE())),control!$B$7,VLOOKUP(E1764,商品マスタ!$A$3:$D$53,3,FALSE()))))</f>
        <v>2100</v>
      </c>
      <c r="I1764" s="71" t="n">
        <f aca="false">IF(E1764=0,0,IF(ISERROR(VLOOKUP(E1764,商品マスタ!$A$3:$D$53,4,FALSE())),control!$B$7,VLOOKUP(E1764,商品マスタ!$A$3:$D$53,4,FALSE())))</f>
        <v>1450</v>
      </c>
      <c r="J1764" s="72" t="n">
        <f aca="false">IF(ISERROR(F1764*H1764),0,F1764*H1764)</f>
        <v>348600</v>
      </c>
      <c r="K1764" s="73" t="n">
        <f aca="false">IF(ISERROR(F1764*I1764),0,F1764*I1764)</f>
        <v>240700</v>
      </c>
      <c r="L1764" s="73" t="n">
        <f aca="false">IF(ISERROR(J1764-K1764),0,J1764-K1764)</f>
        <v>107900</v>
      </c>
      <c r="M1764" s="74" t="n">
        <f aca="false">IF(ISERROR(L1764/J1764),0,L1764/J1764)</f>
        <v>0.30952380952381</v>
      </c>
      <c r="N1764" s="75" t="s">
        <v>1762</v>
      </c>
      <c r="O1764" s="60"/>
      <c r="P1764" s="61"/>
      <c r="AG1764" s="62"/>
      <c r="AH1764" s="8"/>
      <c r="AI1764" s="8"/>
      <c r="AK1764" s="37"/>
    </row>
    <row r="1765" customFormat="false" ht="13.5" hidden="false" customHeight="false" outlineLevel="0" collapsed="false">
      <c r="A1765" s="63" t="n">
        <v>1763</v>
      </c>
      <c r="B1765" s="64" t="n">
        <v>12</v>
      </c>
      <c r="C1765" s="65" t="n">
        <v>6</v>
      </c>
      <c r="D1765" s="66" t="n">
        <v>2</v>
      </c>
      <c r="E1765" s="67" t="n">
        <v>15</v>
      </c>
      <c r="F1765" s="68" t="n">
        <v>169</v>
      </c>
      <c r="G1765" s="69" t="str">
        <f aca="false">IF(E1765=0,0,IF(ISERROR(VLOOKUP(E1765,商品マスタ!$A$3:$D$53,2,FALSE())),control!$B$7,VLOOKUP(E1765,商品マスタ!$A$3:$D$53,2,FALSE())))</f>
        <v>商品名　015</v>
      </c>
      <c r="H1765" s="70" t="n">
        <f aca="false">IF(O1765&gt;0,O1765,IF(E1765=0,0,IF(ISERROR(VLOOKUP(E1765,商品マスタ!$A$3:$D$53,3,FALSE())),control!$B$7,VLOOKUP(E1765,商品マスタ!$A$3:$D$53,3,FALSE()))))</f>
        <v>2400</v>
      </c>
      <c r="I1765" s="71" t="n">
        <f aca="false">IF(E1765=0,0,IF(ISERROR(VLOOKUP(E1765,商品マスタ!$A$3:$D$53,4,FALSE())),control!$B$7,VLOOKUP(E1765,商品マスタ!$A$3:$D$53,4,FALSE())))</f>
        <v>1600</v>
      </c>
      <c r="J1765" s="72" t="n">
        <f aca="false">IF(ISERROR(F1765*H1765),0,F1765*H1765)</f>
        <v>405600</v>
      </c>
      <c r="K1765" s="73" t="n">
        <f aca="false">IF(ISERROR(F1765*I1765),0,F1765*I1765)</f>
        <v>270400</v>
      </c>
      <c r="L1765" s="73" t="n">
        <f aca="false">IF(ISERROR(J1765-K1765),0,J1765-K1765)</f>
        <v>135200</v>
      </c>
      <c r="M1765" s="74" t="n">
        <f aca="false">IF(ISERROR(L1765/J1765),0,L1765/J1765)</f>
        <v>0.333333333333333</v>
      </c>
      <c r="N1765" s="75" t="s">
        <v>1763</v>
      </c>
      <c r="O1765" s="60"/>
      <c r="P1765" s="61"/>
      <c r="AG1765" s="62"/>
      <c r="AH1765" s="8"/>
      <c r="AI1765" s="8"/>
      <c r="AK1765" s="37"/>
    </row>
    <row r="1766" customFormat="false" ht="13.5" hidden="false" customHeight="false" outlineLevel="0" collapsed="false">
      <c r="A1766" s="63" t="n">
        <v>1764</v>
      </c>
      <c r="B1766" s="64" t="n">
        <v>12</v>
      </c>
      <c r="C1766" s="65" t="n">
        <v>6</v>
      </c>
      <c r="D1766" s="66" t="n">
        <v>2</v>
      </c>
      <c r="E1766" s="67" t="n">
        <v>5</v>
      </c>
      <c r="F1766" s="68" t="n">
        <v>65</v>
      </c>
      <c r="G1766" s="69" t="str">
        <f aca="false">IF(E1766=0,0,IF(ISERROR(VLOOKUP(E1766,商品マスタ!$A$3:$D$53,2,FALSE())),control!$B$7,VLOOKUP(E1766,商品マスタ!$A$3:$D$53,2,FALSE())))</f>
        <v>商品名　005</v>
      </c>
      <c r="H1766" s="70" t="n">
        <f aca="false">IF(O1766&gt;0,O1766,IF(E1766=0,0,IF(ISERROR(VLOOKUP(E1766,商品マスタ!$A$3:$D$53,3,FALSE())),control!$B$7,VLOOKUP(E1766,商品マスタ!$A$3:$D$53,3,FALSE()))))</f>
        <v>1400</v>
      </c>
      <c r="I1766" s="71" t="n">
        <f aca="false">IF(E1766=0,0,IF(ISERROR(VLOOKUP(E1766,商品マスタ!$A$3:$D$53,4,FALSE())),control!$B$7,VLOOKUP(E1766,商品マスタ!$A$3:$D$53,4,FALSE())))</f>
        <v>1100</v>
      </c>
      <c r="J1766" s="72" t="n">
        <f aca="false">IF(ISERROR(F1766*H1766),0,F1766*H1766)</f>
        <v>91000</v>
      </c>
      <c r="K1766" s="73" t="n">
        <f aca="false">IF(ISERROR(F1766*I1766),0,F1766*I1766)</f>
        <v>71500</v>
      </c>
      <c r="L1766" s="73" t="n">
        <f aca="false">IF(ISERROR(J1766-K1766),0,J1766-K1766)</f>
        <v>19500</v>
      </c>
      <c r="M1766" s="74" t="n">
        <f aca="false">IF(ISERROR(L1766/J1766),0,L1766/J1766)</f>
        <v>0.214285714285714</v>
      </c>
      <c r="N1766" s="75" t="s">
        <v>1764</v>
      </c>
      <c r="O1766" s="60"/>
      <c r="P1766" s="61"/>
      <c r="AG1766" s="62"/>
      <c r="AH1766" s="8"/>
      <c r="AI1766" s="8"/>
      <c r="AK1766" s="37"/>
    </row>
    <row r="1767" customFormat="false" ht="13.5" hidden="false" customHeight="false" outlineLevel="0" collapsed="false">
      <c r="A1767" s="63" t="n">
        <v>1765</v>
      </c>
      <c r="B1767" s="64" t="n">
        <v>12</v>
      </c>
      <c r="C1767" s="65" t="n">
        <v>6</v>
      </c>
      <c r="D1767" s="66" t="n">
        <v>3</v>
      </c>
      <c r="E1767" s="67" t="n">
        <v>43</v>
      </c>
      <c r="F1767" s="68" t="n">
        <v>6</v>
      </c>
      <c r="G1767" s="69" t="str">
        <f aca="false">IF(E1767=0,0,IF(ISERROR(VLOOKUP(E1767,商品マスタ!$A$3:$D$53,2,FALSE())),control!$B$7,VLOOKUP(E1767,商品マスタ!$A$3:$D$53,2,FALSE())))</f>
        <v>商品名　043</v>
      </c>
      <c r="H1767" s="70" t="n">
        <f aca="false">IF(O1767&gt;0,O1767,IF(E1767=0,0,IF(ISERROR(VLOOKUP(E1767,商品マスタ!$A$3:$D$53,3,FALSE())),control!$B$7,VLOOKUP(E1767,商品マスタ!$A$3:$D$53,3,FALSE()))))</f>
        <v>5200</v>
      </c>
      <c r="I1767" s="71" t="n">
        <f aca="false">IF(E1767=0,0,IF(ISERROR(VLOOKUP(E1767,商品マスタ!$A$3:$D$53,4,FALSE())),control!$B$7,VLOOKUP(E1767,商品マスタ!$A$3:$D$53,4,FALSE())))</f>
        <v>3000</v>
      </c>
      <c r="J1767" s="72" t="n">
        <f aca="false">IF(ISERROR(F1767*H1767),0,F1767*H1767)</f>
        <v>31200</v>
      </c>
      <c r="K1767" s="73" t="n">
        <f aca="false">IF(ISERROR(F1767*I1767),0,F1767*I1767)</f>
        <v>18000</v>
      </c>
      <c r="L1767" s="73" t="n">
        <f aca="false">IF(ISERROR(J1767-K1767),0,J1767-K1767)</f>
        <v>13200</v>
      </c>
      <c r="M1767" s="74" t="n">
        <f aca="false">IF(ISERROR(L1767/J1767),0,L1767/J1767)</f>
        <v>0.423076923076923</v>
      </c>
      <c r="N1767" s="75" t="s">
        <v>1765</v>
      </c>
      <c r="O1767" s="60"/>
      <c r="P1767" s="61"/>
      <c r="AG1767" s="62"/>
      <c r="AH1767" s="8"/>
      <c r="AI1767" s="8"/>
      <c r="AK1767" s="37"/>
    </row>
    <row r="1768" customFormat="false" ht="13.5" hidden="false" customHeight="false" outlineLevel="0" collapsed="false">
      <c r="A1768" s="63" t="n">
        <v>1766</v>
      </c>
      <c r="B1768" s="64" t="n">
        <v>12</v>
      </c>
      <c r="C1768" s="65" t="n">
        <v>6</v>
      </c>
      <c r="D1768" s="66" t="n">
        <v>4</v>
      </c>
      <c r="E1768" s="67" t="n">
        <v>31</v>
      </c>
      <c r="F1768" s="68" t="n">
        <v>65</v>
      </c>
      <c r="G1768" s="69" t="str">
        <f aca="false">IF(E1768=0,0,IF(ISERROR(VLOOKUP(E1768,商品マスタ!$A$3:$D$53,2,FALSE())),control!$B$7,VLOOKUP(E1768,商品マスタ!$A$3:$D$53,2,FALSE())))</f>
        <v>商品名　031</v>
      </c>
      <c r="H1768" s="70" t="n">
        <f aca="false">IF(O1768&gt;0,O1768,IF(E1768=0,0,IF(ISERROR(VLOOKUP(E1768,商品マスタ!$A$3:$D$53,3,FALSE())),control!$B$7,VLOOKUP(E1768,商品マスタ!$A$3:$D$53,3,FALSE()))))</f>
        <v>4000</v>
      </c>
      <c r="I1768" s="71" t="n">
        <f aca="false">IF(E1768=0,0,IF(ISERROR(VLOOKUP(E1768,商品マスタ!$A$3:$D$53,4,FALSE())),control!$B$7,VLOOKUP(E1768,商品マスタ!$A$3:$D$53,4,FALSE())))</f>
        <v>2400</v>
      </c>
      <c r="J1768" s="72" t="n">
        <f aca="false">IF(ISERROR(F1768*H1768),0,F1768*H1768)</f>
        <v>260000</v>
      </c>
      <c r="K1768" s="73" t="n">
        <f aca="false">IF(ISERROR(F1768*I1768),0,F1768*I1768)</f>
        <v>156000</v>
      </c>
      <c r="L1768" s="73" t="n">
        <f aca="false">IF(ISERROR(J1768-K1768),0,J1768-K1768)</f>
        <v>104000</v>
      </c>
      <c r="M1768" s="74" t="n">
        <f aca="false">IF(ISERROR(L1768/J1768),0,L1768/J1768)</f>
        <v>0.4</v>
      </c>
      <c r="N1768" s="75" t="s">
        <v>1766</v>
      </c>
      <c r="O1768" s="60"/>
      <c r="P1768" s="61"/>
      <c r="AG1768" s="62"/>
      <c r="AH1768" s="8"/>
      <c r="AI1768" s="8"/>
      <c r="AK1768" s="37"/>
    </row>
    <row r="1769" customFormat="false" ht="13.5" hidden="false" customHeight="false" outlineLevel="0" collapsed="false">
      <c r="A1769" s="63" t="n">
        <v>1767</v>
      </c>
      <c r="B1769" s="64" t="n">
        <v>12</v>
      </c>
      <c r="C1769" s="65" t="n">
        <v>6</v>
      </c>
      <c r="D1769" s="66" t="n">
        <v>4</v>
      </c>
      <c r="E1769" s="67" t="n">
        <v>13</v>
      </c>
      <c r="F1769" s="68" t="n">
        <v>12</v>
      </c>
      <c r="G1769" s="69" t="str">
        <f aca="false">IF(E1769=0,0,IF(ISERROR(VLOOKUP(E1769,商品マスタ!$A$3:$D$53,2,FALSE())),control!$B$7,VLOOKUP(E1769,商品マスタ!$A$3:$D$53,2,FALSE())))</f>
        <v>商品名　013</v>
      </c>
      <c r="H1769" s="70" t="n">
        <f aca="false">IF(O1769&gt;0,O1769,IF(E1769=0,0,IF(ISERROR(VLOOKUP(E1769,商品マスタ!$A$3:$D$53,3,FALSE())),control!$B$7,VLOOKUP(E1769,商品マスタ!$A$3:$D$53,3,FALSE()))))</f>
        <v>2200</v>
      </c>
      <c r="I1769" s="71" t="n">
        <f aca="false">IF(E1769=0,0,IF(ISERROR(VLOOKUP(E1769,商品マスタ!$A$3:$D$53,4,FALSE())),control!$B$7,VLOOKUP(E1769,商品マスタ!$A$3:$D$53,4,FALSE())))</f>
        <v>1500</v>
      </c>
      <c r="J1769" s="72" t="n">
        <f aca="false">IF(ISERROR(F1769*H1769),0,F1769*H1769)</f>
        <v>26400</v>
      </c>
      <c r="K1769" s="73" t="n">
        <f aca="false">IF(ISERROR(F1769*I1769),0,F1769*I1769)</f>
        <v>18000</v>
      </c>
      <c r="L1769" s="73" t="n">
        <f aca="false">IF(ISERROR(J1769-K1769),0,J1769-K1769)</f>
        <v>8400</v>
      </c>
      <c r="M1769" s="74" t="n">
        <f aca="false">IF(ISERROR(L1769/J1769),0,L1769/J1769)</f>
        <v>0.318181818181818</v>
      </c>
      <c r="N1769" s="75" t="s">
        <v>1767</v>
      </c>
      <c r="O1769" s="60"/>
      <c r="P1769" s="61"/>
      <c r="AG1769" s="62"/>
      <c r="AH1769" s="8"/>
      <c r="AI1769" s="8"/>
      <c r="AK1769" s="37"/>
    </row>
    <row r="1770" customFormat="false" ht="13.5" hidden="false" customHeight="false" outlineLevel="0" collapsed="false">
      <c r="A1770" s="63" t="n">
        <v>1768</v>
      </c>
      <c r="B1770" s="64" t="n">
        <v>12</v>
      </c>
      <c r="C1770" s="65" t="n">
        <v>6</v>
      </c>
      <c r="D1770" s="66" t="n">
        <v>5</v>
      </c>
      <c r="E1770" s="67" t="n">
        <v>15</v>
      </c>
      <c r="F1770" s="68" t="n">
        <v>189</v>
      </c>
      <c r="G1770" s="69" t="str">
        <f aca="false">IF(E1770=0,0,IF(ISERROR(VLOOKUP(E1770,商品マスタ!$A$3:$D$53,2,FALSE())),control!$B$7,VLOOKUP(E1770,商品マスタ!$A$3:$D$53,2,FALSE())))</f>
        <v>商品名　015</v>
      </c>
      <c r="H1770" s="70" t="n">
        <f aca="false">IF(O1770&gt;0,O1770,IF(E1770=0,0,IF(ISERROR(VLOOKUP(E1770,商品マスタ!$A$3:$D$53,3,FALSE())),control!$B$7,VLOOKUP(E1770,商品マスタ!$A$3:$D$53,3,FALSE()))))</f>
        <v>2400</v>
      </c>
      <c r="I1770" s="71" t="n">
        <f aca="false">IF(E1770=0,0,IF(ISERROR(VLOOKUP(E1770,商品マスタ!$A$3:$D$53,4,FALSE())),control!$B$7,VLOOKUP(E1770,商品マスタ!$A$3:$D$53,4,FALSE())))</f>
        <v>1600</v>
      </c>
      <c r="J1770" s="72" t="n">
        <f aca="false">IF(ISERROR(F1770*H1770),0,F1770*H1770)</f>
        <v>453600</v>
      </c>
      <c r="K1770" s="73" t="n">
        <f aca="false">IF(ISERROR(F1770*I1770),0,F1770*I1770)</f>
        <v>302400</v>
      </c>
      <c r="L1770" s="73" t="n">
        <f aca="false">IF(ISERROR(J1770-K1770),0,J1770-K1770)</f>
        <v>151200</v>
      </c>
      <c r="M1770" s="74" t="n">
        <f aca="false">IF(ISERROR(L1770/J1770),0,L1770/J1770)</f>
        <v>0.333333333333333</v>
      </c>
      <c r="N1770" s="75" t="s">
        <v>1768</v>
      </c>
      <c r="O1770" s="60"/>
      <c r="P1770" s="61"/>
      <c r="AG1770" s="62"/>
      <c r="AH1770" s="8"/>
      <c r="AI1770" s="8"/>
      <c r="AK1770" s="37"/>
    </row>
    <row r="1771" customFormat="false" ht="13.5" hidden="false" customHeight="false" outlineLevel="0" collapsed="false">
      <c r="A1771" s="63" t="n">
        <v>1769</v>
      </c>
      <c r="B1771" s="64" t="n">
        <v>12</v>
      </c>
      <c r="C1771" s="65" t="n">
        <v>6</v>
      </c>
      <c r="D1771" s="66" t="n">
        <v>5</v>
      </c>
      <c r="E1771" s="67" t="n">
        <v>33</v>
      </c>
      <c r="F1771" s="68" t="n">
        <v>34</v>
      </c>
      <c r="G1771" s="69" t="str">
        <f aca="false">IF(E1771=0,0,IF(ISERROR(VLOOKUP(E1771,商品マスタ!$A$3:$D$53,2,FALSE())),control!$B$7,VLOOKUP(E1771,商品マスタ!$A$3:$D$53,2,FALSE())))</f>
        <v>商品名　033</v>
      </c>
      <c r="H1771" s="70" t="n">
        <f aca="false">IF(O1771&gt;0,O1771,IF(E1771=0,0,IF(ISERROR(VLOOKUP(E1771,商品マスタ!$A$3:$D$53,3,FALSE())),control!$B$7,VLOOKUP(E1771,商品マスタ!$A$3:$D$53,3,FALSE()))))</f>
        <v>4200</v>
      </c>
      <c r="I1771" s="71" t="n">
        <f aca="false">IF(E1771=0,0,IF(ISERROR(VLOOKUP(E1771,商品マスタ!$A$3:$D$53,4,FALSE())),control!$B$7,VLOOKUP(E1771,商品マスタ!$A$3:$D$53,4,FALSE())))</f>
        <v>2500</v>
      </c>
      <c r="J1771" s="72" t="n">
        <f aca="false">IF(ISERROR(F1771*H1771),0,F1771*H1771)</f>
        <v>142800</v>
      </c>
      <c r="K1771" s="73" t="n">
        <f aca="false">IF(ISERROR(F1771*I1771),0,F1771*I1771)</f>
        <v>85000</v>
      </c>
      <c r="L1771" s="73" t="n">
        <f aca="false">IF(ISERROR(J1771-K1771),0,J1771-K1771)</f>
        <v>57800</v>
      </c>
      <c r="M1771" s="74" t="n">
        <f aca="false">IF(ISERROR(L1771/J1771),0,L1771/J1771)</f>
        <v>0.404761904761905</v>
      </c>
      <c r="N1771" s="75" t="s">
        <v>1769</v>
      </c>
      <c r="O1771" s="60"/>
      <c r="P1771" s="61"/>
      <c r="AG1771" s="62"/>
      <c r="AH1771" s="8"/>
      <c r="AI1771" s="8"/>
      <c r="AK1771" s="37"/>
    </row>
    <row r="1772" customFormat="false" ht="13.5" hidden="false" customHeight="false" outlineLevel="0" collapsed="false">
      <c r="A1772" s="63" t="n">
        <v>1770</v>
      </c>
      <c r="B1772" s="64" t="n">
        <v>12</v>
      </c>
      <c r="C1772" s="65" t="n">
        <v>6</v>
      </c>
      <c r="D1772" s="66" t="n">
        <v>5</v>
      </c>
      <c r="E1772" s="67" t="n">
        <v>24</v>
      </c>
      <c r="F1772" s="68" t="n">
        <v>191</v>
      </c>
      <c r="G1772" s="69" t="str">
        <f aca="false">IF(E1772=0,0,IF(ISERROR(VLOOKUP(E1772,商品マスタ!$A$3:$D$53,2,FALSE())),control!$B$7,VLOOKUP(E1772,商品マスタ!$A$3:$D$53,2,FALSE())))</f>
        <v>商品名　024</v>
      </c>
      <c r="H1772" s="70" t="n">
        <f aca="false">IF(O1772&gt;0,O1772,IF(E1772=0,0,IF(ISERROR(VLOOKUP(E1772,商品マスタ!$A$3:$D$53,3,FALSE())),control!$B$7,VLOOKUP(E1772,商品マスタ!$A$3:$D$53,3,FALSE()))))</f>
        <v>3300</v>
      </c>
      <c r="I1772" s="71" t="n">
        <f aca="false">IF(E1772=0,0,IF(ISERROR(VLOOKUP(E1772,商品マスタ!$A$3:$D$53,4,FALSE())),control!$B$7,VLOOKUP(E1772,商品マスタ!$A$3:$D$53,4,FALSE())))</f>
        <v>2050</v>
      </c>
      <c r="J1772" s="72" t="n">
        <f aca="false">IF(ISERROR(F1772*H1772),0,F1772*H1772)</f>
        <v>630300</v>
      </c>
      <c r="K1772" s="73" t="n">
        <f aca="false">IF(ISERROR(F1772*I1772),0,F1772*I1772)</f>
        <v>391550</v>
      </c>
      <c r="L1772" s="73" t="n">
        <f aca="false">IF(ISERROR(J1772-K1772),0,J1772-K1772)</f>
        <v>238750</v>
      </c>
      <c r="M1772" s="74" t="n">
        <f aca="false">IF(ISERROR(L1772/J1772),0,L1772/J1772)</f>
        <v>0.378787878787879</v>
      </c>
      <c r="N1772" s="75" t="s">
        <v>1770</v>
      </c>
      <c r="O1772" s="60"/>
      <c r="P1772" s="61"/>
      <c r="AG1772" s="62"/>
      <c r="AH1772" s="8"/>
      <c r="AI1772" s="8"/>
      <c r="AK1772" s="37"/>
    </row>
    <row r="1773" customFormat="false" ht="13.5" hidden="false" customHeight="false" outlineLevel="0" collapsed="false">
      <c r="A1773" s="63" t="n">
        <v>1771</v>
      </c>
      <c r="B1773" s="64" t="n">
        <v>12</v>
      </c>
      <c r="C1773" s="65" t="n">
        <v>6</v>
      </c>
      <c r="D1773" s="66" t="n">
        <v>5</v>
      </c>
      <c r="E1773" s="67" t="n">
        <v>3</v>
      </c>
      <c r="F1773" s="68" t="n">
        <v>7</v>
      </c>
      <c r="G1773" s="69" t="str">
        <f aca="false">IF(E1773=0,0,IF(ISERROR(VLOOKUP(E1773,商品マスタ!$A$3:$D$53,2,FALSE())),control!$B$7,VLOOKUP(E1773,商品マスタ!$A$3:$D$53,2,FALSE())))</f>
        <v>商品名　003</v>
      </c>
      <c r="H1773" s="70" t="n">
        <f aca="false">IF(O1773&gt;0,O1773,IF(E1773=0,0,IF(ISERROR(VLOOKUP(E1773,商品マスタ!$A$3:$D$53,3,FALSE())),control!$B$7,VLOOKUP(E1773,商品マスタ!$A$3:$D$53,3,FALSE()))))</f>
        <v>1200</v>
      </c>
      <c r="I1773" s="71" t="n">
        <f aca="false">IF(E1773=0,0,IF(ISERROR(VLOOKUP(E1773,商品マスタ!$A$3:$D$53,4,FALSE())),control!$B$7,VLOOKUP(E1773,商品マスタ!$A$3:$D$53,4,FALSE())))</f>
        <v>1000</v>
      </c>
      <c r="J1773" s="72" t="n">
        <f aca="false">IF(ISERROR(F1773*H1773),0,F1773*H1773)</f>
        <v>8400</v>
      </c>
      <c r="K1773" s="73" t="n">
        <f aca="false">IF(ISERROR(F1773*I1773),0,F1773*I1773)</f>
        <v>7000</v>
      </c>
      <c r="L1773" s="73" t="n">
        <f aca="false">IF(ISERROR(J1773-K1773),0,J1773-K1773)</f>
        <v>1400</v>
      </c>
      <c r="M1773" s="74" t="n">
        <f aca="false">IF(ISERROR(L1773/J1773),0,L1773/J1773)</f>
        <v>0.166666666666667</v>
      </c>
      <c r="N1773" s="75" t="s">
        <v>1771</v>
      </c>
      <c r="O1773" s="60"/>
      <c r="P1773" s="61"/>
      <c r="AG1773" s="62"/>
      <c r="AH1773" s="8"/>
      <c r="AI1773" s="8"/>
      <c r="AK1773" s="37"/>
    </row>
    <row r="1774" customFormat="false" ht="13.5" hidden="false" customHeight="false" outlineLevel="0" collapsed="false">
      <c r="A1774" s="63" t="n">
        <v>1772</v>
      </c>
      <c r="B1774" s="64" t="n">
        <v>12</v>
      </c>
      <c r="C1774" s="65" t="n">
        <v>6</v>
      </c>
      <c r="D1774" s="66" t="n">
        <v>5</v>
      </c>
      <c r="E1774" s="67" t="n">
        <v>36</v>
      </c>
      <c r="F1774" s="68" t="n">
        <v>80</v>
      </c>
      <c r="G1774" s="69" t="str">
        <f aca="false">IF(E1774=0,0,IF(ISERROR(VLOOKUP(E1774,商品マスタ!$A$3:$D$53,2,FALSE())),control!$B$7,VLOOKUP(E1774,商品マスタ!$A$3:$D$53,2,FALSE())))</f>
        <v>商品名　036</v>
      </c>
      <c r="H1774" s="70" t="n">
        <f aca="false">IF(O1774&gt;0,O1774,IF(E1774=0,0,IF(ISERROR(VLOOKUP(E1774,商品マスタ!$A$3:$D$53,3,FALSE())),control!$B$7,VLOOKUP(E1774,商品マスタ!$A$3:$D$53,3,FALSE()))))</f>
        <v>4500</v>
      </c>
      <c r="I1774" s="71" t="n">
        <f aca="false">IF(E1774=0,0,IF(ISERROR(VLOOKUP(E1774,商品マスタ!$A$3:$D$53,4,FALSE())),control!$B$7,VLOOKUP(E1774,商品マスタ!$A$3:$D$53,4,FALSE())))</f>
        <v>2650</v>
      </c>
      <c r="J1774" s="72" t="n">
        <f aca="false">IF(ISERROR(F1774*H1774),0,F1774*H1774)</f>
        <v>360000</v>
      </c>
      <c r="K1774" s="73" t="n">
        <f aca="false">IF(ISERROR(F1774*I1774),0,F1774*I1774)</f>
        <v>212000</v>
      </c>
      <c r="L1774" s="73" t="n">
        <f aca="false">IF(ISERROR(J1774-K1774),0,J1774-K1774)</f>
        <v>148000</v>
      </c>
      <c r="M1774" s="74" t="n">
        <f aca="false">IF(ISERROR(L1774/J1774),0,L1774/J1774)</f>
        <v>0.411111111111111</v>
      </c>
      <c r="N1774" s="75" t="s">
        <v>1772</v>
      </c>
      <c r="O1774" s="60"/>
      <c r="P1774" s="61"/>
      <c r="AG1774" s="62"/>
      <c r="AH1774" s="8"/>
      <c r="AI1774" s="8"/>
      <c r="AK1774" s="37"/>
    </row>
    <row r="1775" customFormat="false" ht="13.5" hidden="false" customHeight="false" outlineLevel="0" collapsed="false">
      <c r="A1775" s="63" t="n">
        <v>1773</v>
      </c>
      <c r="B1775" s="64" t="n">
        <v>12</v>
      </c>
      <c r="C1775" s="65" t="n">
        <v>6</v>
      </c>
      <c r="D1775" s="66" t="n">
        <v>5</v>
      </c>
      <c r="E1775" s="67" t="n">
        <v>18</v>
      </c>
      <c r="F1775" s="68" t="n">
        <v>50</v>
      </c>
      <c r="G1775" s="69" t="str">
        <f aca="false">IF(E1775=0,0,IF(ISERROR(VLOOKUP(E1775,商品マスタ!$A$3:$D$53,2,FALSE())),control!$B$7,VLOOKUP(E1775,商品マスタ!$A$3:$D$53,2,FALSE())))</f>
        <v>商品名　018</v>
      </c>
      <c r="H1775" s="70" t="n">
        <f aca="false">IF(O1775&gt;0,O1775,IF(E1775=0,0,IF(ISERROR(VLOOKUP(E1775,商品マスタ!$A$3:$D$53,3,FALSE())),control!$B$7,VLOOKUP(E1775,商品マスタ!$A$3:$D$53,3,FALSE()))))</f>
        <v>2700</v>
      </c>
      <c r="I1775" s="71" t="n">
        <f aca="false">IF(E1775=0,0,IF(ISERROR(VLOOKUP(E1775,商品マスタ!$A$3:$D$53,4,FALSE())),control!$B$7,VLOOKUP(E1775,商品マスタ!$A$3:$D$53,4,FALSE())))</f>
        <v>1750</v>
      </c>
      <c r="J1775" s="72" t="n">
        <f aca="false">IF(ISERROR(F1775*H1775),0,F1775*H1775)</f>
        <v>135000</v>
      </c>
      <c r="K1775" s="73" t="n">
        <f aca="false">IF(ISERROR(F1775*I1775),0,F1775*I1775)</f>
        <v>87500</v>
      </c>
      <c r="L1775" s="73" t="n">
        <f aca="false">IF(ISERROR(J1775-K1775),0,J1775-K1775)</f>
        <v>47500</v>
      </c>
      <c r="M1775" s="74" t="n">
        <f aca="false">IF(ISERROR(L1775/J1775),0,L1775/J1775)</f>
        <v>0.351851851851852</v>
      </c>
      <c r="N1775" s="75" t="s">
        <v>1773</v>
      </c>
      <c r="O1775" s="60"/>
      <c r="P1775" s="61"/>
      <c r="AG1775" s="62"/>
      <c r="AH1775" s="8"/>
      <c r="AI1775" s="8"/>
      <c r="AK1775" s="37"/>
    </row>
    <row r="1776" customFormat="false" ht="13.5" hidden="false" customHeight="false" outlineLevel="0" collapsed="false">
      <c r="A1776" s="63" t="n">
        <v>1774</v>
      </c>
      <c r="B1776" s="64" t="n">
        <v>12</v>
      </c>
      <c r="C1776" s="65" t="n">
        <v>6</v>
      </c>
      <c r="D1776" s="66" t="n">
        <v>5</v>
      </c>
      <c r="E1776" s="67" t="n">
        <v>42</v>
      </c>
      <c r="F1776" s="68" t="n">
        <v>68</v>
      </c>
      <c r="G1776" s="69" t="str">
        <f aca="false">IF(E1776=0,0,IF(ISERROR(VLOOKUP(E1776,商品マスタ!$A$3:$D$53,2,FALSE())),control!$B$7,VLOOKUP(E1776,商品マスタ!$A$3:$D$53,2,FALSE())))</f>
        <v>商品名　042</v>
      </c>
      <c r="H1776" s="70" t="n">
        <f aca="false">IF(O1776&gt;0,O1776,IF(E1776=0,0,IF(ISERROR(VLOOKUP(E1776,商品マスタ!$A$3:$D$53,3,FALSE())),control!$B$7,VLOOKUP(E1776,商品マスタ!$A$3:$D$53,3,FALSE()))))</f>
        <v>5100</v>
      </c>
      <c r="I1776" s="71" t="n">
        <f aca="false">IF(E1776=0,0,IF(ISERROR(VLOOKUP(E1776,商品マスタ!$A$3:$D$53,4,FALSE())),control!$B$7,VLOOKUP(E1776,商品マスタ!$A$3:$D$53,4,FALSE())))</f>
        <v>2950</v>
      </c>
      <c r="J1776" s="72" t="n">
        <f aca="false">IF(ISERROR(F1776*H1776),0,F1776*H1776)</f>
        <v>346800</v>
      </c>
      <c r="K1776" s="73" t="n">
        <f aca="false">IF(ISERROR(F1776*I1776),0,F1776*I1776)</f>
        <v>200600</v>
      </c>
      <c r="L1776" s="73" t="n">
        <f aca="false">IF(ISERROR(J1776-K1776),0,J1776-K1776)</f>
        <v>146200</v>
      </c>
      <c r="M1776" s="74" t="n">
        <f aca="false">IF(ISERROR(L1776/J1776),0,L1776/J1776)</f>
        <v>0.42156862745098</v>
      </c>
      <c r="N1776" s="75" t="s">
        <v>1774</v>
      </c>
      <c r="O1776" s="60"/>
      <c r="P1776" s="61"/>
      <c r="AG1776" s="62"/>
      <c r="AH1776" s="8"/>
      <c r="AI1776" s="8"/>
      <c r="AK1776" s="37"/>
    </row>
    <row r="1777" customFormat="false" ht="13.5" hidden="false" customHeight="false" outlineLevel="0" collapsed="false">
      <c r="A1777" s="63" t="n">
        <v>1775</v>
      </c>
      <c r="B1777" s="64" t="n">
        <v>12</v>
      </c>
      <c r="C1777" s="65" t="n">
        <v>6</v>
      </c>
      <c r="D1777" s="66" t="n">
        <v>7</v>
      </c>
      <c r="E1777" s="67" t="n">
        <v>28</v>
      </c>
      <c r="F1777" s="68" t="n">
        <v>158</v>
      </c>
      <c r="G1777" s="69" t="str">
        <f aca="false">IF(E1777=0,0,IF(ISERROR(VLOOKUP(E1777,商品マスタ!$A$3:$D$53,2,FALSE())),control!$B$7,VLOOKUP(E1777,商品マスタ!$A$3:$D$53,2,FALSE())))</f>
        <v>商品名　028</v>
      </c>
      <c r="H1777" s="70" t="n">
        <f aca="false">IF(O1777&gt;0,O1777,IF(E1777=0,0,IF(ISERROR(VLOOKUP(E1777,商品マスタ!$A$3:$D$53,3,FALSE())),control!$B$7,VLOOKUP(E1777,商品マスタ!$A$3:$D$53,3,FALSE()))))</f>
        <v>3700</v>
      </c>
      <c r="I1777" s="71" t="n">
        <f aca="false">IF(E1777=0,0,IF(ISERROR(VLOOKUP(E1777,商品マスタ!$A$3:$D$53,4,FALSE())),control!$B$7,VLOOKUP(E1777,商品マスタ!$A$3:$D$53,4,FALSE())))</f>
        <v>2250</v>
      </c>
      <c r="J1777" s="72" t="n">
        <f aca="false">IF(ISERROR(F1777*H1777),0,F1777*H1777)</f>
        <v>584600</v>
      </c>
      <c r="K1777" s="73" t="n">
        <f aca="false">IF(ISERROR(F1777*I1777),0,F1777*I1777)</f>
        <v>355500</v>
      </c>
      <c r="L1777" s="73" t="n">
        <f aca="false">IF(ISERROR(J1777-K1777),0,J1777-K1777)</f>
        <v>229100</v>
      </c>
      <c r="M1777" s="74" t="n">
        <f aca="false">IF(ISERROR(L1777/J1777),0,L1777/J1777)</f>
        <v>0.391891891891892</v>
      </c>
      <c r="N1777" s="75" t="s">
        <v>1775</v>
      </c>
      <c r="O1777" s="60"/>
      <c r="P1777" s="61"/>
      <c r="AG1777" s="62"/>
      <c r="AH1777" s="8"/>
      <c r="AI1777" s="8"/>
      <c r="AK1777" s="37"/>
    </row>
    <row r="1778" customFormat="false" ht="13.5" hidden="false" customHeight="false" outlineLevel="0" collapsed="false">
      <c r="A1778" s="63" t="n">
        <v>1776</v>
      </c>
      <c r="B1778" s="64" t="n">
        <v>12</v>
      </c>
      <c r="C1778" s="65" t="n">
        <v>6</v>
      </c>
      <c r="D1778" s="66" t="n">
        <v>7</v>
      </c>
      <c r="E1778" s="67" t="n">
        <v>24</v>
      </c>
      <c r="F1778" s="68" t="n">
        <v>124</v>
      </c>
      <c r="G1778" s="69" t="str">
        <f aca="false">IF(E1778=0,0,IF(ISERROR(VLOOKUP(E1778,商品マスタ!$A$3:$D$53,2,FALSE())),control!$B$7,VLOOKUP(E1778,商品マスタ!$A$3:$D$53,2,FALSE())))</f>
        <v>商品名　024</v>
      </c>
      <c r="H1778" s="70" t="n">
        <f aca="false">IF(O1778&gt;0,O1778,IF(E1778=0,0,IF(ISERROR(VLOOKUP(E1778,商品マスタ!$A$3:$D$53,3,FALSE())),control!$B$7,VLOOKUP(E1778,商品マスタ!$A$3:$D$53,3,FALSE()))))</f>
        <v>3300</v>
      </c>
      <c r="I1778" s="71" t="n">
        <f aca="false">IF(E1778=0,0,IF(ISERROR(VLOOKUP(E1778,商品マスタ!$A$3:$D$53,4,FALSE())),control!$B$7,VLOOKUP(E1778,商品マスタ!$A$3:$D$53,4,FALSE())))</f>
        <v>2050</v>
      </c>
      <c r="J1778" s="72" t="n">
        <f aca="false">IF(ISERROR(F1778*H1778),0,F1778*H1778)</f>
        <v>409200</v>
      </c>
      <c r="K1778" s="73" t="n">
        <f aca="false">IF(ISERROR(F1778*I1778),0,F1778*I1778)</f>
        <v>254200</v>
      </c>
      <c r="L1778" s="73" t="n">
        <f aca="false">IF(ISERROR(J1778-K1778),0,J1778-K1778)</f>
        <v>155000</v>
      </c>
      <c r="M1778" s="74" t="n">
        <f aca="false">IF(ISERROR(L1778/J1778),0,L1778/J1778)</f>
        <v>0.378787878787879</v>
      </c>
      <c r="N1778" s="75" t="s">
        <v>1776</v>
      </c>
      <c r="O1778" s="60"/>
      <c r="P1778" s="61"/>
      <c r="AG1778" s="62"/>
      <c r="AH1778" s="8"/>
      <c r="AI1778" s="8"/>
      <c r="AK1778" s="37"/>
    </row>
    <row r="1779" customFormat="false" ht="13.5" hidden="false" customHeight="false" outlineLevel="0" collapsed="false">
      <c r="A1779" s="63" t="n">
        <v>1777</v>
      </c>
      <c r="B1779" s="64" t="n">
        <v>12</v>
      </c>
      <c r="C1779" s="65" t="n">
        <v>6</v>
      </c>
      <c r="D1779" s="66" t="n">
        <v>8</v>
      </c>
      <c r="E1779" s="67" t="n">
        <v>43</v>
      </c>
      <c r="F1779" s="68" t="n">
        <v>7</v>
      </c>
      <c r="G1779" s="69" t="str">
        <f aca="false">IF(E1779=0,0,IF(ISERROR(VLOOKUP(E1779,商品マスタ!$A$3:$D$53,2,FALSE())),control!$B$7,VLOOKUP(E1779,商品マスタ!$A$3:$D$53,2,FALSE())))</f>
        <v>商品名　043</v>
      </c>
      <c r="H1779" s="70" t="n">
        <f aca="false">IF(O1779&gt;0,O1779,IF(E1779=0,0,IF(ISERROR(VLOOKUP(E1779,商品マスタ!$A$3:$D$53,3,FALSE())),control!$B$7,VLOOKUP(E1779,商品マスタ!$A$3:$D$53,3,FALSE()))))</f>
        <v>5200</v>
      </c>
      <c r="I1779" s="71" t="n">
        <f aca="false">IF(E1779=0,0,IF(ISERROR(VLOOKUP(E1779,商品マスタ!$A$3:$D$53,4,FALSE())),control!$B$7,VLOOKUP(E1779,商品マスタ!$A$3:$D$53,4,FALSE())))</f>
        <v>3000</v>
      </c>
      <c r="J1779" s="72" t="n">
        <f aca="false">IF(ISERROR(F1779*H1779),0,F1779*H1779)</f>
        <v>36400</v>
      </c>
      <c r="K1779" s="73" t="n">
        <f aca="false">IF(ISERROR(F1779*I1779),0,F1779*I1779)</f>
        <v>21000</v>
      </c>
      <c r="L1779" s="73" t="n">
        <f aca="false">IF(ISERROR(J1779-K1779),0,J1779-K1779)</f>
        <v>15400</v>
      </c>
      <c r="M1779" s="74" t="n">
        <f aca="false">IF(ISERROR(L1779/J1779),0,L1779/J1779)</f>
        <v>0.423076923076923</v>
      </c>
      <c r="N1779" s="75" t="s">
        <v>1777</v>
      </c>
      <c r="O1779" s="60"/>
      <c r="P1779" s="61"/>
      <c r="AG1779" s="62"/>
      <c r="AH1779" s="8"/>
      <c r="AI1779" s="8"/>
      <c r="AK1779" s="37"/>
    </row>
    <row r="1780" customFormat="false" ht="13.5" hidden="false" customHeight="false" outlineLevel="0" collapsed="false">
      <c r="A1780" s="63" t="n">
        <v>1778</v>
      </c>
      <c r="B1780" s="64" t="n">
        <v>12</v>
      </c>
      <c r="C1780" s="65" t="n">
        <v>6</v>
      </c>
      <c r="D1780" s="66" t="n">
        <v>8</v>
      </c>
      <c r="E1780" s="67" t="n">
        <v>16</v>
      </c>
      <c r="F1780" s="68" t="n">
        <v>101</v>
      </c>
      <c r="G1780" s="69" t="str">
        <f aca="false">IF(E1780=0,0,IF(ISERROR(VLOOKUP(E1780,商品マスタ!$A$3:$D$53,2,FALSE())),control!$B$7,VLOOKUP(E1780,商品マスタ!$A$3:$D$53,2,FALSE())))</f>
        <v>商品名　016</v>
      </c>
      <c r="H1780" s="70" t="n">
        <f aca="false">IF(O1780&gt;0,O1780,IF(E1780=0,0,IF(ISERROR(VLOOKUP(E1780,商品マスタ!$A$3:$D$53,3,FALSE())),control!$B$7,VLOOKUP(E1780,商品マスタ!$A$3:$D$53,3,FALSE()))))</f>
        <v>2500</v>
      </c>
      <c r="I1780" s="71" t="n">
        <f aca="false">IF(E1780=0,0,IF(ISERROR(VLOOKUP(E1780,商品マスタ!$A$3:$D$53,4,FALSE())),control!$B$7,VLOOKUP(E1780,商品マスタ!$A$3:$D$53,4,FALSE())))</f>
        <v>1650</v>
      </c>
      <c r="J1780" s="72" t="n">
        <f aca="false">IF(ISERROR(F1780*H1780),0,F1780*H1780)</f>
        <v>252500</v>
      </c>
      <c r="K1780" s="73" t="n">
        <f aca="false">IF(ISERROR(F1780*I1780),0,F1780*I1780)</f>
        <v>166650</v>
      </c>
      <c r="L1780" s="73" t="n">
        <f aca="false">IF(ISERROR(J1780-K1780),0,J1780-K1780)</f>
        <v>85850</v>
      </c>
      <c r="M1780" s="74" t="n">
        <f aca="false">IF(ISERROR(L1780/J1780),0,L1780/J1780)</f>
        <v>0.34</v>
      </c>
      <c r="N1780" s="75" t="s">
        <v>1778</v>
      </c>
      <c r="O1780" s="60"/>
      <c r="P1780" s="61"/>
      <c r="AG1780" s="62"/>
      <c r="AH1780" s="8"/>
      <c r="AI1780" s="8"/>
      <c r="AK1780" s="37"/>
    </row>
    <row r="1781" customFormat="false" ht="13.5" hidden="false" customHeight="false" outlineLevel="0" collapsed="false">
      <c r="A1781" s="63" t="n">
        <v>1779</v>
      </c>
      <c r="B1781" s="64" t="n">
        <v>12</v>
      </c>
      <c r="C1781" s="65" t="n">
        <v>6</v>
      </c>
      <c r="D1781" s="66" t="n">
        <v>8</v>
      </c>
      <c r="E1781" s="67" t="n">
        <v>1</v>
      </c>
      <c r="F1781" s="68" t="n">
        <v>86</v>
      </c>
      <c r="G1781" s="69" t="str">
        <f aca="false">IF(E1781=0,0,IF(ISERROR(VLOOKUP(E1781,商品マスタ!$A$3:$D$53,2,FALSE())),control!$B$7,VLOOKUP(E1781,商品マスタ!$A$3:$D$53,2,FALSE())))</f>
        <v>商品名　001</v>
      </c>
      <c r="H1781" s="70" t="n">
        <f aca="false">IF(O1781&gt;0,O1781,IF(E1781=0,0,IF(ISERROR(VLOOKUP(E1781,商品マスタ!$A$3:$D$53,3,FALSE())),control!$B$7,VLOOKUP(E1781,商品マスタ!$A$3:$D$53,3,FALSE()))))</f>
        <v>1000</v>
      </c>
      <c r="I1781" s="71" t="n">
        <f aca="false">IF(E1781=0,0,IF(ISERROR(VLOOKUP(E1781,商品マスタ!$A$3:$D$53,4,FALSE())),control!$B$7,VLOOKUP(E1781,商品マスタ!$A$3:$D$53,4,FALSE())))</f>
        <v>900</v>
      </c>
      <c r="J1781" s="72" t="n">
        <f aca="false">IF(ISERROR(F1781*H1781),0,F1781*H1781)</f>
        <v>86000</v>
      </c>
      <c r="K1781" s="73" t="n">
        <f aca="false">IF(ISERROR(F1781*I1781),0,F1781*I1781)</f>
        <v>77400</v>
      </c>
      <c r="L1781" s="73" t="n">
        <f aca="false">IF(ISERROR(J1781-K1781),0,J1781-K1781)</f>
        <v>8600</v>
      </c>
      <c r="M1781" s="74" t="n">
        <f aca="false">IF(ISERROR(L1781/J1781),0,L1781/J1781)</f>
        <v>0.1</v>
      </c>
      <c r="N1781" s="75" t="s">
        <v>1779</v>
      </c>
      <c r="O1781" s="60"/>
      <c r="P1781" s="61"/>
      <c r="AG1781" s="62"/>
      <c r="AH1781" s="8"/>
      <c r="AI1781" s="8"/>
      <c r="AK1781" s="37"/>
    </row>
    <row r="1782" customFormat="false" ht="13.5" hidden="false" customHeight="false" outlineLevel="0" collapsed="false">
      <c r="A1782" s="63" t="n">
        <v>1780</v>
      </c>
      <c r="B1782" s="64" t="n">
        <v>12</v>
      </c>
      <c r="C1782" s="65" t="n">
        <v>6</v>
      </c>
      <c r="D1782" s="66" t="n">
        <v>9</v>
      </c>
      <c r="E1782" s="67" t="n">
        <v>15</v>
      </c>
      <c r="F1782" s="68" t="n">
        <v>193</v>
      </c>
      <c r="G1782" s="69" t="str">
        <f aca="false">IF(E1782=0,0,IF(ISERROR(VLOOKUP(E1782,商品マスタ!$A$3:$D$53,2,FALSE())),control!$B$7,VLOOKUP(E1782,商品マスタ!$A$3:$D$53,2,FALSE())))</f>
        <v>商品名　015</v>
      </c>
      <c r="H1782" s="70" t="n">
        <f aca="false">IF(O1782&gt;0,O1782,IF(E1782=0,0,IF(ISERROR(VLOOKUP(E1782,商品マスタ!$A$3:$D$53,3,FALSE())),control!$B$7,VLOOKUP(E1782,商品マスタ!$A$3:$D$53,3,FALSE()))))</f>
        <v>2400</v>
      </c>
      <c r="I1782" s="71" t="n">
        <f aca="false">IF(E1782=0,0,IF(ISERROR(VLOOKUP(E1782,商品マスタ!$A$3:$D$53,4,FALSE())),control!$B$7,VLOOKUP(E1782,商品マスタ!$A$3:$D$53,4,FALSE())))</f>
        <v>1600</v>
      </c>
      <c r="J1782" s="72" t="n">
        <f aca="false">IF(ISERROR(F1782*H1782),0,F1782*H1782)</f>
        <v>463200</v>
      </c>
      <c r="K1782" s="73" t="n">
        <f aca="false">IF(ISERROR(F1782*I1782),0,F1782*I1782)</f>
        <v>308800</v>
      </c>
      <c r="L1782" s="73" t="n">
        <f aca="false">IF(ISERROR(J1782-K1782),0,J1782-K1782)</f>
        <v>154400</v>
      </c>
      <c r="M1782" s="74" t="n">
        <f aca="false">IF(ISERROR(L1782/J1782),0,L1782/J1782)</f>
        <v>0.333333333333333</v>
      </c>
      <c r="N1782" s="75" t="s">
        <v>1780</v>
      </c>
      <c r="O1782" s="60"/>
      <c r="P1782" s="61"/>
      <c r="AG1782" s="62"/>
      <c r="AH1782" s="8"/>
      <c r="AI1782" s="8"/>
      <c r="AK1782" s="37"/>
    </row>
    <row r="1783" customFormat="false" ht="13.5" hidden="false" customHeight="false" outlineLevel="0" collapsed="false">
      <c r="A1783" s="63" t="n">
        <v>1781</v>
      </c>
      <c r="B1783" s="64" t="n">
        <v>12</v>
      </c>
      <c r="C1783" s="65" t="n">
        <v>6</v>
      </c>
      <c r="D1783" s="66" t="n">
        <v>10</v>
      </c>
      <c r="E1783" s="67" t="n">
        <v>38</v>
      </c>
      <c r="F1783" s="68" t="n">
        <v>84</v>
      </c>
      <c r="G1783" s="69" t="str">
        <f aca="false">IF(E1783=0,0,IF(ISERROR(VLOOKUP(E1783,商品マスタ!$A$3:$D$53,2,FALSE())),control!$B$7,VLOOKUP(E1783,商品マスタ!$A$3:$D$53,2,FALSE())))</f>
        <v>商品名　038</v>
      </c>
      <c r="H1783" s="70" t="n">
        <f aca="false">IF(O1783&gt;0,O1783,IF(E1783=0,0,IF(ISERROR(VLOOKUP(E1783,商品マスタ!$A$3:$D$53,3,FALSE())),control!$B$7,VLOOKUP(E1783,商品マスタ!$A$3:$D$53,3,FALSE()))))</f>
        <v>4700</v>
      </c>
      <c r="I1783" s="71" t="n">
        <f aca="false">IF(E1783=0,0,IF(ISERROR(VLOOKUP(E1783,商品マスタ!$A$3:$D$53,4,FALSE())),control!$B$7,VLOOKUP(E1783,商品マスタ!$A$3:$D$53,4,FALSE())))</f>
        <v>2750</v>
      </c>
      <c r="J1783" s="72" t="n">
        <f aca="false">IF(ISERROR(F1783*H1783),0,F1783*H1783)</f>
        <v>394800</v>
      </c>
      <c r="K1783" s="73" t="n">
        <f aca="false">IF(ISERROR(F1783*I1783),0,F1783*I1783)</f>
        <v>231000</v>
      </c>
      <c r="L1783" s="73" t="n">
        <f aca="false">IF(ISERROR(J1783-K1783),0,J1783-K1783)</f>
        <v>163800</v>
      </c>
      <c r="M1783" s="74" t="n">
        <f aca="false">IF(ISERROR(L1783/J1783),0,L1783/J1783)</f>
        <v>0.414893617021277</v>
      </c>
      <c r="N1783" s="75" t="s">
        <v>1781</v>
      </c>
      <c r="O1783" s="60"/>
      <c r="P1783" s="61"/>
      <c r="AG1783" s="62"/>
      <c r="AH1783" s="8"/>
      <c r="AI1783" s="8"/>
      <c r="AK1783" s="37"/>
    </row>
    <row r="1784" customFormat="false" ht="13.5" hidden="false" customHeight="false" outlineLevel="0" collapsed="false">
      <c r="A1784" s="63" t="n">
        <v>1782</v>
      </c>
      <c r="B1784" s="64" t="n">
        <v>12</v>
      </c>
      <c r="C1784" s="65" t="n">
        <v>6</v>
      </c>
      <c r="D1784" s="66" t="n">
        <v>10</v>
      </c>
      <c r="E1784" s="67" t="n">
        <v>14</v>
      </c>
      <c r="F1784" s="68" t="n">
        <v>12</v>
      </c>
      <c r="G1784" s="69" t="str">
        <f aca="false">IF(E1784=0,0,IF(ISERROR(VLOOKUP(E1784,商品マスタ!$A$3:$D$53,2,FALSE())),control!$B$7,VLOOKUP(E1784,商品マスタ!$A$3:$D$53,2,FALSE())))</f>
        <v>商品名　014</v>
      </c>
      <c r="H1784" s="70" t="n">
        <f aca="false">IF(O1784&gt;0,O1784,IF(E1784=0,0,IF(ISERROR(VLOOKUP(E1784,商品マスタ!$A$3:$D$53,3,FALSE())),control!$B$7,VLOOKUP(E1784,商品マスタ!$A$3:$D$53,3,FALSE()))))</f>
        <v>2300</v>
      </c>
      <c r="I1784" s="71" t="n">
        <f aca="false">IF(E1784=0,0,IF(ISERROR(VLOOKUP(E1784,商品マスタ!$A$3:$D$53,4,FALSE())),control!$B$7,VLOOKUP(E1784,商品マスタ!$A$3:$D$53,4,FALSE())))</f>
        <v>1550</v>
      </c>
      <c r="J1784" s="72" t="n">
        <f aca="false">IF(ISERROR(F1784*H1784),0,F1784*H1784)</f>
        <v>27600</v>
      </c>
      <c r="K1784" s="73" t="n">
        <f aca="false">IF(ISERROR(F1784*I1784),0,F1784*I1784)</f>
        <v>18600</v>
      </c>
      <c r="L1784" s="73" t="n">
        <f aca="false">IF(ISERROR(J1784-K1784),0,J1784-K1784)</f>
        <v>9000</v>
      </c>
      <c r="M1784" s="74" t="n">
        <f aca="false">IF(ISERROR(L1784/J1784),0,L1784/J1784)</f>
        <v>0.326086956521739</v>
      </c>
      <c r="N1784" s="75" t="s">
        <v>1782</v>
      </c>
      <c r="O1784" s="60"/>
      <c r="P1784" s="61"/>
      <c r="AG1784" s="62"/>
      <c r="AH1784" s="8"/>
      <c r="AI1784" s="8"/>
      <c r="AK1784" s="37"/>
    </row>
    <row r="1785" customFormat="false" ht="13.5" hidden="false" customHeight="false" outlineLevel="0" collapsed="false">
      <c r="A1785" s="63" t="n">
        <v>1783</v>
      </c>
      <c r="B1785" s="64" t="n">
        <v>12</v>
      </c>
      <c r="C1785" s="65" t="n">
        <v>6</v>
      </c>
      <c r="D1785" s="66" t="n">
        <v>10</v>
      </c>
      <c r="E1785" s="67" t="n">
        <v>45</v>
      </c>
      <c r="F1785" s="68" t="n">
        <v>117</v>
      </c>
      <c r="G1785" s="69" t="str">
        <f aca="false">IF(E1785=0,0,IF(ISERROR(VLOOKUP(E1785,商品マスタ!$A$3:$D$53,2,FALSE())),control!$B$7,VLOOKUP(E1785,商品マスタ!$A$3:$D$53,2,FALSE())))</f>
        <v>商品名　045</v>
      </c>
      <c r="H1785" s="70" t="n">
        <f aca="false">IF(O1785&gt;0,O1785,IF(E1785=0,0,IF(ISERROR(VLOOKUP(E1785,商品マスタ!$A$3:$D$53,3,FALSE())),control!$B$7,VLOOKUP(E1785,商品マスタ!$A$3:$D$53,3,FALSE()))))</f>
        <v>5400</v>
      </c>
      <c r="I1785" s="71" t="n">
        <f aca="false">IF(E1785=0,0,IF(ISERROR(VLOOKUP(E1785,商品マスタ!$A$3:$D$53,4,FALSE())),control!$B$7,VLOOKUP(E1785,商品マスタ!$A$3:$D$53,4,FALSE())))</f>
        <v>3100</v>
      </c>
      <c r="J1785" s="72" t="n">
        <f aca="false">IF(ISERROR(F1785*H1785),0,F1785*H1785)</f>
        <v>631800</v>
      </c>
      <c r="K1785" s="73" t="n">
        <f aca="false">IF(ISERROR(F1785*I1785),0,F1785*I1785)</f>
        <v>362700</v>
      </c>
      <c r="L1785" s="73" t="n">
        <f aca="false">IF(ISERROR(J1785-K1785),0,J1785-K1785)</f>
        <v>269100</v>
      </c>
      <c r="M1785" s="74" t="n">
        <f aca="false">IF(ISERROR(L1785/J1785),0,L1785/J1785)</f>
        <v>0.425925925925926</v>
      </c>
      <c r="N1785" s="75" t="s">
        <v>1783</v>
      </c>
      <c r="O1785" s="60"/>
      <c r="P1785" s="61"/>
      <c r="AG1785" s="62"/>
      <c r="AH1785" s="8"/>
      <c r="AI1785" s="8"/>
      <c r="AK1785" s="37"/>
    </row>
    <row r="1786" customFormat="false" ht="13.5" hidden="false" customHeight="false" outlineLevel="0" collapsed="false">
      <c r="A1786" s="63" t="n">
        <v>1784</v>
      </c>
      <c r="B1786" s="64" t="n">
        <v>12</v>
      </c>
      <c r="C1786" s="65" t="n">
        <v>6</v>
      </c>
      <c r="D1786" s="66" t="n">
        <v>10</v>
      </c>
      <c r="E1786" s="67" t="n">
        <v>31</v>
      </c>
      <c r="F1786" s="68" t="n">
        <v>169</v>
      </c>
      <c r="G1786" s="69" t="str">
        <f aca="false">IF(E1786=0,0,IF(ISERROR(VLOOKUP(E1786,商品マスタ!$A$3:$D$53,2,FALSE())),control!$B$7,VLOOKUP(E1786,商品マスタ!$A$3:$D$53,2,FALSE())))</f>
        <v>商品名　031</v>
      </c>
      <c r="H1786" s="70" t="n">
        <f aca="false">IF(O1786&gt;0,O1786,IF(E1786=0,0,IF(ISERROR(VLOOKUP(E1786,商品マスタ!$A$3:$D$53,3,FALSE())),control!$B$7,VLOOKUP(E1786,商品マスタ!$A$3:$D$53,3,FALSE()))))</f>
        <v>4000</v>
      </c>
      <c r="I1786" s="71" t="n">
        <f aca="false">IF(E1786=0,0,IF(ISERROR(VLOOKUP(E1786,商品マスタ!$A$3:$D$53,4,FALSE())),control!$B$7,VLOOKUP(E1786,商品マスタ!$A$3:$D$53,4,FALSE())))</f>
        <v>2400</v>
      </c>
      <c r="J1786" s="72" t="n">
        <f aca="false">IF(ISERROR(F1786*H1786),0,F1786*H1786)</f>
        <v>676000</v>
      </c>
      <c r="K1786" s="73" t="n">
        <f aca="false">IF(ISERROR(F1786*I1786),0,F1786*I1786)</f>
        <v>405600</v>
      </c>
      <c r="L1786" s="73" t="n">
        <f aca="false">IF(ISERROR(J1786-K1786),0,J1786-K1786)</f>
        <v>270400</v>
      </c>
      <c r="M1786" s="74" t="n">
        <f aca="false">IF(ISERROR(L1786/J1786),0,L1786/J1786)</f>
        <v>0.4</v>
      </c>
      <c r="N1786" s="75" t="s">
        <v>1784</v>
      </c>
      <c r="O1786" s="60"/>
      <c r="P1786" s="61"/>
      <c r="AG1786" s="62"/>
      <c r="AH1786" s="8"/>
      <c r="AI1786" s="8"/>
      <c r="AK1786" s="37"/>
    </row>
    <row r="1787" customFormat="false" ht="13.5" hidden="false" customHeight="false" outlineLevel="0" collapsed="false">
      <c r="A1787" s="63" t="n">
        <v>1785</v>
      </c>
      <c r="B1787" s="64" t="n">
        <v>12</v>
      </c>
      <c r="C1787" s="65" t="n">
        <v>6</v>
      </c>
      <c r="D1787" s="66" t="n">
        <v>10</v>
      </c>
      <c r="E1787" s="67" t="n">
        <v>42</v>
      </c>
      <c r="F1787" s="68" t="n">
        <v>35</v>
      </c>
      <c r="G1787" s="69" t="str">
        <f aca="false">IF(E1787=0,0,IF(ISERROR(VLOOKUP(E1787,商品マスタ!$A$3:$D$53,2,FALSE())),control!$B$7,VLOOKUP(E1787,商品マスタ!$A$3:$D$53,2,FALSE())))</f>
        <v>商品名　042</v>
      </c>
      <c r="H1787" s="70" t="n">
        <f aca="false">IF(O1787&gt;0,O1787,IF(E1787=0,0,IF(ISERROR(VLOOKUP(E1787,商品マスタ!$A$3:$D$53,3,FALSE())),control!$B$7,VLOOKUP(E1787,商品マスタ!$A$3:$D$53,3,FALSE()))))</f>
        <v>5100</v>
      </c>
      <c r="I1787" s="71" t="n">
        <f aca="false">IF(E1787=0,0,IF(ISERROR(VLOOKUP(E1787,商品マスタ!$A$3:$D$53,4,FALSE())),control!$B$7,VLOOKUP(E1787,商品マスタ!$A$3:$D$53,4,FALSE())))</f>
        <v>2950</v>
      </c>
      <c r="J1787" s="72" t="n">
        <f aca="false">IF(ISERROR(F1787*H1787),0,F1787*H1787)</f>
        <v>178500</v>
      </c>
      <c r="K1787" s="73" t="n">
        <f aca="false">IF(ISERROR(F1787*I1787),0,F1787*I1787)</f>
        <v>103250</v>
      </c>
      <c r="L1787" s="73" t="n">
        <f aca="false">IF(ISERROR(J1787-K1787),0,J1787-K1787)</f>
        <v>75250</v>
      </c>
      <c r="M1787" s="74" t="n">
        <f aca="false">IF(ISERROR(L1787/J1787),0,L1787/J1787)</f>
        <v>0.42156862745098</v>
      </c>
      <c r="N1787" s="75" t="s">
        <v>1785</v>
      </c>
      <c r="O1787" s="60"/>
      <c r="P1787" s="61"/>
      <c r="AG1787" s="62"/>
      <c r="AH1787" s="8"/>
      <c r="AI1787" s="8"/>
      <c r="AK1787" s="37"/>
    </row>
    <row r="1788" customFormat="false" ht="13.5" hidden="false" customHeight="false" outlineLevel="0" collapsed="false">
      <c r="A1788" s="63" t="n">
        <v>1786</v>
      </c>
      <c r="B1788" s="64" t="n">
        <v>12</v>
      </c>
      <c r="C1788" s="65" t="n">
        <v>6</v>
      </c>
      <c r="D1788" s="66" t="n">
        <v>10</v>
      </c>
      <c r="E1788" s="67" t="n">
        <v>23</v>
      </c>
      <c r="F1788" s="68" t="n">
        <v>6</v>
      </c>
      <c r="G1788" s="69" t="str">
        <f aca="false">IF(E1788=0,0,IF(ISERROR(VLOOKUP(E1788,商品マスタ!$A$3:$D$53,2,FALSE())),control!$B$7,VLOOKUP(E1788,商品マスタ!$A$3:$D$53,2,FALSE())))</f>
        <v>商品名　023</v>
      </c>
      <c r="H1788" s="70" t="n">
        <f aca="false">IF(O1788&gt;0,O1788,IF(E1788=0,0,IF(ISERROR(VLOOKUP(E1788,商品マスタ!$A$3:$D$53,3,FALSE())),control!$B$7,VLOOKUP(E1788,商品マスタ!$A$3:$D$53,3,FALSE()))))</f>
        <v>3200</v>
      </c>
      <c r="I1788" s="71" t="n">
        <f aca="false">IF(E1788=0,0,IF(ISERROR(VLOOKUP(E1788,商品マスタ!$A$3:$D$53,4,FALSE())),control!$B$7,VLOOKUP(E1788,商品マスタ!$A$3:$D$53,4,FALSE())))</f>
        <v>2000</v>
      </c>
      <c r="J1788" s="72" t="n">
        <f aca="false">IF(ISERROR(F1788*H1788),0,F1788*H1788)</f>
        <v>19200</v>
      </c>
      <c r="K1788" s="73" t="n">
        <f aca="false">IF(ISERROR(F1788*I1788),0,F1788*I1788)</f>
        <v>12000</v>
      </c>
      <c r="L1788" s="73" t="n">
        <f aca="false">IF(ISERROR(J1788-K1788),0,J1788-K1788)</f>
        <v>7200</v>
      </c>
      <c r="M1788" s="74" t="n">
        <f aca="false">IF(ISERROR(L1788/J1788),0,L1788/J1788)</f>
        <v>0.375</v>
      </c>
      <c r="N1788" s="75" t="s">
        <v>1786</v>
      </c>
      <c r="O1788" s="60"/>
      <c r="P1788" s="61"/>
      <c r="AG1788" s="62"/>
      <c r="AH1788" s="8"/>
      <c r="AI1788" s="8"/>
      <c r="AK1788" s="37"/>
    </row>
    <row r="1789" customFormat="false" ht="13.5" hidden="false" customHeight="false" outlineLevel="0" collapsed="false">
      <c r="A1789" s="63" t="n">
        <v>1787</v>
      </c>
      <c r="B1789" s="64" t="n">
        <v>12</v>
      </c>
      <c r="C1789" s="65" t="n">
        <v>6</v>
      </c>
      <c r="D1789" s="66" t="n">
        <v>10</v>
      </c>
      <c r="E1789" s="67" t="n">
        <v>23</v>
      </c>
      <c r="F1789" s="68" t="n">
        <v>105</v>
      </c>
      <c r="G1789" s="69" t="str">
        <f aca="false">IF(E1789=0,0,IF(ISERROR(VLOOKUP(E1789,商品マスタ!$A$3:$D$53,2,FALSE())),control!$B$7,VLOOKUP(E1789,商品マスタ!$A$3:$D$53,2,FALSE())))</f>
        <v>商品名　023</v>
      </c>
      <c r="H1789" s="70" t="n">
        <f aca="false">IF(O1789&gt;0,O1789,IF(E1789=0,0,IF(ISERROR(VLOOKUP(E1789,商品マスタ!$A$3:$D$53,3,FALSE())),control!$B$7,VLOOKUP(E1789,商品マスタ!$A$3:$D$53,3,FALSE()))))</f>
        <v>3200</v>
      </c>
      <c r="I1789" s="71" t="n">
        <f aca="false">IF(E1789=0,0,IF(ISERROR(VLOOKUP(E1789,商品マスタ!$A$3:$D$53,4,FALSE())),control!$B$7,VLOOKUP(E1789,商品マスタ!$A$3:$D$53,4,FALSE())))</f>
        <v>2000</v>
      </c>
      <c r="J1789" s="72" t="n">
        <f aca="false">IF(ISERROR(F1789*H1789),0,F1789*H1789)</f>
        <v>336000</v>
      </c>
      <c r="K1789" s="73" t="n">
        <f aca="false">IF(ISERROR(F1789*I1789),0,F1789*I1789)</f>
        <v>210000</v>
      </c>
      <c r="L1789" s="73" t="n">
        <f aca="false">IF(ISERROR(J1789-K1789),0,J1789-K1789)</f>
        <v>126000</v>
      </c>
      <c r="M1789" s="74" t="n">
        <f aca="false">IF(ISERROR(L1789/J1789),0,L1789/J1789)</f>
        <v>0.375</v>
      </c>
      <c r="N1789" s="75" t="s">
        <v>1787</v>
      </c>
      <c r="O1789" s="60"/>
      <c r="P1789" s="61"/>
      <c r="AG1789" s="62"/>
      <c r="AH1789" s="8"/>
      <c r="AI1789" s="8"/>
      <c r="AK1789" s="37"/>
    </row>
    <row r="1790" customFormat="false" ht="13.5" hidden="false" customHeight="false" outlineLevel="0" collapsed="false">
      <c r="A1790" s="63" t="n">
        <v>1788</v>
      </c>
      <c r="B1790" s="64" t="n">
        <v>12</v>
      </c>
      <c r="C1790" s="65" t="n">
        <v>6</v>
      </c>
      <c r="D1790" s="66" t="n">
        <v>11</v>
      </c>
      <c r="E1790" s="67" t="n">
        <v>15</v>
      </c>
      <c r="F1790" s="68" t="n">
        <v>60</v>
      </c>
      <c r="G1790" s="69" t="str">
        <f aca="false">IF(E1790=0,0,IF(ISERROR(VLOOKUP(E1790,商品マスタ!$A$3:$D$53,2,FALSE())),control!$B$7,VLOOKUP(E1790,商品マスタ!$A$3:$D$53,2,FALSE())))</f>
        <v>商品名　015</v>
      </c>
      <c r="H1790" s="70" t="n">
        <f aca="false">IF(O1790&gt;0,O1790,IF(E1790=0,0,IF(ISERROR(VLOOKUP(E1790,商品マスタ!$A$3:$D$53,3,FALSE())),control!$B$7,VLOOKUP(E1790,商品マスタ!$A$3:$D$53,3,FALSE()))))</f>
        <v>2400</v>
      </c>
      <c r="I1790" s="71" t="n">
        <f aca="false">IF(E1790=0,0,IF(ISERROR(VLOOKUP(E1790,商品マスタ!$A$3:$D$53,4,FALSE())),control!$B$7,VLOOKUP(E1790,商品マスタ!$A$3:$D$53,4,FALSE())))</f>
        <v>1600</v>
      </c>
      <c r="J1790" s="72" t="n">
        <f aca="false">IF(ISERROR(F1790*H1790),0,F1790*H1790)</f>
        <v>144000</v>
      </c>
      <c r="K1790" s="73" t="n">
        <f aca="false">IF(ISERROR(F1790*I1790),0,F1790*I1790)</f>
        <v>96000</v>
      </c>
      <c r="L1790" s="73" t="n">
        <f aca="false">IF(ISERROR(J1790-K1790),0,J1790-K1790)</f>
        <v>48000</v>
      </c>
      <c r="M1790" s="74" t="n">
        <f aca="false">IF(ISERROR(L1790/J1790),0,L1790/J1790)</f>
        <v>0.333333333333333</v>
      </c>
      <c r="N1790" s="75" t="s">
        <v>1788</v>
      </c>
      <c r="O1790" s="60"/>
      <c r="P1790" s="61"/>
      <c r="AG1790" s="62"/>
      <c r="AH1790" s="8"/>
      <c r="AI1790" s="8"/>
      <c r="AK1790" s="37"/>
    </row>
    <row r="1791" customFormat="false" ht="13.5" hidden="false" customHeight="false" outlineLevel="0" collapsed="false">
      <c r="A1791" s="63" t="n">
        <v>1789</v>
      </c>
      <c r="B1791" s="64" t="n">
        <v>12</v>
      </c>
      <c r="C1791" s="65" t="n">
        <v>6</v>
      </c>
      <c r="D1791" s="66" t="n">
        <v>11</v>
      </c>
      <c r="E1791" s="67" t="n">
        <v>45</v>
      </c>
      <c r="F1791" s="68" t="n">
        <v>172</v>
      </c>
      <c r="G1791" s="69" t="str">
        <f aca="false">IF(E1791=0,0,IF(ISERROR(VLOOKUP(E1791,商品マスタ!$A$3:$D$53,2,FALSE())),control!$B$7,VLOOKUP(E1791,商品マスタ!$A$3:$D$53,2,FALSE())))</f>
        <v>商品名　045</v>
      </c>
      <c r="H1791" s="70" t="n">
        <f aca="false">IF(O1791&gt;0,O1791,IF(E1791=0,0,IF(ISERROR(VLOOKUP(E1791,商品マスタ!$A$3:$D$53,3,FALSE())),control!$B$7,VLOOKUP(E1791,商品マスタ!$A$3:$D$53,3,FALSE()))))</f>
        <v>5400</v>
      </c>
      <c r="I1791" s="71" t="n">
        <f aca="false">IF(E1791=0,0,IF(ISERROR(VLOOKUP(E1791,商品マスタ!$A$3:$D$53,4,FALSE())),control!$B$7,VLOOKUP(E1791,商品マスタ!$A$3:$D$53,4,FALSE())))</f>
        <v>3100</v>
      </c>
      <c r="J1791" s="72" t="n">
        <f aca="false">IF(ISERROR(F1791*H1791),0,F1791*H1791)</f>
        <v>928800</v>
      </c>
      <c r="K1791" s="73" t="n">
        <f aca="false">IF(ISERROR(F1791*I1791),0,F1791*I1791)</f>
        <v>533200</v>
      </c>
      <c r="L1791" s="73" t="n">
        <f aca="false">IF(ISERROR(J1791-K1791),0,J1791-K1791)</f>
        <v>395600</v>
      </c>
      <c r="M1791" s="74" t="n">
        <f aca="false">IF(ISERROR(L1791/J1791),0,L1791/J1791)</f>
        <v>0.425925925925926</v>
      </c>
      <c r="N1791" s="75" t="s">
        <v>1789</v>
      </c>
      <c r="O1791" s="60"/>
      <c r="P1791" s="61"/>
      <c r="AG1791" s="62"/>
      <c r="AH1791" s="8"/>
      <c r="AI1791" s="8"/>
      <c r="AK1791" s="37"/>
    </row>
    <row r="1792" customFormat="false" ht="13.5" hidden="false" customHeight="false" outlineLevel="0" collapsed="false">
      <c r="A1792" s="63" t="n">
        <v>1790</v>
      </c>
      <c r="B1792" s="64" t="n">
        <v>12</v>
      </c>
      <c r="C1792" s="65" t="n">
        <v>6</v>
      </c>
      <c r="D1792" s="66" t="n">
        <v>12</v>
      </c>
      <c r="E1792" s="67" t="n">
        <v>36</v>
      </c>
      <c r="F1792" s="68" t="n">
        <v>188</v>
      </c>
      <c r="G1792" s="69" t="str">
        <f aca="false">IF(E1792=0,0,IF(ISERROR(VLOOKUP(E1792,商品マスタ!$A$3:$D$53,2,FALSE())),control!$B$7,VLOOKUP(E1792,商品マスタ!$A$3:$D$53,2,FALSE())))</f>
        <v>商品名　036</v>
      </c>
      <c r="H1792" s="70" t="n">
        <f aca="false">IF(O1792&gt;0,O1792,IF(E1792=0,0,IF(ISERROR(VLOOKUP(E1792,商品マスタ!$A$3:$D$53,3,FALSE())),control!$B$7,VLOOKUP(E1792,商品マスタ!$A$3:$D$53,3,FALSE()))))</f>
        <v>4500</v>
      </c>
      <c r="I1792" s="71" t="n">
        <f aca="false">IF(E1792=0,0,IF(ISERROR(VLOOKUP(E1792,商品マスタ!$A$3:$D$53,4,FALSE())),control!$B$7,VLOOKUP(E1792,商品マスタ!$A$3:$D$53,4,FALSE())))</f>
        <v>2650</v>
      </c>
      <c r="J1792" s="72" t="n">
        <f aca="false">IF(ISERROR(F1792*H1792),0,F1792*H1792)</f>
        <v>846000</v>
      </c>
      <c r="K1792" s="73" t="n">
        <f aca="false">IF(ISERROR(F1792*I1792),0,F1792*I1792)</f>
        <v>498200</v>
      </c>
      <c r="L1792" s="73" t="n">
        <f aca="false">IF(ISERROR(J1792-K1792),0,J1792-K1792)</f>
        <v>347800</v>
      </c>
      <c r="M1792" s="74" t="n">
        <f aca="false">IF(ISERROR(L1792/J1792),0,L1792/J1792)</f>
        <v>0.411111111111111</v>
      </c>
      <c r="N1792" s="75" t="s">
        <v>1790</v>
      </c>
      <c r="O1792" s="60"/>
      <c r="P1792" s="61"/>
      <c r="AG1792" s="62"/>
      <c r="AH1792" s="8"/>
      <c r="AI1792" s="8"/>
      <c r="AK1792" s="37"/>
    </row>
    <row r="1793" customFormat="false" ht="13.5" hidden="false" customHeight="false" outlineLevel="0" collapsed="false">
      <c r="A1793" s="63" t="n">
        <v>1791</v>
      </c>
      <c r="B1793" s="64" t="n">
        <v>12</v>
      </c>
      <c r="C1793" s="65" t="n">
        <v>6</v>
      </c>
      <c r="D1793" s="66" t="n">
        <v>12</v>
      </c>
      <c r="E1793" s="67" t="n">
        <v>25</v>
      </c>
      <c r="F1793" s="68" t="n">
        <v>7</v>
      </c>
      <c r="G1793" s="69" t="str">
        <f aca="false">IF(E1793=0,0,IF(ISERROR(VLOOKUP(E1793,商品マスタ!$A$3:$D$53,2,FALSE())),control!$B$7,VLOOKUP(E1793,商品マスタ!$A$3:$D$53,2,FALSE())))</f>
        <v>商品名　025</v>
      </c>
      <c r="H1793" s="70" t="n">
        <f aca="false">IF(O1793&gt;0,O1793,IF(E1793=0,0,IF(ISERROR(VLOOKUP(E1793,商品マスタ!$A$3:$D$53,3,FALSE())),control!$B$7,VLOOKUP(E1793,商品マスタ!$A$3:$D$53,3,FALSE()))))</f>
        <v>3400</v>
      </c>
      <c r="I1793" s="71" t="n">
        <f aca="false">IF(E1793=0,0,IF(ISERROR(VLOOKUP(E1793,商品マスタ!$A$3:$D$53,4,FALSE())),control!$B$7,VLOOKUP(E1793,商品マスタ!$A$3:$D$53,4,FALSE())))</f>
        <v>2100</v>
      </c>
      <c r="J1793" s="72" t="n">
        <f aca="false">IF(ISERROR(F1793*H1793),0,F1793*H1793)</f>
        <v>23800</v>
      </c>
      <c r="K1793" s="73" t="n">
        <f aca="false">IF(ISERROR(F1793*I1793),0,F1793*I1793)</f>
        <v>14700</v>
      </c>
      <c r="L1793" s="73" t="n">
        <f aca="false">IF(ISERROR(J1793-K1793),0,J1793-K1793)</f>
        <v>9100</v>
      </c>
      <c r="M1793" s="74" t="n">
        <f aca="false">IF(ISERROR(L1793/J1793),0,L1793/J1793)</f>
        <v>0.382352941176471</v>
      </c>
      <c r="N1793" s="75" t="s">
        <v>1791</v>
      </c>
      <c r="O1793" s="60"/>
      <c r="P1793" s="61"/>
      <c r="AG1793" s="62"/>
      <c r="AH1793" s="8"/>
      <c r="AI1793" s="8"/>
      <c r="AK1793" s="37"/>
    </row>
    <row r="1794" customFormat="false" ht="13.5" hidden="false" customHeight="false" outlineLevel="0" collapsed="false">
      <c r="A1794" s="63" t="n">
        <v>1792</v>
      </c>
      <c r="B1794" s="64" t="n">
        <v>12</v>
      </c>
      <c r="C1794" s="65" t="n">
        <v>6</v>
      </c>
      <c r="D1794" s="66" t="n">
        <v>12</v>
      </c>
      <c r="E1794" s="67" t="n">
        <v>13</v>
      </c>
      <c r="F1794" s="68" t="n">
        <v>158</v>
      </c>
      <c r="G1794" s="69" t="str">
        <f aca="false">IF(E1794=0,0,IF(ISERROR(VLOOKUP(E1794,商品マスタ!$A$3:$D$53,2,FALSE())),control!$B$7,VLOOKUP(E1794,商品マスタ!$A$3:$D$53,2,FALSE())))</f>
        <v>商品名　013</v>
      </c>
      <c r="H1794" s="70" t="n">
        <f aca="false">IF(O1794&gt;0,O1794,IF(E1794=0,0,IF(ISERROR(VLOOKUP(E1794,商品マスタ!$A$3:$D$53,3,FALSE())),control!$B$7,VLOOKUP(E1794,商品マスタ!$A$3:$D$53,3,FALSE()))))</f>
        <v>2200</v>
      </c>
      <c r="I1794" s="71" t="n">
        <f aca="false">IF(E1794=0,0,IF(ISERROR(VLOOKUP(E1794,商品マスタ!$A$3:$D$53,4,FALSE())),control!$B$7,VLOOKUP(E1794,商品マスタ!$A$3:$D$53,4,FALSE())))</f>
        <v>1500</v>
      </c>
      <c r="J1794" s="72" t="n">
        <f aca="false">IF(ISERROR(F1794*H1794),0,F1794*H1794)</f>
        <v>347600</v>
      </c>
      <c r="K1794" s="73" t="n">
        <f aca="false">IF(ISERROR(F1794*I1794),0,F1794*I1794)</f>
        <v>237000</v>
      </c>
      <c r="L1794" s="73" t="n">
        <f aca="false">IF(ISERROR(J1794-K1794),0,J1794-K1794)</f>
        <v>110600</v>
      </c>
      <c r="M1794" s="74" t="n">
        <f aca="false">IF(ISERROR(L1794/J1794),0,L1794/J1794)</f>
        <v>0.318181818181818</v>
      </c>
      <c r="N1794" s="75" t="s">
        <v>1792</v>
      </c>
      <c r="O1794" s="60"/>
      <c r="P1794" s="61"/>
      <c r="AG1794" s="62"/>
      <c r="AH1794" s="8"/>
      <c r="AI1794" s="8"/>
      <c r="AK1794" s="37"/>
    </row>
    <row r="1795" customFormat="false" ht="13.5" hidden="false" customHeight="false" outlineLevel="0" collapsed="false">
      <c r="A1795" s="63" t="n">
        <v>1793</v>
      </c>
      <c r="B1795" s="64" t="n">
        <v>12</v>
      </c>
      <c r="C1795" s="65" t="n">
        <v>6</v>
      </c>
      <c r="D1795" s="66" t="n">
        <v>13</v>
      </c>
      <c r="E1795" s="67" t="n">
        <v>31</v>
      </c>
      <c r="F1795" s="68" t="n">
        <v>103</v>
      </c>
      <c r="G1795" s="69" t="str">
        <f aca="false">IF(E1795=0,0,IF(ISERROR(VLOOKUP(E1795,商品マスタ!$A$3:$D$53,2,FALSE())),control!$B$7,VLOOKUP(E1795,商品マスタ!$A$3:$D$53,2,FALSE())))</f>
        <v>商品名　031</v>
      </c>
      <c r="H1795" s="70" t="n">
        <f aca="false">IF(O1795&gt;0,O1795,IF(E1795=0,0,IF(ISERROR(VLOOKUP(E1795,商品マスタ!$A$3:$D$53,3,FALSE())),control!$B$7,VLOOKUP(E1795,商品マスタ!$A$3:$D$53,3,FALSE()))))</f>
        <v>4000</v>
      </c>
      <c r="I1795" s="71" t="n">
        <f aca="false">IF(E1795=0,0,IF(ISERROR(VLOOKUP(E1795,商品マスタ!$A$3:$D$53,4,FALSE())),control!$B$7,VLOOKUP(E1795,商品マスタ!$A$3:$D$53,4,FALSE())))</f>
        <v>2400</v>
      </c>
      <c r="J1795" s="72" t="n">
        <f aca="false">IF(ISERROR(F1795*H1795),0,F1795*H1795)</f>
        <v>412000</v>
      </c>
      <c r="K1795" s="73" t="n">
        <f aca="false">IF(ISERROR(F1795*I1795),0,F1795*I1795)</f>
        <v>247200</v>
      </c>
      <c r="L1795" s="73" t="n">
        <f aca="false">IF(ISERROR(J1795-K1795),0,J1795-K1795)</f>
        <v>164800</v>
      </c>
      <c r="M1795" s="74" t="n">
        <f aca="false">IF(ISERROR(L1795/J1795),0,L1795/J1795)</f>
        <v>0.4</v>
      </c>
      <c r="N1795" s="75" t="s">
        <v>1793</v>
      </c>
      <c r="O1795" s="60"/>
      <c r="P1795" s="61"/>
      <c r="AG1795" s="62"/>
      <c r="AH1795" s="8"/>
      <c r="AI1795" s="8"/>
      <c r="AK1795" s="37"/>
    </row>
    <row r="1796" customFormat="false" ht="13.5" hidden="false" customHeight="false" outlineLevel="0" collapsed="false">
      <c r="A1796" s="63" t="n">
        <v>1794</v>
      </c>
      <c r="B1796" s="64" t="n">
        <v>12</v>
      </c>
      <c r="C1796" s="65" t="n">
        <v>6</v>
      </c>
      <c r="D1796" s="66" t="n">
        <v>13</v>
      </c>
      <c r="E1796" s="67" t="n">
        <v>39</v>
      </c>
      <c r="F1796" s="68" t="n">
        <v>82</v>
      </c>
      <c r="G1796" s="69" t="str">
        <f aca="false">IF(E1796=0,0,IF(ISERROR(VLOOKUP(E1796,商品マスタ!$A$3:$D$53,2,FALSE())),control!$B$7,VLOOKUP(E1796,商品マスタ!$A$3:$D$53,2,FALSE())))</f>
        <v>商品名　039</v>
      </c>
      <c r="H1796" s="70" t="n">
        <f aca="false">IF(O1796&gt;0,O1796,IF(E1796=0,0,IF(ISERROR(VLOOKUP(E1796,商品マスタ!$A$3:$D$53,3,FALSE())),control!$B$7,VLOOKUP(E1796,商品マスタ!$A$3:$D$53,3,FALSE()))))</f>
        <v>4800</v>
      </c>
      <c r="I1796" s="71" t="n">
        <f aca="false">IF(E1796=0,0,IF(ISERROR(VLOOKUP(E1796,商品マスタ!$A$3:$D$53,4,FALSE())),control!$B$7,VLOOKUP(E1796,商品マスタ!$A$3:$D$53,4,FALSE())))</f>
        <v>2800</v>
      </c>
      <c r="J1796" s="72" t="n">
        <f aca="false">IF(ISERROR(F1796*H1796),0,F1796*H1796)</f>
        <v>393600</v>
      </c>
      <c r="K1796" s="73" t="n">
        <f aca="false">IF(ISERROR(F1796*I1796),0,F1796*I1796)</f>
        <v>229600</v>
      </c>
      <c r="L1796" s="73" t="n">
        <f aca="false">IF(ISERROR(J1796-K1796),0,J1796-K1796)</f>
        <v>164000</v>
      </c>
      <c r="M1796" s="74" t="n">
        <f aca="false">IF(ISERROR(L1796/J1796),0,L1796/J1796)</f>
        <v>0.416666666666667</v>
      </c>
      <c r="N1796" s="75" t="s">
        <v>1794</v>
      </c>
      <c r="O1796" s="60"/>
      <c r="P1796" s="61"/>
      <c r="AG1796" s="62"/>
      <c r="AH1796" s="8"/>
      <c r="AI1796" s="8"/>
      <c r="AK1796" s="37"/>
    </row>
    <row r="1797" customFormat="false" ht="13.5" hidden="false" customHeight="false" outlineLevel="0" collapsed="false">
      <c r="A1797" s="63" t="n">
        <v>1795</v>
      </c>
      <c r="B1797" s="64" t="n">
        <v>12</v>
      </c>
      <c r="C1797" s="65" t="n">
        <v>6</v>
      </c>
      <c r="D1797" s="66" t="n">
        <v>14</v>
      </c>
      <c r="E1797" s="67" t="n">
        <v>26</v>
      </c>
      <c r="F1797" s="68" t="n">
        <v>129</v>
      </c>
      <c r="G1797" s="69" t="str">
        <f aca="false">IF(E1797=0,0,IF(ISERROR(VLOOKUP(E1797,商品マスタ!$A$3:$D$53,2,FALSE())),control!$B$7,VLOOKUP(E1797,商品マスタ!$A$3:$D$53,2,FALSE())))</f>
        <v>商品名　026</v>
      </c>
      <c r="H1797" s="70" t="n">
        <f aca="false">IF(O1797&gt;0,O1797,IF(E1797=0,0,IF(ISERROR(VLOOKUP(E1797,商品マスタ!$A$3:$D$53,3,FALSE())),control!$B$7,VLOOKUP(E1797,商品マスタ!$A$3:$D$53,3,FALSE()))))</f>
        <v>3500</v>
      </c>
      <c r="I1797" s="71" t="n">
        <f aca="false">IF(E1797=0,0,IF(ISERROR(VLOOKUP(E1797,商品マスタ!$A$3:$D$53,4,FALSE())),control!$B$7,VLOOKUP(E1797,商品マスタ!$A$3:$D$53,4,FALSE())))</f>
        <v>2150</v>
      </c>
      <c r="J1797" s="72" t="n">
        <f aca="false">IF(ISERROR(F1797*H1797),0,F1797*H1797)</f>
        <v>451500</v>
      </c>
      <c r="K1797" s="73" t="n">
        <f aca="false">IF(ISERROR(F1797*I1797),0,F1797*I1797)</f>
        <v>277350</v>
      </c>
      <c r="L1797" s="73" t="n">
        <f aca="false">IF(ISERROR(J1797-K1797),0,J1797-K1797)</f>
        <v>174150</v>
      </c>
      <c r="M1797" s="74" t="n">
        <f aca="false">IF(ISERROR(L1797/J1797),0,L1797/J1797)</f>
        <v>0.385714285714286</v>
      </c>
      <c r="N1797" s="75" t="s">
        <v>1795</v>
      </c>
      <c r="O1797" s="60"/>
      <c r="P1797" s="61"/>
      <c r="AG1797" s="62"/>
      <c r="AH1797" s="8"/>
      <c r="AI1797" s="8"/>
      <c r="AK1797" s="37"/>
    </row>
    <row r="1798" customFormat="false" ht="13.5" hidden="false" customHeight="false" outlineLevel="0" collapsed="false">
      <c r="A1798" s="63" t="n">
        <v>1796</v>
      </c>
      <c r="B1798" s="64" t="n">
        <v>12</v>
      </c>
      <c r="C1798" s="65" t="n">
        <v>6</v>
      </c>
      <c r="D1798" s="66" t="n">
        <v>14</v>
      </c>
      <c r="E1798" s="67" t="n">
        <v>34</v>
      </c>
      <c r="F1798" s="68" t="n">
        <v>58</v>
      </c>
      <c r="G1798" s="69" t="str">
        <f aca="false">IF(E1798=0,0,IF(ISERROR(VLOOKUP(E1798,商品マスタ!$A$3:$D$53,2,FALSE())),control!$B$7,VLOOKUP(E1798,商品マスタ!$A$3:$D$53,2,FALSE())))</f>
        <v>商品名　034</v>
      </c>
      <c r="H1798" s="70" t="n">
        <f aca="false">IF(O1798&gt;0,O1798,IF(E1798=0,0,IF(ISERROR(VLOOKUP(E1798,商品マスタ!$A$3:$D$53,3,FALSE())),control!$B$7,VLOOKUP(E1798,商品マスタ!$A$3:$D$53,3,FALSE()))))</f>
        <v>4300</v>
      </c>
      <c r="I1798" s="71" t="n">
        <f aca="false">IF(E1798=0,0,IF(ISERROR(VLOOKUP(E1798,商品マスタ!$A$3:$D$53,4,FALSE())),control!$B$7,VLOOKUP(E1798,商品マスタ!$A$3:$D$53,4,FALSE())))</f>
        <v>2550</v>
      </c>
      <c r="J1798" s="72" t="n">
        <f aca="false">IF(ISERROR(F1798*H1798),0,F1798*H1798)</f>
        <v>249400</v>
      </c>
      <c r="K1798" s="73" t="n">
        <f aca="false">IF(ISERROR(F1798*I1798),0,F1798*I1798)</f>
        <v>147900</v>
      </c>
      <c r="L1798" s="73" t="n">
        <f aca="false">IF(ISERROR(J1798-K1798),0,J1798-K1798)</f>
        <v>101500</v>
      </c>
      <c r="M1798" s="74" t="n">
        <f aca="false">IF(ISERROR(L1798/J1798),0,L1798/J1798)</f>
        <v>0.406976744186047</v>
      </c>
      <c r="N1798" s="75" t="s">
        <v>1796</v>
      </c>
      <c r="O1798" s="60"/>
      <c r="P1798" s="61"/>
      <c r="AG1798" s="62"/>
      <c r="AH1798" s="8"/>
      <c r="AI1798" s="8"/>
      <c r="AK1798" s="37"/>
    </row>
    <row r="1799" customFormat="false" ht="13.5" hidden="false" customHeight="false" outlineLevel="0" collapsed="false">
      <c r="A1799" s="63" t="n">
        <v>1797</v>
      </c>
      <c r="B1799" s="64" t="n">
        <v>12</v>
      </c>
      <c r="C1799" s="65" t="n">
        <v>6</v>
      </c>
      <c r="D1799" s="66" t="n">
        <v>14</v>
      </c>
      <c r="E1799" s="67" t="n">
        <v>22</v>
      </c>
      <c r="F1799" s="68" t="n">
        <v>177</v>
      </c>
      <c r="G1799" s="69" t="str">
        <f aca="false">IF(E1799=0,0,IF(ISERROR(VLOOKUP(E1799,商品マスタ!$A$3:$D$53,2,FALSE())),control!$B$7,VLOOKUP(E1799,商品マスタ!$A$3:$D$53,2,FALSE())))</f>
        <v>商品名　022</v>
      </c>
      <c r="H1799" s="70" t="n">
        <f aca="false">IF(O1799&gt;0,O1799,IF(E1799=0,0,IF(ISERROR(VLOOKUP(E1799,商品マスタ!$A$3:$D$53,3,FALSE())),control!$B$7,VLOOKUP(E1799,商品マスタ!$A$3:$D$53,3,FALSE()))))</f>
        <v>3100</v>
      </c>
      <c r="I1799" s="71" t="n">
        <f aca="false">IF(E1799=0,0,IF(ISERROR(VLOOKUP(E1799,商品マスタ!$A$3:$D$53,4,FALSE())),control!$B$7,VLOOKUP(E1799,商品マスタ!$A$3:$D$53,4,FALSE())))</f>
        <v>1950</v>
      </c>
      <c r="J1799" s="72" t="n">
        <f aca="false">IF(ISERROR(F1799*H1799),0,F1799*H1799)</f>
        <v>548700</v>
      </c>
      <c r="K1799" s="73" t="n">
        <f aca="false">IF(ISERROR(F1799*I1799),0,F1799*I1799)</f>
        <v>345150</v>
      </c>
      <c r="L1799" s="73" t="n">
        <f aca="false">IF(ISERROR(J1799-K1799),0,J1799-K1799)</f>
        <v>203550</v>
      </c>
      <c r="M1799" s="74" t="n">
        <f aca="false">IF(ISERROR(L1799/J1799),0,L1799/J1799)</f>
        <v>0.370967741935484</v>
      </c>
      <c r="N1799" s="75" t="s">
        <v>1797</v>
      </c>
      <c r="O1799" s="60"/>
      <c r="P1799" s="61"/>
      <c r="AG1799" s="62"/>
      <c r="AH1799" s="8"/>
      <c r="AI1799" s="8"/>
      <c r="AK1799" s="37"/>
    </row>
    <row r="1800" customFormat="false" ht="13.5" hidden="false" customHeight="false" outlineLevel="0" collapsed="false">
      <c r="A1800" s="63" t="n">
        <v>1798</v>
      </c>
      <c r="B1800" s="64" t="n">
        <v>12</v>
      </c>
      <c r="C1800" s="65" t="n">
        <v>6</v>
      </c>
      <c r="D1800" s="66" t="n">
        <v>14</v>
      </c>
      <c r="E1800" s="67" t="n">
        <v>26</v>
      </c>
      <c r="F1800" s="68" t="n">
        <v>144</v>
      </c>
      <c r="G1800" s="69" t="str">
        <f aca="false">IF(E1800=0,0,IF(ISERROR(VLOOKUP(E1800,商品マスタ!$A$3:$D$53,2,FALSE())),control!$B$7,VLOOKUP(E1800,商品マスタ!$A$3:$D$53,2,FALSE())))</f>
        <v>商品名　026</v>
      </c>
      <c r="H1800" s="70" t="n">
        <f aca="false">IF(O1800&gt;0,O1800,IF(E1800=0,0,IF(ISERROR(VLOOKUP(E1800,商品マスタ!$A$3:$D$53,3,FALSE())),control!$B$7,VLOOKUP(E1800,商品マスタ!$A$3:$D$53,3,FALSE()))))</f>
        <v>3500</v>
      </c>
      <c r="I1800" s="71" t="n">
        <f aca="false">IF(E1800=0,0,IF(ISERROR(VLOOKUP(E1800,商品マスタ!$A$3:$D$53,4,FALSE())),control!$B$7,VLOOKUP(E1800,商品マスタ!$A$3:$D$53,4,FALSE())))</f>
        <v>2150</v>
      </c>
      <c r="J1800" s="72" t="n">
        <f aca="false">IF(ISERROR(F1800*H1800),0,F1800*H1800)</f>
        <v>504000</v>
      </c>
      <c r="K1800" s="73" t="n">
        <f aca="false">IF(ISERROR(F1800*I1800),0,F1800*I1800)</f>
        <v>309600</v>
      </c>
      <c r="L1800" s="73" t="n">
        <f aca="false">IF(ISERROR(J1800-K1800),0,J1800-K1800)</f>
        <v>194400</v>
      </c>
      <c r="M1800" s="74" t="n">
        <f aca="false">IF(ISERROR(L1800/J1800),0,L1800/J1800)</f>
        <v>0.385714285714286</v>
      </c>
      <c r="N1800" s="75" t="s">
        <v>1798</v>
      </c>
      <c r="O1800" s="60"/>
      <c r="P1800" s="61"/>
      <c r="AG1800" s="62"/>
      <c r="AH1800" s="8"/>
      <c r="AI1800" s="8"/>
      <c r="AK1800" s="37"/>
    </row>
    <row r="1801" customFormat="false" ht="13.5" hidden="false" customHeight="false" outlineLevel="0" collapsed="false">
      <c r="A1801" s="63" t="n">
        <v>1799</v>
      </c>
      <c r="B1801" s="64" t="n">
        <v>12</v>
      </c>
      <c r="C1801" s="65" t="n">
        <v>6</v>
      </c>
      <c r="D1801" s="66" t="n">
        <v>15</v>
      </c>
      <c r="E1801" s="67" t="n">
        <v>15</v>
      </c>
      <c r="F1801" s="68" t="n">
        <v>134</v>
      </c>
      <c r="G1801" s="69" t="str">
        <f aca="false">IF(E1801=0,0,IF(ISERROR(VLOOKUP(E1801,商品マスタ!$A$3:$D$53,2,FALSE())),control!$B$7,VLOOKUP(E1801,商品マスタ!$A$3:$D$53,2,FALSE())))</f>
        <v>商品名　015</v>
      </c>
      <c r="H1801" s="70" t="n">
        <f aca="false">IF(O1801&gt;0,O1801,IF(E1801=0,0,IF(ISERROR(VLOOKUP(E1801,商品マスタ!$A$3:$D$53,3,FALSE())),control!$B$7,VLOOKUP(E1801,商品マスタ!$A$3:$D$53,3,FALSE()))))</f>
        <v>2400</v>
      </c>
      <c r="I1801" s="71" t="n">
        <f aca="false">IF(E1801=0,0,IF(ISERROR(VLOOKUP(E1801,商品マスタ!$A$3:$D$53,4,FALSE())),control!$B$7,VLOOKUP(E1801,商品マスタ!$A$3:$D$53,4,FALSE())))</f>
        <v>1600</v>
      </c>
      <c r="J1801" s="72" t="n">
        <f aca="false">IF(ISERROR(F1801*H1801),0,F1801*H1801)</f>
        <v>321600</v>
      </c>
      <c r="K1801" s="73" t="n">
        <f aca="false">IF(ISERROR(F1801*I1801),0,F1801*I1801)</f>
        <v>214400</v>
      </c>
      <c r="L1801" s="73" t="n">
        <f aca="false">IF(ISERROR(J1801-K1801),0,J1801-K1801)</f>
        <v>107200</v>
      </c>
      <c r="M1801" s="74" t="n">
        <f aca="false">IF(ISERROR(L1801/J1801),0,L1801/J1801)</f>
        <v>0.333333333333333</v>
      </c>
      <c r="N1801" s="75" t="s">
        <v>1799</v>
      </c>
      <c r="O1801" s="60"/>
      <c r="P1801" s="61"/>
      <c r="AG1801" s="62"/>
      <c r="AH1801" s="8"/>
      <c r="AI1801" s="8"/>
      <c r="AK1801" s="37"/>
    </row>
    <row r="1802" customFormat="false" ht="13.5" hidden="false" customHeight="false" outlineLevel="0" collapsed="false">
      <c r="A1802" s="63" t="n">
        <v>1800</v>
      </c>
      <c r="B1802" s="64" t="n">
        <v>12</v>
      </c>
      <c r="C1802" s="65" t="n">
        <v>6</v>
      </c>
      <c r="D1802" s="66" t="n">
        <v>15</v>
      </c>
      <c r="E1802" s="67" t="n">
        <v>22</v>
      </c>
      <c r="F1802" s="68" t="n">
        <v>139</v>
      </c>
      <c r="G1802" s="69" t="str">
        <f aca="false">IF(E1802=0,0,IF(ISERROR(VLOOKUP(E1802,商品マスタ!$A$3:$D$53,2,FALSE())),control!$B$7,VLOOKUP(E1802,商品マスタ!$A$3:$D$53,2,FALSE())))</f>
        <v>商品名　022</v>
      </c>
      <c r="H1802" s="70" t="n">
        <f aca="false">IF(O1802&gt;0,O1802,IF(E1802=0,0,IF(ISERROR(VLOOKUP(E1802,商品マスタ!$A$3:$D$53,3,FALSE())),control!$B$7,VLOOKUP(E1802,商品マスタ!$A$3:$D$53,3,FALSE()))))</f>
        <v>3100</v>
      </c>
      <c r="I1802" s="71" t="n">
        <f aca="false">IF(E1802=0,0,IF(ISERROR(VLOOKUP(E1802,商品マスタ!$A$3:$D$53,4,FALSE())),control!$B$7,VLOOKUP(E1802,商品マスタ!$A$3:$D$53,4,FALSE())))</f>
        <v>1950</v>
      </c>
      <c r="J1802" s="72" t="n">
        <f aca="false">IF(ISERROR(F1802*H1802),0,F1802*H1802)</f>
        <v>430900</v>
      </c>
      <c r="K1802" s="73" t="n">
        <f aca="false">IF(ISERROR(F1802*I1802),0,F1802*I1802)</f>
        <v>271050</v>
      </c>
      <c r="L1802" s="73" t="n">
        <f aca="false">IF(ISERROR(J1802-K1802),0,J1802-K1802)</f>
        <v>159850</v>
      </c>
      <c r="M1802" s="74" t="n">
        <f aca="false">IF(ISERROR(L1802/J1802),0,L1802/J1802)</f>
        <v>0.370967741935484</v>
      </c>
      <c r="N1802" s="75" t="s">
        <v>1800</v>
      </c>
      <c r="O1802" s="60"/>
      <c r="P1802" s="61"/>
      <c r="AG1802" s="62"/>
      <c r="AH1802" s="8"/>
      <c r="AI1802" s="8"/>
      <c r="AK1802" s="37"/>
    </row>
    <row r="1803" customFormat="false" ht="13.5" hidden="false" customHeight="false" outlineLevel="0" collapsed="false">
      <c r="A1803" s="63" t="n">
        <v>1801</v>
      </c>
      <c r="B1803" s="64" t="n">
        <v>12</v>
      </c>
      <c r="C1803" s="65" t="n">
        <v>6</v>
      </c>
      <c r="D1803" s="66" t="n">
        <v>15</v>
      </c>
      <c r="E1803" s="67" t="n">
        <v>8</v>
      </c>
      <c r="F1803" s="68" t="n">
        <v>112</v>
      </c>
      <c r="G1803" s="69" t="str">
        <f aca="false">IF(E1803=0,0,IF(ISERROR(VLOOKUP(E1803,商品マスタ!$A$3:$D$53,2,FALSE())),control!$B$7,VLOOKUP(E1803,商品マスタ!$A$3:$D$53,2,FALSE())))</f>
        <v>商品名　008</v>
      </c>
      <c r="H1803" s="70" t="n">
        <f aca="false">IF(O1803&gt;0,O1803,IF(E1803=0,0,IF(ISERROR(VLOOKUP(E1803,商品マスタ!$A$3:$D$53,3,FALSE())),control!$B$7,VLOOKUP(E1803,商品マスタ!$A$3:$D$53,3,FALSE()))))</f>
        <v>1700</v>
      </c>
      <c r="I1803" s="71" t="n">
        <f aca="false">IF(E1803=0,0,IF(ISERROR(VLOOKUP(E1803,商品マスタ!$A$3:$D$53,4,FALSE())),control!$B$7,VLOOKUP(E1803,商品マスタ!$A$3:$D$53,4,FALSE())))</f>
        <v>1250</v>
      </c>
      <c r="J1803" s="72" t="n">
        <f aca="false">IF(ISERROR(F1803*H1803),0,F1803*H1803)</f>
        <v>190400</v>
      </c>
      <c r="K1803" s="73" t="n">
        <f aca="false">IF(ISERROR(F1803*I1803),0,F1803*I1803)</f>
        <v>140000</v>
      </c>
      <c r="L1803" s="73" t="n">
        <f aca="false">IF(ISERROR(J1803-K1803),0,J1803-K1803)</f>
        <v>50400</v>
      </c>
      <c r="M1803" s="74" t="n">
        <f aca="false">IF(ISERROR(L1803/J1803),0,L1803/J1803)</f>
        <v>0.264705882352941</v>
      </c>
      <c r="N1803" s="75" t="s">
        <v>1801</v>
      </c>
      <c r="O1803" s="60"/>
      <c r="P1803" s="61"/>
      <c r="AG1803" s="62"/>
      <c r="AH1803" s="8"/>
      <c r="AI1803" s="8"/>
      <c r="AK1803" s="37"/>
    </row>
    <row r="1804" customFormat="false" ht="13.5" hidden="false" customHeight="false" outlineLevel="0" collapsed="false">
      <c r="A1804" s="63" t="n">
        <v>1802</v>
      </c>
      <c r="B1804" s="64" t="n">
        <v>12</v>
      </c>
      <c r="C1804" s="65" t="n">
        <v>6</v>
      </c>
      <c r="D1804" s="66" t="n">
        <v>16</v>
      </c>
      <c r="E1804" s="67" t="n">
        <v>31</v>
      </c>
      <c r="F1804" s="68" t="n">
        <v>62</v>
      </c>
      <c r="G1804" s="69" t="str">
        <f aca="false">IF(E1804=0,0,IF(ISERROR(VLOOKUP(E1804,商品マスタ!$A$3:$D$53,2,FALSE())),control!$B$7,VLOOKUP(E1804,商品マスタ!$A$3:$D$53,2,FALSE())))</f>
        <v>商品名　031</v>
      </c>
      <c r="H1804" s="70" t="n">
        <f aca="false">IF(O1804&gt;0,O1804,IF(E1804=0,0,IF(ISERROR(VLOOKUP(E1804,商品マスタ!$A$3:$D$53,3,FALSE())),control!$B$7,VLOOKUP(E1804,商品マスタ!$A$3:$D$53,3,FALSE()))))</f>
        <v>4000</v>
      </c>
      <c r="I1804" s="71" t="n">
        <f aca="false">IF(E1804=0,0,IF(ISERROR(VLOOKUP(E1804,商品マスタ!$A$3:$D$53,4,FALSE())),control!$B$7,VLOOKUP(E1804,商品マスタ!$A$3:$D$53,4,FALSE())))</f>
        <v>2400</v>
      </c>
      <c r="J1804" s="72" t="n">
        <f aca="false">IF(ISERROR(F1804*H1804),0,F1804*H1804)</f>
        <v>248000</v>
      </c>
      <c r="K1804" s="73" t="n">
        <f aca="false">IF(ISERROR(F1804*I1804),0,F1804*I1804)</f>
        <v>148800</v>
      </c>
      <c r="L1804" s="73" t="n">
        <f aca="false">IF(ISERROR(J1804-K1804),0,J1804-K1804)</f>
        <v>99200</v>
      </c>
      <c r="M1804" s="74" t="n">
        <f aca="false">IF(ISERROR(L1804/J1804),0,L1804/J1804)</f>
        <v>0.4</v>
      </c>
      <c r="N1804" s="75" t="s">
        <v>1802</v>
      </c>
      <c r="O1804" s="60"/>
      <c r="P1804" s="61"/>
      <c r="AG1804" s="62"/>
      <c r="AH1804" s="8"/>
      <c r="AI1804" s="8"/>
      <c r="AK1804" s="37"/>
    </row>
    <row r="1805" customFormat="false" ht="13.5" hidden="false" customHeight="false" outlineLevel="0" collapsed="false">
      <c r="A1805" s="63" t="n">
        <v>1803</v>
      </c>
      <c r="B1805" s="64" t="n">
        <v>12</v>
      </c>
      <c r="C1805" s="65" t="n">
        <v>6</v>
      </c>
      <c r="D1805" s="66" t="n">
        <v>16</v>
      </c>
      <c r="E1805" s="67" t="n">
        <v>20</v>
      </c>
      <c r="F1805" s="68" t="n">
        <v>26</v>
      </c>
      <c r="G1805" s="69" t="str">
        <f aca="false">IF(E1805=0,0,IF(ISERROR(VLOOKUP(E1805,商品マスタ!$A$3:$D$53,2,FALSE())),control!$B$7,VLOOKUP(E1805,商品マスタ!$A$3:$D$53,2,FALSE())))</f>
        <v>商品名　020</v>
      </c>
      <c r="H1805" s="70" t="n">
        <f aca="false">IF(O1805&gt;0,O1805,IF(E1805=0,0,IF(ISERROR(VLOOKUP(E1805,商品マスタ!$A$3:$D$53,3,FALSE())),control!$B$7,VLOOKUP(E1805,商品マスタ!$A$3:$D$53,3,FALSE()))))</f>
        <v>2900</v>
      </c>
      <c r="I1805" s="71" t="n">
        <f aca="false">IF(E1805=0,0,IF(ISERROR(VLOOKUP(E1805,商品マスタ!$A$3:$D$53,4,FALSE())),control!$B$7,VLOOKUP(E1805,商品マスタ!$A$3:$D$53,4,FALSE())))</f>
        <v>1850</v>
      </c>
      <c r="J1805" s="72" t="n">
        <f aca="false">IF(ISERROR(F1805*H1805),0,F1805*H1805)</f>
        <v>75400</v>
      </c>
      <c r="K1805" s="73" t="n">
        <f aca="false">IF(ISERROR(F1805*I1805),0,F1805*I1805)</f>
        <v>48100</v>
      </c>
      <c r="L1805" s="73" t="n">
        <f aca="false">IF(ISERROR(J1805-K1805),0,J1805-K1805)</f>
        <v>27300</v>
      </c>
      <c r="M1805" s="74" t="n">
        <f aca="false">IF(ISERROR(L1805/J1805),0,L1805/J1805)</f>
        <v>0.362068965517241</v>
      </c>
      <c r="N1805" s="75" t="s">
        <v>1803</v>
      </c>
      <c r="O1805" s="60"/>
      <c r="P1805" s="61"/>
      <c r="AG1805" s="62"/>
      <c r="AH1805" s="8"/>
      <c r="AI1805" s="8"/>
      <c r="AK1805" s="37"/>
    </row>
    <row r="1806" customFormat="false" ht="13.5" hidden="false" customHeight="false" outlineLevel="0" collapsed="false">
      <c r="A1806" s="63" t="n">
        <v>1804</v>
      </c>
      <c r="B1806" s="64" t="n">
        <v>12</v>
      </c>
      <c r="C1806" s="65" t="n">
        <v>6</v>
      </c>
      <c r="D1806" s="66" t="n">
        <v>16</v>
      </c>
      <c r="E1806" s="67" t="n">
        <v>23</v>
      </c>
      <c r="F1806" s="68" t="n">
        <v>103</v>
      </c>
      <c r="G1806" s="69" t="str">
        <f aca="false">IF(E1806=0,0,IF(ISERROR(VLOOKUP(E1806,商品マスタ!$A$3:$D$53,2,FALSE())),control!$B$7,VLOOKUP(E1806,商品マスタ!$A$3:$D$53,2,FALSE())))</f>
        <v>商品名　023</v>
      </c>
      <c r="H1806" s="70" t="n">
        <f aca="false">IF(O1806&gt;0,O1806,IF(E1806=0,0,IF(ISERROR(VLOOKUP(E1806,商品マスタ!$A$3:$D$53,3,FALSE())),control!$B$7,VLOOKUP(E1806,商品マスタ!$A$3:$D$53,3,FALSE()))))</f>
        <v>3200</v>
      </c>
      <c r="I1806" s="71" t="n">
        <f aca="false">IF(E1806=0,0,IF(ISERROR(VLOOKUP(E1806,商品マスタ!$A$3:$D$53,4,FALSE())),control!$B$7,VLOOKUP(E1806,商品マスタ!$A$3:$D$53,4,FALSE())))</f>
        <v>2000</v>
      </c>
      <c r="J1806" s="72" t="n">
        <f aca="false">IF(ISERROR(F1806*H1806),0,F1806*H1806)</f>
        <v>329600</v>
      </c>
      <c r="K1806" s="73" t="n">
        <f aca="false">IF(ISERROR(F1806*I1806),0,F1806*I1806)</f>
        <v>206000</v>
      </c>
      <c r="L1806" s="73" t="n">
        <f aca="false">IF(ISERROR(J1806-K1806),0,J1806-K1806)</f>
        <v>123600</v>
      </c>
      <c r="M1806" s="74" t="n">
        <f aca="false">IF(ISERROR(L1806/J1806),0,L1806/J1806)</f>
        <v>0.375</v>
      </c>
      <c r="N1806" s="75" t="s">
        <v>1804</v>
      </c>
      <c r="O1806" s="60"/>
      <c r="P1806" s="61"/>
      <c r="AG1806" s="62"/>
      <c r="AH1806" s="8"/>
      <c r="AI1806" s="8"/>
      <c r="AK1806" s="37"/>
    </row>
    <row r="1807" customFormat="false" ht="13.5" hidden="false" customHeight="false" outlineLevel="0" collapsed="false">
      <c r="A1807" s="63" t="n">
        <v>1805</v>
      </c>
      <c r="B1807" s="64" t="n">
        <v>12</v>
      </c>
      <c r="C1807" s="65" t="n">
        <v>6</v>
      </c>
      <c r="D1807" s="66" t="n">
        <v>16</v>
      </c>
      <c r="E1807" s="67" t="n">
        <v>20</v>
      </c>
      <c r="F1807" s="68" t="n">
        <v>116</v>
      </c>
      <c r="G1807" s="69" t="str">
        <f aca="false">IF(E1807=0,0,IF(ISERROR(VLOOKUP(E1807,商品マスタ!$A$3:$D$53,2,FALSE())),control!$B$7,VLOOKUP(E1807,商品マスタ!$A$3:$D$53,2,FALSE())))</f>
        <v>商品名　020</v>
      </c>
      <c r="H1807" s="70" t="n">
        <f aca="false">IF(O1807&gt;0,O1807,IF(E1807=0,0,IF(ISERROR(VLOOKUP(E1807,商品マスタ!$A$3:$D$53,3,FALSE())),control!$B$7,VLOOKUP(E1807,商品マスタ!$A$3:$D$53,3,FALSE()))))</f>
        <v>2900</v>
      </c>
      <c r="I1807" s="71" t="n">
        <f aca="false">IF(E1807=0,0,IF(ISERROR(VLOOKUP(E1807,商品マスタ!$A$3:$D$53,4,FALSE())),control!$B$7,VLOOKUP(E1807,商品マスタ!$A$3:$D$53,4,FALSE())))</f>
        <v>1850</v>
      </c>
      <c r="J1807" s="72" t="n">
        <f aca="false">IF(ISERROR(F1807*H1807),0,F1807*H1807)</f>
        <v>336400</v>
      </c>
      <c r="K1807" s="73" t="n">
        <f aca="false">IF(ISERROR(F1807*I1807),0,F1807*I1807)</f>
        <v>214600</v>
      </c>
      <c r="L1807" s="73" t="n">
        <f aca="false">IF(ISERROR(J1807-K1807),0,J1807-K1807)</f>
        <v>121800</v>
      </c>
      <c r="M1807" s="74" t="n">
        <f aca="false">IF(ISERROR(L1807/J1807),0,L1807/J1807)</f>
        <v>0.362068965517241</v>
      </c>
      <c r="N1807" s="75" t="s">
        <v>1805</v>
      </c>
      <c r="O1807" s="60"/>
      <c r="P1807" s="61"/>
      <c r="AG1807" s="62"/>
      <c r="AH1807" s="8"/>
      <c r="AI1807" s="8"/>
      <c r="AK1807" s="37"/>
    </row>
    <row r="1808" customFormat="false" ht="13.5" hidden="false" customHeight="false" outlineLevel="0" collapsed="false">
      <c r="A1808" s="63" t="n">
        <v>1806</v>
      </c>
      <c r="B1808" s="64" t="n">
        <v>12</v>
      </c>
      <c r="C1808" s="65" t="n">
        <v>6</v>
      </c>
      <c r="D1808" s="66" t="n">
        <v>17</v>
      </c>
      <c r="E1808" s="67" t="n">
        <v>6</v>
      </c>
      <c r="F1808" s="68" t="n">
        <v>98</v>
      </c>
      <c r="G1808" s="69" t="str">
        <f aca="false">IF(E1808=0,0,IF(ISERROR(VLOOKUP(E1808,商品マスタ!$A$3:$D$53,2,FALSE())),control!$B$7,VLOOKUP(E1808,商品マスタ!$A$3:$D$53,2,FALSE())))</f>
        <v>商品名　006</v>
      </c>
      <c r="H1808" s="70" t="n">
        <f aca="false">IF(O1808&gt;0,O1808,IF(E1808=0,0,IF(ISERROR(VLOOKUP(E1808,商品マスタ!$A$3:$D$53,3,FALSE())),control!$B$7,VLOOKUP(E1808,商品マスタ!$A$3:$D$53,3,FALSE()))))</f>
        <v>1500</v>
      </c>
      <c r="I1808" s="71" t="n">
        <f aca="false">IF(E1808=0,0,IF(ISERROR(VLOOKUP(E1808,商品マスタ!$A$3:$D$53,4,FALSE())),control!$B$7,VLOOKUP(E1808,商品マスタ!$A$3:$D$53,4,FALSE())))</f>
        <v>1150</v>
      </c>
      <c r="J1808" s="72" t="n">
        <f aca="false">IF(ISERROR(F1808*H1808),0,F1808*H1808)</f>
        <v>147000</v>
      </c>
      <c r="K1808" s="73" t="n">
        <f aca="false">IF(ISERROR(F1808*I1808),0,F1808*I1808)</f>
        <v>112700</v>
      </c>
      <c r="L1808" s="73" t="n">
        <f aca="false">IF(ISERROR(J1808-K1808),0,J1808-K1808)</f>
        <v>34300</v>
      </c>
      <c r="M1808" s="74" t="n">
        <f aca="false">IF(ISERROR(L1808/J1808),0,L1808/J1808)</f>
        <v>0.233333333333333</v>
      </c>
      <c r="N1808" s="75" t="s">
        <v>1806</v>
      </c>
      <c r="O1808" s="60"/>
      <c r="P1808" s="61"/>
      <c r="AG1808" s="62"/>
      <c r="AH1808" s="8"/>
      <c r="AI1808" s="8"/>
      <c r="AK1808" s="37"/>
    </row>
    <row r="1809" customFormat="false" ht="13.5" hidden="false" customHeight="false" outlineLevel="0" collapsed="false">
      <c r="A1809" s="63" t="n">
        <v>1807</v>
      </c>
      <c r="B1809" s="64" t="n">
        <v>12</v>
      </c>
      <c r="C1809" s="65" t="n">
        <v>6</v>
      </c>
      <c r="D1809" s="66" t="n">
        <v>17</v>
      </c>
      <c r="E1809" s="67" t="n">
        <v>9</v>
      </c>
      <c r="F1809" s="68" t="n">
        <v>22</v>
      </c>
      <c r="G1809" s="69" t="str">
        <f aca="false">IF(E1809=0,0,IF(ISERROR(VLOOKUP(E1809,商品マスタ!$A$3:$D$53,2,FALSE())),control!$B$7,VLOOKUP(E1809,商品マスタ!$A$3:$D$53,2,FALSE())))</f>
        <v>商品名　009</v>
      </c>
      <c r="H1809" s="70" t="n">
        <f aca="false">IF(O1809&gt;0,O1809,IF(E1809=0,0,IF(ISERROR(VLOOKUP(E1809,商品マスタ!$A$3:$D$53,3,FALSE())),control!$B$7,VLOOKUP(E1809,商品マスタ!$A$3:$D$53,3,FALSE()))))</f>
        <v>1800</v>
      </c>
      <c r="I1809" s="71" t="n">
        <f aca="false">IF(E1809=0,0,IF(ISERROR(VLOOKUP(E1809,商品マスタ!$A$3:$D$53,4,FALSE())),control!$B$7,VLOOKUP(E1809,商品マスタ!$A$3:$D$53,4,FALSE())))</f>
        <v>1300</v>
      </c>
      <c r="J1809" s="72" t="n">
        <f aca="false">IF(ISERROR(F1809*H1809),0,F1809*H1809)</f>
        <v>39600</v>
      </c>
      <c r="K1809" s="73" t="n">
        <f aca="false">IF(ISERROR(F1809*I1809),0,F1809*I1809)</f>
        <v>28600</v>
      </c>
      <c r="L1809" s="73" t="n">
        <f aca="false">IF(ISERROR(J1809-K1809),0,J1809-K1809)</f>
        <v>11000</v>
      </c>
      <c r="M1809" s="74" t="n">
        <f aca="false">IF(ISERROR(L1809/J1809),0,L1809/J1809)</f>
        <v>0.277777777777778</v>
      </c>
      <c r="N1809" s="75" t="s">
        <v>1807</v>
      </c>
      <c r="O1809" s="60"/>
      <c r="P1809" s="61"/>
      <c r="AG1809" s="62"/>
      <c r="AH1809" s="8"/>
      <c r="AI1809" s="8"/>
      <c r="AK1809" s="37"/>
    </row>
    <row r="1810" customFormat="false" ht="13.5" hidden="false" customHeight="false" outlineLevel="0" collapsed="false">
      <c r="A1810" s="63" t="n">
        <v>1808</v>
      </c>
      <c r="B1810" s="64" t="n">
        <v>12</v>
      </c>
      <c r="C1810" s="65" t="n">
        <v>6</v>
      </c>
      <c r="D1810" s="66" t="n">
        <v>18</v>
      </c>
      <c r="E1810" s="67" t="n">
        <v>21</v>
      </c>
      <c r="F1810" s="68" t="n">
        <v>153</v>
      </c>
      <c r="G1810" s="69" t="str">
        <f aca="false">IF(E1810=0,0,IF(ISERROR(VLOOKUP(E1810,商品マスタ!$A$3:$D$53,2,FALSE())),control!$B$7,VLOOKUP(E1810,商品マスタ!$A$3:$D$53,2,FALSE())))</f>
        <v>商品名　021</v>
      </c>
      <c r="H1810" s="70" t="n">
        <f aca="false">IF(O1810&gt;0,O1810,IF(E1810=0,0,IF(ISERROR(VLOOKUP(E1810,商品マスタ!$A$3:$D$53,3,FALSE())),control!$B$7,VLOOKUP(E1810,商品マスタ!$A$3:$D$53,3,FALSE()))))</f>
        <v>3000</v>
      </c>
      <c r="I1810" s="71" t="n">
        <f aca="false">IF(E1810=0,0,IF(ISERROR(VLOOKUP(E1810,商品マスタ!$A$3:$D$53,4,FALSE())),control!$B$7,VLOOKUP(E1810,商品マスタ!$A$3:$D$53,4,FALSE())))</f>
        <v>1900</v>
      </c>
      <c r="J1810" s="72" t="n">
        <f aca="false">IF(ISERROR(F1810*H1810),0,F1810*H1810)</f>
        <v>459000</v>
      </c>
      <c r="K1810" s="73" t="n">
        <f aca="false">IF(ISERROR(F1810*I1810),0,F1810*I1810)</f>
        <v>290700</v>
      </c>
      <c r="L1810" s="73" t="n">
        <f aca="false">IF(ISERROR(J1810-K1810),0,J1810-K1810)</f>
        <v>168300</v>
      </c>
      <c r="M1810" s="74" t="n">
        <f aca="false">IF(ISERROR(L1810/J1810),0,L1810/J1810)</f>
        <v>0.366666666666667</v>
      </c>
      <c r="N1810" s="75" t="s">
        <v>1808</v>
      </c>
      <c r="O1810" s="60"/>
      <c r="P1810" s="61"/>
      <c r="AG1810" s="62"/>
      <c r="AH1810" s="8"/>
      <c r="AI1810" s="8"/>
      <c r="AK1810" s="37"/>
    </row>
    <row r="1811" customFormat="false" ht="13.5" hidden="false" customHeight="false" outlineLevel="0" collapsed="false">
      <c r="A1811" s="63" t="n">
        <v>1809</v>
      </c>
      <c r="B1811" s="64" t="n">
        <v>12</v>
      </c>
      <c r="C1811" s="65" t="n">
        <v>6</v>
      </c>
      <c r="D1811" s="66" t="n">
        <v>18</v>
      </c>
      <c r="E1811" s="67" t="n">
        <v>10</v>
      </c>
      <c r="F1811" s="68" t="n">
        <v>198</v>
      </c>
      <c r="G1811" s="69" t="str">
        <f aca="false">IF(E1811=0,0,IF(ISERROR(VLOOKUP(E1811,商品マスタ!$A$3:$D$53,2,FALSE())),control!$B$7,VLOOKUP(E1811,商品マスタ!$A$3:$D$53,2,FALSE())))</f>
        <v>商品名　010</v>
      </c>
      <c r="H1811" s="70" t="n">
        <f aca="false">IF(O1811&gt;0,O1811,IF(E1811=0,0,IF(ISERROR(VLOOKUP(E1811,商品マスタ!$A$3:$D$53,3,FALSE())),control!$B$7,VLOOKUP(E1811,商品マスタ!$A$3:$D$53,3,FALSE()))))</f>
        <v>1900</v>
      </c>
      <c r="I1811" s="71" t="n">
        <f aca="false">IF(E1811=0,0,IF(ISERROR(VLOOKUP(E1811,商品マスタ!$A$3:$D$53,4,FALSE())),control!$B$7,VLOOKUP(E1811,商品マスタ!$A$3:$D$53,4,FALSE())))</f>
        <v>1350</v>
      </c>
      <c r="J1811" s="72" t="n">
        <f aca="false">IF(ISERROR(F1811*H1811),0,F1811*H1811)</f>
        <v>376200</v>
      </c>
      <c r="K1811" s="73" t="n">
        <f aca="false">IF(ISERROR(F1811*I1811),0,F1811*I1811)</f>
        <v>267300</v>
      </c>
      <c r="L1811" s="73" t="n">
        <f aca="false">IF(ISERROR(J1811-K1811),0,J1811-K1811)</f>
        <v>108900</v>
      </c>
      <c r="M1811" s="74" t="n">
        <f aca="false">IF(ISERROR(L1811/J1811),0,L1811/J1811)</f>
        <v>0.289473684210526</v>
      </c>
      <c r="N1811" s="75" t="s">
        <v>1809</v>
      </c>
      <c r="O1811" s="60"/>
      <c r="P1811" s="61"/>
      <c r="AG1811" s="62"/>
      <c r="AH1811" s="8"/>
      <c r="AI1811" s="8"/>
      <c r="AK1811" s="37"/>
    </row>
    <row r="1812" customFormat="false" ht="13.5" hidden="false" customHeight="false" outlineLevel="0" collapsed="false">
      <c r="A1812" s="63" t="n">
        <v>1810</v>
      </c>
      <c r="B1812" s="64" t="n">
        <v>12</v>
      </c>
      <c r="C1812" s="65" t="n">
        <v>6</v>
      </c>
      <c r="D1812" s="66" t="n">
        <v>18</v>
      </c>
      <c r="E1812" s="67" t="n">
        <v>40</v>
      </c>
      <c r="F1812" s="68" t="n">
        <v>56</v>
      </c>
      <c r="G1812" s="69" t="str">
        <f aca="false">IF(E1812=0,0,IF(ISERROR(VLOOKUP(E1812,商品マスタ!$A$3:$D$53,2,FALSE())),control!$B$7,VLOOKUP(E1812,商品マスタ!$A$3:$D$53,2,FALSE())))</f>
        <v>商品名　040</v>
      </c>
      <c r="H1812" s="70" t="n">
        <f aca="false">IF(O1812&gt;0,O1812,IF(E1812=0,0,IF(ISERROR(VLOOKUP(E1812,商品マスタ!$A$3:$D$53,3,FALSE())),control!$B$7,VLOOKUP(E1812,商品マスタ!$A$3:$D$53,3,FALSE()))))</f>
        <v>4900</v>
      </c>
      <c r="I1812" s="71" t="n">
        <f aca="false">IF(E1812=0,0,IF(ISERROR(VLOOKUP(E1812,商品マスタ!$A$3:$D$53,4,FALSE())),control!$B$7,VLOOKUP(E1812,商品マスタ!$A$3:$D$53,4,FALSE())))</f>
        <v>2850</v>
      </c>
      <c r="J1812" s="72" t="n">
        <f aca="false">IF(ISERROR(F1812*H1812),0,F1812*H1812)</f>
        <v>274400</v>
      </c>
      <c r="K1812" s="73" t="n">
        <f aca="false">IF(ISERROR(F1812*I1812),0,F1812*I1812)</f>
        <v>159600</v>
      </c>
      <c r="L1812" s="73" t="n">
        <f aca="false">IF(ISERROR(J1812-K1812),0,J1812-K1812)</f>
        <v>114800</v>
      </c>
      <c r="M1812" s="74" t="n">
        <f aca="false">IF(ISERROR(L1812/J1812),0,L1812/J1812)</f>
        <v>0.418367346938776</v>
      </c>
      <c r="N1812" s="75" t="s">
        <v>1810</v>
      </c>
      <c r="O1812" s="60"/>
      <c r="P1812" s="61"/>
      <c r="AG1812" s="62"/>
      <c r="AH1812" s="8"/>
      <c r="AI1812" s="8"/>
      <c r="AK1812" s="37"/>
    </row>
    <row r="1813" customFormat="false" ht="13.5" hidden="false" customHeight="false" outlineLevel="0" collapsed="false">
      <c r="A1813" s="63" t="n">
        <v>1811</v>
      </c>
      <c r="B1813" s="64" t="n">
        <v>12</v>
      </c>
      <c r="C1813" s="65" t="n">
        <v>6</v>
      </c>
      <c r="D1813" s="66" t="n">
        <v>18</v>
      </c>
      <c r="E1813" s="67" t="n">
        <v>26</v>
      </c>
      <c r="F1813" s="68" t="n">
        <v>127</v>
      </c>
      <c r="G1813" s="69" t="str">
        <f aca="false">IF(E1813=0,0,IF(ISERROR(VLOOKUP(E1813,商品マスタ!$A$3:$D$53,2,FALSE())),control!$B$7,VLOOKUP(E1813,商品マスタ!$A$3:$D$53,2,FALSE())))</f>
        <v>商品名　026</v>
      </c>
      <c r="H1813" s="70" t="n">
        <f aca="false">IF(O1813&gt;0,O1813,IF(E1813=0,0,IF(ISERROR(VLOOKUP(E1813,商品マスタ!$A$3:$D$53,3,FALSE())),control!$B$7,VLOOKUP(E1813,商品マスタ!$A$3:$D$53,3,FALSE()))))</f>
        <v>3500</v>
      </c>
      <c r="I1813" s="71" t="n">
        <f aca="false">IF(E1813=0,0,IF(ISERROR(VLOOKUP(E1813,商品マスタ!$A$3:$D$53,4,FALSE())),control!$B$7,VLOOKUP(E1813,商品マスタ!$A$3:$D$53,4,FALSE())))</f>
        <v>2150</v>
      </c>
      <c r="J1813" s="72" t="n">
        <f aca="false">IF(ISERROR(F1813*H1813),0,F1813*H1813)</f>
        <v>444500</v>
      </c>
      <c r="K1813" s="73" t="n">
        <f aca="false">IF(ISERROR(F1813*I1813),0,F1813*I1813)</f>
        <v>273050</v>
      </c>
      <c r="L1813" s="73" t="n">
        <f aca="false">IF(ISERROR(J1813-K1813),0,J1813-K1813)</f>
        <v>171450</v>
      </c>
      <c r="M1813" s="74" t="n">
        <f aca="false">IF(ISERROR(L1813/J1813),0,L1813/J1813)</f>
        <v>0.385714285714286</v>
      </c>
      <c r="N1813" s="75" t="s">
        <v>1811</v>
      </c>
      <c r="O1813" s="60"/>
      <c r="P1813" s="61"/>
      <c r="AG1813" s="62"/>
      <c r="AH1813" s="8"/>
      <c r="AI1813" s="8"/>
      <c r="AK1813" s="37"/>
    </row>
    <row r="1814" customFormat="false" ht="13.5" hidden="false" customHeight="false" outlineLevel="0" collapsed="false">
      <c r="A1814" s="63" t="n">
        <v>1812</v>
      </c>
      <c r="B1814" s="64" t="n">
        <v>12</v>
      </c>
      <c r="C1814" s="65" t="n">
        <v>6</v>
      </c>
      <c r="D1814" s="66" t="n">
        <v>19</v>
      </c>
      <c r="E1814" s="67" t="n">
        <v>39</v>
      </c>
      <c r="F1814" s="68" t="n">
        <v>154</v>
      </c>
      <c r="G1814" s="69" t="str">
        <f aca="false">IF(E1814=0,0,IF(ISERROR(VLOOKUP(E1814,商品マスタ!$A$3:$D$53,2,FALSE())),control!$B$7,VLOOKUP(E1814,商品マスタ!$A$3:$D$53,2,FALSE())))</f>
        <v>商品名　039</v>
      </c>
      <c r="H1814" s="70" t="n">
        <f aca="false">IF(O1814&gt;0,O1814,IF(E1814=0,0,IF(ISERROR(VLOOKUP(E1814,商品マスタ!$A$3:$D$53,3,FALSE())),control!$B$7,VLOOKUP(E1814,商品マスタ!$A$3:$D$53,3,FALSE()))))</f>
        <v>4800</v>
      </c>
      <c r="I1814" s="71" t="n">
        <f aca="false">IF(E1814=0,0,IF(ISERROR(VLOOKUP(E1814,商品マスタ!$A$3:$D$53,4,FALSE())),control!$B$7,VLOOKUP(E1814,商品マスタ!$A$3:$D$53,4,FALSE())))</f>
        <v>2800</v>
      </c>
      <c r="J1814" s="72" t="n">
        <f aca="false">IF(ISERROR(F1814*H1814),0,F1814*H1814)</f>
        <v>739200</v>
      </c>
      <c r="K1814" s="73" t="n">
        <f aca="false">IF(ISERROR(F1814*I1814),0,F1814*I1814)</f>
        <v>431200</v>
      </c>
      <c r="L1814" s="73" t="n">
        <f aca="false">IF(ISERROR(J1814-K1814),0,J1814-K1814)</f>
        <v>308000</v>
      </c>
      <c r="M1814" s="74" t="n">
        <f aca="false">IF(ISERROR(L1814/J1814),0,L1814/J1814)</f>
        <v>0.416666666666667</v>
      </c>
      <c r="N1814" s="75" t="s">
        <v>1812</v>
      </c>
      <c r="O1814" s="60"/>
      <c r="P1814" s="61"/>
      <c r="AG1814" s="62"/>
      <c r="AH1814" s="8"/>
      <c r="AI1814" s="8"/>
      <c r="AK1814" s="37"/>
    </row>
    <row r="1815" customFormat="false" ht="13.5" hidden="false" customHeight="false" outlineLevel="0" collapsed="false">
      <c r="A1815" s="63" t="n">
        <v>1813</v>
      </c>
      <c r="B1815" s="64" t="n">
        <v>12</v>
      </c>
      <c r="C1815" s="65" t="n">
        <v>6</v>
      </c>
      <c r="D1815" s="66" t="n">
        <v>19</v>
      </c>
      <c r="E1815" s="67" t="n">
        <v>15</v>
      </c>
      <c r="F1815" s="68" t="n">
        <v>123</v>
      </c>
      <c r="G1815" s="69" t="str">
        <f aca="false">IF(E1815=0,0,IF(ISERROR(VLOOKUP(E1815,商品マスタ!$A$3:$D$53,2,FALSE())),control!$B$7,VLOOKUP(E1815,商品マスタ!$A$3:$D$53,2,FALSE())))</f>
        <v>商品名　015</v>
      </c>
      <c r="H1815" s="70" t="n">
        <f aca="false">IF(O1815&gt;0,O1815,IF(E1815=0,0,IF(ISERROR(VLOOKUP(E1815,商品マスタ!$A$3:$D$53,3,FALSE())),control!$B$7,VLOOKUP(E1815,商品マスタ!$A$3:$D$53,3,FALSE()))))</f>
        <v>2400</v>
      </c>
      <c r="I1815" s="71" t="n">
        <f aca="false">IF(E1815=0,0,IF(ISERROR(VLOOKUP(E1815,商品マスタ!$A$3:$D$53,4,FALSE())),control!$B$7,VLOOKUP(E1815,商品マスタ!$A$3:$D$53,4,FALSE())))</f>
        <v>1600</v>
      </c>
      <c r="J1815" s="72" t="n">
        <f aca="false">IF(ISERROR(F1815*H1815),0,F1815*H1815)</f>
        <v>295200</v>
      </c>
      <c r="K1815" s="73" t="n">
        <f aca="false">IF(ISERROR(F1815*I1815),0,F1815*I1815)</f>
        <v>196800</v>
      </c>
      <c r="L1815" s="73" t="n">
        <f aca="false">IF(ISERROR(J1815-K1815),0,J1815-K1815)</f>
        <v>98400</v>
      </c>
      <c r="M1815" s="74" t="n">
        <f aca="false">IF(ISERROR(L1815/J1815),0,L1815/J1815)</f>
        <v>0.333333333333333</v>
      </c>
      <c r="N1815" s="75" t="s">
        <v>1813</v>
      </c>
      <c r="O1815" s="60"/>
      <c r="P1815" s="61"/>
      <c r="AG1815" s="62"/>
      <c r="AH1815" s="8"/>
      <c r="AI1815" s="8"/>
      <c r="AK1815" s="37"/>
    </row>
    <row r="1816" customFormat="false" ht="13.5" hidden="false" customHeight="false" outlineLevel="0" collapsed="false">
      <c r="A1816" s="63" t="n">
        <v>1814</v>
      </c>
      <c r="B1816" s="64" t="n">
        <v>12</v>
      </c>
      <c r="C1816" s="65" t="n">
        <v>6</v>
      </c>
      <c r="D1816" s="66" t="n">
        <v>19</v>
      </c>
      <c r="E1816" s="67" t="n">
        <v>10</v>
      </c>
      <c r="F1816" s="68" t="n">
        <v>174</v>
      </c>
      <c r="G1816" s="69" t="str">
        <f aca="false">IF(E1816=0,0,IF(ISERROR(VLOOKUP(E1816,商品マスタ!$A$3:$D$53,2,FALSE())),control!$B$7,VLOOKUP(E1816,商品マスタ!$A$3:$D$53,2,FALSE())))</f>
        <v>商品名　010</v>
      </c>
      <c r="H1816" s="70" t="n">
        <f aca="false">IF(O1816&gt;0,O1816,IF(E1816=0,0,IF(ISERROR(VLOOKUP(E1816,商品マスタ!$A$3:$D$53,3,FALSE())),control!$B$7,VLOOKUP(E1816,商品マスタ!$A$3:$D$53,3,FALSE()))))</f>
        <v>1900</v>
      </c>
      <c r="I1816" s="71" t="n">
        <f aca="false">IF(E1816=0,0,IF(ISERROR(VLOOKUP(E1816,商品マスタ!$A$3:$D$53,4,FALSE())),control!$B$7,VLOOKUP(E1816,商品マスタ!$A$3:$D$53,4,FALSE())))</f>
        <v>1350</v>
      </c>
      <c r="J1816" s="72" t="n">
        <f aca="false">IF(ISERROR(F1816*H1816),0,F1816*H1816)</f>
        <v>330600</v>
      </c>
      <c r="K1816" s="73" t="n">
        <f aca="false">IF(ISERROR(F1816*I1816),0,F1816*I1816)</f>
        <v>234900</v>
      </c>
      <c r="L1816" s="73" t="n">
        <f aca="false">IF(ISERROR(J1816-K1816),0,J1816-K1816)</f>
        <v>95700</v>
      </c>
      <c r="M1816" s="74" t="n">
        <f aca="false">IF(ISERROR(L1816/J1816),0,L1816/J1816)</f>
        <v>0.289473684210526</v>
      </c>
      <c r="N1816" s="75" t="s">
        <v>1814</v>
      </c>
      <c r="O1816" s="60"/>
      <c r="P1816" s="61"/>
      <c r="AG1816" s="62"/>
      <c r="AH1816" s="8"/>
      <c r="AI1816" s="8"/>
      <c r="AK1816" s="37"/>
    </row>
    <row r="1817" customFormat="false" ht="13.5" hidden="false" customHeight="false" outlineLevel="0" collapsed="false">
      <c r="A1817" s="63" t="n">
        <v>1815</v>
      </c>
      <c r="B1817" s="64" t="n">
        <v>12</v>
      </c>
      <c r="C1817" s="65" t="n">
        <v>6</v>
      </c>
      <c r="D1817" s="66" t="n">
        <v>20</v>
      </c>
      <c r="E1817" s="67" t="n">
        <v>20</v>
      </c>
      <c r="F1817" s="68" t="n">
        <v>111</v>
      </c>
      <c r="G1817" s="69" t="str">
        <f aca="false">IF(E1817=0,0,IF(ISERROR(VLOOKUP(E1817,商品マスタ!$A$3:$D$53,2,FALSE())),control!$B$7,VLOOKUP(E1817,商品マスタ!$A$3:$D$53,2,FALSE())))</f>
        <v>商品名　020</v>
      </c>
      <c r="H1817" s="70" t="n">
        <f aca="false">IF(O1817&gt;0,O1817,IF(E1817=0,0,IF(ISERROR(VLOOKUP(E1817,商品マスタ!$A$3:$D$53,3,FALSE())),control!$B$7,VLOOKUP(E1817,商品マスタ!$A$3:$D$53,3,FALSE()))))</f>
        <v>2900</v>
      </c>
      <c r="I1817" s="71" t="n">
        <f aca="false">IF(E1817=0,0,IF(ISERROR(VLOOKUP(E1817,商品マスタ!$A$3:$D$53,4,FALSE())),control!$B$7,VLOOKUP(E1817,商品マスタ!$A$3:$D$53,4,FALSE())))</f>
        <v>1850</v>
      </c>
      <c r="J1817" s="72" t="n">
        <f aca="false">IF(ISERROR(F1817*H1817),0,F1817*H1817)</f>
        <v>321900</v>
      </c>
      <c r="K1817" s="73" t="n">
        <f aca="false">IF(ISERROR(F1817*I1817),0,F1817*I1817)</f>
        <v>205350</v>
      </c>
      <c r="L1817" s="73" t="n">
        <f aca="false">IF(ISERROR(J1817-K1817),0,J1817-K1817)</f>
        <v>116550</v>
      </c>
      <c r="M1817" s="74" t="n">
        <f aca="false">IF(ISERROR(L1817/J1817),0,L1817/J1817)</f>
        <v>0.362068965517241</v>
      </c>
      <c r="N1817" s="75" t="s">
        <v>1815</v>
      </c>
      <c r="O1817" s="60"/>
      <c r="P1817" s="61"/>
      <c r="AG1817" s="62"/>
      <c r="AH1817" s="8"/>
      <c r="AI1817" s="8"/>
      <c r="AK1817" s="37"/>
    </row>
    <row r="1818" customFormat="false" ht="13.5" hidden="false" customHeight="false" outlineLevel="0" collapsed="false">
      <c r="A1818" s="63" t="n">
        <v>1816</v>
      </c>
      <c r="B1818" s="64" t="n">
        <v>12</v>
      </c>
      <c r="C1818" s="65" t="n">
        <v>6</v>
      </c>
      <c r="D1818" s="66" t="n">
        <v>20</v>
      </c>
      <c r="E1818" s="67" t="n">
        <v>37</v>
      </c>
      <c r="F1818" s="68" t="n">
        <v>31</v>
      </c>
      <c r="G1818" s="69" t="str">
        <f aca="false">IF(E1818=0,0,IF(ISERROR(VLOOKUP(E1818,商品マスタ!$A$3:$D$53,2,FALSE())),control!$B$7,VLOOKUP(E1818,商品マスタ!$A$3:$D$53,2,FALSE())))</f>
        <v>商品名　037</v>
      </c>
      <c r="H1818" s="70" t="n">
        <f aca="false">IF(O1818&gt;0,O1818,IF(E1818=0,0,IF(ISERROR(VLOOKUP(E1818,商品マスタ!$A$3:$D$53,3,FALSE())),control!$B$7,VLOOKUP(E1818,商品マスタ!$A$3:$D$53,3,FALSE()))))</f>
        <v>4600</v>
      </c>
      <c r="I1818" s="71" t="n">
        <f aca="false">IF(E1818=0,0,IF(ISERROR(VLOOKUP(E1818,商品マスタ!$A$3:$D$53,4,FALSE())),control!$B$7,VLOOKUP(E1818,商品マスタ!$A$3:$D$53,4,FALSE())))</f>
        <v>2700</v>
      </c>
      <c r="J1818" s="72" t="n">
        <f aca="false">IF(ISERROR(F1818*H1818),0,F1818*H1818)</f>
        <v>142600</v>
      </c>
      <c r="K1818" s="73" t="n">
        <f aca="false">IF(ISERROR(F1818*I1818),0,F1818*I1818)</f>
        <v>83700</v>
      </c>
      <c r="L1818" s="73" t="n">
        <f aca="false">IF(ISERROR(J1818-K1818),0,J1818-K1818)</f>
        <v>58900</v>
      </c>
      <c r="M1818" s="74" t="n">
        <f aca="false">IF(ISERROR(L1818/J1818),0,L1818/J1818)</f>
        <v>0.41304347826087</v>
      </c>
      <c r="N1818" s="75" t="s">
        <v>1816</v>
      </c>
      <c r="O1818" s="60"/>
      <c r="P1818" s="61"/>
      <c r="AG1818" s="62"/>
      <c r="AH1818" s="8"/>
      <c r="AI1818" s="8"/>
      <c r="AK1818" s="37"/>
    </row>
    <row r="1819" customFormat="false" ht="13.5" hidden="false" customHeight="false" outlineLevel="0" collapsed="false">
      <c r="A1819" s="63" t="n">
        <v>1817</v>
      </c>
      <c r="B1819" s="64" t="n">
        <v>12</v>
      </c>
      <c r="C1819" s="65" t="n">
        <v>6</v>
      </c>
      <c r="D1819" s="66" t="n">
        <v>21</v>
      </c>
      <c r="E1819" s="67" t="n">
        <v>10</v>
      </c>
      <c r="F1819" s="68" t="n">
        <v>171</v>
      </c>
      <c r="G1819" s="69" t="str">
        <f aca="false">IF(E1819=0,0,IF(ISERROR(VLOOKUP(E1819,商品マスタ!$A$3:$D$53,2,FALSE())),control!$B$7,VLOOKUP(E1819,商品マスタ!$A$3:$D$53,2,FALSE())))</f>
        <v>商品名　010</v>
      </c>
      <c r="H1819" s="70" t="n">
        <f aca="false">IF(O1819&gt;0,O1819,IF(E1819=0,0,IF(ISERROR(VLOOKUP(E1819,商品マスタ!$A$3:$D$53,3,FALSE())),control!$B$7,VLOOKUP(E1819,商品マスタ!$A$3:$D$53,3,FALSE()))))</f>
        <v>1900</v>
      </c>
      <c r="I1819" s="71" t="n">
        <f aca="false">IF(E1819=0,0,IF(ISERROR(VLOOKUP(E1819,商品マスタ!$A$3:$D$53,4,FALSE())),control!$B$7,VLOOKUP(E1819,商品マスタ!$A$3:$D$53,4,FALSE())))</f>
        <v>1350</v>
      </c>
      <c r="J1819" s="72" t="n">
        <f aca="false">IF(ISERROR(F1819*H1819),0,F1819*H1819)</f>
        <v>324900</v>
      </c>
      <c r="K1819" s="73" t="n">
        <f aca="false">IF(ISERROR(F1819*I1819),0,F1819*I1819)</f>
        <v>230850</v>
      </c>
      <c r="L1819" s="73" t="n">
        <f aca="false">IF(ISERROR(J1819-K1819),0,J1819-K1819)</f>
        <v>94050</v>
      </c>
      <c r="M1819" s="74" t="n">
        <f aca="false">IF(ISERROR(L1819/J1819),0,L1819/J1819)</f>
        <v>0.289473684210526</v>
      </c>
      <c r="N1819" s="75" t="s">
        <v>1817</v>
      </c>
      <c r="O1819" s="60"/>
      <c r="P1819" s="61"/>
      <c r="AG1819" s="62"/>
      <c r="AH1819" s="8"/>
      <c r="AI1819" s="8"/>
      <c r="AK1819" s="37"/>
    </row>
    <row r="1820" customFormat="false" ht="13.5" hidden="false" customHeight="false" outlineLevel="0" collapsed="false">
      <c r="A1820" s="63" t="n">
        <v>1818</v>
      </c>
      <c r="B1820" s="64" t="n">
        <v>12</v>
      </c>
      <c r="C1820" s="65" t="n">
        <v>6</v>
      </c>
      <c r="D1820" s="66" t="n">
        <v>22</v>
      </c>
      <c r="E1820" s="67" t="n">
        <v>41</v>
      </c>
      <c r="F1820" s="68" t="n">
        <v>151</v>
      </c>
      <c r="G1820" s="69" t="str">
        <f aca="false">IF(E1820=0,0,IF(ISERROR(VLOOKUP(E1820,商品マスタ!$A$3:$D$53,2,FALSE())),control!$B$7,VLOOKUP(E1820,商品マスタ!$A$3:$D$53,2,FALSE())))</f>
        <v>商品名　041</v>
      </c>
      <c r="H1820" s="70" t="n">
        <f aca="false">IF(O1820&gt;0,O1820,IF(E1820=0,0,IF(ISERROR(VLOOKUP(E1820,商品マスタ!$A$3:$D$53,3,FALSE())),control!$B$7,VLOOKUP(E1820,商品マスタ!$A$3:$D$53,3,FALSE()))))</f>
        <v>5000</v>
      </c>
      <c r="I1820" s="71" t="n">
        <f aca="false">IF(E1820=0,0,IF(ISERROR(VLOOKUP(E1820,商品マスタ!$A$3:$D$53,4,FALSE())),control!$B$7,VLOOKUP(E1820,商品マスタ!$A$3:$D$53,4,FALSE())))</f>
        <v>2900</v>
      </c>
      <c r="J1820" s="72" t="n">
        <f aca="false">IF(ISERROR(F1820*H1820),0,F1820*H1820)</f>
        <v>755000</v>
      </c>
      <c r="K1820" s="73" t="n">
        <f aca="false">IF(ISERROR(F1820*I1820),0,F1820*I1820)</f>
        <v>437900</v>
      </c>
      <c r="L1820" s="73" t="n">
        <f aca="false">IF(ISERROR(J1820-K1820),0,J1820-K1820)</f>
        <v>317100</v>
      </c>
      <c r="M1820" s="74" t="n">
        <f aca="false">IF(ISERROR(L1820/J1820),0,L1820/J1820)</f>
        <v>0.42</v>
      </c>
      <c r="N1820" s="75" t="s">
        <v>1818</v>
      </c>
      <c r="O1820" s="60"/>
      <c r="P1820" s="61"/>
      <c r="AG1820" s="62"/>
      <c r="AH1820" s="8"/>
      <c r="AI1820" s="8"/>
      <c r="AK1820" s="37"/>
    </row>
    <row r="1821" customFormat="false" ht="13.5" hidden="false" customHeight="false" outlineLevel="0" collapsed="false">
      <c r="A1821" s="63" t="n">
        <v>1819</v>
      </c>
      <c r="B1821" s="64" t="n">
        <v>12</v>
      </c>
      <c r="C1821" s="65" t="n">
        <v>6</v>
      </c>
      <c r="D1821" s="66" t="n">
        <v>22</v>
      </c>
      <c r="E1821" s="67" t="n">
        <v>45</v>
      </c>
      <c r="F1821" s="68" t="n">
        <v>129</v>
      </c>
      <c r="G1821" s="69" t="str">
        <f aca="false">IF(E1821=0,0,IF(ISERROR(VLOOKUP(E1821,商品マスタ!$A$3:$D$53,2,FALSE())),control!$B$7,VLOOKUP(E1821,商品マスタ!$A$3:$D$53,2,FALSE())))</f>
        <v>商品名　045</v>
      </c>
      <c r="H1821" s="70" t="n">
        <f aca="false">IF(O1821&gt;0,O1821,IF(E1821=0,0,IF(ISERROR(VLOOKUP(E1821,商品マスタ!$A$3:$D$53,3,FALSE())),control!$B$7,VLOOKUP(E1821,商品マスタ!$A$3:$D$53,3,FALSE()))))</f>
        <v>5400</v>
      </c>
      <c r="I1821" s="71" t="n">
        <f aca="false">IF(E1821=0,0,IF(ISERROR(VLOOKUP(E1821,商品マスタ!$A$3:$D$53,4,FALSE())),control!$B$7,VLOOKUP(E1821,商品マスタ!$A$3:$D$53,4,FALSE())))</f>
        <v>3100</v>
      </c>
      <c r="J1821" s="72" t="n">
        <f aca="false">IF(ISERROR(F1821*H1821),0,F1821*H1821)</f>
        <v>696600</v>
      </c>
      <c r="K1821" s="73" t="n">
        <f aca="false">IF(ISERROR(F1821*I1821),0,F1821*I1821)</f>
        <v>399900</v>
      </c>
      <c r="L1821" s="73" t="n">
        <f aca="false">IF(ISERROR(J1821-K1821),0,J1821-K1821)</f>
        <v>296700</v>
      </c>
      <c r="M1821" s="74" t="n">
        <f aca="false">IF(ISERROR(L1821/J1821),0,L1821/J1821)</f>
        <v>0.425925925925926</v>
      </c>
      <c r="N1821" s="75" t="s">
        <v>1819</v>
      </c>
      <c r="O1821" s="60"/>
      <c r="P1821" s="61"/>
      <c r="AG1821" s="62"/>
      <c r="AH1821" s="8"/>
      <c r="AI1821" s="8"/>
      <c r="AK1821" s="37"/>
    </row>
    <row r="1822" customFormat="false" ht="13.5" hidden="false" customHeight="false" outlineLevel="0" collapsed="false">
      <c r="A1822" s="63" t="n">
        <v>1820</v>
      </c>
      <c r="B1822" s="64" t="n">
        <v>12</v>
      </c>
      <c r="C1822" s="65" t="n">
        <v>6</v>
      </c>
      <c r="D1822" s="66" t="n">
        <v>22</v>
      </c>
      <c r="E1822" s="67" t="n">
        <v>14</v>
      </c>
      <c r="F1822" s="68" t="n">
        <v>192</v>
      </c>
      <c r="G1822" s="69" t="str">
        <f aca="false">IF(E1822=0,0,IF(ISERROR(VLOOKUP(E1822,商品マスタ!$A$3:$D$53,2,FALSE())),control!$B$7,VLOOKUP(E1822,商品マスタ!$A$3:$D$53,2,FALSE())))</f>
        <v>商品名　014</v>
      </c>
      <c r="H1822" s="70" t="n">
        <f aca="false">IF(O1822&gt;0,O1822,IF(E1822=0,0,IF(ISERROR(VLOOKUP(E1822,商品マスタ!$A$3:$D$53,3,FALSE())),control!$B$7,VLOOKUP(E1822,商品マスタ!$A$3:$D$53,3,FALSE()))))</f>
        <v>2300</v>
      </c>
      <c r="I1822" s="71" t="n">
        <f aca="false">IF(E1822=0,0,IF(ISERROR(VLOOKUP(E1822,商品マスタ!$A$3:$D$53,4,FALSE())),control!$B$7,VLOOKUP(E1822,商品マスタ!$A$3:$D$53,4,FALSE())))</f>
        <v>1550</v>
      </c>
      <c r="J1822" s="72" t="n">
        <f aca="false">IF(ISERROR(F1822*H1822),0,F1822*H1822)</f>
        <v>441600</v>
      </c>
      <c r="K1822" s="73" t="n">
        <f aca="false">IF(ISERROR(F1822*I1822),0,F1822*I1822)</f>
        <v>297600</v>
      </c>
      <c r="L1822" s="73" t="n">
        <f aca="false">IF(ISERROR(J1822-K1822),0,J1822-K1822)</f>
        <v>144000</v>
      </c>
      <c r="M1822" s="74" t="n">
        <f aca="false">IF(ISERROR(L1822/J1822),0,L1822/J1822)</f>
        <v>0.326086956521739</v>
      </c>
      <c r="N1822" s="75" t="s">
        <v>1820</v>
      </c>
      <c r="O1822" s="60"/>
      <c r="P1822" s="61"/>
      <c r="AG1822" s="62"/>
      <c r="AH1822" s="8"/>
      <c r="AI1822" s="8"/>
      <c r="AK1822" s="37"/>
    </row>
    <row r="1823" customFormat="false" ht="13.5" hidden="false" customHeight="false" outlineLevel="0" collapsed="false">
      <c r="A1823" s="63" t="n">
        <v>1821</v>
      </c>
      <c r="B1823" s="64" t="n">
        <v>12</v>
      </c>
      <c r="C1823" s="65" t="n">
        <v>6</v>
      </c>
      <c r="D1823" s="66" t="n">
        <v>22</v>
      </c>
      <c r="E1823" s="67" t="n">
        <v>31</v>
      </c>
      <c r="F1823" s="68" t="n">
        <v>22</v>
      </c>
      <c r="G1823" s="69" t="str">
        <f aca="false">IF(E1823=0,0,IF(ISERROR(VLOOKUP(E1823,商品マスタ!$A$3:$D$53,2,FALSE())),control!$B$7,VLOOKUP(E1823,商品マスタ!$A$3:$D$53,2,FALSE())))</f>
        <v>商品名　031</v>
      </c>
      <c r="H1823" s="70" t="n">
        <f aca="false">IF(O1823&gt;0,O1823,IF(E1823=0,0,IF(ISERROR(VLOOKUP(E1823,商品マスタ!$A$3:$D$53,3,FALSE())),control!$B$7,VLOOKUP(E1823,商品マスタ!$A$3:$D$53,3,FALSE()))))</f>
        <v>4000</v>
      </c>
      <c r="I1823" s="71" t="n">
        <f aca="false">IF(E1823=0,0,IF(ISERROR(VLOOKUP(E1823,商品マスタ!$A$3:$D$53,4,FALSE())),control!$B$7,VLOOKUP(E1823,商品マスタ!$A$3:$D$53,4,FALSE())))</f>
        <v>2400</v>
      </c>
      <c r="J1823" s="72" t="n">
        <f aca="false">IF(ISERROR(F1823*H1823),0,F1823*H1823)</f>
        <v>88000</v>
      </c>
      <c r="K1823" s="73" t="n">
        <f aca="false">IF(ISERROR(F1823*I1823),0,F1823*I1823)</f>
        <v>52800</v>
      </c>
      <c r="L1823" s="73" t="n">
        <f aca="false">IF(ISERROR(J1823-K1823),0,J1823-K1823)</f>
        <v>35200</v>
      </c>
      <c r="M1823" s="74" t="n">
        <f aca="false">IF(ISERROR(L1823/J1823),0,L1823/J1823)</f>
        <v>0.4</v>
      </c>
      <c r="N1823" s="75" t="s">
        <v>1821</v>
      </c>
      <c r="O1823" s="60"/>
      <c r="P1823" s="61"/>
      <c r="AG1823" s="62"/>
      <c r="AH1823" s="8"/>
      <c r="AI1823" s="8"/>
      <c r="AK1823" s="37"/>
    </row>
    <row r="1824" customFormat="false" ht="13.5" hidden="false" customHeight="false" outlineLevel="0" collapsed="false">
      <c r="A1824" s="63" t="n">
        <v>1822</v>
      </c>
      <c r="B1824" s="64" t="n">
        <v>12</v>
      </c>
      <c r="C1824" s="65" t="n">
        <v>6</v>
      </c>
      <c r="D1824" s="66" t="n">
        <v>23</v>
      </c>
      <c r="E1824" s="67" t="n">
        <v>6</v>
      </c>
      <c r="F1824" s="68" t="n">
        <v>160</v>
      </c>
      <c r="G1824" s="69" t="str">
        <f aca="false">IF(E1824=0,0,IF(ISERROR(VLOOKUP(E1824,商品マスタ!$A$3:$D$53,2,FALSE())),control!$B$7,VLOOKUP(E1824,商品マスタ!$A$3:$D$53,2,FALSE())))</f>
        <v>商品名　006</v>
      </c>
      <c r="H1824" s="70" t="n">
        <f aca="false">IF(O1824&gt;0,O1824,IF(E1824=0,0,IF(ISERROR(VLOOKUP(E1824,商品マスタ!$A$3:$D$53,3,FALSE())),control!$B$7,VLOOKUP(E1824,商品マスタ!$A$3:$D$53,3,FALSE()))))</f>
        <v>1500</v>
      </c>
      <c r="I1824" s="71" t="n">
        <f aca="false">IF(E1824=0,0,IF(ISERROR(VLOOKUP(E1824,商品マスタ!$A$3:$D$53,4,FALSE())),control!$B$7,VLOOKUP(E1824,商品マスタ!$A$3:$D$53,4,FALSE())))</f>
        <v>1150</v>
      </c>
      <c r="J1824" s="72" t="n">
        <f aca="false">IF(ISERROR(F1824*H1824),0,F1824*H1824)</f>
        <v>240000</v>
      </c>
      <c r="K1824" s="73" t="n">
        <f aca="false">IF(ISERROR(F1824*I1824),0,F1824*I1824)</f>
        <v>184000</v>
      </c>
      <c r="L1824" s="73" t="n">
        <f aca="false">IF(ISERROR(J1824-K1824),0,J1824-K1824)</f>
        <v>56000</v>
      </c>
      <c r="M1824" s="74" t="n">
        <f aca="false">IF(ISERROR(L1824/J1824),0,L1824/J1824)</f>
        <v>0.233333333333333</v>
      </c>
      <c r="N1824" s="75" t="s">
        <v>1822</v>
      </c>
      <c r="O1824" s="60"/>
      <c r="P1824" s="61"/>
      <c r="AG1824" s="62"/>
      <c r="AH1824" s="8"/>
      <c r="AI1824" s="8"/>
      <c r="AK1824" s="37"/>
    </row>
    <row r="1825" customFormat="false" ht="13.5" hidden="false" customHeight="false" outlineLevel="0" collapsed="false">
      <c r="A1825" s="63" t="n">
        <v>1823</v>
      </c>
      <c r="B1825" s="64" t="n">
        <v>12</v>
      </c>
      <c r="C1825" s="65" t="n">
        <v>6</v>
      </c>
      <c r="D1825" s="66" t="n">
        <v>23</v>
      </c>
      <c r="E1825" s="67" t="n">
        <v>31</v>
      </c>
      <c r="F1825" s="68" t="n">
        <v>133</v>
      </c>
      <c r="G1825" s="69" t="str">
        <f aca="false">IF(E1825=0,0,IF(ISERROR(VLOOKUP(E1825,商品マスタ!$A$3:$D$53,2,FALSE())),control!$B$7,VLOOKUP(E1825,商品マスタ!$A$3:$D$53,2,FALSE())))</f>
        <v>商品名　031</v>
      </c>
      <c r="H1825" s="70" t="n">
        <f aca="false">IF(O1825&gt;0,O1825,IF(E1825=0,0,IF(ISERROR(VLOOKUP(E1825,商品マスタ!$A$3:$D$53,3,FALSE())),control!$B$7,VLOOKUP(E1825,商品マスタ!$A$3:$D$53,3,FALSE()))))</f>
        <v>4000</v>
      </c>
      <c r="I1825" s="71" t="n">
        <f aca="false">IF(E1825=0,0,IF(ISERROR(VLOOKUP(E1825,商品マスタ!$A$3:$D$53,4,FALSE())),control!$B$7,VLOOKUP(E1825,商品マスタ!$A$3:$D$53,4,FALSE())))</f>
        <v>2400</v>
      </c>
      <c r="J1825" s="72" t="n">
        <f aca="false">IF(ISERROR(F1825*H1825),0,F1825*H1825)</f>
        <v>532000</v>
      </c>
      <c r="K1825" s="73" t="n">
        <f aca="false">IF(ISERROR(F1825*I1825),0,F1825*I1825)</f>
        <v>319200</v>
      </c>
      <c r="L1825" s="73" t="n">
        <f aca="false">IF(ISERROR(J1825-K1825),0,J1825-K1825)</f>
        <v>212800</v>
      </c>
      <c r="M1825" s="74" t="n">
        <f aca="false">IF(ISERROR(L1825/J1825),0,L1825/J1825)</f>
        <v>0.4</v>
      </c>
      <c r="N1825" s="75" t="s">
        <v>1823</v>
      </c>
      <c r="O1825" s="60"/>
      <c r="P1825" s="61"/>
      <c r="AG1825" s="62"/>
      <c r="AH1825" s="8"/>
      <c r="AI1825" s="8"/>
      <c r="AK1825" s="37"/>
    </row>
    <row r="1826" customFormat="false" ht="13.5" hidden="false" customHeight="false" outlineLevel="0" collapsed="false">
      <c r="A1826" s="63" t="n">
        <v>1824</v>
      </c>
      <c r="B1826" s="64" t="n">
        <v>12</v>
      </c>
      <c r="C1826" s="65" t="n">
        <v>6</v>
      </c>
      <c r="D1826" s="66" t="n">
        <v>23</v>
      </c>
      <c r="E1826" s="67" t="n">
        <v>16</v>
      </c>
      <c r="F1826" s="68" t="n">
        <v>34</v>
      </c>
      <c r="G1826" s="69" t="str">
        <f aca="false">IF(E1826=0,0,IF(ISERROR(VLOOKUP(E1826,商品マスタ!$A$3:$D$53,2,FALSE())),control!$B$7,VLOOKUP(E1826,商品マスタ!$A$3:$D$53,2,FALSE())))</f>
        <v>商品名　016</v>
      </c>
      <c r="H1826" s="70" t="n">
        <f aca="false">IF(O1826&gt;0,O1826,IF(E1826=0,0,IF(ISERROR(VLOOKUP(E1826,商品マスタ!$A$3:$D$53,3,FALSE())),control!$B$7,VLOOKUP(E1826,商品マスタ!$A$3:$D$53,3,FALSE()))))</f>
        <v>2500</v>
      </c>
      <c r="I1826" s="71" t="n">
        <f aca="false">IF(E1826=0,0,IF(ISERROR(VLOOKUP(E1826,商品マスタ!$A$3:$D$53,4,FALSE())),control!$B$7,VLOOKUP(E1826,商品マスタ!$A$3:$D$53,4,FALSE())))</f>
        <v>1650</v>
      </c>
      <c r="J1826" s="72" t="n">
        <f aca="false">IF(ISERROR(F1826*H1826),0,F1826*H1826)</f>
        <v>85000</v>
      </c>
      <c r="K1826" s="73" t="n">
        <f aca="false">IF(ISERROR(F1826*I1826),0,F1826*I1826)</f>
        <v>56100</v>
      </c>
      <c r="L1826" s="73" t="n">
        <f aca="false">IF(ISERROR(J1826-K1826),0,J1826-K1826)</f>
        <v>28900</v>
      </c>
      <c r="M1826" s="74" t="n">
        <f aca="false">IF(ISERROR(L1826/J1826),0,L1826/J1826)</f>
        <v>0.34</v>
      </c>
      <c r="N1826" s="75" t="s">
        <v>1824</v>
      </c>
      <c r="O1826" s="60"/>
      <c r="P1826" s="61"/>
      <c r="AG1826" s="62"/>
      <c r="AH1826" s="8"/>
      <c r="AI1826" s="8"/>
      <c r="AK1826" s="37"/>
    </row>
    <row r="1827" customFormat="false" ht="13.5" hidden="false" customHeight="false" outlineLevel="0" collapsed="false">
      <c r="A1827" s="63" t="n">
        <v>1825</v>
      </c>
      <c r="B1827" s="64" t="n">
        <v>12</v>
      </c>
      <c r="C1827" s="65" t="n">
        <v>6</v>
      </c>
      <c r="D1827" s="66" t="n">
        <v>24</v>
      </c>
      <c r="E1827" s="67" t="n">
        <v>27</v>
      </c>
      <c r="F1827" s="68" t="n">
        <v>75</v>
      </c>
      <c r="G1827" s="69" t="str">
        <f aca="false">IF(E1827=0,0,IF(ISERROR(VLOOKUP(E1827,商品マスタ!$A$3:$D$53,2,FALSE())),control!$B$7,VLOOKUP(E1827,商品マスタ!$A$3:$D$53,2,FALSE())))</f>
        <v>商品名　027</v>
      </c>
      <c r="H1827" s="70" t="n">
        <f aca="false">IF(O1827&gt;0,O1827,IF(E1827=0,0,IF(ISERROR(VLOOKUP(E1827,商品マスタ!$A$3:$D$53,3,FALSE())),control!$B$7,VLOOKUP(E1827,商品マスタ!$A$3:$D$53,3,FALSE()))))</f>
        <v>3600</v>
      </c>
      <c r="I1827" s="71" t="n">
        <f aca="false">IF(E1827=0,0,IF(ISERROR(VLOOKUP(E1827,商品マスタ!$A$3:$D$53,4,FALSE())),control!$B$7,VLOOKUP(E1827,商品マスタ!$A$3:$D$53,4,FALSE())))</f>
        <v>2200</v>
      </c>
      <c r="J1827" s="72" t="n">
        <f aca="false">IF(ISERROR(F1827*H1827),0,F1827*H1827)</f>
        <v>270000</v>
      </c>
      <c r="K1827" s="73" t="n">
        <f aca="false">IF(ISERROR(F1827*I1827),0,F1827*I1827)</f>
        <v>165000</v>
      </c>
      <c r="L1827" s="73" t="n">
        <f aca="false">IF(ISERROR(J1827-K1827),0,J1827-K1827)</f>
        <v>105000</v>
      </c>
      <c r="M1827" s="74" t="n">
        <f aca="false">IF(ISERROR(L1827/J1827),0,L1827/J1827)</f>
        <v>0.388888888888889</v>
      </c>
      <c r="N1827" s="75" t="s">
        <v>1825</v>
      </c>
      <c r="O1827" s="60"/>
      <c r="P1827" s="61"/>
      <c r="AG1827" s="62"/>
      <c r="AH1827" s="8"/>
      <c r="AI1827" s="8"/>
      <c r="AK1827" s="37"/>
    </row>
    <row r="1828" customFormat="false" ht="13.5" hidden="false" customHeight="false" outlineLevel="0" collapsed="false">
      <c r="A1828" s="63" t="n">
        <v>1826</v>
      </c>
      <c r="B1828" s="64" t="n">
        <v>12</v>
      </c>
      <c r="C1828" s="65" t="n">
        <v>6</v>
      </c>
      <c r="D1828" s="66" t="n">
        <v>24</v>
      </c>
      <c r="E1828" s="67" t="n">
        <v>6</v>
      </c>
      <c r="F1828" s="68" t="n">
        <v>68</v>
      </c>
      <c r="G1828" s="69" t="str">
        <f aca="false">IF(E1828=0,0,IF(ISERROR(VLOOKUP(E1828,商品マスタ!$A$3:$D$53,2,FALSE())),control!$B$7,VLOOKUP(E1828,商品マスタ!$A$3:$D$53,2,FALSE())))</f>
        <v>商品名　006</v>
      </c>
      <c r="H1828" s="70" t="n">
        <f aca="false">IF(O1828&gt;0,O1828,IF(E1828=0,0,IF(ISERROR(VLOOKUP(E1828,商品マスタ!$A$3:$D$53,3,FALSE())),control!$B$7,VLOOKUP(E1828,商品マスタ!$A$3:$D$53,3,FALSE()))))</f>
        <v>1500</v>
      </c>
      <c r="I1828" s="71" t="n">
        <f aca="false">IF(E1828=0,0,IF(ISERROR(VLOOKUP(E1828,商品マスタ!$A$3:$D$53,4,FALSE())),control!$B$7,VLOOKUP(E1828,商品マスタ!$A$3:$D$53,4,FALSE())))</f>
        <v>1150</v>
      </c>
      <c r="J1828" s="72" t="n">
        <f aca="false">IF(ISERROR(F1828*H1828),0,F1828*H1828)</f>
        <v>102000</v>
      </c>
      <c r="K1828" s="73" t="n">
        <f aca="false">IF(ISERROR(F1828*I1828),0,F1828*I1828)</f>
        <v>78200</v>
      </c>
      <c r="L1828" s="73" t="n">
        <f aca="false">IF(ISERROR(J1828-K1828),0,J1828-K1828)</f>
        <v>23800</v>
      </c>
      <c r="M1828" s="74" t="n">
        <f aca="false">IF(ISERROR(L1828/J1828),0,L1828/J1828)</f>
        <v>0.233333333333333</v>
      </c>
      <c r="N1828" s="75" t="s">
        <v>1826</v>
      </c>
      <c r="O1828" s="60"/>
      <c r="P1828" s="61"/>
      <c r="AG1828" s="62"/>
      <c r="AH1828" s="8"/>
      <c r="AI1828" s="8"/>
      <c r="AK1828" s="37"/>
    </row>
    <row r="1829" customFormat="false" ht="13.5" hidden="false" customHeight="false" outlineLevel="0" collapsed="false">
      <c r="A1829" s="63" t="n">
        <v>1827</v>
      </c>
      <c r="B1829" s="64" t="n">
        <v>12</v>
      </c>
      <c r="C1829" s="65" t="n">
        <v>6</v>
      </c>
      <c r="D1829" s="66" t="n">
        <v>24</v>
      </c>
      <c r="E1829" s="67" t="n">
        <v>29</v>
      </c>
      <c r="F1829" s="68" t="n">
        <v>166</v>
      </c>
      <c r="G1829" s="69" t="str">
        <f aca="false">IF(E1829=0,0,IF(ISERROR(VLOOKUP(E1829,商品マスタ!$A$3:$D$53,2,FALSE())),control!$B$7,VLOOKUP(E1829,商品マスタ!$A$3:$D$53,2,FALSE())))</f>
        <v>商品名　029</v>
      </c>
      <c r="H1829" s="70" t="n">
        <f aca="false">IF(O1829&gt;0,O1829,IF(E1829=0,0,IF(ISERROR(VLOOKUP(E1829,商品マスタ!$A$3:$D$53,3,FALSE())),control!$B$7,VLOOKUP(E1829,商品マスタ!$A$3:$D$53,3,FALSE()))))</f>
        <v>3800</v>
      </c>
      <c r="I1829" s="71" t="n">
        <f aca="false">IF(E1829=0,0,IF(ISERROR(VLOOKUP(E1829,商品マスタ!$A$3:$D$53,4,FALSE())),control!$B$7,VLOOKUP(E1829,商品マスタ!$A$3:$D$53,4,FALSE())))</f>
        <v>2300</v>
      </c>
      <c r="J1829" s="72" t="n">
        <f aca="false">IF(ISERROR(F1829*H1829),0,F1829*H1829)</f>
        <v>630800</v>
      </c>
      <c r="K1829" s="73" t="n">
        <f aca="false">IF(ISERROR(F1829*I1829),0,F1829*I1829)</f>
        <v>381800</v>
      </c>
      <c r="L1829" s="73" t="n">
        <f aca="false">IF(ISERROR(J1829-K1829),0,J1829-K1829)</f>
        <v>249000</v>
      </c>
      <c r="M1829" s="74" t="n">
        <f aca="false">IF(ISERROR(L1829/J1829),0,L1829/J1829)</f>
        <v>0.394736842105263</v>
      </c>
      <c r="N1829" s="75" t="s">
        <v>1827</v>
      </c>
      <c r="O1829" s="60"/>
      <c r="P1829" s="61"/>
      <c r="AG1829" s="62"/>
      <c r="AH1829" s="8"/>
      <c r="AI1829" s="8"/>
      <c r="AK1829" s="37"/>
    </row>
    <row r="1830" customFormat="false" ht="13.5" hidden="false" customHeight="false" outlineLevel="0" collapsed="false">
      <c r="A1830" s="63" t="n">
        <v>1828</v>
      </c>
      <c r="B1830" s="64" t="n">
        <v>12</v>
      </c>
      <c r="C1830" s="65" t="n">
        <v>6</v>
      </c>
      <c r="D1830" s="66" t="n">
        <v>25</v>
      </c>
      <c r="E1830" s="67" t="n">
        <v>25</v>
      </c>
      <c r="F1830" s="68" t="n">
        <v>9</v>
      </c>
      <c r="G1830" s="69" t="str">
        <f aca="false">IF(E1830=0,0,IF(ISERROR(VLOOKUP(E1830,商品マスタ!$A$3:$D$53,2,FALSE())),control!$B$7,VLOOKUP(E1830,商品マスタ!$A$3:$D$53,2,FALSE())))</f>
        <v>商品名　025</v>
      </c>
      <c r="H1830" s="70" t="n">
        <f aca="false">IF(O1830&gt;0,O1830,IF(E1830=0,0,IF(ISERROR(VLOOKUP(E1830,商品マスタ!$A$3:$D$53,3,FALSE())),control!$B$7,VLOOKUP(E1830,商品マスタ!$A$3:$D$53,3,FALSE()))))</f>
        <v>3400</v>
      </c>
      <c r="I1830" s="71" t="n">
        <f aca="false">IF(E1830=0,0,IF(ISERROR(VLOOKUP(E1830,商品マスタ!$A$3:$D$53,4,FALSE())),control!$B$7,VLOOKUP(E1830,商品マスタ!$A$3:$D$53,4,FALSE())))</f>
        <v>2100</v>
      </c>
      <c r="J1830" s="72" t="n">
        <f aca="false">IF(ISERROR(F1830*H1830),0,F1830*H1830)</f>
        <v>30600</v>
      </c>
      <c r="K1830" s="73" t="n">
        <f aca="false">IF(ISERROR(F1830*I1830),0,F1830*I1830)</f>
        <v>18900</v>
      </c>
      <c r="L1830" s="73" t="n">
        <f aca="false">IF(ISERROR(J1830-K1830),0,J1830-K1830)</f>
        <v>11700</v>
      </c>
      <c r="M1830" s="74" t="n">
        <f aca="false">IF(ISERROR(L1830/J1830),0,L1830/J1830)</f>
        <v>0.382352941176471</v>
      </c>
      <c r="N1830" s="75" t="s">
        <v>1828</v>
      </c>
      <c r="O1830" s="60"/>
      <c r="P1830" s="61"/>
      <c r="AG1830" s="62"/>
      <c r="AH1830" s="8"/>
      <c r="AI1830" s="8"/>
      <c r="AK1830" s="37"/>
    </row>
    <row r="1831" customFormat="false" ht="13.5" hidden="false" customHeight="false" outlineLevel="0" collapsed="false">
      <c r="A1831" s="63" t="n">
        <v>1829</v>
      </c>
      <c r="B1831" s="64" t="n">
        <v>12</v>
      </c>
      <c r="C1831" s="65" t="n">
        <v>6</v>
      </c>
      <c r="D1831" s="66" t="n">
        <v>25</v>
      </c>
      <c r="E1831" s="67" t="n">
        <v>10</v>
      </c>
      <c r="F1831" s="68" t="n">
        <v>108</v>
      </c>
      <c r="G1831" s="69" t="str">
        <f aca="false">IF(E1831=0,0,IF(ISERROR(VLOOKUP(E1831,商品マスタ!$A$3:$D$53,2,FALSE())),control!$B$7,VLOOKUP(E1831,商品マスタ!$A$3:$D$53,2,FALSE())))</f>
        <v>商品名　010</v>
      </c>
      <c r="H1831" s="70" t="n">
        <f aca="false">IF(O1831&gt;0,O1831,IF(E1831=0,0,IF(ISERROR(VLOOKUP(E1831,商品マスタ!$A$3:$D$53,3,FALSE())),control!$B$7,VLOOKUP(E1831,商品マスタ!$A$3:$D$53,3,FALSE()))))</f>
        <v>1900</v>
      </c>
      <c r="I1831" s="71" t="n">
        <f aca="false">IF(E1831=0,0,IF(ISERROR(VLOOKUP(E1831,商品マスタ!$A$3:$D$53,4,FALSE())),control!$B$7,VLOOKUP(E1831,商品マスタ!$A$3:$D$53,4,FALSE())))</f>
        <v>1350</v>
      </c>
      <c r="J1831" s="72" t="n">
        <f aca="false">IF(ISERROR(F1831*H1831),0,F1831*H1831)</f>
        <v>205200</v>
      </c>
      <c r="K1831" s="73" t="n">
        <f aca="false">IF(ISERROR(F1831*I1831),0,F1831*I1831)</f>
        <v>145800</v>
      </c>
      <c r="L1831" s="73" t="n">
        <f aca="false">IF(ISERROR(J1831-K1831),0,J1831-K1831)</f>
        <v>59400</v>
      </c>
      <c r="M1831" s="74" t="n">
        <f aca="false">IF(ISERROR(L1831/J1831),0,L1831/J1831)</f>
        <v>0.289473684210526</v>
      </c>
      <c r="N1831" s="75" t="s">
        <v>1829</v>
      </c>
      <c r="O1831" s="60"/>
      <c r="P1831" s="61"/>
      <c r="AG1831" s="62"/>
      <c r="AH1831" s="8"/>
      <c r="AI1831" s="8"/>
      <c r="AK1831" s="37"/>
    </row>
    <row r="1832" customFormat="false" ht="13.5" hidden="false" customHeight="false" outlineLevel="0" collapsed="false">
      <c r="A1832" s="63" t="n">
        <v>1830</v>
      </c>
      <c r="B1832" s="64" t="n">
        <v>12</v>
      </c>
      <c r="C1832" s="65" t="n">
        <v>6</v>
      </c>
      <c r="D1832" s="66" t="n">
        <v>26</v>
      </c>
      <c r="E1832" s="67" t="n">
        <v>23</v>
      </c>
      <c r="F1832" s="68" t="n">
        <v>14</v>
      </c>
      <c r="G1832" s="69" t="str">
        <f aca="false">IF(E1832=0,0,IF(ISERROR(VLOOKUP(E1832,商品マスタ!$A$3:$D$53,2,FALSE())),control!$B$7,VLOOKUP(E1832,商品マスタ!$A$3:$D$53,2,FALSE())))</f>
        <v>商品名　023</v>
      </c>
      <c r="H1832" s="70" t="n">
        <f aca="false">IF(O1832&gt;0,O1832,IF(E1832=0,0,IF(ISERROR(VLOOKUP(E1832,商品マスタ!$A$3:$D$53,3,FALSE())),control!$B$7,VLOOKUP(E1832,商品マスタ!$A$3:$D$53,3,FALSE()))))</f>
        <v>3200</v>
      </c>
      <c r="I1832" s="71" t="n">
        <f aca="false">IF(E1832=0,0,IF(ISERROR(VLOOKUP(E1832,商品マスタ!$A$3:$D$53,4,FALSE())),control!$B$7,VLOOKUP(E1832,商品マスタ!$A$3:$D$53,4,FALSE())))</f>
        <v>2000</v>
      </c>
      <c r="J1832" s="72" t="n">
        <f aca="false">IF(ISERROR(F1832*H1832),0,F1832*H1832)</f>
        <v>44800</v>
      </c>
      <c r="K1832" s="73" t="n">
        <f aca="false">IF(ISERROR(F1832*I1832),0,F1832*I1832)</f>
        <v>28000</v>
      </c>
      <c r="L1832" s="73" t="n">
        <f aca="false">IF(ISERROR(J1832-K1832),0,J1832-K1832)</f>
        <v>16800</v>
      </c>
      <c r="M1832" s="74" t="n">
        <f aca="false">IF(ISERROR(L1832/J1832),0,L1832/J1832)</f>
        <v>0.375</v>
      </c>
      <c r="N1832" s="75" t="s">
        <v>1830</v>
      </c>
      <c r="O1832" s="60"/>
      <c r="P1832" s="61"/>
      <c r="AG1832" s="62"/>
      <c r="AH1832" s="8"/>
      <c r="AI1832" s="8"/>
      <c r="AK1832" s="37"/>
    </row>
    <row r="1833" customFormat="false" ht="13.5" hidden="false" customHeight="false" outlineLevel="0" collapsed="false">
      <c r="A1833" s="63" t="n">
        <v>1831</v>
      </c>
      <c r="B1833" s="64" t="n">
        <v>12</v>
      </c>
      <c r="C1833" s="65" t="n">
        <v>6</v>
      </c>
      <c r="D1833" s="66" t="n">
        <v>26</v>
      </c>
      <c r="E1833" s="67" t="n">
        <v>25</v>
      </c>
      <c r="F1833" s="68" t="n">
        <v>124</v>
      </c>
      <c r="G1833" s="69" t="str">
        <f aca="false">IF(E1833=0,0,IF(ISERROR(VLOOKUP(E1833,商品マスタ!$A$3:$D$53,2,FALSE())),control!$B$7,VLOOKUP(E1833,商品マスタ!$A$3:$D$53,2,FALSE())))</f>
        <v>商品名　025</v>
      </c>
      <c r="H1833" s="70" t="n">
        <f aca="false">IF(O1833&gt;0,O1833,IF(E1833=0,0,IF(ISERROR(VLOOKUP(E1833,商品マスタ!$A$3:$D$53,3,FALSE())),control!$B$7,VLOOKUP(E1833,商品マスタ!$A$3:$D$53,3,FALSE()))))</f>
        <v>3400</v>
      </c>
      <c r="I1833" s="71" t="n">
        <f aca="false">IF(E1833=0,0,IF(ISERROR(VLOOKUP(E1833,商品マスタ!$A$3:$D$53,4,FALSE())),control!$B$7,VLOOKUP(E1833,商品マスタ!$A$3:$D$53,4,FALSE())))</f>
        <v>2100</v>
      </c>
      <c r="J1833" s="72" t="n">
        <f aca="false">IF(ISERROR(F1833*H1833),0,F1833*H1833)</f>
        <v>421600</v>
      </c>
      <c r="K1833" s="73" t="n">
        <f aca="false">IF(ISERROR(F1833*I1833),0,F1833*I1833)</f>
        <v>260400</v>
      </c>
      <c r="L1833" s="73" t="n">
        <f aca="false">IF(ISERROR(J1833-K1833),0,J1833-K1833)</f>
        <v>161200</v>
      </c>
      <c r="M1833" s="74" t="n">
        <f aca="false">IF(ISERROR(L1833/J1833),0,L1833/J1833)</f>
        <v>0.382352941176471</v>
      </c>
      <c r="N1833" s="75" t="s">
        <v>1831</v>
      </c>
      <c r="O1833" s="60"/>
      <c r="P1833" s="61"/>
      <c r="AG1833" s="62"/>
      <c r="AH1833" s="8"/>
      <c r="AI1833" s="8"/>
      <c r="AK1833" s="37"/>
    </row>
    <row r="1834" customFormat="false" ht="13.5" hidden="false" customHeight="false" outlineLevel="0" collapsed="false">
      <c r="A1834" s="63" t="n">
        <v>1832</v>
      </c>
      <c r="B1834" s="64" t="n">
        <v>12</v>
      </c>
      <c r="C1834" s="65" t="n">
        <v>6</v>
      </c>
      <c r="D1834" s="66" t="n">
        <v>26</v>
      </c>
      <c r="E1834" s="67" t="n">
        <v>14</v>
      </c>
      <c r="F1834" s="68" t="n">
        <v>142</v>
      </c>
      <c r="G1834" s="69" t="str">
        <f aca="false">IF(E1834=0,0,IF(ISERROR(VLOOKUP(E1834,商品マスタ!$A$3:$D$53,2,FALSE())),control!$B$7,VLOOKUP(E1834,商品マスタ!$A$3:$D$53,2,FALSE())))</f>
        <v>商品名　014</v>
      </c>
      <c r="H1834" s="70" t="n">
        <f aca="false">IF(O1834&gt;0,O1834,IF(E1834=0,0,IF(ISERROR(VLOOKUP(E1834,商品マスタ!$A$3:$D$53,3,FALSE())),control!$B$7,VLOOKUP(E1834,商品マスタ!$A$3:$D$53,3,FALSE()))))</f>
        <v>2300</v>
      </c>
      <c r="I1834" s="71" t="n">
        <f aca="false">IF(E1834=0,0,IF(ISERROR(VLOOKUP(E1834,商品マスタ!$A$3:$D$53,4,FALSE())),control!$B$7,VLOOKUP(E1834,商品マスタ!$A$3:$D$53,4,FALSE())))</f>
        <v>1550</v>
      </c>
      <c r="J1834" s="72" t="n">
        <f aca="false">IF(ISERROR(F1834*H1834),0,F1834*H1834)</f>
        <v>326600</v>
      </c>
      <c r="K1834" s="73" t="n">
        <f aca="false">IF(ISERROR(F1834*I1834),0,F1834*I1834)</f>
        <v>220100</v>
      </c>
      <c r="L1834" s="73" t="n">
        <f aca="false">IF(ISERROR(J1834-K1834),0,J1834-K1834)</f>
        <v>106500</v>
      </c>
      <c r="M1834" s="74" t="n">
        <f aca="false">IF(ISERROR(L1834/J1834),0,L1834/J1834)</f>
        <v>0.326086956521739</v>
      </c>
      <c r="N1834" s="75" t="s">
        <v>1832</v>
      </c>
      <c r="O1834" s="60"/>
      <c r="P1834" s="61"/>
      <c r="AG1834" s="62"/>
      <c r="AH1834" s="8"/>
      <c r="AI1834" s="8"/>
      <c r="AK1834" s="37"/>
    </row>
    <row r="1835" customFormat="false" ht="13.5" hidden="false" customHeight="false" outlineLevel="0" collapsed="false">
      <c r="A1835" s="63" t="n">
        <v>1833</v>
      </c>
      <c r="B1835" s="64" t="n">
        <v>12</v>
      </c>
      <c r="C1835" s="65" t="n">
        <v>6</v>
      </c>
      <c r="D1835" s="66" t="n">
        <v>27</v>
      </c>
      <c r="E1835" s="67" t="n">
        <v>28</v>
      </c>
      <c r="F1835" s="68" t="n">
        <v>107</v>
      </c>
      <c r="G1835" s="69" t="str">
        <f aca="false">IF(E1835=0,0,IF(ISERROR(VLOOKUP(E1835,商品マスタ!$A$3:$D$53,2,FALSE())),control!$B$7,VLOOKUP(E1835,商品マスタ!$A$3:$D$53,2,FALSE())))</f>
        <v>商品名　028</v>
      </c>
      <c r="H1835" s="70" t="n">
        <f aca="false">IF(O1835&gt;0,O1835,IF(E1835=0,0,IF(ISERROR(VLOOKUP(E1835,商品マスタ!$A$3:$D$53,3,FALSE())),control!$B$7,VLOOKUP(E1835,商品マスタ!$A$3:$D$53,3,FALSE()))))</f>
        <v>3700</v>
      </c>
      <c r="I1835" s="71" t="n">
        <f aca="false">IF(E1835=0,0,IF(ISERROR(VLOOKUP(E1835,商品マスタ!$A$3:$D$53,4,FALSE())),control!$B$7,VLOOKUP(E1835,商品マスタ!$A$3:$D$53,4,FALSE())))</f>
        <v>2250</v>
      </c>
      <c r="J1835" s="72" t="n">
        <f aca="false">IF(ISERROR(F1835*H1835),0,F1835*H1835)</f>
        <v>395900</v>
      </c>
      <c r="K1835" s="73" t="n">
        <f aca="false">IF(ISERROR(F1835*I1835),0,F1835*I1835)</f>
        <v>240750</v>
      </c>
      <c r="L1835" s="73" t="n">
        <f aca="false">IF(ISERROR(J1835-K1835),0,J1835-K1835)</f>
        <v>155150</v>
      </c>
      <c r="M1835" s="74" t="n">
        <f aca="false">IF(ISERROR(L1835/J1835),0,L1835/J1835)</f>
        <v>0.391891891891892</v>
      </c>
      <c r="N1835" s="75" t="s">
        <v>1833</v>
      </c>
      <c r="O1835" s="60"/>
      <c r="P1835" s="61"/>
      <c r="AG1835" s="62"/>
      <c r="AH1835" s="8"/>
      <c r="AI1835" s="8"/>
      <c r="AK1835" s="37"/>
    </row>
    <row r="1836" customFormat="false" ht="13.5" hidden="false" customHeight="false" outlineLevel="0" collapsed="false">
      <c r="A1836" s="63" t="n">
        <v>1834</v>
      </c>
      <c r="B1836" s="64" t="n">
        <v>12</v>
      </c>
      <c r="C1836" s="65" t="n">
        <v>6</v>
      </c>
      <c r="D1836" s="66" t="n">
        <v>27</v>
      </c>
      <c r="E1836" s="67" t="n">
        <v>19</v>
      </c>
      <c r="F1836" s="68" t="n">
        <v>9</v>
      </c>
      <c r="G1836" s="69" t="str">
        <f aca="false">IF(E1836=0,0,IF(ISERROR(VLOOKUP(E1836,商品マスタ!$A$3:$D$53,2,FALSE())),control!$B$7,VLOOKUP(E1836,商品マスタ!$A$3:$D$53,2,FALSE())))</f>
        <v>商品名　019</v>
      </c>
      <c r="H1836" s="70" t="n">
        <f aca="false">IF(O1836&gt;0,O1836,IF(E1836=0,0,IF(ISERROR(VLOOKUP(E1836,商品マスタ!$A$3:$D$53,3,FALSE())),control!$B$7,VLOOKUP(E1836,商品マスタ!$A$3:$D$53,3,FALSE()))))</f>
        <v>2800</v>
      </c>
      <c r="I1836" s="71" t="n">
        <f aca="false">IF(E1836=0,0,IF(ISERROR(VLOOKUP(E1836,商品マスタ!$A$3:$D$53,4,FALSE())),control!$B$7,VLOOKUP(E1836,商品マスタ!$A$3:$D$53,4,FALSE())))</f>
        <v>1800</v>
      </c>
      <c r="J1836" s="72" t="n">
        <f aca="false">IF(ISERROR(F1836*H1836),0,F1836*H1836)</f>
        <v>25200</v>
      </c>
      <c r="K1836" s="73" t="n">
        <f aca="false">IF(ISERROR(F1836*I1836),0,F1836*I1836)</f>
        <v>16200</v>
      </c>
      <c r="L1836" s="73" t="n">
        <f aca="false">IF(ISERROR(J1836-K1836),0,J1836-K1836)</f>
        <v>9000</v>
      </c>
      <c r="M1836" s="74" t="n">
        <f aca="false">IF(ISERROR(L1836/J1836),0,L1836/J1836)</f>
        <v>0.357142857142857</v>
      </c>
      <c r="N1836" s="75" t="s">
        <v>1834</v>
      </c>
      <c r="O1836" s="60"/>
      <c r="P1836" s="61"/>
      <c r="AG1836" s="62"/>
      <c r="AH1836" s="8"/>
      <c r="AI1836" s="8"/>
      <c r="AK1836" s="37"/>
    </row>
    <row r="1837" customFormat="false" ht="13.5" hidden="false" customHeight="false" outlineLevel="0" collapsed="false">
      <c r="A1837" s="63" t="n">
        <v>1835</v>
      </c>
      <c r="B1837" s="64" t="n">
        <v>12</v>
      </c>
      <c r="C1837" s="65" t="n">
        <v>6</v>
      </c>
      <c r="D1837" s="66" t="n">
        <v>27</v>
      </c>
      <c r="E1837" s="67" t="n">
        <v>23</v>
      </c>
      <c r="F1837" s="68" t="n">
        <v>107</v>
      </c>
      <c r="G1837" s="69" t="str">
        <f aca="false">IF(E1837=0,0,IF(ISERROR(VLOOKUP(E1837,商品マスタ!$A$3:$D$53,2,FALSE())),control!$B$7,VLOOKUP(E1837,商品マスタ!$A$3:$D$53,2,FALSE())))</f>
        <v>商品名　023</v>
      </c>
      <c r="H1837" s="70" t="n">
        <f aca="false">IF(O1837&gt;0,O1837,IF(E1837=0,0,IF(ISERROR(VLOOKUP(E1837,商品マスタ!$A$3:$D$53,3,FALSE())),control!$B$7,VLOOKUP(E1837,商品マスタ!$A$3:$D$53,3,FALSE()))))</f>
        <v>3200</v>
      </c>
      <c r="I1837" s="71" t="n">
        <f aca="false">IF(E1837=0,0,IF(ISERROR(VLOOKUP(E1837,商品マスタ!$A$3:$D$53,4,FALSE())),control!$B$7,VLOOKUP(E1837,商品マスタ!$A$3:$D$53,4,FALSE())))</f>
        <v>2000</v>
      </c>
      <c r="J1837" s="72" t="n">
        <f aca="false">IF(ISERROR(F1837*H1837),0,F1837*H1837)</f>
        <v>342400</v>
      </c>
      <c r="K1837" s="73" t="n">
        <f aca="false">IF(ISERROR(F1837*I1837),0,F1837*I1837)</f>
        <v>214000</v>
      </c>
      <c r="L1837" s="73" t="n">
        <f aca="false">IF(ISERROR(J1837-K1837),0,J1837-K1837)</f>
        <v>128400</v>
      </c>
      <c r="M1837" s="74" t="n">
        <f aca="false">IF(ISERROR(L1837/J1837),0,L1837/J1837)</f>
        <v>0.375</v>
      </c>
      <c r="N1837" s="75" t="s">
        <v>1835</v>
      </c>
      <c r="O1837" s="60"/>
      <c r="P1837" s="61"/>
      <c r="AG1837" s="62"/>
      <c r="AH1837" s="8"/>
      <c r="AI1837" s="8"/>
      <c r="AK1837" s="37"/>
    </row>
    <row r="1838" customFormat="false" ht="13.5" hidden="false" customHeight="false" outlineLevel="0" collapsed="false">
      <c r="A1838" s="63" t="n">
        <v>1836</v>
      </c>
      <c r="B1838" s="64" t="n">
        <v>12</v>
      </c>
      <c r="C1838" s="65" t="n">
        <v>6</v>
      </c>
      <c r="D1838" s="66" t="n">
        <v>27</v>
      </c>
      <c r="E1838" s="67" t="n">
        <v>8</v>
      </c>
      <c r="F1838" s="68" t="n">
        <v>84</v>
      </c>
      <c r="G1838" s="69" t="str">
        <f aca="false">IF(E1838=0,0,IF(ISERROR(VLOOKUP(E1838,商品マスタ!$A$3:$D$53,2,FALSE())),control!$B$7,VLOOKUP(E1838,商品マスタ!$A$3:$D$53,2,FALSE())))</f>
        <v>商品名　008</v>
      </c>
      <c r="H1838" s="70" t="n">
        <f aca="false">IF(O1838&gt;0,O1838,IF(E1838=0,0,IF(ISERROR(VLOOKUP(E1838,商品マスタ!$A$3:$D$53,3,FALSE())),control!$B$7,VLOOKUP(E1838,商品マスタ!$A$3:$D$53,3,FALSE()))))</f>
        <v>1700</v>
      </c>
      <c r="I1838" s="71" t="n">
        <f aca="false">IF(E1838=0,0,IF(ISERROR(VLOOKUP(E1838,商品マスタ!$A$3:$D$53,4,FALSE())),control!$B$7,VLOOKUP(E1838,商品マスタ!$A$3:$D$53,4,FALSE())))</f>
        <v>1250</v>
      </c>
      <c r="J1838" s="72" t="n">
        <f aca="false">IF(ISERROR(F1838*H1838),0,F1838*H1838)</f>
        <v>142800</v>
      </c>
      <c r="K1838" s="73" t="n">
        <f aca="false">IF(ISERROR(F1838*I1838),0,F1838*I1838)</f>
        <v>105000</v>
      </c>
      <c r="L1838" s="73" t="n">
        <f aca="false">IF(ISERROR(J1838-K1838),0,J1838-K1838)</f>
        <v>37800</v>
      </c>
      <c r="M1838" s="74" t="n">
        <f aca="false">IF(ISERROR(L1838/J1838),0,L1838/J1838)</f>
        <v>0.264705882352941</v>
      </c>
      <c r="N1838" s="75" t="s">
        <v>1836</v>
      </c>
      <c r="O1838" s="60"/>
      <c r="P1838" s="61"/>
      <c r="AG1838" s="62"/>
      <c r="AH1838" s="8"/>
      <c r="AI1838" s="8"/>
      <c r="AK1838" s="37"/>
    </row>
    <row r="1839" customFormat="false" ht="13.5" hidden="false" customHeight="false" outlineLevel="0" collapsed="false">
      <c r="A1839" s="63" t="n">
        <v>1837</v>
      </c>
      <c r="B1839" s="64" t="n">
        <v>12</v>
      </c>
      <c r="C1839" s="65" t="n">
        <v>6</v>
      </c>
      <c r="D1839" s="66" t="n">
        <v>27</v>
      </c>
      <c r="E1839" s="67" t="n">
        <v>8</v>
      </c>
      <c r="F1839" s="68" t="n">
        <v>80</v>
      </c>
      <c r="G1839" s="69" t="str">
        <f aca="false">IF(E1839=0,0,IF(ISERROR(VLOOKUP(E1839,商品マスタ!$A$3:$D$53,2,FALSE())),control!$B$7,VLOOKUP(E1839,商品マスタ!$A$3:$D$53,2,FALSE())))</f>
        <v>商品名　008</v>
      </c>
      <c r="H1839" s="70" t="n">
        <f aca="false">IF(O1839&gt;0,O1839,IF(E1839=0,0,IF(ISERROR(VLOOKUP(E1839,商品マスタ!$A$3:$D$53,3,FALSE())),control!$B$7,VLOOKUP(E1839,商品マスタ!$A$3:$D$53,3,FALSE()))))</f>
        <v>1700</v>
      </c>
      <c r="I1839" s="71" t="n">
        <f aca="false">IF(E1839=0,0,IF(ISERROR(VLOOKUP(E1839,商品マスタ!$A$3:$D$53,4,FALSE())),control!$B$7,VLOOKUP(E1839,商品マスタ!$A$3:$D$53,4,FALSE())))</f>
        <v>1250</v>
      </c>
      <c r="J1839" s="72" t="n">
        <f aca="false">IF(ISERROR(F1839*H1839),0,F1839*H1839)</f>
        <v>136000</v>
      </c>
      <c r="K1839" s="73" t="n">
        <f aca="false">IF(ISERROR(F1839*I1839),0,F1839*I1839)</f>
        <v>100000</v>
      </c>
      <c r="L1839" s="73" t="n">
        <f aca="false">IF(ISERROR(J1839-K1839),0,J1839-K1839)</f>
        <v>36000</v>
      </c>
      <c r="M1839" s="74" t="n">
        <f aca="false">IF(ISERROR(L1839/J1839),0,L1839/J1839)</f>
        <v>0.264705882352941</v>
      </c>
      <c r="N1839" s="75" t="s">
        <v>1837</v>
      </c>
      <c r="O1839" s="60"/>
      <c r="P1839" s="61"/>
      <c r="AG1839" s="62"/>
      <c r="AH1839" s="8"/>
      <c r="AI1839" s="8"/>
      <c r="AK1839" s="37"/>
    </row>
    <row r="1840" customFormat="false" ht="13.5" hidden="false" customHeight="false" outlineLevel="0" collapsed="false">
      <c r="A1840" s="63" t="n">
        <v>1838</v>
      </c>
      <c r="B1840" s="64" t="n">
        <v>12</v>
      </c>
      <c r="C1840" s="65" t="n">
        <v>6</v>
      </c>
      <c r="D1840" s="66" t="n">
        <v>27</v>
      </c>
      <c r="E1840" s="67" t="n">
        <v>11</v>
      </c>
      <c r="F1840" s="68" t="n">
        <v>56</v>
      </c>
      <c r="G1840" s="69" t="str">
        <f aca="false">IF(E1840=0,0,IF(ISERROR(VLOOKUP(E1840,商品マスタ!$A$3:$D$53,2,FALSE())),control!$B$7,VLOOKUP(E1840,商品マスタ!$A$3:$D$53,2,FALSE())))</f>
        <v>商品名　011</v>
      </c>
      <c r="H1840" s="70" t="n">
        <f aca="false">IF(O1840&gt;0,O1840,IF(E1840=0,0,IF(ISERROR(VLOOKUP(E1840,商品マスタ!$A$3:$D$53,3,FALSE())),control!$B$7,VLOOKUP(E1840,商品マスタ!$A$3:$D$53,3,FALSE()))))</f>
        <v>2000</v>
      </c>
      <c r="I1840" s="71" t="n">
        <f aca="false">IF(E1840=0,0,IF(ISERROR(VLOOKUP(E1840,商品マスタ!$A$3:$D$53,4,FALSE())),control!$B$7,VLOOKUP(E1840,商品マスタ!$A$3:$D$53,4,FALSE())))</f>
        <v>1400</v>
      </c>
      <c r="J1840" s="72" t="n">
        <f aca="false">IF(ISERROR(F1840*H1840),0,F1840*H1840)</f>
        <v>112000</v>
      </c>
      <c r="K1840" s="73" t="n">
        <f aca="false">IF(ISERROR(F1840*I1840),0,F1840*I1840)</f>
        <v>78400</v>
      </c>
      <c r="L1840" s="73" t="n">
        <f aca="false">IF(ISERROR(J1840-K1840),0,J1840-K1840)</f>
        <v>33600</v>
      </c>
      <c r="M1840" s="74" t="n">
        <f aca="false">IF(ISERROR(L1840/J1840),0,L1840/J1840)</f>
        <v>0.3</v>
      </c>
      <c r="N1840" s="75" t="s">
        <v>1838</v>
      </c>
      <c r="O1840" s="60"/>
      <c r="P1840" s="61"/>
      <c r="AG1840" s="62"/>
      <c r="AH1840" s="8"/>
      <c r="AI1840" s="8"/>
      <c r="AK1840" s="37"/>
    </row>
    <row r="1841" customFormat="false" ht="13.5" hidden="false" customHeight="false" outlineLevel="0" collapsed="false">
      <c r="A1841" s="63" t="n">
        <v>1839</v>
      </c>
      <c r="B1841" s="64" t="n">
        <v>12</v>
      </c>
      <c r="C1841" s="65" t="n">
        <v>6</v>
      </c>
      <c r="D1841" s="66" t="n">
        <v>28</v>
      </c>
      <c r="E1841" s="67" t="n">
        <v>7</v>
      </c>
      <c r="F1841" s="68" t="n">
        <v>112</v>
      </c>
      <c r="G1841" s="69" t="str">
        <f aca="false">IF(E1841=0,0,IF(ISERROR(VLOOKUP(E1841,商品マスタ!$A$3:$D$53,2,FALSE())),control!$B$7,VLOOKUP(E1841,商品マスタ!$A$3:$D$53,2,FALSE())))</f>
        <v>商品名　007</v>
      </c>
      <c r="H1841" s="70" t="n">
        <f aca="false">IF(O1841&gt;0,O1841,IF(E1841=0,0,IF(ISERROR(VLOOKUP(E1841,商品マスタ!$A$3:$D$53,3,FALSE())),control!$B$7,VLOOKUP(E1841,商品マスタ!$A$3:$D$53,3,FALSE()))))</f>
        <v>1600</v>
      </c>
      <c r="I1841" s="71" t="n">
        <f aca="false">IF(E1841=0,0,IF(ISERROR(VLOOKUP(E1841,商品マスタ!$A$3:$D$53,4,FALSE())),control!$B$7,VLOOKUP(E1841,商品マスタ!$A$3:$D$53,4,FALSE())))</f>
        <v>1200</v>
      </c>
      <c r="J1841" s="72" t="n">
        <f aca="false">IF(ISERROR(F1841*H1841),0,F1841*H1841)</f>
        <v>179200</v>
      </c>
      <c r="K1841" s="73" t="n">
        <f aca="false">IF(ISERROR(F1841*I1841),0,F1841*I1841)</f>
        <v>134400</v>
      </c>
      <c r="L1841" s="73" t="n">
        <f aca="false">IF(ISERROR(J1841-K1841),0,J1841-K1841)</f>
        <v>44800</v>
      </c>
      <c r="M1841" s="74" t="n">
        <f aca="false">IF(ISERROR(L1841/J1841),0,L1841/J1841)</f>
        <v>0.25</v>
      </c>
      <c r="N1841" s="75" t="s">
        <v>1839</v>
      </c>
      <c r="O1841" s="60"/>
      <c r="P1841" s="61"/>
      <c r="AG1841" s="62"/>
      <c r="AH1841" s="8"/>
      <c r="AI1841" s="8"/>
      <c r="AK1841" s="37"/>
    </row>
    <row r="1842" customFormat="false" ht="13.5" hidden="false" customHeight="false" outlineLevel="0" collapsed="false">
      <c r="A1842" s="63" t="n">
        <v>1840</v>
      </c>
      <c r="B1842" s="64" t="n">
        <v>12</v>
      </c>
      <c r="C1842" s="65" t="n">
        <v>6</v>
      </c>
      <c r="D1842" s="66" t="n">
        <v>28</v>
      </c>
      <c r="E1842" s="67" t="n">
        <v>31</v>
      </c>
      <c r="F1842" s="68" t="n">
        <v>84</v>
      </c>
      <c r="G1842" s="69" t="str">
        <f aca="false">IF(E1842=0,0,IF(ISERROR(VLOOKUP(E1842,商品マスタ!$A$3:$D$53,2,FALSE())),control!$B$7,VLOOKUP(E1842,商品マスタ!$A$3:$D$53,2,FALSE())))</f>
        <v>商品名　031</v>
      </c>
      <c r="H1842" s="70" t="n">
        <f aca="false">IF(O1842&gt;0,O1842,IF(E1842=0,0,IF(ISERROR(VLOOKUP(E1842,商品マスタ!$A$3:$D$53,3,FALSE())),control!$B$7,VLOOKUP(E1842,商品マスタ!$A$3:$D$53,3,FALSE()))))</f>
        <v>4000</v>
      </c>
      <c r="I1842" s="71" t="n">
        <f aca="false">IF(E1842=0,0,IF(ISERROR(VLOOKUP(E1842,商品マスタ!$A$3:$D$53,4,FALSE())),control!$B$7,VLOOKUP(E1842,商品マスタ!$A$3:$D$53,4,FALSE())))</f>
        <v>2400</v>
      </c>
      <c r="J1842" s="72" t="n">
        <f aca="false">IF(ISERROR(F1842*H1842),0,F1842*H1842)</f>
        <v>336000</v>
      </c>
      <c r="K1842" s="73" t="n">
        <f aca="false">IF(ISERROR(F1842*I1842),0,F1842*I1842)</f>
        <v>201600</v>
      </c>
      <c r="L1842" s="73" t="n">
        <f aca="false">IF(ISERROR(J1842-K1842),0,J1842-K1842)</f>
        <v>134400</v>
      </c>
      <c r="M1842" s="74" t="n">
        <f aca="false">IF(ISERROR(L1842/J1842),0,L1842/J1842)</f>
        <v>0.4</v>
      </c>
      <c r="N1842" s="75" t="s">
        <v>1840</v>
      </c>
      <c r="O1842" s="60"/>
      <c r="P1842" s="61"/>
      <c r="AG1842" s="62"/>
      <c r="AH1842" s="8"/>
      <c r="AI1842" s="8"/>
      <c r="AK1842" s="37"/>
    </row>
    <row r="1843" customFormat="false" ht="13.5" hidden="false" customHeight="false" outlineLevel="0" collapsed="false">
      <c r="A1843" s="63" t="n">
        <v>1841</v>
      </c>
      <c r="B1843" s="64" t="n">
        <v>12</v>
      </c>
      <c r="C1843" s="65" t="n">
        <v>6</v>
      </c>
      <c r="D1843" s="66" t="n">
        <v>29</v>
      </c>
      <c r="E1843" s="67" t="n">
        <v>17</v>
      </c>
      <c r="F1843" s="68" t="n">
        <v>193</v>
      </c>
      <c r="G1843" s="69" t="str">
        <f aca="false">IF(E1843=0,0,IF(ISERROR(VLOOKUP(E1843,商品マスタ!$A$3:$D$53,2,FALSE())),control!$B$7,VLOOKUP(E1843,商品マスタ!$A$3:$D$53,2,FALSE())))</f>
        <v>商品名　017</v>
      </c>
      <c r="H1843" s="70" t="n">
        <f aca="false">IF(O1843&gt;0,O1843,IF(E1843=0,0,IF(ISERROR(VLOOKUP(E1843,商品マスタ!$A$3:$D$53,3,FALSE())),control!$B$7,VLOOKUP(E1843,商品マスタ!$A$3:$D$53,3,FALSE()))))</f>
        <v>2600</v>
      </c>
      <c r="I1843" s="71" t="n">
        <f aca="false">IF(E1843=0,0,IF(ISERROR(VLOOKUP(E1843,商品マスタ!$A$3:$D$53,4,FALSE())),control!$B$7,VLOOKUP(E1843,商品マスタ!$A$3:$D$53,4,FALSE())))</f>
        <v>1700</v>
      </c>
      <c r="J1843" s="72" t="n">
        <f aca="false">IF(ISERROR(F1843*H1843),0,F1843*H1843)</f>
        <v>501800</v>
      </c>
      <c r="K1843" s="73" t="n">
        <f aca="false">IF(ISERROR(F1843*I1843),0,F1843*I1843)</f>
        <v>328100</v>
      </c>
      <c r="L1843" s="73" t="n">
        <f aca="false">IF(ISERROR(J1843-K1843),0,J1843-K1843)</f>
        <v>173700</v>
      </c>
      <c r="M1843" s="74" t="n">
        <f aca="false">IF(ISERROR(L1843/J1843),0,L1843/J1843)</f>
        <v>0.346153846153846</v>
      </c>
      <c r="N1843" s="75" t="s">
        <v>1841</v>
      </c>
      <c r="O1843" s="60"/>
      <c r="P1843" s="61"/>
      <c r="AG1843" s="62"/>
      <c r="AH1843" s="8"/>
      <c r="AI1843" s="8"/>
      <c r="AK1843" s="37"/>
    </row>
    <row r="1844" customFormat="false" ht="13.5" hidden="false" customHeight="false" outlineLevel="0" collapsed="false">
      <c r="A1844" s="63" t="n">
        <v>1842</v>
      </c>
      <c r="B1844" s="64" t="n">
        <v>12</v>
      </c>
      <c r="C1844" s="65" t="n">
        <v>6</v>
      </c>
      <c r="D1844" s="66" t="n">
        <v>30</v>
      </c>
      <c r="E1844" s="67" t="n">
        <v>9</v>
      </c>
      <c r="F1844" s="68" t="n">
        <v>47</v>
      </c>
      <c r="G1844" s="69" t="str">
        <f aca="false">IF(E1844=0,0,IF(ISERROR(VLOOKUP(E1844,商品マスタ!$A$3:$D$53,2,FALSE())),control!$B$7,VLOOKUP(E1844,商品マスタ!$A$3:$D$53,2,FALSE())))</f>
        <v>商品名　009</v>
      </c>
      <c r="H1844" s="70" t="n">
        <f aca="false">IF(O1844&gt;0,O1844,IF(E1844=0,0,IF(ISERROR(VLOOKUP(E1844,商品マスタ!$A$3:$D$53,3,FALSE())),control!$B$7,VLOOKUP(E1844,商品マスタ!$A$3:$D$53,3,FALSE()))))</f>
        <v>1800</v>
      </c>
      <c r="I1844" s="71" t="n">
        <f aca="false">IF(E1844=0,0,IF(ISERROR(VLOOKUP(E1844,商品マスタ!$A$3:$D$53,4,FALSE())),control!$B$7,VLOOKUP(E1844,商品マスタ!$A$3:$D$53,4,FALSE())))</f>
        <v>1300</v>
      </c>
      <c r="J1844" s="72" t="n">
        <f aca="false">IF(ISERROR(F1844*H1844),0,F1844*H1844)</f>
        <v>84600</v>
      </c>
      <c r="K1844" s="73" t="n">
        <f aca="false">IF(ISERROR(F1844*I1844),0,F1844*I1844)</f>
        <v>61100</v>
      </c>
      <c r="L1844" s="73" t="n">
        <f aca="false">IF(ISERROR(J1844-K1844),0,J1844-K1844)</f>
        <v>23500</v>
      </c>
      <c r="M1844" s="74" t="n">
        <f aca="false">IF(ISERROR(L1844/J1844),0,L1844/J1844)</f>
        <v>0.277777777777778</v>
      </c>
      <c r="N1844" s="75" t="s">
        <v>1842</v>
      </c>
      <c r="O1844" s="60"/>
      <c r="P1844" s="61"/>
      <c r="AG1844" s="62"/>
      <c r="AH1844" s="8"/>
      <c r="AI1844" s="8"/>
      <c r="AK1844" s="37"/>
    </row>
    <row r="1845" customFormat="false" ht="13.5" hidden="false" customHeight="false" outlineLevel="0" collapsed="false">
      <c r="A1845" s="63" t="n">
        <v>1843</v>
      </c>
      <c r="B1845" s="64" t="n">
        <v>12</v>
      </c>
      <c r="C1845" s="65" t="n">
        <v>6</v>
      </c>
      <c r="D1845" s="66" t="n">
        <v>30</v>
      </c>
      <c r="E1845" s="67" t="n">
        <v>9</v>
      </c>
      <c r="F1845" s="68" t="n">
        <v>106</v>
      </c>
      <c r="G1845" s="69" t="str">
        <f aca="false">IF(E1845=0,0,IF(ISERROR(VLOOKUP(E1845,商品マスタ!$A$3:$D$53,2,FALSE())),control!$B$7,VLOOKUP(E1845,商品マスタ!$A$3:$D$53,2,FALSE())))</f>
        <v>商品名　009</v>
      </c>
      <c r="H1845" s="70" t="n">
        <f aca="false">IF(O1845&gt;0,O1845,IF(E1845=0,0,IF(ISERROR(VLOOKUP(E1845,商品マスタ!$A$3:$D$53,3,FALSE())),control!$B$7,VLOOKUP(E1845,商品マスタ!$A$3:$D$53,3,FALSE()))))</f>
        <v>1800</v>
      </c>
      <c r="I1845" s="71" t="n">
        <f aca="false">IF(E1845=0,0,IF(ISERROR(VLOOKUP(E1845,商品マスタ!$A$3:$D$53,4,FALSE())),control!$B$7,VLOOKUP(E1845,商品マスタ!$A$3:$D$53,4,FALSE())))</f>
        <v>1300</v>
      </c>
      <c r="J1845" s="72" t="n">
        <f aca="false">IF(ISERROR(F1845*H1845),0,F1845*H1845)</f>
        <v>190800</v>
      </c>
      <c r="K1845" s="73" t="n">
        <f aca="false">IF(ISERROR(F1845*I1845),0,F1845*I1845)</f>
        <v>137800</v>
      </c>
      <c r="L1845" s="73" t="n">
        <f aca="false">IF(ISERROR(J1845-K1845),0,J1845-K1845)</f>
        <v>53000</v>
      </c>
      <c r="M1845" s="74" t="n">
        <f aca="false">IF(ISERROR(L1845/J1845),0,L1845/J1845)</f>
        <v>0.277777777777778</v>
      </c>
      <c r="N1845" s="75" t="s">
        <v>1843</v>
      </c>
      <c r="O1845" s="60"/>
      <c r="P1845" s="61"/>
      <c r="AG1845" s="62"/>
      <c r="AH1845" s="8"/>
      <c r="AI1845" s="8"/>
      <c r="AK1845" s="37"/>
    </row>
    <row r="1846" customFormat="false" ht="13.5" hidden="false" customHeight="false" outlineLevel="0" collapsed="false">
      <c r="A1846" s="63" t="n">
        <v>1844</v>
      </c>
      <c r="B1846" s="64" t="n">
        <v>12</v>
      </c>
      <c r="C1846" s="65" t="n">
        <v>6</v>
      </c>
      <c r="D1846" s="66" t="n">
        <v>30</v>
      </c>
      <c r="E1846" s="67" t="n">
        <v>23</v>
      </c>
      <c r="F1846" s="68" t="n">
        <v>121</v>
      </c>
      <c r="G1846" s="69" t="str">
        <f aca="false">IF(E1846=0,0,IF(ISERROR(VLOOKUP(E1846,商品マスタ!$A$3:$D$53,2,FALSE())),control!$B$7,VLOOKUP(E1846,商品マスタ!$A$3:$D$53,2,FALSE())))</f>
        <v>商品名　023</v>
      </c>
      <c r="H1846" s="70" t="n">
        <f aca="false">IF(O1846&gt;0,O1846,IF(E1846=0,0,IF(ISERROR(VLOOKUP(E1846,商品マスタ!$A$3:$D$53,3,FALSE())),control!$B$7,VLOOKUP(E1846,商品マスタ!$A$3:$D$53,3,FALSE()))))</f>
        <v>3200</v>
      </c>
      <c r="I1846" s="71" t="n">
        <f aca="false">IF(E1846=0,0,IF(ISERROR(VLOOKUP(E1846,商品マスタ!$A$3:$D$53,4,FALSE())),control!$B$7,VLOOKUP(E1846,商品マスタ!$A$3:$D$53,4,FALSE())))</f>
        <v>2000</v>
      </c>
      <c r="J1846" s="72" t="n">
        <f aca="false">IF(ISERROR(F1846*H1846),0,F1846*H1846)</f>
        <v>387200</v>
      </c>
      <c r="K1846" s="73" t="n">
        <f aca="false">IF(ISERROR(F1846*I1846),0,F1846*I1846)</f>
        <v>242000</v>
      </c>
      <c r="L1846" s="73" t="n">
        <f aca="false">IF(ISERROR(J1846-K1846),0,J1846-K1846)</f>
        <v>145200</v>
      </c>
      <c r="M1846" s="74" t="n">
        <f aca="false">IF(ISERROR(L1846/J1846),0,L1846/J1846)</f>
        <v>0.375</v>
      </c>
      <c r="N1846" s="75" t="s">
        <v>1844</v>
      </c>
      <c r="O1846" s="60"/>
      <c r="P1846" s="61"/>
      <c r="AG1846" s="62"/>
      <c r="AH1846" s="8"/>
      <c r="AI1846" s="8"/>
      <c r="AK1846" s="37"/>
    </row>
    <row r="1847" customFormat="false" ht="13.5" hidden="false" customHeight="false" outlineLevel="0" collapsed="false">
      <c r="A1847" s="63" t="n">
        <v>1845</v>
      </c>
      <c r="B1847" s="64" t="n">
        <v>12</v>
      </c>
      <c r="C1847" s="65" t="n">
        <v>7</v>
      </c>
      <c r="D1847" s="66" t="n">
        <v>1</v>
      </c>
      <c r="E1847" s="67" t="n">
        <v>24</v>
      </c>
      <c r="F1847" s="68" t="n">
        <v>27</v>
      </c>
      <c r="G1847" s="69" t="str">
        <f aca="false">IF(E1847=0,0,IF(ISERROR(VLOOKUP(E1847,商品マスタ!$A$3:$D$53,2,FALSE())),control!$B$7,VLOOKUP(E1847,商品マスタ!$A$3:$D$53,2,FALSE())))</f>
        <v>商品名　024</v>
      </c>
      <c r="H1847" s="70" t="n">
        <f aca="false">IF(O1847&gt;0,O1847,IF(E1847=0,0,IF(ISERROR(VLOOKUP(E1847,商品マスタ!$A$3:$D$53,3,FALSE())),control!$B$7,VLOOKUP(E1847,商品マスタ!$A$3:$D$53,3,FALSE()))))</f>
        <v>3300</v>
      </c>
      <c r="I1847" s="71" t="n">
        <f aca="false">IF(E1847=0,0,IF(ISERROR(VLOOKUP(E1847,商品マスタ!$A$3:$D$53,4,FALSE())),control!$B$7,VLOOKUP(E1847,商品マスタ!$A$3:$D$53,4,FALSE())))</f>
        <v>2050</v>
      </c>
      <c r="J1847" s="72" t="n">
        <f aca="false">IF(ISERROR(F1847*H1847),0,F1847*H1847)</f>
        <v>89100</v>
      </c>
      <c r="K1847" s="73" t="n">
        <f aca="false">IF(ISERROR(F1847*I1847),0,F1847*I1847)</f>
        <v>55350</v>
      </c>
      <c r="L1847" s="73" t="n">
        <f aca="false">IF(ISERROR(J1847-K1847),0,J1847-K1847)</f>
        <v>33750</v>
      </c>
      <c r="M1847" s="74" t="n">
        <f aca="false">IF(ISERROR(L1847/J1847),0,L1847/J1847)</f>
        <v>0.378787878787879</v>
      </c>
      <c r="N1847" s="75" t="s">
        <v>1845</v>
      </c>
      <c r="O1847" s="60"/>
      <c r="P1847" s="61"/>
      <c r="AG1847" s="62"/>
      <c r="AH1847" s="8"/>
      <c r="AI1847" s="8"/>
      <c r="AK1847" s="37"/>
    </row>
    <row r="1848" customFormat="false" ht="13.5" hidden="false" customHeight="false" outlineLevel="0" collapsed="false">
      <c r="A1848" s="63" t="n">
        <v>1846</v>
      </c>
      <c r="B1848" s="64" t="n">
        <v>12</v>
      </c>
      <c r="C1848" s="65" t="n">
        <v>7</v>
      </c>
      <c r="D1848" s="66" t="n">
        <v>1</v>
      </c>
      <c r="E1848" s="67" t="n">
        <v>28</v>
      </c>
      <c r="F1848" s="68" t="n">
        <v>39</v>
      </c>
      <c r="G1848" s="69" t="str">
        <f aca="false">IF(E1848=0,0,IF(ISERROR(VLOOKUP(E1848,商品マスタ!$A$3:$D$53,2,FALSE())),control!$B$7,VLOOKUP(E1848,商品マスタ!$A$3:$D$53,2,FALSE())))</f>
        <v>商品名　028</v>
      </c>
      <c r="H1848" s="70" t="n">
        <f aca="false">IF(O1848&gt;0,O1848,IF(E1848=0,0,IF(ISERROR(VLOOKUP(E1848,商品マスタ!$A$3:$D$53,3,FALSE())),control!$B$7,VLOOKUP(E1848,商品マスタ!$A$3:$D$53,3,FALSE()))))</f>
        <v>3700</v>
      </c>
      <c r="I1848" s="71" t="n">
        <f aca="false">IF(E1848=0,0,IF(ISERROR(VLOOKUP(E1848,商品マスタ!$A$3:$D$53,4,FALSE())),control!$B$7,VLOOKUP(E1848,商品マスタ!$A$3:$D$53,4,FALSE())))</f>
        <v>2250</v>
      </c>
      <c r="J1848" s="72" t="n">
        <f aca="false">IF(ISERROR(F1848*H1848),0,F1848*H1848)</f>
        <v>144300</v>
      </c>
      <c r="K1848" s="73" t="n">
        <f aca="false">IF(ISERROR(F1848*I1848),0,F1848*I1848)</f>
        <v>87750</v>
      </c>
      <c r="L1848" s="73" t="n">
        <f aca="false">IF(ISERROR(J1848-K1848),0,J1848-K1848)</f>
        <v>56550</v>
      </c>
      <c r="M1848" s="74" t="n">
        <f aca="false">IF(ISERROR(L1848/J1848),0,L1848/J1848)</f>
        <v>0.391891891891892</v>
      </c>
      <c r="N1848" s="75" t="s">
        <v>1846</v>
      </c>
      <c r="O1848" s="60"/>
      <c r="P1848" s="61"/>
      <c r="AG1848" s="62"/>
      <c r="AH1848" s="8"/>
      <c r="AI1848" s="8"/>
      <c r="AK1848" s="37"/>
    </row>
    <row r="1849" customFormat="false" ht="13.5" hidden="false" customHeight="false" outlineLevel="0" collapsed="false">
      <c r="A1849" s="63" t="n">
        <v>1847</v>
      </c>
      <c r="B1849" s="64" t="n">
        <v>12</v>
      </c>
      <c r="C1849" s="65" t="n">
        <v>7</v>
      </c>
      <c r="D1849" s="66" t="n">
        <v>1</v>
      </c>
      <c r="E1849" s="67" t="n">
        <v>31</v>
      </c>
      <c r="F1849" s="68" t="n">
        <v>148</v>
      </c>
      <c r="G1849" s="69" t="str">
        <f aca="false">IF(E1849=0,0,IF(ISERROR(VLOOKUP(E1849,商品マスタ!$A$3:$D$53,2,FALSE())),control!$B$7,VLOOKUP(E1849,商品マスタ!$A$3:$D$53,2,FALSE())))</f>
        <v>商品名　031</v>
      </c>
      <c r="H1849" s="70" t="n">
        <f aca="false">IF(O1849&gt;0,O1849,IF(E1849=0,0,IF(ISERROR(VLOOKUP(E1849,商品マスタ!$A$3:$D$53,3,FALSE())),control!$B$7,VLOOKUP(E1849,商品マスタ!$A$3:$D$53,3,FALSE()))))</f>
        <v>4000</v>
      </c>
      <c r="I1849" s="71" t="n">
        <f aca="false">IF(E1849=0,0,IF(ISERROR(VLOOKUP(E1849,商品マスタ!$A$3:$D$53,4,FALSE())),control!$B$7,VLOOKUP(E1849,商品マスタ!$A$3:$D$53,4,FALSE())))</f>
        <v>2400</v>
      </c>
      <c r="J1849" s="72" t="n">
        <f aca="false">IF(ISERROR(F1849*H1849),0,F1849*H1849)</f>
        <v>592000</v>
      </c>
      <c r="K1849" s="73" t="n">
        <f aca="false">IF(ISERROR(F1849*I1849),0,F1849*I1849)</f>
        <v>355200</v>
      </c>
      <c r="L1849" s="73" t="n">
        <f aca="false">IF(ISERROR(J1849-K1849),0,J1849-K1849)</f>
        <v>236800</v>
      </c>
      <c r="M1849" s="74" t="n">
        <f aca="false">IF(ISERROR(L1849/J1849),0,L1849/J1849)</f>
        <v>0.4</v>
      </c>
      <c r="N1849" s="75" t="s">
        <v>1847</v>
      </c>
      <c r="O1849" s="60"/>
      <c r="P1849" s="61"/>
      <c r="AG1849" s="62"/>
      <c r="AH1849" s="8"/>
      <c r="AI1849" s="8"/>
      <c r="AK1849" s="37"/>
    </row>
    <row r="1850" customFormat="false" ht="13.5" hidden="false" customHeight="false" outlineLevel="0" collapsed="false">
      <c r="A1850" s="63" t="n">
        <v>1848</v>
      </c>
      <c r="B1850" s="64" t="n">
        <v>12</v>
      </c>
      <c r="C1850" s="65" t="n">
        <v>7</v>
      </c>
      <c r="D1850" s="66" t="n">
        <v>1</v>
      </c>
      <c r="E1850" s="67" t="n">
        <v>43</v>
      </c>
      <c r="F1850" s="68" t="n">
        <v>113</v>
      </c>
      <c r="G1850" s="69" t="str">
        <f aca="false">IF(E1850=0,0,IF(ISERROR(VLOOKUP(E1850,商品マスタ!$A$3:$D$53,2,FALSE())),control!$B$7,VLOOKUP(E1850,商品マスタ!$A$3:$D$53,2,FALSE())))</f>
        <v>商品名　043</v>
      </c>
      <c r="H1850" s="70" t="n">
        <f aca="false">IF(O1850&gt;0,O1850,IF(E1850=0,0,IF(ISERROR(VLOOKUP(E1850,商品マスタ!$A$3:$D$53,3,FALSE())),control!$B$7,VLOOKUP(E1850,商品マスタ!$A$3:$D$53,3,FALSE()))))</f>
        <v>5200</v>
      </c>
      <c r="I1850" s="71" t="n">
        <f aca="false">IF(E1850=0,0,IF(ISERROR(VLOOKUP(E1850,商品マスタ!$A$3:$D$53,4,FALSE())),control!$B$7,VLOOKUP(E1850,商品マスタ!$A$3:$D$53,4,FALSE())))</f>
        <v>3000</v>
      </c>
      <c r="J1850" s="72" t="n">
        <f aca="false">IF(ISERROR(F1850*H1850),0,F1850*H1850)</f>
        <v>587600</v>
      </c>
      <c r="K1850" s="73" t="n">
        <f aca="false">IF(ISERROR(F1850*I1850),0,F1850*I1850)</f>
        <v>339000</v>
      </c>
      <c r="L1850" s="73" t="n">
        <f aca="false">IF(ISERROR(J1850-K1850),0,J1850-K1850)</f>
        <v>248600</v>
      </c>
      <c r="M1850" s="74" t="n">
        <f aca="false">IF(ISERROR(L1850/J1850),0,L1850/J1850)</f>
        <v>0.423076923076923</v>
      </c>
      <c r="N1850" s="75" t="s">
        <v>1848</v>
      </c>
      <c r="O1850" s="60"/>
      <c r="P1850" s="61"/>
      <c r="AG1850" s="62"/>
      <c r="AH1850" s="8"/>
      <c r="AI1850" s="8"/>
      <c r="AK1850" s="37"/>
    </row>
    <row r="1851" customFormat="false" ht="13.5" hidden="false" customHeight="false" outlineLevel="0" collapsed="false">
      <c r="A1851" s="63" t="n">
        <v>1849</v>
      </c>
      <c r="B1851" s="64" t="n">
        <v>12</v>
      </c>
      <c r="C1851" s="65" t="n">
        <v>7</v>
      </c>
      <c r="D1851" s="66" t="n">
        <v>2</v>
      </c>
      <c r="E1851" s="67" t="n">
        <v>24</v>
      </c>
      <c r="F1851" s="68" t="n">
        <v>25</v>
      </c>
      <c r="G1851" s="69" t="str">
        <f aca="false">IF(E1851=0,0,IF(ISERROR(VLOOKUP(E1851,商品マスタ!$A$3:$D$53,2,FALSE())),control!$B$7,VLOOKUP(E1851,商品マスタ!$A$3:$D$53,2,FALSE())))</f>
        <v>商品名　024</v>
      </c>
      <c r="H1851" s="70" t="n">
        <f aca="false">IF(O1851&gt;0,O1851,IF(E1851=0,0,IF(ISERROR(VLOOKUP(E1851,商品マスタ!$A$3:$D$53,3,FALSE())),control!$B$7,VLOOKUP(E1851,商品マスタ!$A$3:$D$53,3,FALSE()))))</f>
        <v>3300</v>
      </c>
      <c r="I1851" s="71" t="n">
        <f aca="false">IF(E1851=0,0,IF(ISERROR(VLOOKUP(E1851,商品マスタ!$A$3:$D$53,4,FALSE())),control!$B$7,VLOOKUP(E1851,商品マスタ!$A$3:$D$53,4,FALSE())))</f>
        <v>2050</v>
      </c>
      <c r="J1851" s="72" t="n">
        <f aca="false">IF(ISERROR(F1851*H1851),0,F1851*H1851)</f>
        <v>82500</v>
      </c>
      <c r="K1851" s="73" t="n">
        <f aca="false">IF(ISERROR(F1851*I1851),0,F1851*I1851)</f>
        <v>51250</v>
      </c>
      <c r="L1851" s="73" t="n">
        <f aca="false">IF(ISERROR(J1851-K1851),0,J1851-K1851)</f>
        <v>31250</v>
      </c>
      <c r="M1851" s="74" t="n">
        <f aca="false">IF(ISERROR(L1851/J1851),0,L1851/J1851)</f>
        <v>0.378787878787879</v>
      </c>
      <c r="N1851" s="75" t="s">
        <v>1849</v>
      </c>
      <c r="O1851" s="60"/>
      <c r="P1851" s="61"/>
      <c r="AG1851" s="62"/>
      <c r="AH1851" s="8"/>
      <c r="AI1851" s="8"/>
      <c r="AK1851" s="37"/>
    </row>
    <row r="1852" customFormat="false" ht="13.5" hidden="false" customHeight="false" outlineLevel="0" collapsed="false">
      <c r="A1852" s="63" t="n">
        <v>1850</v>
      </c>
      <c r="B1852" s="64" t="n">
        <v>12</v>
      </c>
      <c r="C1852" s="65" t="n">
        <v>7</v>
      </c>
      <c r="D1852" s="66" t="n">
        <v>2</v>
      </c>
      <c r="E1852" s="67" t="n">
        <v>11</v>
      </c>
      <c r="F1852" s="68" t="n">
        <v>180</v>
      </c>
      <c r="G1852" s="69" t="str">
        <f aca="false">IF(E1852=0,0,IF(ISERROR(VLOOKUP(E1852,商品マスタ!$A$3:$D$53,2,FALSE())),control!$B$7,VLOOKUP(E1852,商品マスタ!$A$3:$D$53,2,FALSE())))</f>
        <v>商品名　011</v>
      </c>
      <c r="H1852" s="70" t="n">
        <f aca="false">IF(O1852&gt;0,O1852,IF(E1852=0,0,IF(ISERROR(VLOOKUP(E1852,商品マスタ!$A$3:$D$53,3,FALSE())),control!$B$7,VLOOKUP(E1852,商品マスタ!$A$3:$D$53,3,FALSE()))))</f>
        <v>2000</v>
      </c>
      <c r="I1852" s="71" t="n">
        <f aca="false">IF(E1852=0,0,IF(ISERROR(VLOOKUP(E1852,商品マスタ!$A$3:$D$53,4,FALSE())),control!$B$7,VLOOKUP(E1852,商品マスタ!$A$3:$D$53,4,FALSE())))</f>
        <v>1400</v>
      </c>
      <c r="J1852" s="72" t="n">
        <f aca="false">IF(ISERROR(F1852*H1852),0,F1852*H1852)</f>
        <v>360000</v>
      </c>
      <c r="K1852" s="73" t="n">
        <f aca="false">IF(ISERROR(F1852*I1852),0,F1852*I1852)</f>
        <v>252000</v>
      </c>
      <c r="L1852" s="73" t="n">
        <f aca="false">IF(ISERROR(J1852-K1852),0,J1852-K1852)</f>
        <v>108000</v>
      </c>
      <c r="M1852" s="74" t="n">
        <f aca="false">IF(ISERROR(L1852/J1852),0,L1852/J1852)</f>
        <v>0.3</v>
      </c>
      <c r="N1852" s="75" t="s">
        <v>1850</v>
      </c>
      <c r="O1852" s="60"/>
      <c r="P1852" s="61"/>
      <c r="AG1852" s="62"/>
      <c r="AH1852" s="8"/>
      <c r="AI1852" s="8"/>
      <c r="AK1852" s="37"/>
    </row>
    <row r="1853" customFormat="false" ht="13.5" hidden="false" customHeight="false" outlineLevel="0" collapsed="false">
      <c r="A1853" s="63" t="n">
        <v>1851</v>
      </c>
      <c r="B1853" s="64" t="n">
        <v>12</v>
      </c>
      <c r="C1853" s="65" t="n">
        <v>7</v>
      </c>
      <c r="D1853" s="66" t="n">
        <v>3</v>
      </c>
      <c r="E1853" s="67" t="n">
        <v>18</v>
      </c>
      <c r="F1853" s="68" t="n">
        <v>179</v>
      </c>
      <c r="G1853" s="69" t="str">
        <f aca="false">IF(E1853=0,0,IF(ISERROR(VLOOKUP(E1853,商品マスタ!$A$3:$D$53,2,FALSE())),control!$B$7,VLOOKUP(E1853,商品マスタ!$A$3:$D$53,2,FALSE())))</f>
        <v>商品名　018</v>
      </c>
      <c r="H1853" s="70" t="n">
        <f aca="false">IF(O1853&gt;0,O1853,IF(E1853=0,0,IF(ISERROR(VLOOKUP(E1853,商品マスタ!$A$3:$D$53,3,FALSE())),control!$B$7,VLOOKUP(E1853,商品マスタ!$A$3:$D$53,3,FALSE()))))</f>
        <v>2700</v>
      </c>
      <c r="I1853" s="71" t="n">
        <f aca="false">IF(E1853=0,0,IF(ISERROR(VLOOKUP(E1853,商品マスタ!$A$3:$D$53,4,FALSE())),control!$B$7,VLOOKUP(E1853,商品マスタ!$A$3:$D$53,4,FALSE())))</f>
        <v>1750</v>
      </c>
      <c r="J1853" s="72" t="n">
        <f aca="false">IF(ISERROR(F1853*H1853),0,F1853*H1853)</f>
        <v>483300</v>
      </c>
      <c r="K1853" s="73" t="n">
        <f aca="false">IF(ISERROR(F1853*I1853),0,F1853*I1853)</f>
        <v>313250</v>
      </c>
      <c r="L1853" s="73" t="n">
        <f aca="false">IF(ISERROR(J1853-K1853),0,J1853-K1853)</f>
        <v>170050</v>
      </c>
      <c r="M1853" s="74" t="n">
        <f aca="false">IF(ISERROR(L1853/J1853),0,L1853/J1853)</f>
        <v>0.351851851851852</v>
      </c>
      <c r="N1853" s="75" t="s">
        <v>1851</v>
      </c>
      <c r="O1853" s="60"/>
      <c r="P1853" s="61"/>
      <c r="AG1853" s="62"/>
      <c r="AH1853" s="8"/>
      <c r="AI1853" s="8"/>
      <c r="AK1853" s="37"/>
    </row>
    <row r="1854" customFormat="false" ht="13.5" hidden="false" customHeight="false" outlineLevel="0" collapsed="false">
      <c r="A1854" s="63" t="n">
        <v>1852</v>
      </c>
      <c r="B1854" s="64" t="n">
        <v>12</v>
      </c>
      <c r="C1854" s="65" t="n">
        <v>7</v>
      </c>
      <c r="D1854" s="66" t="n">
        <v>4</v>
      </c>
      <c r="E1854" s="67" t="n">
        <v>8</v>
      </c>
      <c r="F1854" s="68" t="n">
        <v>127</v>
      </c>
      <c r="G1854" s="69" t="str">
        <f aca="false">IF(E1854=0,0,IF(ISERROR(VLOOKUP(E1854,商品マスタ!$A$3:$D$53,2,FALSE())),control!$B$7,VLOOKUP(E1854,商品マスタ!$A$3:$D$53,2,FALSE())))</f>
        <v>商品名　008</v>
      </c>
      <c r="H1854" s="70" t="n">
        <f aca="false">IF(O1854&gt;0,O1854,IF(E1854=0,0,IF(ISERROR(VLOOKUP(E1854,商品マスタ!$A$3:$D$53,3,FALSE())),control!$B$7,VLOOKUP(E1854,商品マスタ!$A$3:$D$53,3,FALSE()))))</f>
        <v>1700</v>
      </c>
      <c r="I1854" s="71" t="n">
        <f aca="false">IF(E1854=0,0,IF(ISERROR(VLOOKUP(E1854,商品マスタ!$A$3:$D$53,4,FALSE())),control!$B$7,VLOOKUP(E1854,商品マスタ!$A$3:$D$53,4,FALSE())))</f>
        <v>1250</v>
      </c>
      <c r="J1854" s="72" t="n">
        <f aca="false">IF(ISERROR(F1854*H1854),0,F1854*H1854)</f>
        <v>215900</v>
      </c>
      <c r="K1854" s="73" t="n">
        <f aca="false">IF(ISERROR(F1854*I1854),0,F1854*I1854)</f>
        <v>158750</v>
      </c>
      <c r="L1854" s="73" t="n">
        <f aca="false">IF(ISERROR(J1854-K1854),0,J1854-K1854)</f>
        <v>57150</v>
      </c>
      <c r="M1854" s="74" t="n">
        <f aca="false">IF(ISERROR(L1854/J1854),0,L1854/J1854)</f>
        <v>0.264705882352941</v>
      </c>
      <c r="N1854" s="75" t="s">
        <v>1852</v>
      </c>
      <c r="O1854" s="60"/>
      <c r="P1854" s="61"/>
      <c r="AG1854" s="62"/>
      <c r="AH1854" s="8"/>
      <c r="AI1854" s="8"/>
      <c r="AK1854" s="37"/>
    </row>
    <row r="1855" customFormat="false" ht="13.5" hidden="false" customHeight="false" outlineLevel="0" collapsed="false">
      <c r="A1855" s="63" t="n">
        <v>1853</v>
      </c>
      <c r="B1855" s="64" t="n">
        <v>12</v>
      </c>
      <c r="C1855" s="65" t="n">
        <v>7</v>
      </c>
      <c r="D1855" s="66" t="n">
        <v>4</v>
      </c>
      <c r="E1855" s="67" t="n">
        <v>43</v>
      </c>
      <c r="F1855" s="68" t="n">
        <v>149</v>
      </c>
      <c r="G1855" s="69" t="str">
        <f aca="false">IF(E1855=0,0,IF(ISERROR(VLOOKUP(E1855,商品マスタ!$A$3:$D$53,2,FALSE())),control!$B$7,VLOOKUP(E1855,商品マスタ!$A$3:$D$53,2,FALSE())))</f>
        <v>商品名　043</v>
      </c>
      <c r="H1855" s="70" t="n">
        <f aca="false">IF(O1855&gt;0,O1855,IF(E1855=0,0,IF(ISERROR(VLOOKUP(E1855,商品マスタ!$A$3:$D$53,3,FALSE())),control!$B$7,VLOOKUP(E1855,商品マスタ!$A$3:$D$53,3,FALSE()))))</f>
        <v>5200</v>
      </c>
      <c r="I1855" s="71" t="n">
        <f aca="false">IF(E1855=0,0,IF(ISERROR(VLOOKUP(E1855,商品マスタ!$A$3:$D$53,4,FALSE())),control!$B$7,VLOOKUP(E1855,商品マスタ!$A$3:$D$53,4,FALSE())))</f>
        <v>3000</v>
      </c>
      <c r="J1855" s="72" t="n">
        <f aca="false">IF(ISERROR(F1855*H1855),0,F1855*H1855)</f>
        <v>774800</v>
      </c>
      <c r="K1855" s="73" t="n">
        <f aca="false">IF(ISERROR(F1855*I1855),0,F1855*I1855)</f>
        <v>447000</v>
      </c>
      <c r="L1855" s="73" t="n">
        <f aca="false">IF(ISERROR(J1855-K1855),0,J1855-K1855)</f>
        <v>327800</v>
      </c>
      <c r="M1855" s="74" t="n">
        <f aca="false">IF(ISERROR(L1855/J1855),0,L1855/J1855)</f>
        <v>0.423076923076923</v>
      </c>
      <c r="N1855" s="75" t="s">
        <v>1853</v>
      </c>
      <c r="O1855" s="60"/>
      <c r="P1855" s="61"/>
      <c r="AG1855" s="62"/>
      <c r="AH1855" s="8"/>
      <c r="AI1855" s="8"/>
      <c r="AK1855" s="37"/>
    </row>
    <row r="1856" customFormat="false" ht="13.5" hidden="false" customHeight="false" outlineLevel="0" collapsed="false">
      <c r="A1856" s="63" t="n">
        <v>1854</v>
      </c>
      <c r="B1856" s="64" t="n">
        <v>12</v>
      </c>
      <c r="C1856" s="65" t="n">
        <v>7</v>
      </c>
      <c r="D1856" s="66" t="n">
        <v>4</v>
      </c>
      <c r="E1856" s="67" t="n">
        <v>27</v>
      </c>
      <c r="F1856" s="68" t="n">
        <v>174</v>
      </c>
      <c r="G1856" s="69" t="str">
        <f aca="false">IF(E1856=0,0,IF(ISERROR(VLOOKUP(E1856,商品マスタ!$A$3:$D$53,2,FALSE())),control!$B$7,VLOOKUP(E1856,商品マスタ!$A$3:$D$53,2,FALSE())))</f>
        <v>商品名　027</v>
      </c>
      <c r="H1856" s="70" t="n">
        <f aca="false">IF(O1856&gt;0,O1856,IF(E1856=0,0,IF(ISERROR(VLOOKUP(E1856,商品マスタ!$A$3:$D$53,3,FALSE())),control!$B$7,VLOOKUP(E1856,商品マスタ!$A$3:$D$53,3,FALSE()))))</f>
        <v>3600</v>
      </c>
      <c r="I1856" s="71" t="n">
        <f aca="false">IF(E1856=0,0,IF(ISERROR(VLOOKUP(E1856,商品マスタ!$A$3:$D$53,4,FALSE())),control!$B$7,VLOOKUP(E1856,商品マスタ!$A$3:$D$53,4,FALSE())))</f>
        <v>2200</v>
      </c>
      <c r="J1856" s="72" t="n">
        <f aca="false">IF(ISERROR(F1856*H1856),0,F1856*H1856)</f>
        <v>626400</v>
      </c>
      <c r="K1856" s="73" t="n">
        <f aca="false">IF(ISERROR(F1856*I1856),0,F1856*I1856)</f>
        <v>382800</v>
      </c>
      <c r="L1856" s="73" t="n">
        <f aca="false">IF(ISERROR(J1856-K1856),0,J1856-K1856)</f>
        <v>243600</v>
      </c>
      <c r="M1856" s="74" t="n">
        <f aca="false">IF(ISERROR(L1856/J1856),0,L1856/J1856)</f>
        <v>0.388888888888889</v>
      </c>
      <c r="N1856" s="75" t="s">
        <v>1854</v>
      </c>
      <c r="O1856" s="60"/>
      <c r="P1856" s="61"/>
      <c r="AG1856" s="62"/>
      <c r="AH1856" s="8"/>
      <c r="AI1856" s="8"/>
      <c r="AK1856" s="37"/>
    </row>
    <row r="1857" customFormat="false" ht="13.5" hidden="false" customHeight="false" outlineLevel="0" collapsed="false">
      <c r="A1857" s="63" t="n">
        <v>1855</v>
      </c>
      <c r="B1857" s="64" t="n">
        <v>12</v>
      </c>
      <c r="C1857" s="65" t="n">
        <v>7</v>
      </c>
      <c r="D1857" s="66" t="n">
        <v>4</v>
      </c>
      <c r="E1857" s="67" t="n">
        <v>14</v>
      </c>
      <c r="F1857" s="68" t="n">
        <v>28</v>
      </c>
      <c r="G1857" s="69" t="str">
        <f aca="false">IF(E1857=0,0,IF(ISERROR(VLOOKUP(E1857,商品マスタ!$A$3:$D$53,2,FALSE())),control!$B$7,VLOOKUP(E1857,商品マスタ!$A$3:$D$53,2,FALSE())))</f>
        <v>商品名　014</v>
      </c>
      <c r="H1857" s="70" t="n">
        <f aca="false">IF(O1857&gt;0,O1857,IF(E1857=0,0,IF(ISERROR(VLOOKUP(E1857,商品マスタ!$A$3:$D$53,3,FALSE())),control!$B$7,VLOOKUP(E1857,商品マスタ!$A$3:$D$53,3,FALSE()))))</f>
        <v>2300</v>
      </c>
      <c r="I1857" s="71" t="n">
        <f aca="false">IF(E1857=0,0,IF(ISERROR(VLOOKUP(E1857,商品マスタ!$A$3:$D$53,4,FALSE())),control!$B$7,VLOOKUP(E1857,商品マスタ!$A$3:$D$53,4,FALSE())))</f>
        <v>1550</v>
      </c>
      <c r="J1857" s="72" t="n">
        <f aca="false">IF(ISERROR(F1857*H1857),0,F1857*H1857)</f>
        <v>64400</v>
      </c>
      <c r="K1857" s="73" t="n">
        <f aca="false">IF(ISERROR(F1857*I1857),0,F1857*I1857)</f>
        <v>43400</v>
      </c>
      <c r="L1857" s="73" t="n">
        <f aca="false">IF(ISERROR(J1857-K1857),0,J1857-K1857)</f>
        <v>21000</v>
      </c>
      <c r="M1857" s="74" t="n">
        <f aca="false">IF(ISERROR(L1857/J1857),0,L1857/J1857)</f>
        <v>0.326086956521739</v>
      </c>
      <c r="N1857" s="75" t="s">
        <v>1855</v>
      </c>
      <c r="O1857" s="60"/>
      <c r="P1857" s="61"/>
      <c r="AG1857" s="62"/>
      <c r="AH1857" s="8"/>
      <c r="AI1857" s="8"/>
      <c r="AK1857" s="37"/>
    </row>
    <row r="1858" customFormat="false" ht="13.5" hidden="false" customHeight="false" outlineLevel="0" collapsed="false">
      <c r="A1858" s="63" t="n">
        <v>1856</v>
      </c>
      <c r="B1858" s="64" t="n">
        <v>12</v>
      </c>
      <c r="C1858" s="65" t="n">
        <v>7</v>
      </c>
      <c r="D1858" s="66" t="n">
        <v>4</v>
      </c>
      <c r="E1858" s="67" t="n">
        <v>16</v>
      </c>
      <c r="F1858" s="68" t="n">
        <v>196</v>
      </c>
      <c r="G1858" s="69" t="str">
        <f aca="false">IF(E1858=0,0,IF(ISERROR(VLOOKUP(E1858,商品マスタ!$A$3:$D$53,2,FALSE())),control!$B$7,VLOOKUP(E1858,商品マスタ!$A$3:$D$53,2,FALSE())))</f>
        <v>商品名　016</v>
      </c>
      <c r="H1858" s="70" t="n">
        <f aca="false">IF(O1858&gt;0,O1858,IF(E1858=0,0,IF(ISERROR(VLOOKUP(E1858,商品マスタ!$A$3:$D$53,3,FALSE())),control!$B$7,VLOOKUP(E1858,商品マスタ!$A$3:$D$53,3,FALSE()))))</f>
        <v>2500</v>
      </c>
      <c r="I1858" s="71" t="n">
        <f aca="false">IF(E1858=0,0,IF(ISERROR(VLOOKUP(E1858,商品マスタ!$A$3:$D$53,4,FALSE())),control!$B$7,VLOOKUP(E1858,商品マスタ!$A$3:$D$53,4,FALSE())))</f>
        <v>1650</v>
      </c>
      <c r="J1858" s="72" t="n">
        <f aca="false">IF(ISERROR(F1858*H1858),0,F1858*H1858)</f>
        <v>490000</v>
      </c>
      <c r="K1858" s="73" t="n">
        <f aca="false">IF(ISERROR(F1858*I1858),0,F1858*I1858)</f>
        <v>323400</v>
      </c>
      <c r="L1858" s="73" t="n">
        <f aca="false">IF(ISERROR(J1858-K1858),0,J1858-K1858)</f>
        <v>166600</v>
      </c>
      <c r="M1858" s="74" t="n">
        <f aca="false">IF(ISERROR(L1858/J1858),0,L1858/J1858)</f>
        <v>0.34</v>
      </c>
      <c r="N1858" s="75" t="s">
        <v>1856</v>
      </c>
      <c r="O1858" s="60"/>
      <c r="P1858" s="61"/>
      <c r="AG1858" s="62"/>
      <c r="AH1858" s="8"/>
      <c r="AI1858" s="8"/>
      <c r="AK1858" s="37"/>
    </row>
    <row r="1859" customFormat="false" ht="13.5" hidden="false" customHeight="false" outlineLevel="0" collapsed="false">
      <c r="A1859" s="63" t="n">
        <v>1857</v>
      </c>
      <c r="B1859" s="64" t="n">
        <v>12</v>
      </c>
      <c r="C1859" s="65" t="n">
        <v>7</v>
      </c>
      <c r="D1859" s="66" t="n">
        <v>5</v>
      </c>
      <c r="E1859" s="67" t="n">
        <v>18</v>
      </c>
      <c r="F1859" s="68" t="n">
        <v>130</v>
      </c>
      <c r="G1859" s="69" t="str">
        <f aca="false">IF(E1859=0,0,IF(ISERROR(VLOOKUP(E1859,商品マスタ!$A$3:$D$53,2,FALSE())),control!$B$7,VLOOKUP(E1859,商品マスタ!$A$3:$D$53,2,FALSE())))</f>
        <v>商品名　018</v>
      </c>
      <c r="H1859" s="70" t="n">
        <f aca="false">IF(O1859&gt;0,O1859,IF(E1859=0,0,IF(ISERROR(VLOOKUP(E1859,商品マスタ!$A$3:$D$53,3,FALSE())),control!$B$7,VLOOKUP(E1859,商品マスタ!$A$3:$D$53,3,FALSE()))))</f>
        <v>2700</v>
      </c>
      <c r="I1859" s="71" t="n">
        <f aca="false">IF(E1859=0,0,IF(ISERROR(VLOOKUP(E1859,商品マスタ!$A$3:$D$53,4,FALSE())),control!$B$7,VLOOKUP(E1859,商品マスタ!$A$3:$D$53,4,FALSE())))</f>
        <v>1750</v>
      </c>
      <c r="J1859" s="72" t="n">
        <f aca="false">IF(ISERROR(F1859*H1859),0,F1859*H1859)</f>
        <v>351000</v>
      </c>
      <c r="K1859" s="73" t="n">
        <f aca="false">IF(ISERROR(F1859*I1859),0,F1859*I1859)</f>
        <v>227500</v>
      </c>
      <c r="L1859" s="73" t="n">
        <f aca="false">IF(ISERROR(J1859-K1859),0,J1859-K1859)</f>
        <v>123500</v>
      </c>
      <c r="M1859" s="74" t="n">
        <f aca="false">IF(ISERROR(L1859/J1859),0,L1859/J1859)</f>
        <v>0.351851851851852</v>
      </c>
      <c r="N1859" s="75" t="s">
        <v>1857</v>
      </c>
      <c r="O1859" s="60"/>
      <c r="P1859" s="61"/>
      <c r="AG1859" s="62"/>
      <c r="AH1859" s="8"/>
      <c r="AI1859" s="8"/>
      <c r="AK1859" s="37"/>
    </row>
    <row r="1860" customFormat="false" ht="13.5" hidden="false" customHeight="false" outlineLevel="0" collapsed="false">
      <c r="A1860" s="63" t="n">
        <v>1858</v>
      </c>
      <c r="B1860" s="64" t="n">
        <v>12</v>
      </c>
      <c r="C1860" s="65" t="n">
        <v>7</v>
      </c>
      <c r="D1860" s="66" t="n">
        <v>5</v>
      </c>
      <c r="E1860" s="67" t="n">
        <v>41</v>
      </c>
      <c r="F1860" s="68" t="n">
        <v>196</v>
      </c>
      <c r="G1860" s="69" t="str">
        <f aca="false">IF(E1860=0,0,IF(ISERROR(VLOOKUP(E1860,商品マスタ!$A$3:$D$53,2,FALSE())),control!$B$7,VLOOKUP(E1860,商品マスタ!$A$3:$D$53,2,FALSE())))</f>
        <v>商品名　041</v>
      </c>
      <c r="H1860" s="70" t="n">
        <f aca="false">IF(O1860&gt;0,O1860,IF(E1860=0,0,IF(ISERROR(VLOOKUP(E1860,商品マスタ!$A$3:$D$53,3,FALSE())),control!$B$7,VLOOKUP(E1860,商品マスタ!$A$3:$D$53,3,FALSE()))))</f>
        <v>5000</v>
      </c>
      <c r="I1860" s="71" t="n">
        <f aca="false">IF(E1860=0,0,IF(ISERROR(VLOOKUP(E1860,商品マスタ!$A$3:$D$53,4,FALSE())),control!$B$7,VLOOKUP(E1860,商品マスタ!$A$3:$D$53,4,FALSE())))</f>
        <v>2900</v>
      </c>
      <c r="J1860" s="72" t="n">
        <f aca="false">IF(ISERROR(F1860*H1860),0,F1860*H1860)</f>
        <v>980000</v>
      </c>
      <c r="K1860" s="73" t="n">
        <f aca="false">IF(ISERROR(F1860*I1860),0,F1860*I1860)</f>
        <v>568400</v>
      </c>
      <c r="L1860" s="73" t="n">
        <f aca="false">IF(ISERROR(J1860-K1860),0,J1860-K1860)</f>
        <v>411600</v>
      </c>
      <c r="M1860" s="74" t="n">
        <f aca="false">IF(ISERROR(L1860/J1860),0,L1860/J1860)</f>
        <v>0.42</v>
      </c>
      <c r="N1860" s="75" t="s">
        <v>1858</v>
      </c>
      <c r="O1860" s="60"/>
      <c r="P1860" s="61"/>
      <c r="AG1860" s="62"/>
      <c r="AH1860" s="8"/>
      <c r="AI1860" s="8"/>
      <c r="AK1860" s="37"/>
    </row>
    <row r="1861" customFormat="false" ht="13.5" hidden="false" customHeight="false" outlineLevel="0" collapsed="false">
      <c r="A1861" s="63" t="n">
        <v>1859</v>
      </c>
      <c r="B1861" s="64" t="n">
        <v>12</v>
      </c>
      <c r="C1861" s="65" t="n">
        <v>7</v>
      </c>
      <c r="D1861" s="66" t="n">
        <v>5</v>
      </c>
      <c r="E1861" s="67" t="n">
        <v>35</v>
      </c>
      <c r="F1861" s="68" t="n">
        <v>11</v>
      </c>
      <c r="G1861" s="69" t="str">
        <f aca="false">IF(E1861=0,0,IF(ISERROR(VLOOKUP(E1861,商品マスタ!$A$3:$D$53,2,FALSE())),control!$B$7,VLOOKUP(E1861,商品マスタ!$A$3:$D$53,2,FALSE())))</f>
        <v>商品名　035</v>
      </c>
      <c r="H1861" s="70" t="n">
        <f aca="false">IF(O1861&gt;0,O1861,IF(E1861=0,0,IF(ISERROR(VLOOKUP(E1861,商品マスタ!$A$3:$D$53,3,FALSE())),control!$B$7,VLOOKUP(E1861,商品マスタ!$A$3:$D$53,3,FALSE()))))</f>
        <v>4400</v>
      </c>
      <c r="I1861" s="71" t="n">
        <f aca="false">IF(E1861=0,0,IF(ISERROR(VLOOKUP(E1861,商品マスタ!$A$3:$D$53,4,FALSE())),control!$B$7,VLOOKUP(E1861,商品マスタ!$A$3:$D$53,4,FALSE())))</f>
        <v>2600</v>
      </c>
      <c r="J1861" s="72" t="n">
        <f aca="false">IF(ISERROR(F1861*H1861),0,F1861*H1861)</f>
        <v>48400</v>
      </c>
      <c r="K1861" s="73" t="n">
        <f aca="false">IF(ISERROR(F1861*I1861),0,F1861*I1861)</f>
        <v>28600</v>
      </c>
      <c r="L1861" s="73" t="n">
        <f aca="false">IF(ISERROR(J1861-K1861),0,J1861-K1861)</f>
        <v>19800</v>
      </c>
      <c r="M1861" s="74" t="n">
        <f aca="false">IF(ISERROR(L1861/J1861),0,L1861/J1861)</f>
        <v>0.409090909090909</v>
      </c>
      <c r="N1861" s="75" t="s">
        <v>1859</v>
      </c>
      <c r="O1861" s="60"/>
      <c r="P1861" s="61"/>
      <c r="AG1861" s="62"/>
      <c r="AH1861" s="8"/>
      <c r="AI1861" s="8"/>
      <c r="AK1861" s="37"/>
    </row>
    <row r="1862" customFormat="false" ht="13.5" hidden="false" customHeight="false" outlineLevel="0" collapsed="false">
      <c r="A1862" s="63" t="n">
        <v>1860</v>
      </c>
      <c r="B1862" s="64" t="n">
        <v>12</v>
      </c>
      <c r="C1862" s="65" t="n">
        <v>7</v>
      </c>
      <c r="D1862" s="66" t="n">
        <v>5</v>
      </c>
      <c r="E1862" s="67" t="n">
        <v>17</v>
      </c>
      <c r="F1862" s="68" t="n">
        <v>99</v>
      </c>
      <c r="G1862" s="69" t="str">
        <f aca="false">IF(E1862=0,0,IF(ISERROR(VLOOKUP(E1862,商品マスタ!$A$3:$D$53,2,FALSE())),control!$B$7,VLOOKUP(E1862,商品マスタ!$A$3:$D$53,2,FALSE())))</f>
        <v>商品名　017</v>
      </c>
      <c r="H1862" s="70" t="n">
        <f aca="false">IF(O1862&gt;0,O1862,IF(E1862=0,0,IF(ISERROR(VLOOKUP(E1862,商品マスタ!$A$3:$D$53,3,FALSE())),control!$B$7,VLOOKUP(E1862,商品マスタ!$A$3:$D$53,3,FALSE()))))</f>
        <v>2600</v>
      </c>
      <c r="I1862" s="71" t="n">
        <f aca="false">IF(E1862=0,0,IF(ISERROR(VLOOKUP(E1862,商品マスタ!$A$3:$D$53,4,FALSE())),control!$B$7,VLOOKUP(E1862,商品マスタ!$A$3:$D$53,4,FALSE())))</f>
        <v>1700</v>
      </c>
      <c r="J1862" s="72" t="n">
        <f aca="false">IF(ISERROR(F1862*H1862),0,F1862*H1862)</f>
        <v>257400</v>
      </c>
      <c r="K1862" s="73" t="n">
        <f aca="false">IF(ISERROR(F1862*I1862),0,F1862*I1862)</f>
        <v>168300</v>
      </c>
      <c r="L1862" s="73" t="n">
        <f aca="false">IF(ISERROR(J1862-K1862),0,J1862-K1862)</f>
        <v>89100</v>
      </c>
      <c r="M1862" s="74" t="n">
        <f aca="false">IF(ISERROR(L1862/J1862),0,L1862/J1862)</f>
        <v>0.346153846153846</v>
      </c>
      <c r="N1862" s="75" t="s">
        <v>1860</v>
      </c>
      <c r="O1862" s="60"/>
      <c r="P1862" s="61"/>
      <c r="AG1862" s="62"/>
      <c r="AH1862" s="8"/>
      <c r="AI1862" s="8"/>
      <c r="AK1862" s="37"/>
    </row>
    <row r="1863" customFormat="false" ht="13.5" hidden="false" customHeight="false" outlineLevel="0" collapsed="false">
      <c r="A1863" s="63" t="n">
        <v>1861</v>
      </c>
      <c r="B1863" s="64" t="n">
        <v>12</v>
      </c>
      <c r="C1863" s="65" t="n">
        <v>7</v>
      </c>
      <c r="D1863" s="66" t="n">
        <v>5</v>
      </c>
      <c r="E1863" s="67" t="n">
        <v>45</v>
      </c>
      <c r="F1863" s="68" t="n">
        <v>38</v>
      </c>
      <c r="G1863" s="69" t="str">
        <f aca="false">IF(E1863=0,0,IF(ISERROR(VLOOKUP(E1863,商品マスタ!$A$3:$D$53,2,FALSE())),control!$B$7,VLOOKUP(E1863,商品マスタ!$A$3:$D$53,2,FALSE())))</f>
        <v>商品名　045</v>
      </c>
      <c r="H1863" s="70" t="n">
        <f aca="false">IF(O1863&gt;0,O1863,IF(E1863=0,0,IF(ISERROR(VLOOKUP(E1863,商品マスタ!$A$3:$D$53,3,FALSE())),control!$B$7,VLOOKUP(E1863,商品マスタ!$A$3:$D$53,3,FALSE()))))</f>
        <v>5400</v>
      </c>
      <c r="I1863" s="71" t="n">
        <f aca="false">IF(E1863=0,0,IF(ISERROR(VLOOKUP(E1863,商品マスタ!$A$3:$D$53,4,FALSE())),control!$B$7,VLOOKUP(E1863,商品マスタ!$A$3:$D$53,4,FALSE())))</f>
        <v>3100</v>
      </c>
      <c r="J1863" s="72" t="n">
        <f aca="false">IF(ISERROR(F1863*H1863),0,F1863*H1863)</f>
        <v>205200</v>
      </c>
      <c r="K1863" s="73" t="n">
        <f aca="false">IF(ISERROR(F1863*I1863),0,F1863*I1863)</f>
        <v>117800</v>
      </c>
      <c r="L1863" s="73" t="n">
        <f aca="false">IF(ISERROR(J1863-K1863),0,J1863-K1863)</f>
        <v>87400</v>
      </c>
      <c r="M1863" s="74" t="n">
        <f aca="false">IF(ISERROR(L1863/J1863),0,L1863/J1863)</f>
        <v>0.425925925925926</v>
      </c>
      <c r="N1863" s="75" t="s">
        <v>1861</v>
      </c>
      <c r="O1863" s="60"/>
      <c r="P1863" s="61"/>
      <c r="AG1863" s="62"/>
      <c r="AH1863" s="8"/>
      <c r="AI1863" s="8"/>
      <c r="AK1863" s="37"/>
    </row>
    <row r="1864" customFormat="false" ht="13.5" hidden="false" customHeight="false" outlineLevel="0" collapsed="false">
      <c r="A1864" s="63" t="n">
        <v>1862</v>
      </c>
      <c r="B1864" s="64" t="n">
        <v>12</v>
      </c>
      <c r="C1864" s="65" t="n">
        <v>7</v>
      </c>
      <c r="D1864" s="66" t="n">
        <v>5</v>
      </c>
      <c r="E1864" s="67" t="n">
        <v>5</v>
      </c>
      <c r="F1864" s="68" t="n">
        <v>46</v>
      </c>
      <c r="G1864" s="69" t="str">
        <f aca="false">IF(E1864=0,0,IF(ISERROR(VLOOKUP(E1864,商品マスタ!$A$3:$D$53,2,FALSE())),control!$B$7,VLOOKUP(E1864,商品マスタ!$A$3:$D$53,2,FALSE())))</f>
        <v>商品名　005</v>
      </c>
      <c r="H1864" s="70" t="n">
        <f aca="false">IF(O1864&gt;0,O1864,IF(E1864=0,0,IF(ISERROR(VLOOKUP(E1864,商品マスタ!$A$3:$D$53,3,FALSE())),control!$B$7,VLOOKUP(E1864,商品マスタ!$A$3:$D$53,3,FALSE()))))</f>
        <v>1400</v>
      </c>
      <c r="I1864" s="71" t="n">
        <f aca="false">IF(E1864=0,0,IF(ISERROR(VLOOKUP(E1864,商品マスタ!$A$3:$D$53,4,FALSE())),control!$B$7,VLOOKUP(E1864,商品マスタ!$A$3:$D$53,4,FALSE())))</f>
        <v>1100</v>
      </c>
      <c r="J1864" s="72" t="n">
        <f aca="false">IF(ISERROR(F1864*H1864),0,F1864*H1864)</f>
        <v>64400</v>
      </c>
      <c r="K1864" s="73" t="n">
        <f aca="false">IF(ISERROR(F1864*I1864),0,F1864*I1864)</f>
        <v>50600</v>
      </c>
      <c r="L1864" s="73" t="n">
        <f aca="false">IF(ISERROR(J1864-K1864),0,J1864-K1864)</f>
        <v>13800</v>
      </c>
      <c r="M1864" s="74" t="n">
        <f aca="false">IF(ISERROR(L1864/J1864),0,L1864/J1864)</f>
        <v>0.214285714285714</v>
      </c>
      <c r="N1864" s="75" t="s">
        <v>1862</v>
      </c>
      <c r="O1864" s="60"/>
      <c r="P1864" s="61"/>
      <c r="AG1864" s="62"/>
      <c r="AH1864" s="8"/>
      <c r="AI1864" s="8"/>
      <c r="AK1864" s="37"/>
    </row>
    <row r="1865" customFormat="false" ht="13.5" hidden="false" customHeight="false" outlineLevel="0" collapsed="false">
      <c r="A1865" s="63" t="n">
        <v>1863</v>
      </c>
      <c r="B1865" s="64" t="n">
        <v>12</v>
      </c>
      <c r="C1865" s="65" t="n">
        <v>7</v>
      </c>
      <c r="D1865" s="66" t="n">
        <v>5</v>
      </c>
      <c r="E1865" s="67" t="n">
        <v>37</v>
      </c>
      <c r="F1865" s="68" t="n">
        <v>151</v>
      </c>
      <c r="G1865" s="69" t="str">
        <f aca="false">IF(E1865=0,0,IF(ISERROR(VLOOKUP(E1865,商品マスタ!$A$3:$D$53,2,FALSE())),control!$B$7,VLOOKUP(E1865,商品マスタ!$A$3:$D$53,2,FALSE())))</f>
        <v>商品名　037</v>
      </c>
      <c r="H1865" s="70" t="n">
        <f aca="false">IF(O1865&gt;0,O1865,IF(E1865=0,0,IF(ISERROR(VLOOKUP(E1865,商品マスタ!$A$3:$D$53,3,FALSE())),control!$B$7,VLOOKUP(E1865,商品マスタ!$A$3:$D$53,3,FALSE()))))</f>
        <v>4600</v>
      </c>
      <c r="I1865" s="71" t="n">
        <f aca="false">IF(E1865=0,0,IF(ISERROR(VLOOKUP(E1865,商品マスタ!$A$3:$D$53,4,FALSE())),control!$B$7,VLOOKUP(E1865,商品マスタ!$A$3:$D$53,4,FALSE())))</f>
        <v>2700</v>
      </c>
      <c r="J1865" s="72" t="n">
        <f aca="false">IF(ISERROR(F1865*H1865),0,F1865*H1865)</f>
        <v>694600</v>
      </c>
      <c r="K1865" s="73" t="n">
        <f aca="false">IF(ISERROR(F1865*I1865),0,F1865*I1865)</f>
        <v>407700</v>
      </c>
      <c r="L1865" s="73" t="n">
        <f aca="false">IF(ISERROR(J1865-K1865),0,J1865-K1865)</f>
        <v>286900</v>
      </c>
      <c r="M1865" s="74" t="n">
        <f aca="false">IF(ISERROR(L1865/J1865),0,L1865/J1865)</f>
        <v>0.41304347826087</v>
      </c>
      <c r="N1865" s="75" t="s">
        <v>1863</v>
      </c>
      <c r="O1865" s="60"/>
      <c r="P1865" s="61"/>
      <c r="AG1865" s="62"/>
      <c r="AH1865" s="8"/>
      <c r="AI1865" s="8"/>
      <c r="AK1865" s="37"/>
    </row>
    <row r="1866" customFormat="false" ht="13.5" hidden="false" customHeight="false" outlineLevel="0" collapsed="false">
      <c r="A1866" s="63" t="n">
        <v>1864</v>
      </c>
      <c r="B1866" s="64" t="n">
        <v>12</v>
      </c>
      <c r="C1866" s="65" t="n">
        <v>7</v>
      </c>
      <c r="D1866" s="66" t="n">
        <v>6</v>
      </c>
      <c r="E1866" s="67" t="n">
        <v>2</v>
      </c>
      <c r="F1866" s="68" t="n">
        <v>162</v>
      </c>
      <c r="G1866" s="69" t="str">
        <f aca="false">IF(E1866=0,0,IF(ISERROR(VLOOKUP(E1866,商品マスタ!$A$3:$D$53,2,FALSE())),control!$B$7,VLOOKUP(E1866,商品マスタ!$A$3:$D$53,2,FALSE())))</f>
        <v>商品名　002</v>
      </c>
      <c r="H1866" s="70" t="n">
        <f aca="false">IF(O1866&gt;0,O1866,IF(E1866=0,0,IF(ISERROR(VLOOKUP(E1866,商品マスタ!$A$3:$D$53,3,FALSE())),control!$B$7,VLOOKUP(E1866,商品マスタ!$A$3:$D$53,3,FALSE()))))</f>
        <v>1100</v>
      </c>
      <c r="I1866" s="71" t="n">
        <f aca="false">IF(E1866=0,0,IF(ISERROR(VLOOKUP(E1866,商品マスタ!$A$3:$D$53,4,FALSE())),control!$B$7,VLOOKUP(E1866,商品マスタ!$A$3:$D$53,4,FALSE())))</f>
        <v>950</v>
      </c>
      <c r="J1866" s="72" t="n">
        <f aca="false">IF(ISERROR(F1866*H1866),0,F1866*H1866)</f>
        <v>178200</v>
      </c>
      <c r="K1866" s="73" t="n">
        <f aca="false">IF(ISERROR(F1866*I1866),0,F1866*I1866)</f>
        <v>153900</v>
      </c>
      <c r="L1866" s="73" t="n">
        <f aca="false">IF(ISERROR(J1866-K1866),0,J1866-K1866)</f>
        <v>24300</v>
      </c>
      <c r="M1866" s="74" t="n">
        <f aca="false">IF(ISERROR(L1866/J1866),0,L1866/J1866)</f>
        <v>0.136363636363636</v>
      </c>
      <c r="N1866" s="75" t="s">
        <v>1864</v>
      </c>
      <c r="O1866" s="60"/>
      <c r="P1866" s="61"/>
      <c r="AG1866" s="62"/>
      <c r="AH1866" s="8"/>
      <c r="AI1866" s="8"/>
      <c r="AK1866" s="37"/>
    </row>
    <row r="1867" customFormat="false" ht="13.5" hidden="false" customHeight="false" outlineLevel="0" collapsed="false">
      <c r="A1867" s="63" t="n">
        <v>1865</v>
      </c>
      <c r="B1867" s="64" t="n">
        <v>12</v>
      </c>
      <c r="C1867" s="65" t="n">
        <v>7</v>
      </c>
      <c r="D1867" s="66" t="n">
        <v>6</v>
      </c>
      <c r="E1867" s="67" t="n">
        <v>19</v>
      </c>
      <c r="F1867" s="68" t="n">
        <v>89</v>
      </c>
      <c r="G1867" s="69" t="str">
        <f aca="false">IF(E1867=0,0,IF(ISERROR(VLOOKUP(E1867,商品マスタ!$A$3:$D$53,2,FALSE())),control!$B$7,VLOOKUP(E1867,商品マスタ!$A$3:$D$53,2,FALSE())))</f>
        <v>商品名　019</v>
      </c>
      <c r="H1867" s="70" t="n">
        <f aca="false">IF(O1867&gt;0,O1867,IF(E1867=0,0,IF(ISERROR(VLOOKUP(E1867,商品マスタ!$A$3:$D$53,3,FALSE())),control!$B$7,VLOOKUP(E1867,商品マスタ!$A$3:$D$53,3,FALSE()))))</f>
        <v>2800</v>
      </c>
      <c r="I1867" s="71" t="n">
        <f aca="false">IF(E1867=0,0,IF(ISERROR(VLOOKUP(E1867,商品マスタ!$A$3:$D$53,4,FALSE())),control!$B$7,VLOOKUP(E1867,商品マスタ!$A$3:$D$53,4,FALSE())))</f>
        <v>1800</v>
      </c>
      <c r="J1867" s="72" t="n">
        <f aca="false">IF(ISERROR(F1867*H1867),0,F1867*H1867)</f>
        <v>249200</v>
      </c>
      <c r="K1867" s="73" t="n">
        <f aca="false">IF(ISERROR(F1867*I1867),0,F1867*I1867)</f>
        <v>160200</v>
      </c>
      <c r="L1867" s="73" t="n">
        <f aca="false">IF(ISERROR(J1867-K1867),0,J1867-K1867)</f>
        <v>89000</v>
      </c>
      <c r="M1867" s="74" t="n">
        <f aca="false">IF(ISERROR(L1867/J1867),0,L1867/J1867)</f>
        <v>0.357142857142857</v>
      </c>
      <c r="N1867" s="75" t="s">
        <v>1865</v>
      </c>
      <c r="O1867" s="60"/>
      <c r="P1867" s="61"/>
      <c r="AG1867" s="62"/>
      <c r="AH1867" s="8"/>
      <c r="AI1867" s="8"/>
      <c r="AK1867" s="37"/>
    </row>
    <row r="1868" customFormat="false" ht="13.5" hidden="false" customHeight="false" outlineLevel="0" collapsed="false">
      <c r="A1868" s="63" t="n">
        <v>1866</v>
      </c>
      <c r="B1868" s="64" t="n">
        <v>12</v>
      </c>
      <c r="C1868" s="65" t="n">
        <v>7</v>
      </c>
      <c r="D1868" s="66" t="n">
        <v>7</v>
      </c>
      <c r="E1868" s="67" t="n">
        <v>33</v>
      </c>
      <c r="F1868" s="68" t="n">
        <v>160</v>
      </c>
      <c r="G1868" s="69" t="str">
        <f aca="false">IF(E1868=0,0,IF(ISERROR(VLOOKUP(E1868,商品マスタ!$A$3:$D$53,2,FALSE())),control!$B$7,VLOOKUP(E1868,商品マスタ!$A$3:$D$53,2,FALSE())))</f>
        <v>商品名　033</v>
      </c>
      <c r="H1868" s="70" t="n">
        <f aca="false">IF(O1868&gt;0,O1868,IF(E1868=0,0,IF(ISERROR(VLOOKUP(E1868,商品マスタ!$A$3:$D$53,3,FALSE())),control!$B$7,VLOOKUP(E1868,商品マスタ!$A$3:$D$53,3,FALSE()))))</f>
        <v>4200</v>
      </c>
      <c r="I1868" s="71" t="n">
        <f aca="false">IF(E1868=0,0,IF(ISERROR(VLOOKUP(E1868,商品マスタ!$A$3:$D$53,4,FALSE())),control!$B$7,VLOOKUP(E1868,商品マスタ!$A$3:$D$53,4,FALSE())))</f>
        <v>2500</v>
      </c>
      <c r="J1868" s="72" t="n">
        <f aca="false">IF(ISERROR(F1868*H1868),0,F1868*H1868)</f>
        <v>672000</v>
      </c>
      <c r="K1868" s="73" t="n">
        <f aca="false">IF(ISERROR(F1868*I1868),0,F1868*I1868)</f>
        <v>400000</v>
      </c>
      <c r="L1868" s="73" t="n">
        <f aca="false">IF(ISERROR(J1868-K1868),0,J1868-K1868)</f>
        <v>272000</v>
      </c>
      <c r="M1868" s="74" t="n">
        <f aca="false">IF(ISERROR(L1868/J1868),0,L1868/J1868)</f>
        <v>0.404761904761905</v>
      </c>
      <c r="N1868" s="75" t="s">
        <v>1866</v>
      </c>
      <c r="O1868" s="60"/>
      <c r="P1868" s="61"/>
      <c r="AG1868" s="62"/>
      <c r="AH1868" s="8"/>
      <c r="AI1868" s="8"/>
      <c r="AK1868" s="37"/>
    </row>
    <row r="1869" customFormat="false" ht="13.5" hidden="false" customHeight="false" outlineLevel="0" collapsed="false">
      <c r="A1869" s="63" t="n">
        <v>1867</v>
      </c>
      <c r="B1869" s="64" t="n">
        <v>12</v>
      </c>
      <c r="C1869" s="65" t="n">
        <v>7</v>
      </c>
      <c r="D1869" s="66" t="n">
        <v>7</v>
      </c>
      <c r="E1869" s="67" t="n">
        <v>11</v>
      </c>
      <c r="F1869" s="68" t="n">
        <v>84</v>
      </c>
      <c r="G1869" s="69" t="str">
        <f aca="false">IF(E1869=0,0,IF(ISERROR(VLOOKUP(E1869,商品マスタ!$A$3:$D$53,2,FALSE())),control!$B$7,VLOOKUP(E1869,商品マスタ!$A$3:$D$53,2,FALSE())))</f>
        <v>商品名　011</v>
      </c>
      <c r="H1869" s="70" t="n">
        <f aca="false">IF(O1869&gt;0,O1869,IF(E1869=0,0,IF(ISERROR(VLOOKUP(E1869,商品マスタ!$A$3:$D$53,3,FALSE())),control!$B$7,VLOOKUP(E1869,商品マスタ!$A$3:$D$53,3,FALSE()))))</f>
        <v>2000</v>
      </c>
      <c r="I1869" s="71" t="n">
        <f aca="false">IF(E1869=0,0,IF(ISERROR(VLOOKUP(E1869,商品マスタ!$A$3:$D$53,4,FALSE())),control!$B$7,VLOOKUP(E1869,商品マスタ!$A$3:$D$53,4,FALSE())))</f>
        <v>1400</v>
      </c>
      <c r="J1869" s="72" t="n">
        <f aca="false">IF(ISERROR(F1869*H1869),0,F1869*H1869)</f>
        <v>168000</v>
      </c>
      <c r="K1869" s="73" t="n">
        <f aca="false">IF(ISERROR(F1869*I1869),0,F1869*I1869)</f>
        <v>117600</v>
      </c>
      <c r="L1869" s="73" t="n">
        <f aca="false">IF(ISERROR(J1869-K1869),0,J1869-K1869)</f>
        <v>50400</v>
      </c>
      <c r="M1869" s="74" t="n">
        <f aca="false">IF(ISERROR(L1869/J1869),0,L1869/J1869)</f>
        <v>0.3</v>
      </c>
      <c r="N1869" s="75" t="s">
        <v>1867</v>
      </c>
      <c r="O1869" s="60"/>
      <c r="P1869" s="61"/>
      <c r="AG1869" s="62"/>
      <c r="AH1869" s="8"/>
      <c r="AI1869" s="8"/>
      <c r="AK1869" s="37"/>
    </row>
    <row r="1870" customFormat="false" ht="13.5" hidden="false" customHeight="false" outlineLevel="0" collapsed="false">
      <c r="A1870" s="63" t="n">
        <v>1868</v>
      </c>
      <c r="B1870" s="64" t="n">
        <v>12</v>
      </c>
      <c r="C1870" s="65" t="n">
        <v>7</v>
      </c>
      <c r="D1870" s="66" t="n">
        <v>7</v>
      </c>
      <c r="E1870" s="67" t="n">
        <v>30</v>
      </c>
      <c r="F1870" s="68" t="n">
        <v>106</v>
      </c>
      <c r="G1870" s="69" t="str">
        <f aca="false">IF(E1870=0,0,IF(ISERROR(VLOOKUP(E1870,商品マスタ!$A$3:$D$53,2,FALSE())),control!$B$7,VLOOKUP(E1870,商品マスタ!$A$3:$D$53,2,FALSE())))</f>
        <v>商品名　030</v>
      </c>
      <c r="H1870" s="70" t="n">
        <f aca="false">IF(O1870&gt;0,O1870,IF(E1870=0,0,IF(ISERROR(VLOOKUP(E1870,商品マスタ!$A$3:$D$53,3,FALSE())),control!$B$7,VLOOKUP(E1870,商品マスタ!$A$3:$D$53,3,FALSE()))))</f>
        <v>3900</v>
      </c>
      <c r="I1870" s="71" t="n">
        <f aca="false">IF(E1870=0,0,IF(ISERROR(VLOOKUP(E1870,商品マスタ!$A$3:$D$53,4,FALSE())),control!$B$7,VLOOKUP(E1870,商品マスタ!$A$3:$D$53,4,FALSE())))</f>
        <v>2350</v>
      </c>
      <c r="J1870" s="72" t="n">
        <f aca="false">IF(ISERROR(F1870*H1870),0,F1870*H1870)</f>
        <v>413400</v>
      </c>
      <c r="K1870" s="73" t="n">
        <f aca="false">IF(ISERROR(F1870*I1870),0,F1870*I1870)</f>
        <v>249100</v>
      </c>
      <c r="L1870" s="73" t="n">
        <f aca="false">IF(ISERROR(J1870-K1870),0,J1870-K1870)</f>
        <v>164300</v>
      </c>
      <c r="M1870" s="74" t="n">
        <f aca="false">IF(ISERROR(L1870/J1870),0,L1870/J1870)</f>
        <v>0.397435897435897</v>
      </c>
      <c r="N1870" s="75" t="s">
        <v>1868</v>
      </c>
      <c r="O1870" s="60"/>
      <c r="P1870" s="61"/>
      <c r="AG1870" s="62"/>
      <c r="AH1870" s="8"/>
      <c r="AI1870" s="8"/>
      <c r="AK1870" s="37"/>
    </row>
    <row r="1871" customFormat="false" ht="13.5" hidden="false" customHeight="false" outlineLevel="0" collapsed="false">
      <c r="A1871" s="63" t="n">
        <v>1869</v>
      </c>
      <c r="B1871" s="64" t="n">
        <v>12</v>
      </c>
      <c r="C1871" s="65" t="n">
        <v>7</v>
      </c>
      <c r="D1871" s="66" t="n">
        <v>7</v>
      </c>
      <c r="E1871" s="67" t="n">
        <v>4</v>
      </c>
      <c r="F1871" s="68" t="n">
        <v>175</v>
      </c>
      <c r="G1871" s="69" t="str">
        <f aca="false">IF(E1871=0,0,IF(ISERROR(VLOOKUP(E1871,商品マスタ!$A$3:$D$53,2,FALSE())),control!$B$7,VLOOKUP(E1871,商品マスタ!$A$3:$D$53,2,FALSE())))</f>
        <v>商品名　004</v>
      </c>
      <c r="H1871" s="70" t="n">
        <f aca="false">IF(O1871&gt;0,O1871,IF(E1871=0,0,IF(ISERROR(VLOOKUP(E1871,商品マスタ!$A$3:$D$53,3,FALSE())),control!$B$7,VLOOKUP(E1871,商品マスタ!$A$3:$D$53,3,FALSE()))))</f>
        <v>1300</v>
      </c>
      <c r="I1871" s="71" t="n">
        <f aca="false">IF(E1871=0,0,IF(ISERROR(VLOOKUP(E1871,商品マスタ!$A$3:$D$53,4,FALSE())),control!$B$7,VLOOKUP(E1871,商品マスタ!$A$3:$D$53,4,FALSE())))</f>
        <v>1050</v>
      </c>
      <c r="J1871" s="72" t="n">
        <f aca="false">IF(ISERROR(F1871*H1871),0,F1871*H1871)</f>
        <v>227500</v>
      </c>
      <c r="K1871" s="73" t="n">
        <f aca="false">IF(ISERROR(F1871*I1871),0,F1871*I1871)</f>
        <v>183750</v>
      </c>
      <c r="L1871" s="73" t="n">
        <f aca="false">IF(ISERROR(J1871-K1871),0,J1871-K1871)</f>
        <v>43750</v>
      </c>
      <c r="M1871" s="74" t="n">
        <f aca="false">IF(ISERROR(L1871/J1871),0,L1871/J1871)</f>
        <v>0.192307692307692</v>
      </c>
      <c r="N1871" s="75" t="s">
        <v>1869</v>
      </c>
      <c r="O1871" s="60"/>
      <c r="P1871" s="61"/>
      <c r="AG1871" s="62"/>
      <c r="AH1871" s="8"/>
      <c r="AI1871" s="8"/>
      <c r="AK1871" s="37"/>
    </row>
    <row r="1872" customFormat="false" ht="13.5" hidden="false" customHeight="false" outlineLevel="0" collapsed="false">
      <c r="A1872" s="63" t="n">
        <v>1870</v>
      </c>
      <c r="B1872" s="64" t="n">
        <v>12</v>
      </c>
      <c r="C1872" s="65" t="n">
        <v>7</v>
      </c>
      <c r="D1872" s="66" t="n">
        <v>7</v>
      </c>
      <c r="E1872" s="67" t="n">
        <v>19</v>
      </c>
      <c r="F1872" s="68" t="n">
        <v>119</v>
      </c>
      <c r="G1872" s="69" t="str">
        <f aca="false">IF(E1872=0,0,IF(ISERROR(VLOOKUP(E1872,商品マスタ!$A$3:$D$53,2,FALSE())),control!$B$7,VLOOKUP(E1872,商品マスタ!$A$3:$D$53,2,FALSE())))</f>
        <v>商品名　019</v>
      </c>
      <c r="H1872" s="70" t="n">
        <f aca="false">IF(O1872&gt;0,O1872,IF(E1872=0,0,IF(ISERROR(VLOOKUP(E1872,商品マスタ!$A$3:$D$53,3,FALSE())),control!$B$7,VLOOKUP(E1872,商品マスタ!$A$3:$D$53,3,FALSE()))))</f>
        <v>2800</v>
      </c>
      <c r="I1872" s="71" t="n">
        <f aca="false">IF(E1872=0,0,IF(ISERROR(VLOOKUP(E1872,商品マスタ!$A$3:$D$53,4,FALSE())),control!$B$7,VLOOKUP(E1872,商品マスタ!$A$3:$D$53,4,FALSE())))</f>
        <v>1800</v>
      </c>
      <c r="J1872" s="72" t="n">
        <f aca="false">IF(ISERROR(F1872*H1872),0,F1872*H1872)</f>
        <v>333200</v>
      </c>
      <c r="K1872" s="73" t="n">
        <f aca="false">IF(ISERROR(F1872*I1872),0,F1872*I1872)</f>
        <v>214200</v>
      </c>
      <c r="L1872" s="73" t="n">
        <f aca="false">IF(ISERROR(J1872-K1872),0,J1872-K1872)</f>
        <v>119000</v>
      </c>
      <c r="M1872" s="74" t="n">
        <f aca="false">IF(ISERROR(L1872/J1872),0,L1872/J1872)</f>
        <v>0.357142857142857</v>
      </c>
      <c r="N1872" s="75" t="s">
        <v>1870</v>
      </c>
      <c r="O1872" s="60"/>
      <c r="P1872" s="61"/>
      <c r="AG1872" s="62"/>
      <c r="AH1872" s="8"/>
      <c r="AI1872" s="8"/>
      <c r="AK1872" s="37"/>
    </row>
    <row r="1873" customFormat="false" ht="13.5" hidden="false" customHeight="false" outlineLevel="0" collapsed="false">
      <c r="A1873" s="63" t="n">
        <v>1871</v>
      </c>
      <c r="B1873" s="64" t="n">
        <v>12</v>
      </c>
      <c r="C1873" s="65" t="n">
        <v>7</v>
      </c>
      <c r="D1873" s="66" t="n">
        <v>7</v>
      </c>
      <c r="E1873" s="67" t="n">
        <v>9</v>
      </c>
      <c r="F1873" s="68" t="n">
        <v>85</v>
      </c>
      <c r="G1873" s="69" t="str">
        <f aca="false">IF(E1873=0,0,IF(ISERROR(VLOOKUP(E1873,商品マスタ!$A$3:$D$53,2,FALSE())),control!$B$7,VLOOKUP(E1873,商品マスタ!$A$3:$D$53,2,FALSE())))</f>
        <v>商品名　009</v>
      </c>
      <c r="H1873" s="70" t="n">
        <f aca="false">IF(O1873&gt;0,O1873,IF(E1873=0,0,IF(ISERROR(VLOOKUP(E1873,商品マスタ!$A$3:$D$53,3,FALSE())),control!$B$7,VLOOKUP(E1873,商品マスタ!$A$3:$D$53,3,FALSE()))))</f>
        <v>1800</v>
      </c>
      <c r="I1873" s="71" t="n">
        <f aca="false">IF(E1873=0,0,IF(ISERROR(VLOOKUP(E1873,商品マスタ!$A$3:$D$53,4,FALSE())),control!$B$7,VLOOKUP(E1873,商品マスタ!$A$3:$D$53,4,FALSE())))</f>
        <v>1300</v>
      </c>
      <c r="J1873" s="72" t="n">
        <f aca="false">IF(ISERROR(F1873*H1873),0,F1873*H1873)</f>
        <v>153000</v>
      </c>
      <c r="K1873" s="73" t="n">
        <f aca="false">IF(ISERROR(F1873*I1873),0,F1873*I1873)</f>
        <v>110500</v>
      </c>
      <c r="L1873" s="73" t="n">
        <f aca="false">IF(ISERROR(J1873-K1873),0,J1873-K1873)</f>
        <v>42500</v>
      </c>
      <c r="M1873" s="74" t="n">
        <f aca="false">IF(ISERROR(L1873/J1873),0,L1873/J1873)</f>
        <v>0.277777777777778</v>
      </c>
      <c r="N1873" s="75" t="s">
        <v>1871</v>
      </c>
      <c r="O1873" s="60"/>
      <c r="P1873" s="61"/>
      <c r="AG1873" s="62"/>
      <c r="AH1873" s="8"/>
      <c r="AI1873" s="8"/>
      <c r="AK1873" s="37"/>
    </row>
    <row r="1874" customFormat="false" ht="13.5" hidden="false" customHeight="false" outlineLevel="0" collapsed="false">
      <c r="A1874" s="63" t="n">
        <v>1872</v>
      </c>
      <c r="B1874" s="64" t="n">
        <v>12</v>
      </c>
      <c r="C1874" s="65" t="n">
        <v>7</v>
      </c>
      <c r="D1874" s="66" t="n">
        <v>8</v>
      </c>
      <c r="E1874" s="67" t="n">
        <v>19</v>
      </c>
      <c r="F1874" s="68" t="n">
        <v>106</v>
      </c>
      <c r="G1874" s="69" t="str">
        <f aca="false">IF(E1874=0,0,IF(ISERROR(VLOOKUP(E1874,商品マスタ!$A$3:$D$53,2,FALSE())),control!$B$7,VLOOKUP(E1874,商品マスタ!$A$3:$D$53,2,FALSE())))</f>
        <v>商品名　019</v>
      </c>
      <c r="H1874" s="70" t="n">
        <f aca="false">IF(O1874&gt;0,O1874,IF(E1874=0,0,IF(ISERROR(VLOOKUP(E1874,商品マスタ!$A$3:$D$53,3,FALSE())),control!$B$7,VLOOKUP(E1874,商品マスタ!$A$3:$D$53,3,FALSE()))))</f>
        <v>2800</v>
      </c>
      <c r="I1874" s="71" t="n">
        <f aca="false">IF(E1874=0,0,IF(ISERROR(VLOOKUP(E1874,商品マスタ!$A$3:$D$53,4,FALSE())),control!$B$7,VLOOKUP(E1874,商品マスタ!$A$3:$D$53,4,FALSE())))</f>
        <v>1800</v>
      </c>
      <c r="J1874" s="72" t="n">
        <f aca="false">IF(ISERROR(F1874*H1874),0,F1874*H1874)</f>
        <v>296800</v>
      </c>
      <c r="K1874" s="73" t="n">
        <f aca="false">IF(ISERROR(F1874*I1874),0,F1874*I1874)</f>
        <v>190800</v>
      </c>
      <c r="L1874" s="73" t="n">
        <f aca="false">IF(ISERROR(J1874-K1874),0,J1874-K1874)</f>
        <v>106000</v>
      </c>
      <c r="M1874" s="74" t="n">
        <f aca="false">IF(ISERROR(L1874/J1874),0,L1874/J1874)</f>
        <v>0.357142857142857</v>
      </c>
      <c r="N1874" s="75" t="s">
        <v>1872</v>
      </c>
      <c r="O1874" s="60"/>
      <c r="P1874" s="61"/>
      <c r="AG1874" s="62"/>
      <c r="AH1874" s="8"/>
      <c r="AI1874" s="8"/>
      <c r="AK1874" s="37"/>
    </row>
    <row r="1875" customFormat="false" ht="13.5" hidden="false" customHeight="false" outlineLevel="0" collapsed="false">
      <c r="A1875" s="63" t="n">
        <v>1873</v>
      </c>
      <c r="B1875" s="64" t="n">
        <v>12</v>
      </c>
      <c r="C1875" s="65" t="n">
        <v>7</v>
      </c>
      <c r="D1875" s="66" t="n">
        <v>8</v>
      </c>
      <c r="E1875" s="67" t="n">
        <v>10</v>
      </c>
      <c r="F1875" s="68" t="n">
        <v>51</v>
      </c>
      <c r="G1875" s="69" t="str">
        <f aca="false">IF(E1875=0,0,IF(ISERROR(VLOOKUP(E1875,商品マスタ!$A$3:$D$53,2,FALSE())),control!$B$7,VLOOKUP(E1875,商品マスタ!$A$3:$D$53,2,FALSE())))</f>
        <v>商品名　010</v>
      </c>
      <c r="H1875" s="70" t="n">
        <f aca="false">IF(O1875&gt;0,O1875,IF(E1875=0,0,IF(ISERROR(VLOOKUP(E1875,商品マスタ!$A$3:$D$53,3,FALSE())),control!$B$7,VLOOKUP(E1875,商品マスタ!$A$3:$D$53,3,FALSE()))))</f>
        <v>1900</v>
      </c>
      <c r="I1875" s="71" t="n">
        <f aca="false">IF(E1875=0,0,IF(ISERROR(VLOOKUP(E1875,商品マスタ!$A$3:$D$53,4,FALSE())),control!$B$7,VLOOKUP(E1875,商品マスタ!$A$3:$D$53,4,FALSE())))</f>
        <v>1350</v>
      </c>
      <c r="J1875" s="72" t="n">
        <f aca="false">IF(ISERROR(F1875*H1875),0,F1875*H1875)</f>
        <v>96900</v>
      </c>
      <c r="K1875" s="73" t="n">
        <f aca="false">IF(ISERROR(F1875*I1875),0,F1875*I1875)</f>
        <v>68850</v>
      </c>
      <c r="L1875" s="73" t="n">
        <f aca="false">IF(ISERROR(J1875-K1875),0,J1875-K1875)</f>
        <v>28050</v>
      </c>
      <c r="M1875" s="74" t="n">
        <f aca="false">IF(ISERROR(L1875/J1875),0,L1875/J1875)</f>
        <v>0.289473684210526</v>
      </c>
      <c r="N1875" s="75" t="s">
        <v>1873</v>
      </c>
      <c r="O1875" s="60"/>
      <c r="P1875" s="61"/>
      <c r="AG1875" s="62"/>
      <c r="AH1875" s="8"/>
      <c r="AI1875" s="8"/>
      <c r="AK1875" s="37"/>
    </row>
    <row r="1876" customFormat="false" ht="13.5" hidden="false" customHeight="false" outlineLevel="0" collapsed="false">
      <c r="A1876" s="63" t="n">
        <v>1874</v>
      </c>
      <c r="B1876" s="64" t="n">
        <v>12</v>
      </c>
      <c r="C1876" s="65" t="n">
        <v>7</v>
      </c>
      <c r="D1876" s="66" t="n">
        <v>8</v>
      </c>
      <c r="E1876" s="67" t="n">
        <v>35</v>
      </c>
      <c r="F1876" s="68" t="n">
        <v>109</v>
      </c>
      <c r="G1876" s="69" t="str">
        <f aca="false">IF(E1876=0,0,IF(ISERROR(VLOOKUP(E1876,商品マスタ!$A$3:$D$53,2,FALSE())),control!$B$7,VLOOKUP(E1876,商品マスタ!$A$3:$D$53,2,FALSE())))</f>
        <v>商品名　035</v>
      </c>
      <c r="H1876" s="70" t="n">
        <f aca="false">IF(O1876&gt;0,O1876,IF(E1876=0,0,IF(ISERROR(VLOOKUP(E1876,商品マスタ!$A$3:$D$53,3,FALSE())),control!$B$7,VLOOKUP(E1876,商品マスタ!$A$3:$D$53,3,FALSE()))))</f>
        <v>4400</v>
      </c>
      <c r="I1876" s="71" t="n">
        <f aca="false">IF(E1876=0,0,IF(ISERROR(VLOOKUP(E1876,商品マスタ!$A$3:$D$53,4,FALSE())),control!$B$7,VLOOKUP(E1876,商品マスタ!$A$3:$D$53,4,FALSE())))</f>
        <v>2600</v>
      </c>
      <c r="J1876" s="72" t="n">
        <f aca="false">IF(ISERROR(F1876*H1876),0,F1876*H1876)</f>
        <v>479600</v>
      </c>
      <c r="K1876" s="73" t="n">
        <f aca="false">IF(ISERROR(F1876*I1876),0,F1876*I1876)</f>
        <v>283400</v>
      </c>
      <c r="L1876" s="73" t="n">
        <f aca="false">IF(ISERROR(J1876-K1876),0,J1876-K1876)</f>
        <v>196200</v>
      </c>
      <c r="M1876" s="74" t="n">
        <f aca="false">IF(ISERROR(L1876/J1876),0,L1876/J1876)</f>
        <v>0.409090909090909</v>
      </c>
      <c r="N1876" s="75" t="s">
        <v>1874</v>
      </c>
      <c r="O1876" s="60"/>
      <c r="P1876" s="61"/>
      <c r="AG1876" s="62"/>
      <c r="AH1876" s="8"/>
      <c r="AI1876" s="8"/>
      <c r="AK1876" s="37"/>
    </row>
    <row r="1877" customFormat="false" ht="13.5" hidden="false" customHeight="false" outlineLevel="0" collapsed="false">
      <c r="A1877" s="63" t="n">
        <v>1875</v>
      </c>
      <c r="B1877" s="64" t="n">
        <v>12</v>
      </c>
      <c r="C1877" s="65" t="n">
        <v>7</v>
      </c>
      <c r="D1877" s="66" t="n">
        <v>9</v>
      </c>
      <c r="E1877" s="67" t="n">
        <v>24</v>
      </c>
      <c r="F1877" s="68" t="n">
        <v>125</v>
      </c>
      <c r="G1877" s="69" t="str">
        <f aca="false">IF(E1877=0,0,IF(ISERROR(VLOOKUP(E1877,商品マスタ!$A$3:$D$53,2,FALSE())),control!$B$7,VLOOKUP(E1877,商品マスタ!$A$3:$D$53,2,FALSE())))</f>
        <v>商品名　024</v>
      </c>
      <c r="H1877" s="70" t="n">
        <f aca="false">IF(O1877&gt;0,O1877,IF(E1877=0,0,IF(ISERROR(VLOOKUP(E1877,商品マスタ!$A$3:$D$53,3,FALSE())),control!$B$7,VLOOKUP(E1877,商品マスタ!$A$3:$D$53,3,FALSE()))))</f>
        <v>3300</v>
      </c>
      <c r="I1877" s="71" t="n">
        <f aca="false">IF(E1877=0,0,IF(ISERROR(VLOOKUP(E1877,商品マスタ!$A$3:$D$53,4,FALSE())),control!$B$7,VLOOKUP(E1877,商品マスタ!$A$3:$D$53,4,FALSE())))</f>
        <v>2050</v>
      </c>
      <c r="J1877" s="72" t="n">
        <f aca="false">IF(ISERROR(F1877*H1877),0,F1877*H1877)</f>
        <v>412500</v>
      </c>
      <c r="K1877" s="73" t="n">
        <f aca="false">IF(ISERROR(F1877*I1877),0,F1877*I1877)</f>
        <v>256250</v>
      </c>
      <c r="L1877" s="73" t="n">
        <f aca="false">IF(ISERROR(J1877-K1877),0,J1877-K1877)</f>
        <v>156250</v>
      </c>
      <c r="M1877" s="74" t="n">
        <f aca="false">IF(ISERROR(L1877/J1877),0,L1877/J1877)</f>
        <v>0.378787878787879</v>
      </c>
      <c r="N1877" s="75" t="s">
        <v>1875</v>
      </c>
      <c r="O1877" s="60"/>
      <c r="P1877" s="61"/>
      <c r="AG1877" s="62"/>
      <c r="AH1877" s="8"/>
      <c r="AI1877" s="8"/>
      <c r="AK1877" s="37"/>
    </row>
    <row r="1878" customFormat="false" ht="13.5" hidden="false" customHeight="false" outlineLevel="0" collapsed="false">
      <c r="A1878" s="63" t="n">
        <v>1876</v>
      </c>
      <c r="B1878" s="64" t="n">
        <v>12</v>
      </c>
      <c r="C1878" s="65" t="n">
        <v>7</v>
      </c>
      <c r="D1878" s="66" t="n">
        <v>9</v>
      </c>
      <c r="E1878" s="67" t="n">
        <v>24</v>
      </c>
      <c r="F1878" s="68" t="n">
        <v>34</v>
      </c>
      <c r="G1878" s="69" t="str">
        <f aca="false">IF(E1878=0,0,IF(ISERROR(VLOOKUP(E1878,商品マスタ!$A$3:$D$53,2,FALSE())),control!$B$7,VLOOKUP(E1878,商品マスタ!$A$3:$D$53,2,FALSE())))</f>
        <v>商品名　024</v>
      </c>
      <c r="H1878" s="70" t="n">
        <f aca="false">IF(O1878&gt;0,O1878,IF(E1878=0,0,IF(ISERROR(VLOOKUP(E1878,商品マスタ!$A$3:$D$53,3,FALSE())),control!$B$7,VLOOKUP(E1878,商品マスタ!$A$3:$D$53,3,FALSE()))))</f>
        <v>3300</v>
      </c>
      <c r="I1878" s="71" t="n">
        <f aca="false">IF(E1878=0,0,IF(ISERROR(VLOOKUP(E1878,商品マスタ!$A$3:$D$53,4,FALSE())),control!$B$7,VLOOKUP(E1878,商品マスタ!$A$3:$D$53,4,FALSE())))</f>
        <v>2050</v>
      </c>
      <c r="J1878" s="72" t="n">
        <f aca="false">IF(ISERROR(F1878*H1878),0,F1878*H1878)</f>
        <v>112200</v>
      </c>
      <c r="K1878" s="73" t="n">
        <f aca="false">IF(ISERROR(F1878*I1878),0,F1878*I1878)</f>
        <v>69700</v>
      </c>
      <c r="L1878" s="73" t="n">
        <f aca="false">IF(ISERROR(J1878-K1878),0,J1878-K1878)</f>
        <v>42500</v>
      </c>
      <c r="M1878" s="74" t="n">
        <f aca="false">IF(ISERROR(L1878/J1878),0,L1878/J1878)</f>
        <v>0.378787878787879</v>
      </c>
      <c r="N1878" s="75" t="s">
        <v>1876</v>
      </c>
      <c r="O1878" s="60"/>
      <c r="P1878" s="61"/>
      <c r="AG1878" s="62"/>
      <c r="AH1878" s="8"/>
      <c r="AI1878" s="8"/>
      <c r="AK1878" s="37"/>
    </row>
    <row r="1879" customFormat="false" ht="13.5" hidden="false" customHeight="false" outlineLevel="0" collapsed="false">
      <c r="A1879" s="63" t="n">
        <v>1877</v>
      </c>
      <c r="B1879" s="64" t="n">
        <v>12</v>
      </c>
      <c r="C1879" s="65" t="n">
        <v>7</v>
      </c>
      <c r="D1879" s="66" t="n">
        <v>9</v>
      </c>
      <c r="E1879" s="67" t="n">
        <v>2</v>
      </c>
      <c r="F1879" s="68" t="n">
        <v>101</v>
      </c>
      <c r="G1879" s="69" t="str">
        <f aca="false">IF(E1879=0,0,IF(ISERROR(VLOOKUP(E1879,商品マスタ!$A$3:$D$53,2,FALSE())),control!$B$7,VLOOKUP(E1879,商品マスタ!$A$3:$D$53,2,FALSE())))</f>
        <v>商品名　002</v>
      </c>
      <c r="H1879" s="70" t="n">
        <f aca="false">IF(O1879&gt;0,O1879,IF(E1879=0,0,IF(ISERROR(VLOOKUP(E1879,商品マスタ!$A$3:$D$53,3,FALSE())),control!$B$7,VLOOKUP(E1879,商品マスタ!$A$3:$D$53,3,FALSE()))))</f>
        <v>1100</v>
      </c>
      <c r="I1879" s="71" t="n">
        <f aca="false">IF(E1879=0,0,IF(ISERROR(VLOOKUP(E1879,商品マスタ!$A$3:$D$53,4,FALSE())),control!$B$7,VLOOKUP(E1879,商品マスタ!$A$3:$D$53,4,FALSE())))</f>
        <v>950</v>
      </c>
      <c r="J1879" s="72" t="n">
        <f aca="false">IF(ISERROR(F1879*H1879),0,F1879*H1879)</f>
        <v>111100</v>
      </c>
      <c r="K1879" s="73" t="n">
        <f aca="false">IF(ISERROR(F1879*I1879),0,F1879*I1879)</f>
        <v>95950</v>
      </c>
      <c r="L1879" s="73" t="n">
        <f aca="false">IF(ISERROR(J1879-K1879),0,J1879-K1879)</f>
        <v>15150</v>
      </c>
      <c r="M1879" s="74" t="n">
        <f aca="false">IF(ISERROR(L1879/J1879),0,L1879/J1879)</f>
        <v>0.136363636363636</v>
      </c>
      <c r="N1879" s="75" t="s">
        <v>1877</v>
      </c>
      <c r="O1879" s="60"/>
      <c r="P1879" s="61"/>
      <c r="AG1879" s="62"/>
      <c r="AH1879" s="8"/>
      <c r="AI1879" s="8"/>
      <c r="AK1879" s="37"/>
    </row>
    <row r="1880" customFormat="false" ht="13.5" hidden="false" customHeight="false" outlineLevel="0" collapsed="false">
      <c r="A1880" s="63" t="n">
        <v>1878</v>
      </c>
      <c r="B1880" s="64" t="n">
        <v>12</v>
      </c>
      <c r="C1880" s="65" t="n">
        <v>7</v>
      </c>
      <c r="D1880" s="66" t="n">
        <v>10</v>
      </c>
      <c r="E1880" s="67" t="n">
        <v>28</v>
      </c>
      <c r="F1880" s="68" t="n">
        <v>114</v>
      </c>
      <c r="G1880" s="69" t="str">
        <f aca="false">IF(E1880=0,0,IF(ISERROR(VLOOKUP(E1880,商品マスタ!$A$3:$D$53,2,FALSE())),control!$B$7,VLOOKUP(E1880,商品マスタ!$A$3:$D$53,2,FALSE())))</f>
        <v>商品名　028</v>
      </c>
      <c r="H1880" s="70" t="n">
        <f aca="false">IF(O1880&gt;0,O1880,IF(E1880=0,0,IF(ISERROR(VLOOKUP(E1880,商品マスタ!$A$3:$D$53,3,FALSE())),control!$B$7,VLOOKUP(E1880,商品マスタ!$A$3:$D$53,3,FALSE()))))</f>
        <v>3700</v>
      </c>
      <c r="I1880" s="71" t="n">
        <f aca="false">IF(E1880=0,0,IF(ISERROR(VLOOKUP(E1880,商品マスタ!$A$3:$D$53,4,FALSE())),control!$B$7,VLOOKUP(E1880,商品マスタ!$A$3:$D$53,4,FALSE())))</f>
        <v>2250</v>
      </c>
      <c r="J1880" s="72" t="n">
        <f aca="false">IF(ISERROR(F1880*H1880),0,F1880*H1880)</f>
        <v>421800</v>
      </c>
      <c r="K1880" s="73" t="n">
        <f aca="false">IF(ISERROR(F1880*I1880),0,F1880*I1880)</f>
        <v>256500</v>
      </c>
      <c r="L1880" s="73" t="n">
        <f aca="false">IF(ISERROR(J1880-K1880),0,J1880-K1880)</f>
        <v>165300</v>
      </c>
      <c r="M1880" s="74" t="n">
        <f aca="false">IF(ISERROR(L1880/J1880),0,L1880/J1880)</f>
        <v>0.391891891891892</v>
      </c>
      <c r="N1880" s="75" t="s">
        <v>1878</v>
      </c>
      <c r="O1880" s="60"/>
      <c r="P1880" s="61"/>
      <c r="AG1880" s="62"/>
      <c r="AH1880" s="8"/>
      <c r="AI1880" s="8"/>
      <c r="AK1880" s="37"/>
    </row>
    <row r="1881" customFormat="false" ht="13.5" hidden="false" customHeight="false" outlineLevel="0" collapsed="false">
      <c r="A1881" s="63" t="n">
        <v>1879</v>
      </c>
      <c r="B1881" s="64" t="n">
        <v>12</v>
      </c>
      <c r="C1881" s="65" t="n">
        <v>7</v>
      </c>
      <c r="D1881" s="66" t="n">
        <v>10</v>
      </c>
      <c r="E1881" s="67" t="n">
        <v>5</v>
      </c>
      <c r="F1881" s="68" t="n">
        <v>154</v>
      </c>
      <c r="G1881" s="69" t="str">
        <f aca="false">IF(E1881=0,0,IF(ISERROR(VLOOKUP(E1881,商品マスタ!$A$3:$D$53,2,FALSE())),control!$B$7,VLOOKUP(E1881,商品マスタ!$A$3:$D$53,2,FALSE())))</f>
        <v>商品名　005</v>
      </c>
      <c r="H1881" s="70" t="n">
        <f aca="false">IF(O1881&gt;0,O1881,IF(E1881=0,0,IF(ISERROR(VLOOKUP(E1881,商品マスタ!$A$3:$D$53,3,FALSE())),control!$B$7,VLOOKUP(E1881,商品マスタ!$A$3:$D$53,3,FALSE()))))</f>
        <v>1400</v>
      </c>
      <c r="I1881" s="71" t="n">
        <f aca="false">IF(E1881=0,0,IF(ISERROR(VLOOKUP(E1881,商品マスタ!$A$3:$D$53,4,FALSE())),control!$B$7,VLOOKUP(E1881,商品マスタ!$A$3:$D$53,4,FALSE())))</f>
        <v>1100</v>
      </c>
      <c r="J1881" s="72" t="n">
        <f aca="false">IF(ISERROR(F1881*H1881),0,F1881*H1881)</f>
        <v>215600</v>
      </c>
      <c r="K1881" s="73" t="n">
        <f aca="false">IF(ISERROR(F1881*I1881),0,F1881*I1881)</f>
        <v>169400</v>
      </c>
      <c r="L1881" s="73" t="n">
        <f aca="false">IF(ISERROR(J1881-K1881),0,J1881-K1881)</f>
        <v>46200</v>
      </c>
      <c r="M1881" s="74" t="n">
        <f aca="false">IF(ISERROR(L1881/J1881),0,L1881/J1881)</f>
        <v>0.214285714285714</v>
      </c>
      <c r="N1881" s="75" t="s">
        <v>1879</v>
      </c>
      <c r="O1881" s="60"/>
      <c r="P1881" s="61"/>
      <c r="AG1881" s="62"/>
      <c r="AH1881" s="8"/>
      <c r="AI1881" s="8"/>
      <c r="AK1881" s="37"/>
    </row>
    <row r="1882" customFormat="false" ht="13.5" hidden="false" customHeight="false" outlineLevel="0" collapsed="false">
      <c r="A1882" s="63" t="n">
        <v>1880</v>
      </c>
      <c r="B1882" s="64" t="n">
        <v>12</v>
      </c>
      <c r="C1882" s="65" t="n">
        <v>7</v>
      </c>
      <c r="D1882" s="66" t="n">
        <v>10</v>
      </c>
      <c r="E1882" s="67" t="n">
        <v>30</v>
      </c>
      <c r="F1882" s="68" t="n">
        <v>23</v>
      </c>
      <c r="G1882" s="69" t="str">
        <f aca="false">IF(E1882=0,0,IF(ISERROR(VLOOKUP(E1882,商品マスタ!$A$3:$D$53,2,FALSE())),control!$B$7,VLOOKUP(E1882,商品マスタ!$A$3:$D$53,2,FALSE())))</f>
        <v>商品名　030</v>
      </c>
      <c r="H1882" s="70" t="n">
        <f aca="false">IF(O1882&gt;0,O1882,IF(E1882=0,0,IF(ISERROR(VLOOKUP(E1882,商品マスタ!$A$3:$D$53,3,FALSE())),control!$B$7,VLOOKUP(E1882,商品マスタ!$A$3:$D$53,3,FALSE()))))</f>
        <v>3900</v>
      </c>
      <c r="I1882" s="71" t="n">
        <f aca="false">IF(E1882=0,0,IF(ISERROR(VLOOKUP(E1882,商品マスタ!$A$3:$D$53,4,FALSE())),control!$B$7,VLOOKUP(E1882,商品マスタ!$A$3:$D$53,4,FALSE())))</f>
        <v>2350</v>
      </c>
      <c r="J1882" s="72" t="n">
        <f aca="false">IF(ISERROR(F1882*H1882),0,F1882*H1882)</f>
        <v>89700</v>
      </c>
      <c r="K1882" s="73" t="n">
        <f aca="false">IF(ISERROR(F1882*I1882),0,F1882*I1882)</f>
        <v>54050</v>
      </c>
      <c r="L1882" s="73" t="n">
        <f aca="false">IF(ISERROR(J1882-K1882),0,J1882-K1882)</f>
        <v>35650</v>
      </c>
      <c r="M1882" s="74" t="n">
        <f aca="false">IF(ISERROR(L1882/J1882),0,L1882/J1882)</f>
        <v>0.397435897435897</v>
      </c>
      <c r="N1882" s="75" t="s">
        <v>1880</v>
      </c>
      <c r="O1882" s="60"/>
      <c r="P1882" s="61"/>
      <c r="AG1882" s="62"/>
      <c r="AH1882" s="8"/>
      <c r="AI1882" s="8"/>
      <c r="AK1882" s="37"/>
    </row>
    <row r="1883" customFormat="false" ht="13.5" hidden="false" customHeight="false" outlineLevel="0" collapsed="false">
      <c r="A1883" s="63" t="n">
        <v>1881</v>
      </c>
      <c r="B1883" s="64" t="n">
        <v>12</v>
      </c>
      <c r="C1883" s="65" t="n">
        <v>7</v>
      </c>
      <c r="D1883" s="66" t="n">
        <v>11</v>
      </c>
      <c r="E1883" s="67" t="n">
        <v>27</v>
      </c>
      <c r="F1883" s="68" t="n">
        <v>25</v>
      </c>
      <c r="G1883" s="69" t="str">
        <f aca="false">IF(E1883=0,0,IF(ISERROR(VLOOKUP(E1883,商品マスタ!$A$3:$D$53,2,FALSE())),control!$B$7,VLOOKUP(E1883,商品マスタ!$A$3:$D$53,2,FALSE())))</f>
        <v>商品名　027</v>
      </c>
      <c r="H1883" s="70" t="n">
        <f aca="false">IF(O1883&gt;0,O1883,IF(E1883=0,0,IF(ISERROR(VLOOKUP(E1883,商品マスタ!$A$3:$D$53,3,FALSE())),control!$B$7,VLOOKUP(E1883,商品マスタ!$A$3:$D$53,3,FALSE()))))</f>
        <v>3600</v>
      </c>
      <c r="I1883" s="71" t="n">
        <f aca="false">IF(E1883=0,0,IF(ISERROR(VLOOKUP(E1883,商品マスタ!$A$3:$D$53,4,FALSE())),control!$B$7,VLOOKUP(E1883,商品マスタ!$A$3:$D$53,4,FALSE())))</f>
        <v>2200</v>
      </c>
      <c r="J1883" s="72" t="n">
        <f aca="false">IF(ISERROR(F1883*H1883),0,F1883*H1883)</f>
        <v>90000</v>
      </c>
      <c r="K1883" s="73" t="n">
        <f aca="false">IF(ISERROR(F1883*I1883),0,F1883*I1883)</f>
        <v>55000</v>
      </c>
      <c r="L1883" s="73" t="n">
        <f aca="false">IF(ISERROR(J1883-K1883),0,J1883-K1883)</f>
        <v>35000</v>
      </c>
      <c r="M1883" s="74" t="n">
        <f aca="false">IF(ISERROR(L1883/J1883),0,L1883/J1883)</f>
        <v>0.388888888888889</v>
      </c>
      <c r="N1883" s="75" t="s">
        <v>1881</v>
      </c>
      <c r="O1883" s="60"/>
      <c r="P1883" s="61"/>
      <c r="AG1883" s="62"/>
      <c r="AH1883" s="8"/>
      <c r="AI1883" s="8"/>
      <c r="AK1883" s="37"/>
    </row>
    <row r="1884" customFormat="false" ht="13.5" hidden="false" customHeight="false" outlineLevel="0" collapsed="false">
      <c r="A1884" s="63" t="n">
        <v>1882</v>
      </c>
      <c r="B1884" s="64" t="n">
        <v>12</v>
      </c>
      <c r="C1884" s="65" t="n">
        <v>7</v>
      </c>
      <c r="D1884" s="66" t="n">
        <v>11</v>
      </c>
      <c r="E1884" s="67" t="n">
        <v>17</v>
      </c>
      <c r="F1884" s="68" t="n">
        <v>118</v>
      </c>
      <c r="G1884" s="69" t="str">
        <f aca="false">IF(E1884=0,0,IF(ISERROR(VLOOKUP(E1884,商品マスタ!$A$3:$D$53,2,FALSE())),control!$B$7,VLOOKUP(E1884,商品マスタ!$A$3:$D$53,2,FALSE())))</f>
        <v>商品名　017</v>
      </c>
      <c r="H1884" s="70" t="n">
        <f aca="false">IF(O1884&gt;0,O1884,IF(E1884=0,0,IF(ISERROR(VLOOKUP(E1884,商品マスタ!$A$3:$D$53,3,FALSE())),control!$B$7,VLOOKUP(E1884,商品マスタ!$A$3:$D$53,3,FALSE()))))</f>
        <v>2600</v>
      </c>
      <c r="I1884" s="71" t="n">
        <f aca="false">IF(E1884=0,0,IF(ISERROR(VLOOKUP(E1884,商品マスタ!$A$3:$D$53,4,FALSE())),control!$B$7,VLOOKUP(E1884,商品マスタ!$A$3:$D$53,4,FALSE())))</f>
        <v>1700</v>
      </c>
      <c r="J1884" s="72" t="n">
        <f aca="false">IF(ISERROR(F1884*H1884),0,F1884*H1884)</f>
        <v>306800</v>
      </c>
      <c r="K1884" s="73" t="n">
        <f aca="false">IF(ISERROR(F1884*I1884),0,F1884*I1884)</f>
        <v>200600</v>
      </c>
      <c r="L1884" s="73" t="n">
        <f aca="false">IF(ISERROR(J1884-K1884),0,J1884-K1884)</f>
        <v>106200</v>
      </c>
      <c r="M1884" s="74" t="n">
        <f aca="false">IF(ISERROR(L1884/J1884),0,L1884/J1884)</f>
        <v>0.346153846153846</v>
      </c>
      <c r="N1884" s="75" t="s">
        <v>1882</v>
      </c>
      <c r="O1884" s="60"/>
      <c r="P1884" s="61"/>
      <c r="AG1884" s="62"/>
      <c r="AH1884" s="8"/>
      <c r="AI1884" s="8"/>
      <c r="AK1884" s="37"/>
    </row>
    <row r="1885" customFormat="false" ht="13.5" hidden="false" customHeight="false" outlineLevel="0" collapsed="false">
      <c r="A1885" s="63" t="n">
        <v>1883</v>
      </c>
      <c r="B1885" s="64" t="n">
        <v>12</v>
      </c>
      <c r="C1885" s="65" t="n">
        <v>7</v>
      </c>
      <c r="D1885" s="66" t="n">
        <v>12</v>
      </c>
      <c r="E1885" s="67" t="n">
        <v>24</v>
      </c>
      <c r="F1885" s="68" t="n">
        <v>69</v>
      </c>
      <c r="G1885" s="69" t="str">
        <f aca="false">IF(E1885=0,0,IF(ISERROR(VLOOKUP(E1885,商品マスタ!$A$3:$D$53,2,FALSE())),control!$B$7,VLOOKUP(E1885,商品マスタ!$A$3:$D$53,2,FALSE())))</f>
        <v>商品名　024</v>
      </c>
      <c r="H1885" s="70" t="n">
        <f aca="false">IF(O1885&gt;0,O1885,IF(E1885=0,0,IF(ISERROR(VLOOKUP(E1885,商品マスタ!$A$3:$D$53,3,FALSE())),control!$B$7,VLOOKUP(E1885,商品マスタ!$A$3:$D$53,3,FALSE()))))</f>
        <v>3300</v>
      </c>
      <c r="I1885" s="71" t="n">
        <f aca="false">IF(E1885=0,0,IF(ISERROR(VLOOKUP(E1885,商品マスタ!$A$3:$D$53,4,FALSE())),control!$B$7,VLOOKUP(E1885,商品マスタ!$A$3:$D$53,4,FALSE())))</f>
        <v>2050</v>
      </c>
      <c r="J1885" s="72" t="n">
        <f aca="false">IF(ISERROR(F1885*H1885),0,F1885*H1885)</f>
        <v>227700</v>
      </c>
      <c r="K1885" s="73" t="n">
        <f aca="false">IF(ISERROR(F1885*I1885),0,F1885*I1885)</f>
        <v>141450</v>
      </c>
      <c r="L1885" s="73" t="n">
        <f aca="false">IF(ISERROR(J1885-K1885),0,J1885-K1885)</f>
        <v>86250</v>
      </c>
      <c r="M1885" s="74" t="n">
        <f aca="false">IF(ISERROR(L1885/J1885),0,L1885/J1885)</f>
        <v>0.378787878787879</v>
      </c>
      <c r="N1885" s="75" t="s">
        <v>1883</v>
      </c>
      <c r="O1885" s="60"/>
      <c r="P1885" s="61"/>
      <c r="AG1885" s="62"/>
      <c r="AH1885" s="8"/>
      <c r="AI1885" s="8"/>
      <c r="AK1885" s="37"/>
    </row>
    <row r="1886" customFormat="false" ht="13.5" hidden="false" customHeight="false" outlineLevel="0" collapsed="false">
      <c r="A1886" s="63" t="n">
        <v>1884</v>
      </c>
      <c r="B1886" s="64" t="n">
        <v>12</v>
      </c>
      <c r="C1886" s="65" t="n">
        <v>7</v>
      </c>
      <c r="D1886" s="66" t="n">
        <v>12</v>
      </c>
      <c r="E1886" s="67" t="n">
        <v>32</v>
      </c>
      <c r="F1886" s="68" t="n">
        <v>89</v>
      </c>
      <c r="G1886" s="69" t="str">
        <f aca="false">IF(E1886=0,0,IF(ISERROR(VLOOKUP(E1886,商品マスタ!$A$3:$D$53,2,FALSE())),control!$B$7,VLOOKUP(E1886,商品マスタ!$A$3:$D$53,2,FALSE())))</f>
        <v>商品名　032</v>
      </c>
      <c r="H1886" s="70" t="n">
        <f aca="false">IF(O1886&gt;0,O1886,IF(E1886=0,0,IF(ISERROR(VLOOKUP(E1886,商品マスタ!$A$3:$D$53,3,FALSE())),control!$B$7,VLOOKUP(E1886,商品マスタ!$A$3:$D$53,3,FALSE()))))</f>
        <v>4100</v>
      </c>
      <c r="I1886" s="71" t="n">
        <f aca="false">IF(E1886=0,0,IF(ISERROR(VLOOKUP(E1886,商品マスタ!$A$3:$D$53,4,FALSE())),control!$B$7,VLOOKUP(E1886,商品マスタ!$A$3:$D$53,4,FALSE())))</f>
        <v>2450</v>
      </c>
      <c r="J1886" s="72" t="n">
        <f aca="false">IF(ISERROR(F1886*H1886),0,F1886*H1886)</f>
        <v>364900</v>
      </c>
      <c r="K1886" s="73" t="n">
        <f aca="false">IF(ISERROR(F1886*I1886),0,F1886*I1886)</f>
        <v>218050</v>
      </c>
      <c r="L1886" s="73" t="n">
        <f aca="false">IF(ISERROR(J1886-K1886),0,J1886-K1886)</f>
        <v>146850</v>
      </c>
      <c r="M1886" s="74" t="n">
        <f aca="false">IF(ISERROR(L1886/J1886),0,L1886/J1886)</f>
        <v>0.402439024390244</v>
      </c>
      <c r="N1886" s="75" t="s">
        <v>1884</v>
      </c>
      <c r="O1886" s="60"/>
      <c r="P1886" s="61"/>
      <c r="AG1886" s="62"/>
      <c r="AH1886" s="8"/>
      <c r="AI1886" s="8"/>
      <c r="AK1886" s="37"/>
    </row>
    <row r="1887" customFormat="false" ht="13.5" hidden="false" customHeight="false" outlineLevel="0" collapsed="false">
      <c r="A1887" s="63" t="n">
        <v>1885</v>
      </c>
      <c r="B1887" s="64" t="n">
        <v>12</v>
      </c>
      <c r="C1887" s="65" t="n">
        <v>7</v>
      </c>
      <c r="D1887" s="66" t="n">
        <v>13</v>
      </c>
      <c r="E1887" s="67" t="n">
        <v>4</v>
      </c>
      <c r="F1887" s="68" t="n">
        <v>143</v>
      </c>
      <c r="G1887" s="69" t="str">
        <f aca="false">IF(E1887=0,0,IF(ISERROR(VLOOKUP(E1887,商品マスタ!$A$3:$D$53,2,FALSE())),control!$B$7,VLOOKUP(E1887,商品マスタ!$A$3:$D$53,2,FALSE())))</f>
        <v>商品名　004</v>
      </c>
      <c r="H1887" s="70" t="n">
        <f aca="false">IF(O1887&gt;0,O1887,IF(E1887=0,0,IF(ISERROR(VLOOKUP(E1887,商品マスタ!$A$3:$D$53,3,FALSE())),control!$B$7,VLOOKUP(E1887,商品マスタ!$A$3:$D$53,3,FALSE()))))</f>
        <v>1300</v>
      </c>
      <c r="I1887" s="71" t="n">
        <f aca="false">IF(E1887=0,0,IF(ISERROR(VLOOKUP(E1887,商品マスタ!$A$3:$D$53,4,FALSE())),control!$B$7,VLOOKUP(E1887,商品マスタ!$A$3:$D$53,4,FALSE())))</f>
        <v>1050</v>
      </c>
      <c r="J1887" s="72" t="n">
        <f aca="false">IF(ISERROR(F1887*H1887),0,F1887*H1887)</f>
        <v>185900</v>
      </c>
      <c r="K1887" s="73" t="n">
        <f aca="false">IF(ISERROR(F1887*I1887),0,F1887*I1887)</f>
        <v>150150</v>
      </c>
      <c r="L1887" s="73" t="n">
        <f aca="false">IF(ISERROR(J1887-K1887),0,J1887-K1887)</f>
        <v>35750</v>
      </c>
      <c r="M1887" s="74" t="n">
        <f aca="false">IF(ISERROR(L1887/J1887),0,L1887/J1887)</f>
        <v>0.192307692307692</v>
      </c>
      <c r="N1887" s="75" t="s">
        <v>1885</v>
      </c>
      <c r="O1887" s="60"/>
      <c r="P1887" s="61"/>
      <c r="AG1887" s="62"/>
      <c r="AH1887" s="8"/>
      <c r="AI1887" s="8"/>
      <c r="AK1887" s="37"/>
    </row>
    <row r="1888" customFormat="false" ht="13.5" hidden="false" customHeight="false" outlineLevel="0" collapsed="false">
      <c r="A1888" s="63" t="n">
        <v>1886</v>
      </c>
      <c r="B1888" s="64" t="n">
        <v>12</v>
      </c>
      <c r="C1888" s="65" t="n">
        <v>7</v>
      </c>
      <c r="D1888" s="66" t="n">
        <v>13</v>
      </c>
      <c r="E1888" s="67" t="n">
        <v>7</v>
      </c>
      <c r="F1888" s="68" t="n">
        <v>131</v>
      </c>
      <c r="G1888" s="69" t="str">
        <f aca="false">IF(E1888=0,0,IF(ISERROR(VLOOKUP(E1888,商品マスタ!$A$3:$D$53,2,FALSE())),control!$B$7,VLOOKUP(E1888,商品マスタ!$A$3:$D$53,2,FALSE())))</f>
        <v>商品名　007</v>
      </c>
      <c r="H1888" s="70" t="n">
        <f aca="false">IF(O1888&gt;0,O1888,IF(E1888=0,0,IF(ISERROR(VLOOKUP(E1888,商品マスタ!$A$3:$D$53,3,FALSE())),control!$B$7,VLOOKUP(E1888,商品マスタ!$A$3:$D$53,3,FALSE()))))</f>
        <v>1600</v>
      </c>
      <c r="I1888" s="71" t="n">
        <f aca="false">IF(E1888=0,0,IF(ISERROR(VLOOKUP(E1888,商品マスタ!$A$3:$D$53,4,FALSE())),control!$B$7,VLOOKUP(E1888,商品マスタ!$A$3:$D$53,4,FALSE())))</f>
        <v>1200</v>
      </c>
      <c r="J1888" s="72" t="n">
        <f aca="false">IF(ISERROR(F1888*H1888),0,F1888*H1888)</f>
        <v>209600</v>
      </c>
      <c r="K1888" s="73" t="n">
        <f aca="false">IF(ISERROR(F1888*I1888),0,F1888*I1888)</f>
        <v>157200</v>
      </c>
      <c r="L1888" s="73" t="n">
        <f aca="false">IF(ISERROR(J1888-K1888),0,J1888-K1888)</f>
        <v>52400</v>
      </c>
      <c r="M1888" s="74" t="n">
        <f aca="false">IF(ISERROR(L1888/J1888),0,L1888/J1888)</f>
        <v>0.25</v>
      </c>
      <c r="N1888" s="75" t="s">
        <v>1886</v>
      </c>
      <c r="O1888" s="60"/>
      <c r="P1888" s="61"/>
      <c r="AG1888" s="62"/>
      <c r="AH1888" s="8"/>
      <c r="AI1888" s="8"/>
      <c r="AK1888" s="37"/>
    </row>
    <row r="1889" customFormat="false" ht="13.5" hidden="false" customHeight="false" outlineLevel="0" collapsed="false">
      <c r="A1889" s="63" t="n">
        <v>1887</v>
      </c>
      <c r="B1889" s="64" t="n">
        <v>12</v>
      </c>
      <c r="C1889" s="65" t="n">
        <v>7</v>
      </c>
      <c r="D1889" s="66" t="n">
        <v>13</v>
      </c>
      <c r="E1889" s="67" t="n">
        <v>2</v>
      </c>
      <c r="F1889" s="68" t="n">
        <v>105</v>
      </c>
      <c r="G1889" s="69" t="str">
        <f aca="false">IF(E1889=0,0,IF(ISERROR(VLOOKUP(E1889,商品マスタ!$A$3:$D$53,2,FALSE())),control!$B$7,VLOOKUP(E1889,商品マスタ!$A$3:$D$53,2,FALSE())))</f>
        <v>商品名　002</v>
      </c>
      <c r="H1889" s="70" t="n">
        <f aca="false">IF(O1889&gt;0,O1889,IF(E1889=0,0,IF(ISERROR(VLOOKUP(E1889,商品マスタ!$A$3:$D$53,3,FALSE())),control!$B$7,VLOOKUP(E1889,商品マスタ!$A$3:$D$53,3,FALSE()))))</f>
        <v>1100</v>
      </c>
      <c r="I1889" s="71" t="n">
        <f aca="false">IF(E1889=0,0,IF(ISERROR(VLOOKUP(E1889,商品マスタ!$A$3:$D$53,4,FALSE())),control!$B$7,VLOOKUP(E1889,商品マスタ!$A$3:$D$53,4,FALSE())))</f>
        <v>950</v>
      </c>
      <c r="J1889" s="72" t="n">
        <f aca="false">IF(ISERROR(F1889*H1889),0,F1889*H1889)</f>
        <v>115500</v>
      </c>
      <c r="K1889" s="73" t="n">
        <f aca="false">IF(ISERROR(F1889*I1889),0,F1889*I1889)</f>
        <v>99750</v>
      </c>
      <c r="L1889" s="73" t="n">
        <f aca="false">IF(ISERROR(J1889-K1889),0,J1889-K1889)</f>
        <v>15750</v>
      </c>
      <c r="M1889" s="74" t="n">
        <f aca="false">IF(ISERROR(L1889/J1889),0,L1889/J1889)</f>
        <v>0.136363636363636</v>
      </c>
      <c r="N1889" s="75" t="s">
        <v>1887</v>
      </c>
      <c r="O1889" s="60"/>
      <c r="P1889" s="61"/>
      <c r="AG1889" s="62"/>
      <c r="AH1889" s="8"/>
      <c r="AI1889" s="8"/>
      <c r="AK1889" s="37"/>
    </row>
    <row r="1890" customFormat="false" ht="13.5" hidden="false" customHeight="false" outlineLevel="0" collapsed="false">
      <c r="A1890" s="63" t="n">
        <v>1888</v>
      </c>
      <c r="B1890" s="64" t="n">
        <v>12</v>
      </c>
      <c r="C1890" s="65" t="n">
        <v>7</v>
      </c>
      <c r="D1890" s="66" t="n">
        <v>13</v>
      </c>
      <c r="E1890" s="67" t="n">
        <v>32</v>
      </c>
      <c r="F1890" s="68" t="n">
        <v>113</v>
      </c>
      <c r="G1890" s="69" t="str">
        <f aca="false">IF(E1890=0,0,IF(ISERROR(VLOOKUP(E1890,商品マスタ!$A$3:$D$53,2,FALSE())),control!$B$7,VLOOKUP(E1890,商品マスタ!$A$3:$D$53,2,FALSE())))</f>
        <v>商品名　032</v>
      </c>
      <c r="H1890" s="70" t="n">
        <f aca="false">IF(O1890&gt;0,O1890,IF(E1890=0,0,IF(ISERROR(VLOOKUP(E1890,商品マスタ!$A$3:$D$53,3,FALSE())),control!$B$7,VLOOKUP(E1890,商品マスタ!$A$3:$D$53,3,FALSE()))))</f>
        <v>4100</v>
      </c>
      <c r="I1890" s="71" t="n">
        <f aca="false">IF(E1890=0,0,IF(ISERROR(VLOOKUP(E1890,商品マスタ!$A$3:$D$53,4,FALSE())),control!$B$7,VLOOKUP(E1890,商品マスタ!$A$3:$D$53,4,FALSE())))</f>
        <v>2450</v>
      </c>
      <c r="J1890" s="72" t="n">
        <f aca="false">IF(ISERROR(F1890*H1890),0,F1890*H1890)</f>
        <v>463300</v>
      </c>
      <c r="K1890" s="73" t="n">
        <f aca="false">IF(ISERROR(F1890*I1890),0,F1890*I1890)</f>
        <v>276850</v>
      </c>
      <c r="L1890" s="73" t="n">
        <f aca="false">IF(ISERROR(J1890-K1890),0,J1890-K1890)</f>
        <v>186450</v>
      </c>
      <c r="M1890" s="74" t="n">
        <f aca="false">IF(ISERROR(L1890/J1890),0,L1890/J1890)</f>
        <v>0.402439024390244</v>
      </c>
      <c r="N1890" s="75" t="s">
        <v>1888</v>
      </c>
      <c r="O1890" s="60"/>
      <c r="P1890" s="61"/>
      <c r="AG1890" s="62"/>
      <c r="AH1890" s="8"/>
      <c r="AI1890" s="8"/>
      <c r="AK1890" s="37"/>
    </row>
    <row r="1891" customFormat="false" ht="13.5" hidden="false" customHeight="false" outlineLevel="0" collapsed="false">
      <c r="A1891" s="63" t="n">
        <v>1889</v>
      </c>
      <c r="B1891" s="64" t="n">
        <v>12</v>
      </c>
      <c r="C1891" s="65" t="n">
        <v>7</v>
      </c>
      <c r="D1891" s="66" t="n">
        <v>13</v>
      </c>
      <c r="E1891" s="67" t="n">
        <v>42</v>
      </c>
      <c r="F1891" s="68" t="n">
        <v>41</v>
      </c>
      <c r="G1891" s="69" t="str">
        <f aca="false">IF(E1891=0,0,IF(ISERROR(VLOOKUP(E1891,商品マスタ!$A$3:$D$53,2,FALSE())),control!$B$7,VLOOKUP(E1891,商品マスタ!$A$3:$D$53,2,FALSE())))</f>
        <v>商品名　042</v>
      </c>
      <c r="H1891" s="70" t="n">
        <f aca="false">IF(O1891&gt;0,O1891,IF(E1891=0,0,IF(ISERROR(VLOOKUP(E1891,商品マスタ!$A$3:$D$53,3,FALSE())),control!$B$7,VLOOKUP(E1891,商品マスタ!$A$3:$D$53,3,FALSE()))))</f>
        <v>5100</v>
      </c>
      <c r="I1891" s="71" t="n">
        <f aca="false">IF(E1891=0,0,IF(ISERROR(VLOOKUP(E1891,商品マスタ!$A$3:$D$53,4,FALSE())),control!$B$7,VLOOKUP(E1891,商品マスタ!$A$3:$D$53,4,FALSE())))</f>
        <v>2950</v>
      </c>
      <c r="J1891" s="72" t="n">
        <f aca="false">IF(ISERROR(F1891*H1891),0,F1891*H1891)</f>
        <v>209100</v>
      </c>
      <c r="K1891" s="73" t="n">
        <f aca="false">IF(ISERROR(F1891*I1891),0,F1891*I1891)</f>
        <v>120950</v>
      </c>
      <c r="L1891" s="73" t="n">
        <f aca="false">IF(ISERROR(J1891-K1891),0,J1891-K1891)</f>
        <v>88150</v>
      </c>
      <c r="M1891" s="74" t="n">
        <f aca="false">IF(ISERROR(L1891/J1891),0,L1891/J1891)</f>
        <v>0.42156862745098</v>
      </c>
      <c r="N1891" s="75" t="s">
        <v>1889</v>
      </c>
      <c r="O1891" s="60"/>
      <c r="P1891" s="61"/>
      <c r="AG1891" s="62"/>
      <c r="AH1891" s="8"/>
      <c r="AI1891" s="8"/>
      <c r="AK1891" s="37"/>
    </row>
    <row r="1892" customFormat="false" ht="13.5" hidden="false" customHeight="false" outlineLevel="0" collapsed="false">
      <c r="A1892" s="63" t="n">
        <v>1890</v>
      </c>
      <c r="B1892" s="64" t="n">
        <v>12</v>
      </c>
      <c r="C1892" s="65" t="n">
        <v>7</v>
      </c>
      <c r="D1892" s="66" t="n">
        <v>13</v>
      </c>
      <c r="E1892" s="67" t="n">
        <v>4</v>
      </c>
      <c r="F1892" s="68" t="n">
        <v>136</v>
      </c>
      <c r="G1892" s="69" t="str">
        <f aca="false">IF(E1892=0,0,IF(ISERROR(VLOOKUP(E1892,商品マスタ!$A$3:$D$53,2,FALSE())),control!$B$7,VLOOKUP(E1892,商品マスタ!$A$3:$D$53,2,FALSE())))</f>
        <v>商品名　004</v>
      </c>
      <c r="H1892" s="70" t="n">
        <f aca="false">IF(O1892&gt;0,O1892,IF(E1892=0,0,IF(ISERROR(VLOOKUP(E1892,商品マスタ!$A$3:$D$53,3,FALSE())),control!$B$7,VLOOKUP(E1892,商品マスタ!$A$3:$D$53,3,FALSE()))))</f>
        <v>1300</v>
      </c>
      <c r="I1892" s="71" t="n">
        <f aca="false">IF(E1892=0,0,IF(ISERROR(VLOOKUP(E1892,商品マスタ!$A$3:$D$53,4,FALSE())),control!$B$7,VLOOKUP(E1892,商品マスタ!$A$3:$D$53,4,FALSE())))</f>
        <v>1050</v>
      </c>
      <c r="J1892" s="72" t="n">
        <f aca="false">IF(ISERROR(F1892*H1892),0,F1892*H1892)</f>
        <v>176800</v>
      </c>
      <c r="K1892" s="73" t="n">
        <f aca="false">IF(ISERROR(F1892*I1892),0,F1892*I1892)</f>
        <v>142800</v>
      </c>
      <c r="L1892" s="73" t="n">
        <f aca="false">IF(ISERROR(J1892-K1892),0,J1892-K1892)</f>
        <v>34000</v>
      </c>
      <c r="M1892" s="74" t="n">
        <f aca="false">IF(ISERROR(L1892/J1892),0,L1892/J1892)</f>
        <v>0.192307692307692</v>
      </c>
      <c r="N1892" s="75" t="s">
        <v>1890</v>
      </c>
      <c r="O1892" s="60"/>
      <c r="P1892" s="61"/>
      <c r="AG1892" s="62"/>
      <c r="AH1892" s="8"/>
      <c r="AI1892" s="8"/>
      <c r="AK1892" s="37"/>
    </row>
    <row r="1893" customFormat="false" ht="13.5" hidden="false" customHeight="false" outlineLevel="0" collapsed="false">
      <c r="A1893" s="63" t="n">
        <v>1891</v>
      </c>
      <c r="B1893" s="64" t="n">
        <v>12</v>
      </c>
      <c r="C1893" s="65" t="n">
        <v>7</v>
      </c>
      <c r="D1893" s="66" t="n">
        <v>14</v>
      </c>
      <c r="E1893" s="67" t="n">
        <v>20</v>
      </c>
      <c r="F1893" s="68" t="n">
        <v>101</v>
      </c>
      <c r="G1893" s="69" t="str">
        <f aca="false">IF(E1893=0,0,IF(ISERROR(VLOOKUP(E1893,商品マスタ!$A$3:$D$53,2,FALSE())),control!$B$7,VLOOKUP(E1893,商品マスタ!$A$3:$D$53,2,FALSE())))</f>
        <v>商品名　020</v>
      </c>
      <c r="H1893" s="70" t="n">
        <f aca="false">IF(O1893&gt;0,O1893,IF(E1893=0,0,IF(ISERROR(VLOOKUP(E1893,商品マスタ!$A$3:$D$53,3,FALSE())),control!$B$7,VLOOKUP(E1893,商品マスタ!$A$3:$D$53,3,FALSE()))))</f>
        <v>2900</v>
      </c>
      <c r="I1893" s="71" t="n">
        <f aca="false">IF(E1893=0,0,IF(ISERROR(VLOOKUP(E1893,商品マスタ!$A$3:$D$53,4,FALSE())),control!$B$7,VLOOKUP(E1893,商品マスタ!$A$3:$D$53,4,FALSE())))</f>
        <v>1850</v>
      </c>
      <c r="J1893" s="72" t="n">
        <f aca="false">IF(ISERROR(F1893*H1893),0,F1893*H1893)</f>
        <v>292900</v>
      </c>
      <c r="K1893" s="73" t="n">
        <f aca="false">IF(ISERROR(F1893*I1893),0,F1893*I1893)</f>
        <v>186850</v>
      </c>
      <c r="L1893" s="73" t="n">
        <f aca="false">IF(ISERROR(J1893-K1893),0,J1893-K1893)</f>
        <v>106050</v>
      </c>
      <c r="M1893" s="74" t="n">
        <f aca="false">IF(ISERROR(L1893/J1893),0,L1893/J1893)</f>
        <v>0.362068965517241</v>
      </c>
      <c r="N1893" s="75" t="s">
        <v>1891</v>
      </c>
      <c r="O1893" s="60"/>
      <c r="P1893" s="61"/>
      <c r="AG1893" s="62"/>
      <c r="AH1893" s="8"/>
      <c r="AI1893" s="8"/>
      <c r="AK1893" s="37"/>
    </row>
    <row r="1894" customFormat="false" ht="13.5" hidden="false" customHeight="false" outlineLevel="0" collapsed="false">
      <c r="A1894" s="63" t="n">
        <v>1892</v>
      </c>
      <c r="B1894" s="64" t="n">
        <v>12</v>
      </c>
      <c r="C1894" s="65" t="n">
        <v>7</v>
      </c>
      <c r="D1894" s="66" t="n">
        <v>14</v>
      </c>
      <c r="E1894" s="67" t="n">
        <v>20</v>
      </c>
      <c r="F1894" s="68" t="n">
        <v>9</v>
      </c>
      <c r="G1894" s="69" t="str">
        <f aca="false">IF(E1894=0,0,IF(ISERROR(VLOOKUP(E1894,商品マスタ!$A$3:$D$53,2,FALSE())),control!$B$7,VLOOKUP(E1894,商品マスタ!$A$3:$D$53,2,FALSE())))</f>
        <v>商品名　020</v>
      </c>
      <c r="H1894" s="70" t="n">
        <f aca="false">IF(O1894&gt;0,O1894,IF(E1894=0,0,IF(ISERROR(VLOOKUP(E1894,商品マスタ!$A$3:$D$53,3,FALSE())),control!$B$7,VLOOKUP(E1894,商品マスタ!$A$3:$D$53,3,FALSE()))))</f>
        <v>2900</v>
      </c>
      <c r="I1894" s="71" t="n">
        <f aca="false">IF(E1894=0,0,IF(ISERROR(VLOOKUP(E1894,商品マスタ!$A$3:$D$53,4,FALSE())),control!$B$7,VLOOKUP(E1894,商品マスタ!$A$3:$D$53,4,FALSE())))</f>
        <v>1850</v>
      </c>
      <c r="J1894" s="72" t="n">
        <f aca="false">IF(ISERROR(F1894*H1894),0,F1894*H1894)</f>
        <v>26100</v>
      </c>
      <c r="K1894" s="73" t="n">
        <f aca="false">IF(ISERROR(F1894*I1894),0,F1894*I1894)</f>
        <v>16650</v>
      </c>
      <c r="L1894" s="73" t="n">
        <f aca="false">IF(ISERROR(J1894-K1894),0,J1894-K1894)</f>
        <v>9450</v>
      </c>
      <c r="M1894" s="74" t="n">
        <f aca="false">IF(ISERROR(L1894/J1894),0,L1894/J1894)</f>
        <v>0.362068965517241</v>
      </c>
      <c r="N1894" s="75" t="s">
        <v>1892</v>
      </c>
      <c r="O1894" s="60"/>
      <c r="P1894" s="61"/>
      <c r="AG1894" s="62"/>
      <c r="AH1894" s="8"/>
      <c r="AI1894" s="8"/>
      <c r="AK1894" s="37"/>
    </row>
    <row r="1895" customFormat="false" ht="13.5" hidden="false" customHeight="false" outlineLevel="0" collapsed="false">
      <c r="A1895" s="63" t="n">
        <v>1893</v>
      </c>
      <c r="B1895" s="64" t="n">
        <v>12</v>
      </c>
      <c r="C1895" s="65" t="n">
        <v>7</v>
      </c>
      <c r="D1895" s="66" t="n">
        <v>14</v>
      </c>
      <c r="E1895" s="67" t="n">
        <v>23</v>
      </c>
      <c r="F1895" s="68" t="n">
        <v>150</v>
      </c>
      <c r="G1895" s="69" t="str">
        <f aca="false">IF(E1895=0,0,IF(ISERROR(VLOOKUP(E1895,商品マスタ!$A$3:$D$53,2,FALSE())),control!$B$7,VLOOKUP(E1895,商品マスタ!$A$3:$D$53,2,FALSE())))</f>
        <v>商品名　023</v>
      </c>
      <c r="H1895" s="70" t="n">
        <f aca="false">IF(O1895&gt;0,O1895,IF(E1895=0,0,IF(ISERROR(VLOOKUP(E1895,商品マスタ!$A$3:$D$53,3,FALSE())),control!$B$7,VLOOKUP(E1895,商品マスタ!$A$3:$D$53,3,FALSE()))))</f>
        <v>3200</v>
      </c>
      <c r="I1895" s="71" t="n">
        <f aca="false">IF(E1895=0,0,IF(ISERROR(VLOOKUP(E1895,商品マスタ!$A$3:$D$53,4,FALSE())),control!$B$7,VLOOKUP(E1895,商品マスタ!$A$3:$D$53,4,FALSE())))</f>
        <v>2000</v>
      </c>
      <c r="J1895" s="72" t="n">
        <f aca="false">IF(ISERROR(F1895*H1895),0,F1895*H1895)</f>
        <v>480000</v>
      </c>
      <c r="K1895" s="73" t="n">
        <f aca="false">IF(ISERROR(F1895*I1895),0,F1895*I1895)</f>
        <v>300000</v>
      </c>
      <c r="L1895" s="73" t="n">
        <f aca="false">IF(ISERROR(J1895-K1895),0,J1895-K1895)</f>
        <v>180000</v>
      </c>
      <c r="M1895" s="74" t="n">
        <f aca="false">IF(ISERROR(L1895/J1895),0,L1895/J1895)</f>
        <v>0.375</v>
      </c>
      <c r="N1895" s="75" t="s">
        <v>1893</v>
      </c>
      <c r="O1895" s="60"/>
      <c r="P1895" s="61"/>
      <c r="AG1895" s="62"/>
      <c r="AH1895" s="8"/>
      <c r="AI1895" s="8"/>
      <c r="AK1895" s="37"/>
    </row>
    <row r="1896" customFormat="false" ht="13.5" hidden="false" customHeight="false" outlineLevel="0" collapsed="false">
      <c r="A1896" s="63" t="n">
        <v>1894</v>
      </c>
      <c r="B1896" s="64" t="n">
        <v>12</v>
      </c>
      <c r="C1896" s="65" t="n">
        <v>7</v>
      </c>
      <c r="D1896" s="66" t="n">
        <v>14</v>
      </c>
      <c r="E1896" s="67" t="n">
        <v>2</v>
      </c>
      <c r="F1896" s="68" t="n">
        <v>136</v>
      </c>
      <c r="G1896" s="69" t="str">
        <f aca="false">IF(E1896=0,0,IF(ISERROR(VLOOKUP(E1896,商品マスタ!$A$3:$D$53,2,FALSE())),control!$B$7,VLOOKUP(E1896,商品マスタ!$A$3:$D$53,2,FALSE())))</f>
        <v>商品名　002</v>
      </c>
      <c r="H1896" s="70" t="n">
        <f aca="false">IF(O1896&gt;0,O1896,IF(E1896=0,0,IF(ISERROR(VLOOKUP(E1896,商品マスタ!$A$3:$D$53,3,FALSE())),control!$B$7,VLOOKUP(E1896,商品マスタ!$A$3:$D$53,3,FALSE()))))</f>
        <v>1100</v>
      </c>
      <c r="I1896" s="71" t="n">
        <f aca="false">IF(E1896=0,0,IF(ISERROR(VLOOKUP(E1896,商品マスタ!$A$3:$D$53,4,FALSE())),control!$B$7,VLOOKUP(E1896,商品マスタ!$A$3:$D$53,4,FALSE())))</f>
        <v>950</v>
      </c>
      <c r="J1896" s="72" t="n">
        <f aca="false">IF(ISERROR(F1896*H1896),0,F1896*H1896)</f>
        <v>149600</v>
      </c>
      <c r="K1896" s="73" t="n">
        <f aca="false">IF(ISERROR(F1896*I1896),0,F1896*I1896)</f>
        <v>129200</v>
      </c>
      <c r="L1896" s="73" t="n">
        <f aca="false">IF(ISERROR(J1896-K1896),0,J1896-K1896)</f>
        <v>20400</v>
      </c>
      <c r="M1896" s="74" t="n">
        <f aca="false">IF(ISERROR(L1896/J1896),0,L1896/J1896)</f>
        <v>0.136363636363636</v>
      </c>
      <c r="N1896" s="75" t="s">
        <v>1894</v>
      </c>
      <c r="O1896" s="60"/>
      <c r="P1896" s="61"/>
      <c r="AG1896" s="62"/>
      <c r="AH1896" s="8"/>
      <c r="AI1896" s="8"/>
      <c r="AK1896" s="37"/>
    </row>
    <row r="1897" customFormat="false" ht="13.5" hidden="false" customHeight="false" outlineLevel="0" collapsed="false">
      <c r="A1897" s="63" t="n">
        <v>1895</v>
      </c>
      <c r="B1897" s="64" t="n">
        <v>12</v>
      </c>
      <c r="C1897" s="65" t="n">
        <v>7</v>
      </c>
      <c r="D1897" s="66" t="n">
        <v>14</v>
      </c>
      <c r="E1897" s="67" t="n">
        <v>21</v>
      </c>
      <c r="F1897" s="68" t="n">
        <v>80</v>
      </c>
      <c r="G1897" s="69" t="str">
        <f aca="false">IF(E1897=0,0,IF(ISERROR(VLOOKUP(E1897,商品マスタ!$A$3:$D$53,2,FALSE())),control!$B$7,VLOOKUP(E1897,商品マスタ!$A$3:$D$53,2,FALSE())))</f>
        <v>商品名　021</v>
      </c>
      <c r="H1897" s="70" t="n">
        <f aca="false">IF(O1897&gt;0,O1897,IF(E1897=0,0,IF(ISERROR(VLOOKUP(E1897,商品マスタ!$A$3:$D$53,3,FALSE())),control!$B$7,VLOOKUP(E1897,商品マスタ!$A$3:$D$53,3,FALSE()))))</f>
        <v>3000</v>
      </c>
      <c r="I1897" s="71" t="n">
        <f aca="false">IF(E1897=0,0,IF(ISERROR(VLOOKUP(E1897,商品マスタ!$A$3:$D$53,4,FALSE())),control!$B$7,VLOOKUP(E1897,商品マスタ!$A$3:$D$53,4,FALSE())))</f>
        <v>1900</v>
      </c>
      <c r="J1897" s="72" t="n">
        <f aca="false">IF(ISERROR(F1897*H1897),0,F1897*H1897)</f>
        <v>240000</v>
      </c>
      <c r="K1897" s="73" t="n">
        <f aca="false">IF(ISERROR(F1897*I1897),0,F1897*I1897)</f>
        <v>152000</v>
      </c>
      <c r="L1897" s="73" t="n">
        <f aca="false">IF(ISERROR(J1897-K1897),0,J1897-K1897)</f>
        <v>88000</v>
      </c>
      <c r="M1897" s="74" t="n">
        <f aca="false">IF(ISERROR(L1897/J1897),0,L1897/J1897)</f>
        <v>0.366666666666667</v>
      </c>
      <c r="N1897" s="75" t="s">
        <v>1895</v>
      </c>
      <c r="O1897" s="60"/>
      <c r="P1897" s="61"/>
      <c r="AG1897" s="62"/>
      <c r="AH1897" s="8"/>
      <c r="AI1897" s="8"/>
      <c r="AK1897" s="37"/>
    </row>
    <row r="1898" customFormat="false" ht="13.5" hidden="false" customHeight="false" outlineLevel="0" collapsed="false">
      <c r="A1898" s="63" t="n">
        <v>1896</v>
      </c>
      <c r="B1898" s="64" t="n">
        <v>12</v>
      </c>
      <c r="C1898" s="65" t="n">
        <v>7</v>
      </c>
      <c r="D1898" s="66" t="n">
        <v>15</v>
      </c>
      <c r="E1898" s="67" t="n">
        <v>7</v>
      </c>
      <c r="F1898" s="68" t="n">
        <v>138</v>
      </c>
      <c r="G1898" s="69" t="str">
        <f aca="false">IF(E1898=0,0,IF(ISERROR(VLOOKUP(E1898,商品マスタ!$A$3:$D$53,2,FALSE())),control!$B$7,VLOOKUP(E1898,商品マスタ!$A$3:$D$53,2,FALSE())))</f>
        <v>商品名　007</v>
      </c>
      <c r="H1898" s="70" t="n">
        <f aca="false">IF(O1898&gt;0,O1898,IF(E1898=0,0,IF(ISERROR(VLOOKUP(E1898,商品マスタ!$A$3:$D$53,3,FALSE())),control!$B$7,VLOOKUP(E1898,商品マスタ!$A$3:$D$53,3,FALSE()))))</f>
        <v>1600</v>
      </c>
      <c r="I1898" s="71" t="n">
        <f aca="false">IF(E1898=0,0,IF(ISERROR(VLOOKUP(E1898,商品マスタ!$A$3:$D$53,4,FALSE())),control!$B$7,VLOOKUP(E1898,商品マスタ!$A$3:$D$53,4,FALSE())))</f>
        <v>1200</v>
      </c>
      <c r="J1898" s="72" t="n">
        <f aca="false">IF(ISERROR(F1898*H1898),0,F1898*H1898)</f>
        <v>220800</v>
      </c>
      <c r="K1898" s="73" t="n">
        <f aca="false">IF(ISERROR(F1898*I1898),0,F1898*I1898)</f>
        <v>165600</v>
      </c>
      <c r="L1898" s="73" t="n">
        <f aca="false">IF(ISERROR(J1898-K1898),0,J1898-K1898)</f>
        <v>55200</v>
      </c>
      <c r="M1898" s="74" t="n">
        <f aca="false">IF(ISERROR(L1898/J1898),0,L1898/J1898)</f>
        <v>0.25</v>
      </c>
      <c r="N1898" s="75" t="s">
        <v>1896</v>
      </c>
      <c r="O1898" s="60"/>
      <c r="P1898" s="61"/>
      <c r="AG1898" s="62"/>
      <c r="AH1898" s="8"/>
      <c r="AI1898" s="8"/>
      <c r="AK1898" s="37"/>
    </row>
    <row r="1899" customFormat="false" ht="13.5" hidden="false" customHeight="false" outlineLevel="0" collapsed="false">
      <c r="A1899" s="63" t="n">
        <v>1897</v>
      </c>
      <c r="B1899" s="64" t="n">
        <v>12</v>
      </c>
      <c r="C1899" s="65" t="n">
        <v>7</v>
      </c>
      <c r="D1899" s="66" t="n">
        <v>15</v>
      </c>
      <c r="E1899" s="67" t="n">
        <v>22</v>
      </c>
      <c r="F1899" s="68" t="n">
        <v>52</v>
      </c>
      <c r="G1899" s="69" t="str">
        <f aca="false">IF(E1899=0,0,IF(ISERROR(VLOOKUP(E1899,商品マスタ!$A$3:$D$53,2,FALSE())),control!$B$7,VLOOKUP(E1899,商品マスタ!$A$3:$D$53,2,FALSE())))</f>
        <v>商品名　022</v>
      </c>
      <c r="H1899" s="70" t="n">
        <f aca="false">IF(O1899&gt;0,O1899,IF(E1899=0,0,IF(ISERROR(VLOOKUP(E1899,商品マスタ!$A$3:$D$53,3,FALSE())),control!$B$7,VLOOKUP(E1899,商品マスタ!$A$3:$D$53,3,FALSE()))))</f>
        <v>3100</v>
      </c>
      <c r="I1899" s="71" t="n">
        <f aca="false">IF(E1899=0,0,IF(ISERROR(VLOOKUP(E1899,商品マスタ!$A$3:$D$53,4,FALSE())),control!$B$7,VLOOKUP(E1899,商品マスタ!$A$3:$D$53,4,FALSE())))</f>
        <v>1950</v>
      </c>
      <c r="J1899" s="72" t="n">
        <f aca="false">IF(ISERROR(F1899*H1899),0,F1899*H1899)</f>
        <v>161200</v>
      </c>
      <c r="K1899" s="73" t="n">
        <f aca="false">IF(ISERROR(F1899*I1899),0,F1899*I1899)</f>
        <v>101400</v>
      </c>
      <c r="L1899" s="73" t="n">
        <f aca="false">IF(ISERROR(J1899-K1899),0,J1899-K1899)</f>
        <v>59800</v>
      </c>
      <c r="M1899" s="74" t="n">
        <f aca="false">IF(ISERROR(L1899/J1899),0,L1899/J1899)</f>
        <v>0.370967741935484</v>
      </c>
      <c r="N1899" s="75" t="s">
        <v>1897</v>
      </c>
      <c r="O1899" s="60"/>
      <c r="P1899" s="61"/>
      <c r="AG1899" s="62"/>
      <c r="AH1899" s="8"/>
      <c r="AI1899" s="8"/>
      <c r="AK1899" s="37"/>
    </row>
    <row r="1900" customFormat="false" ht="13.5" hidden="false" customHeight="false" outlineLevel="0" collapsed="false">
      <c r="A1900" s="63" t="n">
        <v>1898</v>
      </c>
      <c r="B1900" s="64" t="n">
        <v>12</v>
      </c>
      <c r="C1900" s="65" t="n">
        <v>7</v>
      </c>
      <c r="D1900" s="66" t="n">
        <v>15</v>
      </c>
      <c r="E1900" s="67" t="n">
        <v>40</v>
      </c>
      <c r="F1900" s="68" t="n">
        <v>95</v>
      </c>
      <c r="G1900" s="69" t="str">
        <f aca="false">IF(E1900=0,0,IF(ISERROR(VLOOKUP(E1900,商品マスタ!$A$3:$D$53,2,FALSE())),control!$B$7,VLOOKUP(E1900,商品マスタ!$A$3:$D$53,2,FALSE())))</f>
        <v>商品名　040</v>
      </c>
      <c r="H1900" s="70" t="n">
        <f aca="false">IF(O1900&gt;0,O1900,IF(E1900=0,0,IF(ISERROR(VLOOKUP(E1900,商品マスタ!$A$3:$D$53,3,FALSE())),control!$B$7,VLOOKUP(E1900,商品マスタ!$A$3:$D$53,3,FALSE()))))</f>
        <v>4900</v>
      </c>
      <c r="I1900" s="71" t="n">
        <f aca="false">IF(E1900=0,0,IF(ISERROR(VLOOKUP(E1900,商品マスタ!$A$3:$D$53,4,FALSE())),control!$B$7,VLOOKUP(E1900,商品マスタ!$A$3:$D$53,4,FALSE())))</f>
        <v>2850</v>
      </c>
      <c r="J1900" s="72" t="n">
        <f aca="false">IF(ISERROR(F1900*H1900),0,F1900*H1900)</f>
        <v>465500</v>
      </c>
      <c r="K1900" s="73" t="n">
        <f aca="false">IF(ISERROR(F1900*I1900),0,F1900*I1900)</f>
        <v>270750</v>
      </c>
      <c r="L1900" s="73" t="n">
        <f aca="false">IF(ISERROR(J1900-K1900),0,J1900-K1900)</f>
        <v>194750</v>
      </c>
      <c r="M1900" s="74" t="n">
        <f aca="false">IF(ISERROR(L1900/J1900),0,L1900/J1900)</f>
        <v>0.418367346938776</v>
      </c>
      <c r="N1900" s="75" t="s">
        <v>1898</v>
      </c>
      <c r="O1900" s="60"/>
      <c r="P1900" s="61"/>
      <c r="AG1900" s="62"/>
      <c r="AH1900" s="8"/>
      <c r="AI1900" s="8"/>
      <c r="AK1900" s="37"/>
    </row>
    <row r="1901" customFormat="false" ht="13.5" hidden="false" customHeight="false" outlineLevel="0" collapsed="false">
      <c r="A1901" s="63" t="n">
        <v>1899</v>
      </c>
      <c r="B1901" s="64" t="n">
        <v>12</v>
      </c>
      <c r="C1901" s="65" t="n">
        <v>7</v>
      </c>
      <c r="D1901" s="66" t="n">
        <v>15</v>
      </c>
      <c r="E1901" s="67" t="n">
        <v>38</v>
      </c>
      <c r="F1901" s="68" t="n">
        <v>97</v>
      </c>
      <c r="G1901" s="69" t="str">
        <f aca="false">IF(E1901=0,0,IF(ISERROR(VLOOKUP(E1901,商品マスタ!$A$3:$D$53,2,FALSE())),control!$B$7,VLOOKUP(E1901,商品マスタ!$A$3:$D$53,2,FALSE())))</f>
        <v>商品名　038</v>
      </c>
      <c r="H1901" s="70" t="n">
        <f aca="false">IF(O1901&gt;0,O1901,IF(E1901=0,0,IF(ISERROR(VLOOKUP(E1901,商品マスタ!$A$3:$D$53,3,FALSE())),control!$B$7,VLOOKUP(E1901,商品マスタ!$A$3:$D$53,3,FALSE()))))</f>
        <v>4700</v>
      </c>
      <c r="I1901" s="71" t="n">
        <f aca="false">IF(E1901=0,0,IF(ISERROR(VLOOKUP(E1901,商品マスタ!$A$3:$D$53,4,FALSE())),control!$B$7,VLOOKUP(E1901,商品マスタ!$A$3:$D$53,4,FALSE())))</f>
        <v>2750</v>
      </c>
      <c r="J1901" s="72" t="n">
        <f aca="false">IF(ISERROR(F1901*H1901),0,F1901*H1901)</f>
        <v>455900</v>
      </c>
      <c r="K1901" s="73" t="n">
        <f aca="false">IF(ISERROR(F1901*I1901),0,F1901*I1901)</f>
        <v>266750</v>
      </c>
      <c r="L1901" s="73" t="n">
        <f aca="false">IF(ISERROR(J1901-K1901),0,J1901-K1901)</f>
        <v>189150</v>
      </c>
      <c r="M1901" s="74" t="n">
        <f aca="false">IF(ISERROR(L1901/J1901),0,L1901/J1901)</f>
        <v>0.414893617021277</v>
      </c>
      <c r="N1901" s="75" t="s">
        <v>1899</v>
      </c>
      <c r="O1901" s="60"/>
      <c r="P1901" s="61"/>
      <c r="AG1901" s="62"/>
      <c r="AH1901" s="8"/>
      <c r="AI1901" s="8"/>
      <c r="AK1901" s="37"/>
    </row>
    <row r="1902" customFormat="false" ht="13.5" hidden="false" customHeight="false" outlineLevel="0" collapsed="false">
      <c r="A1902" s="63" t="n">
        <v>1900</v>
      </c>
      <c r="B1902" s="64" t="n">
        <v>12</v>
      </c>
      <c r="C1902" s="65" t="n">
        <v>7</v>
      </c>
      <c r="D1902" s="66" t="n">
        <v>16</v>
      </c>
      <c r="E1902" s="67" t="n">
        <v>32</v>
      </c>
      <c r="F1902" s="68" t="n">
        <v>102</v>
      </c>
      <c r="G1902" s="69" t="str">
        <f aca="false">IF(E1902=0,0,IF(ISERROR(VLOOKUP(E1902,商品マスタ!$A$3:$D$53,2,FALSE())),control!$B$7,VLOOKUP(E1902,商品マスタ!$A$3:$D$53,2,FALSE())))</f>
        <v>商品名　032</v>
      </c>
      <c r="H1902" s="70" t="n">
        <f aca="false">IF(O1902&gt;0,O1902,IF(E1902=0,0,IF(ISERROR(VLOOKUP(E1902,商品マスタ!$A$3:$D$53,3,FALSE())),control!$B$7,VLOOKUP(E1902,商品マスタ!$A$3:$D$53,3,FALSE()))))</f>
        <v>4100</v>
      </c>
      <c r="I1902" s="71" t="n">
        <f aca="false">IF(E1902=0,0,IF(ISERROR(VLOOKUP(E1902,商品マスタ!$A$3:$D$53,4,FALSE())),control!$B$7,VLOOKUP(E1902,商品マスタ!$A$3:$D$53,4,FALSE())))</f>
        <v>2450</v>
      </c>
      <c r="J1902" s="72" t="n">
        <f aca="false">IF(ISERROR(F1902*H1902),0,F1902*H1902)</f>
        <v>418200</v>
      </c>
      <c r="K1902" s="73" t="n">
        <f aca="false">IF(ISERROR(F1902*I1902),0,F1902*I1902)</f>
        <v>249900</v>
      </c>
      <c r="L1902" s="73" t="n">
        <f aca="false">IF(ISERROR(J1902-K1902),0,J1902-K1902)</f>
        <v>168300</v>
      </c>
      <c r="M1902" s="74" t="n">
        <f aca="false">IF(ISERROR(L1902/J1902),0,L1902/J1902)</f>
        <v>0.402439024390244</v>
      </c>
      <c r="N1902" s="75" t="s">
        <v>1900</v>
      </c>
      <c r="O1902" s="60"/>
      <c r="P1902" s="61"/>
      <c r="AG1902" s="62"/>
      <c r="AH1902" s="8"/>
      <c r="AI1902" s="8"/>
      <c r="AK1902" s="37"/>
    </row>
    <row r="1903" customFormat="false" ht="13.5" hidden="false" customHeight="false" outlineLevel="0" collapsed="false">
      <c r="A1903" s="63" t="n">
        <v>1901</v>
      </c>
      <c r="B1903" s="64" t="n">
        <v>12</v>
      </c>
      <c r="C1903" s="65" t="n">
        <v>7</v>
      </c>
      <c r="D1903" s="66" t="n">
        <v>16</v>
      </c>
      <c r="E1903" s="67" t="n">
        <v>35</v>
      </c>
      <c r="F1903" s="68" t="n">
        <v>192</v>
      </c>
      <c r="G1903" s="69" t="str">
        <f aca="false">IF(E1903=0,0,IF(ISERROR(VLOOKUP(E1903,商品マスタ!$A$3:$D$53,2,FALSE())),control!$B$7,VLOOKUP(E1903,商品マスタ!$A$3:$D$53,2,FALSE())))</f>
        <v>商品名　035</v>
      </c>
      <c r="H1903" s="70" t="n">
        <f aca="false">IF(O1903&gt;0,O1903,IF(E1903=0,0,IF(ISERROR(VLOOKUP(E1903,商品マスタ!$A$3:$D$53,3,FALSE())),control!$B$7,VLOOKUP(E1903,商品マスタ!$A$3:$D$53,3,FALSE()))))</f>
        <v>4400</v>
      </c>
      <c r="I1903" s="71" t="n">
        <f aca="false">IF(E1903=0,0,IF(ISERROR(VLOOKUP(E1903,商品マスタ!$A$3:$D$53,4,FALSE())),control!$B$7,VLOOKUP(E1903,商品マスタ!$A$3:$D$53,4,FALSE())))</f>
        <v>2600</v>
      </c>
      <c r="J1903" s="72" t="n">
        <f aca="false">IF(ISERROR(F1903*H1903),0,F1903*H1903)</f>
        <v>844800</v>
      </c>
      <c r="K1903" s="73" t="n">
        <f aca="false">IF(ISERROR(F1903*I1903),0,F1903*I1903)</f>
        <v>499200</v>
      </c>
      <c r="L1903" s="73" t="n">
        <f aca="false">IF(ISERROR(J1903-K1903),0,J1903-K1903)</f>
        <v>345600</v>
      </c>
      <c r="M1903" s="74" t="n">
        <f aca="false">IF(ISERROR(L1903/J1903),0,L1903/J1903)</f>
        <v>0.409090909090909</v>
      </c>
      <c r="N1903" s="75" t="s">
        <v>1901</v>
      </c>
      <c r="O1903" s="60"/>
      <c r="P1903" s="61"/>
      <c r="AG1903" s="62"/>
      <c r="AH1903" s="8"/>
      <c r="AI1903" s="8"/>
      <c r="AK1903" s="37"/>
    </row>
    <row r="1904" customFormat="false" ht="13.5" hidden="false" customHeight="false" outlineLevel="0" collapsed="false">
      <c r="A1904" s="63" t="n">
        <v>1902</v>
      </c>
      <c r="B1904" s="64" t="n">
        <v>12</v>
      </c>
      <c r="C1904" s="65" t="n">
        <v>7</v>
      </c>
      <c r="D1904" s="66" t="n">
        <v>16</v>
      </c>
      <c r="E1904" s="67" t="n">
        <v>21</v>
      </c>
      <c r="F1904" s="68" t="n">
        <v>8</v>
      </c>
      <c r="G1904" s="69" t="str">
        <f aca="false">IF(E1904=0,0,IF(ISERROR(VLOOKUP(E1904,商品マスタ!$A$3:$D$53,2,FALSE())),control!$B$7,VLOOKUP(E1904,商品マスタ!$A$3:$D$53,2,FALSE())))</f>
        <v>商品名　021</v>
      </c>
      <c r="H1904" s="70" t="n">
        <f aca="false">IF(O1904&gt;0,O1904,IF(E1904=0,0,IF(ISERROR(VLOOKUP(E1904,商品マスタ!$A$3:$D$53,3,FALSE())),control!$B$7,VLOOKUP(E1904,商品マスタ!$A$3:$D$53,3,FALSE()))))</f>
        <v>3000</v>
      </c>
      <c r="I1904" s="71" t="n">
        <f aca="false">IF(E1904=0,0,IF(ISERROR(VLOOKUP(E1904,商品マスタ!$A$3:$D$53,4,FALSE())),control!$B$7,VLOOKUP(E1904,商品マスタ!$A$3:$D$53,4,FALSE())))</f>
        <v>1900</v>
      </c>
      <c r="J1904" s="72" t="n">
        <f aca="false">IF(ISERROR(F1904*H1904),0,F1904*H1904)</f>
        <v>24000</v>
      </c>
      <c r="K1904" s="73" t="n">
        <f aca="false">IF(ISERROR(F1904*I1904),0,F1904*I1904)</f>
        <v>15200</v>
      </c>
      <c r="L1904" s="73" t="n">
        <f aca="false">IF(ISERROR(J1904-K1904),0,J1904-K1904)</f>
        <v>8800</v>
      </c>
      <c r="M1904" s="74" t="n">
        <f aca="false">IF(ISERROR(L1904/J1904),0,L1904/J1904)</f>
        <v>0.366666666666667</v>
      </c>
      <c r="N1904" s="75" t="s">
        <v>1902</v>
      </c>
      <c r="O1904" s="60"/>
      <c r="P1904" s="61"/>
      <c r="S1904" s="37"/>
      <c r="AG1904" s="62"/>
      <c r="AH1904" s="8"/>
      <c r="AI1904" s="8"/>
      <c r="AK1904" s="37"/>
    </row>
    <row r="1905" customFormat="false" ht="13.5" hidden="false" customHeight="false" outlineLevel="0" collapsed="false">
      <c r="A1905" s="63" t="n">
        <v>1903</v>
      </c>
      <c r="B1905" s="64" t="n">
        <v>12</v>
      </c>
      <c r="C1905" s="65" t="n">
        <v>7</v>
      </c>
      <c r="D1905" s="66" t="n">
        <v>16</v>
      </c>
      <c r="E1905" s="67" t="n">
        <v>16</v>
      </c>
      <c r="F1905" s="68" t="n">
        <v>100</v>
      </c>
      <c r="G1905" s="69" t="str">
        <f aca="false">IF(E1905=0,0,IF(ISERROR(VLOOKUP(E1905,商品マスタ!$A$3:$D$53,2,FALSE())),control!$B$7,VLOOKUP(E1905,商品マスタ!$A$3:$D$53,2,FALSE())))</f>
        <v>商品名　016</v>
      </c>
      <c r="H1905" s="70" t="n">
        <f aca="false">IF(O1905&gt;0,O1905,IF(E1905=0,0,IF(ISERROR(VLOOKUP(E1905,商品マスタ!$A$3:$D$53,3,FALSE())),control!$B$7,VLOOKUP(E1905,商品マスタ!$A$3:$D$53,3,FALSE()))))</f>
        <v>2500</v>
      </c>
      <c r="I1905" s="71" t="n">
        <f aca="false">IF(E1905=0,0,IF(ISERROR(VLOOKUP(E1905,商品マスタ!$A$3:$D$53,4,FALSE())),control!$B$7,VLOOKUP(E1905,商品マスタ!$A$3:$D$53,4,FALSE())))</f>
        <v>1650</v>
      </c>
      <c r="J1905" s="72" t="n">
        <f aca="false">IF(ISERROR(F1905*H1905),0,F1905*H1905)</f>
        <v>250000</v>
      </c>
      <c r="K1905" s="73" t="n">
        <f aca="false">IF(ISERROR(F1905*I1905),0,F1905*I1905)</f>
        <v>165000</v>
      </c>
      <c r="L1905" s="73" t="n">
        <f aca="false">IF(ISERROR(J1905-K1905),0,J1905-K1905)</f>
        <v>85000</v>
      </c>
      <c r="M1905" s="74" t="n">
        <f aca="false">IF(ISERROR(L1905/J1905),0,L1905/J1905)</f>
        <v>0.34</v>
      </c>
      <c r="N1905" s="75" t="s">
        <v>1903</v>
      </c>
      <c r="O1905" s="60"/>
      <c r="P1905" s="61"/>
      <c r="AG1905" s="62"/>
      <c r="AH1905" s="8"/>
      <c r="AI1905" s="8"/>
      <c r="AK1905" s="37"/>
    </row>
    <row r="1906" customFormat="false" ht="13.5" hidden="false" customHeight="false" outlineLevel="0" collapsed="false">
      <c r="A1906" s="63" t="n">
        <v>1904</v>
      </c>
      <c r="B1906" s="64" t="n">
        <v>12</v>
      </c>
      <c r="C1906" s="65" t="n">
        <v>7</v>
      </c>
      <c r="D1906" s="66" t="n">
        <v>16</v>
      </c>
      <c r="E1906" s="67" t="n">
        <v>13</v>
      </c>
      <c r="F1906" s="68" t="n">
        <v>157</v>
      </c>
      <c r="G1906" s="69" t="str">
        <f aca="false">IF(E1906=0,0,IF(ISERROR(VLOOKUP(E1906,商品マスタ!$A$3:$D$53,2,FALSE())),control!$B$7,VLOOKUP(E1906,商品マスタ!$A$3:$D$53,2,FALSE())))</f>
        <v>商品名　013</v>
      </c>
      <c r="H1906" s="70" t="n">
        <f aca="false">IF(O1906&gt;0,O1906,IF(E1906=0,0,IF(ISERROR(VLOOKUP(E1906,商品マスタ!$A$3:$D$53,3,FALSE())),control!$B$7,VLOOKUP(E1906,商品マスタ!$A$3:$D$53,3,FALSE()))))</f>
        <v>2200</v>
      </c>
      <c r="I1906" s="71" t="n">
        <f aca="false">IF(E1906=0,0,IF(ISERROR(VLOOKUP(E1906,商品マスタ!$A$3:$D$53,4,FALSE())),control!$B$7,VLOOKUP(E1906,商品マスタ!$A$3:$D$53,4,FALSE())))</f>
        <v>1500</v>
      </c>
      <c r="J1906" s="72" t="n">
        <f aca="false">IF(ISERROR(F1906*H1906),0,F1906*H1906)</f>
        <v>345400</v>
      </c>
      <c r="K1906" s="73" t="n">
        <f aca="false">IF(ISERROR(F1906*I1906),0,F1906*I1906)</f>
        <v>235500</v>
      </c>
      <c r="L1906" s="73" t="n">
        <f aca="false">IF(ISERROR(J1906-K1906),0,J1906-K1906)</f>
        <v>109900</v>
      </c>
      <c r="M1906" s="74" t="n">
        <f aca="false">IF(ISERROR(L1906/J1906),0,L1906/J1906)</f>
        <v>0.318181818181818</v>
      </c>
      <c r="N1906" s="75" t="s">
        <v>1904</v>
      </c>
      <c r="O1906" s="60"/>
      <c r="P1906" s="61"/>
      <c r="AG1906" s="62"/>
      <c r="AH1906" s="8"/>
      <c r="AI1906" s="8"/>
      <c r="AK1906" s="37"/>
    </row>
    <row r="1907" customFormat="false" ht="13.5" hidden="false" customHeight="false" outlineLevel="0" collapsed="false">
      <c r="A1907" s="63" t="n">
        <v>1905</v>
      </c>
      <c r="B1907" s="64" t="n">
        <v>12</v>
      </c>
      <c r="C1907" s="65" t="n">
        <v>7</v>
      </c>
      <c r="D1907" s="66" t="n">
        <v>17</v>
      </c>
      <c r="E1907" s="67" t="n">
        <v>22</v>
      </c>
      <c r="F1907" s="68" t="n">
        <v>178</v>
      </c>
      <c r="G1907" s="69" t="str">
        <f aca="false">IF(E1907=0,0,IF(ISERROR(VLOOKUP(E1907,商品マスタ!$A$3:$D$53,2,FALSE())),control!$B$7,VLOOKUP(E1907,商品マスタ!$A$3:$D$53,2,FALSE())))</f>
        <v>商品名　022</v>
      </c>
      <c r="H1907" s="70" t="n">
        <f aca="false">IF(O1907&gt;0,O1907,IF(E1907=0,0,IF(ISERROR(VLOOKUP(E1907,商品マスタ!$A$3:$D$53,3,FALSE())),control!$B$7,VLOOKUP(E1907,商品マスタ!$A$3:$D$53,3,FALSE()))))</f>
        <v>3100</v>
      </c>
      <c r="I1907" s="71" t="n">
        <f aca="false">IF(E1907=0,0,IF(ISERROR(VLOOKUP(E1907,商品マスタ!$A$3:$D$53,4,FALSE())),control!$B$7,VLOOKUP(E1907,商品マスタ!$A$3:$D$53,4,FALSE())))</f>
        <v>1950</v>
      </c>
      <c r="J1907" s="72" t="n">
        <f aca="false">IF(ISERROR(F1907*H1907),0,F1907*H1907)</f>
        <v>551800</v>
      </c>
      <c r="K1907" s="73" t="n">
        <f aca="false">IF(ISERROR(F1907*I1907),0,F1907*I1907)</f>
        <v>347100</v>
      </c>
      <c r="L1907" s="73" t="n">
        <f aca="false">IF(ISERROR(J1907-K1907),0,J1907-K1907)</f>
        <v>204700</v>
      </c>
      <c r="M1907" s="74" t="n">
        <f aca="false">IF(ISERROR(L1907/J1907),0,L1907/J1907)</f>
        <v>0.370967741935484</v>
      </c>
      <c r="N1907" s="75" t="s">
        <v>1905</v>
      </c>
      <c r="O1907" s="60"/>
      <c r="P1907" s="61"/>
      <c r="AG1907" s="62"/>
      <c r="AH1907" s="8"/>
      <c r="AI1907" s="8"/>
      <c r="AK1907" s="37"/>
    </row>
    <row r="1908" customFormat="false" ht="13.5" hidden="false" customHeight="false" outlineLevel="0" collapsed="false">
      <c r="A1908" s="63" t="n">
        <v>1906</v>
      </c>
      <c r="B1908" s="64" t="n">
        <v>12</v>
      </c>
      <c r="C1908" s="65" t="n">
        <v>7</v>
      </c>
      <c r="D1908" s="66" t="n">
        <v>17</v>
      </c>
      <c r="E1908" s="67" t="n">
        <v>30</v>
      </c>
      <c r="F1908" s="68" t="n">
        <v>74</v>
      </c>
      <c r="G1908" s="69" t="str">
        <f aca="false">IF(E1908=0,0,IF(ISERROR(VLOOKUP(E1908,商品マスタ!$A$3:$D$53,2,FALSE())),control!$B$7,VLOOKUP(E1908,商品マスタ!$A$3:$D$53,2,FALSE())))</f>
        <v>商品名　030</v>
      </c>
      <c r="H1908" s="70" t="n">
        <f aca="false">IF(O1908&gt;0,O1908,IF(E1908=0,0,IF(ISERROR(VLOOKUP(E1908,商品マスタ!$A$3:$D$53,3,FALSE())),control!$B$7,VLOOKUP(E1908,商品マスタ!$A$3:$D$53,3,FALSE()))))</f>
        <v>3900</v>
      </c>
      <c r="I1908" s="71" t="n">
        <f aca="false">IF(E1908=0,0,IF(ISERROR(VLOOKUP(E1908,商品マスタ!$A$3:$D$53,4,FALSE())),control!$B$7,VLOOKUP(E1908,商品マスタ!$A$3:$D$53,4,FALSE())))</f>
        <v>2350</v>
      </c>
      <c r="J1908" s="72" t="n">
        <f aca="false">IF(ISERROR(F1908*H1908),0,F1908*H1908)</f>
        <v>288600</v>
      </c>
      <c r="K1908" s="73" t="n">
        <f aca="false">IF(ISERROR(F1908*I1908),0,F1908*I1908)</f>
        <v>173900</v>
      </c>
      <c r="L1908" s="73" t="n">
        <f aca="false">IF(ISERROR(J1908-K1908),0,J1908-K1908)</f>
        <v>114700</v>
      </c>
      <c r="M1908" s="74" t="n">
        <f aca="false">IF(ISERROR(L1908/J1908),0,L1908/J1908)</f>
        <v>0.397435897435897</v>
      </c>
      <c r="N1908" s="75" t="s">
        <v>1906</v>
      </c>
      <c r="O1908" s="60"/>
      <c r="P1908" s="61"/>
      <c r="AG1908" s="62"/>
      <c r="AH1908" s="8"/>
      <c r="AI1908" s="8"/>
      <c r="AK1908" s="37"/>
    </row>
    <row r="1909" customFormat="false" ht="13.5" hidden="false" customHeight="false" outlineLevel="0" collapsed="false">
      <c r="A1909" s="63" t="n">
        <v>1907</v>
      </c>
      <c r="B1909" s="64" t="n">
        <v>12</v>
      </c>
      <c r="C1909" s="65" t="n">
        <v>7</v>
      </c>
      <c r="D1909" s="66" t="n">
        <v>17</v>
      </c>
      <c r="E1909" s="67" t="n">
        <v>14</v>
      </c>
      <c r="F1909" s="68" t="n">
        <v>10</v>
      </c>
      <c r="G1909" s="69" t="str">
        <f aca="false">IF(E1909=0,0,IF(ISERROR(VLOOKUP(E1909,商品マスタ!$A$3:$D$53,2,FALSE())),control!$B$7,VLOOKUP(E1909,商品マスタ!$A$3:$D$53,2,FALSE())))</f>
        <v>商品名　014</v>
      </c>
      <c r="H1909" s="70" t="n">
        <f aca="false">IF(O1909&gt;0,O1909,IF(E1909=0,0,IF(ISERROR(VLOOKUP(E1909,商品マスタ!$A$3:$D$53,3,FALSE())),control!$B$7,VLOOKUP(E1909,商品マスタ!$A$3:$D$53,3,FALSE()))))</f>
        <v>2300</v>
      </c>
      <c r="I1909" s="71" t="n">
        <f aca="false">IF(E1909=0,0,IF(ISERROR(VLOOKUP(E1909,商品マスタ!$A$3:$D$53,4,FALSE())),control!$B$7,VLOOKUP(E1909,商品マスタ!$A$3:$D$53,4,FALSE())))</f>
        <v>1550</v>
      </c>
      <c r="J1909" s="72" t="n">
        <f aca="false">IF(ISERROR(F1909*H1909),0,F1909*H1909)</f>
        <v>23000</v>
      </c>
      <c r="K1909" s="73" t="n">
        <f aca="false">IF(ISERROR(F1909*I1909),0,F1909*I1909)</f>
        <v>15500</v>
      </c>
      <c r="L1909" s="73" t="n">
        <f aca="false">IF(ISERROR(J1909-K1909),0,J1909-K1909)</f>
        <v>7500</v>
      </c>
      <c r="M1909" s="74" t="n">
        <f aca="false">IF(ISERROR(L1909/J1909),0,L1909/J1909)</f>
        <v>0.326086956521739</v>
      </c>
      <c r="N1909" s="75" t="s">
        <v>1907</v>
      </c>
      <c r="O1909" s="60"/>
      <c r="P1909" s="61"/>
      <c r="AG1909" s="62"/>
      <c r="AH1909" s="8"/>
      <c r="AI1909" s="8"/>
      <c r="AK1909" s="37"/>
    </row>
    <row r="1910" customFormat="false" ht="13.5" hidden="false" customHeight="false" outlineLevel="0" collapsed="false">
      <c r="A1910" s="63" t="n">
        <v>1908</v>
      </c>
      <c r="B1910" s="64" t="n">
        <v>12</v>
      </c>
      <c r="C1910" s="65" t="n">
        <v>7</v>
      </c>
      <c r="D1910" s="66" t="n">
        <v>17</v>
      </c>
      <c r="E1910" s="67" t="n">
        <v>27</v>
      </c>
      <c r="F1910" s="68" t="n">
        <v>76</v>
      </c>
      <c r="G1910" s="69" t="str">
        <f aca="false">IF(E1910=0,0,IF(ISERROR(VLOOKUP(E1910,商品マスタ!$A$3:$D$53,2,FALSE())),control!$B$7,VLOOKUP(E1910,商品マスタ!$A$3:$D$53,2,FALSE())))</f>
        <v>商品名　027</v>
      </c>
      <c r="H1910" s="70" t="n">
        <f aca="false">IF(O1910&gt;0,O1910,IF(E1910=0,0,IF(ISERROR(VLOOKUP(E1910,商品マスタ!$A$3:$D$53,3,FALSE())),control!$B$7,VLOOKUP(E1910,商品マスタ!$A$3:$D$53,3,FALSE()))))</f>
        <v>3600</v>
      </c>
      <c r="I1910" s="71" t="n">
        <f aca="false">IF(E1910=0,0,IF(ISERROR(VLOOKUP(E1910,商品マスタ!$A$3:$D$53,4,FALSE())),control!$B$7,VLOOKUP(E1910,商品マスタ!$A$3:$D$53,4,FALSE())))</f>
        <v>2200</v>
      </c>
      <c r="J1910" s="72" t="n">
        <f aca="false">IF(ISERROR(F1910*H1910),0,F1910*H1910)</f>
        <v>273600</v>
      </c>
      <c r="K1910" s="73" t="n">
        <f aca="false">IF(ISERROR(F1910*I1910),0,F1910*I1910)</f>
        <v>167200</v>
      </c>
      <c r="L1910" s="73" t="n">
        <f aca="false">IF(ISERROR(J1910-K1910),0,J1910-K1910)</f>
        <v>106400</v>
      </c>
      <c r="M1910" s="74" t="n">
        <f aca="false">IF(ISERROR(L1910/J1910),0,L1910/J1910)</f>
        <v>0.388888888888889</v>
      </c>
      <c r="N1910" s="75" t="s">
        <v>1908</v>
      </c>
      <c r="O1910" s="60"/>
      <c r="P1910" s="61"/>
      <c r="AG1910" s="62"/>
      <c r="AH1910" s="8"/>
      <c r="AI1910" s="8"/>
      <c r="AK1910" s="37"/>
    </row>
    <row r="1911" customFormat="false" ht="13.5" hidden="false" customHeight="false" outlineLevel="0" collapsed="false">
      <c r="A1911" s="63" t="n">
        <v>1909</v>
      </c>
      <c r="B1911" s="64" t="n">
        <v>12</v>
      </c>
      <c r="C1911" s="65" t="n">
        <v>7</v>
      </c>
      <c r="D1911" s="66" t="n">
        <v>18</v>
      </c>
      <c r="E1911" s="67" t="n">
        <v>20</v>
      </c>
      <c r="F1911" s="68" t="n">
        <v>190</v>
      </c>
      <c r="G1911" s="69" t="str">
        <f aca="false">IF(E1911=0,0,IF(ISERROR(VLOOKUP(E1911,商品マスタ!$A$3:$D$53,2,FALSE())),control!$B$7,VLOOKUP(E1911,商品マスタ!$A$3:$D$53,2,FALSE())))</f>
        <v>商品名　020</v>
      </c>
      <c r="H1911" s="70" t="n">
        <f aca="false">IF(O1911&gt;0,O1911,IF(E1911=0,0,IF(ISERROR(VLOOKUP(E1911,商品マスタ!$A$3:$D$53,3,FALSE())),control!$B$7,VLOOKUP(E1911,商品マスタ!$A$3:$D$53,3,FALSE()))))</f>
        <v>2900</v>
      </c>
      <c r="I1911" s="71" t="n">
        <f aca="false">IF(E1911=0,0,IF(ISERROR(VLOOKUP(E1911,商品マスタ!$A$3:$D$53,4,FALSE())),control!$B$7,VLOOKUP(E1911,商品マスタ!$A$3:$D$53,4,FALSE())))</f>
        <v>1850</v>
      </c>
      <c r="J1911" s="72" t="n">
        <f aca="false">IF(ISERROR(F1911*H1911),0,F1911*H1911)</f>
        <v>551000</v>
      </c>
      <c r="K1911" s="73" t="n">
        <f aca="false">IF(ISERROR(F1911*I1911),0,F1911*I1911)</f>
        <v>351500</v>
      </c>
      <c r="L1911" s="73" t="n">
        <f aca="false">IF(ISERROR(J1911-K1911),0,J1911-K1911)</f>
        <v>199500</v>
      </c>
      <c r="M1911" s="74" t="n">
        <f aca="false">IF(ISERROR(L1911/J1911),0,L1911/J1911)</f>
        <v>0.362068965517241</v>
      </c>
      <c r="N1911" s="75" t="s">
        <v>1909</v>
      </c>
      <c r="O1911" s="60"/>
      <c r="P1911" s="61"/>
      <c r="AG1911" s="62"/>
      <c r="AH1911" s="8"/>
      <c r="AI1911" s="8"/>
      <c r="AK1911" s="37"/>
    </row>
    <row r="1912" customFormat="false" ht="13.5" hidden="false" customHeight="false" outlineLevel="0" collapsed="false">
      <c r="A1912" s="63" t="n">
        <v>1910</v>
      </c>
      <c r="B1912" s="64" t="n">
        <v>12</v>
      </c>
      <c r="C1912" s="65" t="n">
        <v>7</v>
      </c>
      <c r="D1912" s="66" t="n">
        <v>18</v>
      </c>
      <c r="E1912" s="67" t="n">
        <v>42</v>
      </c>
      <c r="F1912" s="68" t="n">
        <v>192</v>
      </c>
      <c r="G1912" s="69" t="str">
        <f aca="false">IF(E1912=0,0,IF(ISERROR(VLOOKUP(E1912,商品マスタ!$A$3:$D$53,2,FALSE())),control!$B$7,VLOOKUP(E1912,商品マスタ!$A$3:$D$53,2,FALSE())))</f>
        <v>商品名　042</v>
      </c>
      <c r="H1912" s="70" t="n">
        <f aca="false">IF(O1912&gt;0,O1912,IF(E1912=0,0,IF(ISERROR(VLOOKUP(E1912,商品マスタ!$A$3:$D$53,3,FALSE())),control!$B$7,VLOOKUP(E1912,商品マスタ!$A$3:$D$53,3,FALSE()))))</f>
        <v>5100</v>
      </c>
      <c r="I1912" s="71" t="n">
        <f aca="false">IF(E1912=0,0,IF(ISERROR(VLOOKUP(E1912,商品マスタ!$A$3:$D$53,4,FALSE())),control!$B$7,VLOOKUP(E1912,商品マスタ!$A$3:$D$53,4,FALSE())))</f>
        <v>2950</v>
      </c>
      <c r="J1912" s="72" t="n">
        <f aca="false">IF(ISERROR(F1912*H1912),0,F1912*H1912)</f>
        <v>979200</v>
      </c>
      <c r="K1912" s="73" t="n">
        <f aca="false">IF(ISERROR(F1912*I1912),0,F1912*I1912)</f>
        <v>566400</v>
      </c>
      <c r="L1912" s="73" t="n">
        <f aca="false">IF(ISERROR(J1912-K1912),0,J1912-K1912)</f>
        <v>412800</v>
      </c>
      <c r="M1912" s="74" t="n">
        <f aca="false">IF(ISERROR(L1912/J1912),0,L1912/J1912)</f>
        <v>0.42156862745098</v>
      </c>
      <c r="N1912" s="75" t="s">
        <v>1910</v>
      </c>
      <c r="O1912" s="60"/>
      <c r="P1912" s="61"/>
      <c r="AG1912" s="62"/>
      <c r="AH1912" s="8"/>
      <c r="AI1912" s="8"/>
      <c r="AK1912" s="37"/>
    </row>
    <row r="1913" customFormat="false" ht="13.5" hidden="false" customHeight="false" outlineLevel="0" collapsed="false">
      <c r="A1913" s="63" t="n">
        <v>1911</v>
      </c>
      <c r="B1913" s="64" t="n">
        <v>12</v>
      </c>
      <c r="C1913" s="65" t="n">
        <v>7</v>
      </c>
      <c r="D1913" s="66" t="n">
        <v>18</v>
      </c>
      <c r="E1913" s="67" t="n">
        <v>20</v>
      </c>
      <c r="F1913" s="68" t="n">
        <v>16</v>
      </c>
      <c r="G1913" s="69" t="str">
        <f aca="false">IF(E1913=0,0,IF(ISERROR(VLOOKUP(E1913,商品マスタ!$A$3:$D$53,2,FALSE())),control!$B$7,VLOOKUP(E1913,商品マスタ!$A$3:$D$53,2,FALSE())))</f>
        <v>商品名　020</v>
      </c>
      <c r="H1913" s="70" t="n">
        <f aca="false">IF(O1913&gt;0,O1913,IF(E1913=0,0,IF(ISERROR(VLOOKUP(E1913,商品マスタ!$A$3:$D$53,3,FALSE())),control!$B$7,VLOOKUP(E1913,商品マスタ!$A$3:$D$53,3,FALSE()))))</f>
        <v>2900</v>
      </c>
      <c r="I1913" s="71" t="n">
        <f aca="false">IF(E1913=0,0,IF(ISERROR(VLOOKUP(E1913,商品マスタ!$A$3:$D$53,4,FALSE())),control!$B$7,VLOOKUP(E1913,商品マスタ!$A$3:$D$53,4,FALSE())))</f>
        <v>1850</v>
      </c>
      <c r="J1913" s="72" t="n">
        <f aca="false">IF(ISERROR(F1913*H1913),0,F1913*H1913)</f>
        <v>46400</v>
      </c>
      <c r="K1913" s="73" t="n">
        <f aca="false">IF(ISERROR(F1913*I1913),0,F1913*I1913)</f>
        <v>29600</v>
      </c>
      <c r="L1913" s="73" t="n">
        <f aca="false">IF(ISERROR(J1913-K1913),0,J1913-K1913)</f>
        <v>16800</v>
      </c>
      <c r="M1913" s="74" t="n">
        <f aca="false">IF(ISERROR(L1913/J1913),0,L1913/J1913)</f>
        <v>0.362068965517241</v>
      </c>
      <c r="N1913" s="75" t="s">
        <v>1911</v>
      </c>
      <c r="O1913" s="60"/>
      <c r="P1913" s="61"/>
      <c r="AG1913" s="62"/>
      <c r="AH1913" s="8"/>
      <c r="AI1913" s="8"/>
      <c r="AK1913" s="37"/>
    </row>
    <row r="1914" customFormat="false" ht="13.5" hidden="false" customHeight="false" outlineLevel="0" collapsed="false">
      <c r="A1914" s="63" t="n">
        <v>1912</v>
      </c>
      <c r="B1914" s="64" t="n">
        <v>12</v>
      </c>
      <c r="C1914" s="65" t="n">
        <v>7</v>
      </c>
      <c r="D1914" s="66" t="n">
        <v>18</v>
      </c>
      <c r="E1914" s="67" t="n">
        <v>31</v>
      </c>
      <c r="F1914" s="68" t="n">
        <v>95</v>
      </c>
      <c r="G1914" s="69" t="str">
        <f aca="false">IF(E1914=0,0,IF(ISERROR(VLOOKUP(E1914,商品マスタ!$A$3:$D$53,2,FALSE())),control!$B$7,VLOOKUP(E1914,商品マスタ!$A$3:$D$53,2,FALSE())))</f>
        <v>商品名　031</v>
      </c>
      <c r="H1914" s="70" t="n">
        <f aca="false">IF(O1914&gt;0,O1914,IF(E1914=0,0,IF(ISERROR(VLOOKUP(E1914,商品マスタ!$A$3:$D$53,3,FALSE())),control!$B$7,VLOOKUP(E1914,商品マスタ!$A$3:$D$53,3,FALSE()))))</f>
        <v>4000</v>
      </c>
      <c r="I1914" s="71" t="n">
        <f aca="false">IF(E1914=0,0,IF(ISERROR(VLOOKUP(E1914,商品マスタ!$A$3:$D$53,4,FALSE())),control!$B$7,VLOOKUP(E1914,商品マスタ!$A$3:$D$53,4,FALSE())))</f>
        <v>2400</v>
      </c>
      <c r="J1914" s="72" t="n">
        <f aca="false">IF(ISERROR(F1914*H1914),0,F1914*H1914)</f>
        <v>380000</v>
      </c>
      <c r="K1914" s="73" t="n">
        <f aca="false">IF(ISERROR(F1914*I1914),0,F1914*I1914)</f>
        <v>228000</v>
      </c>
      <c r="L1914" s="73" t="n">
        <f aca="false">IF(ISERROR(J1914-K1914),0,J1914-K1914)</f>
        <v>152000</v>
      </c>
      <c r="M1914" s="74" t="n">
        <f aca="false">IF(ISERROR(L1914/J1914),0,L1914/J1914)</f>
        <v>0.4</v>
      </c>
      <c r="N1914" s="75" t="s">
        <v>1912</v>
      </c>
      <c r="O1914" s="60"/>
      <c r="P1914" s="61"/>
      <c r="AG1914" s="62"/>
      <c r="AH1914" s="8"/>
      <c r="AI1914" s="8"/>
      <c r="AK1914" s="37"/>
    </row>
    <row r="1915" customFormat="false" ht="13.5" hidden="false" customHeight="false" outlineLevel="0" collapsed="false">
      <c r="A1915" s="63" t="n">
        <v>1913</v>
      </c>
      <c r="B1915" s="64" t="n">
        <v>12</v>
      </c>
      <c r="C1915" s="65" t="n">
        <v>7</v>
      </c>
      <c r="D1915" s="66" t="n">
        <v>18</v>
      </c>
      <c r="E1915" s="67" t="n">
        <v>28</v>
      </c>
      <c r="F1915" s="68" t="n">
        <v>106</v>
      </c>
      <c r="G1915" s="69" t="str">
        <f aca="false">IF(E1915=0,0,IF(ISERROR(VLOOKUP(E1915,商品マスタ!$A$3:$D$53,2,FALSE())),control!$B$7,VLOOKUP(E1915,商品マスタ!$A$3:$D$53,2,FALSE())))</f>
        <v>商品名　028</v>
      </c>
      <c r="H1915" s="70" t="n">
        <f aca="false">IF(O1915&gt;0,O1915,IF(E1915=0,0,IF(ISERROR(VLOOKUP(E1915,商品マスタ!$A$3:$D$53,3,FALSE())),control!$B$7,VLOOKUP(E1915,商品マスタ!$A$3:$D$53,3,FALSE()))))</f>
        <v>3700</v>
      </c>
      <c r="I1915" s="71" t="n">
        <f aca="false">IF(E1915=0,0,IF(ISERROR(VLOOKUP(E1915,商品マスタ!$A$3:$D$53,4,FALSE())),control!$B$7,VLOOKUP(E1915,商品マスタ!$A$3:$D$53,4,FALSE())))</f>
        <v>2250</v>
      </c>
      <c r="J1915" s="72" t="n">
        <f aca="false">IF(ISERROR(F1915*H1915),0,F1915*H1915)</f>
        <v>392200</v>
      </c>
      <c r="K1915" s="73" t="n">
        <f aca="false">IF(ISERROR(F1915*I1915),0,F1915*I1915)</f>
        <v>238500</v>
      </c>
      <c r="L1915" s="73" t="n">
        <f aca="false">IF(ISERROR(J1915-K1915),0,J1915-K1915)</f>
        <v>153700</v>
      </c>
      <c r="M1915" s="74" t="n">
        <f aca="false">IF(ISERROR(L1915/J1915),0,L1915/J1915)</f>
        <v>0.391891891891892</v>
      </c>
      <c r="N1915" s="75" t="s">
        <v>1913</v>
      </c>
      <c r="O1915" s="60"/>
      <c r="P1915" s="61"/>
      <c r="AG1915" s="62"/>
      <c r="AH1915" s="8"/>
      <c r="AI1915" s="8"/>
      <c r="AK1915" s="37"/>
    </row>
    <row r="1916" customFormat="false" ht="13.5" hidden="false" customHeight="false" outlineLevel="0" collapsed="false">
      <c r="A1916" s="63" t="n">
        <v>1914</v>
      </c>
      <c r="B1916" s="64" t="n">
        <v>12</v>
      </c>
      <c r="C1916" s="65" t="n">
        <v>7</v>
      </c>
      <c r="D1916" s="66" t="n">
        <v>18</v>
      </c>
      <c r="E1916" s="67" t="n">
        <v>10</v>
      </c>
      <c r="F1916" s="68" t="n">
        <v>109</v>
      </c>
      <c r="G1916" s="69" t="str">
        <f aca="false">IF(E1916=0,0,IF(ISERROR(VLOOKUP(E1916,商品マスタ!$A$3:$D$53,2,FALSE())),control!$B$7,VLOOKUP(E1916,商品マスタ!$A$3:$D$53,2,FALSE())))</f>
        <v>商品名　010</v>
      </c>
      <c r="H1916" s="70" t="n">
        <f aca="false">IF(O1916&gt;0,O1916,IF(E1916=0,0,IF(ISERROR(VLOOKUP(E1916,商品マスタ!$A$3:$D$53,3,FALSE())),control!$B$7,VLOOKUP(E1916,商品マスタ!$A$3:$D$53,3,FALSE()))))</f>
        <v>1900</v>
      </c>
      <c r="I1916" s="71" t="n">
        <f aca="false">IF(E1916=0,0,IF(ISERROR(VLOOKUP(E1916,商品マスタ!$A$3:$D$53,4,FALSE())),control!$B$7,VLOOKUP(E1916,商品マスタ!$A$3:$D$53,4,FALSE())))</f>
        <v>1350</v>
      </c>
      <c r="J1916" s="72" t="n">
        <f aca="false">IF(ISERROR(F1916*H1916),0,F1916*H1916)</f>
        <v>207100</v>
      </c>
      <c r="K1916" s="73" t="n">
        <f aca="false">IF(ISERROR(F1916*I1916),0,F1916*I1916)</f>
        <v>147150</v>
      </c>
      <c r="L1916" s="73" t="n">
        <f aca="false">IF(ISERROR(J1916-K1916),0,J1916-K1916)</f>
        <v>59950</v>
      </c>
      <c r="M1916" s="74" t="n">
        <f aca="false">IF(ISERROR(L1916/J1916),0,L1916/J1916)</f>
        <v>0.289473684210526</v>
      </c>
      <c r="N1916" s="75" t="s">
        <v>1914</v>
      </c>
      <c r="O1916" s="60"/>
      <c r="P1916" s="61"/>
      <c r="AG1916" s="62"/>
      <c r="AH1916" s="8"/>
      <c r="AI1916" s="8"/>
      <c r="AK1916" s="37"/>
    </row>
    <row r="1917" customFormat="false" ht="13.5" hidden="false" customHeight="false" outlineLevel="0" collapsed="false">
      <c r="A1917" s="63" t="n">
        <v>1915</v>
      </c>
      <c r="B1917" s="64" t="n">
        <v>12</v>
      </c>
      <c r="C1917" s="65" t="n">
        <v>7</v>
      </c>
      <c r="D1917" s="66" t="n">
        <v>18</v>
      </c>
      <c r="E1917" s="67" t="n">
        <v>13</v>
      </c>
      <c r="F1917" s="68" t="n">
        <v>140</v>
      </c>
      <c r="G1917" s="69" t="str">
        <f aca="false">IF(E1917=0,0,IF(ISERROR(VLOOKUP(E1917,商品マスタ!$A$3:$D$53,2,FALSE())),control!$B$7,VLOOKUP(E1917,商品マスタ!$A$3:$D$53,2,FALSE())))</f>
        <v>商品名　013</v>
      </c>
      <c r="H1917" s="70" t="n">
        <f aca="false">IF(O1917&gt;0,O1917,IF(E1917=0,0,IF(ISERROR(VLOOKUP(E1917,商品マスタ!$A$3:$D$53,3,FALSE())),control!$B$7,VLOOKUP(E1917,商品マスタ!$A$3:$D$53,3,FALSE()))))</f>
        <v>2200</v>
      </c>
      <c r="I1917" s="71" t="n">
        <f aca="false">IF(E1917=0,0,IF(ISERROR(VLOOKUP(E1917,商品マスタ!$A$3:$D$53,4,FALSE())),control!$B$7,VLOOKUP(E1917,商品マスタ!$A$3:$D$53,4,FALSE())))</f>
        <v>1500</v>
      </c>
      <c r="J1917" s="72" t="n">
        <f aca="false">IF(ISERROR(F1917*H1917),0,F1917*H1917)</f>
        <v>308000</v>
      </c>
      <c r="K1917" s="73" t="n">
        <f aca="false">IF(ISERROR(F1917*I1917),0,F1917*I1917)</f>
        <v>210000</v>
      </c>
      <c r="L1917" s="73" t="n">
        <f aca="false">IF(ISERROR(J1917-K1917),0,J1917-K1917)</f>
        <v>98000</v>
      </c>
      <c r="M1917" s="74" t="n">
        <f aca="false">IF(ISERROR(L1917/J1917),0,L1917/J1917)</f>
        <v>0.318181818181818</v>
      </c>
      <c r="N1917" s="75" t="s">
        <v>1915</v>
      </c>
      <c r="O1917" s="60"/>
      <c r="P1917" s="61"/>
      <c r="AG1917" s="62"/>
      <c r="AH1917" s="8"/>
      <c r="AI1917" s="8"/>
      <c r="AK1917" s="37"/>
    </row>
    <row r="1918" customFormat="false" ht="13.5" hidden="false" customHeight="false" outlineLevel="0" collapsed="false">
      <c r="A1918" s="63" t="n">
        <v>1916</v>
      </c>
      <c r="B1918" s="64" t="n">
        <v>12</v>
      </c>
      <c r="C1918" s="65" t="n">
        <v>7</v>
      </c>
      <c r="D1918" s="66" t="n">
        <v>19</v>
      </c>
      <c r="E1918" s="67" t="n">
        <v>30</v>
      </c>
      <c r="F1918" s="68" t="n">
        <v>175</v>
      </c>
      <c r="G1918" s="69" t="str">
        <f aca="false">IF(E1918=0,0,IF(ISERROR(VLOOKUP(E1918,商品マスタ!$A$3:$D$53,2,FALSE())),control!$B$7,VLOOKUP(E1918,商品マスタ!$A$3:$D$53,2,FALSE())))</f>
        <v>商品名　030</v>
      </c>
      <c r="H1918" s="70" t="n">
        <f aca="false">IF(O1918&gt;0,O1918,IF(E1918=0,0,IF(ISERROR(VLOOKUP(E1918,商品マスタ!$A$3:$D$53,3,FALSE())),control!$B$7,VLOOKUP(E1918,商品マスタ!$A$3:$D$53,3,FALSE()))))</f>
        <v>3900</v>
      </c>
      <c r="I1918" s="71" t="n">
        <f aca="false">IF(E1918=0,0,IF(ISERROR(VLOOKUP(E1918,商品マスタ!$A$3:$D$53,4,FALSE())),control!$B$7,VLOOKUP(E1918,商品マスタ!$A$3:$D$53,4,FALSE())))</f>
        <v>2350</v>
      </c>
      <c r="J1918" s="72" t="n">
        <f aca="false">IF(ISERROR(F1918*H1918),0,F1918*H1918)</f>
        <v>682500</v>
      </c>
      <c r="K1918" s="73" t="n">
        <f aca="false">IF(ISERROR(F1918*I1918),0,F1918*I1918)</f>
        <v>411250</v>
      </c>
      <c r="L1918" s="73" t="n">
        <f aca="false">IF(ISERROR(J1918-K1918),0,J1918-K1918)</f>
        <v>271250</v>
      </c>
      <c r="M1918" s="74" t="n">
        <f aca="false">IF(ISERROR(L1918/J1918),0,L1918/J1918)</f>
        <v>0.397435897435897</v>
      </c>
      <c r="N1918" s="75" t="s">
        <v>1916</v>
      </c>
      <c r="O1918" s="60"/>
      <c r="P1918" s="61"/>
      <c r="AG1918" s="62"/>
      <c r="AH1918" s="8"/>
      <c r="AI1918" s="8"/>
      <c r="AK1918" s="37"/>
    </row>
    <row r="1919" customFormat="false" ht="13.5" hidden="false" customHeight="false" outlineLevel="0" collapsed="false">
      <c r="A1919" s="63" t="n">
        <v>1917</v>
      </c>
      <c r="B1919" s="64" t="n">
        <v>12</v>
      </c>
      <c r="C1919" s="65" t="n">
        <v>7</v>
      </c>
      <c r="D1919" s="66" t="n">
        <v>19</v>
      </c>
      <c r="E1919" s="67" t="n">
        <v>30</v>
      </c>
      <c r="F1919" s="68" t="n">
        <v>189</v>
      </c>
      <c r="G1919" s="69" t="str">
        <f aca="false">IF(E1919=0,0,IF(ISERROR(VLOOKUP(E1919,商品マスタ!$A$3:$D$53,2,FALSE())),control!$B$7,VLOOKUP(E1919,商品マスタ!$A$3:$D$53,2,FALSE())))</f>
        <v>商品名　030</v>
      </c>
      <c r="H1919" s="70" t="n">
        <f aca="false">IF(O1919&gt;0,O1919,IF(E1919=0,0,IF(ISERROR(VLOOKUP(E1919,商品マスタ!$A$3:$D$53,3,FALSE())),control!$B$7,VLOOKUP(E1919,商品マスタ!$A$3:$D$53,3,FALSE()))))</f>
        <v>3900</v>
      </c>
      <c r="I1919" s="71" t="n">
        <f aca="false">IF(E1919=0,0,IF(ISERROR(VLOOKUP(E1919,商品マスタ!$A$3:$D$53,4,FALSE())),control!$B$7,VLOOKUP(E1919,商品マスタ!$A$3:$D$53,4,FALSE())))</f>
        <v>2350</v>
      </c>
      <c r="J1919" s="72" t="n">
        <f aca="false">IF(ISERROR(F1919*H1919),0,F1919*H1919)</f>
        <v>737100</v>
      </c>
      <c r="K1919" s="73" t="n">
        <f aca="false">IF(ISERROR(F1919*I1919),0,F1919*I1919)</f>
        <v>444150</v>
      </c>
      <c r="L1919" s="73" t="n">
        <f aca="false">IF(ISERROR(J1919-K1919),0,J1919-K1919)</f>
        <v>292950</v>
      </c>
      <c r="M1919" s="74" t="n">
        <f aca="false">IF(ISERROR(L1919/J1919),0,L1919/J1919)</f>
        <v>0.397435897435897</v>
      </c>
      <c r="N1919" s="75" t="s">
        <v>1917</v>
      </c>
      <c r="O1919" s="60"/>
      <c r="P1919" s="61"/>
      <c r="AG1919" s="62"/>
      <c r="AH1919" s="8"/>
      <c r="AI1919" s="8"/>
      <c r="AK1919" s="37"/>
    </row>
    <row r="1920" customFormat="false" ht="13.5" hidden="false" customHeight="false" outlineLevel="0" collapsed="false">
      <c r="A1920" s="63" t="n">
        <v>1918</v>
      </c>
      <c r="B1920" s="64" t="n">
        <v>12</v>
      </c>
      <c r="C1920" s="65" t="n">
        <v>7</v>
      </c>
      <c r="D1920" s="66" t="n">
        <v>20</v>
      </c>
      <c r="E1920" s="67" t="n">
        <v>38</v>
      </c>
      <c r="F1920" s="68" t="n">
        <v>57</v>
      </c>
      <c r="G1920" s="69" t="str">
        <f aca="false">IF(E1920=0,0,IF(ISERROR(VLOOKUP(E1920,商品マスタ!$A$3:$D$53,2,FALSE())),control!$B$7,VLOOKUP(E1920,商品マスタ!$A$3:$D$53,2,FALSE())))</f>
        <v>商品名　038</v>
      </c>
      <c r="H1920" s="70" t="n">
        <f aca="false">IF(O1920&gt;0,O1920,IF(E1920=0,0,IF(ISERROR(VLOOKUP(E1920,商品マスタ!$A$3:$D$53,3,FALSE())),control!$B$7,VLOOKUP(E1920,商品マスタ!$A$3:$D$53,3,FALSE()))))</f>
        <v>4700</v>
      </c>
      <c r="I1920" s="71" t="n">
        <f aca="false">IF(E1920=0,0,IF(ISERROR(VLOOKUP(E1920,商品マスタ!$A$3:$D$53,4,FALSE())),control!$B$7,VLOOKUP(E1920,商品マスタ!$A$3:$D$53,4,FALSE())))</f>
        <v>2750</v>
      </c>
      <c r="J1920" s="72" t="n">
        <f aca="false">IF(ISERROR(F1920*H1920),0,F1920*H1920)</f>
        <v>267900</v>
      </c>
      <c r="K1920" s="73" t="n">
        <f aca="false">IF(ISERROR(F1920*I1920),0,F1920*I1920)</f>
        <v>156750</v>
      </c>
      <c r="L1920" s="73" t="n">
        <f aca="false">IF(ISERROR(J1920-K1920),0,J1920-K1920)</f>
        <v>111150</v>
      </c>
      <c r="M1920" s="74" t="n">
        <f aca="false">IF(ISERROR(L1920/J1920),0,L1920/J1920)</f>
        <v>0.414893617021277</v>
      </c>
      <c r="N1920" s="75" t="s">
        <v>1918</v>
      </c>
      <c r="O1920" s="60"/>
      <c r="P1920" s="61"/>
      <c r="AG1920" s="62"/>
      <c r="AH1920" s="8"/>
      <c r="AI1920" s="8"/>
      <c r="AK1920" s="37"/>
    </row>
    <row r="1921" customFormat="false" ht="13.5" hidden="false" customHeight="false" outlineLevel="0" collapsed="false">
      <c r="A1921" s="63" t="n">
        <v>1919</v>
      </c>
      <c r="B1921" s="64" t="n">
        <v>12</v>
      </c>
      <c r="C1921" s="65" t="n">
        <v>7</v>
      </c>
      <c r="D1921" s="66" t="n">
        <v>20</v>
      </c>
      <c r="E1921" s="67" t="n">
        <v>37</v>
      </c>
      <c r="F1921" s="68" t="n">
        <v>128</v>
      </c>
      <c r="G1921" s="69" t="str">
        <f aca="false">IF(E1921=0,0,IF(ISERROR(VLOOKUP(E1921,商品マスタ!$A$3:$D$53,2,FALSE())),control!$B$7,VLOOKUP(E1921,商品マスタ!$A$3:$D$53,2,FALSE())))</f>
        <v>商品名　037</v>
      </c>
      <c r="H1921" s="70" t="n">
        <f aca="false">IF(O1921&gt;0,O1921,IF(E1921=0,0,IF(ISERROR(VLOOKUP(E1921,商品マスタ!$A$3:$D$53,3,FALSE())),control!$B$7,VLOOKUP(E1921,商品マスタ!$A$3:$D$53,3,FALSE()))))</f>
        <v>4600</v>
      </c>
      <c r="I1921" s="71" t="n">
        <f aca="false">IF(E1921=0,0,IF(ISERROR(VLOOKUP(E1921,商品マスタ!$A$3:$D$53,4,FALSE())),control!$B$7,VLOOKUP(E1921,商品マスタ!$A$3:$D$53,4,FALSE())))</f>
        <v>2700</v>
      </c>
      <c r="J1921" s="72" t="n">
        <f aca="false">IF(ISERROR(F1921*H1921),0,F1921*H1921)</f>
        <v>588800</v>
      </c>
      <c r="K1921" s="73" t="n">
        <f aca="false">IF(ISERROR(F1921*I1921),0,F1921*I1921)</f>
        <v>345600</v>
      </c>
      <c r="L1921" s="73" t="n">
        <f aca="false">IF(ISERROR(J1921-K1921),0,J1921-K1921)</f>
        <v>243200</v>
      </c>
      <c r="M1921" s="74" t="n">
        <f aca="false">IF(ISERROR(L1921/J1921),0,L1921/J1921)</f>
        <v>0.41304347826087</v>
      </c>
      <c r="N1921" s="75" t="s">
        <v>1919</v>
      </c>
      <c r="O1921" s="60"/>
      <c r="P1921" s="61"/>
      <c r="AG1921" s="62"/>
      <c r="AH1921" s="8"/>
      <c r="AI1921" s="8"/>
      <c r="AK1921" s="37"/>
    </row>
    <row r="1922" customFormat="false" ht="13.5" hidden="false" customHeight="false" outlineLevel="0" collapsed="false">
      <c r="A1922" s="63" t="n">
        <v>1920</v>
      </c>
      <c r="B1922" s="64" t="n">
        <v>12</v>
      </c>
      <c r="C1922" s="65" t="n">
        <v>7</v>
      </c>
      <c r="D1922" s="66" t="n">
        <v>20</v>
      </c>
      <c r="E1922" s="67" t="n">
        <v>36</v>
      </c>
      <c r="F1922" s="68" t="n">
        <v>175</v>
      </c>
      <c r="G1922" s="69" t="str">
        <f aca="false">IF(E1922=0,0,IF(ISERROR(VLOOKUP(E1922,商品マスタ!$A$3:$D$53,2,FALSE())),control!$B$7,VLOOKUP(E1922,商品マスタ!$A$3:$D$53,2,FALSE())))</f>
        <v>商品名　036</v>
      </c>
      <c r="H1922" s="70" t="n">
        <f aca="false">IF(O1922&gt;0,O1922,IF(E1922=0,0,IF(ISERROR(VLOOKUP(E1922,商品マスタ!$A$3:$D$53,3,FALSE())),control!$B$7,VLOOKUP(E1922,商品マスタ!$A$3:$D$53,3,FALSE()))))</f>
        <v>4500</v>
      </c>
      <c r="I1922" s="71" t="n">
        <f aca="false">IF(E1922=0,0,IF(ISERROR(VLOOKUP(E1922,商品マスタ!$A$3:$D$53,4,FALSE())),control!$B$7,VLOOKUP(E1922,商品マスタ!$A$3:$D$53,4,FALSE())))</f>
        <v>2650</v>
      </c>
      <c r="J1922" s="72" t="n">
        <f aca="false">IF(ISERROR(F1922*H1922),0,F1922*H1922)</f>
        <v>787500</v>
      </c>
      <c r="K1922" s="73" t="n">
        <f aca="false">IF(ISERROR(F1922*I1922),0,F1922*I1922)</f>
        <v>463750</v>
      </c>
      <c r="L1922" s="73" t="n">
        <f aca="false">IF(ISERROR(J1922-K1922),0,J1922-K1922)</f>
        <v>323750</v>
      </c>
      <c r="M1922" s="74" t="n">
        <f aca="false">IF(ISERROR(L1922/J1922),0,L1922/J1922)</f>
        <v>0.411111111111111</v>
      </c>
      <c r="N1922" s="75" t="s">
        <v>1920</v>
      </c>
      <c r="O1922" s="60"/>
      <c r="P1922" s="61"/>
      <c r="AG1922" s="62"/>
      <c r="AH1922" s="8"/>
      <c r="AI1922" s="8"/>
      <c r="AK1922" s="37"/>
    </row>
    <row r="1923" customFormat="false" ht="13.5" hidden="false" customHeight="false" outlineLevel="0" collapsed="false">
      <c r="A1923" s="63" t="n">
        <v>1921</v>
      </c>
      <c r="B1923" s="64" t="n">
        <v>12</v>
      </c>
      <c r="C1923" s="65" t="n">
        <v>7</v>
      </c>
      <c r="D1923" s="66" t="n">
        <v>20</v>
      </c>
      <c r="E1923" s="67" t="n">
        <v>25</v>
      </c>
      <c r="F1923" s="68" t="n">
        <v>156</v>
      </c>
      <c r="G1923" s="69" t="str">
        <f aca="false">IF(E1923=0,0,IF(ISERROR(VLOOKUP(E1923,商品マスタ!$A$3:$D$53,2,FALSE())),control!$B$7,VLOOKUP(E1923,商品マスタ!$A$3:$D$53,2,FALSE())))</f>
        <v>商品名　025</v>
      </c>
      <c r="H1923" s="70" t="n">
        <f aca="false">IF(O1923&gt;0,O1923,IF(E1923=0,0,IF(ISERROR(VLOOKUP(E1923,商品マスタ!$A$3:$D$53,3,FALSE())),control!$B$7,VLOOKUP(E1923,商品マスタ!$A$3:$D$53,3,FALSE()))))</f>
        <v>3400</v>
      </c>
      <c r="I1923" s="71" t="n">
        <f aca="false">IF(E1923=0,0,IF(ISERROR(VLOOKUP(E1923,商品マスタ!$A$3:$D$53,4,FALSE())),control!$B$7,VLOOKUP(E1923,商品マスタ!$A$3:$D$53,4,FALSE())))</f>
        <v>2100</v>
      </c>
      <c r="J1923" s="72" t="n">
        <f aca="false">IF(ISERROR(F1923*H1923),0,F1923*H1923)</f>
        <v>530400</v>
      </c>
      <c r="K1923" s="73" t="n">
        <f aca="false">IF(ISERROR(F1923*I1923),0,F1923*I1923)</f>
        <v>327600</v>
      </c>
      <c r="L1923" s="73" t="n">
        <f aca="false">IF(ISERROR(J1923-K1923),0,J1923-K1923)</f>
        <v>202800</v>
      </c>
      <c r="M1923" s="74" t="n">
        <f aca="false">IF(ISERROR(L1923/J1923),0,L1923/J1923)</f>
        <v>0.382352941176471</v>
      </c>
      <c r="N1923" s="75" t="s">
        <v>1921</v>
      </c>
      <c r="O1923" s="60"/>
      <c r="P1923" s="61"/>
      <c r="AG1923" s="62"/>
      <c r="AH1923" s="8"/>
      <c r="AI1923" s="8"/>
      <c r="AK1923" s="37"/>
    </row>
    <row r="1924" customFormat="false" ht="13.5" hidden="false" customHeight="false" outlineLevel="0" collapsed="false">
      <c r="A1924" s="63" t="n">
        <v>1922</v>
      </c>
      <c r="B1924" s="64" t="n">
        <v>12</v>
      </c>
      <c r="C1924" s="65" t="n">
        <v>7</v>
      </c>
      <c r="D1924" s="66" t="n">
        <v>21</v>
      </c>
      <c r="E1924" s="67" t="n">
        <v>5</v>
      </c>
      <c r="F1924" s="68" t="n">
        <v>32</v>
      </c>
      <c r="G1924" s="69" t="str">
        <f aca="false">IF(E1924=0,0,IF(ISERROR(VLOOKUP(E1924,商品マスタ!$A$3:$D$53,2,FALSE())),control!$B$7,VLOOKUP(E1924,商品マスタ!$A$3:$D$53,2,FALSE())))</f>
        <v>商品名　005</v>
      </c>
      <c r="H1924" s="70" t="n">
        <f aca="false">IF(O1924&gt;0,O1924,IF(E1924=0,0,IF(ISERROR(VLOOKUP(E1924,商品マスタ!$A$3:$D$53,3,FALSE())),control!$B$7,VLOOKUP(E1924,商品マスタ!$A$3:$D$53,3,FALSE()))))</f>
        <v>1400</v>
      </c>
      <c r="I1924" s="71" t="n">
        <f aca="false">IF(E1924=0,0,IF(ISERROR(VLOOKUP(E1924,商品マスタ!$A$3:$D$53,4,FALSE())),control!$B$7,VLOOKUP(E1924,商品マスタ!$A$3:$D$53,4,FALSE())))</f>
        <v>1100</v>
      </c>
      <c r="J1924" s="72" t="n">
        <f aca="false">IF(ISERROR(F1924*H1924),0,F1924*H1924)</f>
        <v>44800</v>
      </c>
      <c r="K1924" s="73" t="n">
        <f aca="false">IF(ISERROR(F1924*I1924),0,F1924*I1924)</f>
        <v>35200</v>
      </c>
      <c r="L1924" s="73" t="n">
        <f aca="false">IF(ISERROR(J1924-K1924),0,J1924-K1924)</f>
        <v>9600</v>
      </c>
      <c r="M1924" s="74" t="n">
        <f aca="false">IF(ISERROR(L1924/J1924),0,L1924/J1924)</f>
        <v>0.214285714285714</v>
      </c>
      <c r="N1924" s="75" t="s">
        <v>1922</v>
      </c>
      <c r="O1924" s="60"/>
      <c r="P1924" s="61"/>
      <c r="AG1924" s="62"/>
      <c r="AH1924" s="8"/>
      <c r="AI1924" s="8"/>
      <c r="AK1924" s="37"/>
    </row>
    <row r="1925" customFormat="false" ht="13.5" hidden="false" customHeight="false" outlineLevel="0" collapsed="false">
      <c r="A1925" s="63" t="n">
        <v>1923</v>
      </c>
      <c r="B1925" s="64" t="n">
        <v>12</v>
      </c>
      <c r="C1925" s="65" t="n">
        <v>7</v>
      </c>
      <c r="D1925" s="66" t="n">
        <v>21</v>
      </c>
      <c r="E1925" s="67" t="n">
        <v>11</v>
      </c>
      <c r="F1925" s="68" t="n">
        <v>118</v>
      </c>
      <c r="G1925" s="69" t="str">
        <f aca="false">IF(E1925=0,0,IF(ISERROR(VLOOKUP(E1925,商品マスタ!$A$3:$D$53,2,FALSE())),control!$B$7,VLOOKUP(E1925,商品マスタ!$A$3:$D$53,2,FALSE())))</f>
        <v>商品名　011</v>
      </c>
      <c r="H1925" s="70" t="n">
        <f aca="false">IF(O1925&gt;0,O1925,IF(E1925=0,0,IF(ISERROR(VLOOKUP(E1925,商品マスタ!$A$3:$D$53,3,FALSE())),control!$B$7,VLOOKUP(E1925,商品マスタ!$A$3:$D$53,3,FALSE()))))</f>
        <v>2000</v>
      </c>
      <c r="I1925" s="71" t="n">
        <f aca="false">IF(E1925=0,0,IF(ISERROR(VLOOKUP(E1925,商品マスタ!$A$3:$D$53,4,FALSE())),control!$B$7,VLOOKUP(E1925,商品マスタ!$A$3:$D$53,4,FALSE())))</f>
        <v>1400</v>
      </c>
      <c r="J1925" s="72" t="n">
        <f aca="false">IF(ISERROR(F1925*H1925),0,F1925*H1925)</f>
        <v>236000</v>
      </c>
      <c r="K1925" s="73" t="n">
        <f aca="false">IF(ISERROR(F1925*I1925),0,F1925*I1925)</f>
        <v>165200</v>
      </c>
      <c r="L1925" s="73" t="n">
        <f aca="false">IF(ISERROR(J1925-K1925),0,J1925-K1925)</f>
        <v>70800</v>
      </c>
      <c r="M1925" s="74" t="n">
        <f aca="false">IF(ISERROR(L1925/J1925),0,L1925/J1925)</f>
        <v>0.3</v>
      </c>
      <c r="N1925" s="75" t="s">
        <v>1923</v>
      </c>
      <c r="O1925" s="60"/>
      <c r="P1925" s="61"/>
      <c r="AG1925" s="62"/>
      <c r="AH1925" s="8"/>
      <c r="AI1925" s="8"/>
      <c r="AK1925" s="37"/>
    </row>
    <row r="1926" customFormat="false" ht="13.5" hidden="false" customHeight="false" outlineLevel="0" collapsed="false">
      <c r="A1926" s="63" t="n">
        <v>1924</v>
      </c>
      <c r="B1926" s="64" t="n">
        <v>12</v>
      </c>
      <c r="C1926" s="65" t="n">
        <v>7</v>
      </c>
      <c r="D1926" s="66" t="n">
        <v>21</v>
      </c>
      <c r="E1926" s="67" t="n">
        <v>10</v>
      </c>
      <c r="F1926" s="68" t="n">
        <v>164</v>
      </c>
      <c r="G1926" s="69" t="str">
        <f aca="false">IF(E1926=0,0,IF(ISERROR(VLOOKUP(E1926,商品マスタ!$A$3:$D$53,2,FALSE())),control!$B$7,VLOOKUP(E1926,商品マスタ!$A$3:$D$53,2,FALSE())))</f>
        <v>商品名　010</v>
      </c>
      <c r="H1926" s="70" t="n">
        <f aca="false">IF(O1926&gt;0,O1926,IF(E1926=0,0,IF(ISERROR(VLOOKUP(E1926,商品マスタ!$A$3:$D$53,3,FALSE())),control!$B$7,VLOOKUP(E1926,商品マスタ!$A$3:$D$53,3,FALSE()))))</f>
        <v>1900</v>
      </c>
      <c r="I1926" s="71" t="n">
        <f aca="false">IF(E1926=0,0,IF(ISERROR(VLOOKUP(E1926,商品マスタ!$A$3:$D$53,4,FALSE())),control!$B$7,VLOOKUP(E1926,商品マスタ!$A$3:$D$53,4,FALSE())))</f>
        <v>1350</v>
      </c>
      <c r="J1926" s="72" t="n">
        <f aca="false">IF(ISERROR(F1926*H1926),0,F1926*H1926)</f>
        <v>311600</v>
      </c>
      <c r="K1926" s="73" t="n">
        <f aca="false">IF(ISERROR(F1926*I1926),0,F1926*I1926)</f>
        <v>221400</v>
      </c>
      <c r="L1926" s="73" t="n">
        <f aca="false">IF(ISERROR(J1926-K1926),0,J1926-K1926)</f>
        <v>90200</v>
      </c>
      <c r="M1926" s="74" t="n">
        <f aca="false">IF(ISERROR(L1926/J1926),0,L1926/J1926)</f>
        <v>0.289473684210526</v>
      </c>
      <c r="N1926" s="75" t="s">
        <v>1924</v>
      </c>
      <c r="O1926" s="60"/>
      <c r="P1926" s="61"/>
      <c r="AG1926" s="62"/>
      <c r="AH1926" s="8"/>
      <c r="AI1926" s="8"/>
      <c r="AK1926" s="37"/>
    </row>
    <row r="1927" customFormat="false" ht="13.5" hidden="false" customHeight="false" outlineLevel="0" collapsed="false">
      <c r="A1927" s="63" t="n">
        <v>1925</v>
      </c>
      <c r="B1927" s="64" t="n">
        <v>12</v>
      </c>
      <c r="C1927" s="65" t="n">
        <v>7</v>
      </c>
      <c r="D1927" s="66" t="n">
        <v>21</v>
      </c>
      <c r="E1927" s="67" t="n">
        <v>13</v>
      </c>
      <c r="F1927" s="68" t="n">
        <v>20</v>
      </c>
      <c r="G1927" s="69" t="str">
        <f aca="false">IF(E1927=0,0,IF(ISERROR(VLOOKUP(E1927,商品マスタ!$A$3:$D$53,2,FALSE())),control!$B$7,VLOOKUP(E1927,商品マスタ!$A$3:$D$53,2,FALSE())))</f>
        <v>商品名　013</v>
      </c>
      <c r="H1927" s="70" t="n">
        <f aca="false">IF(O1927&gt;0,O1927,IF(E1927=0,0,IF(ISERROR(VLOOKUP(E1927,商品マスタ!$A$3:$D$53,3,FALSE())),control!$B$7,VLOOKUP(E1927,商品マスタ!$A$3:$D$53,3,FALSE()))))</f>
        <v>2200</v>
      </c>
      <c r="I1927" s="71" t="n">
        <f aca="false">IF(E1927=0,0,IF(ISERROR(VLOOKUP(E1927,商品マスタ!$A$3:$D$53,4,FALSE())),control!$B$7,VLOOKUP(E1927,商品マスタ!$A$3:$D$53,4,FALSE())))</f>
        <v>1500</v>
      </c>
      <c r="J1927" s="72" t="n">
        <f aca="false">IF(ISERROR(F1927*H1927),0,F1927*H1927)</f>
        <v>44000</v>
      </c>
      <c r="K1927" s="73" t="n">
        <f aca="false">IF(ISERROR(F1927*I1927),0,F1927*I1927)</f>
        <v>30000</v>
      </c>
      <c r="L1927" s="73" t="n">
        <f aca="false">IF(ISERROR(J1927-K1927),0,J1927-K1927)</f>
        <v>14000</v>
      </c>
      <c r="M1927" s="74" t="n">
        <f aca="false">IF(ISERROR(L1927/J1927),0,L1927/J1927)</f>
        <v>0.318181818181818</v>
      </c>
      <c r="N1927" s="75" t="s">
        <v>1925</v>
      </c>
      <c r="O1927" s="60"/>
      <c r="P1927" s="61"/>
      <c r="AG1927" s="62"/>
      <c r="AH1927" s="8"/>
      <c r="AI1927" s="8"/>
      <c r="AK1927" s="37"/>
    </row>
    <row r="1928" customFormat="false" ht="13.5" hidden="false" customHeight="false" outlineLevel="0" collapsed="false">
      <c r="A1928" s="63" t="n">
        <v>1926</v>
      </c>
      <c r="B1928" s="64" t="n">
        <v>12</v>
      </c>
      <c r="C1928" s="65" t="n">
        <v>7</v>
      </c>
      <c r="D1928" s="66" t="n">
        <v>21</v>
      </c>
      <c r="E1928" s="67" t="n">
        <v>3</v>
      </c>
      <c r="F1928" s="68" t="n">
        <v>196</v>
      </c>
      <c r="G1928" s="69" t="str">
        <f aca="false">IF(E1928=0,0,IF(ISERROR(VLOOKUP(E1928,商品マスタ!$A$3:$D$53,2,FALSE())),control!$B$7,VLOOKUP(E1928,商品マスタ!$A$3:$D$53,2,FALSE())))</f>
        <v>商品名　003</v>
      </c>
      <c r="H1928" s="70" t="n">
        <f aca="false">IF(O1928&gt;0,O1928,IF(E1928=0,0,IF(ISERROR(VLOOKUP(E1928,商品マスタ!$A$3:$D$53,3,FALSE())),control!$B$7,VLOOKUP(E1928,商品マスタ!$A$3:$D$53,3,FALSE()))))</f>
        <v>1200</v>
      </c>
      <c r="I1928" s="71" t="n">
        <f aca="false">IF(E1928=0,0,IF(ISERROR(VLOOKUP(E1928,商品マスタ!$A$3:$D$53,4,FALSE())),control!$B$7,VLOOKUP(E1928,商品マスタ!$A$3:$D$53,4,FALSE())))</f>
        <v>1000</v>
      </c>
      <c r="J1928" s="72" t="n">
        <f aca="false">IF(ISERROR(F1928*H1928),0,F1928*H1928)</f>
        <v>235200</v>
      </c>
      <c r="K1928" s="73" t="n">
        <f aca="false">IF(ISERROR(F1928*I1928),0,F1928*I1928)</f>
        <v>196000</v>
      </c>
      <c r="L1928" s="73" t="n">
        <f aca="false">IF(ISERROR(J1928-K1928),0,J1928-K1928)</f>
        <v>39200</v>
      </c>
      <c r="M1928" s="74" t="n">
        <f aca="false">IF(ISERROR(L1928/J1928),0,L1928/J1928)</f>
        <v>0.166666666666667</v>
      </c>
      <c r="N1928" s="75" t="s">
        <v>1926</v>
      </c>
      <c r="O1928" s="60"/>
      <c r="P1928" s="61"/>
      <c r="AG1928" s="62"/>
      <c r="AH1928" s="8"/>
      <c r="AI1928" s="8"/>
      <c r="AK1928" s="37"/>
    </row>
    <row r="1929" customFormat="false" ht="13.5" hidden="false" customHeight="false" outlineLevel="0" collapsed="false">
      <c r="A1929" s="63" t="n">
        <v>1927</v>
      </c>
      <c r="B1929" s="64" t="n">
        <v>12</v>
      </c>
      <c r="C1929" s="65" t="n">
        <v>7</v>
      </c>
      <c r="D1929" s="66" t="n">
        <v>22</v>
      </c>
      <c r="E1929" s="67" t="n">
        <v>28</v>
      </c>
      <c r="F1929" s="68" t="n">
        <v>59</v>
      </c>
      <c r="G1929" s="69" t="str">
        <f aca="false">IF(E1929=0,0,IF(ISERROR(VLOOKUP(E1929,商品マスタ!$A$3:$D$53,2,FALSE())),control!$B$7,VLOOKUP(E1929,商品マスタ!$A$3:$D$53,2,FALSE())))</f>
        <v>商品名　028</v>
      </c>
      <c r="H1929" s="70" t="n">
        <f aca="false">IF(O1929&gt;0,O1929,IF(E1929=0,0,IF(ISERROR(VLOOKUP(E1929,商品マスタ!$A$3:$D$53,3,FALSE())),control!$B$7,VLOOKUP(E1929,商品マスタ!$A$3:$D$53,3,FALSE()))))</f>
        <v>3700</v>
      </c>
      <c r="I1929" s="71" t="n">
        <f aca="false">IF(E1929=0,0,IF(ISERROR(VLOOKUP(E1929,商品マスタ!$A$3:$D$53,4,FALSE())),control!$B$7,VLOOKUP(E1929,商品マスタ!$A$3:$D$53,4,FALSE())))</f>
        <v>2250</v>
      </c>
      <c r="J1929" s="72" t="n">
        <f aca="false">IF(ISERROR(F1929*H1929),0,F1929*H1929)</f>
        <v>218300</v>
      </c>
      <c r="K1929" s="73" t="n">
        <f aca="false">IF(ISERROR(F1929*I1929),0,F1929*I1929)</f>
        <v>132750</v>
      </c>
      <c r="L1929" s="73" t="n">
        <f aca="false">IF(ISERROR(J1929-K1929),0,J1929-K1929)</f>
        <v>85550</v>
      </c>
      <c r="M1929" s="74" t="n">
        <f aca="false">IF(ISERROR(L1929/J1929),0,L1929/J1929)</f>
        <v>0.391891891891892</v>
      </c>
      <c r="N1929" s="75" t="s">
        <v>1927</v>
      </c>
      <c r="O1929" s="60"/>
      <c r="P1929" s="61"/>
      <c r="AG1929" s="62"/>
      <c r="AH1929" s="8"/>
      <c r="AI1929" s="8"/>
      <c r="AK1929" s="37"/>
    </row>
    <row r="1930" customFormat="false" ht="13.5" hidden="false" customHeight="false" outlineLevel="0" collapsed="false">
      <c r="A1930" s="63" t="n">
        <v>1928</v>
      </c>
      <c r="B1930" s="64" t="n">
        <v>12</v>
      </c>
      <c r="C1930" s="65" t="n">
        <v>7</v>
      </c>
      <c r="D1930" s="66" t="n">
        <v>22</v>
      </c>
      <c r="E1930" s="67" t="n">
        <v>16</v>
      </c>
      <c r="F1930" s="68" t="n">
        <v>158</v>
      </c>
      <c r="G1930" s="69" t="str">
        <f aca="false">IF(E1930=0,0,IF(ISERROR(VLOOKUP(E1930,商品マスタ!$A$3:$D$53,2,FALSE())),control!$B$7,VLOOKUP(E1930,商品マスタ!$A$3:$D$53,2,FALSE())))</f>
        <v>商品名　016</v>
      </c>
      <c r="H1930" s="70" t="n">
        <f aca="false">IF(O1930&gt;0,O1930,IF(E1930=0,0,IF(ISERROR(VLOOKUP(E1930,商品マスタ!$A$3:$D$53,3,FALSE())),control!$B$7,VLOOKUP(E1930,商品マスタ!$A$3:$D$53,3,FALSE()))))</f>
        <v>2500</v>
      </c>
      <c r="I1930" s="71" t="n">
        <f aca="false">IF(E1930=0,0,IF(ISERROR(VLOOKUP(E1930,商品マスタ!$A$3:$D$53,4,FALSE())),control!$B$7,VLOOKUP(E1930,商品マスタ!$A$3:$D$53,4,FALSE())))</f>
        <v>1650</v>
      </c>
      <c r="J1930" s="72" t="n">
        <f aca="false">IF(ISERROR(F1930*H1930),0,F1930*H1930)</f>
        <v>395000</v>
      </c>
      <c r="K1930" s="73" t="n">
        <f aca="false">IF(ISERROR(F1930*I1930),0,F1930*I1930)</f>
        <v>260700</v>
      </c>
      <c r="L1930" s="73" t="n">
        <f aca="false">IF(ISERROR(J1930-K1930),0,J1930-K1930)</f>
        <v>134300</v>
      </c>
      <c r="M1930" s="74" t="n">
        <f aca="false">IF(ISERROR(L1930/J1930),0,L1930/J1930)</f>
        <v>0.34</v>
      </c>
      <c r="N1930" s="75" t="s">
        <v>1928</v>
      </c>
      <c r="O1930" s="60"/>
      <c r="P1930" s="61"/>
      <c r="AG1930" s="62"/>
      <c r="AH1930" s="8"/>
      <c r="AI1930" s="8"/>
      <c r="AK1930" s="37"/>
    </row>
    <row r="1931" customFormat="false" ht="13.5" hidden="false" customHeight="false" outlineLevel="0" collapsed="false">
      <c r="A1931" s="63" t="n">
        <v>1929</v>
      </c>
      <c r="B1931" s="64" t="n">
        <v>12</v>
      </c>
      <c r="C1931" s="65" t="n">
        <v>7</v>
      </c>
      <c r="D1931" s="66" t="n">
        <v>22</v>
      </c>
      <c r="E1931" s="67" t="n">
        <v>7</v>
      </c>
      <c r="F1931" s="68" t="n">
        <v>123</v>
      </c>
      <c r="G1931" s="69" t="str">
        <f aca="false">IF(E1931=0,0,IF(ISERROR(VLOOKUP(E1931,商品マスタ!$A$3:$D$53,2,FALSE())),control!$B$7,VLOOKUP(E1931,商品マスタ!$A$3:$D$53,2,FALSE())))</f>
        <v>商品名　007</v>
      </c>
      <c r="H1931" s="70" t="n">
        <f aca="false">IF(O1931&gt;0,O1931,IF(E1931=0,0,IF(ISERROR(VLOOKUP(E1931,商品マスタ!$A$3:$D$53,3,FALSE())),control!$B$7,VLOOKUP(E1931,商品マスタ!$A$3:$D$53,3,FALSE()))))</f>
        <v>1600</v>
      </c>
      <c r="I1931" s="71" t="n">
        <f aca="false">IF(E1931=0,0,IF(ISERROR(VLOOKUP(E1931,商品マスタ!$A$3:$D$53,4,FALSE())),control!$B$7,VLOOKUP(E1931,商品マスタ!$A$3:$D$53,4,FALSE())))</f>
        <v>1200</v>
      </c>
      <c r="J1931" s="72" t="n">
        <f aca="false">IF(ISERROR(F1931*H1931),0,F1931*H1931)</f>
        <v>196800</v>
      </c>
      <c r="K1931" s="73" t="n">
        <f aca="false">IF(ISERROR(F1931*I1931),0,F1931*I1931)</f>
        <v>147600</v>
      </c>
      <c r="L1931" s="73" t="n">
        <f aca="false">IF(ISERROR(J1931-K1931),0,J1931-K1931)</f>
        <v>49200</v>
      </c>
      <c r="M1931" s="74" t="n">
        <f aca="false">IF(ISERROR(L1931/J1931),0,L1931/J1931)</f>
        <v>0.25</v>
      </c>
      <c r="N1931" s="75" t="s">
        <v>1929</v>
      </c>
      <c r="O1931" s="60"/>
      <c r="P1931" s="61"/>
      <c r="AG1931" s="62"/>
      <c r="AH1931" s="8"/>
      <c r="AI1931" s="8"/>
      <c r="AK1931" s="37"/>
    </row>
    <row r="1932" customFormat="false" ht="13.5" hidden="false" customHeight="false" outlineLevel="0" collapsed="false">
      <c r="A1932" s="63" t="n">
        <v>1930</v>
      </c>
      <c r="B1932" s="64" t="n">
        <v>12</v>
      </c>
      <c r="C1932" s="65" t="n">
        <v>7</v>
      </c>
      <c r="D1932" s="66" t="n">
        <v>22</v>
      </c>
      <c r="E1932" s="67" t="n">
        <v>3</v>
      </c>
      <c r="F1932" s="68" t="n">
        <v>128</v>
      </c>
      <c r="G1932" s="69" t="str">
        <f aca="false">IF(E1932=0,0,IF(ISERROR(VLOOKUP(E1932,商品マスタ!$A$3:$D$53,2,FALSE())),control!$B$7,VLOOKUP(E1932,商品マスタ!$A$3:$D$53,2,FALSE())))</f>
        <v>商品名　003</v>
      </c>
      <c r="H1932" s="70" t="n">
        <f aca="false">IF(O1932&gt;0,O1932,IF(E1932=0,0,IF(ISERROR(VLOOKUP(E1932,商品マスタ!$A$3:$D$53,3,FALSE())),control!$B$7,VLOOKUP(E1932,商品マスタ!$A$3:$D$53,3,FALSE()))))</f>
        <v>1200</v>
      </c>
      <c r="I1932" s="71" t="n">
        <f aca="false">IF(E1932=0,0,IF(ISERROR(VLOOKUP(E1932,商品マスタ!$A$3:$D$53,4,FALSE())),control!$B$7,VLOOKUP(E1932,商品マスタ!$A$3:$D$53,4,FALSE())))</f>
        <v>1000</v>
      </c>
      <c r="J1932" s="72" t="n">
        <f aca="false">IF(ISERROR(F1932*H1932),0,F1932*H1932)</f>
        <v>153600</v>
      </c>
      <c r="K1932" s="73" t="n">
        <f aca="false">IF(ISERROR(F1932*I1932),0,F1932*I1932)</f>
        <v>128000</v>
      </c>
      <c r="L1932" s="73" t="n">
        <f aca="false">IF(ISERROR(J1932-K1932),0,J1932-K1932)</f>
        <v>25600</v>
      </c>
      <c r="M1932" s="74" t="n">
        <f aca="false">IF(ISERROR(L1932/J1932),0,L1932/J1932)</f>
        <v>0.166666666666667</v>
      </c>
      <c r="N1932" s="75" t="s">
        <v>1930</v>
      </c>
      <c r="O1932" s="60"/>
      <c r="P1932" s="61"/>
      <c r="AG1932" s="62"/>
      <c r="AH1932" s="8"/>
      <c r="AI1932" s="8"/>
      <c r="AK1932" s="37"/>
    </row>
    <row r="1933" customFormat="false" ht="13.5" hidden="false" customHeight="false" outlineLevel="0" collapsed="false">
      <c r="A1933" s="63" t="n">
        <v>1931</v>
      </c>
      <c r="B1933" s="64" t="n">
        <v>12</v>
      </c>
      <c r="C1933" s="65" t="n">
        <v>7</v>
      </c>
      <c r="D1933" s="66" t="n">
        <v>22</v>
      </c>
      <c r="E1933" s="67" t="n">
        <v>28</v>
      </c>
      <c r="F1933" s="68" t="n">
        <v>147</v>
      </c>
      <c r="G1933" s="69" t="str">
        <f aca="false">IF(E1933=0,0,IF(ISERROR(VLOOKUP(E1933,商品マスタ!$A$3:$D$53,2,FALSE())),control!$B$7,VLOOKUP(E1933,商品マスタ!$A$3:$D$53,2,FALSE())))</f>
        <v>商品名　028</v>
      </c>
      <c r="H1933" s="70" t="n">
        <f aca="false">IF(O1933&gt;0,O1933,IF(E1933=0,0,IF(ISERROR(VLOOKUP(E1933,商品マスタ!$A$3:$D$53,3,FALSE())),control!$B$7,VLOOKUP(E1933,商品マスタ!$A$3:$D$53,3,FALSE()))))</f>
        <v>3700</v>
      </c>
      <c r="I1933" s="71" t="n">
        <f aca="false">IF(E1933=0,0,IF(ISERROR(VLOOKUP(E1933,商品マスタ!$A$3:$D$53,4,FALSE())),control!$B$7,VLOOKUP(E1933,商品マスタ!$A$3:$D$53,4,FALSE())))</f>
        <v>2250</v>
      </c>
      <c r="J1933" s="72" t="n">
        <f aca="false">IF(ISERROR(F1933*H1933),0,F1933*H1933)</f>
        <v>543900</v>
      </c>
      <c r="K1933" s="73" t="n">
        <f aca="false">IF(ISERROR(F1933*I1933),0,F1933*I1933)</f>
        <v>330750</v>
      </c>
      <c r="L1933" s="73" t="n">
        <f aca="false">IF(ISERROR(J1933-K1933),0,J1933-K1933)</f>
        <v>213150</v>
      </c>
      <c r="M1933" s="74" t="n">
        <f aca="false">IF(ISERROR(L1933/J1933),0,L1933/J1933)</f>
        <v>0.391891891891892</v>
      </c>
      <c r="N1933" s="75" t="s">
        <v>1931</v>
      </c>
      <c r="O1933" s="60"/>
      <c r="P1933" s="61"/>
      <c r="AG1933" s="62"/>
      <c r="AH1933" s="8"/>
      <c r="AI1933" s="8"/>
      <c r="AK1933" s="37"/>
    </row>
    <row r="1934" customFormat="false" ht="13.5" hidden="false" customHeight="false" outlineLevel="0" collapsed="false">
      <c r="A1934" s="63" t="n">
        <v>1932</v>
      </c>
      <c r="B1934" s="64" t="n">
        <v>12</v>
      </c>
      <c r="C1934" s="65" t="n">
        <v>7</v>
      </c>
      <c r="D1934" s="66" t="n">
        <v>23</v>
      </c>
      <c r="E1934" s="67" t="n">
        <v>30</v>
      </c>
      <c r="F1934" s="68" t="n">
        <v>101</v>
      </c>
      <c r="G1934" s="69" t="str">
        <f aca="false">IF(E1934=0,0,IF(ISERROR(VLOOKUP(E1934,商品マスタ!$A$3:$D$53,2,FALSE())),control!$B$7,VLOOKUP(E1934,商品マスタ!$A$3:$D$53,2,FALSE())))</f>
        <v>商品名　030</v>
      </c>
      <c r="H1934" s="70" t="n">
        <f aca="false">IF(O1934&gt;0,O1934,IF(E1934=0,0,IF(ISERROR(VLOOKUP(E1934,商品マスタ!$A$3:$D$53,3,FALSE())),control!$B$7,VLOOKUP(E1934,商品マスタ!$A$3:$D$53,3,FALSE()))))</f>
        <v>3900</v>
      </c>
      <c r="I1934" s="71" t="n">
        <f aca="false">IF(E1934=0,0,IF(ISERROR(VLOOKUP(E1934,商品マスタ!$A$3:$D$53,4,FALSE())),control!$B$7,VLOOKUP(E1934,商品マスタ!$A$3:$D$53,4,FALSE())))</f>
        <v>2350</v>
      </c>
      <c r="J1934" s="72" t="n">
        <f aca="false">IF(ISERROR(F1934*H1934),0,F1934*H1934)</f>
        <v>393900</v>
      </c>
      <c r="K1934" s="73" t="n">
        <f aca="false">IF(ISERROR(F1934*I1934),0,F1934*I1934)</f>
        <v>237350</v>
      </c>
      <c r="L1934" s="73" t="n">
        <f aca="false">IF(ISERROR(J1934-K1934),0,J1934-K1934)</f>
        <v>156550</v>
      </c>
      <c r="M1934" s="74" t="n">
        <f aca="false">IF(ISERROR(L1934/J1934),0,L1934/J1934)</f>
        <v>0.397435897435897</v>
      </c>
      <c r="N1934" s="75" t="s">
        <v>1932</v>
      </c>
      <c r="O1934" s="60"/>
      <c r="P1934" s="61"/>
      <c r="AG1934" s="62"/>
      <c r="AH1934" s="8"/>
      <c r="AI1934" s="8"/>
      <c r="AK1934" s="37"/>
    </row>
    <row r="1935" customFormat="false" ht="13.5" hidden="false" customHeight="false" outlineLevel="0" collapsed="false">
      <c r="A1935" s="63" t="n">
        <v>1933</v>
      </c>
      <c r="B1935" s="64" t="n">
        <v>12</v>
      </c>
      <c r="C1935" s="65" t="n">
        <v>7</v>
      </c>
      <c r="D1935" s="66" t="n">
        <v>23</v>
      </c>
      <c r="E1935" s="67" t="n">
        <v>7</v>
      </c>
      <c r="F1935" s="68" t="n">
        <v>81</v>
      </c>
      <c r="G1935" s="69" t="str">
        <f aca="false">IF(E1935=0,0,IF(ISERROR(VLOOKUP(E1935,商品マスタ!$A$3:$D$53,2,FALSE())),control!$B$7,VLOOKUP(E1935,商品マスタ!$A$3:$D$53,2,FALSE())))</f>
        <v>商品名　007</v>
      </c>
      <c r="H1935" s="70" t="n">
        <f aca="false">IF(O1935&gt;0,O1935,IF(E1935=0,0,IF(ISERROR(VLOOKUP(E1935,商品マスタ!$A$3:$D$53,3,FALSE())),control!$B$7,VLOOKUP(E1935,商品マスタ!$A$3:$D$53,3,FALSE()))))</f>
        <v>1600</v>
      </c>
      <c r="I1935" s="71" t="n">
        <f aca="false">IF(E1935=0,0,IF(ISERROR(VLOOKUP(E1935,商品マスタ!$A$3:$D$53,4,FALSE())),control!$B$7,VLOOKUP(E1935,商品マスタ!$A$3:$D$53,4,FALSE())))</f>
        <v>1200</v>
      </c>
      <c r="J1935" s="72" t="n">
        <f aca="false">IF(ISERROR(F1935*H1935),0,F1935*H1935)</f>
        <v>129600</v>
      </c>
      <c r="K1935" s="73" t="n">
        <f aca="false">IF(ISERROR(F1935*I1935),0,F1935*I1935)</f>
        <v>97200</v>
      </c>
      <c r="L1935" s="73" t="n">
        <f aca="false">IF(ISERROR(J1935-K1935),0,J1935-K1935)</f>
        <v>32400</v>
      </c>
      <c r="M1935" s="74" t="n">
        <f aca="false">IF(ISERROR(L1935/J1935),0,L1935/J1935)</f>
        <v>0.25</v>
      </c>
      <c r="N1935" s="75" t="s">
        <v>1933</v>
      </c>
      <c r="O1935" s="60"/>
      <c r="P1935" s="61"/>
      <c r="AG1935" s="62"/>
      <c r="AH1935" s="8"/>
      <c r="AI1935" s="8"/>
      <c r="AK1935" s="37"/>
    </row>
    <row r="1936" customFormat="false" ht="13.5" hidden="false" customHeight="false" outlineLevel="0" collapsed="false">
      <c r="A1936" s="63" t="n">
        <v>1934</v>
      </c>
      <c r="B1936" s="64" t="n">
        <v>12</v>
      </c>
      <c r="C1936" s="65" t="n">
        <v>7</v>
      </c>
      <c r="D1936" s="66" t="n">
        <v>23</v>
      </c>
      <c r="E1936" s="67" t="n">
        <v>8</v>
      </c>
      <c r="F1936" s="68" t="n">
        <v>26</v>
      </c>
      <c r="G1936" s="69" t="str">
        <f aca="false">IF(E1936=0,0,IF(ISERROR(VLOOKUP(E1936,商品マスタ!$A$3:$D$53,2,FALSE())),control!$B$7,VLOOKUP(E1936,商品マスタ!$A$3:$D$53,2,FALSE())))</f>
        <v>商品名　008</v>
      </c>
      <c r="H1936" s="70" t="n">
        <f aca="false">IF(O1936&gt;0,O1936,IF(E1936=0,0,IF(ISERROR(VLOOKUP(E1936,商品マスタ!$A$3:$D$53,3,FALSE())),control!$B$7,VLOOKUP(E1936,商品マスタ!$A$3:$D$53,3,FALSE()))))</f>
        <v>1700</v>
      </c>
      <c r="I1936" s="71" t="n">
        <f aca="false">IF(E1936=0,0,IF(ISERROR(VLOOKUP(E1936,商品マスタ!$A$3:$D$53,4,FALSE())),control!$B$7,VLOOKUP(E1936,商品マスタ!$A$3:$D$53,4,FALSE())))</f>
        <v>1250</v>
      </c>
      <c r="J1936" s="72" t="n">
        <f aca="false">IF(ISERROR(F1936*H1936),0,F1936*H1936)</f>
        <v>44200</v>
      </c>
      <c r="K1936" s="73" t="n">
        <f aca="false">IF(ISERROR(F1936*I1936),0,F1936*I1936)</f>
        <v>32500</v>
      </c>
      <c r="L1936" s="73" t="n">
        <f aca="false">IF(ISERROR(J1936-K1936),0,J1936-K1936)</f>
        <v>11700</v>
      </c>
      <c r="M1936" s="74" t="n">
        <f aca="false">IF(ISERROR(L1936/J1936),0,L1936/J1936)</f>
        <v>0.264705882352941</v>
      </c>
      <c r="N1936" s="75" t="s">
        <v>1934</v>
      </c>
      <c r="O1936" s="60"/>
      <c r="P1936" s="61"/>
      <c r="AG1936" s="62"/>
      <c r="AH1936" s="8"/>
      <c r="AI1936" s="8"/>
      <c r="AK1936" s="37"/>
    </row>
    <row r="1937" customFormat="false" ht="13.5" hidden="false" customHeight="false" outlineLevel="0" collapsed="false">
      <c r="A1937" s="63" t="n">
        <v>1935</v>
      </c>
      <c r="B1937" s="64" t="n">
        <v>12</v>
      </c>
      <c r="C1937" s="65" t="n">
        <v>7</v>
      </c>
      <c r="D1937" s="66" t="n">
        <v>24</v>
      </c>
      <c r="E1937" s="67" t="n">
        <v>20</v>
      </c>
      <c r="F1937" s="68" t="n">
        <v>84</v>
      </c>
      <c r="G1937" s="69" t="str">
        <f aca="false">IF(E1937=0,0,IF(ISERROR(VLOOKUP(E1937,商品マスタ!$A$3:$D$53,2,FALSE())),control!$B$7,VLOOKUP(E1937,商品マスタ!$A$3:$D$53,2,FALSE())))</f>
        <v>商品名　020</v>
      </c>
      <c r="H1937" s="70" t="n">
        <f aca="false">IF(O1937&gt;0,O1937,IF(E1937=0,0,IF(ISERROR(VLOOKUP(E1937,商品マスタ!$A$3:$D$53,3,FALSE())),control!$B$7,VLOOKUP(E1937,商品マスタ!$A$3:$D$53,3,FALSE()))))</f>
        <v>2900</v>
      </c>
      <c r="I1937" s="71" t="n">
        <f aca="false">IF(E1937=0,0,IF(ISERROR(VLOOKUP(E1937,商品マスタ!$A$3:$D$53,4,FALSE())),control!$B$7,VLOOKUP(E1937,商品マスタ!$A$3:$D$53,4,FALSE())))</f>
        <v>1850</v>
      </c>
      <c r="J1937" s="72" t="n">
        <f aca="false">IF(ISERROR(F1937*H1937),0,F1937*H1937)</f>
        <v>243600</v>
      </c>
      <c r="K1937" s="73" t="n">
        <f aca="false">IF(ISERROR(F1937*I1937),0,F1937*I1937)</f>
        <v>155400</v>
      </c>
      <c r="L1937" s="73" t="n">
        <f aca="false">IF(ISERROR(J1937-K1937),0,J1937-K1937)</f>
        <v>88200</v>
      </c>
      <c r="M1937" s="74" t="n">
        <f aca="false">IF(ISERROR(L1937/J1937),0,L1937/J1937)</f>
        <v>0.362068965517241</v>
      </c>
      <c r="N1937" s="75" t="s">
        <v>1935</v>
      </c>
      <c r="O1937" s="60"/>
      <c r="P1937" s="61"/>
      <c r="AG1937" s="62"/>
      <c r="AH1937" s="8"/>
      <c r="AI1937" s="8"/>
      <c r="AK1937" s="37"/>
    </row>
    <row r="1938" customFormat="false" ht="13.5" hidden="false" customHeight="false" outlineLevel="0" collapsed="false">
      <c r="A1938" s="63" t="n">
        <v>1936</v>
      </c>
      <c r="B1938" s="64" t="n">
        <v>12</v>
      </c>
      <c r="C1938" s="65" t="n">
        <v>7</v>
      </c>
      <c r="D1938" s="66" t="n">
        <v>25</v>
      </c>
      <c r="E1938" s="67" t="n">
        <v>4</v>
      </c>
      <c r="F1938" s="68" t="n">
        <v>128</v>
      </c>
      <c r="G1938" s="69" t="str">
        <f aca="false">IF(E1938=0,0,IF(ISERROR(VLOOKUP(E1938,商品マスタ!$A$3:$D$53,2,FALSE())),control!$B$7,VLOOKUP(E1938,商品マスタ!$A$3:$D$53,2,FALSE())))</f>
        <v>商品名　004</v>
      </c>
      <c r="H1938" s="70" t="n">
        <f aca="false">IF(O1938&gt;0,O1938,IF(E1938=0,0,IF(ISERROR(VLOOKUP(E1938,商品マスタ!$A$3:$D$53,3,FALSE())),control!$B$7,VLOOKUP(E1938,商品マスタ!$A$3:$D$53,3,FALSE()))))</f>
        <v>1300</v>
      </c>
      <c r="I1938" s="71" t="n">
        <f aca="false">IF(E1938=0,0,IF(ISERROR(VLOOKUP(E1938,商品マスタ!$A$3:$D$53,4,FALSE())),control!$B$7,VLOOKUP(E1938,商品マスタ!$A$3:$D$53,4,FALSE())))</f>
        <v>1050</v>
      </c>
      <c r="J1938" s="72" t="n">
        <f aca="false">IF(ISERROR(F1938*H1938),0,F1938*H1938)</f>
        <v>166400</v>
      </c>
      <c r="K1938" s="73" t="n">
        <f aca="false">IF(ISERROR(F1938*I1938),0,F1938*I1938)</f>
        <v>134400</v>
      </c>
      <c r="L1938" s="73" t="n">
        <f aca="false">IF(ISERROR(J1938-K1938),0,J1938-K1938)</f>
        <v>32000</v>
      </c>
      <c r="M1938" s="74" t="n">
        <f aca="false">IF(ISERROR(L1938/J1938),0,L1938/J1938)</f>
        <v>0.192307692307692</v>
      </c>
      <c r="N1938" s="75" t="s">
        <v>1936</v>
      </c>
      <c r="O1938" s="60"/>
      <c r="P1938" s="61"/>
      <c r="AG1938" s="62"/>
      <c r="AH1938" s="8"/>
      <c r="AI1938" s="8"/>
      <c r="AK1938" s="37"/>
    </row>
    <row r="1939" customFormat="false" ht="13.5" hidden="false" customHeight="false" outlineLevel="0" collapsed="false">
      <c r="A1939" s="63" t="n">
        <v>1937</v>
      </c>
      <c r="B1939" s="64" t="n">
        <v>12</v>
      </c>
      <c r="C1939" s="65" t="n">
        <v>7</v>
      </c>
      <c r="D1939" s="66" t="n">
        <v>25</v>
      </c>
      <c r="E1939" s="67" t="n">
        <v>14</v>
      </c>
      <c r="F1939" s="68" t="n">
        <v>186</v>
      </c>
      <c r="G1939" s="69" t="str">
        <f aca="false">IF(E1939=0,0,IF(ISERROR(VLOOKUP(E1939,商品マスタ!$A$3:$D$53,2,FALSE())),control!$B$7,VLOOKUP(E1939,商品マスタ!$A$3:$D$53,2,FALSE())))</f>
        <v>商品名　014</v>
      </c>
      <c r="H1939" s="70" t="n">
        <f aca="false">IF(O1939&gt;0,O1939,IF(E1939=0,0,IF(ISERROR(VLOOKUP(E1939,商品マスタ!$A$3:$D$53,3,FALSE())),control!$B$7,VLOOKUP(E1939,商品マスタ!$A$3:$D$53,3,FALSE()))))</f>
        <v>2300</v>
      </c>
      <c r="I1939" s="71" t="n">
        <f aca="false">IF(E1939=0,0,IF(ISERROR(VLOOKUP(E1939,商品マスタ!$A$3:$D$53,4,FALSE())),control!$B$7,VLOOKUP(E1939,商品マスタ!$A$3:$D$53,4,FALSE())))</f>
        <v>1550</v>
      </c>
      <c r="J1939" s="72" t="n">
        <f aca="false">IF(ISERROR(F1939*H1939),0,F1939*H1939)</f>
        <v>427800</v>
      </c>
      <c r="K1939" s="73" t="n">
        <f aca="false">IF(ISERROR(F1939*I1939),0,F1939*I1939)</f>
        <v>288300</v>
      </c>
      <c r="L1939" s="73" t="n">
        <f aca="false">IF(ISERROR(J1939-K1939),0,J1939-K1939)</f>
        <v>139500</v>
      </c>
      <c r="M1939" s="74" t="n">
        <f aca="false">IF(ISERROR(L1939/J1939),0,L1939/J1939)</f>
        <v>0.326086956521739</v>
      </c>
      <c r="N1939" s="75" t="s">
        <v>1937</v>
      </c>
      <c r="O1939" s="60"/>
      <c r="P1939" s="61"/>
      <c r="AG1939" s="62"/>
      <c r="AH1939" s="8"/>
      <c r="AI1939" s="8"/>
      <c r="AK1939" s="37"/>
    </row>
    <row r="1940" customFormat="false" ht="13.5" hidden="false" customHeight="false" outlineLevel="0" collapsed="false">
      <c r="A1940" s="63" t="n">
        <v>1938</v>
      </c>
      <c r="B1940" s="64" t="n">
        <v>12</v>
      </c>
      <c r="C1940" s="65" t="n">
        <v>7</v>
      </c>
      <c r="D1940" s="66" t="n">
        <v>25</v>
      </c>
      <c r="E1940" s="67" t="n">
        <v>18</v>
      </c>
      <c r="F1940" s="68" t="n">
        <v>118</v>
      </c>
      <c r="G1940" s="69" t="str">
        <f aca="false">IF(E1940=0,0,IF(ISERROR(VLOOKUP(E1940,商品マスタ!$A$3:$D$53,2,FALSE())),control!$B$7,VLOOKUP(E1940,商品マスタ!$A$3:$D$53,2,FALSE())))</f>
        <v>商品名　018</v>
      </c>
      <c r="H1940" s="70" t="n">
        <f aca="false">IF(O1940&gt;0,O1940,IF(E1940=0,0,IF(ISERROR(VLOOKUP(E1940,商品マスタ!$A$3:$D$53,3,FALSE())),control!$B$7,VLOOKUP(E1940,商品マスタ!$A$3:$D$53,3,FALSE()))))</f>
        <v>2700</v>
      </c>
      <c r="I1940" s="71" t="n">
        <f aca="false">IF(E1940=0,0,IF(ISERROR(VLOOKUP(E1940,商品マスタ!$A$3:$D$53,4,FALSE())),control!$B$7,VLOOKUP(E1940,商品マスタ!$A$3:$D$53,4,FALSE())))</f>
        <v>1750</v>
      </c>
      <c r="J1940" s="72" t="n">
        <f aca="false">IF(ISERROR(F1940*H1940),0,F1940*H1940)</f>
        <v>318600</v>
      </c>
      <c r="K1940" s="73" t="n">
        <f aca="false">IF(ISERROR(F1940*I1940),0,F1940*I1940)</f>
        <v>206500</v>
      </c>
      <c r="L1940" s="73" t="n">
        <f aca="false">IF(ISERROR(J1940-K1940),0,J1940-K1940)</f>
        <v>112100</v>
      </c>
      <c r="M1940" s="74" t="n">
        <f aca="false">IF(ISERROR(L1940/J1940),0,L1940/J1940)</f>
        <v>0.351851851851852</v>
      </c>
      <c r="N1940" s="75" t="s">
        <v>1938</v>
      </c>
      <c r="O1940" s="60"/>
      <c r="P1940" s="61"/>
      <c r="AG1940" s="62"/>
      <c r="AH1940" s="8"/>
      <c r="AI1940" s="8"/>
      <c r="AK1940" s="37"/>
    </row>
    <row r="1941" customFormat="false" ht="13.5" hidden="false" customHeight="false" outlineLevel="0" collapsed="false">
      <c r="A1941" s="63" t="n">
        <v>1939</v>
      </c>
      <c r="B1941" s="64" t="n">
        <v>12</v>
      </c>
      <c r="C1941" s="65" t="n">
        <v>7</v>
      </c>
      <c r="D1941" s="66" t="n">
        <v>26</v>
      </c>
      <c r="E1941" s="67" t="n">
        <v>31</v>
      </c>
      <c r="F1941" s="68" t="n">
        <v>199</v>
      </c>
      <c r="G1941" s="69" t="str">
        <f aca="false">IF(E1941=0,0,IF(ISERROR(VLOOKUP(E1941,商品マスタ!$A$3:$D$53,2,FALSE())),control!$B$7,VLOOKUP(E1941,商品マスタ!$A$3:$D$53,2,FALSE())))</f>
        <v>商品名　031</v>
      </c>
      <c r="H1941" s="70" t="n">
        <f aca="false">IF(O1941&gt;0,O1941,IF(E1941=0,0,IF(ISERROR(VLOOKUP(E1941,商品マスタ!$A$3:$D$53,3,FALSE())),control!$B$7,VLOOKUP(E1941,商品マスタ!$A$3:$D$53,3,FALSE()))))</f>
        <v>4000</v>
      </c>
      <c r="I1941" s="71" t="n">
        <f aca="false">IF(E1941=0,0,IF(ISERROR(VLOOKUP(E1941,商品マスタ!$A$3:$D$53,4,FALSE())),control!$B$7,VLOOKUP(E1941,商品マスタ!$A$3:$D$53,4,FALSE())))</f>
        <v>2400</v>
      </c>
      <c r="J1941" s="72" t="n">
        <f aca="false">IF(ISERROR(F1941*H1941),0,F1941*H1941)</f>
        <v>796000</v>
      </c>
      <c r="K1941" s="73" t="n">
        <f aca="false">IF(ISERROR(F1941*I1941),0,F1941*I1941)</f>
        <v>477600</v>
      </c>
      <c r="L1941" s="73" t="n">
        <f aca="false">IF(ISERROR(J1941-K1941),0,J1941-K1941)</f>
        <v>318400</v>
      </c>
      <c r="M1941" s="74" t="n">
        <f aca="false">IF(ISERROR(L1941/J1941),0,L1941/J1941)</f>
        <v>0.4</v>
      </c>
      <c r="N1941" s="75" t="s">
        <v>1939</v>
      </c>
      <c r="O1941" s="60"/>
      <c r="P1941" s="61"/>
      <c r="AG1941" s="62"/>
      <c r="AH1941" s="8"/>
      <c r="AI1941" s="8"/>
      <c r="AK1941" s="37"/>
    </row>
    <row r="1942" customFormat="false" ht="13.5" hidden="false" customHeight="false" outlineLevel="0" collapsed="false">
      <c r="A1942" s="63" t="n">
        <v>1940</v>
      </c>
      <c r="B1942" s="64" t="n">
        <v>12</v>
      </c>
      <c r="C1942" s="65" t="n">
        <v>7</v>
      </c>
      <c r="D1942" s="66" t="n">
        <v>26</v>
      </c>
      <c r="E1942" s="67" t="n">
        <v>18</v>
      </c>
      <c r="F1942" s="68" t="n">
        <v>14</v>
      </c>
      <c r="G1942" s="69" t="str">
        <f aca="false">IF(E1942=0,0,IF(ISERROR(VLOOKUP(E1942,商品マスタ!$A$3:$D$53,2,FALSE())),control!$B$7,VLOOKUP(E1942,商品マスタ!$A$3:$D$53,2,FALSE())))</f>
        <v>商品名　018</v>
      </c>
      <c r="H1942" s="70" t="n">
        <f aca="false">IF(O1942&gt;0,O1942,IF(E1942=0,0,IF(ISERROR(VLOOKUP(E1942,商品マスタ!$A$3:$D$53,3,FALSE())),control!$B$7,VLOOKUP(E1942,商品マスタ!$A$3:$D$53,3,FALSE()))))</f>
        <v>2700</v>
      </c>
      <c r="I1942" s="71" t="n">
        <f aca="false">IF(E1942=0,0,IF(ISERROR(VLOOKUP(E1942,商品マスタ!$A$3:$D$53,4,FALSE())),control!$B$7,VLOOKUP(E1942,商品マスタ!$A$3:$D$53,4,FALSE())))</f>
        <v>1750</v>
      </c>
      <c r="J1942" s="72" t="n">
        <f aca="false">IF(ISERROR(F1942*H1942),0,F1942*H1942)</f>
        <v>37800</v>
      </c>
      <c r="K1942" s="73" t="n">
        <f aca="false">IF(ISERROR(F1942*I1942),0,F1942*I1942)</f>
        <v>24500</v>
      </c>
      <c r="L1942" s="73" t="n">
        <f aca="false">IF(ISERROR(J1942-K1942),0,J1942-K1942)</f>
        <v>13300</v>
      </c>
      <c r="M1942" s="74" t="n">
        <f aca="false">IF(ISERROR(L1942/J1942),0,L1942/J1942)</f>
        <v>0.351851851851852</v>
      </c>
      <c r="N1942" s="75" t="s">
        <v>1940</v>
      </c>
      <c r="O1942" s="60"/>
      <c r="P1942" s="61"/>
      <c r="AG1942" s="62"/>
      <c r="AH1942" s="8"/>
      <c r="AI1942" s="8"/>
      <c r="AK1942" s="37"/>
    </row>
    <row r="1943" customFormat="false" ht="13.5" hidden="false" customHeight="false" outlineLevel="0" collapsed="false">
      <c r="A1943" s="63" t="n">
        <v>1941</v>
      </c>
      <c r="B1943" s="64" t="n">
        <v>12</v>
      </c>
      <c r="C1943" s="65" t="n">
        <v>7</v>
      </c>
      <c r="D1943" s="66" t="n">
        <v>26</v>
      </c>
      <c r="E1943" s="67" t="n">
        <v>34</v>
      </c>
      <c r="F1943" s="68" t="n">
        <v>126</v>
      </c>
      <c r="G1943" s="69" t="str">
        <f aca="false">IF(E1943=0,0,IF(ISERROR(VLOOKUP(E1943,商品マスタ!$A$3:$D$53,2,FALSE())),control!$B$7,VLOOKUP(E1943,商品マスタ!$A$3:$D$53,2,FALSE())))</f>
        <v>商品名　034</v>
      </c>
      <c r="H1943" s="70" t="n">
        <f aca="false">IF(O1943&gt;0,O1943,IF(E1943=0,0,IF(ISERROR(VLOOKUP(E1943,商品マスタ!$A$3:$D$53,3,FALSE())),control!$B$7,VLOOKUP(E1943,商品マスタ!$A$3:$D$53,3,FALSE()))))</f>
        <v>4300</v>
      </c>
      <c r="I1943" s="71" t="n">
        <f aca="false">IF(E1943=0,0,IF(ISERROR(VLOOKUP(E1943,商品マスタ!$A$3:$D$53,4,FALSE())),control!$B$7,VLOOKUP(E1943,商品マスタ!$A$3:$D$53,4,FALSE())))</f>
        <v>2550</v>
      </c>
      <c r="J1943" s="72" t="n">
        <f aca="false">IF(ISERROR(F1943*H1943),0,F1943*H1943)</f>
        <v>541800</v>
      </c>
      <c r="K1943" s="73" t="n">
        <f aca="false">IF(ISERROR(F1943*I1943),0,F1943*I1943)</f>
        <v>321300</v>
      </c>
      <c r="L1943" s="73" t="n">
        <f aca="false">IF(ISERROR(J1943-K1943),0,J1943-K1943)</f>
        <v>220500</v>
      </c>
      <c r="M1943" s="74" t="n">
        <f aca="false">IF(ISERROR(L1943/J1943),0,L1943/J1943)</f>
        <v>0.406976744186047</v>
      </c>
      <c r="N1943" s="75" t="s">
        <v>1941</v>
      </c>
      <c r="O1943" s="60"/>
      <c r="P1943" s="61"/>
      <c r="AG1943" s="62"/>
      <c r="AH1943" s="8"/>
      <c r="AI1943" s="8"/>
      <c r="AK1943" s="37"/>
    </row>
    <row r="1944" customFormat="false" ht="13.5" hidden="false" customHeight="false" outlineLevel="0" collapsed="false">
      <c r="A1944" s="63" t="n">
        <v>1942</v>
      </c>
      <c r="B1944" s="64" t="n">
        <v>12</v>
      </c>
      <c r="C1944" s="65" t="n">
        <v>7</v>
      </c>
      <c r="D1944" s="66" t="n">
        <v>26</v>
      </c>
      <c r="E1944" s="67" t="n">
        <v>41</v>
      </c>
      <c r="F1944" s="68" t="n">
        <v>128</v>
      </c>
      <c r="G1944" s="69" t="str">
        <f aca="false">IF(E1944=0,0,IF(ISERROR(VLOOKUP(E1944,商品マスタ!$A$3:$D$53,2,FALSE())),control!$B$7,VLOOKUP(E1944,商品マスタ!$A$3:$D$53,2,FALSE())))</f>
        <v>商品名　041</v>
      </c>
      <c r="H1944" s="70" t="n">
        <f aca="false">IF(O1944&gt;0,O1944,IF(E1944=0,0,IF(ISERROR(VLOOKUP(E1944,商品マスタ!$A$3:$D$53,3,FALSE())),control!$B$7,VLOOKUP(E1944,商品マスタ!$A$3:$D$53,3,FALSE()))))</f>
        <v>5000</v>
      </c>
      <c r="I1944" s="71" t="n">
        <f aca="false">IF(E1944=0,0,IF(ISERROR(VLOOKUP(E1944,商品マスタ!$A$3:$D$53,4,FALSE())),control!$B$7,VLOOKUP(E1944,商品マスタ!$A$3:$D$53,4,FALSE())))</f>
        <v>2900</v>
      </c>
      <c r="J1944" s="72" t="n">
        <f aca="false">IF(ISERROR(F1944*H1944),0,F1944*H1944)</f>
        <v>640000</v>
      </c>
      <c r="K1944" s="73" t="n">
        <f aca="false">IF(ISERROR(F1944*I1944),0,F1944*I1944)</f>
        <v>371200</v>
      </c>
      <c r="L1944" s="73" t="n">
        <f aca="false">IF(ISERROR(J1944-K1944),0,J1944-K1944)</f>
        <v>268800</v>
      </c>
      <c r="M1944" s="74" t="n">
        <f aca="false">IF(ISERROR(L1944/J1944),0,L1944/J1944)</f>
        <v>0.42</v>
      </c>
      <c r="N1944" s="75" t="s">
        <v>1942</v>
      </c>
      <c r="O1944" s="60"/>
      <c r="P1944" s="61"/>
      <c r="AG1944" s="62"/>
      <c r="AH1944" s="8"/>
      <c r="AI1944" s="8"/>
      <c r="AK1944" s="37"/>
    </row>
    <row r="1945" customFormat="false" ht="13.5" hidden="false" customHeight="false" outlineLevel="0" collapsed="false">
      <c r="A1945" s="63" t="n">
        <v>1943</v>
      </c>
      <c r="B1945" s="64" t="n">
        <v>12</v>
      </c>
      <c r="C1945" s="65" t="n">
        <v>7</v>
      </c>
      <c r="D1945" s="66" t="n">
        <v>26</v>
      </c>
      <c r="E1945" s="67" t="n">
        <v>25</v>
      </c>
      <c r="F1945" s="68" t="n">
        <v>135</v>
      </c>
      <c r="G1945" s="69" t="str">
        <f aca="false">IF(E1945=0,0,IF(ISERROR(VLOOKUP(E1945,商品マスタ!$A$3:$D$53,2,FALSE())),control!$B$7,VLOOKUP(E1945,商品マスタ!$A$3:$D$53,2,FALSE())))</f>
        <v>商品名　025</v>
      </c>
      <c r="H1945" s="70" t="n">
        <f aca="false">IF(O1945&gt;0,O1945,IF(E1945=0,0,IF(ISERROR(VLOOKUP(E1945,商品マスタ!$A$3:$D$53,3,FALSE())),control!$B$7,VLOOKUP(E1945,商品マスタ!$A$3:$D$53,3,FALSE()))))</f>
        <v>3400</v>
      </c>
      <c r="I1945" s="71" t="n">
        <f aca="false">IF(E1945=0,0,IF(ISERROR(VLOOKUP(E1945,商品マスタ!$A$3:$D$53,4,FALSE())),control!$B$7,VLOOKUP(E1945,商品マスタ!$A$3:$D$53,4,FALSE())))</f>
        <v>2100</v>
      </c>
      <c r="J1945" s="72" t="n">
        <f aca="false">IF(ISERROR(F1945*H1945),0,F1945*H1945)</f>
        <v>459000</v>
      </c>
      <c r="K1945" s="73" t="n">
        <f aca="false">IF(ISERROR(F1945*I1945),0,F1945*I1945)</f>
        <v>283500</v>
      </c>
      <c r="L1945" s="73" t="n">
        <f aca="false">IF(ISERROR(J1945-K1945),0,J1945-K1945)</f>
        <v>175500</v>
      </c>
      <c r="M1945" s="74" t="n">
        <f aca="false">IF(ISERROR(L1945/J1945),0,L1945/J1945)</f>
        <v>0.382352941176471</v>
      </c>
      <c r="N1945" s="75" t="s">
        <v>1943</v>
      </c>
      <c r="O1945" s="60"/>
      <c r="P1945" s="61"/>
      <c r="AG1945" s="62"/>
      <c r="AH1945" s="8"/>
      <c r="AI1945" s="8"/>
      <c r="AK1945" s="37"/>
    </row>
    <row r="1946" customFormat="false" ht="13.5" hidden="false" customHeight="false" outlineLevel="0" collapsed="false">
      <c r="A1946" s="63" t="n">
        <v>1944</v>
      </c>
      <c r="B1946" s="64" t="n">
        <v>12</v>
      </c>
      <c r="C1946" s="65" t="n">
        <v>7</v>
      </c>
      <c r="D1946" s="66" t="n">
        <v>28</v>
      </c>
      <c r="E1946" s="67" t="n">
        <v>11</v>
      </c>
      <c r="F1946" s="68" t="n">
        <v>92</v>
      </c>
      <c r="G1946" s="69" t="str">
        <f aca="false">IF(E1946=0,0,IF(ISERROR(VLOOKUP(E1946,商品マスタ!$A$3:$D$53,2,FALSE())),control!$B$7,VLOOKUP(E1946,商品マスタ!$A$3:$D$53,2,FALSE())))</f>
        <v>商品名　011</v>
      </c>
      <c r="H1946" s="70" t="n">
        <f aca="false">IF(O1946&gt;0,O1946,IF(E1946=0,0,IF(ISERROR(VLOOKUP(E1946,商品マスタ!$A$3:$D$53,3,FALSE())),control!$B$7,VLOOKUP(E1946,商品マスタ!$A$3:$D$53,3,FALSE()))))</f>
        <v>2000</v>
      </c>
      <c r="I1946" s="71" t="n">
        <f aca="false">IF(E1946=0,0,IF(ISERROR(VLOOKUP(E1946,商品マスタ!$A$3:$D$53,4,FALSE())),control!$B$7,VLOOKUP(E1946,商品マスタ!$A$3:$D$53,4,FALSE())))</f>
        <v>1400</v>
      </c>
      <c r="J1946" s="72" t="n">
        <f aca="false">IF(ISERROR(F1946*H1946),0,F1946*H1946)</f>
        <v>184000</v>
      </c>
      <c r="K1946" s="73" t="n">
        <f aca="false">IF(ISERROR(F1946*I1946),0,F1946*I1946)</f>
        <v>128800</v>
      </c>
      <c r="L1946" s="73" t="n">
        <f aca="false">IF(ISERROR(J1946-K1946),0,J1946-K1946)</f>
        <v>55200</v>
      </c>
      <c r="M1946" s="74" t="n">
        <f aca="false">IF(ISERROR(L1946/J1946),0,L1946/J1946)</f>
        <v>0.3</v>
      </c>
      <c r="N1946" s="75" t="s">
        <v>1944</v>
      </c>
      <c r="O1946" s="60"/>
      <c r="P1946" s="61"/>
      <c r="AG1946" s="62"/>
      <c r="AH1946" s="8"/>
      <c r="AI1946" s="8"/>
      <c r="AK1946" s="37"/>
    </row>
    <row r="1947" customFormat="false" ht="13.5" hidden="false" customHeight="false" outlineLevel="0" collapsed="false">
      <c r="A1947" s="63" t="n">
        <v>1945</v>
      </c>
      <c r="B1947" s="64" t="n">
        <v>12</v>
      </c>
      <c r="C1947" s="65" t="n">
        <v>7</v>
      </c>
      <c r="D1947" s="66" t="n">
        <v>28</v>
      </c>
      <c r="E1947" s="67" t="n">
        <v>13</v>
      </c>
      <c r="F1947" s="68" t="n">
        <v>99</v>
      </c>
      <c r="G1947" s="69" t="str">
        <f aca="false">IF(E1947=0,0,IF(ISERROR(VLOOKUP(E1947,商品マスタ!$A$3:$D$53,2,FALSE())),control!$B$7,VLOOKUP(E1947,商品マスタ!$A$3:$D$53,2,FALSE())))</f>
        <v>商品名　013</v>
      </c>
      <c r="H1947" s="70" t="n">
        <f aca="false">IF(O1947&gt;0,O1947,IF(E1947=0,0,IF(ISERROR(VLOOKUP(E1947,商品マスタ!$A$3:$D$53,3,FALSE())),control!$B$7,VLOOKUP(E1947,商品マスタ!$A$3:$D$53,3,FALSE()))))</f>
        <v>2200</v>
      </c>
      <c r="I1947" s="71" t="n">
        <f aca="false">IF(E1947=0,0,IF(ISERROR(VLOOKUP(E1947,商品マスタ!$A$3:$D$53,4,FALSE())),control!$B$7,VLOOKUP(E1947,商品マスタ!$A$3:$D$53,4,FALSE())))</f>
        <v>1500</v>
      </c>
      <c r="J1947" s="72" t="n">
        <f aca="false">IF(ISERROR(F1947*H1947),0,F1947*H1947)</f>
        <v>217800</v>
      </c>
      <c r="K1947" s="73" t="n">
        <f aca="false">IF(ISERROR(F1947*I1947),0,F1947*I1947)</f>
        <v>148500</v>
      </c>
      <c r="L1947" s="73" t="n">
        <f aca="false">IF(ISERROR(J1947-K1947),0,J1947-K1947)</f>
        <v>69300</v>
      </c>
      <c r="M1947" s="74" t="n">
        <f aca="false">IF(ISERROR(L1947/J1947),0,L1947/J1947)</f>
        <v>0.318181818181818</v>
      </c>
      <c r="N1947" s="75" t="s">
        <v>1945</v>
      </c>
      <c r="O1947" s="60"/>
      <c r="P1947" s="61"/>
      <c r="AG1947" s="62"/>
      <c r="AH1947" s="8"/>
      <c r="AI1947" s="8"/>
      <c r="AK1947" s="37"/>
    </row>
    <row r="1948" customFormat="false" ht="13.5" hidden="false" customHeight="false" outlineLevel="0" collapsed="false">
      <c r="A1948" s="63" t="n">
        <v>1946</v>
      </c>
      <c r="B1948" s="64" t="n">
        <v>12</v>
      </c>
      <c r="C1948" s="65" t="n">
        <v>7</v>
      </c>
      <c r="D1948" s="66" t="n">
        <v>29</v>
      </c>
      <c r="E1948" s="67" t="n">
        <v>11</v>
      </c>
      <c r="F1948" s="68" t="n">
        <v>8</v>
      </c>
      <c r="G1948" s="69" t="str">
        <f aca="false">IF(E1948=0,0,IF(ISERROR(VLOOKUP(E1948,商品マスタ!$A$3:$D$53,2,FALSE())),control!$B$7,VLOOKUP(E1948,商品マスタ!$A$3:$D$53,2,FALSE())))</f>
        <v>商品名　011</v>
      </c>
      <c r="H1948" s="70" t="n">
        <f aca="false">IF(O1948&gt;0,O1948,IF(E1948=0,0,IF(ISERROR(VLOOKUP(E1948,商品マスタ!$A$3:$D$53,3,FALSE())),control!$B$7,VLOOKUP(E1948,商品マスタ!$A$3:$D$53,3,FALSE()))))</f>
        <v>2000</v>
      </c>
      <c r="I1948" s="71" t="n">
        <f aca="false">IF(E1948=0,0,IF(ISERROR(VLOOKUP(E1948,商品マスタ!$A$3:$D$53,4,FALSE())),control!$B$7,VLOOKUP(E1948,商品マスタ!$A$3:$D$53,4,FALSE())))</f>
        <v>1400</v>
      </c>
      <c r="J1948" s="72" t="n">
        <f aca="false">IF(ISERROR(F1948*H1948),0,F1948*H1948)</f>
        <v>16000</v>
      </c>
      <c r="K1948" s="73" t="n">
        <f aca="false">IF(ISERROR(F1948*I1948),0,F1948*I1948)</f>
        <v>11200</v>
      </c>
      <c r="L1948" s="73" t="n">
        <f aca="false">IF(ISERROR(J1948-K1948),0,J1948-K1948)</f>
        <v>4800</v>
      </c>
      <c r="M1948" s="74" t="n">
        <f aca="false">IF(ISERROR(L1948/J1948),0,L1948/J1948)</f>
        <v>0.3</v>
      </c>
      <c r="N1948" s="75" t="s">
        <v>1946</v>
      </c>
      <c r="O1948" s="60"/>
      <c r="P1948" s="61"/>
      <c r="AG1948" s="62"/>
      <c r="AH1948" s="8"/>
      <c r="AI1948" s="8"/>
      <c r="AK1948" s="37"/>
    </row>
    <row r="1949" customFormat="false" ht="13.5" hidden="false" customHeight="false" outlineLevel="0" collapsed="false">
      <c r="A1949" s="63" t="n">
        <v>1947</v>
      </c>
      <c r="B1949" s="64" t="n">
        <v>12</v>
      </c>
      <c r="C1949" s="65" t="n">
        <v>7</v>
      </c>
      <c r="D1949" s="66" t="n">
        <v>29</v>
      </c>
      <c r="E1949" s="67" t="n">
        <v>38</v>
      </c>
      <c r="F1949" s="68" t="n">
        <v>96</v>
      </c>
      <c r="G1949" s="69" t="str">
        <f aca="false">IF(E1949=0,0,IF(ISERROR(VLOOKUP(E1949,商品マスタ!$A$3:$D$53,2,FALSE())),control!$B$7,VLOOKUP(E1949,商品マスタ!$A$3:$D$53,2,FALSE())))</f>
        <v>商品名　038</v>
      </c>
      <c r="H1949" s="70" t="n">
        <f aca="false">IF(O1949&gt;0,O1949,IF(E1949=0,0,IF(ISERROR(VLOOKUP(E1949,商品マスタ!$A$3:$D$53,3,FALSE())),control!$B$7,VLOOKUP(E1949,商品マスタ!$A$3:$D$53,3,FALSE()))))</f>
        <v>4700</v>
      </c>
      <c r="I1949" s="71" t="n">
        <f aca="false">IF(E1949=0,0,IF(ISERROR(VLOOKUP(E1949,商品マスタ!$A$3:$D$53,4,FALSE())),control!$B$7,VLOOKUP(E1949,商品マスタ!$A$3:$D$53,4,FALSE())))</f>
        <v>2750</v>
      </c>
      <c r="J1949" s="72" t="n">
        <f aca="false">IF(ISERROR(F1949*H1949),0,F1949*H1949)</f>
        <v>451200</v>
      </c>
      <c r="K1949" s="73" t="n">
        <f aca="false">IF(ISERROR(F1949*I1949),0,F1949*I1949)</f>
        <v>264000</v>
      </c>
      <c r="L1949" s="73" t="n">
        <f aca="false">IF(ISERROR(J1949-K1949),0,J1949-K1949)</f>
        <v>187200</v>
      </c>
      <c r="M1949" s="74" t="n">
        <f aca="false">IF(ISERROR(L1949/J1949),0,L1949/J1949)</f>
        <v>0.414893617021277</v>
      </c>
      <c r="N1949" s="75" t="s">
        <v>1947</v>
      </c>
      <c r="O1949" s="60"/>
      <c r="P1949" s="61"/>
      <c r="AG1949" s="62"/>
      <c r="AH1949" s="8"/>
      <c r="AI1949" s="8"/>
      <c r="AK1949" s="37"/>
    </row>
    <row r="1950" customFormat="false" ht="13.5" hidden="false" customHeight="false" outlineLevel="0" collapsed="false">
      <c r="A1950" s="63" t="n">
        <v>1948</v>
      </c>
      <c r="B1950" s="64" t="n">
        <v>12</v>
      </c>
      <c r="C1950" s="65" t="n">
        <v>7</v>
      </c>
      <c r="D1950" s="66" t="n">
        <v>29</v>
      </c>
      <c r="E1950" s="67" t="n">
        <v>26</v>
      </c>
      <c r="F1950" s="68" t="n">
        <v>54</v>
      </c>
      <c r="G1950" s="69" t="str">
        <f aca="false">IF(E1950=0,0,IF(ISERROR(VLOOKUP(E1950,商品マスタ!$A$3:$D$53,2,FALSE())),control!$B$7,VLOOKUP(E1950,商品マスタ!$A$3:$D$53,2,FALSE())))</f>
        <v>商品名　026</v>
      </c>
      <c r="H1950" s="70" t="n">
        <f aca="false">IF(O1950&gt;0,O1950,IF(E1950=0,0,IF(ISERROR(VLOOKUP(E1950,商品マスタ!$A$3:$D$53,3,FALSE())),control!$B$7,VLOOKUP(E1950,商品マスタ!$A$3:$D$53,3,FALSE()))))</f>
        <v>3500</v>
      </c>
      <c r="I1950" s="71" t="n">
        <f aca="false">IF(E1950=0,0,IF(ISERROR(VLOOKUP(E1950,商品マスタ!$A$3:$D$53,4,FALSE())),control!$B$7,VLOOKUP(E1950,商品マスタ!$A$3:$D$53,4,FALSE())))</f>
        <v>2150</v>
      </c>
      <c r="J1950" s="72" t="n">
        <f aca="false">IF(ISERROR(F1950*H1950),0,F1950*H1950)</f>
        <v>189000</v>
      </c>
      <c r="K1950" s="73" t="n">
        <f aca="false">IF(ISERROR(F1950*I1950),0,F1950*I1950)</f>
        <v>116100</v>
      </c>
      <c r="L1950" s="73" t="n">
        <f aca="false">IF(ISERROR(J1950-K1950),0,J1950-K1950)</f>
        <v>72900</v>
      </c>
      <c r="M1950" s="74" t="n">
        <f aca="false">IF(ISERROR(L1950/J1950),0,L1950/J1950)</f>
        <v>0.385714285714286</v>
      </c>
      <c r="N1950" s="75" t="s">
        <v>1948</v>
      </c>
      <c r="O1950" s="60"/>
      <c r="P1950" s="61"/>
      <c r="AG1950" s="62"/>
      <c r="AH1950" s="8"/>
      <c r="AI1950" s="8"/>
      <c r="AK1950" s="37"/>
    </row>
    <row r="1951" customFormat="false" ht="13.5" hidden="false" customHeight="false" outlineLevel="0" collapsed="false">
      <c r="A1951" s="63" t="n">
        <v>1949</v>
      </c>
      <c r="B1951" s="64" t="n">
        <v>12</v>
      </c>
      <c r="C1951" s="65" t="n">
        <v>7</v>
      </c>
      <c r="D1951" s="66" t="n">
        <v>29</v>
      </c>
      <c r="E1951" s="67" t="n">
        <v>38</v>
      </c>
      <c r="F1951" s="68" t="n">
        <v>49</v>
      </c>
      <c r="G1951" s="69" t="str">
        <f aca="false">IF(E1951=0,0,IF(ISERROR(VLOOKUP(E1951,商品マスタ!$A$3:$D$53,2,FALSE())),control!$B$7,VLOOKUP(E1951,商品マスタ!$A$3:$D$53,2,FALSE())))</f>
        <v>商品名　038</v>
      </c>
      <c r="H1951" s="70" t="n">
        <f aca="false">IF(O1951&gt;0,O1951,IF(E1951=0,0,IF(ISERROR(VLOOKUP(E1951,商品マスタ!$A$3:$D$53,3,FALSE())),control!$B$7,VLOOKUP(E1951,商品マスタ!$A$3:$D$53,3,FALSE()))))</f>
        <v>4700</v>
      </c>
      <c r="I1951" s="71" t="n">
        <f aca="false">IF(E1951=0,0,IF(ISERROR(VLOOKUP(E1951,商品マスタ!$A$3:$D$53,4,FALSE())),control!$B$7,VLOOKUP(E1951,商品マスタ!$A$3:$D$53,4,FALSE())))</f>
        <v>2750</v>
      </c>
      <c r="J1951" s="72" t="n">
        <f aca="false">IF(ISERROR(F1951*H1951),0,F1951*H1951)</f>
        <v>230300</v>
      </c>
      <c r="K1951" s="73" t="n">
        <f aca="false">IF(ISERROR(F1951*I1951),0,F1951*I1951)</f>
        <v>134750</v>
      </c>
      <c r="L1951" s="73" t="n">
        <f aca="false">IF(ISERROR(J1951-K1951),0,J1951-K1951)</f>
        <v>95550</v>
      </c>
      <c r="M1951" s="74" t="n">
        <f aca="false">IF(ISERROR(L1951/J1951),0,L1951/J1951)</f>
        <v>0.414893617021277</v>
      </c>
      <c r="N1951" s="75" t="s">
        <v>1949</v>
      </c>
      <c r="O1951" s="60"/>
      <c r="P1951" s="61"/>
      <c r="AG1951" s="62"/>
      <c r="AH1951" s="8"/>
      <c r="AI1951" s="8"/>
      <c r="AK1951" s="37"/>
    </row>
    <row r="1952" customFormat="false" ht="13.5" hidden="false" customHeight="false" outlineLevel="0" collapsed="false">
      <c r="A1952" s="63" t="n">
        <v>1950</v>
      </c>
      <c r="B1952" s="64" t="n">
        <v>12</v>
      </c>
      <c r="C1952" s="65" t="n">
        <v>7</v>
      </c>
      <c r="D1952" s="66" t="n">
        <v>29</v>
      </c>
      <c r="E1952" s="67" t="n">
        <v>38</v>
      </c>
      <c r="F1952" s="68" t="n">
        <v>89</v>
      </c>
      <c r="G1952" s="69" t="str">
        <f aca="false">IF(E1952=0,0,IF(ISERROR(VLOOKUP(E1952,商品マスタ!$A$3:$D$53,2,FALSE())),control!$B$7,VLOOKUP(E1952,商品マスタ!$A$3:$D$53,2,FALSE())))</f>
        <v>商品名　038</v>
      </c>
      <c r="H1952" s="70" t="n">
        <f aca="false">IF(O1952&gt;0,O1952,IF(E1952=0,0,IF(ISERROR(VLOOKUP(E1952,商品マスタ!$A$3:$D$53,3,FALSE())),control!$B$7,VLOOKUP(E1952,商品マスタ!$A$3:$D$53,3,FALSE()))))</f>
        <v>4700</v>
      </c>
      <c r="I1952" s="71" t="n">
        <f aca="false">IF(E1952=0,0,IF(ISERROR(VLOOKUP(E1952,商品マスタ!$A$3:$D$53,4,FALSE())),control!$B$7,VLOOKUP(E1952,商品マスタ!$A$3:$D$53,4,FALSE())))</f>
        <v>2750</v>
      </c>
      <c r="J1952" s="72" t="n">
        <f aca="false">IF(ISERROR(F1952*H1952),0,F1952*H1952)</f>
        <v>418300</v>
      </c>
      <c r="K1952" s="73" t="n">
        <f aca="false">IF(ISERROR(F1952*I1952),0,F1952*I1952)</f>
        <v>244750</v>
      </c>
      <c r="L1952" s="73" t="n">
        <f aca="false">IF(ISERROR(J1952-K1952),0,J1952-K1952)</f>
        <v>173550</v>
      </c>
      <c r="M1952" s="74" t="n">
        <f aca="false">IF(ISERROR(L1952/J1952),0,L1952/J1952)</f>
        <v>0.414893617021277</v>
      </c>
      <c r="N1952" s="75" t="s">
        <v>1950</v>
      </c>
      <c r="O1952" s="60"/>
      <c r="P1952" s="61"/>
      <c r="AG1952" s="62"/>
      <c r="AH1952" s="8"/>
      <c r="AI1952" s="8"/>
      <c r="AK1952" s="37"/>
    </row>
    <row r="1953" customFormat="false" ht="13.5" hidden="false" customHeight="false" outlineLevel="0" collapsed="false">
      <c r="A1953" s="63" t="n">
        <v>1951</v>
      </c>
      <c r="B1953" s="64" t="n">
        <v>12</v>
      </c>
      <c r="C1953" s="65" t="n">
        <v>7</v>
      </c>
      <c r="D1953" s="66" t="n">
        <v>29</v>
      </c>
      <c r="E1953" s="67" t="n">
        <v>13</v>
      </c>
      <c r="F1953" s="68" t="n">
        <v>157</v>
      </c>
      <c r="G1953" s="69" t="str">
        <f aca="false">IF(E1953=0,0,IF(ISERROR(VLOOKUP(E1953,商品マスタ!$A$3:$D$53,2,FALSE())),control!$B$7,VLOOKUP(E1953,商品マスタ!$A$3:$D$53,2,FALSE())))</f>
        <v>商品名　013</v>
      </c>
      <c r="H1953" s="70" t="n">
        <f aca="false">IF(O1953&gt;0,O1953,IF(E1953=0,0,IF(ISERROR(VLOOKUP(E1953,商品マスタ!$A$3:$D$53,3,FALSE())),control!$B$7,VLOOKUP(E1953,商品マスタ!$A$3:$D$53,3,FALSE()))))</f>
        <v>2200</v>
      </c>
      <c r="I1953" s="71" t="n">
        <f aca="false">IF(E1953=0,0,IF(ISERROR(VLOOKUP(E1953,商品マスタ!$A$3:$D$53,4,FALSE())),control!$B$7,VLOOKUP(E1953,商品マスタ!$A$3:$D$53,4,FALSE())))</f>
        <v>1500</v>
      </c>
      <c r="J1953" s="72" t="n">
        <f aca="false">IF(ISERROR(F1953*H1953),0,F1953*H1953)</f>
        <v>345400</v>
      </c>
      <c r="K1953" s="73" t="n">
        <f aca="false">IF(ISERROR(F1953*I1953),0,F1953*I1953)</f>
        <v>235500</v>
      </c>
      <c r="L1953" s="73" t="n">
        <f aca="false">IF(ISERROR(J1953-K1953),0,J1953-K1953)</f>
        <v>109900</v>
      </c>
      <c r="M1953" s="74" t="n">
        <f aca="false">IF(ISERROR(L1953/J1953),0,L1953/J1953)</f>
        <v>0.318181818181818</v>
      </c>
      <c r="N1953" s="75" t="s">
        <v>1951</v>
      </c>
      <c r="O1953" s="60"/>
      <c r="P1953" s="61"/>
      <c r="AG1953" s="62"/>
      <c r="AH1953" s="8"/>
      <c r="AI1953" s="8"/>
      <c r="AK1953" s="37"/>
    </row>
    <row r="1954" customFormat="false" ht="13.5" hidden="false" customHeight="false" outlineLevel="0" collapsed="false">
      <c r="A1954" s="63" t="n">
        <v>1952</v>
      </c>
      <c r="B1954" s="64" t="n">
        <v>12</v>
      </c>
      <c r="C1954" s="65" t="n">
        <v>7</v>
      </c>
      <c r="D1954" s="66" t="n">
        <v>30</v>
      </c>
      <c r="E1954" s="67" t="n">
        <v>34</v>
      </c>
      <c r="F1954" s="68" t="n">
        <v>199</v>
      </c>
      <c r="G1954" s="69" t="str">
        <f aca="false">IF(E1954=0,0,IF(ISERROR(VLOOKUP(E1954,商品マスタ!$A$3:$D$53,2,FALSE())),control!$B$7,VLOOKUP(E1954,商品マスタ!$A$3:$D$53,2,FALSE())))</f>
        <v>商品名　034</v>
      </c>
      <c r="H1954" s="70" t="n">
        <f aca="false">IF(O1954&gt;0,O1954,IF(E1954=0,0,IF(ISERROR(VLOOKUP(E1954,商品マスタ!$A$3:$D$53,3,FALSE())),control!$B$7,VLOOKUP(E1954,商品マスタ!$A$3:$D$53,3,FALSE()))))</f>
        <v>4300</v>
      </c>
      <c r="I1954" s="71" t="n">
        <f aca="false">IF(E1954=0,0,IF(ISERROR(VLOOKUP(E1954,商品マスタ!$A$3:$D$53,4,FALSE())),control!$B$7,VLOOKUP(E1954,商品マスタ!$A$3:$D$53,4,FALSE())))</f>
        <v>2550</v>
      </c>
      <c r="J1954" s="72" t="n">
        <f aca="false">IF(ISERROR(F1954*H1954),0,F1954*H1954)</f>
        <v>855700</v>
      </c>
      <c r="K1954" s="73" t="n">
        <f aca="false">IF(ISERROR(F1954*I1954),0,F1954*I1954)</f>
        <v>507450</v>
      </c>
      <c r="L1954" s="73" t="n">
        <f aca="false">IF(ISERROR(J1954-K1954),0,J1954-K1954)</f>
        <v>348250</v>
      </c>
      <c r="M1954" s="74" t="n">
        <f aca="false">IF(ISERROR(L1954/J1954),0,L1954/J1954)</f>
        <v>0.406976744186047</v>
      </c>
      <c r="N1954" s="75" t="s">
        <v>1952</v>
      </c>
      <c r="O1954" s="60"/>
      <c r="P1954" s="61"/>
      <c r="AG1954" s="62"/>
      <c r="AH1954" s="8"/>
      <c r="AI1954" s="8"/>
      <c r="AK1954" s="37"/>
    </row>
    <row r="1955" customFormat="false" ht="13.5" hidden="false" customHeight="false" outlineLevel="0" collapsed="false">
      <c r="A1955" s="63" t="n">
        <v>1953</v>
      </c>
      <c r="B1955" s="64" t="n">
        <v>12</v>
      </c>
      <c r="C1955" s="65" t="n">
        <v>7</v>
      </c>
      <c r="D1955" s="66" t="n">
        <v>30</v>
      </c>
      <c r="E1955" s="67" t="n">
        <v>5</v>
      </c>
      <c r="F1955" s="68" t="n">
        <v>72</v>
      </c>
      <c r="G1955" s="69" t="str">
        <f aca="false">IF(E1955=0,0,IF(ISERROR(VLOOKUP(E1955,商品マスタ!$A$3:$D$53,2,FALSE())),control!$B$7,VLOOKUP(E1955,商品マスタ!$A$3:$D$53,2,FALSE())))</f>
        <v>商品名　005</v>
      </c>
      <c r="H1955" s="70" t="n">
        <f aca="false">IF(O1955&gt;0,O1955,IF(E1955=0,0,IF(ISERROR(VLOOKUP(E1955,商品マスタ!$A$3:$D$53,3,FALSE())),control!$B$7,VLOOKUP(E1955,商品マスタ!$A$3:$D$53,3,FALSE()))))</f>
        <v>1400</v>
      </c>
      <c r="I1955" s="71" t="n">
        <f aca="false">IF(E1955=0,0,IF(ISERROR(VLOOKUP(E1955,商品マスタ!$A$3:$D$53,4,FALSE())),control!$B$7,VLOOKUP(E1955,商品マスタ!$A$3:$D$53,4,FALSE())))</f>
        <v>1100</v>
      </c>
      <c r="J1955" s="72" t="n">
        <f aca="false">IF(ISERROR(F1955*H1955),0,F1955*H1955)</f>
        <v>100800</v>
      </c>
      <c r="K1955" s="73" t="n">
        <f aca="false">IF(ISERROR(F1955*I1955),0,F1955*I1955)</f>
        <v>79200</v>
      </c>
      <c r="L1955" s="73" t="n">
        <f aca="false">IF(ISERROR(J1955-K1955),0,J1955-K1955)</f>
        <v>21600</v>
      </c>
      <c r="M1955" s="74" t="n">
        <f aca="false">IF(ISERROR(L1955/J1955),0,L1955/J1955)</f>
        <v>0.214285714285714</v>
      </c>
      <c r="N1955" s="75" t="s">
        <v>1953</v>
      </c>
      <c r="O1955" s="60"/>
      <c r="P1955" s="61"/>
      <c r="AG1955" s="62"/>
      <c r="AH1955" s="8"/>
      <c r="AI1955" s="8"/>
      <c r="AK1955" s="37"/>
    </row>
    <row r="1956" customFormat="false" ht="13.5" hidden="false" customHeight="false" outlineLevel="0" collapsed="false">
      <c r="A1956" s="63" t="n">
        <v>1954</v>
      </c>
      <c r="B1956" s="64" t="n">
        <v>12</v>
      </c>
      <c r="C1956" s="65" t="n">
        <v>7</v>
      </c>
      <c r="D1956" s="66" t="n">
        <v>31</v>
      </c>
      <c r="E1956" s="67" t="n">
        <v>34</v>
      </c>
      <c r="F1956" s="68" t="n">
        <v>158</v>
      </c>
      <c r="G1956" s="69" t="str">
        <f aca="false">IF(E1956=0,0,IF(ISERROR(VLOOKUP(E1956,商品マスタ!$A$3:$D$53,2,FALSE())),control!$B$7,VLOOKUP(E1956,商品マスタ!$A$3:$D$53,2,FALSE())))</f>
        <v>商品名　034</v>
      </c>
      <c r="H1956" s="70" t="n">
        <f aca="false">IF(O1956&gt;0,O1956,IF(E1956=0,0,IF(ISERROR(VLOOKUP(E1956,商品マスタ!$A$3:$D$53,3,FALSE())),control!$B$7,VLOOKUP(E1956,商品マスタ!$A$3:$D$53,3,FALSE()))))</f>
        <v>4300</v>
      </c>
      <c r="I1956" s="71" t="n">
        <f aca="false">IF(E1956=0,0,IF(ISERROR(VLOOKUP(E1956,商品マスタ!$A$3:$D$53,4,FALSE())),control!$B$7,VLOOKUP(E1956,商品マスタ!$A$3:$D$53,4,FALSE())))</f>
        <v>2550</v>
      </c>
      <c r="J1956" s="72" t="n">
        <f aca="false">IF(ISERROR(F1956*H1956),0,F1956*H1956)</f>
        <v>679400</v>
      </c>
      <c r="K1956" s="73" t="n">
        <f aca="false">IF(ISERROR(F1956*I1956),0,F1956*I1956)</f>
        <v>402900</v>
      </c>
      <c r="L1956" s="73" t="n">
        <f aca="false">IF(ISERROR(J1956-K1956),0,J1956-K1956)</f>
        <v>276500</v>
      </c>
      <c r="M1956" s="74" t="n">
        <f aca="false">IF(ISERROR(L1956/J1956),0,L1956/J1956)</f>
        <v>0.406976744186047</v>
      </c>
      <c r="N1956" s="75" t="s">
        <v>1954</v>
      </c>
      <c r="O1956" s="60"/>
      <c r="P1956" s="61"/>
      <c r="AG1956" s="62"/>
      <c r="AH1956" s="8"/>
      <c r="AI1956" s="8"/>
      <c r="AK1956" s="37"/>
    </row>
    <row r="1957" customFormat="false" ht="13.5" hidden="false" customHeight="false" outlineLevel="0" collapsed="false">
      <c r="A1957" s="63" t="n">
        <v>1955</v>
      </c>
      <c r="B1957" s="64" t="n">
        <v>12</v>
      </c>
      <c r="C1957" s="65" t="n">
        <v>7</v>
      </c>
      <c r="D1957" s="66" t="n">
        <v>31</v>
      </c>
      <c r="E1957" s="67" t="n">
        <v>42</v>
      </c>
      <c r="F1957" s="68" t="n">
        <v>188</v>
      </c>
      <c r="G1957" s="69" t="str">
        <f aca="false">IF(E1957=0,0,IF(ISERROR(VLOOKUP(E1957,商品マスタ!$A$3:$D$53,2,FALSE())),control!$B$7,VLOOKUP(E1957,商品マスタ!$A$3:$D$53,2,FALSE())))</f>
        <v>商品名　042</v>
      </c>
      <c r="H1957" s="70" t="n">
        <f aca="false">IF(O1957&gt;0,O1957,IF(E1957=0,0,IF(ISERROR(VLOOKUP(E1957,商品マスタ!$A$3:$D$53,3,FALSE())),control!$B$7,VLOOKUP(E1957,商品マスタ!$A$3:$D$53,3,FALSE()))))</f>
        <v>5100</v>
      </c>
      <c r="I1957" s="71" t="n">
        <f aca="false">IF(E1957=0,0,IF(ISERROR(VLOOKUP(E1957,商品マスタ!$A$3:$D$53,4,FALSE())),control!$B$7,VLOOKUP(E1957,商品マスタ!$A$3:$D$53,4,FALSE())))</f>
        <v>2950</v>
      </c>
      <c r="J1957" s="72" t="n">
        <f aca="false">IF(ISERROR(F1957*H1957),0,F1957*H1957)</f>
        <v>958800</v>
      </c>
      <c r="K1957" s="73" t="n">
        <f aca="false">IF(ISERROR(F1957*I1957),0,F1957*I1957)</f>
        <v>554600</v>
      </c>
      <c r="L1957" s="73" t="n">
        <f aca="false">IF(ISERROR(J1957-K1957),0,J1957-K1957)</f>
        <v>404200</v>
      </c>
      <c r="M1957" s="74" t="n">
        <f aca="false">IF(ISERROR(L1957/J1957),0,L1957/J1957)</f>
        <v>0.42156862745098</v>
      </c>
      <c r="N1957" s="75" t="s">
        <v>1955</v>
      </c>
      <c r="O1957" s="60"/>
      <c r="P1957" s="61"/>
      <c r="AG1957" s="62"/>
      <c r="AH1957" s="8"/>
      <c r="AI1957" s="8"/>
      <c r="AK1957" s="37"/>
    </row>
    <row r="1958" customFormat="false" ht="13.5" hidden="false" customHeight="false" outlineLevel="0" collapsed="false">
      <c r="A1958" s="63" t="n">
        <v>1956</v>
      </c>
      <c r="B1958" s="64" t="n">
        <v>12</v>
      </c>
      <c r="C1958" s="65" t="n">
        <v>7</v>
      </c>
      <c r="D1958" s="66" t="n">
        <v>31</v>
      </c>
      <c r="E1958" s="67" t="n">
        <v>13</v>
      </c>
      <c r="F1958" s="68" t="n">
        <v>27</v>
      </c>
      <c r="G1958" s="69" t="str">
        <f aca="false">IF(E1958=0,0,IF(ISERROR(VLOOKUP(E1958,商品マスタ!$A$3:$D$53,2,FALSE())),control!$B$7,VLOOKUP(E1958,商品マスタ!$A$3:$D$53,2,FALSE())))</f>
        <v>商品名　013</v>
      </c>
      <c r="H1958" s="70" t="n">
        <f aca="false">IF(O1958&gt;0,O1958,IF(E1958=0,0,IF(ISERROR(VLOOKUP(E1958,商品マスタ!$A$3:$D$53,3,FALSE())),control!$B$7,VLOOKUP(E1958,商品マスタ!$A$3:$D$53,3,FALSE()))))</f>
        <v>2200</v>
      </c>
      <c r="I1958" s="71" t="n">
        <f aca="false">IF(E1958=0,0,IF(ISERROR(VLOOKUP(E1958,商品マスタ!$A$3:$D$53,4,FALSE())),control!$B$7,VLOOKUP(E1958,商品マスタ!$A$3:$D$53,4,FALSE())))</f>
        <v>1500</v>
      </c>
      <c r="J1958" s="72" t="n">
        <f aca="false">IF(ISERROR(F1958*H1958),0,F1958*H1958)</f>
        <v>59400</v>
      </c>
      <c r="K1958" s="73" t="n">
        <f aca="false">IF(ISERROR(F1958*I1958),0,F1958*I1958)</f>
        <v>40500</v>
      </c>
      <c r="L1958" s="73" t="n">
        <f aca="false">IF(ISERROR(J1958-K1958),0,J1958-K1958)</f>
        <v>18900</v>
      </c>
      <c r="M1958" s="74" t="n">
        <f aca="false">IF(ISERROR(L1958/J1958),0,L1958/J1958)</f>
        <v>0.318181818181818</v>
      </c>
      <c r="N1958" s="75" t="s">
        <v>1956</v>
      </c>
      <c r="O1958" s="60"/>
      <c r="P1958" s="61"/>
      <c r="AG1958" s="62"/>
      <c r="AH1958" s="8"/>
      <c r="AI1958" s="8"/>
      <c r="AK1958" s="37"/>
    </row>
    <row r="1959" customFormat="false" ht="13.5" hidden="false" customHeight="false" outlineLevel="0" collapsed="false">
      <c r="A1959" s="63" t="n">
        <v>1957</v>
      </c>
      <c r="B1959" s="64" t="n">
        <v>12</v>
      </c>
      <c r="C1959" s="65" t="n">
        <v>7</v>
      </c>
      <c r="D1959" s="66" t="n">
        <v>31</v>
      </c>
      <c r="E1959" s="67" t="n">
        <v>36</v>
      </c>
      <c r="F1959" s="68" t="n">
        <v>12</v>
      </c>
      <c r="G1959" s="69" t="str">
        <f aca="false">IF(E1959=0,0,IF(ISERROR(VLOOKUP(E1959,商品マスタ!$A$3:$D$53,2,FALSE())),control!$B$7,VLOOKUP(E1959,商品マスタ!$A$3:$D$53,2,FALSE())))</f>
        <v>商品名　036</v>
      </c>
      <c r="H1959" s="70" t="n">
        <f aca="false">IF(O1959&gt;0,O1959,IF(E1959=0,0,IF(ISERROR(VLOOKUP(E1959,商品マスタ!$A$3:$D$53,3,FALSE())),control!$B$7,VLOOKUP(E1959,商品マスタ!$A$3:$D$53,3,FALSE()))))</f>
        <v>4500</v>
      </c>
      <c r="I1959" s="71" t="n">
        <f aca="false">IF(E1959=0,0,IF(ISERROR(VLOOKUP(E1959,商品マスタ!$A$3:$D$53,4,FALSE())),control!$B$7,VLOOKUP(E1959,商品マスタ!$A$3:$D$53,4,FALSE())))</f>
        <v>2650</v>
      </c>
      <c r="J1959" s="72" t="n">
        <f aca="false">IF(ISERROR(F1959*H1959),0,F1959*H1959)</f>
        <v>54000</v>
      </c>
      <c r="K1959" s="73" t="n">
        <f aca="false">IF(ISERROR(F1959*I1959),0,F1959*I1959)</f>
        <v>31800</v>
      </c>
      <c r="L1959" s="73" t="n">
        <f aca="false">IF(ISERROR(J1959-K1959),0,J1959-K1959)</f>
        <v>22200</v>
      </c>
      <c r="M1959" s="74" t="n">
        <f aca="false">IF(ISERROR(L1959/J1959),0,L1959/J1959)</f>
        <v>0.411111111111111</v>
      </c>
      <c r="N1959" s="75" t="s">
        <v>1957</v>
      </c>
      <c r="O1959" s="60"/>
      <c r="P1959" s="61"/>
      <c r="AG1959" s="62"/>
      <c r="AH1959" s="8"/>
      <c r="AI1959" s="8"/>
      <c r="AK1959" s="37"/>
    </row>
    <row r="1960" customFormat="false" ht="13.5" hidden="false" customHeight="false" outlineLevel="0" collapsed="false">
      <c r="A1960" s="63" t="n">
        <v>1958</v>
      </c>
      <c r="B1960" s="64" t="n">
        <v>12</v>
      </c>
      <c r="C1960" s="65" t="n">
        <v>8</v>
      </c>
      <c r="D1960" s="66" t="n">
        <v>1</v>
      </c>
      <c r="E1960" s="67" t="n">
        <v>36</v>
      </c>
      <c r="F1960" s="68" t="n">
        <v>38</v>
      </c>
      <c r="G1960" s="69" t="str">
        <f aca="false">IF(E1960=0,0,IF(ISERROR(VLOOKUP(E1960,商品マスタ!$A$3:$D$53,2,FALSE())),control!$B$7,VLOOKUP(E1960,商品マスタ!$A$3:$D$53,2,FALSE())))</f>
        <v>商品名　036</v>
      </c>
      <c r="H1960" s="70" t="n">
        <f aca="false">IF(O1960&gt;0,O1960,IF(E1960=0,0,IF(ISERROR(VLOOKUP(E1960,商品マスタ!$A$3:$D$53,3,FALSE())),control!$B$7,VLOOKUP(E1960,商品マスタ!$A$3:$D$53,3,FALSE()))))</f>
        <v>4500</v>
      </c>
      <c r="I1960" s="71" t="n">
        <f aca="false">IF(E1960=0,0,IF(ISERROR(VLOOKUP(E1960,商品マスタ!$A$3:$D$53,4,FALSE())),control!$B$7,VLOOKUP(E1960,商品マスタ!$A$3:$D$53,4,FALSE())))</f>
        <v>2650</v>
      </c>
      <c r="J1960" s="72" t="n">
        <f aca="false">IF(ISERROR(F1960*H1960),0,F1960*H1960)</f>
        <v>171000</v>
      </c>
      <c r="K1960" s="73" t="n">
        <f aca="false">IF(ISERROR(F1960*I1960),0,F1960*I1960)</f>
        <v>100700</v>
      </c>
      <c r="L1960" s="73" t="n">
        <f aca="false">IF(ISERROR(J1960-K1960),0,J1960-K1960)</f>
        <v>70300</v>
      </c>
      <c r="M1960" s="74" t="n">
        <f aca="false">IF(ISERROR(L1960/J1960),0,L1960/J1960)</f>
        <v>0.411111111111111</v>
      </c>
      <c r="N1960" s="75" t="s">
        <v>1958</v>
      </c>
      <c r="O1960" s="60"/>
      <c r="P1960" s="61"/>
      <c r="AG1960" s="62"/>
      <c r="AH1960" s="8"/>
      <c r="AI1960" s="8"/>
      <c r="AK1960" s="37"/>
    </row>
    <row r="1961" customFormat="false" ht="13.5" hidden="false" customHeight="false" outlineLevel="0" collapsed="false">
      <c r="A1961" s="63" t="n">
        <v>1959</v>
      </c>
      <c r="B1961" s="64" t="n">
        <v>12</v>
      </c>
      <c r="C1961" s="65" t="n">
        <v>8</v>
      </c>
      <c r="D1961" s="66" t="n">
        <v>1</v>
      </c>
      <c r="E1961" s="67" t="n">
        <v>21</v>
      </c>
      <c r="F1961" s="68" t="n">
        <v>97</v>
      </c>
      <c r="G1961" s="69" t="str">
        <f aca="false">IF(E1961=0,0,IF(ISERROR(VLOOKUP(E1961,商品マスタ!$A$3:$D$53,2,FALSE())),control!$B$7,VLOOKUP(E1961,商品マスタ!$A$3:$D$53,2,FALSE())))</f>
        <v>商品名　021</v>
      </c>
      <c r="H1961" s="70" t="n">
        <f aca="false">IF(O1961&gt;0,O1961,IF(E1961=0,0,IF(ISERROR(VLOOKUP(E1961,商品マスタ!$A$3:$D$53,3,FALSE())),control!$B$7,VLOOKUP(E1961,商品マスタ!$A$3:$D$53,3,FALSE()))))</f>
        <v>3000</v>
      </c>
      <c r="I1961" s="71" t="n">
        <f aca="false">IF(E1961=0,0,IF(ISERROR(VLOOKUP(E1961,商品マスタ!$A$3:$D$53,4,FALSE())),control!$B$7,VLOOKUP(E1961,商品マスタ!$A$3:$D$53,4,FALSE())))</f>
        <v>1900</v>
      </c>
      <c r="J1961" s="72" t="n">
        <f aca="false">IF(ISERROR(F1961*H1961),0,F1961*H1961)</f>
        <v>291000</v>
      </c>
      <c r="K1961" s="73" t="n">
        <f aca="false">IF(ISERROR(F1961*I1961),0,F1961*I1961)</f>
        <v>184300</v>
      </c>
      <c r="L1961" s="73" t="n">
        <f aca="false">IF(ISERROR(J1961-K1961),0,J1961-K1961)</f>
        <v>106700</v>
      </c>
      <c r="M1961" s="74" t="n">
        <f aca="false">IF(ISERROR(L1961/J1961),0,L1961/J1961)</f>
        <v>0.366666666666667</v>
      </c>
      <c r="N1961" s="75" t="s">
        <v>1959</v>
      </c>
      <c r="O1961" s="60"/>
      <c r="P1961" s="61"/>
      <c r="AG1961" s="62"/>
      <c r="AH1961" s="8"/>
      <c r="AI1961" s="8"/>
      <c r="AK1961" s="37"/>
    </row>
    <row r="1962" customFormat="false" ht="13.5" hidden="false" customHeight="false" outlineLevel="0" collapsed="false">
      <c r="A1962" s="63" t="n">
        <v>1960</v>
      </c>
      <c r="B1962" s="64" t="n">
        <v>12</v>
      </c>
      <c r="C1962" s="65" t="n">
        <v>8</v>
      </c>
      <c r="D1962" s="66" t="n">
        <v>1</v>
      </c>
      <c r="E1962" s="67" t="n">
        <v>8</v>
      </c>
      <c r="F1962" s="68" t="n">
        <v>63</v>
      </c>
      <c r="G1962" s="69" t="str">
        <f aca="false">IF(E1962=0,0,IF(ISERROR(VLOOKUP(E1962,商品マスタ!$A$3:$D$53,2,FALSE())),control!$B$7,VLOOKUP(E1962,商品マスタ!$A$3:$D$53,2,FALSE())))</f>
        <v>商品名　008</v>
      </c>
      <c r="H1962" s="70" t="n">
        <f aca="false">IF(O1962&gt;0,O1962,IF(E1962=0,0,IF(ISERROR(VLOOKUP(E1962,商品マスタ!$A$3:$D$53,3,FALSE())),control!$B$7,VLOOKUP(E1962,商品マスタ!$A$3:$D$53,3,FALSE()))))</f>
        <v>1700</v>
      </c>
      <c r="I1962" s="71" t="n">
        <f aca="false">IF(E1962=0,0,IF(ISERROR(VLOOKUP(E1962,商品マスタ!$A$3:$D$53,4,FALSE())),control!$B$7,VLOOKUP(E1962,商品マスタ!$A$3:$D$53,4,FALSE())))</f>
        <v>1250</v>
      </c>
      <c r="J1962" s="72" t="n">
        <f aca="false">IF(ISERROR(F1962*H1962),0,F1962*H1962)</f>
        <v>107100</v>
      </c>
      <c r="K1962" s="73" t="n">
        <f aca="false">IF(ISERROR(F1962*I1962),0,F1962*I1962)</f>
        <v>78750</v>
      </c>
      <c r="L1962" s="73" t="n">
        <f aca="false">IF(ISERROR(J1962-K1962),0,J1962-K1962)</f>
        <v>28350</v>
      </c>
      <c r="M1962" s="74" t="n">
        <f aca="false">IF(ISERROR(L1962/J1962),0,L1962/J1962)</f>
        <v>0.264705882352941</v>
      </c>
      <c r="N1962" s="75" t="s">
        <v>1960</v>
      </c>
      <c r="O1962" s="60"/>
      <c r="P1962" s="61"/>
      <c r="AG1962" s="62"/>
      <c r="AH1962" s="8"/>
      <c r="AI1962" s="8"/>
      <c r="AK1962" s="37"/>
    </row>
    <row r="1963" customFormat="false" ht="13.5" hidden="false" customHeight="false" outlineLevel="0" collapsed="false">
      <c r="A1963" s="63" t="n">
        <v>1961</v>
      </c>
      <c r="B1963" s="64" t="n">
        <v>12</v>
      </c>
      <c r="C1963" s="65" t="n">
        <v>8</v>
      </c>
      <c r="D1963" s="66" t="n">
        <v>2</v>
      </c>
      <c r="E1963" s="67" t="n">
        <v>23</v>
      </c>
      <c r="F1963" s="68" t="n">
        <v>101</v>
      </c>
      <c r="G1963" s="69" t="str">
        <f aca="false">IF(E1963=0,0,IF(ISERROR(VLOOKUP(E1963,商品マスタ!$A$3:$D$53,2,FALSE())),control!$B$7,VLOOKUP(E1963,商品マスタ!$A$3:$D$53,2,FALSE())))</f>
        <v>商品名　023</v>
      </c>
      <c r="H1963" s="70" t="n">
        <f aca="false">IF(O1963&gt;0,O1963,IF(E1963=0,0,IF(ISERROR(VLOOKUP(E1963,商品マスタ!$A$3:$D$53,3,FALSE())),control!$B$7,VLOOKUP(E1963,商品マスタ!$A$3:$D$53,3,FALSE()))))</f>
        <v>3200</v>
      </c>
      <c r="I1963" s="71" t="n">
        <f aca="false">IF(E1963=0,0,IF(ISERROR(VLOOKUP(E1963,商品マスタ!$A$3:$D$53,4,FALSE())),control!$B$7,VLOOKUP(E1963,商品マスタ!$A$3:$D$53,4,FALSE())))</f>
        <v>2000</v>
      </c>
      <c r="J1963" s="72" t="n">
        <f aca="false">IF(ISERROR(F1963*H1963),0,F1963*H1963)</f>
        <v>323200</v>
      </c>
      <c r="K1963" s="73" t="n">
        <f aca="false">IF(ISERROR(F1963*I1963),0,F1963*I1963)</f>
        <v>202000</v>
      </c>
      <c r="L1963" s="73" t="n">
        <f aca="false">IF(ISERROR(J1963-K1963),0,J1963-K1963)</f>
        <v>121200</v>
      </c>
      <c r="M1963" s="74" t="n">
        <f aca="false">IF(ISERROR(L1963/J1963),0,L1963/J1963)</f>
        <v>0.375</v>
      </c>
      <c r="N1963" s="75" t="s">
        <v>1961</v>
      </c>
      <c r="O1963" s="60"/>
      <c r="P1963" s="61"/>
      <c r="AG1963" s="62"/>
      <c r="AH1963" s="8"/>
      <c r="AI1963" s="8"/>
      <c r="AK1963" s="37"/>
    </row>
    <row r="1964" customFormat="false" ht="13.5" hidden="false" customHeight="false" outlineLevel="0" collapsed="false">
      <c r="A1964" s="63" t="n">
        <v>1962</v>
      </c>
      <c r="B1964" s="64" t="n">
        <v>12</v>
      </c>
      <c r="C1964" s="65" t="n">
        <v>8</v>
      </c>
      <c r="D1964" s="66" t="n">
        <v>2</v>
      </c>
      <c r="E1964" s="67" t="n">
        <v>9</v>
      </c>
      <c r="F1964" s="68" t="n">
        <v>143</v>
      </c>
      <c r="G1964" s="69" t="str">
        <f aca="false">IF(E1964=0,0,IF(ISERROR(VLOOKUP(E1964,商品マスタ!$A$3:$D$53,2,FALSE())),control!$B$7,VLOOKUP(E1964,商品マスタ!$A$3:$D$53,2,FALSE())))</f>
        <v>商品名　009</v>
      </c>
      <c r="H1964" s="70" t="n">
        <f aca="false">IF(O1964&gt;0,O1964,IF(E1964=0,0,IF(ISERROR(VLOOKUP(E1964,商品マスタ!$A$3:$D$53,3,FALSE())),control!$B$7,VLOOKUP(E1964,商品マスタ!$A$3:$D$53,3,FALSE()))))</f>
        <v>1800</v>
      </c>
      <c r="I1964" s="71" t="n">
        <f aca="false">IF(E1964=0,0,IF(ISERROR(VLOOKUP(E1964,商品マスタ!$A$3:$D$53,4,FALSE())),control!$B$7,VLOOKUP(E1964,商品マスタ!$A$3:$D$53,4,FALSE())))</f>
        <v>1300</v>
      </c>
      <c r="J1964" s="72" t="n">
        <f aca="false">IF(ISERROR(F1964*H1964),0,F1964*H1964)</f>
        <v>257400</v>
      </c>
      <c r="K1964" s="73" t="n">
        <f aca="false">IF(ISERROR(F1964*I1964),0,F1964*I1964)</f>
        <v>185900</v>
      </c>
      <c r="L1964" s="73" t="n">
        <f aca="false">IF(ISERROR(J1964-K1964),0,J1964-K1964)</f>
        <v>71500</v>
      </c>
      <c r="M1964" s="74" t="n">
        <f aca="false">IF(ISERROR(L1964/J1964),0,L1964/J1964)</f>
        <v>0.277777777777778</v>
      </c>
      <c r="N1964" s="75" t="s">
        <v>1962</v>
      </c>
      <c r="O1964" s="60"/>
      <c r="P1964" s="61"/>
      <c r="AG1964" s="62"/>
      <c r="AH1964" s="8"/>
      <c r="AI1964" s="8"/>
      <c r="AK1964" s="37"/>
    </row>
    <row r="1965" customFormat="false" ht="13.5" hidden="false" customHeight="false" outlineLevel="0" collapsed="false">
      <c r="A1965" s="63" t="n">
        <v>1963</v>
      </c>
      <c r="B1965" s="64" t="n">
        <v>12</v>
      </c>
      <c r="C1965" s="65" t="n">
        <v>8</v>
      </c>
      <c r="D1965" s="66" t="n">
        <v>2</v>
      </c>
      <c r="E1965" s="67" t="n">
        <v>43</v>
      </c>
      <c r="F1965" s="68" t="n">
        <v>78</v>
      </c>
      <c r="G1965" s="69" t="str">
        <f aca="false">IF(E1965=0,0,IF(ISERROR(VLOOKUP(E1965,商品マスタ!$A$3:$D$53,2,FALSE())),control!$B$7,VLOOKUP(E1965,商品マスタ!$A$3:$D$53,2,FALSE())))</f>
        <v>商品名　043</v>
      </c>
      <c r="H1965" s="70" t="n">
        <f aca="false">IF(O1965&gt;0,O1965,IF(E1965=0,0,IF(ISERROR(VLOOKUP(E1965,商品マスタ!$A$3:$D$53,3,FALSE())),control!$B$7,VLOOKUP(E1965,商品マスタ!$A$3:$D$53,3,FALSE()))))</f>
        <v>5200</v>
      </c>
      <c r="I1965" s="71" t="n">
        <f aca="false">IF(E1965=0,0,IF(ISERROR(VLOOKUP(E1965,商品マスタ!$A$3:$D$53,4,FALSE())),control!$B$7,VLOOKUP(E1965,商品マスタ!$A$3:$D$53,4,FALSE())))</f>
        <v>3000</v>
      </c>
      <c r="J1965" s="72" t="n">
        <f aca="false">IF(ISERROR(F1965*H1965),0,F1965*H1965)</f>
        <v>405600</v>
      </c>
      <c r="K1965" s="73" t="n">
        <f aca="false">IF(ISERROR(F1965*I1965),0,F1965*I1965)</f>
        <v>234000</v>
      </c>
      <c r="L1965" s="73" t="n">
        <f aca="false">IF(ISERROR(J1965-K1965),0,J1965-K1965)</f>
        <v>171600</v>
      </c>
      <c r="M1965" s="74" t="n">
        <f aca="false">IF(ISERROR(L1965/J1965),0,L1965/J1965)</f>
        <v>0.423076923076923</v>
      </c>
      <c r="N1965" s="75" t="s">
        <v>1963</v>
      </c>
      <c r="O1965" s="60"/>
      <c r="P1965" s="61"/>
      <c r="AG1965" s="62"/>
      <c r="AH1965" s="8"/>
      <c r="AI1965" s="8"/>
      <c r="AK1965" s="37"/>
    </row>
    <row r="1966" customFormat="false" ht="13.5" hidden="false" customHeight="false" outlineLevel="0" collapsed="false">
      <c r="A1966" s="63" t="n">
        <v>1964</v>
      </c>
      <c r="B1966" s="64" t="n">
        <v>12</v>
      </c>
      <c r="C1966" s="65" t="n">
        <v>8</v>
      </c>
      <c r="D1966" s="66" t="n">
        <v>3</v>
      </c>
      <c r="E1966" s="67" t="n">
        <v>16</v>
      </c>
      <c r="F1966" s="68" t="n">
        <v>189</v>
      </c>
      <c r="G1966" s="69" t="str">
        <f aca="false">IF(E1966=0,0,IF(ISERROR(VLOOKUP(E1966,商品マスタ!$A$3:$D$53,2,FALSE())),control!$B$7,VLOOKUP(E1966,商品マスタ!$A$3:$D$53,2,FALSE())))</f>
        <v>商品名　016</v>
      </c>
      <c r="H1966" s="70" t="n">
        <f aca="false">IF(O1966&gt;0,O1966,IF(E1966=0,0,IF(ISERROR(VLOOKUP(E1966,商品マスタ!$A$3:$D$53,3,FALSE())),control!$B$7,VLOOKUP(E1966,商品マスタ!$A$3:$D$53,3,FALSE()))))</f>
        <v>2500</v>
      </c>
      <c r="I1966" s="71" t="n">
        <f aca="false">IF(E1966=0,0,IF(ISERROR(VLOOKUP(E1966,商品マスタ!$A$3:$D$53,4,FALSE())),control!$B$7,VLOOKUP(E1966,商品マスタ!$A$3:$D$53,4,FALSE())))</f>
        <v>1650</v>
      </c>
      <c r="J1966" s="72" t="n">
        <f aca="false">IF(ISERROR(F1966*H1966),0,F1966*H1966)</f>
        <v>472500</v>
      </c>
      <c r="K1966" s="73" t="n">
        <f aca="false">IF(ISERROR(F1966*I1966),0,F1966*I1966)</f>
        <v>311850</v>
      </c>
      <c r="L1966" s="73" t="n">
        <f aca="false">IF(ISERROR(J1966-K1966),0,J1966-K1966)</f>
        <v>160650</v>
      </c>
      <c r="M1966" s="74" t="n">
        <f aca="false">IF(ISERROR(L1966/J1966),0,L1966/J1966)</f>
        <v>0.34</v>
      </c>
      <c r="N1966" s="75" t="s">
        <v>1964</v>
      </c>
      <c r="O1966" s="60"/>
      <c r="P1966" s="61"/>
      <c r="AG1966" s="62"/>
      <c r="AH1966" s="8"/>
      <c r="AI1966" s="8"/>
      <c r="AK1966" s="37"/>
    </row>
    <row r="1967" customFormat="false" ht="13.5" hidden="false" customHeight="false" outlineLevel="0" collapsed="false">
      <c r="A1967" s="63" t="n">
        <v>1965</v>
      </c>
      <c r="B1967" s="64" t="n">
        <v>12</v>
      </c>
      <c r="C1967" s="65" t="n">
        <v>8</v>
      </c>
      <c r="D1967" s="66" t="n">
        <v>3</v>
      </c>
      <c r="E1967" s="67" t="n">
        <v>39</v>
      </c>
      <c r="F1967" s="68" t="n">
        <v>59</v>
      </c>
      <c r="G1967" s="69" t="str">
        <f aca="false">IF(E1967=0,0,IF(ISERROR(VLOOKUP(E1967,商品マスタ!$A$3:$D$53,2,FALSE())),control!$B$7,VLOOKUP(E1967,商品マスタ!$A$3:$D$53,2,FALSE())))</f>
        <v>商品名　039</v>
      </c>
      <c r="H1967" s="70" t="n">
        <f aca="false">IF(O1967&gt;0,O1967,IF(E1967=0,0,IF(ISERROR(VLOOKUP(E1967,商品マスタ!$A$3:$D$53,3,FALSE())),control!$B$7,VLOOKUP(E1967,商品マスタ!$A$3:$D$53,3,FALSE()))))</f>
        <v>4800</v>
      </c>
      <c r="I1967" s="71" t="n">
        <f aca="false">IF(E1967=0,0,IF(ISERROR(VLOOKUP(E1967,商品マスタ!$A$3:$D$53,4,FALSE())),control!$B$7,VLOOKUP(E1967,商品マスタ!$A$3:$D$53,4,FALSE())))</f>
        <v>2800</v>
      </c>
      <c r="J1967" s="72" t="n">
        <f aca="false">IF(ISERROR(F1967*H1967),0,F1967*H1967)</f>
        <v>283200</v>
      </c>
      <c r="K1967" s="73" t="n">
        <f aca="false">IF(ISERROR(F1967*I1967),0,F1967*I1967)</f>
        <v>165200</v>
      </c>
      <c r="L1967" s="73" t="n">
        <f aca="false">IF(ISERROR(J1967-K1967),0,J1967-K1967)</f>
        <v>118000</v>
      </c>
      <c r="M1967" s="74" t="n">
        <f aca="false">IF(ISERROR(L1967/J1967),0,L1967/J1967)</f>
        <v>0.416666666666667</v>
      </c>
      <c r="N1967" s="75" t="s">
        <v>1965</v>
      </c>
      <c r="O1967" s="60"/>
      <c r="P1967" s="61"/>
      <c r="AG1967" s="62"/>
      <c r="AH1967" s="8"/>
      <c r="AI1967" s="8"/>
      <c r="AK1967" s="37"/>
    </row>
    <row r="1968" customFormat="false" ht="13.5" hidden="false" customHeight="false" outlineLevel="0" collapsed="false">
      <c r="A1968" s="63" t="n">
        <v>1966</v>
      </c>
      <c r="B1968" s="64" t="n">
        <v>12</v>
      </c>
      <c r="C1968" s="65" t="n">
        <v>8</v>
      </c>
      <c r="D1968" s="66" t="n">
        <v>3</v>
      </c>
      <c r="E1968" s="67" t="n">
        <v>2</v>
      </c>
      <c r="F1968" s="68" t="n">
        <v>188</v>
      </c>
      <c r="G1968" s="69" t="str">
        <f aca="false">IF(E1968=0,0,IF(ISERROR(VLOOKUP(E1968,商品マスタ!$A$3:$D$53,2,FALSE())),control!$B$7,VLOOKUP(E1968,商品マスタ!$A$3:$D$53,2,FALSE())))</f>
        <v>商品名　002</v>
      </c>
      <c r="H1968" s="70" t="n">
        <f aca="false">IF(O1968&gt;0,O1968,IF(E1968=0,0,IF(ISERROR(VLOOKUP(E1968,商品マスタ!$A$3:$D$53,3,FALSE())),control!$B$7,VLOOKUP(E1968,商品マスタ!$A$3:$D$53,3,FALSE()))))</f>
        <v>1100</v>
      </c>
      <c r="I1968" s="71" t="n">
        <f aca="false">IF(E1968=0,0,IF(ISERROR(VLOOKUP(E1968,商品マスタ!$A$3:$D$53,4,FALSE())),control!$B$7,VLOOKUP(E1968,商品マスタ!$A$3:$D$53,4,FALSE())))</f>
        <v>950</v>
      </c>
      <c r="J1968" s="72" t="n">
        <f aca="false">IF(ISERROR(F1968*H1968),0,F1968*H1968)</f>
        <v>206800</v>
      </c>
      <c r="K1968" s="73" t="n">
        <f aca="false">IF(ISERROR(F1968*I1968),0,F1968*I1968)</f>
        <v>178600</v>
      </c>
      <c r="L1968" s="73" t="n">
        <f aca="false">IF(ISERROR(J1968-K1968),0,J1968-K1968)</f>
        <v>28200</v>
      </c>
      <c r="M1968" s="74" t="n">
        <f aca="false">IF(ISERROR(L1968/J1968),0,L1968/J1968)</f>
        <v>0.136363636363636</v>
      </c>
      <c r="N1968" s="75" t="s">
        <v>1966</v>
      </c>
      <c r="O1968" s="60"/>
      <c r="P1968" s="61"/>
      <c r="AG1968" s="62"/>
      <c r="AH1968" s="8"/>
      <c r="AI1968" s="8"/>
      <c r="AK1968" s="37"/>
    </row>
    <row r="1969" customFormat="false" ht="13.5" hidden="false" customHeight="false" outlineLevel="0" collapsed="false">
      <c r="A1969" s="63" t="n">
        <v>1967</v>
      </c>
      <c r="B1969" s="64" t="n">
        <v>12</v>
      </c>
      <c r="C1969" s="65" t="n">
        <v>8</v>
      </c>
      <c r="D1969" s="66" t="n">
        <v>3</v>
      </c>
      <c r="E1969" s="67" t="n">
        <v>33</v>
      </c>
      <c r="F1969" s="68" t="n">
        <v>163</v>
      </c>
      <c r="G1969" s="69" t="str">
        <f aca="false">IF(E1969=0,0,IF(ISERROR(VLOOKUP(E1969,商品マスタ!$A$3:$D$53,2,FALSE())),control!$B$7,VLOOKUP(E1969,商品マスタ!$A$3:$D$53,2,FALSE())))</f>
        <v>商品名　033</v>
      </c>
      <c r="H1969" s="70" t="n">
        <f aca="false">IF(O1969&gt;0,O1969,IF(E1969=0,0,IF(ISERROR(VLOOKUP(E1969,商品マスタ!$A$3:$D$53,3,FALSE())),control!$B$7,VLOOKUP(E1969,商品マスタ!$A$3:$D$53,3,FALSE()))))</f>
        <v>4200</v>
      </c>
      <c r="I1969" s="71" t="n">
        <f aca="false">IF(E1969=0,0,IF(ISERROR(VLOOKUP(E1969,商品マスタ!$A$3:$D$53,4,FALSE())),control!$B$7,VLOOKUP(E1969,商品マスタ!$A$3:$D$53,4,FALSE())))</f>
        <v>2500</v>
      </c>
      <c r="J1969" s="72" t="n">
        <f aca="false">IF(ISERROR(F1969*H1969),0,F1969*H1969)</f>
        <v>684600</v>
      </c>
      <c r="K1969" s="73" t="n">
        <f aca="false">IF(ISERROR(F1969*I1969),0,F1969*I1969)</f>
        <v>407500</v>
      </c>
      <c r="L1969" s="73" t="n">
        <f aca="false">IF(ISERROR(J1969-K1969),0,J1969-K1969)</f>
        <v>277100</v>
      </c>
      <c r="M1969" s="74" t="n">
        <f aca="false">IF(ISERROR(L1969/J1969),0,L1969/J1969)</f>
        <v>0.404761904761905</v>
      </c>
      <c r="N1969" s="75" t="s">
        <v>1967</v>
      </c>
      <c r="O1969" s="60"/>
      <c r="P1969" s="61"/>
      <c r="AG1969" s="62"/>
      <c r="AH1969" s="8"/>
      <c r="AI1969" s="8"/>
      <c r="AK1969" s="37"/>
    </row>
    <row r="1970" customFormat="false" ht="13.5" hidden="false" customHeight="false" outlineLevel="0" collapsed="false">
      <c r="A1970" s="63" t="n">
        <v>1968</v>
      </c>
      <c r="B1970" s="64" t="n">
        <v>12</v>
      </c>
      <c r="C1970" s="65" t="n">
        <v>8</v>
      </c>
      <c r="D1970" s="66" t="n">
        <v>4</v>
      </c>
      <c r="E1970" s="67" t="n">
        <v>2</v>
      </c>
      <c r="F1970" s="68" t="n">
        <v>132</v>
      </c>
      <c r="G1970" s="69" t="str">
        <f aca="false">IF(E1970=0,0,IF(ISERROR(VLOOKUP(E1970,商品マスタ!$A$3:$D$53,2,FALSE())),control!$B$7,VLOOKUP(E1970,商品マスタ!$A$3:$D$53,2,FALSE())))</f>
        <v>商品名　002</v>
      </c>
      <c r="H1970" s="70" t="n">
        <f aca="false">IF(O1970&gt;0,O1970,IF(E1970=0,0,IF(ISERROR(VLOOKUP(E1970,商品マスタ!$A$3:$D$53,3,FALSE())),control!$B$7,VLOOKUP(E1970,商品マスタ!$A$3:$D$53,3,FALSE()))))</f>
        <v>1100</v>
      </c>
      <c r="I1970" s="71" t="n">
        <f aca="false">IF(E1970=0,0,IF(ISERROR(VLOOKUP(E1970,商品マスタ!$A$3:$D$53,4,FALSE())),control!$B$7,VLOOKUP(E1970,商品マスタ!$A$3:$D$53,4,FALSE())))</f>
        <v>950</v>
      </c>
      <c r="J1970" s="72" t="n">
        <f aca="false">IF(ISERROR(F1970*H1970),0,F1970*H1970)</f>
        <v>145200</v>
      </c>
      <c r="K1970" s="73" t="n">
        <f aca="false">IF(ISERROR(F1970*I1970),0,F1970*I1970)</f>
        <v>125400</v>
      </c>
      <c r="L1970" s="73" t="n">
        <f aca="false">IF(ISERROR(J1970-K1970),0,J1970-K1970)</f>
        <v>19800</v>
      </c>
      <c r="M1970" s="74" t="n">
        <f aca="false">IF(ISERROR(L1970/J1970),0,L1970/J1970)</f>
        <v>0.136363636363636</v>
      </c>
      <c r="N1970" s="75" t="s">
        <v>1968</v>
      </c>
      <c r="O1970" s="60"/>
      <c r="P1970" s="61"/>
      <c r="AG1970" s="62"/>
      <c r="AH1970" s="8"/>
      <c r="AI1970" s="8"/>
      <c r="AK1970" s="37"/>
    </row>
    <row r="1971" customFormat="false" ht="13.5" hidden="false" customHeight="false" outlineLevel="0" collapsed="false">
      <c r="A1971" s="63" t="n">
        <v>1969</v>
      </c>
      <c r="B1971" s="64" t="n">
        <v>12</v>
      </c>
      <c r="C1971" s="65" t="n">
        <v>8</v>
      </c>
      <c r="D1971" s="66" t="n">
        <v>4</v>
      </c>
      <c r="E1971" s="67" t="n">
        <v>10</v>
      </c>
      <c r="F1971" s="68" t="n">
        <v>94</v>
      </c>
      <c r="G1971" s="69" t="str">
        <f aca="false">IF(E1971=0,0,IF(ISERROR(VLOOKUP(E1971,商品マスタ!$A$3:$D$53,2,FALSE())),control!$B$7,VLOOKUP(E1971,商品マスタ!$A$3:$D$53,2,FALSE())))</f>
        <v>商品名　010</v>
      </c>
      <c r="H1971" s="70" t="n">
        <f aca="false">IF(O1971&gt;0,O1971,IF(E1971=0,0,IF(ISERROR(VLOOKUP(E1971,商品マスタ!$A$3:$D$53,3,FALSE())),control!$B$7,VLOOKUP(E1971,商品マスタ!$A$3:$D$53,3,FALSE()))))</f>
        <v>1900</v>
      </c>
      <c r="I1971" s="71" t="n">
        <f aca="false">IF(E1971=0,0,IF(ISERROR(VLOOKUP(E1971,商品マスタ!$A$3:$D$53,4,FALSE())),control!$B$7,VLOOKUP(E1971,商品マスタ!$A$3:$D$53,4,FALSE())))</f>
        <v>1350</v>
      </c>
      <c r="J1971" s="72" t="n">
        <f aca="false">IF(ISERROR(F1971*H1971),0,F1971*H1971)</f>
        <v>178600</v>
      </c>
      <c r="K1971" s="73" t="n">
        <f aca="false">IF(ISERROR(F1971*I1971),0,F1971*I1971)</f>
        <v>126900</v>
      </c>
      <c r="L1971" s="73" t="n">
        <f aca="false">IF(ISERROR(J1971-K1971),0,J1971-K1971)</f>
        <v>51700</v>
      </c>
      <c r="M1971" s="74" t="n">
        <f aca="false">IF(ISERROR(L1971/J1971),0,L1971/J1971)</f>
        <v>0.289473684210526</v>
      </c>
      <c r="N1971" s="75" t="s">
        <v>1969</v>
      </c>
      <c r="O1971" s="60"/>
      <c r="P1971" s="61"/>
      <c r="AG1971" s="62"/>
      <c r="AH1971" s="8"/>
      <c r="AI1971" s="8"/>
      <c r="AK1971" s="37"/>
    </row>
    <row r="1972" customFormat="false" ht="13.5" hidden="false" customHeight="false" outlineLevel="0" collapsed="false">
      <c r="A1972" s="63" t="n">
        <v>1970</v>
      </c>
      <c r="B1972" s="64" t="n">
        <v>12</v>
      </c>
      <c r="C1972" s="65" t="n">
        <v>8</v>
      </c>
      <c r="D1972" s="66" t="n">
        <v>5</v>
      </c>
      <c r="E1972" s="67" t="n">
        <v>38</v>
      </c>
      <c r="F1972" s="68" t="n">
        <v>199</v>
      </c>
      <c r="G1972" s="69" t="str">
        <f aca="false">IF(E1972=0,0,IF(ISERROR(VLOOKUP(E1972,商品マスタ!$A$3:$D$53,2,FALSE())),control!$B$7,VLOOKUP(E1972,商品マスタ!$A$3:$D$53,2,FALSE())))</f>
        <v>商品名　038</v>
      </c>
      <c r="H1972" s="70" t="n">
        <f aca="false">IF(O1972&gt;0,O1972,IF(E1972=0,0,IF(ISERROR(VLOOKUP(E1972,商品マスタ!$A$3:$D$53,3,FALSE())),control!$B$7,VLOOKUP(E1972,商品マスタ!$A$3:$D$53,3,FALSE()))))</f>
        <v>4700</v>
      </c>
      <c r="I1972" s="71" t="n">
        <f aca="false">IF(E1972=0,0,IF(ISERROR(VLOOKUP(E1972,商品マスタ!$A$3:$D$53,4,FALSE())),control!$B$7,VLOOKUP(E1972,商品マスタ!$A$3:$D$53,4,FALSE())))</f>
        <v>2750</v>
      </c>
      <c r="J1972" s="72" t="n">
        <f aca="false">IF(ISERROR(F1972*H1972),0,F1972*H1972)</f>
        <v>935300</v>
      </c>
      <c r="K1972" s="73" t="n">
        <f aca="false">IF(ISERROR(F1972*I1972),0,F1972*I1972)</f>
        <v>547250</v>
      </c>
      <c r="L1972" s="73" t="n">
        <f aca="false">IF(ISERROR(J1972-K1972),0,J1972-K1972)</f>
        <v>388050</v>
      </c>
      <c r="M1972" s="74" t="n">
        <f aca="false">IF(ISERROR(L1972/J1972),0,L1972/J1972)</f>
        <v>0.414893617021277</v>
      </c>
      <c r="N1972" s="75" t="s">
        <v>1970</v>
      </c>
      <c r="O1972" s="60"/>
      <c r="P1972" s="61"/>
      <c r="AG1972" s="62"/>
      <c r="AH1972" s="8"/>
      <c r="AI1972" s="8"/>
      <c r="AK1972" s="37"/>
    </row>
    <row r="1973" customFormat="false" ht="13.5" hidden="false" customHeight="false" outlineLevel="0" collapsed="false">
      <c r="A1973" s="63" t="n">
        <v>1971</v>
      </c>
      <c r="B1973" s="64" t="n">
        <v>12</v>
      </c>
      <c r="C1973" s="65" t="n">
        <v>8</v>
      </c>
      <c r="D1973" s="66" t="n">
        <v>5</v>
      </c>
      <c r="E1973" s="67" t="n">
        <v>9</v>
      </c>
      <c r="F1973" s="68" t="n">
        <v>35</v>
      </c>
      <c r="G1973" s="69" t="str">
        <f aca="false">IF(E1973=0,0,IF(ISERROR(VLOOKUP(E1973,商品マスタ!$A$3:$D$53,2,FALSE())),control!$B$7,VLOOKUP(E1973,商品マスタ!$A$3:$D$53,2,FALSE())))</f>
        <v>商品名　009</v>
      </c>
      <c r="H1973" s="70" t="n">
        <f aca="false">IF(O1973&gt;0,O1973,IF(E1973=0,0,IF(ISERROR(VLOOKUP(E1973,商品マスタ!$A$3:$D$53,3,FALSE())),control!$B$7,VLOOKUP(E1973,商品マスタ!$A$3:$D$53,3,FALSE()))))</f>
        <v>1800</v>
      </c>
      <c r="I1973" s="71" t="n">
        <f aca="false">IF(E1973=0,0,IF(ISERROR(VLOOKUP(E1973,商品マスタ!$A$3:$D$53,4,FALSE())),control!$B$7,VLOOKUP(E1973,商品マスタ!$A$3:$D$53,4,FALSE())))</f>
        <v>1300</v>
      </c>
      <c r="J1973" s="72" t="n">
        <f aca="false">IF(ISERROR(F1973*H1973),0,F1973*H1973)</f>
        <v>63000</v>
      </c>
      <c r="K1973" s="73" t="n">
        <f aca="false">IF(ISERROR(F1973*I1973),0,F1973*I1973)</f>
        <v>45500</v>
      </c>
      <c r="L1973" s="73" t="n">
        <f aca="false">IF(ISERROR(J1973-K1973),0,J1973-K1973)</f>
        <v>17500</v>
      </c>
      <c r="M1973" s="74" t="n">
        <f aca="false">IF(ISERROR(L1973/J1973),0,L1973/J1973)</f>
        <v>0.277777777777778</v>
      </c>
      <c r="N1973" s="75" t="s">
        <v>1971</v>
      </c>
      <c r="O1973" s="60"/>
      <c r="P1973" s="61"/>
      <c r="AG1973" s="62"/>
      <c r="AH1973" s="8"/>
      <c r="AI1973" s="8"/>
      <c r="AK1973" s="37"/>
    </row>
    <row r="1974" customFormat="false" ht="13.5" hidden="false" customHeight="false" outlineLevel="0" collapsed="false">
      <c r="A1974" s="63" t="n">
        <v>1972</v>
      </c>
      <c r="B1974" s="64" t="n">
        <v>12</v>
      </c>
      <c r="C1974" s="65" t="n">
        <v>8</v>
      </c>
      <c r="D1974" s="66" t="n">
        <v>6</v>
      </c>
      <c r="E1974" s="67" t="n">
        <v>29</v>
      </c>
      <c r="F1974" s="68" t="n">
        <v>111</v>
      </c>
      <c r="G1974" s="69" t="str">
        <f aca="false">IF(E1974=0,0,IF(ISERROR(VLOOKUP(E1974,商品マスタ!$A$3:$D$53,2,FALSE())),control!$B$7,VLOOKUP(E1974,商品マスタ!$A$3:$D$53,2,FALSE())))</f>
        <v>商品名　029</v>
      </c>
      <c r="H1974" s="70" t="n">
        <f aca="false">IF(O1974&gt;0,O1974,IF(E1974=0,0,IF(ISERROR(VLOOKUP(E1974,商品マスタ!$A$3:$D$53,3,FALSE())),control!$B$7,VLOOKUP(E1974,商品マスタ!$A$3:$D$53,3,FALSE()))))</f>
        <v>3800</v>
      </c>
      <c r="I1974" s="71" t="n">
        <f aca="false">IF(E1974=0,0,IF(ISERROR(VLOOKUP(E1974,商品マスタ!$A$3:$D$53,4,FALSE())),control!$B$7,VLOOKUP(E1974,商品マスタ!$A$3:$D$53,4,FALSE())))</f>
        <v>2300</v>
      </c>
      <c r="J1974" s="72" t="n">
        <f aca="false">IF(ISERROR(F1974*H1974),0,F1974*H1974)</f>
        <v>421800</v>
      </c>
      <c r="K1974" s="73" t="n">
        <f aca="false">IF(ISERROR(F1974*I1974),0,F1974*I1974)</f>
        <v>255300</v>
      </c>
      <c r="L1974" s="73" t="n">
        <f aca="false">IF(ISERROR(J1974-K1974),0,J1974-K1974)</f>
        <v>166500</v>
      </c>
      <c r="M1974" s="74" t="n">
        <f aca="false">IF(ISERROR(L1974/J1974),0,L1974/J1974)</f>
        <v>0.394736842105263</v>
      </c>
      <c r="N1974" s="75" t="s">
        <v>1972</v>
      </c>
      <c r="O1974" s="60"/>
      <c r="P1974" s="61"/>
      <c r="AG1974" s="62"/>
      <c r="AH1974" s="8"/>
      <c r="AI1974" s="8"/>
      <c r="AK1974" s="37"/>
    </row>
    <row r="1975" customFormat="false" ht="13.5" hidden="false" customHeight="false" outlineLevel="0" collapsed="false">
      <c r="A1975" s="63" t="n">
        <v>1973</v>
      </c>
      <c r="B1975" s="64" t="n">
        <v>12</v>
      </c>
      <c r="C1975" s="65" t="n">
        <v>8</v>
      </c>
      <c r="D1975" s="66" t="n">
        <v>6</v>
      </c>
      <c r="E1975" s="67" t="n">
        <v>14</v>
      </c>
      <c r="F1975" s="68" t="n">
        <v>138</v>
      </c>
      <c r="G1975" s="69" t="str">
        <f aca="false">IF(E1975=0,0,IF(ISERROR(VLOOKUP(E1975,商品マスタ!$A$3:$D$53,2,FALSE())),control!$B$7,VLOOKUP(E1975,商品マスタ!$A$3:$D$53,2,FALSE())))</f>
        <v>商品名　014</v>
      </c>
      <c r="H1975" s="70" t="n">
        <f aca="false">IF(O1975&gt;0,O1975,IF(E1975=0,0,IF(ISERROR(VLOOKUP(E1975,商品マスタ!$A$3:$D$53,3,FALSE())),control!$B$7,VLOOKUP(E1975,商品マスタ!$A$3:$D$53,3,FALSE()))))</f>
        <v>2300</v>
      </c>
      <c r="I1975" s="71" t="n">
        <f aca="false">IF(E1975=0,0,IF(ISERROR(VLOOKUP(E1975,商品マスタ!$A$3:$D$53,4,FALSE())),control!$B$7,VLOOKUP(E1975,商品マスタ!$A$3:$D$53,4,FALSE())))</f>
        <v>1550</v>
      </c>
      <c r="J1975" s="72" t="n">
        <f aca="false">IF(ISERROR(F1975*H1975),0,F1975*H1975)</f>
        <v>317400</v>
      </c>
      <c r="K1975" s="73" t="n">
        <f aca="false">IF(ISERROR(F1975*I1975),0,F1975*I1975)</f>
        <v>213900</v>
      </c>
      <c r="L1975" s="73" t="n">
        <f aca="false">IF(ISERROR(J1975-K1975),0,J1975-K1975)</f>
        <v>103500</v>
      </c>
      <c r="M1975" s="74" t="n">
        <f aca="false">IF(ISERROR(L1975/J1975),0,L1975/J1975)</f>
        <v>0.326086956521739</v>
      </c>
      <c r="N1975" s="75" t="s">
        <v>1973</v>
      </c>
      <c r="O1975" s="60"/>
      <c r="P1975" s="61"/>
      <c r="AG1975" s="62"/>
      <c r="AH1975" s="8"/>
      <c r="AI1975" s="8"/>
      <c r="AK1975" s="37"/>
    </row>
    <row r="1976" customFormat="false" ht="13.5" hidden="false" customHeight="false" outlineLevel="0" collapsed="false">
      <c r="A1976" s="63" t="n">
        <v>1974</v>
      </c>
      <c r="B1976" s="64" t="n">
        <v>12</v>
      </c>
      <c r="C1976" s="65" t="n">
        <v>8</v>
      </c>
      <c r="D1976" s="66" t="n">
        <v>6</v>
      </c>
      <c r="E1976" s="67" t="n">
        <v>44</v>
      </c>
      <c r="F1976" s="68" t="n">
        <v>37</v>
      </c>
      <c r="G1976" s="69" t="str">
        <f aca="false">IF(E1976=0,0,IF(ISERROR(VLOOKUP(E1976,商品マスタ!$A$3:$D$53,2,FALSE())),control!$B$7,VLOOKUP(E1976,商品マスタ!$A$3:$D$53,2,FALSE())))</f>
        <v>商品名　044</v>
      </c>
      <c r="H1976" s="70" t="n">
        <f aca="false">IF(O1976&gt;0,O1976,IF(E1976=0,0,IF(ISERROR(VLOOKUP(E1976,商品マスタ!$A$3:$D$53,3,FALSE())),control!$B$7,VLOOKUP(E1976,商品マスタ!$A$3:$D$53,3,FALSE()))))</f>
        <v>5300</v>
      </c>
      <c r="I1976" s="71" t="n">
        <f aca="false">IF(E1976=0,0,IF(ISERROR(VLOOKUP(E1976,商品マスタ!$A$3:$D$53,4,FALSE())),control!$B$7,VLOOKUP(E1976,商品マスタ!$A$3:$D$53,4,FALSE())))</f>
        <v>3050</v>
      </c>
      <c r="J1976" s="72" t="n">
        <f aca="false">IF(ISERROR(F1976*H1976),0,F1976*H1976)</f>
        <v>196100</v>
      </c>
      <c r="K1976" s="73" t="n">
        <f aca="false">IF(ISERROR(F1976*I1976),0,F1976*I1976)</f>
        <v>112850</v>
      </c>
      <c r="L1976" s="73" t="n">
        <f aca="false">IF(ISERROR(J1976-K1976),0,J1976-K1976)</f>
        <v>83250</v>
      </c>
      <c r="M1976" s="74" t="n">
        <f aca="false">IF(ISERROR(L1976/J1976),0,L1976/J1976)</f>
        <v>0.424528301886792</v>
      </c>
      <c r="N1976" s="75" t="s">
        <v>1974</v>
      </c>
      <c r="O1976" s="60"/>
      <c r="P1976" s="61"/>
      <c r="AG1976" s="62"/>
      <c r="AH1976" s="8"/>
      <c r="AI1976" s="8"/>
      <c r="AK1976" s="37"/>
    </row>
    <row r="1977" customFormat="false" ht="13.5" hidden="false" customHeight="false" outlineLevel="0" collapsed="false">
      <c r="A1977" s="63" t="n">
        <v>1975</v>
      </c>
      <c r="B1977" s="64" t="n">
        <v>12</v>
      </c>
      <c r="C1977" s="65" t="n">
        <v>8</v>
      </c>
      <c r="D1977" s="66" t="n">
        <v>6</v>
      </c>
      <c r="E1977" s="67" t="n">
        <v>36</v>
      </c>
      <c r="F1977" s="68" t="n">
        <v>44</v>
      </c>
      <c r="G1977" s="69" t="str">
        <f aca="false">IF(E1977=0,0,IF(ISERROR(VLOOKUP(E1977,商品マスタ!$A$3:$D$53,2,FALSE())),control!$B$7,VLOOKUP(E1977,商品マスタ!$A$3:$D$53,2,FALSE())))</f>
        <v>商品名　036</v>
      </c>
      <c r="H1977" s="70" t="n">
        <f aca="false">IF(O1977&gt;0,O1977,IF(E1977=0,0,IF(ISERROR(VLOOKUP(E1977,商品マスタ!$A$3:$D$53,3,FALSE())),control!$B$7,VLOOKUP(E1977,商品マスタ!$A$3:$D$53,3,FALSE()))))</f>
        <v>4500</v>
      </c>
      <c r="I1977" s="71" t="n">
        <f aca="false">IF(E1977=0,0,IF(ISERROR(VLOOKUP(E1977,商品マスタ!$A$3:$D$53,4,FALSE())),control!$B$7,VLOOKUP(E1977,商品マスタ!$A$3:$D$53,4,FALSE())))</f>
        <v>2650</v>
      </c>
      <c r="J1977" s="72" t="n">
        <f aca="false">IF(ISERROR(F1977*H1977),0,F1977*H1977)</f>
        <v>198000</v>
      </c>
      <c r="K1977" s="73" t="n">
        <f aca="false">IF(ISERROR(F1977*I1977),0,F1977*I1977)</f>
        <v>116600</v>
      </c>
      <c r="L1977" s="73" t="n">
        <f aca="false">IF(ISERROR(J1977-K1977),0,J1977-K1977)</f>
        <v>81400</v>
      </c>
      <c r="M1977" s="74" t="n">
        <f aca="false">IF(ISERROR(L1977/J1977),0,L1977/J1977)</f>
        <v>0.411111111111111</v>
      </c>
      <c r="N1977" s="75" t="s">
        <v>1975</v>
      </c>
      <c r="O1977" s="60"/>
      <c r="P1977" s="61"/>
      <c r="AG1977" s="62"/>
      <c r="AH1977" s="8"/>
      <c r="AI1977" s="8"/>
      <c r="AK1977" s="37"/>
    </row>
    <row r="1978" customFormat="false" ht="13.5" hidden="false" customHeight="false" outlineLevel="0" collapsed="false">
      <c r="A1978" s="63" t="n">
        <v>1976</v>
      </c>
      <c r="B1978" s="64" t="n">
        <v>12</v>
      </c>
      <c r="C1978" s="65" t="n">
        <v>8</v>
      </c>
      <c r="D1978" s="66" t="n">
        <v>6</v>
      </c>
      <c r="E1978" s="67" t="n">
        <v>9</v>
      </c>
      <c r="F1978" s="68" t="n">
        <v>11</v>
      </c>
      <c r="G1978" s="69" t="str">
        <f aca="false">IF(E1978=0,0,IF(ISERROR(VLOOKUP(E1978,商品マスタ!$A$3:$D$53,2,FALSE())),control!$B$7,VLOOKUP(E1978,商品マスタ!$A$3:$D$53,2,FALSE())))</f>
        <v>商品名　009</v>
      </c>
      <c r="H1978" s="70" t="n">
        <f aca="false">IF(O1978&gt;0,O1978,IF(E1978=0,0,IF(ISERROR(VLOOKUP(E1978,商品マスタ!$A$3:$D$53,3,FALSE())),control!$B$7,VLOOKUP(E1978,商品マスタ!$A$3:$D$53,3,FALSE()))))</f>
        <v>1800</v>
      </c>
      <c r="I1978" s="71" t="n">
        <f aca="false">IF(E1978=0,0,IF(ISERROR(VLOOKUP(E1978,商品マスタ!$A$3:$D$53,4,FALSE())),control!$B$7,VLOOKUP(E1978,商品マスタ!$A$3:$D$53,4,FALSE())))</f>
        <v>1300</v>
      </c>
      <c r="J1978" s="72" t="n">
        <f aca="false">IF(ISERROR(F1978*H1978),0,F1978*H1978)</f>
        <v>19800</v>
      </c>
      <c r="K1978" s="73" t="n">
        <f aca="false">IF(ISERROR(F1978*I1978),0,F1978*I1978)</f>
        <v>14300</v>
      </c>
      <c r="L1978" s="73" t="n">
        <f aca="false">IF(ISERROR(J1978-K1978),0,J1978-K1978)</f>
        <v>5500</v>
      </c>
      <c r="M1978" s="74" t="n">
        <f aca="false">IF(ISERROR(L1978/J1978),0,L1978/J1978)</f>
        <v>0.277777777777778</v>
      </c>
      <c r="N1978" s="75" t="s">
        <v>1976</v>
      </c>
      <c r="O1978" s="60"/>
      <c r="P1978" s="61"/>
      <c r="AG1978" s="62"/>
      <c r="AH1978" s="8"/>
      <c r="AI1978" s="8"/>
      <c r="AK1978" s="37"/>
    </row>
    <row r="1979" customFormat="false" ht="13.5" hidden="false" customHeight="false" outlineLevel="0" collapsed="false">
      <c r="A1979" s="63" t="n">
        <v>1977</v>
      </c>
      <c r="B1979" s="64" t="n">
        <v>12</v>
      </c>
      <c r="C1979" s="65" t="n">
        <v>8</v>
      </c>
      <c r="D1979" s="66" t="n">
        <v>6</v>
      </c>
      <c r="E1979" s="67" t="n">
        <v>32</v>
      </c>
      <c r="F1979" s="68" t="n">
        <v>20</v>
      </c>
      <c r="G1979" s="69" t="str">
        <f aca="false">IF(E1979=0,0,IF(ISERROR(VLOOKUP(E1979,商品マスタ!$A$3:$D$53,2,FALSE())),control!$B$7,VLOOKUP(E1979,商品マスタ!$A$3:$D$53,2,FALSE())))</f>
        <v>商品名　032</v>
      </c>
      <c r="H1979" s="70" t="n">
        <f aca="false">IF(O1979&gt;0,O1979,IF(E1979=0,0,IF(ISERROR(VLOOKUP(E1979,商品マスタ!$A$3:$D$53,3,FALSE())),control!$B$7,VLOOKUP(E1979,商品マスタ!$A$3:$D$53,3,FALSE()))))</f>
        <v>4100</v>
      </c>
      <c r="I1979" s="71" t="n">
        <f aca="false">IF(E1979=0,0,IF(ISERROR(VLOOKUP(E1979,商品マスタ!$A$3:$D$53,4,FALSE())),control!$B$7,VLOOKUP(E1979,商品マスタ!$A$3:$D$53,4,FALSE())))</f>
        <v>2450</v>
      </c>
      <c r="J1979" s="72" t="n">
        <f aca="false">IF(ISERROR(F1979*H1979),0,F1979*H1979)</f>
        <v>82000</v>
      </c>
      <c r="K1979" s="73" t="n">
        <f aca="false">IF(ISERROR(F1979*I1979),0,F1979*I1979)</f>
        <v>49000</v>
      </c>
      <c r="L1979" s="73" t="n">
        <f aca="false">IF(ISERROR(J1979-K1979),0,J1979-K1979)</f>
        <v>33000</v>
      </c>
      <c r="M1979" s="74" t="n">
        <f aca="false">IF(ISERROR(L1979/J1979),0,L1979/J1979)</f>
        <v>0.402439024390244</v>
      </c>
      <c r="N1979" s="75" t="s">
        <v>1977</v>
      </c>
      <c r="O1979" s="60"/>
      <c r="P1979" s="61"/>
      <c r="AG1979" s="62"/>
      <c r="AH1979" s="8"/>
      <c r="AI1979" s="8"/>
      <c r="AK1979" s="37"/>
    </row>
    <row r="1980" customFormat="false" ht="13.5" hidden="false" customHeight="false" outlineLevel="0" collapsed="false">
      <c r="A1980" s="63" t="n">
        <v>1978</v>
      </c>
      <c r="B1980" s="64" t="n">
        <v>12</v>
      </c>
      <c r="C1980" s="65" t="n">
        <v>8</v>
      </c>
      <c r="D1980" s="66" t="n">
        <v>6</v>
      </c>
      <c r="E1980" s="67" t="n">
        <v>35</v>
      </c>
      <c r="F1980" s="68" t="n">
        <v>49</v>
      </c>
      <c r="G1980" s="69" t="str">
        <f aca="false">IF(E1980=0,0,IF(ISERROR(VLOOKUP(E1980,商品マスタ!$A$3:$D$53,2,FALSE())),control!$B$7,VLOOKUP(E1980,商品マスタ!$A$3:$D$53,2,FALSE())))</f>
        <v>商品名　035</v>
      </c>
      <c r="H1980" s="70" t="n">
        <f aca="false">IF(O1980&gt;0,O1980,IF(E1980=0,0,IF(ISERROR(VLOOKUP(E1980,商品マスタ!$A$3:$D$53,3,FALSE())),control!$B$7,VLOOKUP(E1980,商品マスタ!$A$3:$D$53,3,FALSE()))))</f>
        <v>4400</v>
      </c>
      <c r="I1980" s="71" t="n">
        <f aca="false">IF(E1980=0,0,IF(ISERROR(VLOOKUP(E1980,商品マスタ!$A$3:$D$53,4,FALSE())),control!$B$7,VLOOKUP(E1980,商品マスタ!$A$3:$D$53,4,FALSE())))</f>
        <v>2600</v>
      </c>
      <c r="J1980" s="72" t="n">
        <f aca="false">IF(ISERROR(F1980*H1980),0,F1980*H1980)</f>
        <v>215600</v>
      </c>
      <c r="K1980" s="73" t="n">
        <f aca="false">IF(ISERROR(F1980*I1980),0,F1980*I1980)</f>
        <v>127400</v>
      </c>
      <c r="L1980" s="73" t="n">
        <f aca="false">IF(ISERROR(J1980-K1980),0,J1980-K1980)</f>
        <v>88200</v>
      </c>
      <c r="M1980" s="74" t="n">
        <f aca="false">IF(ISERROR(L1980/J1980),0,L1980/J1980)</f>
        <v>0.409090909090909</v>
      </c>
      <c r="N1980" s="75" t="s">
        <v>1978</v>
      </c>
      <c r="O1980" s="60"/>
      <c r="P1980" s="61"/>
      <c r="AG1980" s="62"/>
      <c r="AH1980" s="8"/>
      <c r="AI1980" s="8"/>
      <c r="AK1980" s="37"/>
    </row>
    <row r="1981" customFormat="false" ht="13.5" hidden="false" customHeight="false" outlineLevel="0" collapsed="false">
      <c r="A1981" s="63" t="n">
        <v>1979</v>
      </c>
      <c r="B1981" s="64" t="n">
        <v>12</v>
      </c>
      <c r="C1981" s="65" t="n">
        <v>8</v>
      </c>
      <c r="D1981" s="66" t="n">
        <v>6</v>
      </c>
      <c r="E1981" s="67" t="n">
        <v>24</v>
      </c>
      <c r="F1981" s="68" t="n">
        <v>186</v>
      </c>
      <c r="G1981" s="69" t="str">
        <f aca="false">IF(E1981=0,0,IF(ISERROR(VLOOKUP(E1981,商品マスタ!$A$3:$D$53,2,FALSE())),control!$B$7,VLOOKUP(E1981,商品マスタ!$A$3:$D$53,2,FALSE())))</f>
        <v>商品名　024</v>
      </c>
      <c r="H1981" s="70" t="n">
        <f aca="false">IF(O1981&gt;0,O1981,IF(E1981=0,0,IF(ISERROR(VLOOKUP(E1981,商品マスタ!$A$3:$D$53,3,FALSE())),control!$B$7,VLOOKUP(E1981,商品マスタ!$A$3:$D$53,3,FALSE()))))</f>
        <v>3300</v>
      </c>
      <c r="I1981" s="71" t="n">
        <f aca="false">IF(E1981=0,0,IF(ISERROR(VLOOKUP(E1981,商品マスタ!$A$3:$D$53,4,FALSE())),control!$B$7,VLOOKUP(E1981,商品マスタ!$A$3:$D$53,4,FALSE())))</f>
        <v>2050</v>
      </c>
      <c r="J1981" s="72" t="n">
        <f aca="false">IF(ISERROR(F1981*H1981),0,F1981*H1981)</f>
        <v>613800</v>
      </c>
      <c r="K1981" s="73" t="n">
        <f aca="false">IF(ISERROR(F1981*I1981),0,F1981*I1981)</f>
        <v>381300</v>
      </c>
      <c r="L1981" s="73" t="n">
        <f aca="false">IF(ISERROR(J1981-K1981),0,J1981-K1981)</f>
        <v>232500</v>
      </c>
      <c r="M1981" s="74" t="n">
        <f aca="false">IF(ISERROR(L1981/J1981),0,L1981/J1981)</f>
        <v>0.378787878787879</v>
      </c>
      <c r="N1981" s="75" t="s">
        <v>1979</v>
      </c>
      <c r="O1981" s="60"/>
      <c r="P1981" s="61"/>
      <c r="AG1981" s="62"/>
      <c r="AH1981" s="8"/>
      <c r="AI1981" s="8"/>
      <c r="AK1981" s="37"/>
    </row>
    <row r="1982" customFormat="false" ht="13.5" hidden="false" customHeight="false" outlineLevel="0" collapsed="false">
      <c r="A1982" s="63" t="n">
        <v>1980</v>
      </c>
      <c r="B1982" s="64" t="n">
        <v>12</v>
      </c>
      <c r="C1982" s="65" t="n">
        <v>8</v>
      </c>
      <c r="D1982" s="66" t="n">
        <v>7</v>
      </c>
      <c r="E1982" s="67" t="n">
        <v>17</v>
      </c>
      <c r="F1982" s="68" t="n">
        <v>81</v>
      </c>
      <c r="G1982" s="69" t="str">
        <f aca="false">IF(E1982=0,0,IF(ISERROR(VLOOKUP(E1982,商品マスタ!$A$3:$D$53,2,FALSE())),control!$B$7,VLOOKUP(E1982,商品マスタ!$A$3:$D$53,2,FALSE())))</f>
        <v>商品名　017</v>
      </c>
      <c r="H1982" s="70" t="n">
        <f aca="false">IF(O1982&gt;0,O1982,IF(E1982=0,0,IF(ISERROR(VLOOKUP(E1982,商品マスタ!$A$3:$D$53,3,FALSE())),control!$B$7,VLOOKUP(E1982,商品マスタ!$A$3:$D$53,3,FALSE()))))</f>
        <v>2600</v>
      </c>
      <c r="I1982" s="71" t="n">
        <f aca="false">IF(E1982=0,0,IF(ISERROR(VLOOKUP(E1982,商品マスタ!$A$3:$D$53,4,FALSE())),control!$B$7,VLOOKUP(E1982,商品マスタ!$A$3:$D$53,4,FALSE())))</f>
        <v>1700</v>
      </c>
      <c r="J1982" s="72" t="n">
        <f aca="false">IF(ISERROR(F1982*H1982),0,F1982*H1982)</f>
        <v>210600</v>
      </c>
      <c r="K1982" s="73" t="n">
        <f aca="false">IF(ISERROR(F1982*I1982),0,F1982*I1982)</f>
        <v>137700</v>
      </c>
      <c r="L1982" s="73" t="n">
        <f aca="false">IF(ISERROR(J1982-K1982),0,J1982-K1982)</f>
        <v>72900</v>
      </c>
      <c r="M1982" s="74" t="n">
        <f aca="false">IF(ISERROR(L1982/J1982),0,L1982/J1982)</f>
        <v>0.346153846153846</v>
      </c>
      <c r="N1982" s="75" t="s">
        <v>1980</v>
      </c>
      <c r="O1982" s="60"/>
      <c r="P1982" s="61"/>
      <c r="AG1982" s="62"/>
      <c r="AH1982" s="8"/>
      <c r="AI1982" s="8"/>
      <c r="AK1982" s="37"/>
    </row>
    <row r="1983" customFormat="false" ht="13.5" hidden="false" customHeight="false" outlineLevel="0" collapsed="false">
      <c r="A1983" s="63" t="n">
        <v>1981</v>
      </c>
      <c r="B1983" s="64" t="n">
        <v>12</v>
      </c>
      <c r="C1983" s="65" t="n">
        <v>8</v>
      </c>
      <c r="D1983" s="66" t="n">
        <v>7</v>
      </c>
      <c r="E1983" s="67" t="n">
        <v>21</v>
      </c>
      <c r="F1983" s="68" t="n">
        <v>94</v>
      </c>
      <c r="G1983" s="69" t="str">
        <f aca="false">IF(E1983=0,0,IF(ISERROR(VLOOKUP(E1983,商品マスタ!$A$3:$D$53,2,FALSE())),control!$B$7,VLOOKUP(E1983,商品マスタ!$A$3:$D$53,2,FALSE())))</f>
        <v>商品名　021</v>
      </c>
      <c r="H1983" s="70" t="n">
        <f aca="false">IF(O1983&gt;0,O1983,IF(E1983=0,0,IF(ISERROR(VLOOKUP(E1983,商品マスタ!$A$3:$D$53,3,FALSE())),control!$B$7,VLOOKUP(E1983,商品マスタ!$A$3:$D$53,3,FALSE()))))</f>
        <v>3000</v>
      </c>
      <c r="I1983" s="71" t="n">
        <f aca="false">IF(E1983=0,0,IF(ISERROR(VLOOKUP(E1983,商品マスタ!$A$3:$D$53,4,FALSE())),control!$B$7,VLOOKUP(E1983,商品マスタ!$A$3:$D$53,4,FALSE())))</f>
        <v>1900</v>
      </c>
      <c r="J1983" s="72" t="n">
        <f aca="false">IF(ISERROR(F1983*H1983),0,F1983*H1983)</f>
        <v>282000</v>
      </c>
      <c r="K1983" s="73" t="n">
        <f aca="false">IF(ISERROR(F1983*I1983),0,F1983*I1983)</f>
        <v>178600</v>
      </c>
      <c r="L1983" s="73" t="n">
        <f aca="false">IF(ISERROR(J1983-K1983),0,J1983-K1983)</f>
        <v>103400</v>
      </c>
      <c r="M1983" s="74" t="n">
        <f aca="false">IF(ISERROR(L1983/J1983),0,L1983/J1983)</f>
        <v>0.366666666666667</v>
      </c>
      <c r="N1983" s="75" t="s">
        <v>1981</v>
      </c>
      <c r="O1983" s="60"/>
      <c r="P1983" s="61"/>
      <c r="AG1983" s="62"/>
      <c r="AH1983" s="8"/>
      <c r="AI1983" s="8"/>
      <c r="AK1983" s="37"/>
    </row>
    <row r="1984" customFormat="false" ht="13.5" hidden="false" customHeight="false" outlineLevel="0" collapsed="false">
      <c r="A1984" s="63" t="n">
        <v>1982</v>
      </c>
      <c r="B1984" s="64" t="n">
        <v>12</v>
      </c>
      <c r="C1984" s="65" t="n">
        <v>8</v>
      </c>
      <c r="D1984" s="66" t="n">
        <v>7</v>
      </c>
      <c r="E1984" s="67" t="n">
        <v>17</v>
      </c>
      <c r="F1984" s="68" t="n">
        <v>20</v>
      </c>
      <c r="G1984" s="69" t="str">
        <f aca="false">IF(E1984=0,0,IF(ISERROR(VLOOKUP(E1984,商品マスタ!$A$3:$D$53,2,FALSE())),control!$B$7,VLOOKUP(E1984,商品マスタ!$A$3:$D$53,2,FALSE())))</f>
        <v>商品名　017</v>
      </c>
      <c r="H1984" s="70" t="n">
        <f aca="false">IF(O1984&gt;0,O1984,IF(E1984=0,0,IF(ISERROR(VLOOKUP(E1984,商品マスタ!$A$3:$D$53,3,FALSE())),control!$B$7,VLOOKUP(E1984,商品マスタ!$A$3:$D$53,3,FALSE()))))</f>
        <v>2600</v>
      </c>
      <c r="I1984" s="71" t="n">
        <f aca="false">IF(E1984=0,0,IF(ISERROR(VLOOKUP(E1984,商品マスタ!$A$3:$D$53,4,FALSE())),control!$B$7,VLOOKUP(E1984,商品マスタ!$A$3:$D$53,4,FALSE())))</f>
        <v>1700</v>
      </c>
      <c r="J1984" s="72" t="n">
        <f aca="false">IF(ISERROR(F1984*H1984),0,F1984*H1984)</f>
        <v>52000</v>
      </c>
      <c r="K1984" s="73" t="n">
        <f aca="false">IF(ISERROR(F1984*I1984),0,F1984*I1984)</f>
        <v>34000</v>
      </c>
      <c r="L1984" s="73" t="n">
        <f aca="false">IF(ISERROR(J1984-K1984),0,J1984-K1984)</f>
        <v>18000</v>
      </c>
      <c r="M1984" s="74" t="n">
        <f aca="false">IF(ISERROR(L1984/J1984),0,L1984/J1984)</f>
        <v>0.346153846153846</v>
      </c>
      <c r="N1984" s="75" t="s">
        <v>1982</v>
      </c>
      <c r="O1984" s="60"/>
      <c r="P1984" s="61"/>
      <c r="AG1984" s="62"/>
      <c r="AH1984" s="8"/>
      <c r="AI1984" s="8"/>
      <c r="AK1984" s="37"/>
    </row>
    <row r="1985" customFormat="false" ht="13.5" hidden="false" customHeight="false" outlineLevel="0" collapsed="false">
      <c r="A1985" s="63" t="n">
        <v>1983</v>
      </c>
      <c r="B1985" s="64" t="n">
        <v>12</v>
      </c>
      <c r="C1985" s="65" t="n">
        <v>8</v>
      </c>
      <c r="D1985" s="66" t="n">
        <v>8</v>
      </c>
      <c r="E1985" s="67" t="n">
        <v>44</v>
      </c>
      <c r="F1985" s="68" t="n">
        <v>99</v>
      </c>
      <c r="G1985" s="69" t="str">
        <f aca="false">IF(E1985=0,0,IF(ISERROR(VLOOKUP(E1985,商品マスタ!$A$3:$D$53,2,FALSE())),control!$B$7,VLOOKUP(E1985,商品マスタ!$A$3:$D$53,2,FALSE())))</f>
        <v>商品名　044</v>
      </c>
      <c r="H1985" s="70" t="n">
        <f aca="false">IF(O1985&gt;0,O1985,IF(E1985=0,0,IF(ISERROR(VLOOKUP(E1985,商品マスタ!$A$3:$D$53,3,FALSE())),control!$B$7,VLOOKUP(E1985,商品マスタ!$A$3:$D$53,3,FALSE()))))</f>
        <v>5300</v>
      </c>
      <c r="I1985" s="71" t="n">
        <f aca="false">IF(E1985=0,0,IF(ISERROR(VLOOKUP(E1985,商品マスタ!$A$3:$D$53,4,FALSE())),control!$B$7,VLOOKUP(E1985,商品マスタ!$A$3:$D$53,4,FALSE())))</f>
        <v>3050</v>
      </c>
      <c r="J1985" s="72" t="n">
        <f aca="false">IF(ISERROR(F1985*H1985),0,F1985*H1985)</f>
        <v>524700</v>
      </c>
      <c r="K1985" s="73" t="n">
        <f aca="false">IF(ISERROR(F1985*I1985),0,F1985*I1985)</f>
        <v>301950</v>
      </c>
      <c r="L1985" s="73" t="n">
        <f aca="false">IF(ISERROR(J1985-K1985),0,J1985-K1985)</f>
        <v>222750</v>
      </c>
      <c r="M1985" s="74" t="n">
        <f aca="false">IF(ISERROR(L1985/J1985),0,L1985/J1985)</f>
        <v>0.424528301886792</v>
      </c>
      <c r="N1985" s="75" t="s">
        <v>1983</v>
      </c>
      <c r="O1985" s="60"/>
      <c r="P1985" s="61"/>
      <c r="AG1985" s="62"/>
      <c r="AH1985" s="8"/>
      <c r="AI1985" s="8"/>
      <c r="AK1985" s="37"/>
    </row>
    <row r="1986" customFormat="false" ht="13.5" hidden="false" customHeight="false" outlineLevel="0" collapsed="false">
      <c r="A1986" s="63" t="n">
        <v>1984</v>
      </c>
      <c r="B1986" s="64" t="n">
        <v>12</v>
      </c>
      <c r="C1986" s="65" t="n">
        <v>8</v>
      </c>
      <c r="D1986" s="66" t="n">
        <v>8</v>
      </c>
      <c r="E1986" s="67" t="n">
        <v>33</v>
      </c>
      <c r="F1986" s="68" t="n">
        <v>156</v>
      </c>
      <c r="G1986" s="69" t="str">
        <f aca="false">IF(E1986=0,0,IF(ISERROR(VLOOKUP(E1986,商品マスタ!$A$3:$D$53,2,FALSE())),control!$B$7,VLOOKUP(E1986,商品マスタ!$A$3:$D$53,2,FALSE())))</f>
        <v>商品名　033</v>
      </c>
      <c r="H1986" s="70" t="n">
        <f aca="false">IF(O1986&gt;0,O1986,IF(E1986=0,0,IF(ISERROR(VLOOKUP(E1986,商品マスタ!$A$3:$D$53,3,FALSE())),control!$B$7,VLOOKUP(E1986,商品マスタ!$A$3:$D$53,3,FALSE()))))</f>
        <v>4200</v>
      </c>
      <c r="I1986" s="71" t="n">
        <f aca="false">IF(E1986=0,0,IF(ISERROR(VLOOKUP(E1986,商品マスタ!$A$3:$D$53,4,FALSE())),control!$B$7,VLOOKUP(E1986,商品マスタ!$A$3:$D$53,4,FALSE())))</f>
        <v>2500</v>
      </c>
      <c r="J1986" s="72" t="n">
        <f aca="false">IF(ISERROR(F1986*H1986),0,F1986*H1986)</f>
        <v>655200</v>
      </c>
      <c r="K1986" s="73" t="n">
        <f aca="false">IF(ISERROR(F1986*I1986),0,F1986*I1986)</f>
        <v>390000</v>
      </c>
      <c r="L1986" s="73" t="n">
        <f aca="false">IF(ISERROR(J1986-K1986),0,J1986-K1986)</f>
        <v>265200</v>
      </c>
      <c r="M1986" s="74" t="n">
        <f aca="false">IF(ISERROR(L1986/J1986),0,L1986/J1986)</f>
        <v>0.404761904761905</v>
      </c>
      <c r="N1986" s="75" t="s">
        <v>1984</v>
      </c>
      <c r="O1986" s="60"/>
      <c r="P1986" s="61"/>
      <c r="AG1986" s="62"/>
      <c r="AH1986" s="8"/>
      <c r="AI1986" s="8"/>
      <c r="AK1986" s="37"/>
    </row>
    <row r="1987" customFormat="false" ht="13.5" hidden="false" customHeight="false" outlineLevel="0" collapsed="false">
      <c r="A1987" s="63" t="n">
        <v>1985</v>
      </c>
      <c r="B1987" s="64" t="n">
        <v>12</v>
      </c>
      <c r="C1987" s="65" t="n">
        <v>8</v>
      </c>
      <c r="D1987" s="66" t="n">
        <v>8</v>
      </c>
      <c r="E1987" s="67" t="n">
        <v>41</v>
      </c>
      <c r="F1987" s="68" t="n">
        <v>116</v>
      </c>
      <c r="G1987" s="69" t="str">
        <f aca="false">IF(E1987=0,0,IF(ISERROR(VLOOKUP(E1987,商品マスタ!$A$3:$D$53,2,FALSE())),control!$B$7,VLOOKUP(E1987,商品マスタ!$A$3:$D$53,2,FALSE())))</f>
        <v>商品名　041</v>
      </c>
      <c r="H1987" s="70" t="n">
        <f aca="false">IF(O1987&gt;0,O1987,IF(E1987=0,0,IF(ISERROR(VLOOKUP(E1987,商品マスタ!$A$3:$D$53,3,FALSE())),control!$B$7,VLOOKUP(E1987,商品マスタ!$A$3:$D$53,3,FALSE()))))</f>
        <v>5000</v>
      </c>
      <c r="I1987" s="71" t="n">
        <f aca="false">IF(E1987=0,0,IF(ISERROR(VLOOKUP(E1987,商品マスタ!$A$3:$D$53,4,FALSE())),control!$B$7,VLOOKUP(E1987,商品マスタ!$A$3:$D$53,4,FALSE())))</f>
        <v>2900</v>
      </c>
      <c r="J1987" s="72" t="n">
        <f aca="false">IF(ISERROR(F1987*H1987),0,F1987*H1987)</f>
        <v>580000</v>
      </c>
      <c r="K1987" s="73" t="n">
        <f aca="false">IF(ISERROR(F1987*I1987),0,F1987*I1987)</f>
        <v>336400</v>
      </c>
      <c r="L1987" s="73" t="n">
        <f aca="false">IF(ISERROR(J1987-K1987),0,J1987-K1987)</f>
        <v>243600</v>
      </c>
      <c r="M1987" s="74" t="n">
        <f aca="false">IF(ISERROR(L1987/J1987),0,L1987/J1987)</f>
        <v>0.42</v>
      </c>
      <c r="N1987" s="75" t="s">
        <v>1985</v>
      </c>
      <c r="O1987" s="60"/>
      <c r="P1987" s="61"/>
      <c r="AG1987" s="62"/>
      <c r="AH1987" s="8"/>
      <c r="AI1987" s="8"/>
      <c r="AK1987" s="37"/>
    </row>
    <row r="1988" customFormat="false" ht="13.5" hidden="false" customHeight="false" outlineLevel="0" collapsed="false">
      <c r="A1988" s="63" t="n">
        <v>1986</v>
      </c>
      <c r="B1988" s="64" t="n">
        <v>12</v>
      </c>
      <c r="C1988" s="65" t="n">
        <v>8</v>
      </c>
      <c r="D1988" s="66" t="n">
        <v>8</v>
      </c>
      <c r="E1988" s="67" t="n">
        <v>43</v>
      </c>
      <c r="F1988" s="68" t="n">
        <v>144</v>
      </c>
      <c r="G1988" s="69" t="str">
        <f aca="false">IF(E1988=0,0,IF(ISERROR(VLOOKUP(E1988,商品マスタ!$A$3:$D$53,2,FALSE())),control!$B$7,VLOOKUP(E1988,商品マスタ!$A$3:$D$53,2,FALSE())))</f>
        <v>商品名　043</v>
      </c>
      <c r="H1988" s="70" t="n">
        <f aca="false">IF(O1988&gt;0,O1988,IF(E1988=0,0,IF(ISERROR(VLOOKUP(E1988,商品マスタ!$A$3:$D$53,3,FALSE())),control!$B$7,VLOOKUP(E1988,商品マスタ!$A$3:$D$53,3,FALSE()))))</f>
        <v>5200</v>
      </c>
      <c r="I1988" s="71" t="n">
        <f aca="false">IF(E1988=0,0,IF(ISERROR(VLOOKUP(E1988,商品マスタ!$A$3:$D$53,4,FALSE())),control!$B$7,VLOOKUP(E1988,商品マスタ!$A$3:$D$53,4,FALSE())))</f>
        <v>3000</v>
      </c>
      <c r="J1988" s="72" t="n">
        <f aca="false">IF(ISERROR(F1988*H1988),0,F1988*H1988)</f>
        <v>748800</v>
      </c>
      <c r="K1988" s="73" t="n">
        <f aca="false">IF(ISERROR(F1988*I1988),0,F1988*I1988)</f>
        <v>432000</v>
      </c>
      <c r="L1988" s="73" t="n">
        <f aca="false">IF(ISERROR(J1988-K1988),0,J1988-K1988)</f>
        <v>316800</v>
      </c>
      <c r="M1988" s="74" t="n">
        <f aca="false">IF(ISERROR(L1988/J1988),0,L1988/J1988)</f>
        <v>0.423076923076923</v>
      </c>
      <c r="N1988" s="75" t="s">
        <v>1986</v>
      </c>
      <c r="O1988" s="60"/>
      <c r="P1988" s="61"/>
      <c r="AG1988" s="62"/>
      <c r="AH1988" s="8"/>
      <c r="AI1988" s="8"/>
      <c r="AK1988" s="37"/>
    </row>
    <row r="1989" customFormat="false" ht="13.5" hidden="false" customHeight="false" outlineLevel="0" collapsed="false">
      <c r="A1989" s="63" t="n">
        <v>1987</v>
      </c>
      <c r="B1989" s="64" t="n">
        <v>12</v>
      </c>
      <c r="C1989" s="65" t="n">
        <v>8</v>
      </c>
      <c r="D1989" s="66" t="n">
        <v>9</v>
      </c>
      <c r="E1989" s="67" t="n">
        <v>19</v>
      </c>
      <c r="F1989" s="68" t="n">
        <v>171</v>
      </c>
      <c r="G1989" s="69" t="str">
        <f aca="false">IF(E1989=0,0,IF(ISERROR(VLOOKUP(E1989,商品マスタ!$A$3:$D$53,2,FALSE())),control!$B$7,VLOOKUP(E1989,商品マスタ!$A$3:$D$53,2,FALSE())))</f>
        <v>商品名　019</v>
      </c>
      <c r="H1989" s="70" t="n">
        <f aca="false">IF(O1989&gt;0,O1989,IF(E1989=0,0,IF(ISERROR(VLOOKUP(E1989,商品マスタ!$A$3:$D$53,3,FALSE())),control!$B$7,VLOOKUP(E1989,商品マスタ!$A$3:$D$53,3,FALSE()))))</f>
        <v>2800</v>
      </c>
      <c r="I1989" s="71" t="n">
        <f aca="false">IF(E1989=0,0,IF(ISERROR(VLOOKUP(E1989,商品マスタ!$A$3:$D$53,4,FALSE())),control!$B$7,VLOOKUP(E1989,商品マスタ!$A$3:$D$53,4,FALSE())))</f>
        <v>1800</v>
      </c>
      <c r="J1989" s="72" t="n">
        <f aca="false">IF(ISERROR(F1989*H1989),0,F1989*H1989)</f>
        <v>478800</v>
      </c>
      <c r="K1989" s="73" t="n">
        <f aca="false">IF(ISERROR(F1989*I1989),0,F1989*I1989)</f>
        <v>307800</v>
      </c>
      <c r="L1989" s="73" t="n">
        <f aca="false">IF(ISERROR(J1989-K1989),0,J1989-K1989)</f>
        <v>171000</v>
      </c>
      <c r="M1989" s="74" t="n">
        <f aca="false">IF(ISERROR(L1989/J1989),0,L1989/J1989)</f>
        <v>0.357142857142857</v>
      </c>
      <c r="N1989" s="75" t="s">
        <v>1987</v>
      </c>
      <c r="O1989" s="60"/>
      <c r="P1989" s="61"/>
      <c r="AG1989" s="62"/>
      <c r="AH1989" s="8"/>
      <c r="AI1989" s="8"/>
      <c r="AK1989" s="37"/>
    </row>
    <row r="1990" customFormat="false" ht="13.5" hidden="false" customHeight="false" outlineLevel="0" collapsed="false">
      <c r="A1990" s="63" t="n">
        <v>1988</v>
      </c>
      <c r="B1990" s="64" t="n">
        <v>12</v>
      </c>
      <c r="C1990" s="65" t="n">
        <v>8</v>
      </c>
      <c r="D1990" s="66" t="n">
        <v>9</v>
      </c>
      <c r="E1990" s="67" t="n">
        <v>11</v>
      </c>
      <c r="F1990" s="68" t="n">
        <v>41</v>
      </c>
      <c r="G1990" s="69" t="str">
        <f aca="false">IF(E1990=0,0,IF(ISERROR(VLOOKUP(E1990,商品マスタ!$A$3:$D$53,2,FALSE())),control!$B$7,VLOOKUP(E1990,商品マスタ!$A$3:$D$53,2,FALSE())))</f>
        <v>商品名　011</v>
      </c>
      <c r="H1990" s="70" t="n">
        <f aca="false">IF(O1990&gt;0,O1990,IF(E1990=0,0,IF(ISERROR(VLOOKUP(E1990,商品マスタ!$A$3:$D$53,3,FALSE())),control!$B$7,VLOOKUP(E1990,商品マスタ!$A$3:$D$53,3,FALSE()))))</f>
        <v>2000</v>
      </c>
      <c r="I1990" s="71" t="n">
        <f aca="false">IF(E1990=0,0,IF(ISERROR(VLOOKUP(E1990,商品マスタ!$A$3:$D$53,4,FALSE())),control!$B$7,VLOOKUP(E1990,商品マスタ!$A$3:$D$53,4,FALSE())))</f>
        <v>1400</v>
      </c>
      <c r="J1990" s="72" t="n">
        <f aca="false">IF(ISERROR(F1990*H1990),0,F1990*H1990)</f>
        <v>82000</v>
      </c>
      <c r="K1990" s="73" t="n">
        <f aca="false">IF(ISERROR(F1990*I1990),0,F1990*I1990)</f>
        <v>57400</v>
      </c>
      <c r="L1990" s="73" t="n">
        <f aca="false">IF(ISERROR(J1990-K1990),0,J1990-K1990)</f>
        <v>24600</v>
      </c>
      <c r="M1990" s="74" t="n">
        <f aca="false">IF(ISERROR(L1990/J1990),0,L1990/J1990)</f>
        <v>0.3</v>
      </c>
      <c r="N1990" s="75" t="s">
        <v>1988</v>
      </c>
      <c r="O1990" s="60"/>
      <c r="P1990" s="61"/>
      <c r="AG1990" s="62"/>
      <c r="AH1990" s="8"/>
      <c r="AI1990" s="8"/>
      <c r="AK1990" s="37"/>
    </row>
    <row r="1991" customFormat="false" ht="13.5" hidden="false" customHeight="false" outlineLevel="0" collapsed="false">
      <c r="A1991" s="63" t="n">
        <v>1989</v>
      </c>
      <c r="B1991" s="64" t="n">
        <v>12</v>
      </c>
      <c r="C1991" s="65" t="n">
        <v>8</v>
      </c>
      <c r="D1991" s="66" t="n">
        <v>9</v>
      </c>
      <c r="E1991" s="67" t="n">
        <v>4</v>
      </c>
      <c r="F1991" s="68" t="n">
        <v>91</v>
      </c>
      <c r="G1991" s="69" t="str">
        <f aca="false">IF(E1991=0,0,IF(ISERROR(VLOOKUP(E1991,商品マスタ!$A$3:$D$53,2,FALSE())),control!$B$7,VLOOKUP(E1991,商品マスタ!$A$3:$D$53,2,FALSE())))</f>
        <v>商品名　004</v>
      </c>
      <c r="H1991" s="70" t="n">
        <f aca="false">IF(O1991&gt;0,O1991,IF(E1991=0,0,IF(ISERROR(VLOOKUP(E1991,商品マスタ!$A$3:$D$53,3,FALSE())),control!$B$7,VLOOKUP(E1991,商品マスタ!$A$3:$D$53,3,FALSE()))))</f>
        <v>1300</v>
      </c>
      <c r="I1991" s="71" t="n">
        <f aca="false">IF(E1991=0,0,IF(ISERROR(VLOOKUP(E1991,商品マスタ!$A$3:$D$53,4,FALSE())),control!$B$7,VLOOKUP(E1991,商品マスタ!$A$3:$D$53,4,FALSE())))</f>
        <v>1050</v>
      </c>
      <c r="J1991" s="72" t="n">
        <f aca="false">IF(ISERROR(F1991*H1991),0,F1991*H1991)</f>
        <v>118300</v>
      </c>
      <c r="K1991" s="73" t="n">
        <f aca="false">IF(ISERROR(F1991*I1991),0,F1991*I1991)</f>
        <v>95550</v>
      </c>
      <c r="L1991" s="73" t="n">
        <f aca="false">IF(ISERROR(J1991-K1991),0,J1991-K1991)</f>
        <v>22750</v>
      </c>
      <c r="M1991" s="74" t="n">
        <f aca="false">IF(ISERROR(L1991/J1991),0,L1991/J1991)</f>
        <v>0.192307692307692</v>
      </c>
      <c r="N1991" s="75" t="s">
        <v>1989</v>
      </c>
      <c r="O1991" s="60"/>
      <c r="P1991" s="61"/>
      <c r="AG1991" s="62"/>
      <c r="AH1991" s="8"/>
      <c r="AI1991" s="8"/>
      <c r="AK1991" s="37"/>
    </row>
    <row r="1992" customFormat="false" ht="13.5" hidden="false" customHeight="false" outlineLevel="0" collapsed="false">
      <c r="A1992" s="63" t="n">
        <v>1990</v>
      </c>
      <c r="B1992" s="64" t="n">
        <v>12</v>
      </c>
      <c r="C1992" s="65" t="n">
        <v>8</v>
      </c>
      <c r="D1992" s="66" t="n">
        <v>9</v>
      </c>
      <c r="E1992" s="67" t="n">
        <v>42</v>
      </c>
      <c r="F1992" s="68" t="n">
        <v>147</v>
      </c>
      <c r="G1992" s="69" t="str">
        <f aca="false">IF(E1992=0,0,IF(ISERROR(VLOOKUP(E1992,商品マスタ!$A$3:$D$53,2,FALSE())),control!$B$7,VLOOKUP(E1992,商品マスタ!$A$3:$D$53,2,FALSE())))</f>
        <v>商品名　042</v>
      </c>
      <c r="H1992" s="70" t="n">
        <f aca="false">IF(O1992&gt;0,O1992,IF(E1992=0,0,IF(ISERROR(VLOOKUP(E1992,商品マスタ!$A$3:$D$53,3,FALSE())),control!$B$7,VLOOKUP(E1992,商品マスタ!$A$3:$D$53,3,FALSE()))))</f>
        <v>5100</v>
      </c>
      <c r="I1992" s="71" t="n">
        <f aca="false">IF(E1992=0,0,IF(ISERROR(VLOOKUP(E1992,商品マスタ!$A$3:$D$53,4,FALSE())),control!$B$7,VLOOKUP(E1992,商品マスタ!$A$3:$D$53,4,FALSE())))</f>
        <v>2950</v>
      </c>
      <c r="J1992" s="72" t="n">
        <f aca="false">IF(ISERROR(F1992*H1992),0,F1992*H1992)</f>
        <v>749700</v>
      </c>
      <c r="K1992" s="73" t="n">
        <f aca="false">IF(ISERROR(F1992*I1992),0,F1992*I1992)</f>
        <v>433650</v>
      </c>
      <c r="L1992" s="73" t="n">
        <f aca="false">IF(ISERROR(J1992-K1992),0,J1992-K1992)</f>
        <v>316050</v>
      </c>
      <c r="M1992" s="74" t="n">
        <f aca="false">IF(ISERROR(L1992/J1992),0,L1992/J1992)</f>
        <v>0.42156862745098</v>
      </c>
      <c r="N1992" s="75" t="s">
        <v>1990</v>
      </c>
      <c r="O1992" s="60"/>
      <c r="P1992" s="61"/>
      <c r="AG1992" s="62"/>
      <c r="AH1992" s="8"/>
      <c r="AI1992" s="8"/>
      <c r="AK1992" s="37"/>
    </row>
    <row r="1993" customFormat="false" ht="13.5" hidden="false" customHeight="false" outlineLevel="0" collapsed="false">
      <c r="A1993" s="63" t="n">
        <v>1991</v>
      </c>
      <c r="B1993" s="64" t="n">
        <v>12</v>
      </c>
      <c r="C1993" s="65" t="n">
        <v>8</v>
      </c>
      <c r="D1993" s="66" t="n">
        <v>9</v>
      </c>
      <c r="E1993" s="67" t="n">
        <v>21</v>
      </c>
      <c r="F1993" s="68" t="n">
        <v>189</v>
      </c>
      <c r="G1993" s="69" t="str">
        <f aca="false">IF(E1993=0,0,IF(ISERROR(VLOOKUP(E1993,商品マスタ!$A$3:$D$53,2,FALSE())),control!$B$7,VLOOKUP(E1993,商品マスタ!$A$3:$D$53,2,FALSE())))</f>
        <v>商品名　021</v>
      </c>
      <c r="H1993" s="70" t="n">
        <f aca="false">IF(O1993&gt;0,O1993,IF(E1993=0,0,IF(ISERROR(VLOOKUP(E1993,商品マスタ!$A$3:$D$53,3,FALSE())),control!$B$7,VLOOKUP(E1993,商品マスタ!$A$3:$D$53,3,FALSE()))))</f>
        <v>3000</v>
      </c>
      <c r="I1993" s="71" t="n">
        <f aca="false">IF(E1993=0,0,IF(ISERROR(VLOOKUP(E1993,商品マスタ!$A$3:$D$53,4,FALSE())),control!$B$7,VLOOKUP(E1993,商品マスタ!$A$3:$D$53,4,FALSE())))</f>
        <v>1900</v>
      </c>
      <c r="J1993" s="72" t="n">
        <f aca="false">IF(ISERROR(F1993*H1993),0,F1993*H1993)</f>
        <v>567000</v>
      </c>
      <c r="K1993" s="73" t="n">
        <f aca="false">IF(ISERROR(F1993*I1993),0,F1993*I1993)</f>
        <v>359100</v>
      </c>
      <c r="L1993" s="73" t="n">
        <f aca="false">IF(ISERROR(J1993-K1993),0,J1993-K1993)</f>
        <v>207900</v>
      </c>
      <c r="M1993" s="74" t="n">
        <f aca="false">IF(ISERROR(L1993/J1993),0,L1993/J1993)</f>
        <v>0.366666666666667</v>
      </c>
      <c r="N1993" s="75" t="s">
        <v>1991</v>
      </c>
      <c r="O1993" s="60"/>
      <c r="P1993" s="61"/>
      <c r="AG1993" s="62"/>
      <c r="AH1993" s="8"/>
      <c r="AI1993" s="8"/>
      <c r="AK1993" s="37"/>
    </row>
    <row r="1994" customFormat="false" ht="13.5" hidden="false" customHeight="false" outlineLevel="0" collapsed="false">
      <c r="A1994" s="63" t="n">
        <v>1992</v>
      </c>
      <c r="B1994" s="64" t="n">
        <v>12</v>
      </c>
      <c r="C1994" s="65" t="n">
        <v>8</v>
      </c>
      <c r="D1994" s="66" t="n">
        <v>10</v>
      </c>
      <c r="E1994" s="67" t="n">
        <v>6</v>
      </c>
      <c r="F1994" s="68" t="n">
        <v>101</v>
      </c>
      <c r="G1994" s="69" t="str">
        <f aca="false">IF(E1994=0,0,IF(ISERROR(VLOOKUP(E1994,商品マスタ!$A$3:$D$53,2,FALSE())),control!$B$7,VLOOKUP(E1994,商品マスタ!$A$3:$D$53,2,FALSE())))</f>
        <v>商品名　006</v>
      </c>
      <c r="H1994" s="70" t="n">
        <f aca="false">IF(O1994&gt;0,O1994,IF(E1994=0,0,IF(ISERROR(VLOOKUP(E1994,商品マスタ!$A$3:$D$53,3,FALSE())),control!$B$7,VLOOKUP(E1994,商品マスタ!$A$3:$D$53,3,FALSE()))))</f>
        <v>1500</v>
      </c>
      <c r="I1994" s="71" t="n">
        <f aca="false">IF(E1994=0,0,IF(ISERROR(VLOOKUP(E1994,商品マスタ!$A$3:$D$53,4,FALSE())),control!$B$7,VLOOKUP(E1994,商品マスタ!$A$3:$D$53,4,FALSE())))</f>
        <v>1150</v>
      </c>
      <c r="J1994" s="72" t="n">
        <f aca="false">IF(ISERROR(F1994*H1994),0,F1994*H1994)</f>
        <v>151500</v>
      </c>
      <c r="K1994" s="73" t="n">
        <f aca="false">IF(ISERROR(F1994*I1994),0,F1994*I1994)</f>
        <v>116150</v>
      </c>
      <c r="L1994" s="73" t="n">
        <f aca="false">IF(ISERROR(J1994-K1994),0,J1994-K1994)</f>
        <v>35350</v>
      </c>
      <c r="M1994" s="74" t="n">
        <f aca="false">IF(ISERROR(L1994/J1994),0,L1994/J1994)</f>
        <v>0.233333333333333</v>
      </c>
      <c r="N1994" s="75" t="s">
        <v>1992</v>
      </c>
      <c r="O1994" s="60"/>
      <c r="P1994" s="61"/>
      <c r="AG1994" s="62"/>
      <c r="AH1994" s="8"/>
      <c r="AI1994" s="8"/>
      <c r="AK1994" s="37"/>
    </row>
    <row r="1995" customFormat="false" ht="13.5" hidden="false" customHeight="false" outlineLevel="0" collapsed="false">
      <c r="A1995" s="63" t="n">
        <v>1993</v>
      </c>
      <c r="B1995" s="64" t="n">
        <v>12</v>
      </c>
      <c r="C1995" s="65" t="n">
        <v>8</v>
      </c>
      <c r="D1995" s="66" t="n">
        <v>10</v>
      </c>
      <c r="E1995" s="67" t="n">
        <v>23</v>
      </c>
      <c r="F1995" s="68" t="n">
        <v>79</v>
      </c>
      <c r="G1995" s="69" t="str">
        <f aca="false">IF(E1995=0,0,IF(ISERROR(VLOOKUP(E1995,商品マスタ!$A$3:$D$53,2,FALSE())),control!$B$7,VLOOKUP(E1995,商品マスタ!$A$3:$D$53,2,FALSE())))</f>
        <v>商品名　023</v>
      </c>
      <c r="H1995" s="70" t="n">
        <f aca="false">IF(O1995&gt;0,O1995,IF(E1995=0,0,IF(ISERROR(VLOOKUP(E1995,商品マスタ!$A$3:$D$53,3,FALSE())),control!$B$7,VLOOKUP(E1995,商品マスタ!$A$3:$D$53,3,FALSE()))))</f>
        <v>3200</v>
      </c>
      <c r="I1995" s="71" t="n">
        <f aca="false">IF(E1995=0,0,IF(ISERROR(VLOOKUP(E1995,商品マスタ!$A$3:$D$53,4,FALSE())),control!$B$7,VLOOKUP(E1995,商品マスタ!$A$3:$D$53,4,FALSE())))</f>
        <v>2000</v>
      </c>
      <c r="J1995" s="72" t="n">
        <f aca="false">IF(ISERROR(F1995*H1995),0,F1995*H1995)</f>
        <v>252800</v>
      </c>
      <c r="K1995" s="73" t="n">
        <f aca="false">IF(ISERROR(F1995*I1995),0,F1995*I1995)</f>
        <v>158000</v>
      </c>
      <c r="L1995" s="73" t="n">
        <f aca="false">IF(ISERROR(J1995-K1995),0,J1995-K1995)</f>
        <v>94800</v>
      </c>
      <c r="M1995" s="74" t="n">
        <f aca="false">IF(ISERROR(L1995/J1995),0,L1995/J1995)</f>
        <v>0.375</v>
      </c>
      <c r="N1995" s="75" t="s">
        <v>1993</v>
      </c>
      <c r="O1995" s="60"/>
      <c r="P1995" s="61"/>
      <c r="AG1995" s="62"/>
      <c r="AH1995" s="8"/>
      <c r="AI1995" s="8"/>
      <c r="AK1995" s="37"/>
    </row>
    <row r="1996" customFormat="false" ht="13.5" hidden="false" customHeight="false" outlineLevel="0" collapsed="false">
      <c r="A1996" s="63" t="n">
        <v>1994</v>
      </c>
      <c r="B1996" s="64" t="n">
        <v>12</v>
      </c>
      <c r="C1996" s="65" t="n">
        <v>8</v>
      </c>
      <c r="D1996" s="66" t="n">
        <v>10</v>
      </c>
      <c r="E1996" s="67" t="n">
        <v>8</v>
      </c>
      <c r="F1996" s="68" t="n">
        <v>120</v>
      </c>
      <c r="G1996" s="69" t="str">
        <f aca="false">IF(E1996=0,0,IF(ISERROR(VLOOKUP(E1996,商品マスタ!$A$3:$D$53,2,FALSE())),control!$B$7,VLOOKUP(E1996,商品マスタ!$A$3:$D$53,2,FALSE())))</f>
        <v>商品名　008</v>
      </c>
      <c r="H1996" s="70" t="n">
        <f aca="false">IF(O1996&gt;0,O1996,IF(E1996=0,0,IF(ISERROR(VLOOKUP(E1996,商品マスタ!$A$3:$D$53,3,FALSE())),control!$B$7,VLOOKUP(E1996,商品マスタ!$A$3:$D$53,3,FALSE()))))</f>
        <v>1700</v>
      </c>
      <c r="I1996" s="71" t="n">
        <f aca="false">IF(E1996=0,0,IF(ISERROR(VLOOKUP(E1996,商品マスタ!$A$3:$D$53,4,FALSE())),control!$B$7,VLOOKUP(E1996,商品マスタ!$A$3:$D$53,4,FALSE())))</f>
        <v>1250</v>
      </c>
      <c r="J1996" s="72" t="n">
        <f aca="false">IF(ISERROR(F1996*H1996),0,F1996*H1996)</f>
        <v>204000</v>
      </c>
      <c r="K1996" s="73" t="n">
        <f aca="false">IF(ISERROR(F1996*I1996),0,F1996*I1996)</f>
        <v>150000</v>
      </c>
      <c r="L1996" s="73" t="n">
        <f aca="false">IF(ISERROR(J1996-K1996),0,J1996-K1996)</f>
        <v>54000</v>
      </c>
      <c r="M1996" s="74" t="n">
        <f aca="false">IF(ISERROR(L1996/J1996),0,L1996/J1996)</f>
        <v>0.264705882352941</v>
      </c>
      <c r="N1996" s="75" t="s">
        <v>1994</v>
      </c>
      <c r="O1996" s="60"/>
      <c r="P1996" s="61"/>
      <c r="AG1996" s="62"/>
      <c r="AH1996" s="8"/>
      <c r="AI1996" s="8"/>
      <c r="AK1996" s="37"/>
    </row>
    <row r="1997" customFormat="false" ht="13.5" hidden="false" customHeight="false" outlineLevel="0" collapsed="false">
      <c r="A1997" s="63" t="n">
        <v>1995</v>
      </c>
      <c r="B1997" s="64" t="n">
        <v>12</v>
      </c>
      <c r="C1997" s="65" t="n">
        <v>8</v>
      </c>
      <c r="D1997" s="66" t="n">
        <v>11</v>
      </c>
      <c r="E1997" s="67" t="n">
        <v>39</v>
      </c>
      <c r="F1997" s="68" t="n">
        <v>84</v>
      </c>
      <c r="G1997" s="69" t="str">
        <f aca="false">IF(E1997=0,0,IF(ISERROR(VLOOKUP(E1997,商品マスタ!$A$3:$D$53,2,FALSE())),control!$B$7,VLOOKUP(E1997,商品マスタ!$A$3:$D$53,2,FALSE())))</f>
        <v>商品名　039</v>
      </c>
      <c r="H1997" s="70" t="n">
        <f aca="false">IF(O1997&gt;0,O1997,IF(E1997=0,0,IF(ISERROR(VLOOKUP(E1997,商品マスタ!$A$3:$D$53,3,FALSE())),control!$B$7,VLOOKUP(E1997,商品マスタ!$A$3:$D$53,3,FALSE()))))</f>
        <v>4800</v>
      </c>
      <c r="I1997" s="71" t="n">
        <f aca="false">IF(E1997=0,0,IF(ISERROR(VLOOKUP(E1997,商品マスタ!$A$3:$D$53,4,FALSE())),control!$B$7,VLOOKUP(E1997,商品マスタ!$A$3:$D$53,4,FALSE())))</f>
        <v>2800</v>
      </c>
      <c r="J1997" s="72" t="n">
        <f aca="false">IF(ISERROR(F1997*H1997),0,F1997*H1997)</f>
        <v>403200</v>
      </c>
      <c r="K1997" s="73" t="n">
        <f aca="false">IF(ISERROR(F1997*I1997),0,F1997*I1997)</f>
        <v>235200</v>
      </c>
      <c r="L1997" s="73" t="n">
        <f aca="false">IF(ISERROR(J1997-K1997),0,J1997-K1997)</f>
        <v>168000</v>
      </c>
      <c r="M1997" s="74" t="n">
        <f aca="false">IF(ISERROR(L1997/J1997),0,L1997/J1997)</f>
        <v>0.416666666666667</v>
      </c>
      <c r="N1997" s="75" t="s">
        <v>1995</v>
      </c>
      <c r="O1997" s="60"/>
      <c r="P1997" s="61"/>
      <c r="AG1997" s="62"/>
      <c r="AH1997" s="8"/>
      <c r="AI1997" s="8"/>
      <c r="AK1997" s="37"/>
    </row>
    <row r="1998" customFormat="false" ht="13.5" hidden="false" customHeight="false" outlineLevel="0" collapsed="false">
      <c r="A1998" s="63" t="n">
        <v>1996</v>
      </c>
      <c r="B1998" s="64" t="n">
        <v>12</v>
      </c>
      <c r="C1998" s="65" t="n">
        <v>8</v>
      </c>
      <c r="D1998" s="66" t="n">
        <v>11</v>
      </c>
      <c r="E1998" s="67" t="n">
        <v>27</v>
      </c>
      <c r="F1998" s="68" t="n">
        <v>119</v>
      </c>
      <c r="G1998" s="69" t="str">
        <f aca="false">IF(E1998=0,0,IF(ISERROR(VLOOKUP(E1998,商品マスタ!$A$3:$D$53,2,FALSE())),control!$B$7,VLOOKUP(E1998,商品マスタ!$A$3:$D$53,2,FALSE())))</f>
        <v>商品名　027</v>
      </c>
      <c r="H1998" s="70" t="n">
        <f aca="false">IF(O1998&gt;0,O1998,IF(E1998=0,0,IF(ISERROR(VLOOKUP(E1998,商品マスタ!$A$3:$D$53,3,FALSE())),control!$B$7,VLOOKUP(E1998,商品マスタ!$A$3:$D$53,3,FALSE()))))</f>
        <v>3600</v>
      </c>
      <c r="I1998" s="71" t="n">
        <f aca="false">IF(E1998=0,0,IF(ISERROR(VLOOKUP(E1998,商品マスタ!$A$3:$D$53,4,FALSE())),control!$B$7,VLOOKUP(E1998,商品マスタ!$A$3:$D$53,4,FALSE())))</f>
        <v>2200</v>
      </c>
      <c r="J1998" s="72" t="n">
        <f aca="false">IF(ISERROR(F1998*H1998),0,F1998*H1998)</f>
        <v>428400</v>
      </c>
      <c r="K1998" s="73" t="n">
        <f aca="false">IF(ISERROR(F1998*I1998),0,F1998*I1998)</f>
        <v>261800</v>
      </c>
      <c r="L1998" s="73" t="n">
        <f aca="false">IF(ISERROR(J1998-K1998),0,J1998-K1998)</f>
        <v>166600</v>
      </c>
      <c r="M1998" s="74" t="n">
        <f aca="false">IF(ISERROR(L1998/J1998),0,L1998/J1998)</f>
        <v>0.388888888888889</v>
      </c>
      <c r="N1998" s="75" t="s">
        <v>1996</v>
      </c>
      <c r="O1998" s="60"/>
      <c r="P1998" s="61"/>
      <c r="AG1998" s="62"/>
      <c r="AH1998" s="8"/>
      <c r="AI1998" s="8"/>
      <c r="AK1998" s="37"/>
    </row>
    <row r="1999" customFormat="false" ht="13.5" hidden="false" customHeight="false" outlineLevel="0" collapsed="false">
      <c r="A1999" s="63" t="n">
        <v>1997</v>
      </c>
      <c r="B1999" s="64" t="n">
        <v>12</v>
      </c>
      <c r="C1999" s="65" t="n">
        <v>8</v>
      </c>
      <c r="D1999" s="66" t="n">
        <v>11</v>
      </c>
      <c r="E1999" s="67" t="n">
        <v>8</v>
      </c>
      <c r="F1999" s="68" t="n">
        <v>90</v>
      </c>
      <c r="G1999" s="69" t="str">
        <f aca="false">IF(E1999=0,0,IF(ISERROR(VLOOKUP(E1999,商品マスタ!$A$3:$D$53,2,FALSE())),control!$B$7,VLOOKUP(E1999,商品マスタ!$A$3:$D$53,2,FALSE())))</f>
        <v>商品名　008</v>
      </c>
      <c r="H1999" s="70" t="n">
        <f aca="false">IF(O1999&gt;0,O1999,IF(E1999=0,0,IF(ISERROR(VLOOKUP(E1999,商品マスタ!$A$3:$D$53,3,FALSE())),control!$B$7,VLOOKUP(E1999,商品マスタ!$A$3:$D$53,3,FALSE()))))</f>
        <v>1700</v>
      </c>
      <c r="I1999" s="71" t="n">
        <f aca="false">IF(E1999=0,0,IF(ISERROR(VLOOKUP(E1999,商品マスタ!$A$3:$D$53,4,FALSE())),control!$B$7,VLOOKUP(E1999,商品マスタ!$A$3:$D$53,4,FALSE())))</f>
        <v>1250</v>
      </c>
      <c r="J1999" s="72" t="n">
        <f aca="false">IF(ISERROR(F1999*H1999),0,F1999*H1999)</f>
        <v>153000</v>
      </c>
      <c r="K1999" s="73" t="n">
        <f aca="false">IF(ISERROR(F1999*I1999),0,F1999*I1999)</f>
        <v>112500</v>
      </c>
      <c r="L1999" s="73" t="n">
        <f aca="false">IF(ISERROR(J1999-K1999),0,J1999-K1999)</f>
        <v>40500</v>
      </c>
      <c r="M1999" s="74" t="n">
        <f aca="false">IF(ISERROR(L1999/J1999),0,L1999/J1999)</f>
        <v>0.264705882352941</v>
      </c>
      <c r="N1999" s="75" t="s">
        <v>1997</v>
      </c>
      <c r="O1999" s="60"/>
      <c r="P1999" s="61"/>
      <c r="AG1999" s="62"/>
      <c r="AH1999" s="8"/>
      <c r="AI1999" s="8"/>
      <c r="AK1999" s="37"/>
    </row>
    <row r="2000" customFormat="false" ht="13.5" hidden="false" customHeight="false" outlineLevel="0" collapsed="false">
      <c r="A2000" s="63" t="n">
        <v>1998</v>
      </c>
      <c r="B2000" s="64" t="n">
        <v>12</v>
      </c>
      <c r="C2000" s="65" t="n">
        <v>8</v>
      </c>
      <c r="D2000" s="66" t="n">
        <v>12</v>
      </c>
      <c r="E2000" s="67" t="n">
        <v>43</v>
      </c>
      <c r="F2000" s="68" t="n">
        <v>149</v>
      </c>
      <c r="G2000" s="69" t="str">
        <f aca="false">IF(E2000=0,0,IF(ISERROR(VLOOKUP(E2000,商品マスタ!$A$3:$D$53,2,FALSE())),control!$B$7,VLOOKUP(E2000,商品マスタ!$A$3:$D$53,2,FALSE())))</f>
        <v>商品名　043</v>
      </c>
      <c r="H2000" s="70" t="n">
        <f aca="false">IF(O2000&gt;0,O2000,IF(E2000=0,0,IF(ISERROR(VLOOKUP(E2000,商品マスタ!$A$3:$D$53,3,FALSE())),control!$B$7,VLOOKUP(E2000,商品マスタ!$A$3:$D$53,3,FALSE()))))</f>
        <v>5200</v>
      </c>
      <c r="I2000" s="71" t="n">
        <f aca="false">IF(E2000=0,0,IF(ISERROR(VLOOKUP(E2000,商品マスタ!$A$3:$D$53,4,FALSE())),control!$B$7,VLOOKUP(E2000,商品マスタ!$A$3:$D$53,4,FALSE())))</f>
        <v>3000</v>
      </c>
      <c r="J2000" s="72" t="n">
        <f aca="false">IF(ISERROR(F2000*H2000),0,F2000*H2000)</f>
        <v>774800</v>
      </c>
      <c r="K2000" s="73" t="n">
        <f aca="false">IF(ISERROR(F2000*I2000),0,F2000*I2000)</f>
        <v>447000</v>
      </c>
      <c r="L2000" s="73" t="n">
        <f aca="false">IF(ISERROR(J2000-K2000),0,J2000-K2000)</f>
        <v>327800</v>
      </c>
      <c r="M2000" s="74" t="n">
        <f aca="false">IF(ISERROR(L2000/J2000),0,L2000/J2000)</f>
        <v>0.423076923076923</v>
      </c>
      <c r="N2000" s="75" t="s">
        <v>1998</v>
      </c>
      <c r="O2000" s="60"/>
      <c r="P2000" s="61"/>
      <c r="AG2000" s="62"/>
      <c r="AH2000" s="8"/>
      <c r="AI2000" s="8"/>
      <c r="AK2000" s="37"/>
    </row>
    <row r="2001" customFormat="false" ht="13.5" hidden="false" customHeight="false" outlineLevel="0" collapsed="false">
      <c r="A2001" s="63" t="n">
        <v>1999</v>
      </c>
      <c r="B2001" s="64" t="n">
        <v>12</v>
      </c>
      <c r="C2001" s="65" t="n">
        <v>8</v>
      </c>
      <c r="D2001" s="66" t="n">
        <v>12</v>
      </c>
      <c r="E2001" s="67" t="n">
        <v>8</v>
      </c>
      <c r="F2001" s="68" t="n">
        <v>54</v>
      </c>
      <c r="G2001" s="69" t="str">
        <f aca="false">IF(E2001=0,0,IF(ISERROR(VLOOKUP(E2001,商品マスタ!$A$3:$D$53,2,FALSE())),control!$B$7,VLOOKUP(E2001,商品マスタ!$A$3:$D$53,2,FALSE())))</f>
        <v>商品名　008</v>
      </c>
      <c r="H2001" s="70" t="n">
        <f aca="false">IF(O2001&gt;0,O2001,IF(E2001=0,0,IF(ISERROR(VLOOKUP(E2001,商品マスタ!$A$3:$D$53,3,FALSE())),control!$B$7,VLOOKUP(E2001,商品マスタ!$A$3:$D$53,3,FALSE()))))</f>
        <v>1700</v>
      </c>
      <c r="I2001" s="71" t="n">
        <f aca="false">IF(E2001=0,0,IF(ISERROR(VLOOKUP(E2001,商品マスタ!$A$3:$D$53,4,FALSE())),control!$B$7,VLOOKUP(E2001,商品マスタ!$A$3:$D$53,4,FALSE())))</f>
        <v>1250</v>
      </c>
      <c r="J2001" s="72" t="n">
        <f aca="false">IF(ISERROR(F2001*H2001),0,F2001*H2001)</f>
        <v>91800</v>
      </c>
      <c r="K2001" s="73" t="n">
        <f aca="false">IF(ISERROR(F2001*I2001),0,F2001*I2001)</f>
        <v>67500</v>
      </c>
      <c r="L2001" s="73" t="n">
        <f aca="false">IF(ISERROR(J2001-K2001),0,J2001-K2001)</f>
        <v>24300</v>
      </c>
      <c r="M2001" s="74" t="n">
        <f aca="false">IF(ISERROR(L2001/J2001),0,L2001/J2001)</f>
        <v>0.264705882352941</v>
      </c>
      <c r="N2001" s="75" t="s">
        <v>1999</v>
      </c>
      <c r="O2001" s="60"/>
      <c r="P2001" s="61"/>
      <c r="AG2001" s="62"/>
      <c r="AH2001" s="8"/>
      <c r="AI2001" s="8"/>
      <c r="AK2001" s="37"/>
    </row>
    <row r="2002" customFormat="false" ht="13.5" hidden="false" customHeight="false" outlineLevel="0" collapsed="false">
      <c r="A2002" s="63" t="n">
        <v>2000</v>
      </c>
      <c r="B2002" s="64" t="n">
        <v>12</v>
      </c>
      <c r="C2002" s="65" t="n">
        <v>8</v>
      </c>
      <c r="D2002" s="66" t="n">
        <v>12</v>
      </c>
      <c r="E2002" s="67" t="n">
        <v>11</v>
      </c>
      <c r="F2002" s="68" t="n">
        <v>37</v>
      </c>
      <c r="G2002" s="69" t="str">
        <f aca="false">IF(E2002=0,0,IF(ISERROR(VLOOKUP(E2002,商品マスタ!$A$3:$D$53,2,FALSE())),control!$B$7,VLOOKUP(E2002,商品マスタ!$A$3:$D$53,2,FALSE())))</f>
        <v>商品名　011</v>
      </c>
      <c r="H2002" s="70" t="n">
        <f aca="false">IF(O2002&gt;0,O2002,IF(E2002=0,0,IF(ISERROR(VLOOKUP(E2002,商品マスタ!$A$3:$D$53,3,FALSE())),control!$B$7,VLOOKUP(E2002,商品マスタ!$A$3:$D$53,3,FALSE()))))</f>
        <v>2000</v>
      </c>
      <c r="I2002" s="71" t="n">
        <f aca="false">IF(E2002=0,0,IF(ISERROR(VLOOKUP(E2002,商品マスタ!$A$3:$D$53,4,FALSE())),control!$B$7,VLOOKUP(E2002,商品マスタ!$A$3:$D$53,4,FALSE())))</f>
        <v>1400</v>
      </c>
      <c r="J2002" s="72" t="n">
        <f aca="false">IF(ISERROR(F2002*H2002),0,F2002*H2002)</f>
        <v>74000</v>
      </c>
      <c r="K2002" s="73" t="n">
        <f aca="false">IF(ISERROR(F2002*I2002),0,F2002*I2002)</f>
        <v>51800</v>
      </c>
      <c r="L2002" s="73" t="n">
        <f aca="false">IF(ISERROR(J2002-K2002),0,J2002-K2002)</f>
        <v>22200</v>
      </c>
      <c r="M2002" s="74" t="n">
        <f aca="false">IF(ISERROR(L2002/J2002),0,L2002/J2002)</f>
        <v>0.3</v>
      </c>
      <c r="N2002" s="75" t="s">
        <v>2000</v>
      </c>
      <c r="O2002" s="60"/>
      <c r="P2002" s="61"/>
      <c r="AG2002" s="62"/>
      <c r="AH2002" s="8"/>
      <c r="AI2002" s="8"/>
      <c r="AK2002" s="37"/>
    </row>
    <row r="2003" customFormat="false" ht="13.5" hidden="false" customHeight="false" outlineLevel="0" collapsed="false">
      <c r="A2003" s="63" t="n">
        <v>2001</v>
      </c>
      <c r="B2003" s="64" t="n">
        <v>12</v>
      </c>
      <c r="C2003" s="65" t="n">
        <v>8</v>
      </c>
      <c r="D2003" s="66" t="n">
        <v>12</v>
      </c>
      <c r="E2003" s="67" t="n">
        <v>12</v>
      </c>
      <c r="F2003" s="68" t="n">
        <v>150</v>
      </c>
      <c r="G2003" s="69" t="str">
        <f aca="false">IF(E2003=0,0,IF(ISERROR(VLOOKUP(E2003,商品マスタ!$A$3:$D$53,2,FALSE())),control!$B$7,VLOOKUP(E2003,商品マスタ!$A$3:$D$53,2,FALSE())))</f>
        <v>商品名　012</v>
      </c>
      <c r="H2003" s="70" t="n">
        <f aca="false">IF(O2003&gt;0,O2003,IF(E2003=0,0,IF(ISERROR(VLOOKUP(E2003,商品マスタ!$A$3:$D$53,3,FALSE())),control!$B$7,VLOOKUP(E2003,商品マスタ!$A$3:$D$53,3,FALSE()))))</f>
        <v>2100</v>
      </c>
      <c r="I2003" s="71" t="n">
        <f aca="false">IF(E2003=0,0,IF(ISERROR(VLOOKUP(E2003,商品マスタ!$A$3:$D$53,4,FALSE())),control!$B$7,VLOOKUP(E2003,商品マスタ!$A$3:$D$53,4,FALSE())))</f>
        <v>1450</v>
      </c>
      <c r="J2003" s="72" t="n">
        <f aca="false">IF(ISERROR(F2003*H2003),0,F2003*H2003)</f>
        <v>315000</v>
      </c>
      <c r="K2003" s="73" t="n">
        <f aca="false">IF(ISERROR(F2003*I2003),0,F2003*I2003)</f>
        <v>217500</v>
      </c>
      <c r="L2003" s="73" t="n">
        <f aca="false">IF(ISERROR(J2003-K2003),0,J2003-K2003)</f>
        <v>97500</v>
      </c>
      <c r="M2003" s="74" t="n">
        <f aca="false">IF(ISERROR(L2003/J2003),0,L2003/J2003)</f>
        <v>0.30952380952381</v>
      </c>
      <c r="N2003" s="75" t="s">
        <v>2001</v>
      </c>
      <c r="O2003" s="60"/>
      <c r="P2003" s="61"/>
      <c r="AG2003" s="62"/>
      <c r="AH2003" s="8"/>
      <c r="AI2003" s="8"/>
      <c r="AK2003" s="37"/>
    </row>
    <row r="2004" customFormat="false" ht="13.5" hidden="false" customHeight="false" outlineLevel="0" collapsed="false">
      <c r="A2004" s="63" t="n">
        <v>2002</v>
      </c>
      <c r="B2004" s="64" t="n">
        <v>12</v>
      </c>
      <c r="C2004" s="65" t="n">
        <v>8</v>
      </c>
      <c r="D2004" s="66" t="n">
        <v>12</v>
      </c>
      <c r="E2004" s="67" t="n">
        <v>38</v>
      </c>
      <c r="F2004" s="68" t="n">
        <v>41</v>
      </c>
      <c r="G2004" s="69" t="str">
        <f aca="false">IF(E2004=0,0,IF(ISERROR(VLOOKUP(E2004,商品マスタ!$A$3:$D$53,2,FALSE())),control!$B$7,VLOOKUP(E2004,商品マスタ!$A$3:$D$53,2,FALSE())))</f>
        <v>商品名　038</v>
      </c>
      <c r="H2004" s="70" t="n">
        <f aca="false">IF(O2004&gt;0,O2004,IF(E2004=0,0,IF(ISERROR(VLOOKUP(E2004,商品マスタ!$A$3:$D$53,3,FALSE())),control!$B$7,VLOOKUP(E2004,商品マスタ!$A$3:$D$53,3,FALSE()))))</f>
        <v>4700</v>
      </c>
      <c r="I2004" s="71" t="n">
        <f aca="false">IF(E2004=0,0,IF(ISERROR(VLOOKUP(E2004,商品マスタ!$A$3:$D$53,4,FALSE())),control!$B$7,VLOOKUP(E2004,商品マスタ!$A$3:$D$53,4,FALSE())))</f>
        <v>2750</v>
      </c>
      <c r="J2004" s="72" t="n">
        <f aca="false">IF(ISERROR(F2004*H2004),0,F2004*H2004)</f>
        <v>192700</v>
      </c>
      <c r="K2004" s="73" t="n">
        <f aca="false">IF(ISERROR(F2004*I2004),0,F2004*I2004)</f>
        <v>112750</v>
      </c>
      <c r="L2004" s="73" t="n">
        <f aca="false">IF(ISERROR(J2004-K2004),0,J2004-K2004)</f>
        <v>79950</v>
      </c>
      <c r="M2004" s="74" t="n">
        <f aca="false">IF(ISERROR(L2004/J2004),0,L2004/J2004)</f>
        <v>0.414893617021277</v>
      </c>
      <c r="N2004" s="75" t="s">
        <v>2002</v>
      </c>
      <c r="O2004" s="60"/>
      <c r="P2004" s="61"/>
      <c r="AG2004" s="62"/>
      <c r="AH2004" s="8"/>
      <c r="AI2004" s="8"/>
      <c r="AK2004" s="37"/>
    </row>
    <row r="2005" customFormat="false" ht="13.5" hidden="false" customHeight="false" outlineLevel="0" collapsed="false">
      <c r="A2005" s="63" t="n">
        <v>2003</v>
      </c>
      <c r="B2005" s="64" t="n">
        <v>12</v>
      </c>
      <c r="C2005" s="65" t="n">
        <v>8</v>
      </c>
      <c r="D2005" s="66" t="n">
        <v>13</v>
      </c>
      <c r="E2005" s="67" t="n">
        <v>41</v>
      </c>
      <c r="F2005" s="68" t="n">
        <v>129</v>
      </c>
      <c r="G2005" s="69" t="str">
        <f aca="false">IF(E2005=0,0,IF(ISERROR(VLOOKUP(E2005,商品マスタ!$A$3:$D$53,2,FALSE())),control!$B$7,VLOOKUP(E2005,商品マスタ!$A$3:$D$53,2,FALSE())))</f>
        <v>商品名　041</v>
      </c>
      <c r="H2005" s="70" t="n">
        <f aca="false">IF(O2005&gt;0,O2005,IF(E2005=0,0,IF(ISERROR(VLOOKUP(E2005,商品マスタ!$A$3:$D$53,3,FALSE())),control!$B$7,VLOOKUP(E2005,商品マスタ!$A$3:$D$53,3,FALSE()))))</f>
        <v>5000</v>
      </c>
      <c r="I2005" s="71" t="n">
        <f aca="false">IF(E2005=0,0,IF(ISERROR(VLOOKUP(E2005,商品マスタ!$A$3:$D$53,4,FALSE())),control!$B$7,VLOOKUP(E2005,商品マスタ!$A$3:$D$53,4,FALSE())))</f>
        <v>2900</v>
      </c>
      <c r="J2005" s="72" t="n">
        <f aca="false">IF(ISERROR(F2005*H2005),0,F2005*H2005)</f>
        <v>645000</v>
      </c>
      <c r="K2005" s="73" t="n">
        <f aca="false">IF(ISERROR(F2005*I2005),0,F2005*I2005)</f>
        <v>374100</v>
      </c>
      <c r="L2005" s="73" t="n">
        <f aca="false">IF(ISERROR(J2005-K2005),0,J2005-K2005)</f>
        <v>270900</v>
      </c>
      <c r="M2005" s="74" t="n">
        <f aca="false">IF(ISERROR(L2005/J2005),0,L2005/J2005)</f>
        <v>0.42</v>
      </c>
      <c r="N2005" s="75" t="s">
        <v>2003</v>
      </c>
      <c r="O2005" s="60"/>
      <c r="P2005" s="61"/>
      <c r="AG2005" s="62"/>
      <c r="AH2005" s="8"/>
      <c r="AI2005" s="8"/>
      <c r="AK2005" s="37"/>
    </row>
    <row r="2006" customFormat="false" ht="13.5" hidden="false" customHeight="false" outlineLevel="0" collapsed="false">
      <c r="A2006" s="63" t="n">
        <v>2004</v>
      </c>
      <c r="B2006" s="64" t="n">
        <v>12</v>
      </c>
      <c r="C2006" s="65" t="n">
        <v>8</v>
      </c>
      <c r="D2006" s="66" t="n">
        <v>14</v>
      </c>
      <c r="E2006" s="67" t="n">
        <v>37</v>
      </c>
      <c r="F2006" s="68" t="n">
        <v>118</v>
      </c>
      <c r="G2006" s="69" t="str">
        <f aca="false">IF(E2006=0,0,IF(ISERROR(VLOOKUP(E2006,商品マスタ!$A$3:$D$53,2,FALSE())),control!$B$7,VLOOKUP(E2006,商品マスタ!$A$3:$D$53,2,FALSE())))</f>
        <v>商品名　037</v>
      </c>
      <c r="H2006" s="70" t="n">
        <f aca="false">IF(O2006&gt;0,O2006,IF(E2006=0,0,IF(ISERROR(VLOOKUP(E2006,商品マスタ!$A$3:$D$53,3,FALSE())),control!$B$7,VLOOKUP(E2006,商品マスタ!$A$3:$D$53,3,FALSE()))))</f>
        <v>4600</v>
      </c>
      <c r="I2006" s="71" t="n">
        <f aca="false">IF(E2006=0,0,IF(ISERROR(VLOOKUP(E2006,商品マスタ!$A$3:$D$53,4,FALSE())),control!$B$7,VLOOKUP(E2006,商品マスタ!$A$3:$D$53,4,FALSE())))</f>
        <v>2700</v>
      </c>
      <c r="J2006" s="72" t="n">
        <f aca="false">IF(ISERROR(F2006*H2006),0,F2006*H2006)</f>
        <v>542800</v>
      </c>
      <c r="K2006" s="73" t="n">
        <f aca="false">IF(ISERROR(F2006*I2006),0,F2006*I2006)</f>
        <v>318600</v>
      </c>
      <c r="L2006" s="73" t="n">
        <f aca="false">IF(ISERROR(J2006-K2006),0,J2006-K2006)</f>
        <v>224200</v>
      </c>
      <c r="M2006" s="74" t="n">
        <f aca="false">IF(ISERROR(L2006/J2006),0,L2006/J2006)</f>
        <v>0.41304347826087</v>
      </c>
      <c r="N2006" s="75" t="s">
        <v>2004</v>
      </c>
      <c r="O2006" s="60"/>
      <c r="P2006" s="61"/>
      <c r="AG2006" s="62"/>
      <c r="AH2006" s="8"/>
      <c r="AI2006" s="8"/>
      <c r="AK2006" s="37"/>
    </row>
    <row r="2007" customFormat="false" ht="13.5" hidden="false" customHeight="false" outlineLevel="0" collapsed="false">
      <c r="A2007" s="63" t="n">
        <v>2005</v>
      </c>
      <c r="B2007" s="64" t="n">
        <v>12</v>
      </c>
      <c r="C2007" s="65" t="n">
        <v>8</v>
      </c>
      <c r="D2007" s="66" t="n">
        <v>14</v>
      </c>
      <c r="E2007" s="67" t="n">
        <v>30</v>
      </c>
      <c r="F2007" s="68" t="n">
        <v>8</v>
      </c>
      <c r="G2007" s="69" t="str">
        <f aca="false">IF(E2007=0,0,IF(ISERROR(VLOOKUP(E2007,商品マスタ!$A$3:$D$53,2,FALSE())),control!$B$7,VLOOKUP(E2007,商品マスタ!$A$3:$D$53,2,FALSE())))</f>
        <v>商品名　030</v>
      </c>
      <c r="H2007" s="70" t="n">
        <f aca="false">IF(O2007&gt;0,O2007,IF(E2007=0,0,IF(ISERROR(VLOOKUP(E2007,商品マスタ!$A$3:$D$53,3,FALSE())),control!$B$7,VLOOKUP(E2007,商品マスタ!$A$3:$D$53,3,FALSE()))))</f>
        <v>3900</v>
      </c>
      <c r="I2007" s="71" t="n">
        <f aca="false">IF(E2007=0,0,IF(ISERROR(VLOOKUP(E2007,商品マスタ!$A$3:$D$53,4,FALSE())),control!$B$7,VLOOKUP(E2007,商品マスタ!$A$3:$D$53,4,FALSE())))</f>
        <v>2350</v>
      </c>
      <c r="J2007" s="72" t="n">
        <f aca="false">IF(ISERROR(F2007*H2007),0,F2007*H2007)</f>
        <v>31200</v>
      </c>
      <c r="K2007" s="73" t="n">
        <f aca="false">IF(ISERROR(F2007*I2007),0,F2007*I2007)</f>
        <v>18800</v>
      </c>
      <c r="L2007" s="73" t="n">
        <f aca="false">IF(ISERROR(J2007-K2007),0,J2007-K2007)</f>
        <v>12400</v>
      </c>
      <c r="M2007" s="74" t="n">
        <f aca="false">IF(ISERROR(L2007/J2007),0,L2007/J2007)</f>
        <v>0.397435897435897</v>
      </c>
      <c r="N2007" s="75" t="s">
        <v>2005</v>
      </c>
      <c r="O2007" s="60"/>
      <c r="P2007" s="61"/>
      <c r="AG2007" s="62"/>
      <c r="AH2007" s="8"/>
      <c r="AI2007" s="8"/>
      <c r="AK2007" s="37"/>
    </row>
    <row r="2008" customFormat="false" ht="13.5" hidden="false" customHeight="false" outlineLevel="0" collapsed="false">
      <c r="A2008" s="63" t="n">
        <v>2006</v>
      </c>
      <c r="B2008" s="64" t="n">
        <v>12</v>
      </c>
      <c r="C2008" s="65" t="n">
        <v>8</v>
      </c>
      <c r="D2008" s="66" t="n">
        <v>15</v>
      </c>
      <c r="E2008" s="67" t="n">
        <v>43</v>
      </c>
      <c r="F2008" s="68" t="n">
        <v>31</v>
      </c>
      <c r="G2008" s="69" t="str">
        <f aca="false">IF(E2008=0,0,IF(ISERROR(VLOOKUP(E2008,商品マスタ!$A$3:$D$53,2,FALSE())),control!$B$7,VLOOKUP(E2008,商品マスタ!$A$3:$D$53,2,FALSE())))</f>
        <v>商品名　043</v>
      </c>
      <c r="H2008" s="70" t="n">
        <f aca="false">IF(O2008&gt;0,O2008,IF(E2008=0,0,IF(ISERROR(VLOOKUP(E2008,商品マスタ!$A$3:$D$53,3,FALSE())),control!$B$7,VLOOKUP(E2008,商品マスタ!$A$3:$D$53,3,FALSE()))))</f>
        <v>5200</v>
      </c>
      <c r="I2008" s="71" t="n">
        <f aca="false">IF(E2008=0,0,IF(ISERROR(VLOOKUP(E2008,商品マスタ!$A$3:$D$53,4,FALSE())),control!$B$7,VLOOKUP(E2008,商品マスタ!$A$3:$D$53,4,FALSE())))</f>
        <v>3000</v>
      </c>
      <c r="J2008" s="72" t="n">
        <f aca="false">IF(ISERROR(F2008*H2008),0,F2008*H2008)</f>
        <v>161200</v>
      </c>
      <c r="K2008" s="73" t="n">
        <f aca="false">IF(ISERROR(F2008*I2008),0,F2008*I2008)</f>
        <v>93000</v>
      </c>
      <c r="L2008" s="73" t="n">
        <f aca="false">IF(ISERROR(J2008-K2008),0,J2008-K2008)</f>
        <v>68200</v>
      </c>
      <c r="M2008" s="74" t="n">
        <f aca="false">IF(ISERROR(L2008/J2008),0,L2008/J2008)</f>
        <v>0.423076923076923</v>
      </c>
      <c r="N2008" s="75" t="s">
        <v>2006</v>
      </c>
      <c r="O2008" s="60"/>
      <c r="P2008" s="61"/>
      <c r="AG2008" s="62"/>
      <c r="AH2008" s="8"/>
      <c r="AI2008" s="8"/>
      <c r="AK2008" s="37"/>
    </row>
    <row r="2009" customFormat="false" ht="13.5" hidden="false" customHeight="false" outlineLevel="0" collapsed="false">
      <c r="A2009" s="63" t="n">
        <v>2007</v>
      </c>
      <c r="B2009" s="64" t="n">
        <v>12</v>
      </c>
      <c r="C2009" s="65" t="n">
        <v>8</v>
      </c>
      <c r="D2009" s="66" t="n">
        <v>15</v>
      </c>
      <c r="E2009" s="67" t="n">
        <v>5</v>
      </c>
      <c r="F2009" s="68" t="n">
        <v>162</v>
      </c>
      <c r="G2009" s="69" t="str">
        <f aca="false">IF(E2009=0,0,IF(ISERROR(VLOOKUP(E2009,商品マスタ!$A$3:$D$53,2,FALSE())),control!$B$7,VLOOKUP(E2009,商品マスタ!$A$3:$D$53,2,FALSE())))</f>
        <v>商品名　005</v>
      </c>
      <c r="H2009" s="70" t="n">
        <f aca="false">IF(O2009&gt;0,O2009,IF(E2009=0,0,IF(ISERROR(VLOOKUP(E2009,商品マスタ!$A$3:$D$53,3,FALSE())),control!$B$7,VLOOKUP(E2009,商品マスタ!$A$3:$D$53,3,FALSE()))))</f>
        <v>1400</v>
      </c>
      <c r="I2009" s="71" t="n">
        <f aca="false">IF(E2009=0,0,IF(ISERROR(VLOOKUP(E2009,商品マスタ!$A$3:$D$53,4,FALSE())),control!$B$7,VLOOKUP(E2009,商品マスタ!$A$3:$D$53,4,FALSE())))</f>
        <v>1100</v>
      </c>
      <c r="J2009" s="72" t="n">
        <f aca="false">IF(ISERROR(F2009*H2009),0,F2009*H2009)</f>
        <v>226800</v>
      </c>
      <c r="K2009" s="73" t="n">
        <f aca="false">IF(ISERROR(F2009*I2009),0,F2009*I2009)</f>
        <v>178200</v>
      </c>
      <c r="L2009" s="73" t="n">
        <f aca="false">IF(ISERROR(J2009-K2009),0,J2009-K2009)</f>
        <v>48600</v>
      </c>
      <c r="M2009" s="74" t="n">
        <f aca="false">IF(ISERROR(L2009/J2009),0,L2009/J2009)</f>
        <v>0.214285714285714</v>
      </c>
      <c r="N2009" s="75" t="s">
        <v>2007</v>
      </c>
      <c r="O2009" s="60"/>
      <c r="P2009" s="61"/>
      <c r="AG2009" s="62"/>
      <c r="AH2009" s="8"/>
      <c r="AI2009" s="8"/>
      <c r="AK2009" s="37"/>
    </row>
    <row r="2010" customFormat="false" ht="13.5" hidden="false" customHeight="false" outlineLevel="0" collapsed="false">
      <c r="A2010" s="63" t="n">
        <v>2008</v>
      </c>
      <c r="B2010" s="64" t="n">
        <v>12</v>
      </c>
      <c r="C2010" s="65" t="n">
        <v>8</v>
      </c>
      <c r="D2010" s="66" t="n">
        <v>15</v>
      </c>
      <c r="E2010" s="67" t="n">
        <v>22</v>
      </c>
      <c r="F2010" s="68" t="n">
        <v>83</v>
      </c>
      <c r="G2010" s="69" t="str">
        <f aca="false">IF(E2010=0,0,IF(ISERROR(VLOOKUP(E2010,商品マスタ!$A$3:$D$53,2,FALSE())),control!$B$7,VLOOKUP(E2010,商品マスタ!$A$3:$D$53,2,FALSE())))</f>
        <v>商品名　022</v>
      </c>
      <c r="H2010" s="70" t="n">
        <f aca="false">IF(O2010&gt;0,O2010,IF(E2010=0,0,IF(ISERROR(VLOOKUP(E2010,商品マスタ!$A$3:$D$53,3,FALSE())),control!$B$7,VLOOKUP(E2010,商品マスタ!$A$3:$D$53,3,FALSE()))))</f>
        <v>3100</v>
      </c>
      <c r="I2010" s="71" t="n">
        <f aca="false">IF(E2010=0,0,IF(ISERROR(VLOOKUP(E2010,商品マスタ!$A$3:$D$53,4,FALSE())),control!$B$7,VLOOKUP(E2010,商品マスタ!$A$3:$D$53,4,FALSE())))</f>
        <v>1950</v>
      </c>
      <c r="J2010" s="72" t="n">
        <f aca="false">IF(ISERROR(F2010*H2010),0,F2010*H2010)</f>
        <v>257300</v>
      </c>
      <c r="K2010" s="73" t="n">
        <f aca="false">IF(ISERROR(F2010*I2010),0,F2010*I2010)</f>
        <v>161850</v>
      </c>
      <c r="L2010" s="73" t="n">
        <f aca="false">IF(ISERROR(J2010-K2010),0,J2010-K2010)</f>
        <v>95450</v>
      </c>
      <c r="M2010" s="74" t="n">
        <f aca="false">IF(ISERROR(L2010/J2010),0,L2010/J2010)</f>
        <v>0.370967741935484</v>
      </c>
      <c r="N2010" s="75" t="s">
        <v>2008</v>
      </c>
      <c r="O2010" s="60"/>
      <c r="P2010" s="61"/>
      <c r="AG2010" s="62"/>
      <c r="AH2010" s="8"/>
      <c r="AI2010" s="8"/>
      <c r="AK2010" s="37"/>
    </row>
    <row r="2011" customFormat="false" ht="13.5" hidden="false" customHeight="false" outlineLevel="0" collapsed="false">
      <c r="A2011" s="63" t="n">
        <v>2009</v>
      </c>
      <c r="B2011" s="64" t="n">
        <v>12</v>
      </c>
      <c r="C2011" s="65" t="n">
        <v>8</v>
      </c>
      <c r="D2011" s="66" t="n">
        <v>16</v>
      </c>
      <c r="E2011" s="67" t="n">
        <v>40</v>
      </c>
      <c r="F2011" s="68" t="n">
        <v>190</v>
      </c>
      <c r="G2011" s="69" t="str">
        <f aca="false">IF(E2011=0,0,IF(ISERROR(VLOOKUP(E2011,商品マスタ!$A$3:$D$53,2,FALSE())),control!$B$7,VLOOKUP(E2011,商品マスタ!$A$3:$D$53,2,FALSE())))</f>
        <v>商品名　040</v>
      </c>
      <c r="H2011" s="70" t="n">
        <f aca="false">IF(O2011&gt;0,O2011,IF(E2011=0,0,IF(ISERROR(VLOOKUP(E2011,商品マスタ!$A$3:$D$53,3,FALSE())),control!$B$7,VLOOKUP(E2011,商品マスタ!$A$3:$D$53,3,FALSE()))))</f>
        <v>4900</v>
      </c>
      <c r="I2011" s="71" t="n">
        <f aca="false">IF(E2011=0,0,IF(ISERROR(VLOOKUP(E2011,商品マスタ!$A$3:$D$53,4,FALSE())),control!$B$7,VLOOKUP(E2011,商品マスタ!$A$3:$D$53,4,FALSE())))</f>
        <v>2850</v>
      </c>
      <c r="J2011" s="72" t="n">
        <f aca="false">IF(ISERROR(F2011*H2011),0,F2011*H2011)</f>
        <v>931000</v>
      </c>
      <c r="K2011" s="73" t="n">
        <f aca="false">IF(ISERROR(F2011*I2011),0,F2011*I2011)</f>
        <v>541500</v>
      </c>
      <c r="L2011" s="73" t="n">
        <f aca="false">IF(ISERROR(J2011-K2011),0,J2011-K2011)</f>
        <v>389500</v>
      </c>
      <c r="M2011" s="74" t="n">
        <f aca="false">IF(ISERROR(L2011/J2011),0,L2011/J2011)</f>
        <v>0.418367346938776</v>
      </c>
      <c r="N2011" s="75" t="s">
        <v>2009</v>
      </c>
      <c r="O2011" s="60"/>
      <c r="P2011" s="61"/>
      <c r="AG2011" s="62"/>
      <c r="AH2011" s="8"/>
      <c r="AI2011" s="8"/>
      <c r="AK2011" s="37"/>
    </row>
    <row r="2012" customFormat="false" ht="13.5" hidden="false" customHeight="false" outlineLevel="0" collapsed="false">
      <c r="A2012" s="63" t="n">
        <v>2010</v>
      </c>
      <c r="B2012" s="64" t="n">
        <v>12</v>
      </c>
      <c r="C2012" s="65" t="n">
        <v>8</v>
      </c>
      <c r="D2012" s="66" t="n">
        <v>16</v>
      </c>
      <c r="E2012" s="67" t="n">
        <v>38</v>
      </c>
      <c r="F2012" s="68" t="n">
        <v>163</v>
      </c>
      <c r="G2012" s="69" t="str">
        <f aca="false">IF(E2012=0,0,IF(ISERROR(VLOOKUP(E2012,商品マスタ!$A$3:$D$53,2,FALSE())),control!$B$7,VLOOKUP(E2012,商品マスタ!$A$3:$D$53,2,FALSE())))</f>
        <v>商品名　038</v>
      </c>
      <c r="H2012" s="70" t="n">
        <f aca="false">IF(O2012&gt;0,O2012,IF(E2012=0,0,IF(ISERROR(VLOOKUP(E2012,商品マスタ!$A$3:$D$53,3,FALSE())),control!$B$7,VLOOKUP(E2012,商品マスタ!$A$3:$D$53,3,FALSE()))))</f>
        <v>4700</v>
      </c>
      <c r="I2012" s="71" t="n">
        <f aca="false">IF(E2012=0,0,IF(ISERROR(VLOOKUP(E2012,商品マスタ!$A$3:$D$53,4,FALSE())),control!$B$7,VLOOKUP(E2012,商品マスタ!$A$3:$D$53,4,FALSE())))</f>
        <v>2750</v>
      </c>
      <c r="J2012" s="72" t="n">
        <f aca="false">IF(ISERROR(F2012*H2012),0,F2012*H2012)</f>
        <v>766100</v>
      </c>
      <c r="K2012" s="73" t="n">
        <f aca="false">IF(ISERROR(F2012*I2012),0,F2012*I2012)</f>
        <v>448250</v>
      </c>
      <c r="L2012" s="73" t="n">
        <f aca="false">IF(ISERROR(J2012-K2012),0,J2012-K2012)</f>
        <v>317850</v>
      </c>
      <c r="M2012" s="74" t="n">
        <f aca="false">IF(ISERROR(L2012/J2012),0,L2012/J2012)</f>
        <v>0.414893617021277</v>
      </c>
      <c r="N2012" s="75" t="s">
        <v>2010</v>
      </c>
      <c r="O2012" s="60"/>
      <c r="P2012" s="61"/>
      <c r="AG2012" s="62"/>
      <c r="AH2012" s="8"/>
      <c r="AI2012" s="8"/>
      <c r="AK2012" s="37"/>
    </row>
    <row r="2013" customFormat="false" ht="13.5" hidden="false" customHeight="false" outlineLevel="0" collapsed="false">
      <c r="A2013" s="63" t="n">
        <v>2011</v>
      </c>
      <c r="B2013" s="64" t="n">
        <v>12</v>
      </c>
      <c r="C2013" s="65" t="n">
        <v>8</v>
      </c>
      <c r="D2013" s="66" t="n">
        <v>16</v>
      </c>
      <c r="E2013" s="67" t="n">
        <v>10</v>
      </c>
      <c r="F2013" s="68" t="n">
        <v>171</v>
      </c>
      <c r="G2013" s="69" t="str">
        <f aca="false">IF(E2013=0,0,IF(ISERROR(VLOOKUP(E2013,商品マスタ!$A$3:$D$53,2,FALSE())),control!$B$7,VLOOKUP(E2013,商品マスタ!$A$3:$D$53,2,FALSE())))</f>
        <v>商品名　010</v>
      </c>
      <c r="H2013" s="70" t="n">
        <f aca="false">IF(O2013&gt;0,O2013,IF(E2013=0,0,IF(ISERROR(VLOOKUP(E2013,商品マスタ!$A$3:$D$53,3,FALSE())),control!$B$7,VLOOKUP(E2013,商品マスタ!$A$3:$D$53,3,FALSE()))))</f>
        <v>1900</v>
      </c>
      <c r="I2013" s="71" t="n">
        <f aca="false">IF(E2013=0,0,IF(ISERROR(VLOOKUP(E2013,商品マスタ!$A$3:$D$53,4,FALSE())),control!$B$7,VLOOKUP(E2013,商品マスタ!$A$3:$D$53,4,FALSE())))</f>
        <v>1350</v>
      </c>
      <c r="J2013" s="72" t="n">
        <f aca="false">IF(ISERROR(F2013*H2013),0,F2013*H2013)</f>
        <v>324900</v>
      </c>
      <c r="K2013" s="73" t="n">
        <f aca="false">IF(ISERROR(F2013*I2013),0,F2013*I2013)</f>
        <v>230850</v>
      </c>
      <c r="L2013" s="73" t="n">
        <f aca="false">IF(ISERROR(J2013-K2013),0,J2013-K2013)</f>
        <v>94050</v>
      </c>
      <c r="M2013" s="74" t="n">
        <f aca="false">IF(ISERROR(L2013/J2013),0,L2013/J2013)</f>
        <v>0.289473684210526</v>
      </c>
      <c r="N2013" s="75" t="s">
        <v>2011</v>
      </c>
      <c r="O2013" s="60"/>
      <c r="P2013" s="61"/>
      <c r="AG2013" s="62"/>
      <c r="AH2013" s="8"/>
      <c r="AI2013" s="8"/>
      <c r="AK2013" s="37"/>
    </row>
    <row r="2014" customFormat="false" ht="13.5" hidden="false" customHeight="false" outlineLevel="0" collapsed="false">
      <c r="A2014" s="63" t="n">
        <v>2012</v>
      </c>
      <c r="B2014" s="64" t="n">
        <v>12</v>
      </c>
      <c r="C2014" s="65" t="n">
        <v>8</v>
      </c>
      <c r="D2014" s="66" t="n">
        <v>16</v>
      </c>
      <c r="E2014" s="67" t="n">
        <v>5</v>
      </c>
      <c r="F2014" s="68" t="n">
        <v>135</v>
      </c>
      <c r="G2014" s="69" t="str">
        <f aca="false">IF(E2014=0,0,IF(ISERROR(VLOOKUP(E2014,商品マスタ!$A$3:$D$53,2,FALSE())),control!$B$7,VLOOKUP(E2014,商品マスタ!$A$3:$D$53,2,FALSE())))</f>
        <v>商品名　005</v>
      </c>
      <c r="H2014" s="70" t="n">
        <f aca="false">IF(O2014&gt;0,O2014,IF(E2014=0,0,IF(ISERROR(VLOOKUP(E2014,商品マスタ!$A$3:$D$53,3,FALSE())),control!$B$7,VLOOKUP(E2014,商品マスタ!$A$3:$D$53,3,FALSE()))))</f>
        <v>1400</v>
      </c>
      <c r="I2014" s="71" t="n">
        <f aca="false">IF(E2014=0,0,IF(ISERROR(VLOOKUP(E2014,商品マスタ!$A$3:$D$53,4,FALSE())),control!$B$7,VLOOKUP(E2014,商品マスタ!$A$3:$D$53,4,FALSE())))</f>
        <v>1100</v>
      </c>
      <c r="J2014" s="72" t="n">
        <f aca="false">IF(ISERROR(F2014*H2014),0,F2014*H2014)</f>
        <v>189000</v>
      </c>
      <c r="K2014" s="73" t="n">
        <f aca="false">IF(ISERROR(F2014*I2014),0,F2014*I2014)</f>
        <v>148500</v>
      </c>
      <c r="L2014" s="73" t="n">
        <f aca="false">IF(ISERROR(J2014-K2014),0,J2014-K2014)</f>
        <v>40500</v>
      </c>
      <c r="M2014" s="74" t="n">
        <f aca="false">IF(ISERROR(L2014/J2014),0,L2014/J2014)</f>
        <v>0.214285714285714</v>
      </c>
      <c r="N2014" s="75" t="s">
        <v>2012</v>
      </c>
      <c r="O2014" s="60"/>
      <c r="P2014" s="61"/>
      <c r="AG2014" s="62"/>
      <c r="AH2014" s="8"/>
      <c r="AI2014" s="8"/>
      <c r="AK2014" s="37"/>
    </row>
    <row r="2015" customFormat="false" ht="13.5" hidden="false" customHeight="false" outlineLevel="0" collapsed="false">
      <c r="A2015" s="63" t="n">
        <v>2013</v>
      </c>
      <c r="B2015" s="64" t="n">
        <v>12</v>
      </c>
      <c r="C2015" s="65" t="n">
        <v>8</v>
      </c>
      <c r="D2015" s="66" t="n">
        <v>16</v>
      </c>
      <c r="E2015" s="67" t="n">
        <v>42</v>
      </c>
      <c r="F2015" s="68" t="n">
        <v>132</v>
      </c>
      <c r="G2015" s="69" t="str">
        <f aca="false">IF(E2015=0,0,IF(ISERROR(VLOOKUP(E2015,商品マスタ!$A$3:$D$53,2,FALSE())),control!$B$7,VLOOKUP(E2015,商品マスタ!$A$3:$D$53,2,FALSE())))</f>
        <v>商品名　042</v>
      </c>
      <c r="H2015" s="70" t="n">
        <f aca="false">IF(O2015&gt;0,O2015,IF(E2015=0,0,IF(ISERROR(VLOOKUP(E2015,商品マスタ!$A$3:$D$53,3,FALSE())),control!$B$7,VLOOKUP(E2015,商品マスタ!$A$3:$D$53,3,FALSE()))))</f>
        <v>5100</v>
      </c>
      <c r="I2015" s="71" t="n">
        <f aca="false">IF(E2015=0,0,IF(ISERROR(VLOOKUP(E2015,商品マスタ!$A$3:$D$53,4,FALSE())),control!$B$7,VLOOKUP(E2015,商品マスタ!$A$3:$D$53,4,FALSE())))</f>
        <v>2950</v>
      </c>
      <c r="J2015" s="72" t="n">
        <f aca="false">IF(ISERROR(F2015*H2015),0,F2015*H2015)</f>
        <v>673200</v>
      </c>
      <c r="K2015" s="73" t="n">
        <f aca="false">IF(ISERROR(F2015*I2015),0,F2015*I2015)</f>
        <v>389400</v>
      </c>
      <c r="L2015" s="73" t="n">
        <f aca="false">IF(ISERROR(J2015-K2015),0,J2015-K2015)</f>
        <v>283800</v>
      </c>
      <c r="M2015" s="74" t="n">
        <f aca="false">IF(ISERROR(L2015/J2015),0,L2015/J2015)</f>
        <v>0.42156862745098</v>
      </c>
      <c r="N2015" s="75" t="s">
        <v>2013</v>
      </c>
      <c r="O2015" s="60"/>
      <c r="P2015" s="61"/>
      <c r="AG2015" s="62"/>
      <c r="AH2015" s="8"/>
      <c r="AI2015" s="8"/>
      <c r="AK2015" s="37"/>
    </row>
    <row r="2016" customFormat="false" ht="13.5" hidden="false" customHeight="false" outlineLevel="0" collapsed="false">
      <c r="A2016" s="63" t="n">
        <v>2014</v>
      </c>
      <c r="B2016" s="64" t="n">
        <v>12</v>
      </c>
      <c r="C2016" s="65" t="n">
        <v>8</v>
      </c>
      <c r="D2016" s="66" t="n">
        <v>16</v>
      </c>
      <c r="E2016" s="67" t="n">
        <v>1</v>
      </c>
      <c r="F2016" s="68" t="n">
        <v>115</v>
      </c>
      <c r="G2016" s="69" t="str">
        <f aca="false">IF(E2016=0,0,IF(ISERROR(VLOOKUP(E2016,商品マスタ!$A$3:$D$53,2,FALSE())),control!$B$7,VLOOKUP(E2016,商品マスタ!$A$3:$D$53,2,FALSE())))</f>
        <v>商品名　001</v>
      </c>
      <c r="H2016" s="70" t="n">
        <f aca="false">IF(O2016&gt;0,O2016,IF(E2016=0,0,IF(ISERROR(VLOOKUP(E2016,商品マスタ!$A$3:$D$53,3,FALSE())),control!$B$7,VLOOKUP(E2016,商品マスタ!$A$3:$D$53,3,FALSE()))))</f>
        <v>1000</v>
      </c>
      <c r="I2016" s="71" t="n">
        <f aca="false">IF(E2016=0,0,IF(ISERROR(VLOOKUP(E2016,商品マスタ!$A$3:$D$53,4,FALSE())),control!$B$7,VLOOKUP(E2016,商品マスタ!$A$3:$D$53,4,FALSE())))</f>
        <v>900</v>
      </c>
      <c r="J2016" s="72" t="n">
        <f aca="false">IF(ISERROR(F2016*H2016),0,F2016*H2016)</f>
        <v>115000</v>
      </c>
      <c r="K2016" s="73" t="n">
        <f aca="false">IF(ISERROR(F2016*I2016),0,F2016*I2016)</f>
        <v>103500</v>
      </c>
      <c r="L2016" s="73" t="n">
        <f aca="false">IF(ISERROR(J2016-K2016),0,J2016-K2016)</f>
        <v>11500</v>
      </c>
      <c r="M2016" s="74" t="n">
        <f aca="false">IF(ISERROR(L2016/J2016),0,L2016/J2016)</f>
        <v>0.1</v>
      </c>
      <c r="N2016" s="75" t="s">
        <v>2014</v>
      </c>
      <c r="O2016" s="60"/>
      <c r="P2016" s="61"/>
      <c r="AG2016" s="62"/>
      <c r="AH2016" s="8"/>
      <c r="AI2016" s="8"/>
      <c r="AK2016" s="37"/>
    </row>
    <row r="2017" customFormat="false" ht="13.5" hidden="false" customHeight="false" outlineLevel="0" collapsed="false">
      <c r="A2017" s="63" t="n">
        <v>2015</v>
      </c>
      <c r="B2017" s="64" t="n">
        <v>12</v>
      </c>
      <c r="C2017" s="65" t="n">
        <v>8</v>
      </c>
      <c r="D2017" s="66" t="n">
        <v>16</v>
      </c>
      <c r="E2017" s="67" t="n">
        <v>32</v>
      </c>
      <c r="F2017" s="68" t="n">
        <v>33</v>
      </c>
      <c r="G2017" s="69" t="str">
        <f aca="false">IF(E2017=0,0,IF(ISERROR(VLOOKUP(E2017,商品マスタ!$A$3:$D$53,2,FALSE())),control!$B$7,VLOOKUP(E2017,商品マスタ!$A$3:$D$53,2,FALSE())))</f>
        <v>商品名　032</v>
      </c>
      <c r="H2017" s="70" t="n">
        <f aca="false">IF(O2017&gt;0,O2017,IF(E2017=0,0,IF(ISERROR(VLOOKUP(E2017,商品マスタ!$A$3:$D$53,3,FALSE())),control!$B$7,VLOOKUP(E2017,商品マスタ!$A$3:$D$53,3,FALSE()))))</f>
        <v>4100</v>
      </c>
      <c r="I2017" s="71" t="n">
        <f aca="false">IF(E2017=0,0,IF(ISERROR(VLOOKUP(E2017,商品マスタ!$A$3:$D$53,4,FALSE())),control!$B$7,VLOOKUP(E2017,商品マスタ!$A$3:$D$53,4,FALSE())))</f>
        <v>2450</v>
      </c>
      <c r="J2017" s="72" t="n">
        <f aca="false">IF(ISERROR(F2017*H2017),0,F2017*H2017)</f>
        <v>135300</v>
      </c>
      <c r="K2017" s="73" t="n">
        <f aca="false">IF(ISERROR(F2017*I2017),0,F2017*I2017)</f>
        <v>80850</v>
      </c>
      <c r="L2017" s="73" t="n">
        <f aca="false">IF(ISERROR(J2017-K2017),0,J2017-K2017)</f>
        <v>54450</v>
      </c>
      <c r="M2017" s="74" t="n">
        <f aca="false">IF(ISERROR(L2017/J2017),0,L2017/J2017)</f>
        <v>0.402439024390244</v>
      </c>
      <c r="N2017" s="75" t="s">
        <v>2015</v>
      </c>
      <c r="O2017" s="60"/>
      <c r="P2017" s="61"/>
      <c r="AG2017" s="62"/>
      <c r="AH2017" s="8"/>
      <c r="AI2017" s="8"/>
      <c r="AK2017" s="37"/>
    </row>
    <row r="2018" customFormat="false" ht="13.5" hidden="false" customHeight="false" outlineLevel="0" collapsed="false">
      <c r="A2018" s="63" t="n">
        <v>2016</v>
      </c>
      <c r="B2018" s="64" t="n">
        <v>12</v>
      </c>
      <c r="C2018" s="65" t="n">
        <v>8</v>
      </c>
      <c r="D2018" s="66" t="n">
        <v>17</v>
      </c>
      <c r="E2018" s="67" t="n">
        <v>21</v>
      </c>
      <c r="F2018" s="68" t="n">
        <v>144</v>
      </c>
      <c r="G2018" s="69" t="str">
        <f aca="false">IF(E2018=0,0,IF(ISERROR(VLOOKUP(E2018,商品マスタ!$A$3:$D$53,2,FALSE())),control!$B$7,VLOOKUP(E2018,商品マスタ!$A$3:$D$53,2,FALSE())))</f>
        <v>商品名　021</v>
      </c>
      <c r="H2018" s="70" t="n">
        <f aca="false">IF(O2018&gt;0,O2018,IF(E2018=0,0,IF(ISERROR(VLOOKUP(E2018,商品マスタ!$A$3:$D$53,3,FALSE())),control!$B$7,VLOOKUP(E2018,商品マスタ!$A$3:$D$53,3,FALSE()))))</f>
        <v>3000</v>
      </c>
      <c r="I2018" s="71" t="n">
        <f aca="false">IF(E2018=0,0,IF(ISERROR(VLOOKUP(E2018,商品マスタ!$A$3:$D$53,4,FALSE())),control!$B$7,VLOOKUP(E2018,商品マスタ!$A$3:$D$53,4,FALSE())))</f>
        <v>1900</v>
      </c>
      <c r="J2018" s="72" t="n">
        <f aca="false">IF(ISERROR(F2018*H2018),0,F2018*H2018)</f>
        <v>432000</v>
      </c>
      <c r="K2018" s="73" t="n">
        <f aca="false">IF(ISERROR(F2018*I2018),0,F2018*I2018)</f>
        <v>273600</v>
      </c>
      <c r="L2018" s="73" t="n">
        <f aca="false">IF(ISERROR(J2018-K2018),0,J2018-K2018)</f>
        <v>158400</v>
      </c>
      <c r="M2018" s="74" t="n">
        <f aca="false">IF(ISERROR(L2018/J2018),0,L2018/J2018)</f>
        <v>0.366666666666667</v>
      </c>
      <c r="N2018" s="75" t="s">
        <v>2016</v>
      </c>
      <c r="O2018" s="60"/>
      <c r="P2018" s="61"/>
      <c r="AG2018" s="62"/>
      <c r="AH2018" s="8"/>
      <c r="AI2018" s="8"/>
      <c r="AK2018" s="37"/>
    </row>
    <row r="2019" customFormat="false" ht="13.5" hidden="false" customHeight="false" outlineLevel="0" collapsed="false">
      <c r="A2019" s="63" t="n">
        <v>2017</v>
      </c>
      <c r="B2019" s="64" t="n">
        <v>12</v>
      </c>
      <c r="C2019" s="65" t="n">
        <v>8</v>
      </c>
      <c r="D2019" s="66" t="n">
        <v>17</v>
      </c>
      <c r="E2019" s="67" t="n">
        <v>14</v>
      </c>
      <c r="F2019" s="68" t="n">
        <v>48</v>
      </c>
      <c r="G2019" s="69" t="str">
        <f aca="false">IF(E2019=0,0,IF(ISERROR(VLOOKUP(E2019,商品マスタ!$A$3:$D$53,2,FALSE())),control!$B$7,VLOOKUP(E2019,商品マスタ!$A$3:$D$53,2,FALSE())))</f>
        <v>商品名　014</v>
      </c>
      <c r="H2019" s="70" t="n">
        <f aca="false">IF(O2019&gt;0,O2019,IF(E2019=0,0,IF(ISERROR(VLOOKUP(E2019,商品マスタ!$A$3:$D$53,3,FALSE())),control!$B$7,VLOOKUP(E2019,商品マスタ!$A$3:$D$53,3,FALSE()))))</f>
        <v>2300</v>
      </c>
      <c r="I2019" s="71" t="n">
        <f aca="false">IF(E2019=0,0,IF(ISERROR(VLOOKUP(E2019,商品マスタ!$A$3:$D$53,4,FALSE())),control!$B$7,VLOOKUP(E2019,商品マスタ!$A$3:$D$53,4,FALSE())))</f>
        <v>1550</v>
      </c>
      <c r="J2019" s="72" t="n">
        <f aca="false">IF(ISERROR(F2019*H2019),0,F2019*H2019)</f>
        <v>110400</v>
      </c>
      <c r="K2019" s="73" t="n">
        <f aca="false">IF(ISERROR(F2019*I2019),0,F2019*I2019)</f>
        <v>74400</v>
      </c>
      <c r="L2019" s="73" t="n">
        <f aca="false">IF(ISERROR(J2019-K2019),0,J2019-K2019)</f>
        <v>36000</v>
      </c>
      <c r="M2019" s="74" t="n">
        <f aca="false">IF(ISERROR(L2019/J2019),0,L2019/J2019)</f>
        <v>0.326086956521739</v>
      </c>
      <c r="N2019" s="75" t="s">
        <v>2017</v>
      </c>
      <c r="O2019" s="60"/>
      <c r="P2019" s="61"/>
      <c r="AG2019" s="62"/>
      <c r="AH2019" s="8"/>
      <c r="AI2019" s="8"/>
      <c r="AK2019" s="37"/>
    </row>
    <row r="2020" customFormat="false" ht="13.5" hidden="false" customHeight="false" outlineLevel="0" collapsed="false">
      <c r="A2020" s="63" t="n">
        <v>2018</v>
      </c>
      <c r="B2020" s="64" t="n">
        <v>12</v>
      </c>
      <c r="C2020" s="65" t="n">
        <v>8</v>
      </c>
      <c r="D2020" s="66" t="n">
        <v>17</v>
      </c>
      <c r="E2020" s="67" t="n">
        <v>43</v>
      </c>
      <c r="F2020" s="68" t="n">
        <v>86</v>
      </c>
      <c r="G2020" s="69" t="str">
        <f aca="false">IF(E2020=0,0,IF(ISERROR(VLOOKUP(E2020,商品マスタ!$A$3:$D$53,2,FALSE())),control!$B$7,VLOOKUP(E2020,商品マスタ!$A$3:$D$53,2,FALSE())))</f>
        <v>商品名　043</v>
      </c>
      <c r="H2020" s="70" t="n">
        <f aca="false">IF(O2020&gt;0,O2020,IF(E2020=0,0,IF(ISERROR(VLOOKUP(E2020,商品マスタ!$A$3:$D$53,3,FALSE())),control!$B$7,VLOOKUP(E2020,商品マスタ!$A$3:$D$53,3,FALSE()))))</f>
        <v>5200</v>
      </c>
      <c r="I2020" s="71" t="n">
        <f aca="false">IF(E2020=0,0,IF(ISERROR(VLOOKUP(E2020,商品マスタ!$A$3:$D$53,4,FALSE())),control!$B$7,VLOOKUP(E2020,商品マスタ!$A$3:$D$53,4,FALSE())))</f>
        <v>3000</v>
      </c>
      <c r="J2020" s="72" t="n">
        <f aca="false">IF(ISERROR(F2020*H2020),0,F2020*H2020)</f>
        <v>447200</v>
      </c>
      <c r="K2020" s="73" t="n">
        <f aca="false">IF(ISERROR(F2020*I2020),0,F2020*I2020)</f>
        <v>258000</v>
      </c>
      <c r="L2020" s="73" t="n">
        <f aca="false">IF(ISERROR(J2020-K2020),0,J2020-K2020)</f>
        <v>189200</v>
      </c>
      <c r="M2020" s="74" t="n">
        <f aca="false">IF(ISERROR(L2020/J2020),0,L2020/J2020)</f>
        <v>0.423076923076923</v>
      </c>
      <c r="N2020" s="75" t="s">
        <v>2018</v>
      </c>
      <c r="O2020" s="60"/>
      <c r="P2020" s="61"/>
      <c r="AG2020" s="62"/>
      <c r="AH2020" s="8"/>
      <c r="AI2020" s="8"/>
      <c r="AK2020" s="37"/>
    </row>
    <row r="2021" customFormat="false" ht="13.5" hidden="false" customHeight="false" outlineLevel="0" collapsed="false">
      <c r="A2021" s="63" t="n">
        <v>2019</v>
      </c>
      <c r="B2021" s="64" t="n">
        <v>12</v>
      </c>
      <c r="C2021" s="65" t="n">
        <v>8</v>
      </c>
      <c r="D2021" s="66" t="n">
        <v>18</v>
      </c>
      <c r="E2021" s="67" t="n">
        <v>1</v>
      </c>
      <c r="F2021" s="68" t="n">
        <v>65</v>
      </c>
      <c r="G2021" s="69" t="str">
        <f aca="false">IF(E2021=0,0,IF(ISERROR(VLOOKUP(E2021,商品マスタ!$A$3:$D$53,2,FALSE())),control!$B$7,VLOOKUP(E2021,商品マスタ!$A$3:$D$53,2,FALSE())))</f>
        <v>商品名　001</v>
      </c>
      <c r="H2021" s="70" t="n">
        <f aca="false">IF(O2021&gt;0,O2021,IF(E2021=0,0,IF(ISERROR(VLOOKUP(E2021,商品マスタ!$A$3:$D$53,3,FALSE())),control!$B$7,VLOOKUP(E2021,商品マスタ!$A$3:$D$53,3,FALSE()))))</f>
        <v>1000</v>
      </c>
      <c r="I2021" s="71" t="n">
        <f aca="false">IF(E2021=0,0,IF(ISERROR(VLOOKUP(E2021,商品マスタ!$A$3:$D$53,4,FALSE())),control!$B$7,VLOOKUP(E2021,商品マスタ!$A$3:$D$53,4,FALSE())))</f>
        <v>900</v>
      </c>
      <c r="J2021" s="72" t="n">
        <f aca="false">IF(ISERROR(F2021*H2021),0,F2021*H2021)</f>
        <v>65000</v>
      </c>
      <c r="K2021" s="73" t="n">
        <f aca="false">IF(ISERROR(F2021*I2021),0,F2021*I2021)</f>
        <v>58500</v>
      </c>
      <c r="L2021" s="73" t="n">
        <f aca="false">IF(ISERROR(J2021-K2021),0,J2021-K2021)</f>
        <v>6500</v>
      </c>
      <c r="M2021" s="74" t="n">
        <f aca="false">IF(ISERROR(L2021/J2021),0,L2021/J2021)</f>
        <v>0.1</v>
      </c>
      <c r="N2021" s="75" t="s">
        <v>2019</v>
      </c>
      <c r="O2021" s="60"/>
      <c r="P2021" s="61"/>
      <c r="AG2021" s="62"/>
      <c r="AH2021" s="8"/>
      <c r="AI2021" s="8"/>
      <c r="AK2021" s="37"/>
    </row>
    <row r="2022" customFormat="false" ht="13.5" hidden="false" customHeight="false" outlineLevel="0" collapsed="false">
      <c r="A2022" s="63" t="n">
        <v>2020</v>
      </c>
      <c r="B2022" s="64" t="n">
        <v>12</v>
      </c>
      <c r="C2022" s="65" t="n">
        <v>8</v>
      </c>
      <c r="D2022" s="66" t="n">
        <v>18</v>
      </c>
      <c r="E2022" s="67" t="n">
        <v>9</v>
      </c>
      <c r="F2022" s="68" t="n">
        <v>126</v>
      </c>
      <c r="G2022" s="69" t="str">
        <f aca="false">IF(E2022=0,0,IF(ISERROR(VLOOKUP(E2022,商品マスタ!$A$3:$D$53,2,FALSE())),control!$B$7,VLOOKUP(E2022,商品マスタ!$A$3:$D$53,2,FALSE())))</f>
        <v>商品名　009</v>
      </c>
      <c r="H2022" s="70" t="n">
        <f aca="false">IF(O2022&gt;0,O2022,IF(E2022=0,0,IF(ISERROR(VLOOKUP(E2022,商品マスタ!$A$3:$D$53,3,FALSE())),control!$B$7,VLOOKUP(E2022,商品マスタ!$A$3:$D$53,3,FALSE()))))</f>
        <v>1800</v>
      </c>
      <c r="I2022" s="71" t="n">
        <f aca="false">IF(E2022=0,0,IF(ISERROR(VLOOKUP(E2022,商品マスタ!$A$3:$D$53,4,FALSE())),control!$B$7,VLOOKUP(E2022,商品マスタ!$A$3:$D$53,4,FALSE())))</f>
        <v>1300</v>
      </c>
      <c r="J2022" s="72" t="n">
        <f aca="false">IF(ISERROR(F2022*H2022),0,F2022*H2022)</f>
        <v>226800</v>
      </c>
      <c r="K2022" s="73" t="n">
        <f aca="false">IF(ISERROR(F2022*I2022),0,F2022*I2022)</f>
        <v>163800</v>
      </c>
      <c r="L2022" s="73" t="n">
        <f aca="false">IF(ISERROR(J2022-K2022),0,J2022-K2022)</f>
        <v>63000</v>
      </c>
      <c r="M2022" s="74" t="n">
        <f aca="false">IF(ISERROR(L2022/J2022),0,L2022/J2022)</f>
        <v>0.277777777777778</v>
      </c>
      <c r="N2022" s="75" t="s">
        <v>2020</v>
      </c>
      <c r="O2022" s="60"/>
      <c r="P2022" s="61"/>
      <c r="AG2022" s="62"/>
      <c r="AH2022" s="8"/>
      <c r="AI2022" s="8"/>
      <c r="AK2022" s="37"/>
    </row>
    <row r="2023" customFormat="false" ht="13.5" hidden="false" customHeight="false" outlineLevel="0" collapsed="false">
      <c r="A2023" s="63" t="n">
        <v>2021</v>
      </c>
      <c r="B2023" s="64" t="n">
        <v>12</v>
      </c>
      <c r="C2023" s="65" t="n">
        <v>8</v>
      </c>
      <c r="D2023" s="66" t="n">
        <v>18</v>
      </c>
      <c r="E2023" s="67" t="n">
        <v>17</v>
      </c>
      <c r="F2023" s="68" t="n">
        <v>54</v>
      </c>
      <c r="G2023" s="69" t="str">
        <f aca="false">IF(E2023=0,0,IF(ISERROR(VLOOKUP(E2023,商品マスタ!$A$3:$D$53,2,FALSE())),control!$B$7,VLOOKUP(E2023,商品マスタ!$A$3:$D$53,2,FALSE())))</f>
        <v>商品名　017</v>
      </c>
      <c r="H2023" s="70" t="n">
        <f aca="false">IF(O2023&gt;0,O2023,IF(E2023=0,0,IF(ISERROR(VLOOKUP(E2023,商品マスタ!$A$3:$D$53,3,FALSE())),control!$B$7,VLOOKUP(E2023,商品マスタ!$A$3:$D$53,3,FALSE()))))</f>
        <v>2600</v>
      </c>
      <c r="I2023" s="71" t="n">
        <f aca="false">IF(E2023=0,0,IF(ISERROR(VLOOKUP(E2023,商品マスタ!$A$3:$D$53,4,FALSE())),control!$B$7,VLOOKUP(E2023,商品マスタ!$A$3:$D$53,4,FALSE())))</f>
        <v>1700</v>
      </c>
      <c r="J2023" s="72" t="n">
        <f aca="false">IF(ISERROR(F2023*H2023),0,F2023*H2023)</f>
        <v>140400</v>
      </c>
      <c r="K2023" s="73" t="n">
        <f aca="false">IF(ISERROR(F2023*I2023),0,F2023*I2023)</f>
        <v>91800</v>
      </c>
      <c r="L2023" s="73" t="n">
        <f aca="false">IF(ISERROR(J2023-K2023),0,J2023-K2023)</f>
        <v>48600</v>
      </c>
      <c r="M2023" s="74" t="n">
        <f aca="false">IF(ISERROR(L2023/J2023),0,L2023/J2023)</f>
        <v>0.346153846153846</v>
      </c>
      <c r="N2023" s="75" t="s">
        <v>2021</v>
      </c>
      <c r="O2023" s="60"/>
      <c r="P2023" s="61"/>
      <c r="AG2023" s="62"/>
      <c r="AH2023" s="8"/>
      <c r="AI2023" s="8"/>
      <c r="AK2023" s="37"/>
    </row>
    <row r="2024" customFormat="false" ht="13.5" hidden="false" customHeight="false" outlineLevel="0" collapsed="false">
      <c r="A2024" s="63" t="n">
        <v>2022</v>
      </c>
      <c r="B2024" s="64" t="n">
        <v>12</v>
      </c>
      <c r="C2024" s="65" t="n">
        <v>8</v>
      </c>
      <c r="D2024" s="66" t="n">
        <v>19</v>
      </c>
      <c r="E2024" s="67" t="n">
        <v>18</v>
      </c>
      <c r="F2024" s="68" t="n">
        <v>144</v>
      </c>
      <c r="G2024" s="69" t="str">
        <f aca="false">IF(E2024=0,0,IF(ISERROR(VLOOKUP(E2024,商品マスタ!$A$3:$D$53,2,FALSE())),control!$B$7,VLOOKUP(E2024,商品マスタ!$A$3:$D$53,2,FALSE())))</f>
        <v>商品名　018</v>
      </c>
      <c r="H2024" s="70" t="n">
        <f aca="false">IF(O2024&gt;0,O2024,IF(E2024=0,0,IF(ISERROR(VLOOKUP(E2024,商品マスタ!$A$3:$D$53,3,FALSE())),control!$B$7,VLOOKUP(E2024,商品マスタ!$A$3:$D$53,3,FALSE()))))</f>
        <v>2700</v>
      </c>
      <c r="I2024" s="71" t="n">
        <f aca="false">IF(E2024=0,0,IF(ISERROR(VLOOKUP(E2024,商品マスタ!$A$3:$D$53,4,FALSE())),control!$B$7,VLOOKUP(E2024,商品マスタ!$A$3:$D$53,4,FALSE())))</f>
        <v>1750</v>
      </c>
      <c r="J2024" s="72" t="n">
        <f aca="false">IF(ISERROR(F2024*H2024),0,F2024*H2024)</f>
        <v>388800</v>
      </c>
      <c r="K2024" s="73" t="n">
        <f aca="false">IF(ISERROR(F2024*I2024),0,F2024*I2024)</f>
        <v>252000</v>
      </c>
      <c r="L2024" s="73" t="n">
        <f aca="false">IF(ISERROR(J2024-K2024),0,J2024-K2024)</f>
        <v>136800</v>
      </c>
      <c r="M2024" s="74" t="n">
        <f aca="false">IF(ISERROR(L2024/J2024),0,L2024/J2024)</f>
        <v>0.351851851851852</v>
      </c>
      <c r="N2024" s="75" t="s">
        <v>2022</v>
      </c>
      <c r="O2024" s="60"/>
      <c r="P2024" s="61"/>
      <c r="AG2024" s="62"/>
      <c r="AH2024" s="8"/>
      <c r="AI2024" s="8"/>
      <c r="AK2024" s="37"/>
    </row>
    <row r="2025" customFormat="false" ht="13.5" hidden="false" customHeight="false" outlineLevel="0" collapsed="false">
      <c r="A2025" s="63" t="n">
        <v>2023</v>
      </c>
      <c r="B2025" s="64" t="n">
        <v>12</v>
      </c>
      <c r="C2025" s="65" t="n">
        <v>8</v>
      </c>
      <c r="D2025" s="66" t="n">
        <v>19</v>
      </c>
      <c r="E2025" s="67" t="n">
        <v>1</v>
      </c>
      <c r="F2025" s="68" t="n">
        <v>138</v>
      </c>
      <c r="G2025" s="69" t="str">
        <f aca="false">IF(E2025=0,0,IF(ISERROR(VLOOKUP(E2025,商品マスタ!$A$3:$D$53,2,FALSE())),control!$B$7,VLOOKUP(E2025,商品マスタ!$A$3:$D$53,2,FALSE())))</f>
        <v>商品名　001</v>
      </c>
      <c r="H2025" s="70" t="n">
        <f aca="false">IF(O2025&gt;0,O2025,IF(E2025=0,0,IF(ISERROR(VLOOKUP(E2025,商品マスタ!$A$3:$D$53,3,FALSE())),control!$B$7,VLOOKUP(E2025,商品マスタ!$A$3:$D$53,3,FALSE()))))</f>
        <v>1000</v>
      </c>
      <c r="I2025" s="71" t="n">
        <f aca="false">IF(E2025=0,0,IF(ISERROR(VLOOKUP(E2025,商品マスタ!$A$3:$D$53,4,FALSE())),control!$B$7,VLOOKUP(E2025,商品マスタ!$A$3:$D$53,4,FALSE())))</f>
        <v>900</v>
      </c>
      <c r="J2025" s="72" t="n">
        <f aca="false">IF(ISERROR(F2025*H2025),0,F2025*H2025)</f>
        <v>138000</v>
      </c>
      <c r="K2025" s="73" t="n">
        <f aca="false">IF(ISERROR(F2025*I2025),0,F2025*I2025)</f>
        <v>124200</v>
      </c>
      <c r="L2025" s="73" t="n">
        <f aca="false">IF(ISERROR(J2025-K2025),0,J2025-K2025)</f>
        <v>13800</v>
      </c>
      <c r="M2025" s="74" t="n">
        <f aca="false">IF(ISERROR(L2025/J2025),0,L2025/J2025)</f>
        <v>0.1</v>
      </c>
      <c r="N2025" s="75" t="s">
        <v>2023</v>
      </c>
      <c r="O2025" s="60"/>
      <c r="P2025" s="61"/>
      <c r="AG2025" s="62"/>
      <c r="AH2025" s="8"/>
      <c r="AI2025" s="8"/>
      <c r="AK2025" s="37"/>
    </row>
    <row r="2026" customFormat="false" ht="13.5" hidden="false" customHeight="false" outlineLevel="0" collapsed="false">
      <c r="A2026" s="63" t="n">
        <v>2024</v>
      </c>
      <c r="B2026" s="64" t="n">
        <v>12</v>
      </c>
      <c r="C2026" s="65" t="n">
        <v>8</v>
      </c>
      <c r="D2026" s="66" t="n">
        <v>19</v>
      </c>
      <c r="E2026" s="67" t="n">
        <v>40</v>
      </c>
      <c r="F2026" s="68" t="n">
        <v>159</v>
      </c>
      <c r="G2026" s="69" t="str">
        <f aca="false">IF(E2026=0,0,IF(ISERROR(VLOOKUP(E2026,商品マスタ!$A$3:$D$53,2,FALSE())),control!$B$7,VLOOKUP(E2026,商品マスタ!$A$3:$D$53,2,FALSE())))</f>
        <v>商品名　040</v>
      </c>
      <c r="H2026" s="70" t="n">
        <f aca="false">IF(O2026&gt;0,O2026,IF(E2026=0,0,IF(ISERROR(VLOOKUP(E2026,商品マスタ!$A$3:$D$53,3,FALSE())),control!$B$7,VLOOKUP(E2026,商品マスタ!$A$3:$D$53,3,FALSE()))))</f>
        <v>4900</v>
      </c>
      <c r="I2026" s="71" t="n">
        <f aca="false">IF(E2026=0,0,IF(ISERROR(VLOOKUP(E2026,商品マスタ!$A$3:$D$53,4,FALSE())),control!$B$7,VLOOKUP(E2026,商品マスタ!$A$3:$D$53,4,FALSE())))</f>
        <v>2850</v>
      </c>
      <c r="J2026" s="72" t="n">
        <f aca="false">IF(ISERROR(F2026*H2026),0,F2026*H2026)</f>
        <v>779100</v>
      </c>
      <c r="K2026" s="73" t="n">
        <f aca="false">IF(ISERROR(F2026*I2026),0,F2026*I2026)</f>
        <v>453150</v>
      </c>
      <c r="L2026" s="73" t="n">
        <f aca="false">IF(ISERROR(J2026-K2026),0,J2026-K2026)</f>
        <v>325950</v>
      </c>
      <c r="M2026" s="74" t="n">
        <f aca="false">IF(ISERROR(L2026/J2026),0,L2026/J2026)</f>
        <v>0.418367346938776</v>
      </c>
      <c r="N2026" s="75" t="s">
        <v>2024</v>
      </c>
      <c r="O2026" s="60"/>
      <c r="P2026" s="61"/>
      <c r="AG2026" s="62"/>
      <c r="AH2026" s="8"/>
      <c r="AI2026" s="8"/>
      <c r="AK2026" s="37"/>
    </row>
    <row r="2027" customFormat="false" ht="13.5" hidden="false" customHeight="false" outlineLevel="0" collapsed="false">
      <c r="A2027" s="63" t="n">
        <v>2025</v>
      </c>
      <c r="B2027" s="64" t="n">
        <v>12</v>
      </c>
      <c r="C2027" s="65" t="n">
        <v>8</v>
      </c>
      <c r="D2027" s="66" t="n">
        <v>20</v>
      </c>
      <c r="E2027" s="67" t="n">
        <v>1</v>
      </c>
      <c r="F2027" s="68" t="n">
        <v>108</v>
      </c>
      <c r="G2027" s="69" t="str">
        <f aca="false">IF(E2027=0,0,IF(ISERROR(VLOOKUP(E2027,商品マスタ!$A$3:$D$53,2,FALSE())),control!$B$7,VLOOKUP(E2027,商品マスタ!$A$3:$D$53,2,FALSE())))</f>
        <v>商品名　001</v>
      </c>
      <c r="H2027" s="70" t="n">
        <f aca="false">IF(O2027&gt;0,O2027,IF(E2027=0,0,IF(ISERROR(VLOOKUP(E2027,商品マスタ!$A$3:$D$53,3,FALSE())),control!$B$7,VLOOKUP(E2027,商品マスタ!$A$3:$D$53,3,FALSE()))))</f>
        <v>1000</v>
      </c>
      <c r="I2027" s="71" t="n">
        <f aca="false">IF(E2027=0,0,IF(ISERROR(VLOOKUP(E2027,商品マスタ!$A$3:$D$53,4,FALSE())),control!$B$7,VLOOKUP(E2027,商品マスタ!$A$3:$D$53,4,FALSE())))</f>
        <v>900</v>
      </c>
      <c r="J2027" s="72" t="n">
        <f aca="false">IF(ISERROR(F2027*H2027),0,F2027*H2027)</f>
        <v>108000</v>
      </c>
      <c r="K2027" s="73" t="n">
        <f aca="false">IF(ISERROR(F2027*I2027),0,F2027*I2027)</f>
        <v>97200</v>
      </c>
      <c r="L2027" s="73" t="n">
        <f aca="false">IF(ISERROR(J2027-K2027),0,J2027-K2027)</f>
        <v>10800</v>
      </c>
      <c r="M2027" s="74" t="n">
        <f aca="false">IF(ISERROR(L2027/J2027),0,L2027/J2027)</f>
        <v>0.1</v>
      </c>
      <c r="N2027" s="75" t="s">
        <v>2025</v>
      </c>
      <c r="O2027" s="60"/>
      <c r="P2027" s="61"/>
      <c r="AG2027" s="62"/>
      <c r="AH2027" s="8"/>
      <c r="AI2027" s="8"/>
      <c r="AK2027" s="37"/>
    </row>
    <row r="2028" customFormat="false" ht="13.5" hidden="false" customHeight="false" outlineLevel="0" collapsed="false">
      <c r="A2028" s="63" t="n">
        <v>2026</v>
      </c>
      <c r="B2028" s="64" t="n">
        <v>12</v>
      </c>
      <c r="C2028" s="65" t="n">
        <v>8</v>
      </c>
      <c r="D2028" s="66" t="n">
        <v>20</v>
      </c>
      <c r="E2028" s="67" t="n">
        <v>15</v>
      </c>
      <c r="F2028" s="68" t="n">
        <v>125</v>
      </c>
      <c r="G2028" s="69" t="str">
        <f aca="false">IF(E2028=0,0,IF(ISERROR(VLOOKUP(E2028,商品マスタ!$A$3:$D$53,2,FALSE())),control!$B$7,VLOOKUP(E2028,商品マスタ!$A$3:$D$53,2,FALSE())))</f>
        <v>商品名　015</v>
      </c>
      <c r="H2028" s="70" t="n">
        <f aca="false">IF(O2028&gt;0,O2028,IF(E2028=0,0,IF(ISERROR(VLOOKUP(E2028,商品マスタ!$A$3:$D$53,3,FALSE())),control!$B$7,VLOOKUP(E2028,商品マスタ!$A$3:$D$53,3,FALSE()))))</f>
        <v>2400</v>
      </c>
      <c r="I2028" s="71" t="n">
        <f aca="false">IF(E2028=0,0,IF(ISERROR(VLOOKUP(E2028,商品マスタ!$A$3:$D$53,4,FALSE())),control!$B$7,VLOOKUP(E2028,商品マスタ!$A$3:$D$53,4,FALSE())))</f>
        <v>1600</v>
      </c>
      <c r="J2028" s="72" t="n">
        <f aca="false">IF(ISERROR(F2028*H2028),0,F2028*H2028)</f>
        <v>300000</v>
      </c>
      <c r="K2028" s="73" t="n">
        <f aca="false">IF(ISERROR(F2028*I2028),0,F2028*I2028)</f>
        <v>200000</v>
      </c>
      <c r="L2028" s="73" t="n">
        <f aca="false">IF(ISERROR(J2028-K2028),0,J2028-K2028)</f>
        <v>100000</v>
      </c>
      <c r="M2028" s="74" t="n">
        <f aca="false">IF(ISERROR(L2028/J2028),0,L2028/J2028)</f>
        <v>0.333333333333333</v>
      </c>
      <c r="N2028" s="75" t="s">
        <v>2026</v>
      </c>
      <c r="O2028" s="60"/>
      <c r="P2028" s="61"/>
      <c r="AG2028" s="62"/>
      <c r="AH2028" s="8"/>
      <c r="AI2028" s="8"/>
      <c r="AK2028" s="37"/>
    </row>
    <row r="2029" customFormat="false" ht="13.5" hidden="false" customHeight="false" outlineLevel="0" collapsed="false">
      <c r="A2029" s="63" t="n">
        <v>2027</v>
      </c>
      <c r="B2029" s="64" t="n">
        <v>12</v>
      </c>
      <c r="C2029" s="65" t="n">
        <v>8</v>
      </c>
      <c r="D2029" s="66" t="n">
        <v>20</v>
      </c>
      <c r="E2029" s="67" t="n">
        <v>40</v>
      </c>
      <c r="F2029" s="68" t="n">
        <v>168</v>
      </c>
      <c r="G2029" s="69" t="str">
        <f aca="false">IF(E2029=0,0,IF(ISERROR(VLOOKUP(E2029,商品マスタ!$A$3:$D$53,2,FALSE())),control!$B$7,VLOOKUP(E2029,商品マスタ!$A$3:$D$53,2,FALSE())))</f>
        <v>商品名　040</v>
      </c>
      <c r="H2029" s="70" t="n">
        <f aca="false">IF(O2029&gt;0,O2029,IF(E2029=0,0,IF(ISERROR(VLOOKUP(E2029,商品マスタ!$A$3:$D$53,3,FALSE())),control!$B$7,VLOOKUP(E2029,商品マスタ!$A$3:$D$53,3,FALSE()))))</f>
        <v>4900</v>
      </c>
      <c r="I2029" s="71" t="n">
        <f aca="false">IF(E2029=0,0,IF(ISERROR(VLOOKUP(E2029,商品マスタ!$A$3:$D$53,4,FALSE())),control!$B$7,VLOOKUP(E2029,商品マスタ!$A$3:$D$53,4,FALSE())))</f>
        <v>2850</v>
      </c>
      <c r="J2029" s="72" t="n">
        <f aca="false">IF(ISERROR(F2029*H2029),0,F2029*H2029)</f>
        <v>823200</v>
      </c>
      <c r="K2029" s="73" t="n">
        <f aca="false">IF(ISERROR(F2029*I2029),0,F2029*I2029)</f>
        <v>478800</v>
      </c>
      <c r="L2029" s="73" t="n">
        <f aca="false">IF(ISERROR(J2029-K2029),0,J2029-K2029)</f>
        <v>344400</v>
      </c>
      <c r="M2029" s="74" t="n">
        <f aca="false">IF(ISERROR(L2029/J2029),0,L2029/J2029)</f>
        <v>0.418367346938776</v>
      </c>
      <c r="N2029" s="75" t="s">
        <v>2027</v>
      </c>
      <c r="O2029" s="60"/>
      <c r="P2029" s="61"/>
      <c r="AG2029" s="62"/>
      <c r="AH2029" s="8"/>
      <c r="AI2029" s="8"/>
      <c r="AK2029" s="37"/>
    </row>
    <row r="2030" customFormat="false" ht="13.5" hidden="false" customHeight="false" outlineLevel="0" collapsed="false">
      <c r="A2030" s="63" t="n">
        <v>2028</v>
      </c>
      <c r="B2030" s="64" t="n">
        <v>12</v>
      </c>
      <c r="C2030" s="65" t="n">
        <v>8</v>
      </c>
      <c r="D2030" s="66" t="n">
        <v>20</v>
      </c>
      <c r="E2030" s="67" t="n">
        <v>31</v>
      </c>
      <c r="F2030" s="68" t="n">
        <v>15</v>
      </c>
      <c r="G2030" s="69" t="str">
        <f aca="false">IF(E2030=0,0,IF(ISERROR(VLOOKUP(E2030,商品マスタ!$A$3:$D$53,2,FALSE())),control!$B$7,VLOOKUP(E2030,商品マスタ!$A$3:$D$53,2,FALSE())))</f>
        <v>商品名　031</v>
      </c>
      <c r="H2030" s="70" t="n">
        <f aca="false">IF(O2030&gt;0,O2030,IF(E2030=0,0,IF(ISERROR(VLOOKUP(E2030,商品マスタ!$A$3:$D$53,3,FALSE())),control!$B$7,VLOOKUP(E2030,商品マスタ!$A$3:$D$53,3,FALSE()))))</f>
        <v>4000</v>
      </c>
      <c r="I2030" s="71" t="n">
        <f aca="false">IF(E2030=0,0,IF(ISERROR(VLOOKUP(E2030,商品マスタ!$A$3:$D$53,4,FALSE())),control!$B$7,VLOOKUP(E2030,商品マスタ!$A$3:$D$53,4,FALSE())))</f>
        <v>2400</v>
      </c>
      <c r="J2030" s="72" t="n">
        <f aca="false">IF(ISERROR(F2030*H2030),0,F2030*H2030)</f>
        <v>60000</v>
      </c>
      <c r="K2030" s="73" t="n">
        <f aca="false">IF(ISERROR(F2030*I2030),0,F2030*I2030)</f>
        <v>36000</v>
      </c>
      <c r="L2030" s="73" t="n">
        <f aca="false">IF(ISERROR(J2030-K2030),0,J2030-K2030)</f>
        <v>24000</v>
      </c>
      <c r="M2030" s="74" t="n">
        <f aca="false">IF(ISERROR(L2030/J2030),0,L2030/J2030)</f>
        <v>0.4</v>
      </c>
      <c r="N2030" s="75" t="s">
        <v>2028</v>
      </c>
      <c r="O2030" s="60"/>
      <c r="P2030" s="61"/>
      <c r="AG2030" s="62"/>
      <c r="AH2030" s="8"/>
      <c r="AI2030" s="8"/>
      <c r="AK2030" s="37"/>
    </row>
    <row r="2031" customFormat="false" ht="13.5" hidden="false" customHeight="false" outlineLevel="0" collapsed="false">
      <c r="A2031" s="63" t="n">
        <v>2029</v>
      </c>
      <c r="B2031" s="64" t="n">
        <v>12</v>
      </c>
      <c r="C2031" s="65" t="n">
        <v>8</v>
      </c>
      <c r="D2031" s="66" t="n">
        <v>21</v>
      </c>
      <c r="E2031" s="67" t="n">
        <v>8</v>
      </c>
      <c r="F2031" s="68" t="n">
        <v>176</v>
      </c>
      <c r="G2031" s="69" t="str">
        <f aca="false">IF(E2031=0,0,IF(ISERROR(VLOOKUP(E2031,商品マスタ!$A$3:$D$53,2,FALSE())),control!$B$7,VLOOKUP(E2031,商品マスタ!$A$3:$D$53,2,FALSE())))</f>
        <v>商品名　008</v>
      </c>
      <c r="H2031" s="70" t="n">
        <f aca="false">IF(O2031&gt;0,O2031,IF(E2031=0,0,IF(ISERROR(VLOOKUP(E2031,商品マスタ!$A$3:$D$53,3,FALSE())),control!$B$7,VLOOKUP(E2031,商品マスタ!$A$3:$D$53,3,FALSE()))))</f>
        <v>1700</v>
      </c>
      <c r="I2031" s="71" t="n">
        <f aca="false">IF(E2031=0,0,IF(ISERROR(VLOOKUP(E2031,商品マスタ!$A$3:$D$53,4,FALSE())),control!$B$7,VLOOKUP(E2031,商品マスタ!$A$3:$D$53,4,FALSE())))</f>
        <v>1250</v>
      </c>
      <c r="J2031" s="72" t="n">
        <f aca="false">IF(ISERROR(F2031*H2031),0,F2031*H2031)</f>
        <v>299200</v>
      </c>
      <c r="K2031" s="73" t="n">
        <f aca="false">IF(ISERROR(F2031*I2031),0,F2031*I2031)</f>
        <v>220000</v>
      </c>
      <c r="L2031" s="73" t="n">
        <f aca="false">IF(ISERROR(J2031-K2031),0,J2031-K2031)</f>
        <v>79200</v>
      </c>
      <c r="M2031" s="74" t="n">
        <f aca="false">IF(ISERROR(L2031/J2031),0,L2031/J2031)</f>
        <v>0.264705882352941</v>
      </c>
      <c r="N2031" s="75" t="s">
        <v>2029</v>
      </c>
      <c r="O2031" s="60"/>
      <c r="P2031" s="61"/>
      <c r="AG2031" s="62"/>
      <c r="AH2031" s="8"/>
      <c r="AI2031" s="8"/>
      <c r="AK2031" s="37"/>
    </row>
    <row r="2032" customFormat="false" ht="13.5" hidden="false" customHeight="false" outlineLevel="0" collapsed="false">
      <c r="A2032" s="63" t="n">
        <v>2030</v>
      </c>
      <c r="B2032" s="64" t="n">
        <v>12</v>
      </c>
      <c r="C2032" s="65" t="n">
        <v>8</v>
      </c>
      <c r="D2032" s="66" t="n">
        <v>21</v>
      </c>
      <c r="E2032" s="67" t="n">
        <v>43</v>
      </c>
      <c r="F2032" s="68" t="n">
        <v>59</v>
      </c>
      <c r="G2032" s="69" t="str">
        <f aca="false">IF(E2032=0,0,IF(ISERROR(VLOOKUP(E2032,商品マスタ!$A$3:$D$53,2,FALSE())),control!$B$7,VLOOKUP(E2032,商品マスタ!$A$3:$D$53,2,FALSE())))</f>
        <v>商品名　043</v>
      </c>
      <c r="H2032" s="70" t="n">
        <f aca="false">IF(O2032&gt;0,O2032,IF(E2032=0,0,IF(ISERROR(VLOOKUP(E2032,商品マスタ!$A$3:$D$53,3,FALSE())),control!$B$7,VLOOKUP(E2032,商品マスタ!$A$3:$D$53,3,FALSE()))))</f>
        <v>5200</v>
      </c>
      <c r="I2032" s="71" t="n">
        <f aca="false">IF(E2032=0,0,IF(ISERROR(VLOOKUP(E2032,商品マスタ!$A$3:$D$53,4,FALSE())),control!$B$7,VLOOKUP(E2032,商品マスタ!$A$3:$D$53,4,FALSE())))</f>
        <v>3000</v>
      </c>
      <c r="J2032" s="72" t="n">
        <f aca="false">IF(ISERROR(F2032*H2032),0,F2032*H2032)</f>
        <v>306800</v>
      </c>
      <c r="K2032" s="73" t="n">
        <f aca="false">IF(ISERROR(F2032*I2032),0,F2032*I2032)</f>
        <v>177000</v>
      </c>
      <c r="L2032" s="73" t="n">
        <f aca="false">IF(ISERROR(J2032-K2032),0,J2032-K2032)</f>
        <v>129800</v>
      </c>
      <c r="M2032" s="74" t="n">
        <f aca="false">IF(ISERROR(L2032/J2032),0,L2032/J2032)</f>
        <v>0.423076923076923</v>
      </c>
      <c r="N2032" s="75" t="s">
        <v>2030</v>
      </c>
      <c r="O2032" s="60"/>
      <c r="P2032" s="61"/>
      <c r="AG2032" s="62"/>
      <c r="AH2032" s="8"/>
      <c r="AI2032" s="8"/>
      <c r="AK2032" s="37"/>
    </row>
    <row r="2033" customFormat="false" ht="13.5" hidden="false" customHeight="false" outlineLevel="0" collapsed="false">
      <c r="A2033" s="63" t="n">
        <v>2031</v>
      </c>
      <c r="B2033" s="64" t="n">
        <v>12</v>
      </c>
      <c r="C2033" s="65" t="n">
        <v>8</v>
      </c>
      <c r="D2033" s="66" t="n">
        <v>21</v>
      </c>
      <c r="E2033" s="67" t="n">
        <v>3</v>
      </c>
      <c r="F2033" s="68" t="n">
        <v>97</v>
      </c>
      <c r="G2033" s="69" t="str">
        <f aca="false">IF(E2033=0,0,IF(ISERROR(VLOOKUP(E2033,商品マスタ!$A$3:$D$53,2,FALSE())),control!$B$7,VLOOKUP(E2033,商品マスタ!$A$3:$D$53,2,FALSE())))</f>
        <v>商品名　003</v>
      </c>
      <c r="H2033" s="70" t="n">
        <f aca="false">IF(O2033&gt;0,O2033,IF(E2033=0,0,IF(ISERROR(VLOOKUP(E2033,商品マスタ!$A$3:$D$53,3,FALSE())),control!$B$7,VLOOKUP(E2033,商品マスタ!$A$3:$D$53,3,FALSE()))))</f>
        <v>1200</v>
      </c>
      <c r="I2033" s="71" t="n">
        <f aca="false">IF(E2033=0,0,IF(ISERROR(VLOOKUP(E2033,商品マスタ!$A$3:$D$53,4,FALSE())),control!$B$7,VLOOKUP(E2033,商品マスタ!$A$3:$D$53,4,FALSE())))</f>
        <v>1000</v>
      </c>
      <c r="J2033" s="72" t="n">
        <f aca="false">IF(ISERROR(F2033*H2033),0,F2033*H2033)</f>
        <v>116400</v>
      </c>
      <c r="K2033" s="73" t="n">
        <f aca="false">IF(ISERROR(F2033*I2033),0,F2033*I2033)</f>
        <v>97000</v>
      </c>
      <c r="L2033" s="73" t="n">
        <f aca="false">IF(ISERROR(J2033-K2033),0,J2033-K2033)</f>
        <v>19400</v>
      </c>
      <c r="M2033" s="74" t="n">
        <f aca="false">IF(ISERROR(L2033/J2033),0,L2033/J2033)</f>
        <v>0.166666666666667</v>
      </c>
      <c r="N2033" s="75" t="s">
        <v>2031</v>
      </c>
      <c r="O2033" s="60"/>
      <c r="P2033" s="61"/>
      <c r="AG2033" s="62"/>
      <c r="AH2033" s="8"/>
      <c r="AI2033" s="8"/>
      <c r="AK2033" s="37"/>
    </row>
    <row r="2034" customFormat="false" ht="13.5" hidden="false" customHeight="false" outlineLevel="0" collapsed="false">
      <c r="A2034" s="63" t="n">
        <v>2032</v>
      </c>
      <c r="B2034" s="64" t="n">
        <v>12</v>
      </c>
      <c r="C2034" s="65" t="n">
        <v>8</v>
      </c>
      <c r="D2034" s="66" t="n">
        <v>21</v>
      </c>
      <c r="E2034" s="67" t="n">
        <v>37</v>
      </c>
      <c r="F2034" s="68" t="n">
        <v>91</v>
      </c>
      <c r="G2034" s="69" t="str">
        <f aca="false">IF(E2034=0,0,IF(ISERROR(VLOOKUP(E2034,商品マスタ!$A$3:$D$53,2,FALSE())),control!$B$7,VLOOKUP(E2034,商品マスタ!$A$3:$D$53,2,FALSE())))</f>
        <v>商品名　037</v>
      </c>
      <c r="H2034" s="70" t="n">
        <f aca="false">IF(O2034&gt;0,O2034,IF(E2034=0,0,IF(ISERROR(VLOOKUP(E2034,商品マスタ!$A$3:$D$53,3,FALSE())),control!$B$7,VLOOKUP(E2034,商品マスタ!$A$3:$D$53,3,FALSE()))))</f>
        <v>4600</v>
      </c>
      <c r="I2034" s="71" t="n">
        <f aca="false">IF(E2034=0,0,IF(ISERROR(VLOOKUP(E2034,商品マスタ!$A$3:$D$53,4,FALSE())),control!$B$7,VLOOKUP(E2034,商品マスタ!$A$3:$D$53,4,FALSE())))</f>
        <v>2700</v>
      </c>
      <c r="J2034" s="72" t="n">
        <f aca="false">IF(ISERROR(F2034*H2034),0,F2034*H2034)</f>
        <v>418600</v>
      </c>
      <c r="K2034" s="73" t="n">
        <f aca="false">IF(ISERROR(F2034*I2034),0,F2034*I2034)</f>
        <v>245700</v>
      </c>
      <c r="L2034" s="73" t="n">
        <f aca="false">IF(ISERROR(J2034-K2034),0,J2034-K2034)</f>
        <v>172900</v>
      </c>
      <c r="M2034" s="74" t="n">
        <f aca="false">IF(ISERROR(L2034/J2034),0,L2034/J2034)</f>
        <v>0.41304347826087</v>
      </c>
      <c r="N2034" s="75" t="s">
        <v>2032</v>
      </c>
      <c r="O2034" s="60"/>
      <c r="P2034" s="61"/>
      <c r="AG2034" s="62"/>
      <c r="AH2034" s="8"/>
      <c r="AI2034" s="8"/>
      <c r="AK2034" s="37"/>
    </row>
    <row r="2035" customFormat="false" ht="13.5" hidden="false" customHeight="false" outlineLevel="0" collapsed="false">
      <c r="A2035" s="63" t="n">
        <v>2033</v>
      </c>
      <c r="B2035" s="64" t="n">
        <v>12</v>
      </c>
      <c r="C2035" s="65" t="n">
        <v>8</v>
      </c>
      <c r="D2035" s="66" t="n">
        <v>22</v>
      </c>
      <c r="E2035" s="67" t="n">
        <v>29</v>
      </c>
      <c r="F2035" s="68" t="n">
        <v>121</v>
      </c>
      <c r="G2035" s="69" t="str">
        <f aca="false">IF(E2035=0,0,IF(ISERROR(VLOOKUP(E2035,商品マスタ!$A$3:$D$53,2,FALSE())),control!$B$7,VLOOKUP(E2035,商品マスタ!$A$3:$D$53,2,FALSE())))</f>
        <v>商品名　029</v>
      </c>
      <c r="H2035" s="70" t="n">
        <f aca="false">IF(O2035&gt;0,O2035,IF(E2035=0,0,IF(ISERROR(VLOOKUP(E2035,商品マスタ!$A$3:$D$53,3,FALSE())),control!$B$7,VLOOKUP(E2035,商品マスタ!$A$3:$D$53,3,FALSE()))))</f>
        <v>3800</v>
      </c>
      <c r="I2035" s="71" t="n">
        <f aca="false">IF(E2035=0,0,IF(ISERROR(VLOOKUP(E2035,商品マスタ!$A$3:$D$53,4,FALSE())),control!$B$7,VLOOKUP(E2035,商品マスタ!$A$3:$D$53,4,FALSE())))</f>
        <v>2300</v>
      </c>
      <c r="J2035" s="72" t="n">
        <f aca="false">IF(ISERROR(F2035*H2035),0,F2035*H2035)</f>
        <v>459800</v>
      </c>
      <c r="K2035" s="73" t="n">
        <f aca="false">IF(ISERROR(F2035*I2035),0,F2035*I2035)</f>
        <v>278300</v>
      </c>
      <c r="L2035" s="73" t="n">
        <f aca="false">IF(ISERROR(J2035-K2035),0,J2035-K2035)</f>
        <v>181500</v>
      </c>
      <c r="M2035" s="74" t="n">
        <f aca="false">IF(ISERROR(L2035/J2035),0,L2035/J2035)</f>
        <v>0.394736842105263</v>
      </c>
      <c r="N2035" s="75" t="s">
        <v>2033</v>
      </c>
      <c r="O2035" s="60"/>
      <c r="P2035" s="61"/>
      <c r="AG2035" s="62"/>
      <c r="AH2035" s="8"/>
      <c r="AI2035" s="8"/>
      <c r="AK2035" s="37"/>
    </row>
    <row r="2036" customFormat="false" ht="13.5" hidden="false" customHeight="false" outlineLevel="0" collapsed="false">
      <c r="A2036" s="63" t="n">
        <v>2034</v>
      </c>
      <c r="B2036" s="64" t="n">
        <v>12</v>
      </c>
      <c r="C2036" s="65" t="n">
        <v>8</v>
      </c>
      <c r="D2036" s="66" t="n">
        <v>22</v>
      </c>
      <c r="E2036" s="67" t="n">
        <v>37</v>
      </c>
      <c r="F2036" s="68" t="n">
        <v>193</v>
      </c>
      <c r="G2036" s="69" t="str">
        <f aca="false">IF(E2036=0,0,IF(ISERROR(VLOOKUP(E2036,商品マスタ!$A$3:$D$53,2,FALSE())),control!$B$7,VLOOKUP(E2036,商品マスタ!$A$3:$D$53,2,FALSE())))</f>
        <v>商品名　037</v>
      </c>
      <c r="H2036" s="70" t="n">
        <f aca="false">IF(O2036&gt;0,O2036,IF(E2036=0,0,IF(ISERROR(VLOOKUP(E2036,商品マスタ!$A$3:$D$53,3,FALSE())),control!$B$7,VLOOKUP(E2036,商品マスタ!$A$3:$D$53,3,FALSE()))))</f>
        <v>4600</v>
      </c>
      <c r="I2036" s="71" t="n">
        <f aca="false">IF(E2036=0,0,IF(ISERROR(VLOOKUP(E2036,商品マスタ!$A$3:$D$53,4,FALSE())),control!$B$7,VLOOKUP(E2036,商品マスタ!$A$3:$D$53,4,FALSE())))</f>
        <v>2700</v>
      </c>
      <c r="J2036" s="72" t="n">
        <f aca="false">IF(ISERROR(F2036*H2036),0,F2036*H2036)</f>
        <v>887800</v>
      </c>
      <c r="K2036" s="73" t="n">
        <f aca="false">IF(ISERROR(F2036*I2036),0,F2036*I2036)</f>
        <v>521100</v>
      </c>
      <c r="L2036" s="73" t="n">
        <f aca="false">IF(ISERROR(J2036-K2036),0,J2036-K2036)</f>
        <v>366700</v>
      </c>
      <c r="M2036" s="74" t="n">
        <f aca="false">IF(ISERROR(L2036/J2036),0,L2036/J2036)</f>
        <v>0.41304347826087</v>
      </c>
      <c r="N2036" s="75" t="s">
        <v>2034</v>
      </c>
      <c r="O2036" s="60"/>
      <c r="P2036" s="61"/>
      <c r="AG2036" s="62"/>
      <c r="AH2036" s="8"/>
      <c r="AI2036" s="8"/>
      <c r="AK2036" s="37"/>
    </row>
    <row r="2037" customFormat="false" ht="13.5" hidden="false" customHeight="false" outlineLevel="0" collapsed="false">
      <c r="A2037" s="63" t="n">
        <v>2035</v>
      </c>
      <c r="B2037" s="64" t="n">
        <v>12</v>
      </c>
      <c r="C2037" s="65" t="n">
        <v>8</v>
      </c>
      <c r="D2037" s="66" t="n">
        <v>22</v>
      </c>
      <c r="E2037" s="67" t="n">
        <v>19</v>
      </c>
      <c r="F2037" s="68" t="n">
        <v>38</v>
      </c>
      <c r="G2037" s="69" t="str">
        <f aca="false">IF(E2037=0,0,IF(ISERROR(VLOOKUP(E2037,商品マスタ!$A$3:$D$53,2,FALSE())),control!$B$7,VLOOKUP(E2037,商品マスタ!$A$3:$D$53,2,FALSE())))</f>
        <v>商品名　019</v>
      </c>
      <c r="H2037" s="70" t="n">
        <f aca="false">IF(O2037&gt;0,O2037,IF(E2037=0,0,IF(ISERROR(VLOOKUP(E2037,商品マスタ!$A$3:$D$53,3,FALSE())),control!$B$7,VLOOKUP(E2037,商品マスタ!$A$3:$D$53,3,FALSE()))))</f>
        <v>2800</v>
      </c>
      <c r="I2037" s="71" t="n">
        <f aca="false">IF(E2037=0,0,IF(ISERROR(VLOOKUP(E2037,商品マスタ!$A$3:$D$53,4,FALSE())),control!$B$7,VLOOKUP(E2037,商品マスタ!$A$3:$D$53,4,FALSE())))</f>
        <v>1800</v>
      </c>
      <c r="J2037" s="72" t="n">
        <f aca="false">IF(ISERROR(F2037*H2037),0,F2037*H2037)</f>
        <v>106400</v>
      </c>
      <c r="K2037" s="73" t="n">
        <f aca="false">IF(ISERROR(F2037*I2037),0,F2037*I2037)</f>
        <v>68400</v>
      </c>
      <c r="L2037" s="73" t="n">
        <f aca="false">IF(ISERROR(J2037-K2037),0,J2037-K2037)</f>
        <v>38000</v>
      </c>
      <c r="M2037" s="74" t="n">
        <f aca="false">IF(ISERROR(L2037/J2037),0,L2037/J2037)</f>
        <v>0.357142857142857</v>
      </c>
      <c r="N2037" s="75" t="s">
        <v>2035</v>
      </c>
      <c r="O2037" s="60"/>
      <c r="P2037" s="61"/>
      <c r="AG2037" s="62"/>
      <c r="AH2037" s="8"/>
      <c r="AI2037" s="8"/>
      <c r="AK2037" s="37"/>
    </row>
    <row r="2038" customFormat="false" ht="13.5" hidden="false" customHeight="false" outlineLevel="0" collapsed="false">
      <c r="A2038" s="63" t="n">
        <v>2036</v>
      </c>
      <c r="B2038" s="64" t="n">
        <v>12</v>
      </c>
      <c r="C2038" s="65" t="n">
        <v>8</v>
      </c>
      <c r="D2038" s="66" t="n">
        <v>22</v>
      </c>
      <c r="E2038" s="67" t="n">
        <v>31</v>
      </c>
      <c r="F2038" s="68" t="n">
        <v>118</v>
      </c>
      <c r="G2038" s="69" t="str">
        <f aca="false">IF(E2038=0,0,IF(ISERROR(VLOOKUP(E2038,商品マスタ!$A$3:$D$53,2,FALSE())),control!$B$7,VLOOKUP(E2038,商品マスタ!$A$3:$D$53,2,FALSE())))</f>
        <v>商品名　031</v>
      </c>
      <c r="H2038" s="70" t="n">
        <f aca="false">IF(O2038&gt;0,O2038,IF(E2038=0,0,IF(ISERROR(VLOOKUP(E2038,商品マスタ!$A$3:$D$53,3,FALSE())),control!$B$7,VLOOKUP(E2038,商品マスタ!$A$3:$D$53,3,FALSE()))))</f>
        <v>4000</v>
      </c>
      <c r="I2038" s="71" t="n">
        <f aca="false">IF(E2038=0,0,IF(ISERROR(VLOOKUP(E2038,商品マスタ!$A$3:$D$53,4,FALSE())),control!$B$7,VLOOKUP(E2038,商品マスタ!$A$3:$D$53,4,FALSE())))</f>
        <v>2400</v>
      </c>
      <c r="J2038" s="72" t="n">
        <f aca="false">IF(ISERROR(F2038*H2038),0,F2038*H2038)</f>
        <v>472000</v>
      </c>
      <c r="K2038" s="73" t="n">
        <f aca="false">IF(ISERROR(F2038*I2038),0,F2038*I2038)</f>
        <v>283200</v>
      </c>
      <c r="L2038" s="73" t="n">
        <f aca="false">IF(ISERROR(J2038-K2038),0,J2038-K2038)</f>
        <v>188800</v>
      </c>
      <c r="M2038" s="74" t="n">
        <f aca="false">IF(ISERROR(L2038/J2038),0,L2038/J2038)</f>
        <v>0.4</v>
      </c>
      <c r="N2038" s="75" t="s">
        <v>2036</v>
      </c>
      <c r="O2038" s="60"/>
      <c r="P2038" s="61"/>
      <c r="AG2038" s="62"/>
      <c r="AH2038" s="8"/>
      <c r="AI2038" s="8"/>
      <c r="AK2038" s="37"/>
    </row>
    <row r="2039" customFormat="false" ht="13.5" hidden="false" customHeight="false" outlineLevel="0" collapsed="false">
      <c r="A2039" s="63" t="n">
        <v>2037</v>
      </c>
      <c r="B2039" s="64" t="n">
        <v>12</v>
      </c>
      <c r="C2039" s="65" t="n">
        <v>8</v>
      </c>
      <c r="D2039" s="66" t="n">
        <v>23</v>
      </c>
      <c r="E2039" s="67" t="n">
        <v>31</v>
      </c>
      <c r="F2039" s="68" t="n">
        <v>180</v>
      </c>
      <c r="G2039" s="69" t="str">
        <f aca="false">IF(E2039=0,0,IF(ISERROR(VLOOKUP(E2039,商品マスタ!$A$3:$D$53,2,FALSE())),control!$B$7,VLOOKUP(E2039,商品マスタ!$A$3:$D$53,2,FALSE())))</f>
        <v>商品名　031</v>
      </c>
      <c r="H2039" s="70" t="n">
        <f aca="false">IF(O2039&gt;0,O2039,IF(E2039=0,0,IF(ISERROR(VLOOKUP(E2039,商品マスタ!$A$3:$D$53,3,FALSE())),control!$B$7,VLOOKUP(E2039,商品マスタ!$A$3:$D$53,3,FALSE()))))</f>
        <v>4000</v>
      </c>
      <c r="I2039" s="71" t="n">
        <f aca="false">IF(E2039=0,0,IF(ISERROR(VLOOKUP(E2039,商品マスタ!$A$3:$D$53,4,FALSE())),control!$B$7,VLOOKUP(E2039,商品マスタ!$A$3:$D$53,4,FALSE())))</f>
        <v>2400</v>
      </c>
      <c r="J2039" s="72" t="n">
        <f aca="false">IF(ISERROR(F2039*H2039),0,F2039*H2039)</f>
        <v>720000</v>
      </c>
      <c r="K2039" s="73" t="n">
        <f aca="false">IF(ISERROR(F2039*I2039),0,F2039*I2039)</f>
        <v>432000</v>
      </c>
      <c r="L2039" s="73" t="n">
        <f aca="false">IF(ISERROR(J2039-K2039),0,J2039-K2039)</f>
        <v>288000</v>
      </c>
      <c r="M2039" s="74" t="n">
        <f aca="false">IF(ISERROR(L2039/J2039),0,L2039/J2039)</f>
        <v>0.4</v>
      </c>
      <c r="N2039" s="75" t="s">
        <v>2037</v>
      </c>
      <c r="O2039" s="60"/>
      <c r="P2039" s="61"/>
      <c r="AG2039" s="62"/>
      <c r="AH2039" s="8"/>
      <c r="AI2039" s="8"/>
      <c r="AK2039" s="37"/>
    </row>
    <row r="2040" customFormat="false" ht="13.5" hidden="false" customHeight="false" outlineLevel="0" collapsed="false">
      <c r="A2040" s="63" t="n">
        <v>2038</v>
      </c>
      <c r="B2040" s="64" t="n">
        <v>12</v>
      </c>
      <c r="C2040" s="65" t="n">
        <v>8</v>
      </c>
      <c r="D2040" s="66" t="n">
        <v>23</v>
      </c>
      <c r="E2040" s="67" t="n">
        <v>19</v>
      </c>
      <c r="F2040" s="68" t="n">
        <v>124</v>
      </c>
      <c r="G2040" s="69" t="str">
        <f aca="false">IF(E2040=0,0,IF(ISERROR(VLOOKUP(E2040,商品マスタ!$A$3:$D$53,2,FALSE())),control!$B$7,VLOOKUP(E2040,商品マスタ!$A$3:$D$53,2,FALSE())))</f>
        <v>商品名　019</v>
      </c>
      <c r="H2040" s="70" t="n">
        <f aca="false">IF(O2040&gt;0,O2040,IF(E2040=0,0,IF(ISERROR(VLOOKUP(E2040,商品マスタ!$A$3:$D$53,3,FALSE())),control!$B$7,VLOOKUP(E2040,商品マスタ!$A$3:$D$53,3,FALSE()))))</f>
        <v>2800</v>
      </c>
      <c r="I2040" s="71" t="n">
        <f aca="false">IF(E2040=0,0,IF(ISERROR(VLOOKUP(E2040,商品マスタ!$A$3:$D$53,4,FALSE())),control!$B$7,VLOOKUP(E2040,商品マスタ!$A$3:$D$53,4,FALSE())))</f>
        <v>1800</v>
      </c>
      <c r="J2040" s="72" t="n">
        <f aca="false">IF(ISERROR(F2040*H2040),0,F2040*H2040)</f>
        <v>347200</v>
      </c>
      <c r="K2040" s="73" t="n">
        <f aca="false">IF(ISERROR(F2040*I2040),0,F2040*I2040)</f>
        <v>223200</v>
      </c>
      <c r="L2040" s="73" t="n">
        <f aca="false">IF(ISERROR(J2040-K2040),0,J2040-K2040)</f>
        <v>124000</v>
      </c>
      <c r="M2040" s="74" t="n">
        <f aca="false">IF(ISERROR(L2040/J2040),0,L2040/J2040)</f>
        <v>0.357142857142857</v>
      </c>
      <c r="N2040" s="75" t="s">
        <v>2038</v>
      </c>
      <c r="O2040" s="60"/>
      <c r="P2040" s="61"/>
      <c r="AG2040" s="62"/>
      <c r="AH2040" s="8"/>
      <c r="AI2040" s="8"/>
      <c r="AK2040" s="37"/>
    </row>
    <row r="2041" customFormat="false" ht="13.5" hidden="false" customHeight="false" outlineLevel="0" collapsed="false">
      <c r="A2041" s="63" t="n">
        <v>2039</v>
      </c>
      <c r="B2041" s="64" t="n">
        <v>12</v>
      </c>
      <c r="C2041" s="65" t="n">
        <v>8</v>
      </c>
      <c r="D2041" s="66" t="n">
        <v>23</v>
      </c>
      <c r="E2041" s="67" t="n">
        <v>18</v>
      </c>
      <c r="F2041" s="68" t="n">
        <v>93</v>
      </c>
      <c r="G2041" s="69" t="str">
        <f aca="false">IF(E2041=0,0,IF(ISERROR(VLOOKUP(E2041,商品マスタ!$A$3:$D$53,2,FALSE())),control!$B$7,VLOOKUP(E2041,商品マスタ!$A$3:$D$53,2,FALSE())))</f>
        <v>商品名　018</v>
      </c>
      <c r="H2041" s="70" t="n">
        <f aca="false">IF(O2041&gt;0,O2041,IF(E2041=0,0,IF(ISERROR(VLOOKUP(E2041,商品マスタ!$A$3:$D$53,3,FALSE())),control!$B$7,VLOOKUP(E2041,商品マスタ!$A$3:$D$53,3,FALSE()))))</f>
        <v>2700</v>
      </c>
      <c r="I2041" s="71" t="n">
        <f aca="false">IF(E2041=0,0,IF(ISERROR(VLOOKUP(E2041,商品マスタ!$A$3:$D$53,4,FALSE())),control!$B$7,VLOOKUP(E2041,商品マスタ!$A$3:$D$53,4,FALSE())))</f>
        <v>1750</v>
      </c>
      <c r="J2041" s="72" t="n">
        <f aca="false">IF(ISERROR(F2041*H2041),0,F2041*H2041)</f>
        <v>251100</v>
      </c>
      <c r="K2041" s="73" t="n">
        <f aca="false">IF(ISERROR(F2041*I2041),0,F2041*I2041)</f>
        <v>162750</v>
      </c>
      <c r="L2041" s="73" t="n">
        <f aca="false">IF(ISERROR(J2041-K2041),0,J2041-K2041)</f>
        <v>88350</v>
      </c>
      <c r="M2041" s="74" t="n">
        <f aca="false">IF(ISERROR(L2041/J2041),0,L2041/J2041)</f>
        <v>0.351851851851852</v>
      </c>
      <c r="N2041" s="75" t="s">
        <v>2039</v>
      </c>
      <c r="O2041" s="60"/>
      <c r="P2041" s="61"/>
      <c r="AG2041" s="62"/>
      <c r="AH2041" s="8"/>
      <c r="AI2041" s="8"/>
      <c r="AK2041" s="37"/>
    </row>
    <row r="2042" customFormat="false" ht="13.5" hidden="false" customHeight="false" outlineLevel="0" collapsed="false">
      <c r="A2042" s="63" t="n">
        <v>2040</v>
      </c>
      <c r="B2042" s="64" t="n">
        <v>12</v>
      </c>
      <c r="C2042" s="65" t="n">
        <v>8</v>
      </c>
      <c r="D2042" s="66" t="n">
        <v>23</v>
      </c>
      <c r="E2042" s="67" t="n">
        <v>24</v>
      </c>
      <c r="F2042" s="68" t="n">
        <v>164</v>
      </c>
      <c r="G2042" s="69" t="str">
        <f aca="false">IF(E2042=0,0,IF(ISERROR(VLOOKUP(E2042,商品マスタ!$A$3:$D$53,2,FALSE())),control!$B$7,VLOOKUP(E2042,商品マスタ!$A$3:$D$53,2,FALSE())))</f>
        <v>商品名　024</v>
      </c>
      <c r="H2042" s="70" t="n">
        <f aca="false">IF(O2042&gt;0,O2042,IF(E2042=0,0,IF(ISERROR(VLOOKUP(E2042,商品マスタ!$A$3:$D$53,3,FALSE())),control!$B$7,VLOOKUP(E2042,商品マスタ!$A$3:$D$53,3,FALSE()))))</f>
        <v>3300</v>
      </c>
      <c r="I2042" s="71" t="n">
        <f aca="false">IF(E2042=0,0,IF(ISERROR(VLOOKUP(E2042,商品マスタ!$A$3:$D$53,4,FALSE())),control!$B$7,VLOOKUP(E2042,商品マスタ!$A$3:$D$53,4,FALSE())))</f>
        <v>2050</v>
      </c>
      <c r="J2042" s="72" t="n">
        <f aca="false">IF(ISERROR(F2042*H2042),0,F2042*H2042)</f>
        <v>541200</v>
      </c>
      <c r="K2042" s="73" t="n">
        <f aca="false">IF(ISERROR(F2042*I2042),0,F2042*I2042)</f>
        <v>336200</v>
      </c>
      <c r="L2042" s="73" t="n">
        <f aca="false">IF(ISERROR(J2042-K2042),0,J2042-K2042)</f>
        <v>205000</v>
      </c>
      <c r="M2042" s="74" t="n">
        <f aca="false">IF(ISERROR(L2042/J2042),0,L2042/J2042)</f>
        <v>0.378787878787879</v>
      </c>
      <c r="N2042" s="75" t="s">
        <v>2040</v>
      </c>
      <c r="O2042" s="60"/>
      <c r="P2042" s="61"/>
      <c r="AG2042" s="62"/>
      <c r="AH2042" s="8"/>
      <c r="AI2042" s="8"/>
      <c r="AK2042" s="37"/>
    </row>
    <row r="2043" customFormat="false" ht="13.5" hidden="false" customHeight="false" outlineLevel="0" collapsed="false">
      <c r="A2043" s="63" t="n">
        <v>2041</v>
      </c>
      <c r="B2043" s="64" t="n">
        <v>12</v>
      </c>
      <c r="C2043" s="65" t="n">
        <v>8</v>
      </c>
      <c r="D2043" s="66" t="n">
        <v>24</v>
      </c>
      <c r="E2043" s="67" t="n">
        <v>13</v>
      </c>
      <c r="F2043" s="68" t="n">
        <v>65</v>
      </c>
      <c r="G2043" s="69" t="str">
        <f aca="false">IF(E2043=0,0,IF(ISERROR(VLOOKUP(E2043,商品マスタ!$A$3:$D$53,2,FALSE())),control!$B$7,VLOOKUP(E2043,商品マスタ!$A$3:$D$53,2,FALSE())))</f>
        <v>商品名　013</v>
      </c>
      <c r="H2043" s="70" t="n">
        <f aca="false">IF(O2043&gt;0,O2043,IF(E2043=0,0,IF(ISERROR(VLOOKUP(E2043,商品マスタ!$A$3:$D$53,3,FALSE())),control!$B$7,VLOOKUP(E2043,商品マスタ!$A$3:$D$53,3,FALSE()))))</f>
        <v>2200</v>
      </c>
      <c r="I2043" s="71" t="n">
        <f aca="false">IF(E2043=0,0,IF(ISERROR(VLOOKUP(E2043,商品マスタ!$A$3:$D$53,4,FALSE())),control!$B$7,VLOOKUP(E2043,商品マスタ!$A$3:$D$53,4,FALSE())))</f>
        <v>1500</v>
      </c>
      <c r="J2043" s="72" t="n">
        <f aca="false">IF(ISERROR(F2043*H2043),0,F2043*H2043)</f>
        <v>143000</v>
      </c>
      <c r="K2043" s="73" t="n">
        <f aca="false">IF(ISERROR(F2043*I2043),0,F2043*I2043)</f>
        <v>97500</v>
      </c>
      <c r="L2043" s="73" t="n">
        <f aca="false">IF(ISERROR(J2043-K2043),0,J2043-K2043)</f>
        <v>45500</v>
      </c>
      <c r="M2043" s="74" t="n">
        <f aca="false">IF(ISERROR(L2043/J2043),0,L2043/J2043)</f>
        <v>0.318181818181818</v>
      </c>
      <c r="N2043" s="75" t="s">
        <v>2041</v>
      </c>
      <c r="O2043" s="60"/>
      <c r="P2043" s="61"/>
      <c r="AG2043" s="62"/>
      <c r="AH2043" s="8"/>
      <c r="AI2043" s="8"/>
      <c r="AK2043" s="37"/>
    </row>
    <row r="2044" customFormat="false" ht="13.5" hidden="false" customHeight="false" outlineLevel="0" collapsed="false">
      <c r="A2044" s="63" t="n">
        <v>2042</v>
      </c>
      <c r="B2044" s="64" t="n">
        <v>12</v>
      </c>
      <c r="C2044" s="65" t="n">
        <v>8</v>
      </c>
      <c r="D2044" s="66" t="n">
        <v>24</v>
      </c>
      <c r="E2044" s="67" t="n">
        <v>44</v>
      </c>
      <c r="F2044" s="68" t="n">
        <v>16</v>
      </c>
      <c r="G2044" s="69" t="str">
        <f aca="false">IF(E2044=0,0,IF(ISERROR(VLOOKUP(E2044,商品マスタ!$A$3:$D$53,2,FALSE())),control!$B$7,VLOOKUP(E2044,商品マスタ!$A$3:$D$53,2,FALSE())))</f>
        <v>商品名　044</v>
      </c>
      <c r="H2044" s="70" t="n">
        <f aca="false">IF(O2044&gt;0,O2044,IF(E2044=0,0,IF(ISERROR(VLOOKUP(E2044,商品マスタ!$A$3:$D$53,3,FALSE())),control!$B$7,VLOOKUP(E2044,商品マスタ!$A$3:$D$53,3,FALSE()))))</f>
        <v>5300</v>
      </c>
      <c r="I2044" s="71" t="n">
        <f aca="false">IF(E2044=0,0,IF(ISERROR(VLOOKUP(E2044,商品マスタ!$A$3:$D$53,4,FALSE())),control!$B$7,VLOOKUP(E2044,商品マスタ!$A$3:$D$53,4,FALSE())))</f>
        <v>3050</v>
      </c>
      <c r="J2044" s="72" t="n">
        <f aca="false">IF(ISERROR(F2044*H2044),0,F2044*H2044)</f>
        <v>84800</v>
      </c>
      <c r="K2044" s="73" t="n">
        <f aca="false">IF(ISERROR(F2044*I2044),0,F2044*I2044)</f>
        <v>48800</v>
      </c>
      <c r="L2044" s="73" t="n">
        <f aca="false">IF(ISERROR(J2044-K2044),0,J2044-K2044)</f>
        <v>36000</v>
      </c>
      <c r="M2044" s="74" t="n">
        <f aca="false">IF(ISERROR(L2044/J2044),0,L2044/J2044)</f>
        <v>0.424528301886792</v>
      </c>
      <c r="N2044" s="75" t="s">
        <v>2042</v>
      </c>
      <c r="O2044" s="60"/>
      <c r="P2044" s="61"/>
      <c r="AG2044" s="62"/>
      <c r="AH2044" s="8"/>
      <c r="AI2044" s="8"/>
      <c r="AK2044" s="37"/>
    </row>
    <row r="2045" customFormat="false" ht="13.5" hidden="false" customHeight="false" outlineLevel="0" collapsed="false">
      <c r="A2045" s="63" t="n">
        <v>2043</v>
      </c>
      <c r="B2045" s="64" t="n">
        <v>12</v>
      </c>
      <c r="C2045" s="65" t="n">
        <v>8</v>
      </c>
      <c r="D2045" s="66" t="n">
        <v>24</v>
      </c>
      <c r="E2045" s="67" t="n">
        <v>45</v>
      </c>
      <c r="F2045" s="68" t="n">
        <v>82</v>
      </c>
      <c r="G2045" s="69" t="str">
        <f aca="false">IF(E2045=0,0,IF(ISERROR(VLOOKUP(E2045,商品マスタ!$A$3:$D$53,2,FALSE())),control!$B$7,VLOOKUP(E2045,商品マスタ!$A$3:$D$53,2,FALSE())))</f>
        <v>商品名　045</v>
      </c>
      <c r="H2045" s="70" t="n">
        <f aca="false">IF(O2045&gt;0,O2045,IF(E2045=0,0,IF(ISERROR(VLOOKUP(E2045,商品マスタ!$A$3:$D$53,3,FALSE())),control!$B$7,VLOOKUP(E2045,商品マスタ!$A$3:$D$53,3,FALSE()))))</f>
        <v>5400</v>
      </c>
      <c r="I2045" s="71" t="n">
        <f aca="false">IF(E2045=0,0,IF(ISERROR(VLOOKUP(E2045,商品マスタ!$A$3:$D$53,4,FALSE())),control!$B$7,VLOOKUP(E2045,商品マスタ!$A$3:$D$53,4,FALSE())))</f>
        <v>3100</v>
      </c>
      <c r="J2045" s="72" t="n">
        <f aca="false">IF(ISERROR(F2045*H2045),0,F2045*H2045)</f>
        <v>442800</v>
      </c>
      <c r="K2045" s="73" t="n">
        <f aca="false">IF(ISERROR(F2045*I2045),0,F2045*I2045)</f>
        <v>254200</v>
      </c>
      <c r="L2045" s="73" t="n">
        <f aca="false">IF(ISERROR(J2045-K2045),0,J2045-K2045)</f>
        <v>188600</v>
      </c>
      <c r="M2045" s="74" t="n">
        <f aca="false">IF(ISERROR(L2045/J2045),0,L2045/J2045)</f>
        <v>0.425925925925926</v>
      </c>
      <c r="N2045" s="75" t="s">
        <v>2043</v>
      </c>
      <c r="O2045" s="60"/>
      <c r="P2045" s="61"/>
      <c r="AG2045" s="62"/>
      <c r="AH2045" s="8"/>
      <c r="AI2045" s="8"/>
      <c r="AK2045" s="37"/>
    </row>
    <row r="2046" customFormat="false" ht="13.5" hidden="false" customHeight="false" outlineLevel="0" collapsed="false">
      <c r="A2046" s="63" t="n">
        <v>2044</v>
      </c>
      <c r="B2046" s="64" t="n">
        <v>12</v>
      </c>
      <c r="C2046" s="65" t="n">
        <v>8</v>
      </c>
      <c r="D2046" s="66" t="n">
        <v>24</v>
      </c>
      <c r="E2046" s="67" t="n">
        <v>29</v>
      </c>
      <c r="F2046" s="68" t="n">
        <v>61</v>
      </c>
      <c r="G2046" s="69" t="str">
        <f aca="false">IF(E2046=0,0,IF(ISERROR(VLOOKUP(E2046,商品マスタ!$A$3:$D$53,2,FALSE())),control!$B$7,VLOOKUP(E2046,商品マスタ!$A$3:$D$53,2,FALSE())))</f>
        <v>商品名　029</v>
      </c>
      <c r="H2046" s="70" t="n">
        <f aca="false">IF(O2046&gt;0,O2046,IF(E2046=0,0,IF(ISERROR(VLOOKUP(E2046,商品マスタ!$A$3:$D$53,3,FALSE())),control!$B$7,VLOOKUP(E2046,商品マスタ!$A$3:$D$53,3,FALSE()))))</f>
        <v>3800</v>
      </c>
      <c r="I2046" s="71" t="n">
        <f aca="false">IF(E2046=0,0,IF(ISERROR(VLOOKUP(E2046,商品マスタ!$A$3:$D$53,4,FALSE())),control!$B$7,VLOOKUP(E2046,商品マスタ!$A$3:$D$53,4,FALSE())))</f>
        <v>2300</v>
      </c>
      <c r="J2046" s="72" t="n">
        <f aca="false">IF(ISERROR(F2046*H2046),0,F2046*H2046)</f>
        <v>231800</v>
      </c>
      <c r="K2046" s="73" t="n">
        <f aca="false">IF(ISERROR(F2046*I2046),0,F2046*I2046)</f>
        <v>140300</v>
      </c>
      <c r="L2046" s="73" t="n">
        <f aca="false">IF(ISERROR(J2046-K2046),0,J2046-K2046)</f>
        <v>91500</v>
      </c>
      <c r="M2046" s="74" t="n">
        <f aca="false">IF(ISERROR(L2046/J2046),0,L2046/J2046)</f>
        <v>0.394736842105263</v>
      </c>
      <c r="N2046" s="75" t="s">
        <v>2044</v>
      </c>
      <c r="O2046" s="60"/>
      <c r="P2046" s="61"/>
      <c r="AG2046" s="62"/>
      <c r="AH2046" s="8"/>
      <c r="AI2046" s="8"/>
      <c r="AK2046" s="37"/>
    </row>
    <row r="2047" customFormat="false" ht="13.5" hidden="false" customHeight="false" outlineLevel="0" collapsed="false">
      <c r="A2047" s="63" t="n">
        <v>2045</v>
      </c>
      <c r="B2047" s="64" t="n">
        <v>12</v>
      </c>
      <c r="C2047" s="65" t="n">
        <v>8</v>
      </c>
      <c r="D2047" s="66" t="n">
        <v>25</v>
      </c>
      <c r="E2047" s="67" t="n">
        <v>5</v>
      </c>
      <c r="F2047" s="68" t="n">
        <v>59</v>
      </c>
      <c r="G2047" s="69" t="str">
        <f aca="false">IF(E2047=0,0,IF(ISERROR(VLOOKUP(E2047,商品マスタ!$A$3:$D$53,2,FALSE())),control!$B$7,VLOOKUP(E2047,商品マスタ!$A$3:$D$53,2,FALSE())))</f>
        <v>商品名　005</v>
      </c>
      <c r="H2047" s="70" t="n">
        <f aca="false">IF(O2047&gt;0,O2047,IF(E2047=0,0,IF(ISERROR(VLOOKUP(E2047,商品マスタ!$A$3:$D$53,3,FALSE())),control!$B$7,VLOOKUP(E2047,商品マスタ!$A$3:$D$53,3,FALSE()))))</f>
        <v>1400</v>
      </c>
      <c r="I2047" s="71" t="n">
        <f aca="false">IF(E2047=0,0,IF(ISERROR(VLOOKUP(E2047,商品マスタ!$A$3:$D$53,4,FALSE())),control!$B$7,VLOOKUP(E2047,商品マスタ!$A$3:$D$53,4,FALSE())))</f>
        <v>1100</v>
      </c>
      <c r="J2047" s="72" t="n">
        <f aca="false">IF(ISERROR(F2047*H2047),0,F2047*H2047)</f>
        <v>82600</v>
      </c>
      <c r="K2047" s="73" t="n">
        <f aca="false">IF(ISERROR(F2047*I2047),0,F2047*I2047)</f>
        <v>64900</v>
      </c>
      <c r="L2047" s="73" t="n">
        <f aca="false">IF(ISERROR(J2047-K2047),0,J2047-K2047)</f>
        <v>17700</v>
      </c>
      <c r="M2047" s="74" t="n">
        <f aca="false">IF(ISERROR(L2047/J2047),0,L2047/J2047)</f>
        <v>0.214285714285714</v>
      </c>
      <c r="N2047" s="75" t="s">
        <v>2045</v>
      </c>
      <c r="O2047" s="60"/>
      <c r="P2047" s="61"/>
      <c r="AG2047" s="62"/>
      <c r="AH2047" s="8"/>
      <c r="AI2047" s="8"/>
      <c r="AK2047" s="37"/>
    </row>
    <row r="2048" customFormat="false" ht="13.5" hidden="false" customHeight="false" outlineLevel="0" collapsed="false">
      <c r="A2048" s="63" t="n">
        <v>2046</v>
      </c>
      <c r="B2048" s="64" t="n">
        <v>12</v>
      </c>
      <c r="C2048" s="65" t="n">
        <v>8</v>
      </c>
      <c r="D2048" s="66" t="n">
        <v>25</v>
      </c>
      <c r="E2048" s="67" t="n">
        <v>42</v>
      </c>
      <c r="F2048" s="68" t="n">
        <v>114</v>
      </c>
      <c r="G2048" s="69" t="str">
        <f aca="false">IF(E2048=0,0,IF(ISERROR(VLOOKUP(E2048,商品マスタ!$A$3:$D$53,2,FALSE())),control!$B$7,VLOOKUP(E2048,商品マスタ!$A$3:$D$53,2,FALSE())))</f>
        <v>商品名　042</v>
      </c>
      <c r="H2048" s="70" t="n">
        <f aca="false">IF(O2048&gt;0,O2048,IF(E2048=0,0,IF(ISERROR(VLOOKUP(E2048,商品マスタ!$A$3:$D$53,3,FALSE())),control!$B$7,VLOOKUP(E2048,商品マスタ!$A$3:$D$53,3,FALSE()))))</f>
        <v>5100</v>
      </c>
      <c r="I2048" s="71" t="n">
        <f aca="false">IF(E2048=0,0,IF(ISERROR(VLOOKUP(E2048,商品マスタ!$A$3:$D$53,4,FALSE())),control!$B$7,VLOOKUP(E2048,商品マスタ!$A$3:$D$53,4,FALSE())))</f>
        <v>2950</v>
      </c>
      <c r="J2048" s="72" t="n">
        <f aca="false">IF(ISERROR(F2048*H2048),0,F2048*H2048)</f>
        <v>581400</v>
      </c>
      <c r="K2048" s="73" t="n">
        <f aca="false">IF(ISERROR(F2048*I2048),0,F2048*I2048)</f>
        <v>336300</v>
      </c>
      <c r="L2048" s="73" t="n">
        <f aca="false">IF(ISERROR(J2048-K2048),0,J2048-K2048)</f>
        <v>245100</v>
      </c>
      <c r="M2048" s="74" t="n">
        <f aca="false">IF(ISERROR(L2048/J2048),0,L2048/J2048)</f>
        <v>0.42156862745098</v>
      </c>
      <c r="N2048" s="75" t="s">
        <v>2046</v>
      </c>
      <c r="O2048" s="60"/>
      <c r="P2048" s="61"/>
      <c r="AG2048" s="62"/>
      <c r="AH2048" s="8"/>
      <c r="AI2048" s="8"/>
      <c r="AK2048" s="37"/>
    </row>
    <row r="2049" customFormat="false" ht="13.5" hidden="false" customHeight="false" outlineLevel="0" collapsed="false">
      <c r="A2049" s="63" t="n">
        <v>2047</v>
      </c>
      <c r="B2049" s="64" t="n">
        <v>12</v>
      </c>
      <c r="C2049" s="65" t="n">
        <v>8</v>
      </c>
      <c r="D2049" s="66" t="n">
        <v>25</v>
      </c>
      <c r="E2049" s="67" t="n">
        <v>29</v>
      </c>
      <c r="F2049" s="68" t="n">
        <v>116</v>
      </c>
      <c r="G2049" s="69" t="str">
        <f aca="false">IF(E2049=0,0,IF(ISERROR(VLOOKUP(E2049,商品マスタ!$A$3:$D$53,2,FALSE())),control!$B$7,VLOOKUP(E2049,商品マスタ!$A$3:$D$53,2,FALSE())))</f>
        <v>商品名　029</v>
      </c>
      <c r="H2049" s="70" t="n">
        <f aca="false">IF(O2049&gt;0,O2049,IF(E2049=0,0,IF(ISERROR(VLOOKUP(E2049,商品マスタ!$A$3:$D$53,3,FALSE())),control!$B$7,VLOOKUP(E2049,商品マスタ!$A$3:$D$53,3,FALSE()))))</f>
        <v>3800</v>
      </c>
      <c r="I2049" s="71" t="n">
        <f aca="false">IF(E2049=0,0,IF(ISERROR(VLOOKUP(E2049,商品マスタ!$A$3:$D$53,4,FALSE())),control!$B$7,VLOOKUP(E2049,商品マスタ!$A$3:$D$53,4,FALSE())))</f>
        <v>2300</v>
      </c>
      <c r="J2049" s="72" t="n">
        <f aca="false">IF(ISERROR(F2049*H2049),0,F2049*H2049)</f>
        <v>440800</v>
      </c>
      <c r="K2049" s="73" t="n">
        <f aca="false">IF(ISERROR(F2049*I2049),0,F2049*I2049)</f>
        <v>266800</v>
      </c>
      <c r="L2049" s="73" t="n">
        <f aca="false">IF(ISERROR(J2049-K2049),0,J2049-K2049)</f>
        <v>174000</v>
      </c>
      <c r="M2049" s="74" t="n">
        <f aca="false">IF(ISERROR(L2049/J2049),0,L2049/J2049)</f>
        <v>0.394736842105263</v>
      </c>
      <c r="N2049" s="75" t="s">
        <v>2047</v>
      </c>
      <c r="O2049" s="60"/>
      <c r="P2049" s="61"/>
      <c r="AG2049" s="62"/>
      <c r="AH2049" s="8"/>
      <c r="AI2049" s="8"/>
      <c r="AK2049" s="37"/>
    </row>
    <row r="2050" customFormat="false" ht="13.5" hidden="false" customHeight="false" outlineLevel="0" collapsed="false">
      <c r="A2050" s="63" t="n">
        <v>2048</v>
      </c>
      <c r="B2050" s="64" t="n">
        <v>12</v>
      </c>
      <c r="C2050" s="65" t="n">
        <v>8</v>
      </c>
      <c r="D2050" s="66" t="n">
        <v>26</v>
      </c>
      <c r="E2050" s="67" t="n">
        <v>37</v>
      </c>
      <c r="F2050" s="68" t="n">
        <v>144</v>
      </c>
      <c r="G2050" s="69" t="str">
        <f aca="false">IF(E2050=0,0,IF(ISERROR(VLOOKUP(E2050,商品マスタ!$A$3:$D$53,2,FALSE())),control!$B$7,VLOOKUP(E2050,商品マスタ!$A$3:$D$53,2,FALSE())))</f>
        <v>商品名　037</v>
      </c>
      <c r="H2050" s="70" t="n">
        <f aca="false">IF(O2050&gt;0,O2050,IF(E2050=0,0,IF(ISERROR(VLOOKUP(E2050,商品マスタ!$A$3:$D$53,3,FALSE())),control!$B$7,VLOOKUP(E2050,商品マスタ!$A$3:$D$53,3,FALSE()))))</f>
        <v>4600</v>
      </c>
      <c r="I2050" s="71" t="n">
        <f aca="false">IF(E2050=0,0,IF(ISERROR(VLOOKUP(E2050,商品マスタ!$A$3:$D$53,4,FALSE())),control!$B$7,VLOOKUP(E2050,商品マスタ!$A$3:$D$53,4,FALSE())))</f>
        <v>2700</v>
      </c>
      <c r="J2050" s="72" t="n">
        <f aca="false">IF(ISERROR(F2050*H2050),0,F2050*H2050)</f>
        <v>662400</v>
      </c>
      <c r="K2050" s="73" t="n">
        <f aca="false">IF(ISERROR(F2050*I2050),0,F2050*I2050)</f>
        <v>388800</v>
      </c>
      <c r="L2050" s="73" t="n">
        <f aca="false">IF(ISERROR(J2050-K2050),0,J2050-K2050)</f>
        <v>273600</v>
      </c>
      <c r="M2050" s="74" t="n">
        <f aca="false">IF(ISERROR(L2050/J2050),0,L2050/J2050)</f>
        <v>0.41304347826087</v>
      </c>
      <c r="N2050" s="75" t="s">
        <v>2048</v>
      </c>
      <c r="O2050" s="60"/>
      <c r="P2050" s="61"/>
      <c r="AG2050" s="62"/>
      <c r="AH2050" s="8"/>
      <c r="AI2050" s="8"/>
      <c r="AK2050" s="37"/>
    </row>
    <row r="2051" customFormat="false" ht="13.5" hidden="false" customHeight="false" outlineLevel="0" collapsed="false">
      <c r="A2051" s="63" t="n">
        <v>2049</v>
      </c>
      <c r="B2051" s="64" t="n">
        <v>12</v>
      </c>
      <c r="C2051" s="65" t="n">
        <v>8</v>
      </c>
      <c r="D2051" s="66" t="n">
        <v>26</v>
      </c>
      <c r="E2051" s="67" t="n">
        <v>21</v>
      </c>
      <c r="F2051" s="68" t="n">
        <v>46</v>
      </c>
      <c r="G2051" s="69" t="str">
        <f aca="false">IF(E2051=0,0,IF(ISERROR(VLOOKUP(E2051,商品マスタ!$A$3:$D$53,2,FALSE())),control!$B$7,VLOOKUP(E2051,商品マスタ!$A$3:$D$53,2,FALSE())))</f>
        <v>商品名　021</v>
      </c>
      <c r="H2051" s="70" t="n">
        <f aca="false">IF(O2051&gt;0,O2051,IF(E2051=0,0,IF(ISERROR(VLOOKUP(E2051,商品マスタ!$A$3:$D$53,3,FALSE())),control!$B$7,VLOOKUP(E2051,商品マスタ!$A$3:$D$53,3,FALSE()))))</f>
        <v>3000</v>
      </c>
      <c r="I2051" s="71" t="n">
        <f aca="false">IF(E2051=0,0,IF(ISERROR(VLOOKUP(E2051,商品マスタ!$A$3:$D$53,4,FALSE())),control!$B$7,VLOOKUP(E2051,商品マスタ!$A$3:$D$53,4,FALSE())))</f>
        <v>1900</v>
      </c>
      <c r="J2051" s="72" t="n">
        <f aca="false">IF(ISERROR(F2051*H2051),0,F2051*H2051)</f>
        <v>138000</v>
      </c>
      <c r="K2051" s="73" t="n">
        <f aca="false">IF(ISERROR(F2051*I2051),0,F2051*I2051)</f>
        <v>87400</v>
      </c>
      <c r="L2051" s="73" t="n">
        <f aca="false">IF(ISERROR(J2051-K2051),0,J2051-K2051)</f>
        <v>50600</v>
      </c>
      <c r="M2051" s="74" t="n">
        <f aca="false">IF(ISERROR(L2051/J2051),0,L2051/J2051)</f>
        <v>0.366666666666667</v>
      </c>
      <c r="N2051" s="75" t="s">
        <v>2049</v>
      </c>
      <c r="O2051" s="60"/>
      <c r="P2051" s="61"/>
      <c r="AG2051" s="62"/>
      <c r="AH2051" s="8"/>
      <c r="AI2051" s="8"/>
      <c r="AK2051" s="37"/>
    </row>
    <row r="2052" customFormat="false" ht="13.5" hidden="false" customHeight="false" outlineLevel="0" collapsed="false">
      <c r="A2052" s="63" t="n">
        <v>2050</v>
      </c>
      <c r="B2052" s="64" t="n">
        <v>12</v>
      </c>
      <c r="C2052" s="65" t="n">
        <v>8</v>
      </c>
      <c r="D2052" s="66" t="n">
        <v>26</v>
      </c>
      <c r="E2052" s="67" t="n">
        <v>31</v>
      </c>
      <c r="F2052" s="68" t="n">
        <v>20</v>
      </c>
      <c r="G2052" s="69" t="str">
        <f aca="false">IF(E2052=0,0,IF(ISERROR(VLOOKUP(E2052,商品マスタ!$A$3:$D$53,2,FALSE())),control!$B$7,VLOOKUP(E2052,商品マスタ!$A$3:$D$53,2,FALSE())))</f>
        <v>商品名　031</v>
      </c>
      <c r="H2052" s="70" t="n">
        <f aca="false">IF(O2052&gt;0,O2052,IF(E2052=0,0,IF(ISERROR(VLOOKUP(E2052,商品マスタ!$A$3:$D$53,3,FALSE())),control!$B$7,VLOOKUP(E2052,商品マスタ!$A$3:$D$53,3,FALSE()))))</f>
        <v>4000</v>
      </c>
      <c r="I2052" s="71" t="n">
        <f aca="false">IF(E2052=0,0,IF(ISERROR(VLOOKUP(E2052,商品マスタ!$A$3:$D$53,4,FALSE())),control!$B$7,VLOOKUP(E2052,商品マスタ!$A$3:$D$53,4,FALSE())))</f>
        <v>2400</v>
      </c>
      <c r="J2052" s="72" t="n">
        <f aca="false">IF(ISERROR(F2052*H2052),0,F2052*H2052)</f>
        <v>80000</v>
      </c>
      <c r="K2052" s="73" t="n">
        <f aca="false">IF(ISERROR(F2052*I2052),0,F2052*I2052)</f>
        <v>48000</v>
      </c>
      <c r="L2052" s="73" t="n">
        <f aca="false">IF(ISERROR(J2052-K2052),0,J2052-K2052)</f>
        <v>32000</v>
      </c>
      <c r="M2052" s="74" t="n">
        <f aca="false">IF(ISERROR(L2052/J2052),0,L2052/J2052)</f>
        <v>0.4</v>
      </c>
      <c r="N2052" s="75" t="s">
        <v>2050</v>
      </c>
      <c r="O2052" s="60"/>
      <c r="P2052" s="61"/>
      <c r="AG2052" s="62"/>
      <c r="AH2052" s="8"/>
      <c r="AI2052" s="8"/>
      <c r="AK2052" s="37"/>
    </row>
    <row r="2053" customFormat="false" ht="13.5" hidden="false" customHeight="false" outlineLevel="0" collapsed="false">
      <c r="A2053" s="63" t="n">
        <v>2051</v>
      </c>
      <c r="B2053" s="64" t="n">
        <v>12</v>
      </c>
      <c r="C2053" s="65" t="n">
        <v>8</v>
      </c>
      <c r="D2053" s="66" t="n">
        <v>26</v>
      </c>
      <c r="E2053" s="67" t="n">
        <v>28</v>
      </c>
      <c r="F2053" s="68" t="n">
        <v>72</v>
      </c>
      <c r="G2053" s="69" t="str">
        <f aca="false">IF(E2053=0,0,IF(ISERROR(VLOOKUP(E2053,商品マスタ!$A$3:$D$53,2,FALSE())),control!$B$7,VLOOKUP(E2053,商品マスタ!$A$3:$D$53,2,FALSE())))</f>
        <v>商品名　028</v>
      </c>
      <c r="H2053" s="70" t="n">
        <f aca="false">IF(O2053&gt;0,O2053,IF(E2053=0,0,IF(ISERROR(VLOOKUP(E2053,商品マスタ!$A$3:$D$53,3,FALSE())),control!$B$7,VLOOKUP(E2053,商品マスタ!$A$3:$D$53,3,FALSE()))))</f>
        <v>3700</v>
      </c>
      <c r="I2053" s="71" t="n">
        <f aca="false">IF(E2053=0,0,IF(ISERROR(VLOOKUP(E2053,商品マスタ!$A$3:$D$53,4,FALSE())),control!$B$7,VLOOKUP(E2053,商品マスタ!$A$3:$D$53,4,FALSE())))</f>
        <v>2250</v>
      </c>
      <c r="J2053" s="72" t="n">
        <f aca="false">IF(ISERROR(F2053*H2053),0,F2053*H2053)</f>
        <v>266400</v>
      </c>
      <c r="K2053" s="73" t="n">
        <f aca="false">IF(ISERROR(F2053*I2053),0,F2053*I2053)</f>
        <v>162000</v>
      </c>
      <c r="L2053" s="73" t="n">
        <f aca="false">IF(ISERROR(J2053-K2053),0,J2053-K2053)</f>
        <v>104400</v>
      </c>
      <c r="M2053" s="74" t="n">
        <f aca="false">IF(ISERROR(L2053/J2053),0,L2053/J2053)</f>
        <v>0.391891891891892</v>
      </c>
      <c r="N2053" s="75" t="s">
        <v>2051</v>
      </c>
      <c r="O2053" s="60"/>
      <c r="P2053" s="61"/>
      <c r="AG2053" s="62"/>
      <c r="AH2053" s="8"/>
      <c r="AI2053" s="8"/>
      <c r="AK2053" s="37"/>
    </row>
    <row r="2054" customFormat="false" ht="13.5" hidden="false" customHeight="false" outlineLevel="0" collapsed="false">
      <c r="A2054" s="63" t="n">
        <v>2052</v>
      </c>
      <c r="B2054" s="64" t="n">
        <v>12</v>
      </c>
      <c r="C2054" s="65" t="n">
        <v>8</v>
      </c>
      <c r="D2054" s="66" t="n">
        <v>26</v>
      </c>
      <c r="E2054" s="67" t="n">
        <v>6</v>
      </c>
      <c r="F2054" s="68" t="n">
        <v>74</v>
      </c>
      <c r="G2054" s="69" t="str">
        <f aca="false">IF(E2054=0,0,IF(ISERROR(VLOOKUP(E2054,商品マスタ!$A$3:$D$53,2,FALSE())),control!$B$7,VLOOKUP(E2054,商品マスタ!$A$3:$D$53,2,FALSE())))</f>
        <v>商品名　006</v>
      </c>
      <c r="H2054" s="70" t="n">
        <f aca="false">IF(O2054&gt;0,O2054,IF(E2054=0,0,IF(ISERROR(VLOOKUP(E2054,商品マスタ!$A$3:$D$53,3,FALSE())),control!$B$7,VLOOKUP(E2054,商品マスタ!$A$3:$D$53,3,FALSE()))))</f>
        <v>1500</v>
      </c>
      <c r="I2054" s="71" t="n">
        <f aca="false">IF(E2054=0,0,IF(ISERROR(VLOOKUP(E2054,商品マスタ!$A$3:$D$53,4,FALSE())),control!$B$7,VLOOKUP(E2054,商品マスタ!$A$3:$D$53,4,FALSE())))</f>
        <v>1150</v>
      </c>
      <c r="J2054" s="72" t="n">
        <f aca="false">IF(ISERROR(F2054*H2054),0,F2054*H2054)</f>
        <v>111000</v>
      </c>
      <c r="K2054" s="73" t="n">
        <f aca="false">IF(ISERROR(F2054*I2054),0,F2054*I2054)</f>
        <v>85100</v>
      </c>
      <c r="L2054" s="73" t="n">
        <f aca="false">IF(ISERROR(J2054-K2054),0,J2054-K2054)</f>
        <v>25900</v>
      </c>
      <c r="M2054" s="74" t="n">
        <f aca="false">IF(ISERROR(L2054/J2054),0,L2054/J2054)</f>
        <v>0.233333333333333</v>
      </c>
      <c r="N2054" s="75" t="s">
        <v>2052</v>
      </c>
      <c r="O2054" s="60"/>
      <c r="P2054" s="61"/>
      <c r="AG2054" s="62"/>
      <c r="AH2054" s="8"/>
      <c r="AI2054" s="8"/>
      <c r="AK2054" s="37"/>
    </row>
    <row r="2055" customFormat="false" ht="13.5" hidden="false" customHeight="false" outlineLevel="0" collapsed="false">
      <c r="A2055" s="63" t="n">
        <v>2053</v>
      </c>
      <c r="B2055" s="64" t="n">
        <v>12</v>
      </c>
      <c r="C2055" s="65" t="n">
        <v>8</v>
      </c>
      <c r="D2055" s="66" t="n">
        <v>27</v>
      </c>
      <c r="E2055" s="67" t="n">
        <v>45</v>
      </c>
      <c r="F2055" s="68" t="n">
        <v>154</v>
      </c>
      <c r="G2055" s="69" t="str">
        <f aca="false">IF(E2055=0,0,IF(ISERROR(VLOOKUP(E2055,商品マスタ!$A$3:$D$53,2,FALSE())),control!$B$7,VLOOKUP(E2055,商品マスタ!$A$3:$D$53,2,FALSE())))</f>
        <v>商品名　045</v>
      </c>
      <c r="H2055" s="70" t="n">
        <f aca="false">IF(O2055&gt;0,O2055,IF(E2055=0,0,IF(ISERROR(VLOOKUP(E2055,商品マスタ!$A$3:$D$53,3,FALSE())),control!$B$7,VLOOKUP(E2055,商品マスタ!$A$3:$D$53,3,FALSE()))))</f>
        <v>5400</v>
      </c>
      <c r="I2055" s="71" t="n">
        <f aca="false">IF(E2055=0,0,IF(ISERROR(VLOOKUP(E2055,商品マスタ!$A$3:$D$53,4,FALSE())),control!$B$7,VLOOKUP(E2055,商品マスタ!$A$3:$D$53,4,FALSE())))</f>
        <v>3100</v>
      </c>
      <c r="J2055" s="72" t="n">
        <f aca="false">IF(ISERROR(F2055*H2055),0,F2055*H2055)</f>
        <v>831600</v>
      </c>
      <c r="K2055" s="73" t="n">
        <f aca="false">IF(ISERROR(F2055*I2055),0,F2055*I2055)</f>
        <v>477400</v>
      </c>
      <c r="L2055" s="73" t="n">
        <f aca="false">IF(ISERROR(J2055-K2055),0,J2055-K2055)</f>
        <v>354200</v>
      </c>
      <c r="M2055" s="74" t="n">
        <f aca="false">IF(ISERROR(L2055/J2055),0,L2055/J2055)</f>
        <v>0.425925925925926</v>
      </c>
      <c r="N2055" s="75" t="s">
        <v>2053</v>
      </c>
      <c r="O2055" s="60"/>
      <c r="P2055" s="61"/>
      <c r="AG2055" s="62"/>
      <c r="AH2055" s="8"/>
      <c r="AI2055" s="8"/>
      <c r="AK2055" s="37"/>
    </row>
    <row r="2056" customFormat="false" ht="13.5" hidden="false" customHeight="false" outlineLevel="0" collapsed="false">
      <c r="A2056" s="63" t="n">
        <v>2054</v>
      </c>
      <c r="B2056" s="64" t="n">
        <v>12</v>
      </c>
      <c r="C2056" s="65" t="n">
        <v>8</v>
      </c>
      <c r="D2056" s="66" t="n">
        <v>27</v>
      </c>
      <c r="E2056" s="67" t="n">
        <v>35</v>
      </c>
      <c r="F2056" s="68" t="n">
        <v>30</v>
      </c>
      <c r="G2056" s="69" t="str">
        <f aca="false">IF(E2056=0,0,IF(ISERROR(VLOOKUP(E2056,商品マスタ!$A$3:$D$53,2,FALSE())),control!$B$7,VLOOKUP(E2056,商品マスタ!$A$3:$D$53,2,FALSE())))</f>
        <v>商品名　035</v>
      </c>
      <c r="H2056" s="70" t="n">
        <f aca="false">IF(O2056&gt;0,O2056,IF(E2056=0,0,IF(ISERROR(VLOOKUP(E2056,商品マスタ!$A$3:$D$53,3,FALSE())),control!$B$7,VLOOKUP(E2056,商品マスタ!$A$3:$D$53,3,FALSE()))))</f>
        <v>4400</v>
      </c>
      <c r="I2056" s="71" t="n">
        <f aca="false">IF(E2056=0,0,IF(ISERROR(VLOOKUP(E2056,商品マスタ!$A$3:$D$53,4,FALSE())),control!$B$7,VLOOKUP(E2056,商品マスタ!$A$3:$D$53,4,FALSE())))</f>
        <v>2600</v>
      </c>
      <c r="J2056" s="72" t="n">
        <f aca="false">IF(ISERROR(F2056*H2056),0,F2056*H2056)</f>
        <v>132000</v>
      </c>
      <c r="K2056" s="73" t="n">
        <f aca="false">IF(ISERROR(F2056*I2056),0,F2056*I2056)</f>
        <v>78000</v>
      </c>
      <c r="L2056" s="73" t="n">
        <f aca="false">IF(ISERROR(J2056-K2056),0,J2056-K2056)</f>
        <v>54000</v>
      </c>
      <c r="M2056" s="74" t="n">
        <f aca="false">IF(ISERROR(L2056/J2056),0,L2056/J2056)</f>
        <v>0.409090909090909</v>
      </c>
      <c r="N2056" s="75" t="s">
        <v>2054</v>
      </c>
      <c r="O2056" s="60"/>
      <c r="P2056" s="61"/>
      <c r="AG2056" s="62"/>
      <c r="AH2056" s="8"/>
      <c r="AI2056" s="8"/>
      <c r="AK2056" s="37"/>
    </row>
    <row r="2057" customFormat="false" ht="13.5" hidden="false" customHeight="false" outlineLevel="0" collapsed="false">
      <c r="A2057" s="63" t="n">
        <v>2055</v>
      </c>
      <c r="B2057" s="64" t="n">
        <v>12</v>
      </c>
      <c r="C2057" s="65" t="n">
        <v>8</v>
      </c>
      <c r="D2057" s="66" t="n">
        <v>27</v>
      </c>
      <c r="E2057" s="67" t="n">
        <v>24</v>
      </c>
      <c r="F2057" s="68" t="n">
        <v>189</v>
      </c>
      <c r="G2057" s="69" t="str">
        <f aca="false">IF(E2057=0,0,IF(ISERROR(VLOOKUP(E2057,商品マスタ!$A$3:$D$53,2,FALSE())),control!$B$7,VLOOKUP(E2057,商品マスタ!$A$3:$D$53,2,FALSE())))</f>
        <v>商品名　024</v>
      </c>
      <c r="H2057" s="70" t="n">
        <f aca="false">IF(O2057&gt;0,O2057,IF(E2057=0,0,IF(ISERROR(VLOOKUP(E2057,商品マスタ!$A$3:$D$53,3,FALSE())),control!$B$7,VLOOKUP(E2057,商品マスタ!$A$3:$D$53,3,FALSE()))))</f>
        <v>3300</v>
      </c>
      <c r="I2057" s="71" t="n">
        <f aca="false">IF(E2057=0,0,IF(ISERROR(VLOOKUP(E2057,商品マスタ!$A$3:$D$53,4,FALSE())),control!$B$7,VLOOKUP(E2057,商品マスタ!$A$3:$D$53,4,FALSE())))</f>
        <v>2050</v>
      </c>
      <c r="J2057" s="72" t="n">
        <f aca="false">IF(ISERROR(F2057*H2057),0,F2057*H2057)</f>
        <v>623700</v>
      </c>
      <c r="K2057" s="73" t="n">
        <f aca="false">IF(ISERROR(F2057*I2057),0,F2057*I2057)</f>
        <v>387450</v>
      </c>
      <c r="L2057" s="73" t="n">
        <f aca="false">IF(ISERROR(J2057-K2057),0,J2057-K2057)</f>
        <v>236250</v>
      </c>
      <c r="M2057" s="74" t="n">
        <f aca="false">IF(ISERROR(L2057/J2057),0,L2057/J2057)</f>
        <v>0.378787878787879</v>
      </c>
      <c r="N2057" s="75" t="s">
        <v>2055</v>
      </c>
      <c r="O2057" s="60"/>
      <c r="P2057" s="61"/>
      <c r="AG2057" s="62"/>
      <c r="AH2057" s="8"/>
      <c r="AI2057" s="8"/>
      <c r="AK2057" s="37"/>
    </row>
    <row r="2058" customFormat="false" ht="13.5" hidden="false" customHeight="false" outlineLevel="0" collapsed="false">
      <c r="A2058" s="63" t="n">
        <v>2056</v>
      </c>
      <c r="B2058" s="64" t="n">
        <v>12</v>
      </c>
      <c r="C2058" s="65" t="n">
        <v>8</v>
      </c>
      <c r="D2058" s="66" t="n">
        <v>28</v>
      </c>
      <c r="E2058" s="67" t="n">
        <v>5</v>
      </c>
      <c r="F2058" s="68" t="n">
        <v>87</v>
      </c>
      <c r="G2058" s="69" t="str">
        <f aca="false">IF(E2058=0,0,IF(ISERROR(VLOOKUP(E2058,商品マスタ!$A$3:$D$53,2,FALSE())),control!$B$7,VLOOKUP(E2058,商品マスタ!$A$3:$D$53,2,FALSE())))</f>
        <v>商品名　005</v>
      </c>
      <c r="H2058" s="70" t="n">
        <f aca="false">IF(O2058&gt;0,O2058,IF(E2058=0,0,IF(ISERROR(VLOOKUP(E2058,商品マスタ!$A$3:$D$53,3,FALSE())),control!$B$7,VLOOKUP(E2058,商品マスタ!$A$3:$D$53,3,FALSE()))))</f>
        <v>1400</v>
      </c>
      <c r="I2058" s="71" t="n">
        <f aca="false">IF(E2058=0,0,IF(ISERROR(VLOOKUP(E2058,商品マスタ!$A$3:$D$53,4,FALSE())),control!$B$7,VLOOKUP(E2058,商品マスタ!$A$3:$D$53,4,FALSE())))</f>
        <v>1100</v>
      </c>
      <c r="J2058" s="72" t="n">
        <f aca="false">IF(ISERROR(F2058*H2058),0,F2058*H2058)</f>
        <v>121800</v>
      </c>
      <c r="K2058" s="73" t="n">
        <f aca="false">IF(ISERROR(F2058*I2058),0,F2058*I2058)</f>
        <v>95700</v>
      </c>
      <c r="L2058" s="73" t="n">
        <f aca="false">IF(ISERROR(J2058-K2058),0,J2058-K2058)</f>
        <v>26100</v>
      </c>
      <c r="M2058" s="74" t="n">
        <f aca="false">IF(ISERROR(L2058/J2058),0,L2058/J2058)</f>
        <v>0.214285714285714</v>
      </c>
      <c r="N2058" s="75" t="s">
        <v>2056</v>
      </c>
      <c r="O2058" s="60"/>
      <c r="P2058" s="61"/>
      <c r="AG2058" s="62"/>
      <c r="AH2058" s="8"/>
      <c r="AI2058" s="8"/>
      <c r="AK2058" s="37"/>
    </row>
    <row r="2059" customFormat="false" ht="13.5" hidden="false" customHeight="false" outlineLevel="0" collapsed="false">
      <c r="A2059" s="63" t="n">
        <v>2057</v>
      </c>
      <c r="B2059" s="64" t="n">
        <v>12</v>
      </c>
      <c r="C2059" s="65" t="n">
        <v>8</v>
      </c>
      <c r="D2059" s="66" t="n">
        <v>28</v>
      </c>
      <c r="E2059" s="67" t="n">
        <v>14</v>
      </c>
      <c r="F2059" s="68" t="n">
        <v>80</v>
      </c>
      <c r="G2059" s="69" t="str">
        <f aca="false">IF(E2059=0,0,IF(ISERROR(VLOOKUP(E2059,商品マスタ!$A$3:$D$53,2,FALSE())),control!$B$7,VLOOKUP(E2059,商品マスタ!$A$3:$D$53,2,FALSE())))</f>
        <v>商品名　014</v>
      </c>
      <c r="H2059" s="70" t="n">
        <f aca="false">IF(O2059&gt;0,O2059,IF(E2059=0,0,IF(ISERROR(VLOOKUP(E2059,商品マスタ!$A$3:$D$53,3,FALSE())),control!$B$7,VLOOKUP(E2059,商品マスタ!$A$3:$D$53,3,FALSE()))))</f>
        <v>2300</v>
      </c>
      <c r="I2059" s="71" t="n">
        <f aca="false">IF(E2059=0,0,IF(ISERROR(VLOOKUP(E2059,商品マスタ!$A$3:$D$53,4,FALSE())),control!$B$7,VLOOKUP(E2059,商品マスタ!$A$3:$D$53,4,FALSE())))</f>
        <v>1550</v>
      </c>
      <c r="J2059" s="72" t="n">
        <f aca="false">IF(ISERROR(F2059*H2059),0,F2059*H2059)</f>
        <v>184000</v>
      </c>
      <c r="K2059" s="73" t="n">
        <f aca="false">IF(ISERROR(F2059*I2059),0,F2059*I2059)</f>
        <v>124000</v>
      </c>
      <c r="L2059" s="73" t="n">
        <f aca="false">IF(ISERROR(J2059-K2059),0,J2059-K2059)</f>
        <v>60000</v>
      </c>
      <c r="M2059" s="74" t="n">
        <f aca="false">IF(ISERROR(L2059/J2059),0,L2059/J2059)</f>
        <v>0.326086956521739</v>
      </c>
      <c r="N2059" s="75" t="s">
        <v>2057</v>
      </c>
      <c r="O2059" s="60"/>
      <c r="P2059" s="61"/>
      <c r="AG2059" s="62"/>
      <c r="AH2059" s="8"/>
      <c r="AI2059" s="8"/>
      <c r="AK2059" s="37"/>
    </row>
    <row r="2060" customFormat="false" ht="13.5" hidden="false" customHeight="false" outlineLevel="0" collapsed="false">
      <c r="A2060" s="63" t="n">
        <v>2058</v>
      </c>
      <c r="B2060" s="64" t="n">
        <v>12</v>
      </c>
      <c r="C2060" s="65" t="n">
        <v>8</v>
      </c>
      <c r="D2060" s="66" t="n">
        <v>29</v>
      </c>
      <c r="E2060" s="67" t="n">
        <v>37</v>
      </c>
      <c r="F2060" s="68" t="n">
        <v>6</v>
      </c>
      <c r="G2060" s="69" t="str">
        <f aca="false">IF(E2060=0,0,IF(ISERROR(VLOOKUP(E2060,商品マスタ!$A$3:$D$53,2,FALSE())),control!$B$7,VLOOKUP(E2060,商品マスタ!$A$3:$D$53,2,FALSE())))</f>
        <v>商品名　037</v>
      </c>
      <c r="H2060" s="70" t="n">
        <f aca="false">IF(O2060&gt;0,O2060,IF(E2060=0,0,IF(ISERROR(VLOOKUP(E2060,商品マスタ!$A$3:$D$53,3,FALSE())),control!$B$7,VLOOKUP(E2060,商品マスタ!$A$3:$D$53,3,FALSE()))))</f>
        <v>4600</v>
      </c>
      <c r="I2060" s="71" t="n">
        <f aca="false">IF(E2060=0,0,IF(ISERROR(VLOOKUP(E2060,商品マスタ!$A$3:$D$53,4,FALSE())),control!$B$7,VLOOKUP(E2060,商品マスタ!$A$3:$D$53,4,FALSE())))</f>
        <v>2700</v>
      </c>
      <c r="J2060" s="72" t="n">
        <f aca="false">IF(ISERROR(F2060*H2060),0,F2060*H2060)</f>
        <v>27600</v>
      </c>
      <c r="K2060" s="73" t="n">
        <f aca="false">IF(ISERROR(F2060*I2060),0,F2060*I2060)</f>
        <v>16200</v>
      </c>
      <c r="L2060" s="73" t="n">
        <f aca="false">IF(ISERROR(J2060-K2060),0,J2060-K2060)</f>
        <v>11400</v>
      </c>
      <c r="M2060" s="74" t="n">
        <f aca="false">IF(ISERROR(L2060/J2060),0,L2060/J2060)</f>
        <v>0.41304347826087</v>
      </c>
      <c r="N2060" s="75" t="s">
        <v>2058</v>
      </c>
      <c r="O2060" s="60"/>
      <c r="P2060" s="61"/>
      <c r="AG2060" s="62"/>
      <c r="AH2060" s="8"/>
      <c r="AI2060" s="8"/>
      <c r="AK2060" s="37"/>
    </row>
    <row r="2061" customFormat="false" ht="13.5" hidden="false" customHeight="false" outlineLevel="0" collapsed="false">
      <c r="A2061" s="63" t="n">
        <v>2059</v>
      </c>
      <c r="B2061" s="64" t="n">
        <v>12</v>
      </c>
      <c r="C2061" s="65" t="n">
        <v>8</v>
      </c>
      <c r="D2061" s="66" t="n">
        <v>29</v>
      </c>
      <c r="E2061" s="67" t="n">
        <v>34</v>
      </c>
      <c r="F2061" s="68" t="n">
        <v>91</v>
      </c>
      <c r="G2061" s="69" t="str">
        <f aca="false">IF(E2061=0,0,IF(ISERROR(VLOOKUP(E2061,商品マスタ!$A$3:$D$53,2,FALSE())),control!$B$7,VLOOKUP(E2061,商品マスタ!$A$3:$D$53,2,FALSE())))</f>
        <v>商品名　034</v>
      </c>
      <c r="H2061" s="70" t="n">
        <f aca="false">IF(O2061&gt;0,O2061,IF(E2061=0,0,IF(ISERROR(VLOOKUP(E2061,商品マスタ!$A$3:$D$53,3,FALSE())),control!$B$7,VLOOKUP(E2061,商品マスタ!$A$3:$D$53,3,FALSE()))))</f>
        <v>4300</v>
      </c>
      <c r="I2061" s="71" t="n">
        <f aca="false">IF(E2061=0,0,IF(ISERROR(VLOOKUP(E2061,商品マスタ!$A$3:$D$53,4,FALSE())),control!$B$7,VLOOKUP(E2061,商品マスタ!$A$3:$D$53,4,FALSE())))</f>
        <v>2550</v>
      </c>
      <c r="J2061" s="72" t="n">
        <f aca="false">IF(ISERROR(F2061*H2061),0,F2061*H2061)</f>
        <v>391300</v>
      </c>
      <c r="K2061" s="73" t="n">
        <f aca="false">IF(ISERROR(F2061*I2061),0,F2061*I2061)</f>
        <v>232050</v>
      </c>
      <c r="L2061" s="73" t="n">
        <f aca="false">IF(ISERROR(J2061-K2061),0,J2061-K2061)</f>
        <v>159250</v>
      </c>
      <c r="M2061" s="74" t="n">
        <f aca="false">IF(ISERROR(L2061/J2061),0,L2061/J2061)</f>
        <v>0.406976744186047</v>
      </c>
      <c r="N2061" s="75" t="s">
        <v>2059</v>
      </c>
      <c r="O2061" s="60"/>
      <c r="P2061" s="61"/>
      <c r="AG2061" s="62"/>
      <c r="AH2061" s="8"/>
      <c r="AI2061" s="8"/>
      <c r="AK2061" s="37"/>
    </row>
    <row r="2062" customFormat="false" ht="13.5" hidden="false" customHeight="false" outlineLevel="0" collapsed="false">
      <c r="A2062" s="63" t="n">
        <v>2060</v>
      </c>
      <c r="B2062" s="64" t="n">
        <v>12</v>
      </c>
      <c r="C2062" s="65" t="n">
        <v>8</v>
      </c>
      <c r="D2062" s="66" t="n">
        <v>29</v>
      </c>
      <c r="E2062" s="67" t="n">
        <v>13</v>
      </c>
      <c r="F2062" s="68" t="n">
        <v>5</v>
      </c>
      <c r="G2062" s="69" t="str">
        <f aca="false">IF(E2062=0,0,IF(ISERROR(VLOOKUP(E2062,商品マスタ!$A$3:$D$53,2,FALSE())),control!$B$7,VLOOKUP(E2062,商品マスタ!$A$3:$D$53,2,FALSE())))</f>
        <v>商品名　013</v>
      </c>
      <c r="H2062" s="70" t="n">
        <f aca="false">IF(O2062&gt;0,O2062,IF(E2062=0,0,IF(ISERROR(VLOOKUP(E2062,商品マスタ!$A$3:$D$53,3,FALSE())),control!$B$7,VLOOKUP(E2062,商品マスタ!$A$3:$D$53,3,FALSE()))))</f>
        <v>2200</v>
      </c>
      <c r="I2062" s="71" t="n">
        <f aca="false">IF(E2062=0,0,IF(ISERROR(VLOOKUP(E2062,商品マスタ!$A$3:$D$53,4,FALSE())),control!$B$7,VLOOKUP(E2062,商品マスタ!$A$3:$D$53,4,FALSE())))</f>
        <v>1500</v>
      </c>
      <c r="J2062" s="72" t="n">
        <f aca="false">IF(ISERROR(F2062*H2062),0,F2062*H2062)</f>
        <v>11000</v>
      </c>
      <c r="K2062" s="73" t="n">
        <f aca="false">IF(ISERROR(F2062*I2062),0,F2062*I2062)</f>
        <v>7500</v>
      </c>
      <c r="L2062" s="73" t="n">
        <f aca="false">IF(ISERROR(J2062-K2062),0,J2062-K2062)</f>
        <v>3500</v>
      </c>
      <c r="M2062" s="74" t="n">
        <f aca="false">IF(ISERROR(L2062/J2062),0,L2062/J2062)</f>
        <v>0.318181818181818</v>
      </c>
      <c r="N2062" s="75" t="s">
        <v>2060</v>
      </c>
      <c r="O2062" s="60"/>
      <c r="P2062" s="61"/>
      <c r="AG2062" s="62"/>
      <c r="AH2062" s="8"/>
      <c r="AI2062" s="8"/>
      <c r="AK2062" s="37"/>
    </row>
    <row r="2063" customFormat="false" ht="13.5" hidden="false" customHeight="false" outlineLevel="0" collapsed="false">
      <c r="A2063" s="63" t="n">
        <v>2061</v>
      </c>
      <c r="B2063" s="64" t="n">
        <v>12</v>
      </c>
      <c r="C2063" s="65" t="n">
        <v>8</v>
      </c>
      <c r="D2063" s="66" t="n">
        <v>29</v>
      </c>
      <c r="E2063" s="67" t="n">
        <v>2</v>
      </c>
      <c r="F2063" s="68" t="n">
        <v>92</v>
      </c>
      <c r="G2063" s="69" t="str">
        <f aca="false">IF(E2063=0,0,IF(ISERROR(VLOOKUP(E2063,商品マスタ!$A$3:$D$53,2,FALSE())),control!$B$7,VLOOKUP(E2063,商品マスタ!$A$3:$D$53,2,FALSE())))</f>
        <v>商品名　002</v>
      </c>
      <c r="H2063" s="70" t="n">
        <f aca="false">IF(O2063&gt;0,O2063,IF(E2063=0,0,IF(ISERROR(VLOOKUP(E2063,商品マスタ!$A$3:$D$53,3,FALSE())),control!$B$7,VLOOKUP(E2063,商品マスタ!$A$3:$D$53,3,FALSE()))))</f>
        <v>1100</v>
      </c>
      <c r="I2063" s="71" t="n">
        <f aca="false">IF(E2063=0,0,IF(ISERROR(VLOOKUP(E2063,商品マスタ!$A$3:$D$53,4,FALSE())),control!$B$7,VLOOKUP(E2063,商品マスタ!$A$3:$D$53,4,FALSE())))</f>
        <v>950</v>
      </c>
      <c r="J2063" s="72" t="n">
        <f aca="false">IF(ISERROR(F2063*H2063),0,F2063*H2063)</f>
        <v>101200</v>
      </c>
      <c r="K2063" s="73" t="n">
        <f aca="false">IF(ISERROR(F2063*I2063),0,F2063*I2063)</f>
        <v>87400</v>
      </c>
      <c r="L2063" s="73" t="n">
        <f aca="false">IF(ISERROR(J2063-K2063),0,J2063-K2063)</f>
        <v>13800</v>
      </c>
      <c r="M2063" s="74" t="n">
        <f aca="false">IF(ISERROR(L2063/J2063),0,L2063/J2063)</f>
        <v>0.136363636363636</v>
      </c>
      <c r="N2063" s="75" t="s">
        <v>2061</v>
      </c>
      <c r="O2063" s="60"/>
      <c r="P2063" s="61"/>
      <c r="AG2063" s="62"/>
      <c r="AH2063" s="8"/>
      <c r="AI2063" s="8"/>
      <c r="AK2063" s="37"/>
    </row>
    <row r="2064" customFormat="false" ht="13.5" hidden="false" customHeight="false" outlineLevel="0" collapsed="false">
      <c r="A2064" s="63" t="n">
        <v>2062</v>
      </c>
      <c r="B2064" s="64" t="n">
        <v>12</v>
      </c>
      <c r="C2064" s="65" t="n">
        <v>8</v>
      </c>
      <c r="D2064" s="66" t="n">
        <v>29</v>
      </c>
      <c r="E2064" s="67" t="n">
        <v>15</v>
      </c>
      <c r="F2064" s="68" t="n">
        <v>142</v>
      </c>
      <c r="G2064" s="69" t="str">
        <f aca="false">IF(E2064=0,0,IF(ISERROR(VLOOKUP(E2064,商品マスタ!$A$3:$D$53,2,FALSE())),control!$B$7,VLOOKUP(E2064,商品マスタ!$A$3:$D$53,2,FALSE())))</f>
        <v>商品名　015</v>
      </c>
      <c r="H2064" s="70" t="n">
        <f aca="false">IF(O2064&gt;0,O2064,IF(E2064=0,0,IF(ISERROR(VLOOKUP(E2064,商品マスタ!$A$3:$D$53,3,FALSE())),control!$B$7,VLOOKUP(E2064,商品マスタ!$A$3:$D$53,3,FALSE()))))</f>
        <v>2400</v>
      </c>
      <c r="I2064" s="71" t="n">
        <f aca="false">IF(E2064=0,0,IF(ISERROR(VLOOKUP(E2064,商品マスタ!$A$3:$D$53,4,FALSE())),control!$B$7,VLOOKUP(E2064,商品マスタ!$A$3:$D$53,4,FALSE())))</f>
        <v>1600</v>
      </c>
      <c r="J2064" s="72" t="n">
        <f aca="false">IF(ISERROR(F2064*H2064),0,F2064*H2064)</f>
        <v>340800</v>
      </c>
      <c r="K2064" s="73" t="n">
        <f aca="false">IF(ISERROR(F2064*I2064),0,F2064*I2064)</f>
        <v>227200</v>
      </c>
      <c r="L2064" s="73" t="n">
        <f aca="false">IF(ISERROR(J2064-K2064),0,J2064-K2064)</f>
        <v>113600</v>
      </c>
      <c r="M2064" s="74" t="n">
        <f aca="false">IF(ISERROR(L2064/J2064),0,L2064/J2064)</f>
        <v>0.333333333333333</v>
      </c>
      <c r="N2064" s="75" t="s">
        <v>2062</v>
      </c>
      <c r="O2064" s="60"/>
      <c r="P2064" s="61"/>
      <c r="AG2064" s="62"/>
      <c r="AH2064" s="8"/>
      <c r="AI2064" s="8"/>
      <c r="AK2064" s="37"/>
    </row>
    <row r="2065" customFormat="false" ht="13.5" hidden="false" customHeight="false" outlineLevel="0" collapsed="false">
      <c r="A2065" s="63" t="n">
        <v>2063</v>
      </c>
      <c r="B2065" s="64" t="n">
        <v>12</v>
      </c>
      <c r="C2065" s="65" t="n">
        <v>8</v>
      </c>
      <c r="D2065" s="66" t="n">
        <v>29</v>
      </c>
      <c r="E2065" s="67" t="n">
        <v>9</v>
      </c>
      <c r="F2065" s="68" t="n">
        <v>191</v>
      </c>
      <c r="G2065" s="69" t="str">
        <f aca="false">IF(E2065=0,0,IF(ISERROR(VLOOKUP(E2065,商品マスタ!$A$3:$D$53,2,FALSE())),control!$B$7,VLOOKUP(E2065,商品マスタ!$A$3:$D$53,2,FALSE())))</f>
        <v>商品名　009</v>
      </c>
      <c r="H2065" s="70" t="n">
        <f aca="false">IF(O2065&gt;0,O2065,IF(E2065=0,0,IF(ISERROR(VLOOKUP(E2065,商品マスタ!$A$3:$D$53,3,FALSE())),control!$B$7,VLOOKUP(E2065,商品マスタ!$A$3:$D$53,3,FALSE()))))</f>
        <v>1800</v>
      </c>
      <c r="I2065" s="71" t="n">
        <f aca="false">IF(E2065=0,0,IF(ISERROR(VLOOKUP(E2065,商品マスタ!$A$3:$D$53,4,FALSE())),control!$B$7,VLOOKUP(E2065,商品マスタ!$A$3:$D$53,4,FALSE())))</f>
        <v>1300</v>
      </c>
      <c r="J2065" s="72" t="n">
        <f aca="false">IF(ISERROR(F2065*H2065),0,F2065*H2065)</f>
        <v>343800</v>
      </c>
      <c r="K2065" s="73" t="n">
        <f aca="false">IF(ISERROR(F2065*I2065),0,F2065*I2065)</f>
        <v>248300</v>
      </c>
      <c r="L2065" s="73" t="n">
        <f aca="false">IF(ISERROR(J2065-K2065),0,J2065-K2065)</f>
        <v>95500</v>
      </c>
      <c r="M2065" s="74" t="n">
        <f aca="false">IF(ISERROR(L2065/J2065),0,L2065/J2065)</f>
        <v>0.277777777777778</v>
      </c>
      <c r="N2065" s="75" t="s">
        <v>2063</v>
      </c>
      <c r="O2065" s="60"/>
      <c r="P2065" s="61"/>
      <c r="AG2065" s="62"/>
      <c r="AH2065" s="8"/>
      <c r="AI2065" s="8"/>
      <c r="AK2065" s="37"/>
    </row>
    <row r="2066" customFormat="false" ht="13.5" hidden="false" customHeight="false" outlineLevel="0" collapsed="false">
      <c r="A2066" s="63" t="n">
        <v>2064</v>
      </c>
      <c r="B2066" s="64" t="n">
        <v>12</v>
      </c>
      <c r="C2066" s="65" t="n">
        <v>8</v>
      </c>
      <c r="D2066" s="66" t="n">
        <v>30</v>
      </c>
      <c r="E2066" s="67" t="n">
        <v>11</v>
      </c>
      <c r="F2066" s="68" t="n">
        <v>54</v>
      </c>
      <c r="G2066" s="69" t="str">
        <f aca="false">IF(E2066=0,0,IF(ISERROR(VLOOKUP(E2066,商品マスタ!$A$3:$D$53,2,FALSE())),control!$B$7,VLOOKUP(E2066,商品マスタ!$A$3:$D$53,2,FALSE())))</f>
        <v>商品名　011</v>
      </c>
      <c r="H2066" s="70" t="n">
        <f aca="false">IF(O2066&gt;0,O2066,IF(E2066=0,0,IF(ISERROR(VLOOKUP(E2066,商品マスタ!$A$3:$D$53,3,FALSE())),control!$B$7,VLOOKUP(E2066,商品マスタ!$A$3:$D$53,3,FALSE()))))</f>
        <v>2000</v>
      </c>
      <c r="I2066" s="71" t="n">
        <f aca="false">IF(E2066=0,0,IF(ISERROR(VLOOKUP(E2066,商品マスタ!$A$3:$D$53,4,FALSE())),control!$B$7,VLOOKUP(E2066,商品マスタ!$A$3:$D$53,4,FALSE())))</f>
        <v>1400</v>
      </c>
      <c r="J2066" s="72" t="n">
        <f aca="false">IF(ISERROR(F2066*H2066),0,F2066*H2066)</f>
        <v>108000</v>
      </c>
      <c r="K2066" s="73" t="n">
        <f aca="false">IF(ISERROR(F2066*I2066),0,F2066*I2066)</f>
        <v>75600</v>
      </c>
      <c r="L2066" s="73" t="n">
        <f aca="false">IF(ISERROR(J2066-K2066),0,J2066-K2066)</f>
        <v>32400</v>
      </c>
      <c r="M2066" s="74" t="n">
        <f aca="false">IF(ISERROR(L2066/J2066),0,L2066/J2066)</f>
        <v>0.3</v>
      </c>
      <c r="N2066" s="75" t="s">
        <v>2064</v>
      </c>
      <c r="O2066" s="60"/>
      <c r="P2066" s="61"/>
      <c r="AG2066" s="62"/>
      <c r="AH2066" s="8"/>
      <c r="AI2066" s="8"/>
      <c r="AK2066" s="37"/>
    </row>
    <row r="2067" customFormat="false" ht="13.5" hidden="false" customHeight="false" outlineLevel="0" collapsed="false">
      <c r="A2067" s="63" t="n">
        <v>2065</v>
      </c>
      <c r="B2067" s="64" t="n">
        <v>12</v>
      </c>
      <c r="C2067" s="65" t="n">
        <v>8</v>
      </c>
      <c r="D2067" s="66" t="n">
        <v>30</v>
      </c>
      <c r="E2067" s="67" t="n">
        <v>39</v>
      </c>
      <c r="F2067" s="68" t="n">
        <v>182</v>
      </c>
      <c r="G2067" s="69" t="str">
        <f aca="false">IF(E2067=0,0,IF(ISERROR(VLOOKUP(E2067,商品マスタ!$A$3:$D$53,2,FALSE())),control!$B$7,VLOOKUP(E2067,商品マスタ!$A$3:$D$53,2,FALSE())))</f>
        <v>商品名　039</v>
      </c>
      <c r="H2067" s="70" t="n">
        <f aca="false">IF(O2067&gt;0,O2067,IF(E2067=0,0,IF(ISERROR(VLOOKUP(E2067,商品マスタ!$A$3:$D$53,3,FALSE())),control!$B$7,VLOOKUP(E2067,商品マスタ!$A$3:$D$53,3,FALSE()))))</f>
        <v>4800</v>
      </c>
      <c r="I2067" s="71" t="n">
        <f aca="false">IF(E2067=0,0,IF(ISERROR(VLOOKUP(E2067,商品マスタ!$A$3:$D$53,4,FALSE())),control!$B$7,VLOOKUP(E2067,商品マスタ!$A$3:$D$53,4,FALSE())))</f>
        <v>2800</v>
      </c>
      <c r="J2067" s="72" t="n">
        <f aca="false">IF(ISERROR(F2067*H2067),0,F2067*H2067)</f>
        <v>873600</v>
      </c>
      <c r="K2067" s="73" t="n">
        <f aca="false">IF(ISERROR(F2067*I2067),0,F2067*I2067)</f>
        <v>509600</v>
      </c>
      <c r="L2067" s="73" t="n">
        <f aca="false">IF(ISERROR(J2067-K2067),0,J2067-K2067)</f>
        <v>364000</v>
      </c>
      <c r="M2067" s="74" t="n">
        <f aca="false">IF(ISERROR(L2067/J2067),0,L2067/J2067)</f>
        <v>0.416666666666667</v>
      </c>
      <c r="N2067" s="75" t="s">
        <v>2065</v>
      </c>
      <c r="O2067" s="60"/>
      <c r="P2067" s="61"/>
      <c r="AG2067" s="62"/>
      <c r="AH2067" s="8"/>
      <c r="AI2067" s="8"/>
      <c r="AK2067" s="37"/>
    </row>
    <row r="2068" customFormat="false" ht="13.5" hidden="false" customHeight="false" outlineLevel="0" collapsed="false">
      <c r="A2068" s="63" t="n">
        <v>2066</v>
      </c>
      <c r="B2068" s="64" t="n">
        <v>12</v>
      </c>
      <c r="C2068" s="65" t="n">
        <v>8</v>
      </c>
      <c r="D2068" s="66" t="n">
        <v>31</v>
      </c>
      <c r="E2068" s="67" t="n">
        <v>35</v>
      </c>
      <c r="F2068" s="68" t="n">
        <v>75</v>
      </c>
      <c r="G2068" s="69" t="str">
        <f aca="false">IF(E2068=0,0,IF(ISERROR(VLOOKUP(E2068,商品マスタ!$A$3:$D$53,2,FALSE())),control!$B$7,VLOOKUP(E2068,商品マスタ!$A$3:$D$53,2,FALSE())))</f>
        <v>商品名　035</v>
      </c>
      <c r="H2068" s="70" t="n">
        <f aca="false">IF(O2068&gt;0,O2068,IF(E2068=0,0,IF(ISERROR(VLOOKUP(E2068,商品マスタ!$A$3:$D$53,3,FALSE())),control!$B$7,VLOOKUP(E2068,商品マスタ!$A$3:$D$53,3,FALSE()))))</f>
        <v>4400</v>
      </c>
      <c r="I2068" s="71" t="n">
        <f aca="false">IF(E2068=0,0,IF(ISERROR(VLOOKUP(E2068,商品マスタ!$A$3:$D$53,4,FALSE())),control!$B$7,VLOOKUP(E2068,商品マスタ!$A$3:$D$53,4,FALSE())))</f>
        <v>2600</v>
      </c>
      <c r="J2068" s="72" t="n">
        <f aca="false">IF(ISERROR(F2068*H2068),0,F2068*H2068)</f>
        <v>330000</v>
      </c>
      <c r="K2068" s="73" t="n">
        <f aca="false">IF(ISERROR(F2068*I2068),0,F2068*I2068)</f>
        <v>195000</v>
      </c>
      <c r="L2068" s="73" t="n">
        <f aca="false">IF(ISERROR(J2068-K2068),0,J2068-K2068)</f>
        <v>135000</v>
      </c>
      <c r="M2068" s="74" t="n">
        <f aca="false">IF(ISERROR(L2068/J2068),0,L2068/J2068)</f>
        <v>0.409090909090909</v>
      </c>
      <c r="N2068" s="75" t="s">
        <v>2066</v>
      </c>
      <c r="O2068" s="60"/>
      <c r="P2068" s="61"/>
      <c r="AG2068" s="62"/>
      <c r="AH2068" s="8"/>
      <c r="AI2068" s="8"/>
      <c r="AK2068" s="37"/>
    </row>
    <row r="2069" customFormat="false" ht="13.5" hidden="false" customHeight="false" outlineLevel="0" collapsed="false">
      <c r="A2069" s="63" t="n">
        <v>2067</v>
      </c>
      <c r="B2069" s="64" t="n">
        <v>12</v>
      </c>
      <c r="C2069" s="65" t="n">
        <v>8</v>
      </c>
      <c r="D2069" s="66" t="n">
        <v>31</v>
      </c>
      <c r="E2069" s="67" t="n">
        <v>26</v>
      </c>
      <c r="F2069" s="68" t="n">
        <v>138</v>
      </c>
      <c r="G2069" s="69" t="str">
        <f aca="false">IF(E2069=0,0,IF(ISERROR(VLOOKUP(E2069,商品マスタ!$A$3:$D$53,2,FALSE())),control!$B$7,VLOOKUP(E2069,商品マスタ!$A$3:$D$53,2,FALSE())))</f>
        <v>商品名　026</v>
      </c>
      <c r="H2069" s="70" t="n">
        <f aca="false">IF(O2069&gt;0,O2069,IF(E2069=0,0,IF(ISERROR(VLOOKUP(E2069,商品マスタ!$A$3:$D$53,3,FALSE())),control!$B$7,VLOOKUP(E2069,商品マスタ!$A$3:$D$53,3,FALSE()))))</f>
        <v>3500</v>
      </c>
      <c r="I2069" s="71" t="n">
        <f aca="false">IF(E2069=0,0,IF(ISERROR(VLOOKUP(E2069,商品マスタ!$A$3:$D$53,4,FALSE())),control!$B$7,VLOOKUP(E2069,商品マスタ!$A$3:$D$53,4,FALSE())))</f>
        <v>2150</v>
      </c>
      <c r="J2069" s="72" t="n">
        <f aca="false">IF(ISERROR(F2069*H2069),0,F2069*H2069)</f>
        <v>483000</v>
      </c>
      <c r="K2069" s="73" t="n">
        <f aca="false">IF(ISERROR(F2069*I2069),0,F2069*I2069)</f>
        <v>296700</v>
      </c>
      <c r="L2069" s="73" t="n">
        <f aca="false">IF(ISERROR(J2069-K2069),0,J2069-K2069)</f>
        <v>186300</v>
      </c>
      <c r="M2069" s="74" t="n">
        <f aca="false">IF(ISERROR(L2069/J2069),0,L2069/J2069)</f>
        <v>0.385714285714286</v>
      </c>
      <c r="N2069" s="75" t="s">
        <v>2067</v>
      </c>
      <c r="O2069" s="60"/>
      <c r="P2069" s="61"/>
      <c r="AG2069" s="62"/>
      <c r="AH2069" s="8"/>
      <c r="AI2069" s="8"/>
      <c r="AK2069" s="37"/>
    </row>
    <row r="2070" customFormat="false" ht="13.5" hidden="false" customHeight="false" outlineLevel="0" collapsed="false">
      <c r="A2070" s="63" t="n">
        <v>2068</v>
      </c>
      <c r="B2070" s="64" t="n">
        <v>12</v>
      </c>
      <c r="C2070" s="65" t="n">
        <v>8</v>
      </c>
      <c r="D2070" s="66" t="n">
        <v>31</v>
      </c>
      <c r="E2070" s="67" t="n">
        <v>35</v>
      </c>
      <c r="F2070" s="68" t="n">
        <v>55</v>
      </c>
      <c r="G2070" s="69" t="str">
        <f aca="false">IF(E2070=0,0,IF(ISERROR(VLOOKUP(E2070,商品マスタ!$A$3:$D$53,2,FALSE())),control!$B$7,VLOOKUP(E2070,商品マスタ!$A$3:$D$53,2,FALSE())))</f>
        <v>商品名　035</v>
      </c>
      <c r="H2070" s="70" t="n">
        <f aca="false">IF(O2070&gt;0,O2070,IF(E2070=0,0,IF(ISERROR(VLOOKUP(E2070,商品マスタ!$A$3:$D$53,3,FALSE())),control!$B$7,VLOOKUP(E2070,商品マスタ!$A$3:$D$53,3,FALSE()))))</f>
        <v>4400</v>
      </c>
      <c r="I2070" s="71" t="n">
        <f aca="false">IF(E2070=0,0,IF(ISERROR(VLOOKUP(E2070,商品マスタ!$A$3:$D$53,4,FALSE())),control!$B$7,VLOOKUP(E2070,商品マスタ!$A$3:$D$53,4,FALSE())))</f>
        <v>2600</v>
      </c>
      <c r="J2070" s="72" t="n">
        <f aca="false">IF(ISERROR(F2070*H2070),0,F2070*H2070)</f>
        <v>242000</v>
      </c>
      <c r="K2070" s="73" t="n">
        <f aca="false">IF(ISERROR(F2070*I2070),0,F2070*I2070)</f>
        <v>143000</v>
      </c>
      <c r="L2070" s="73" t="n">
        <f aca="false">IF(ISERROR(J2070-K2070),0,J2070-K2070)</f>
        <v>99000</v>
      </c>
      <c r="M2070" s="74" t="n">
        <f aca="false">IF(ISERROR(L2070/J2070),0,L2070/J2070)</f>
        <v>0.409090909090909</v>
      </c>
      <c r="N2070" s="75" t="s">
        <v>2068</v>
      </c>
      <c r="O2070" s="60"/>
      <c r="P2070" s="61"/>
      <c r="AG2070" s="62"/>
      <c r="AH2070" s="8"/>
      <c r="AI2070" s="8"/>
      <c r="AK2070" s="37"/>
    </row>
    <row r="2071" customFormat="false" ht="13.5" hidden="false" customHeight="false" outlineLevel="0" collapsed="false">
      <c r="A2071" s="63" t="n">
        <v>2069</v>
      </c>
      <c r="B2071" s="64" t="n">
        <v>12</v>
      </c>
      <c r="C2071" s="65" t="n">
        <v>8</v>
      </c>
      <c r="D2071" s="66" t="n">
        <v>31</v>
      </c>
      <c r="E2071" s="67" t="n">
        <v>34</v>
      </c>
      <c r="F2071" s="68" t="n">
        <v>22</v>
      </c>
      <c r="G2071" s="69" t="str">
        <f aca="false">IF(E2071=0,0,IF(ISERROR(VLOOKUP(E2071,商品マスタ!$A$3:$D$53,2,FALSE())),control!$B$7,VLOOKUP(E2071,商品マスタ!$A$3:$D$53,2,FALSE())))</f>
        <v>商品名　034</v>
      </c>
      <c r="H2071" s="70" t="n">
        <f aca="false">IF(O2071&gt;0,O2071,IF(E2071=0,0,IF(ISERROR(VLOOKUP(E2071,商品マスタ!$A$3:$D$53,3,FALSE())),control!$B$7,VLOOKUP(E2071,商品マスタ!$A$3:$D$53,3,FALSE()))))</f>
        <v>4300</v>
      </c>
      <c r="I2071" s="71" t="n">
        <f aca="false">IF(E2071=0,0,IF(ISERROR(VLOOKUP(E2071,商品マスタ!$A$3:$D$53,4,FALSE())),control!$B$7,VLOOKUP(E2071,商品マスタ!$A$3:$D$53,4,FALSE())))</f>
        <v>2550</v>
      </c>
      <c r="J2071" s="72" t="n">
        <f aca="false">IF(ISERROR(F2071*H2071),0,F2071*H2071)</f>
        <v>94600</v>
      </c>
      <c r="K2071" s="73" t="n">
        <f aca="false">IF(ISERROR(F2071*I2071),0,F2071*I2071)</f>
        <v>56100</v>
      </c>
      <c r="L2071" s="73" t="n">
        <f aca="false">IF(ISERROR(J2071-K2071),0,J2071-K2071)</f>
        <v>38500</v>
      </c>
      <c r="M2071" s="74" t="n">
        <f aca="false">IF(ISERROR(L2071/J2071),0,L2071/J2071)</f>
        <v>0.406976744186047</v>
      </c>
      <c r="N2071" s="75" t="s">
        <v>2069</v>
      </c>
      <c r="O2071" s="60"/>
      <c r="P2071" s="61"/>
      <c r="AG2071" s="62"/>
      <c r="AH2071" s="8"/>
      <c r="AI2071" s="8"/>
      <c r="AK2071" s="37"/>
    </row>
    <row r="2072" customFormat="false" ht="13.5" hidden="false" customHeight="false" outlineLevel="0" collapsed="false">
      <c r="A2072" s="63" t="n">
        <v>2070</v>
      </c>
      <c r="B2072" s="64" t="n">
        <v>12</v>
      </c>
      <c r="C2072" s="65" t="n">
        <v>9</v>
      </c>
      <c r="D2072" s="66" t="n">
        <v>1</v>
      </c>
      <c r="E2072" s="67" t="n">
        <v>17</v>
      </c>
      <c r="F2072" s="68" t="n">
        <v>110</v>
      </c>
      <c r="G2072" s="69" t="str">
        <f aca="false">IF(E2072=0,0,IF(ISERROR(VLOOKUP(E2072,商品マスタ!$A$3:$D$53,2,FALSE())),control!$B$7,VLOOKUP(E2072,商品マスタ!$A$3:$D$53,2,FALSE())))</f>
        <v>商品名　017</v>
      </c>
      <c r="H2072" s="70" t="n">
        <f aca="false">IF(O2072&gt;0,O2072,IF(E2072=0,0,IF(ISERROR(VLOOKUP(E2072,商品マスタ!$A$3:$D$53,3,FALSE())),control!$B$7,VLOOKUP(E2072,商品マスタ!$A$3:$D$53,3,FALSE()))))</f>
        <v>2600</v>
      </c>
      <c r="I2072" s="71" t="n">
        <f aca="false">IF(E2072=0,0,IF(ISERROR(VLOOKUP(E2072,商品マスタ!$A$3:$D$53,4,FALSE())),control!$B$7,VLOOKUP(E2072,商品マスタ!$A$3:$D$53,4,FALSE())))</f>
        <v>1700</v>
      </c>
      <c r="J2072" s="72" t="n">
        <f aca="false">IF(ISERROR(F2072*H2072),0,F2072*H2072)</f>
        <v>286000</v>
      </c>
      <c r="K2072" s="73" t="n">
        <f aca="false">IF(ISERROR(F2072*I2072),0,F2072*I2072)</f>
        <v>187000</v>
      </c>
      <c r="L2072" s="73" t="n">
        <f aca="false">IF(ISERROR(J2072-K2072),0,J2072-K2072)</f>
        <v>99000</v>
      </c>
      <c r="M2072" s="74" t="n">
        <f aca="false">IF(ISERROR(L2072/J2072),0,L2072/J2072)</f>
        <v>0.346153846153846</v>
      </c>
      <c r="N2072" s="75" t="s">
        <v>2070</v>
      </c>
      <c r="O2072" s="60"/>
      <c r="P2072" s="61"/>
      <c r="AG2072" s="62"/>
      <c r="AH2072" s="8"/>
      <c r="AI2072" s="8"/>
      <c r="AK2072" s="37"/>
    </row>
    <row r="2073" customFormat="false" ht="13.5" hidden="false" customHeight="false" outlineLevel="0" collapsed="false">
      <c r="A2073" s="63" t="n">
        <v>2071</v>
      </c>
      <c r="B2073" s="64" t="n">
        <v>12</v>
      </c>
      <c r="C2073" s="65" t="n">
        <v>9</v>
      </c>
      <c r="D2073" s="66" t="n">
        <v>1</v>
      </c>
      <c r="E2073" s="67" t="n">
        <v>6</v>
      </c>
      <c r="F2073" s="68" t="n">
        <v>56</v>
      </c>
      <c r="G2073" s="69" t="str">
        <f aca="false">IF(E2073=0,0,IF(ISERROR(VLOOKUP(E2073,商品マスタ!$A$3:$D$53,2,FALSE())),control!$B$7,VLOOKUP(E2073,商品マスタ!$A$3:$D$53,2,FALSE())))</f>
        <v>商品名　006</v>
      </c>
      <c r="H2073" s="70" t="n">
        <f aca="false">IF(O2073&gt;0,O2073,IF(E2073=0,0,IF(ISERROR(VLOOKUP(E2073,商品マスタ!$A$3:$D$53,3,FALSE())),control!$B$7,VLOOKUP(E2073,商品マスタ!$A$3:$D$53,3,FALSE()))))</f>
        <v>1500</v>
      </c>
      <c r="I2073" s="71" t="n">
        <f aca="false">IF(E2073=0,0,IF(ISERROR(VLOOKUP(E2073,商品マスタ!$A$3:$D$53,4,FALSE())),control!$B$7,VLOOKUP(E2073,商品マスタ!$A$3:$D$53,4,FALSE())))</f>
        <v>1150</v>
      </c>
      <c r="J2073" s="72" t="n">
        <f aca="false">IF(ISERROR(F2073*H2073),0,F2073*H2073)</f>
        <v>84000</v>
      </c>
      <c r="K2073" s="73" t="n">
        <f aca="false">IF(ISERROR(F2073*I2073),0,F2073*I2073)</f>
        <v>64400</v>
      </c>
      <c r="L2073" s="73" t="n">
        <f aca="false">IF(ISERROR(J2073-K2073),0,J2073-K2073)</f>
        <v>19600</v>
      </c>
      <c r="M2073" s="74" t="n">
        <f aca="false">IF(ISERROR(L2073/J2073),0,L2073/J2073)</f>
        <v>0.233333333333333</v>
      </c>
      <c r="N2073" s="75" t="s">
        <v>2071</v>
      </c>
      <c r="O2073" s="60"/>
      <c r="P2073" s="61"/>
      <c r="AG2073" s="62"/>
      <c r="AH2073" s="8"/>
      <c r="AI2073" s="8"/>
      <c r="AK2073" s="37"/>
    </row>
    <row r="2074" customFormat="false" ht="13.5" hidden="false" customHeight="false" outlineLevel="0" collapsed="false">
      <c r="A2074" s="63" t="n">
        <v>2072</v>
      </c>
      <c r="B2074" s="64" t="n">
        <v>12</v>
      </c>
      <c r="C2074" s="65" t="n">
        <v>9</v>
      </c>
      <c r="D2074" s="66" t="n">
        <v>1</v>
      </c>
      <c r="E2074" s="67" t="n">
        <v>15</v>
      </c>
      <c r="F2074" s="68" t="n">
        <v>65</v>
      </c>
      <c r="G2074" s="69" t="str">
        <f aca="false">IF(E2074=0,0,IF(ISERROR(VLOOKUP(E2074,商品マスタ!$A$3:$D$53,2,FALSE())),control!$B$7,VLOOKUP(E2074,商品マスタ!$A$3:$D$53,2,FALSE())))</f>
        <v>商品名　015</v>
      </c>
      <c r="H2074" s="70" t="n">
        <f aca="false">IF(O2074&gt;0,O2074,IF(E2074=0,0,IF(ISERROR(VLOOKUP(E2074,商品マスタ!$A$3:$D$53,3,FALSE())),control!$B$7,VLOOKUP(E2074,商品マスタ!$A$3:$D$53,3,FALSE()))))</f>
        <v>2400</v>
      </c>
      <c r="I2074" s="71" t="n">
        <f aca="false">IF(E2074=0,0,IF(ISERROR(VLOOKUP(E2074,商品マスタ!$A$3:$D$53,4,FALSE())),control!$B$7,VLOOKUP(E2074,商品マスタ!$A$3:$D$53,4,FALSE())))</f>
        <v>1600</v>
      </c>
      <c r="J2074" s="72" t="n">
        <f aca="false">IF(ISERROR(F2074*H2074),0,F2074*H2074)</f>
        <v>156000</v>
      </c>
      <c r="K2074" s="73" t="n">
        <f aca="false">IF(ISERROR(F2074*I2074),0,F2074*I2074)</f>
        <v>104000</v>
      </c>
      <c r="L2074" s="73" t="n">
        <f aca="false">IF(ISERROR(J2074-K2074),0,J2074-K2074)</f>
        <v>52000</v>
      </c>
      <c r="M2074" s="74" t="n">
        <f aca="false">IF(ISERROR(L2074/J2074),0,L2074/J2074)</f>
        <v>0.333333333333333</v>
      </c>
      <c r="N2074" s="75" t="s">
        <v>2072</v>
      </c>
      <c r="O2074" s="60"/>
      <c r="P2074" s="61"/>
      <c r="AG2074" s="62"/>
      <c r="AH2074" s="8"/>
      <c r="AI2074" s="8"/>
      <c r="AK2074" s="37"/>
    </row>
    <row r="2075" customFormat="false" ht="13.5" hidden="false" customHeight="false" outlineLevel="0" collapsed="false">
      <c r="A2075" s="63" t="n">
        <v>2073</v>
      </c>
      <c r="B2075" s="64" t="n">
        <v>12</v>
      </c>
      <c r="C2075" s="65" t="n">
        <v>9</v>
      </c>
      <c r="D2075" s="66" t="n">
        <v>1</v>
      </c>
      <c r="E2075" s="67" t="n">
        <v>39</v>
      </c>
      <c r="F2075" s="68" t="n">
        <v>105</v>
      </c>
      <c r="G2075" s="69" t="str">
        <f aca="false">IF(E2075=0,0,IF(ISERROR(VLOOKUP(E2075,商品マスタ!$A$3:$D$53,2,FALSE())),control!$B$7,VLOOKUP(E2075,商品マスタ!$A$3:$D$53,2,FALSE())))</f>
        <v>商品名　039</v>
      </c>
      <c r="H2075" s="70" t="n">
        <f aca="false">IF(O2075&gt;0,O2075,IF(E2075=0,0,IF(ISERROR(VLOOKUP(E2075,商品マスタ!$A$3:$D$53,3,FALSE())),control!$B$7,VLOOKUP(E2075,商品マスタ!$A$3:$D$53,3,FALSE()))))</f>
        <v>4800</v>
      </c>
      <c r="I2075" s="71" t="n">
        <f aca="false">IF(E2075=0,0,IF(ISERROR(VLOOKUP(E2075,商品マスタ!$A$3:$D$53,4,FALSE())),control!$B$7,VLOOKUP(E2075,商品マスタ!$A$3:$D$53,4,FALSE())))</f>
        <v>2800</v>
      </c>
      <c r="J2075" s="72" t="n">
        <f aca="false">IF(ISERROR(F2075*H2075),0,F2075*H2075)</f>
        <v>504000</v>
      </c>
      <c r="K2075" s="73" t="n">
        <f aca="false">IF(ISERROR(F2075*I2075),0,F2075*I2075)</f>
        <v>294000</v>
      </c>
      <c r="L2075" s="73" t="n">
        <f aca="false">IF(ISERROR(J2075-K2075),0,J2075-K2075)</f>
        <v>210000</v>
      </c>
      <c r="M2075" s="74" t="n">
        <f aca="false">IF(ISERROR(L2075/J2075),0,L2075/J2075)</f>
        <v>0.416666666666667</v>
      </c>
      <c r="N2075" s="75" t="s">
        <v>2073</v>
      </c>
      <c r="O2075" s="60"/>
      <c r="P2075" s="61"/>
      <c r="AG2075" s="62"/>
      <c r="AH2075" s="8"/>
      <c r="AI2075" s="8"/>
      <c r="AK2075" s="37"/>
    </row>
    <row r="2076" customFormat="false" ht="13.5" hidden="false" customHeight="false" outlineLevel="0" collapsed="false">
      <c r="A2076" s="63" t="n">
        <v>2074</v>
      </c>
      <c r="B2076" s="64" t="n">
        <v>12</v>
      </c>
      <c r="C2076" s="65" t="n">
        <v>9</v>
      </c>
      <c r="D2076" s="66" t="n">
        <v>2</v>
      </c>
      <c r="E2076" s="67" t="n">
        <v>13</v>
      </c>
      <c r="F2076" s="68" t="n">
        <v>194</v>
      </c>
      <c r="G2076" s="69" t="str">
        <f aca="false">IF(E2076=0,0,IF(ISERROR(VLOOKUP(E2076,商品マスタ!$A$3:$D$53,2,FALSE())),control!$B$7,VLOOKUP(E2076,商品マスタ!$A$3:$D$53,2,FALSE())))</f>
        <v>商品名　013</v>
      </c>
      <c r="H2076" s="70" t="n">
        <f aca="false">IF(O2076&gt;0,O2076,IF(E2076=0,0,IF(ISERROR(VLOOKUP(E2076,商品マスタ!$A$3:$D$53,3,FALSE())),control!$B$7,VLOOKUP(E2076,商品マスタ!$A$3:$D$53,3,FALSE()))))</f>
        <v>2200</v>
      </c>
      <c r="I2076" s="71" t="n">
        <f aca="false">IF(E2076=0,0,IF(ISERROR(VLOOKUP(E2076,商品マスタ!$A$3:$D$53,4,FALSE())),control!$B$7,VLOOKUP(E2076,商品マスタ!$A$3:$D$53,4,FALSE())))</f>
        <v>1500</v>
      </c>
      <c r="J2076" s="72" t="n">
        <f aca="false">IF(ISERROR(F2076*H2076),0,F2076*H2076)</f>
        <v>426800</v>
      </c>
      <c r="K2076" s="73" t="n">
        <f aca="false">IF(ISERROR(F2076*I2076),0,F2076*I2076)</f>
        <v>291000</v>
      </c>
      <c r="L2076" s="73" t="n">
        <f aca="false">IF(ISERROR(J2076-K2076),0,J2076-K2076)</f>
        <v>135800</v>
      </c>
      <c r="M2076" s="74" t="n">
        <f aca="false">IF(ISERROR(L2076/J2076),0,L2076/J2076)</f>
        <v>0.318181818181818</v>
      </c>
      <c r="N2076" s="75" t="s">
        <v>2074</v>
      </c>
      <c r="O2076" s="60"/>
      <c r="P2076" s="61"/>
      <c r="AG2076" s="62"/>
      <c r="AH2076" s="8"/>
      <c r="AI2076" s="8"/>
      <c r="AK2076" s="37"/>
    </row>
    <row r="2077" customFormat="false" ht="13.5" hidden="false" customHeight="false" outlineLevel="0" collapsed="false">
      <c r="A2077" s="63" t="n">
        <v>2075</v>
      </c>
      <c r="B2077" s="64" t="n">
        <v>12</v>
      </c>
      <c r="C2077" s="65" t="n">
        <v>9</v>
      </c>
      <c r="D2077" s="66" t="n">
        <v>3</v>
      </c>
      <c r="E2077" s="67" t="n">
        <v>20</v>
      </c>
      <c r="F2077" s="68" t="n">
        <v>84</v>
      </c>
      <c r="G2077" s="69" t="str">
        <f aca="false">IF(E2077=0,0,IF(ISERROR(VLOOKUP(E2077,商品マスタ!$A$3:$D$53,2,FALSE())),control!$B$7,VLOOKUP(E2077,商品マスタ!$A$3:$D$53,2,FALSE())))</f>
        <v>商品名　020</v>
      </c>
      <c r="H2077" s="70" t="n">
        <f aca="false">IF(O2077&gt;0,O2077,IF(E2077=0,0,IF(ISERROR(VLOOKUP(E2077,商品マスタ!$A$3:$D$53,3,FALSE())),control!$B$7,VLOOKUP(E2077,商品マスタ!$A$3:$D$53,3,FALSE()))))</f>
        <v>2900</v>
      </c>
      <c r="I2077" s="71" t="n">
        <f aca="false">IF(E2077=0,0,IF(ISERROR(VLOOKUP(E2077,商品マスタ!$A$3:$D$53,4,FALSE())),control!$B$7,VLOOKUP(E2077,商品マスタ!$A$3:$D$53,4,FALSE())))</f>
        <v>1850</v>
      </c>
      <c r="J2077" s="72" t="n">
        <f aca="false">IF(ISERROR(F2077*H2077),0,F2077*H2077)</f>
        <v>243600</v>
      </c>
      <c r="K2077" s="73" t="n">
        <f aca="false">IF(ISERROR(F2077*I2077),0,F2077*I2077)</f>
        <v>155400</v>
      </c>
      <c r="L2077" s="73" t="n">
        <f aca="false">IF(ISERROR(J2077-K2077),0,J2077-K2077)</f>
        <v>88200</v>
      </c>
      <c r="M2077" s="74" t="n">
        <f aca="false">IF(ISERROR(L2077/J2077),0,L2077/J2077)</f>
        <v>0.362068965517241</v>
      </c>
      <c r="N2077" s="75" t="s">
        <v>2075</v>
      </c>
      <c r="O2077" s="60"/>
      <c r="P2077" s="61"/>
      <c r="AG2077" s="62"/>
      <c r="AH2077" s="8"/>
      <c r="AI2077" s="8"/>
      <c r="AK2077" s="37"/>
    </row>
    <row r="2078" customFormat="false" ht="13.5" hidden="false" customHeight="false" outlineLevel="0" collapsed="false">
      <c r="A2078" s="63" t="n">
        <v>2076</v>
      </c>
      <c r="B2078" s="64" t="n">
        <v>12</v>
      </c>
      <c r="C2078" s="65" t="n">
        <v>9</v>
      </c>
      <c r="D2078" s="66" t="n">
        <v>3</v>
      </c>
      <c r="E2078" s="67" t="n">
        <v>6</v>
      </c>
      <c r="F2078" s="68" t="n">
        <v>24</v>
      </c>
      <c r="G2078" s="69" t="str">
        <f aca="false">IF(E2078=0,0,IF(ISERROR(VLOOKUP(E2078,商品マスタ!$A$3:$D$53,2,FALSE())),control!$B$7,VLOOKUP(E2078,商品マスタ!$A$3:$D$53,2,FALSE())))</f>
        <v>商品名　006</v>
      </c>
      <c r="H2078" s="70" t="n">
        <f aca="false">IF(O2078&gt;0,O2078,IF(E2078=0,0,IF(ISERROR(VLOOKUP(E2078,商品マスタ!$A$3:$D$53,3,FALSE())),control!$B$7,VLOOKUP(E2078,商品マスタ!$A$3:$D$53,3,FALSE()))))</f>
        <v>1500</v>
      </c>
      <c r="I2078" s="71" t="n">
        <f aca="false">IF(E2078=0,0,IF(ISERROR(VLOOKUP(E2078,商品マスタ!$A$3:$D$53,4,FALSE())),control!$B$7,VLOOKUP(E2078,商品マスタ!$A$3:$D$53,4,FALSE())))</f>
        <v>1150</v>
      </c>
      <c r="J2078" s="72" t="n">
        <f aca="false">IF(ISERROR(F2078*H2078),0,F2078*H2078)</f>
        <v>36000</v>
      </c>
      <c r="K2078" s="73" t="n">
        <f aca="false">IF(ISERROR(F2078*I2078),0,F2078*I2078)</f>
        <v>27600</v>
      </c>
      <c r="L2078" s="73" t="n">
        <f aca="false">IF(ISERROR(J2078-K2078),0,J2078-K2078)</f>
        <v>8400</v>
      </c>
      <c r="M2078" s="74" t="n">
        <f aca="false">IF(ISERROR(L2078/J2078),0,L2078/J2078)</f>
        <v>0.233333333333333</v>
      </c>
      <c r="N2078" s="75" t="s">
        <v>2076</v>
      </c>
      <c r="O2078" s="60"/>
      <c r="P2078" s="61"/>
      <c r="AG2078" s="62"/>
      <c r="AH2078" s="8"/>
      <c r="AI2078" s="8"/>
      <c r="AK2078" s="37"/>
    </row>
    <row r="2079" customFormat="false" ht="13.5" hidden="false" customHeight="false" outlineLevel="0" collapsed="false">
      <c r="A2079" s="63" t="n">
        <v>2077</v>
      </c>
      <c r="B2079" s="64" t="n">
        <v>12</v>
      </c>
      <c r="C2079" s="65" t="n">
        <v>9</v>
      </c>
      <c r="D2079" s="66" t="n">
        <v>3</v>
      </c>
      <c r="E2079" s="67" t="n">
        <v>32</v>
      </c>
      <c r="F2079" s="68" t="n">
        <v>105</v>
      </c>
      <c r="G2079" s="69" t="str">
        <f aca="false">IF(E2079=0,0,IF(ISERROR(VLOOKUP(E2079,商品マスタ!$A$3:$D$53,2,FALSE())),control!$B$7,VLOOKUP(E2079,商品マスタ!$A$3:$D$53,2,FALSE())))</f>
        <v>商品名　032</v>
      </c>
      <c r="H2079" s="70" t="n">
        <f aca="false">IF(O2079&gt;0,O2079,IF(E2079=0,0,IF(ISERROR(VLOOKUP(E2079,商品マスタ!$A$3:$D$53,3,FALSE())),control!$B$7,VLOOKUP(E2079,商品マスタ!$A$3:$D$53,3,FALSE()))))</f>
        <v>4100</v>
      </c>
      <c r="I2079" s="71" t="n">
        <f aca="false">IF(E2079=0,0,IF(ISERROR(VLOOKUP(E2079,商品マスタ!$A$3:$D$53,4,FALSE())),control!$B$7,VLOOKUP(E2079,商品マスタ!$A$3:$D$53,4,FALSE())))</f>
        <v>2450</v>
      </c>
      <c r="J2079" s="72" t="n">
        <f aca="false">IF(ISERROR(F2079*H2079),0,F2079*H2079)</f>
        <v>430500</v>
      </c>
      <c r="K2079" s="73" t="n">
        <f aca="false">IF(ISERROR(F2079*I2079),0,F2079*I2079)</f>
        <v>257250</v>
      </c>
      <c r="L2079" s="73" t="n">
        <f aca="false">IF(ISERROR(J2079-K2079),0,J2079-K2079)</f>
        <v>173250</v>
      </c>
      <c r="M2079" s="74" t="n">
        <f aca="false">IF(ISERROR(L2079/J2079),0,L2079/J2079)</f>
        <v>0.402439024390244</v>
      </c>
      <c r="N2079" s="75" t="s">
        <v>2077</v>
      </c>
      <c r="O2079" s="60"/>
      <c r="P2079" s="61"/>
      <c r="AG2079" s="62"/>
      <c r="AH2079" s="8"/>
      <c r="AI2079" s="8"/>
      <c r="AK2079" s="37"/>
    </row>
    <row r="2080" customFormat="false" ht="13.5" hidden="false" customHeight="false" outlineLevel="0" collapsed="false">
      <c r="A2080" s="63" t="n">
        <v>2078</v>
      </c>
      <c r="B2080" s="64" t="n">
        <v>12</v>
      </c>
      <c r="C2080" s="65" t="n">
        <v>9</v>
      </c>
      <c r="D2080" s="66" t="n">
        <v>4</v>
      </c>
      <c r="E2080" s="67" t="n">
        <v>42</v>
      </c>
      <c r="F2080" s="68" t="n">
        <v>101</v>
      </c>
      <c r="G2080" s="69" t="str">
        <f aca="false">IF(E2080=0,0,IF(ISERROR(VLOOKUP(E2080,商品マスタ!$A$3:$D$53,2,FALSE())),control!$B$7,VLOOKUP(E2080,商品マスタ!$A$3:$D$53,2,FALSE())))</f>
        <v>商品名　042</v>
      </c>
      <c r="H2080" s="70" t="n">
        <f aca="false">IF(O2080&gt;0,O2080,IF(E2080=0,0,IF(ISERROR(VLOOKUP(E2080,商品マスタ!$A$3:$D$53,3,FALSE())),control!$B$7,VLOOKUP(E2080,商品マスタ!$A$3:$D$53,3,FALSE()))))</f>
        <v>5100</v>
      </c>
      <c r="I2080" s="71" t="n">
        <f aca="false">IF(E2080=0,0,IF(ISERROR(VLOOKUP(E2080,商品マスタ!$A$3:$D$53,4,FALSE())),control!$B$7,VLOOKUP(E2080,商品マスタ!$A$3:$D$53,4,FALSE())))</f>
        <v>2950</v>
      </c>
      <c r="J2080" s="72" t="n">
        <f aca="false">IF(ISERROR(F2080*H2080),0,F2080*H2080)</f>
        <v>515100</v>
      </c>
      <c r="K2080" s="73" t="n">
        <f aca="false">IF(ISERROR(F2080*I2080),0,F2080*I2080)</f>
        <v>297950</v>
      </c>
      <c r="L2080" s="73" t="n">
        <f aca="false">IF(ISERROR(J2080-K2080),0,J2080-K2080)</f>
        <v>217150</v>
      </c>
      <c r="M2080" s="74" t="n">
        <f aca="false">IF(ISERROR(L2080/J2080),0,L2080/J2080)</f>
        <v>0.42156862745098</v>
      </c>
      <c r="N2080" s="75" t="s">
        <v>2078</v>
      </c>
      <c r="O2080" s="60"/>
      <c r="P2080" s="61"/>
      <c r="AG2080" s="62"/>
      <c r="AH2080" s="8"/>
      <c r="AI2080" s="8"/>
      <c r="AK2080" s="37"/>
    </row>
    <row r="2081" customFormat="false" ht="13.5" hidden="false" customHeight="false" outlineLevel="0" collapsed="false">
      <c r="A2081" s="63" t="n">
        <v>2079</v>
      </c>
      <c r="B2081" s="64" t="n">
        <v>12</v>
      </c>
      <c r="C2081" s="65" t="n">
        <v>9</v>
      </c>
      <c r="D2081" s="66" t="n">
        <v>4</v>
      </c>
      <c r="E2081" s="67" t="n">
        <v>7</v>
      </c>
      <c r="F2081" s="68" t="n">
        <v>143</v>
      </c>
      <c r="G2081" s="69" t="str">
        <f aca="false">IF(E2081=0,0,IF(ISERROR(VLOOKUP(E2081,商品マスタ!$A$3:$D$53,2,FALSE())),control!$B$7,VLOOKUP(E2081,商品マスタ!$A$3:$D$53,2,FALSE())))</f>
        <v>商品名　007</v>
      </c>
      <c r="H2081" s="70" t="n">
        <f aca="false">IF(O2081&gt;0,O2081,IF(E2081=0,0,IF(ISERROR(VLOOKUP(E2081,商品マスタ!$A$3:$D$53,3,FALSE())),control!$B$7,VLOOKUP(E2081,商品マスタ!$A$3:$D$53,3,FALSE()))))</f>
        <v>1600</v>
      </c>
      <c r="I2081" s="71" t="n">
        <f aca="false">IF(E2081=0,0,IF(ISERROR(VLOOKUP(E2081,商品マスタ!$A$3:$D$53,4,FALSE())),control!$B$7,VLOOKUP(E2081,商品マスタ!$A$3:$D$53,4,FALSE())))</f>
        <v>1200</v>
      </c>
      <c r="J2081" s="72" t="n">
        <f aca="false">IF(ISERROR(F2081*H2081),0,F2081*H2081)</f>
        <v>228800</v>
      </c>
      <c r="K2081" s="73" t="n">
        <f aca="false">IF(ISERROR(F2081*I2081),0,F2081*I2081)</f>
        <v>171600</v>
      </c>
      <c r="L2081" s="73" t="n">
        <f aca="false">IF(ISERROR(J2081-K2081),0,J2081-K2081)</f>
        <v>57200</v>
      </c>
      <c r="M2081" s="74" t="n">
        <f aca="false">IF(ISERROR(L2081/J2081),0,L2081/J2081)</f>
        <v>0.25</v>
      </c>
      <c r="N2081" s="75" t="s">
        <v>2079</v>
      </c>
      <c r="O2081" s="60"/>
      <c r="P2081" s="61"/>
      <c r="AG2081" s="62"/>
      <c r="AH2081" s="8"/>
      <c r="AI2081" s="8"/>
      <c r="AK2081" s="37"/>
    </row>
    <row r="2082" customFormat="false" ht="13.5" hidden="false" customHeight="false" outlineLevel="0" collapsed="false">
      <c r="A2082" s="63" t="n">
        <v>2080</v>
      </c>
      <c r="B2082" s="64" t="n">
        <v>12</v>
      </c>
      <c r="C2082" s="65" t="n">
        <v>9</v>
      </c>
      <c r="D2082" s="66" t="n">
        <v>5</v>
      </c>
      <c r="E2082" s="67" t="n">
        <v>22</v>
      </c>
      <c r="F2082" s="68" t="n">
        <v>60</v>
      </c>
      <c r="G2082" s="69" t="str">
        <f aca="false">IF(E2082=0,0,IF(ISERROR(VLOOKUP(E2082,商品マスタ!$A$3:$D$53,2,FALSE())),control!$B$7,VLOOKUP(E2082,商品マスタ!$A$3:$D$53,2,FALSE())))</f>
        <v>商品名　022</v>
      </c>
      <c r="H2082" s="70" t="n">
        <f aca="false">IF(O2082&gt;0,O2082,IF(E2082=0,0,IF(ISERROR(VLOOKUP(E2082,商品マスタ!$A$3:$D$53,3,FALSE())),control!$B$7,VLOOKUP(E2082,商品マスタ!$A$3:$D$53,3,FALSE()))))</f>
        <v>3100</v>
      </c>
      <c r="I2082" s="71" t="n">
        <f aca="false">IF(E2082=0,0,IF(ISERROR(VLOOKUP(E2082,商品マスタ!$A$3:$D$53,4,FALSE())),control!$B$7,VLOOKUP(E2082,商品マスタ!$A$3:$D$53,4,FALSE())))</f>
        <v>1950</v>
      </c>
      <c r="J2082" s="72" t="n">
        <f aca="false">IF(ISERROR(F2082*H2082),0,F2082*H2082)</f>
        <v>186000</v>
      </c>
      <c r="K2082" s="73" t="n">
        <f aca="false">IF(ISERROR(F2082*I2082),0,F2082*I2082)</f>
        <v>117000</v>
      </c>
      <c r="L2082" s="73" t="n">
        <f aca="false">IF(ISERROR(J2082-K2082),0,J2082-K2082)</f>
        <v>69000</v>
      </c>
      <c r="M2082" s="74" t="n">
        <f aca="false">IF(ISERROR(L2082/J2082),0,L2082/J2082)</f>
        <v>0.370967741935484</v>
      </c>
      <c r="N2082" s="75" t="s">
        <v>2080</v>
      </c>
      <c r="O2082" s="60"/>
      <c r="P2082" s="61"/>
      <c r="AG2082" s="62"/>
      <c r="AH2082" s="8"/>
      <c r="AI2082" s="8"/>
      <c r="AK2082" s="37"/>
    </row>
    <row r="2083" customFormat="false" ht="13.5" hidden="false" customHeight="false" outlineLevel="0" collapsed="false">
      <c r="A2083" s="63" t="n">
        <v>2081</v>
      </c>
      <c r="B2083" s="64" t="n">
        <v>12</v>
      </c>
      <c r="C2083" s="65" t="n">
        <v>9</v>
      </c>
      <c r="D2083" s="66" t="n">
        <v>5</v>
      </c>
      <c r="E2083" s="67" t="n">
        <v>6</v>
      </c>
      <c r="F2083" s="68" t="n">
        <v>111</v>
      </c>
      <c r="G2083" s="69" t="str">
        <f aca="false">IF(E2083=0,0,IF(ISERROR(VLOOKUP(E2083,商品マスタ!$A$3:$D$53,2,FALSE())),control!$B$7,VLOOKUP(E2083,商品マスタ!$A$3:$D$53,2,FALSE())))</f>
        <v>商品名　006</v>
      </c>
      <c r="H2083" s="70" t="n">
        <f aca="false">IF(O2083&gt;0,O2083,IF(E2083=0,0,IF(ISERROR(VLOOKUP(E2083,商品マスタ!$A$3:$D$53,3,FALSE())),control!$B$7,VLOOKUP(E2083,商品マスタ!$A$3:$D$53,3,FALSE()))))</f>
        <v>1500</v>
      </c>
      <c r="I2083" s="71" t="n">
        <f aca="false">IF(E2083=0,0,IF(ISERROR(VLOOKUP(E2083,商品マスタ!$A$3:$D$53,4,FALSE())),control!$B$7,VLOOKUP(E2083,商品マスタ!$A$3:$D$53,4,FALSE())))</f>
        <v>1150</v>
      </c>
      <c r="J2083" s="72" t="n">
        <f aca="false">IF(ISERROR(F2083*H2083),0,F2083*H2083)</f>
        <v>166500</v>
      </c>
      <c r="K2083" s="73" t="n">
        <f aca="false">IF(ISERROR(F2083*I2083),0,F2083*I2083)</f>
        <v>127650</v>
      </c>
      <c r="L2083" s="73" t="n">
        <f aca="false">IF(ISERROR(J2083-K2083),0,J2083-K2083)</f>
        <v>38850</v>
      </c>
      <c r="M2083" s="74" t="n">
        <f aca="false">IF(ISERROR(L2083/J2083),0,L2083/J2083)</f>
        <v>0.233333333333333</v>
      </c>
      <c r="N2083" s="75" t="s">
        <v>2081</v>
      </c>
      <c r="O2083" s="60"/>
      <c r="P2083" s="61"/>
      <c r="AG2083" s="62"/>
      <c r="AH2083" s="8"/>
      <c r="AI2083" s="8"/>
      <c r="AK2083" s="37"/>
    </row>
    <row r="2084" customFormat="false" ht="13.5" hidden="false" customHeight="false" outlineLevel="0" collapsed="false">
      <c r="A2084" s="63" t="n">
        <v>2082</v>
      </c>
      <c r="B2084" s="64" t="n">
        <v>12</v>
      </c>
      <c r="C2084" s="65" t="n">
        <v>9</v>
      </c>
      <c r="D2084" s="66" t="n">
        <v>6</v>
      </c>
      <c r="E2084" s="67" t="n">
        <v>44</v>
      </c>
      <c r="F2084" s="68" t="n">
        <v>45</v>
      </c>
      <c r="G2084" s="69" t="str">
        <f aca="false">IF(E2084=0,0,IF(ISERROR(VLOOKUP(E2084,商品マスタ!$A$3:$D$53,2,FALSE())),control!$B$7,VLOOKUP(E2084,商品マスタ!$A$3:$D$53,2,FALSE())))</f>
        <v>商品名　044</v>
      </c>
      <c r="H2084" s="70" t="n">
        <f aca="false">IF(O2084&gt;0,O2084,IF(E2084=0,0,IF(ISERROR(VLOOKUP(E2084,商品マスタ!$A$3:$D$53,3,FALSE())),control!$B$7,VLOOKUP(E2084,商品マスタ!$A$3:$D$53,3,FALSE()))))</f>
        <v>5300</v>
      </c>
      <c r="I2084" s="71" t="n">
        <f aca="false">IF(E2084=0,0,IF(ISERROR(VLOOKUP(E2084,商品マスタ!$A$3:$D$53,4,FALSE())),control!$B$7,VLOOKUP(E2084,商品マスタ!$A$3:$D$53,4,FALSE())))</f>
        <v>3050</v>
      </c>
      <c r="J2084" s="72" t="n">
        <f aca="false">IF(ISERROR(F2084*H2084),0,F2084*H2084)</f>
        <v>238500</v>
      </c>
      <c r="K2084" s="73" t="n">
        <f aca="false">IF(ISERROR(F2084*I2084),0,F2084*I2084)</f>
        <v>137250</v>
      </c>
      <c r="L2084" s="73" t="n">
        <f aca="false">IF(ISERROR(J2084-K2084),0,J2084-K2084)</f>
        <v>101250</v>
      </c>
      <c r="M2084" s="74" t="n">
        <f aca="false">IF(ISERROR(L2084/J2084),0,L2084/J2084)</f>
        <v>0.424528301886792</v>
      </c>
      <c r="N2084" s="75" t="s">
        <v>2082</v>
      </c>
      <c r="O2084" s="60"/>
      <c r="P2084" s="61"/>
      <c r="AG2084" s="62"/>
      <c r="AH2084" s="8"/>
      <c r="AI2084" s="8"/>
      <c r="AK2084" s="37"/>
    </row>
    <row r="2085" customFormat="false" ht="13.5" hidden="false" customHeight="false" outlineLevel="0" collapsed="false">
      <c r="A2085" s="63" t="n">
        <v>2083</v>
      </c>
      <c r="B2085" s="64" t="n">
        <v>12</v>
      </c>
      <c r="C2085" s="65" t="n">
        <v>9</v>
      </c>
      <c r="D2085" s="66" t="n">
        <v>6</v>
      </c>
      <c r="E2085" s="67" t="n">
        <v>6</v>
      </c>
      <c r="F2085" s="68" t="n">
        <v>78</v>
      </c>
      <c r="G2085" s="69" t="str">
        <f aca="false">IF(E2085=0,0,IF(ISERROR(VLOOKUP(E2085,商品マスタ!$A$3:$D$53,2,FALSE())),control!$B$7,VLOOKUP(E2085,商品マスタ!$A$3:$D$53,2,FALSE())))</f>
        <v>商品名　006</v>
      </c>
      <c r="H2085" s="70" t="n">
        <f aca="false">IF(O2085&gt;0,O2085,IF(E2085=0,0,IF(ISERROR(VLOOKUP(E2085,商品マスタ!$A$3:$D$53,3,FALSE())),control!$B$7,VLOOKUP(E2085,商品マスタ!$A$3:$D$53,3,FALSE()))))</f>
        <v>1500</v>
      </c>
      <c r="I2085" s="71" t="n">
        <f aca="false">IF(E2085=0,0,IF(ISERROR(VLOOKUP(E2085,商品マスタ!$A$3:$D$53,4,FALSE())),control!$B$7,VLOOKUP(E2085,商品マスタ!$A$3:$D$53,4,FALSE())))</f>
        <v>1150</v>
      </c>
      <c r="J2085" s="72" t="n">
        <f aca="false">IF(ISERROR(F2085*H2085),0,F2085*H2085)</f>
        <v>117000</v>
      </c>
      <c r="K2085" s="73" t="n">
        <f aca="false">IF(ISERROR(F2085*I2085),0,F2085*I2085)</f>
        <v>89700</v>
      </c>
      <c r="L2085" s="73" t="n">
        <f aca="false">IF(ISERROR(J2085-K2085),0,J2085-K2085)</f>
        <v>27300</v>
      </c>
      <c r="M2085" s="74" t="n">
        <f aca="false">IF(ISERROR(L2085/J2085),0,L2085/J2085)</f>
        <v>0.233333333333333</v>
      </c>
      <c r="N2085" s="75" t="s">
        <v>2083</v>
      </c>
      <c r="O2085" s="60"/>
      <c r="P2085" s="61"/>
      <c r="AG2085" s="62"/>
      <c r="AH2085" s="8"/>
      <c r="AI2085" s="8"/>
      <c r="AK2085" s="37"/>
    </row>
    <row r="2086" customFormat="false" ht="13.5" hidden="false" customHeight="false" outlineLevel="0" collapsed="false">
      <c r="A2086" s="63" t="n">
        <v>2084</v>
      </c>
      <c r="B2086" s="64" t="n">
        <v>12</v>
      </c>
      <c r="C2086" s="65" t="n">
        <v>9</v>
      </c>
      <c r="D2086" s="66" t="n">
        <v>6</v>
      </c>
      <c r="E2086" s="67" t="n">
        <v>16</v>
      </c>
      <c r="F2086" s="68" t="n">
        <v>113</v>
      </c>
      <c r="G2086" s="69" t="str">
        <f aca="false">IF(E2086=0,0,IF(ISERROR(VLOOKUP(E2086,商品マスタ!$A$3:$D$53,2,FALSE())),control!$B$7,VLOOKUP(E2086,商品マスタ!$A$3:$D$53,2,FALSE())))</f>
        <v>商品名　016</v>
      </c>
      <c r="H2086" s="70" t="n">
        <f aca="false">IF(O2086&gt;0,O2086,IF(E2086=0,0,IF(ISERROR(VLOOKUP(E2086,商品マスタ!$A$3:$D$53,3,FALSE())),control!$B$7,VLOOKUP(E2086,商品マスタ!$A$3:$D$53,3,FALSE()))))</f>
        <v>2500</v>
      </c>
      <c r="I2086" s="71" t="n">
        <f aca="false">IF(E2086=0,0,IF(ISERROR(VLOOKUP(E2086,商品マスタ!$A$3:$D$53,4,FALSE())),control!$B$7,VLOOKUP(E2086,商品マスタ!$A$3:$D$53,4,FALSE())))</f>
        <v>1650</v>
      </c>
      <c r="J2086" s="72" t="n">
        <f aca="false">IF(ISERROR(F2086*H2086),0,F2086*H2086)</f>
        <v>282500</v>
      </c>
      <c r="K2086" s="73" t="n">
        <f aca="false">IF(ISERROR(F2086*I2086),0,F2086*I2086)</f>
        <v>186450</v>
      </c>
      <c r="L2086" s="73" t="n">
        <f aca="false">IF(ISERROR(J2086-K2086),0,J2086-K2086)</f>
        <v>96050</v>
      </c>
      <c r="M2086" s="74" t="n">
        <f aca="false">IF(ISERROR(L2086/J2086),0,L2086/J2086)</f>
        <v>0.34</v>
      </c>
      <c r="N2086" s="75" t="s">
        <v>2084</v>
      </c>
      <c r="O2086" s="60"/>
      <c r="P2086" s="61"/>
      <c r="AG2086" s="62"/>
      <c r="AH2086" s="8"/>
      <c r="AI2086" s="8"/>
      <c r="AK2086" s="37"/>
    </row>
    <row r="2087" customFormat="false" ht="13.5" hidden="false" customHeight="false" outlineLevel="0" collapsed="false">
      <c r="A2087" s="63" t="n">
        <v>2085</v>
      </c>
      <c r="B2087" s="64" t="n">
        <v>12</v>
      </c>
      <c r="C2087" s="65" t="n">
        <v>9</v>
      </c>
      <c r="D2087" s="66" t="n">
        <v>7</v>
      </c>
      <c r="E2087" s="67" t="n">
        <v>25</v>
      </c>
      <c r="F2087" s="68" t="n">
        <v>78</v>
      </c>
      <c r="G2087" s="69" t="str">
        <f aca="false">IF(E2087=0,0,IF(ISERROR(VLOOKUP(E2087,商品マスタ!$A$3:$D$53,2,FALSE())),control!$B$7,VLOOKUP(E2087,商品マスタ!$A$3:$D$53,2,FALSE())))</f>
        <v>商品名　025</v>
      </c>
      <c r="H2087" s="70" t="n">
        <f aca="false">IF(O2087&gt;0,O2087,IF(E2087=0,0,IF(ISERROR(VLOOKUP(E2087,商品マスタ!$A$3:$D$53,3,FALSE())),control!$B$7,VLOOKUP(E2087,商品マスタ!$A$3:$D$53,3,FALSE()))))</f>
        <v>3400</v>
      </c>
      <c r="I2087" s="71" t="n">
        <f aca="false">IF(E2087=0,0,IF(ISERROR(VLOOKUP(E2087,商品マスタ!$A$3:$D$53,4,FALSE())),control!$B$7,VLOOKUP(E2087,商品マスタ!$A$3:$D$53,4,FALSE())))</f>
        <v>2100</v>
      </c>
      <c r="J2087" s="72" t="n">
        <f aca="false">IF(ISERROR(F2087*H2087),0,F2087*H2087)</f>
        <v>265200</v>
      </c>
      <c r="K2087" s="73" t="n">
        <f aca="false">IF(ISERROR(F2087*I2087),0,F2087*I2087)</f>
        <v>163800</v>
      </c>
      <c r="L2087" s="73" t="n">
        <f aca="false">IF(ISERROR(J2087-K2087),0,J2087-K2087)</f>
        <v>101400</v>
      </c>
      <c r="M2087" s="74" t="n">
        <f aca="false">IF(ISERROR(L2087/J2087),0,L2087/J2087)</f>
        <v>0.382352941176471</v>
      </c>
      <c r="N2087" s="75" t="s">
        <v>2085</v>
      </c>
      <c r="O2087" s="60"/>
      <c r="P2087" s="61"/>
      <c r="AG2087" s="62"/>
      <c r="AH2087" s="8"/>
      <c r="AI2087" s="8"/>
      <c r="AK2087" s="37"/>
    </row>
    <row r="2088" customFormat="false" ht="13.5" hidden="false" customHeight="false" outlineLevel="0" collapsed="false">
      <c r="A2088" s="63" t="n">
        <v>2086</v>
      </c>
      <c r="B2088" s="64" t="n">
        <v>12</v>
      </c>
      <c r="C2088" s="65" t="n">
        <v>9</v>
      </c>
      <c r="D2088" s="66" t="n">
        <v>7</v>
      </c>
      <c r="E2088" s="67" t="n">
        <v>30</v>
      </c>
      <c r="F2088" s="68" t="n">
        <v>59</v>
      </c>
      <c r="G2088" s="69" t="str">
        <f aca="false">IF(E2088=0,0,IF(ISERROR(VLOOKUP(E2088,商品マスタ!$A$3:$D$53,2,FALSE())),control!$B$7,VLOOKUP(E2088,商品マスタ!$A$3:$D$53,2,FALSE())))</f>
        <v>商品名　030</v>
      </c>
      <c r="H2088" s="70" t="n">
        <f aca="false">IF(O2088&gt;0,O2088,IF(E2088=0,0,IF(ISERROR(VLOOKUP(E2088,商品マスタ!$A$3:$D$53,3,FALSE())),control!$B$7,VLOOKUP(E2088,商品マスタ!$A$3:$D$53,3,FALSE()))))</f>
        <v>3900</v>
      </c>
      <c r="I2088" s="71" t="n">
        <f aca="false">IF(E2088=0,0,IF(ISERROR(VLOOKUP(E2088,商品マスタ!$A$3:$D$53,4,FALSE())),control!$B$7,VLOOKUP(E2088,商品マスタ!$A$3:$D$53,4,FALSE())))</f>
        <v>2350</v>
      </c>
      <c r="J2088" s="72" t="n">
        <f aca="false">IF(ISERROR(F2088*H2088),0,F2088*H2088)</f>
        <v>230100</v>
      </c>
      <c r="K2088" s="73" t="n">
        <f aca="false">IF(ISERROR(F2088*I2088),0,F2088*I2088)</f>
        <v>138650</v>
      </c>
      <c r="L2088" s="73" t="n">
        <f aca="false">IF(ISERROR(J2088-K2088),0,J2088-K2088)</f>
        <v>91450</v>
      </c>
      <c r="M2088" s="74" t="n">
        <f aca="false">IF(ISERROR(L2088/J2088),0,L2088/J2088)</f>
        <v>0.397435897435897</v>
      </c>
      <c r="N2088" s="75" t="s">
        <v>2086</v>
      </c>
      <c r="O2088" s="60"/>
      <c r="P2088" s="61"/>
      <c r="AG2088" s="62"/>
      <c r="AH2088" s="8"/>
      <c r="AI2088" s="8"/>
      <c r="AK2088" s="37"/>
    </row>
    <row r="2089" customFormat="false" ht="13.5" hidden="false" customHeight="false" outlineLevel="0" collapsed="false">
      <c r="A2089" s="63" t="n">
        <v>2087</v>
      </c>
      <c r="B2089" s="64" t="n">
        <v>12</v>
      </c>
      <c r="C2089" s="65" t="n">
        <v>9</v>
      </c>
      <c r="D2089" s="66" t="n">
        <v>8</v>
      </c>
      <c r="E2089" s="67" t="n">
        <v>4</v>
      </c>
      <c r="F2089" s="68" t="n">
        <v>35</v>
      </c>
      <c r="G2089" s="69" t="str">
        <f aca="false">IF(E2089=0,0,IF(ISERROR(VLOOKUP(E2089,商品マスタ!$A$3:$D$53,2,FALSE())),control!$B$7,VLOOKUP(E2089,商品マスタ!$A$3:$D$53,2,FALSE())))</f>
        <v>商品名　004</v>
      </c>
      <c r="H2089" s="70" t="n">
        <f aca="false">IF(O2089&gt;0,O2089,IF(E2089=0,0,IF(ISERROR(VLOOKUP(E2089,商品マスタ!$A$3:$D$53,3,FALSE())),control!$B$7,VLOOKUP(E2089,商品マスタ!$A$3:$D$53,3,FALSE()))))</f>
        <v>1300</v>
      </c>
      <c r="I2089" s="71" t="n">
        <f aca="false">IF(E2089=0,0,IF(ISERROR(VLOOKUP(E2089,商品マスタ!$A$3:$D$53,4,FALSE())),control!$B$7,VLOOKUP(E2089,商品マスタ!$A$3:$D$53,4,FALSE())))</f>
        <v>1050</v>
      </c>
      <c r="J2089" s="72" t="n">
        <f aca="false">IF(ISERROR(F2089*H2089),0,F2089*H2089)</f>
        <v>45500</v>
      </c>
      <c r="K2089" s="73" t="n">
        <f aca="false">IF(ISERROR(F2089*I2089),0,F2089*I2089)</f>
        <v>36750</v>
      </c>
      <c r="L2089" s="73" t="n">
        <f aca="false">IF(ISERROR(J2089-K2089),0,J2089-K2089)</f>
        <v>8750</v>
      </c>
      <c r="M2089" s="74" t="n">
        <f aca="false">IF(ISERROR(L2089/J2089),0,L2089/J2089)</f>
        <v>0.192307692307692</v>
      </c>
      <c r="N2089" s="75" t="s">
        <v>2087</v>
      </c>
      <c r="O2089" s="60"/>
      <c r="P2089" s="61"/>
      <c r="AG2089" s="62"/>
      <c r="AH2089" s="8"/>
      <c r="AI2089" s="8"/>
      <c r="AK2089" s="37"/>
    </row>
    <row r="2090" customFormat="false" ht="13.5" hidden="false" customHeight="false" outlineLevel="0" collapsed="false">
      <c r="A2090" s="63" t="n">
        <v>2088</v>
      </c>
      <c r="B2090" s="64" t="n">
        <v>12</v>
      </c>
      <c r="C2090" s="65" t="n">
        <v>9</v>
      </c>
      <c r="D2090" s="66" t="n">
        <v>8</v>
      </c>
      <c r="E2090" s="67" t="n">
        <v>5</v>
      </c>
      <c r="F2090" s="68" t="n">
        <v>13</v>
      </c>
      <c r="G2090" s="69" t="str">
        <f aca="false">IF(E2090=0,0,IF(ISERROR(VLOOKUP(E2090,商品マスタ!$A$3:$D$53,2,FALSE())),control!$B$7,VLOOKUP(E2090,商品マスタ!$A$3:$D$53,2,FALSE())))</f>
        <v>商品名　005</v>
      </c>
      <c r="H2090" s="70" t="n">
        <f aca="false">IF(O2090&gt;0,O2090,IF(E2090=0,0,IF(ISERROR(VLOOKUP(E2090,商品マスタ!$A$3:$D$53,3,FALSE())),control!$B$7,VLOOKUP(E2090,商品マスタ!$A$3:$D$53,3,FALSE()))))</f>
        <v>1400</v>
      </c>
      <c r="I2090" s="71" t="n">
        <f aca="false">IF(E2090=0,0,IF(ISERROR(VLOOKUP(E2090,商品マスタ!$A$3:$D$53,4,FALSE())),control!$B$7,VLOOKUP(E2090,商品マスタ!$A$3:$D$53,4,FALSE())))</f>
        <v>1100</v>
      </c>
      <c r="J2090" s="72" t="n">
        <f aca="false">IF(ISERROR(F2090*H2090),0,F2090*H2090)</f>
        <v>18200</v>
      </c>
      <c r="K2090" s="73" t="n">
        <f aca="false">IF(ISERROR(F2090*I2090),0,F2090*I2090)</f>
        <v>14300</v>
      </c>
      <c r="L2090" s="73" t="n">
        <f aca="false">IF(ISERROR(J2090-K2090),0,J2090-K2090)</f>
        <v>3900</v>
      </c>
      <c r="M2090" s="74" t="n">
        <f aca="false">IF(ISERROR(L2090/J2090),0,L2090/J2090)</f>
        <v>0.214285714285714</v>
      </c>
      <c r="N2090" s="75" t="s">
        <v>2088</v>
      </c>
      <c r="O2090" s="60"/>
      <c r="P2090" s="61"/>
      <c r="AG2090" s="62"/>
      <c r="AH2090" s="8"/>
      <c r="AI2090" s="8"/>
      <c r="AK2090" s="37"/>
    </row>
    <row r="2091" customFormat="false" ht="13.5" hidden="false" customHeight="false" outlineLevel="0" collapsed="false">
      <c r="A2091" s="63" t="n">
        <v>2089</v>
      </c>
      <c r="B2091" s="64" t="n">
        <v>12</v>
      </c>
      <c r="C2091" s="65" t="n">
        <v>9</v>
      </c>
      <c r="D2091" s="66" t="n">
        <v>9</v>
      </c>
      <c r="E2091" s="67" t="n">
        <v>1</v>
      </c>
      <c r="F2091" s="68" t="n">
        <v>72</v>
      </c>
      <c r="G2091" s="69" t="str">
        <f aca="false">IF(E2091=0,0,IF(ISERROR(VLOOKUP(E2091,商品マスタ!$A$3:$D$53,2,FALSE())),control!$B$7,VLOOKUP(E2091,商品マスタ!$A$3:$D$53,2,FALSE())))</f>
        <v>商品名　001</v>
      </c>
      <c r="H2091" s="70" t="n">
        <f aca="false">IF(O2091&gt;0,O2091,IF(E2091=0,0,IF(ISERROR(VLOOKUP(E2091,商品マスタ!$A$3:$D$53,3,FALSE())),control!$B$7,VLOOKUP(E2091,商品マスタ!$A$3:$D$53,3,FALSE()))))</f>
        <v>1000</v>
      </c>
      <c r="I2091" s="71" t="n">
        <f aca="false">IF(E2091=0,0,IF(ISERROR(VLOOKUP(E2091,商品マスタ!$A$3:$D$53,4,FALSE())),control!$B$7,VLOOKUP(E2091,商品マスタ!$A$3:$D$53,4,FALSE())))</f>
        <v>900</v>
      </c>
      <c r="J2091" s="72" t="n">
        <f aca="false">IF(ISERROR(F2091*H2091),0,F2091*H2091)</f>
        <v>72000</v>
      </c>
      <c r="K2091" s="73" t="n">
        <f aca="false">IF(ISERROR(F2091*I2091),0,F2091*I2091)</f>
        <v>64800</v>
      </c>
      <c r="L2091" s="73" t="n">
        <f aca="false">IF(ISERROR(J2091-K2091),0,J2091-K2091)</f>
        <v>7200</v>
      </c>
      <c r="M2091" s="74" t="n">
        <f aca="false">IF(ISERROR(L2091/J2091),0,L2091/J2091)</f>
        <v>0.1</v>
      </c>
      <c r="N2091" s="75" t="s">
        <v>2089</v>
      </c>
      <c r="O2091" s="60"/>
      <c r="P2091" s="61"/>
      <c r="AG2091" s="62"/>
      <c r="AH2091" s="8"/>
      <c r="AI2091" s="8"/>
      <c r="AK2091" s="37"/>
    </row>
    <row r="2092" customFormat="false" ht="13.5" hidden="false" customHeight="false" outlineLevel="0" collapsed="false">
      <c r="A2092" s="63" t="n">
        <v>2090</v>
      </c>
      <c r="B2092" s="64" t="n">
        <v>12</v>
      </c>
      <c r="C2092" s="65" t="n">
        <v>9</v>
      </c>
      <c r="D2092" s="66" t="n">
        <v>9</v>
      </c>
      <c r="E2092" s="67" t="n">
        <v>32</v>
      </c>
      <c r="F2092" s="68" t="n">
        <v>98</v>
      </c>
      <c r="G2092" s="69" t="str">
        <f aca="false">IF(E2092=0,0,IF(ISERROR(VLOOKUP(E2092,商品マスタ!$A$3:$D$53,2,FALSE())),control!$B$7,VLOOKUP(E2092,商品マスタ!$A$3:$D$53,2,FALSE())))</f>
        <v>商品名　032</v>
      </c>
      <c r="H2092" s="70" t="n">
        <f aca="false">IF(O2092&gt;0,O2092,IF(E2092=0,0,IF(ISERROR(VLOOKUP(E2092,商品マスタ!$A$3:$D$53,3,FALSE())),control!$B$7,VLOOKUP(E2092,商品マスタ!$A$3:$D$53,3,FALSE()))))</f>
        <v>4100</v>
      </c>
      <c r="I2092" s="71" t="n">
        <f aca="false">IF(E2092=0,0,IF(ISERROR(VLOOKUP(E2092,商品マスタ!$A$3:$D$53,4,FALSE())),control!$B$7,VLOOKUP(E2092,商品マスタ!$A$3:$D$53,4,FALSE())))</f>
        <v>2450</v>
      </c>
      <c r="J2092" s="72" t="n">
        <f aca="false">IF(ISERROR(F2092*H2092),0,F2092*H2092)</f>
        <v>401800</v>
      </c>
      <c r="K2092" s="73" t="n">
        <f aca="false">IF(ISERROR(F2092*I2092),0,F2092*I2092)</f>
        <v>240100</v>
      </c>
      <c r="L2092" s="73" t="n">
        <f aca="false">IF(ISERROR(J2092-K2092),0,J2092-K2092)</f>
        <v>161700</v>
      </c>
      <c r="M2092" s="74" t="n">
        <f aca="false">IF(ISERROR(L2092/J2092),0,L2092/J2092)</f>
        <v>0.402439024390244</v>
      </c>
      <c r="N2092" s="75" t="s">
        <v>2090</v>
      </c>
      <c r="O2092" s="60"/>
      <c r="P2092" s="61"/>
      <c r="AG2092" s="62"/>
      <c r="AH2092" s="8"/>
      <c r="AI2092" s="8"/>
      <c r="AK2092" s="37"/>
    </row>
    <row r="2093" customFormat="false" ht="13.5" hidden="false" customHeight="false" outlineLevel="0" collapsed="false">
      <c r="A2093" s="63" t="n">
        <v>2091</v>
      </c>
      <c r="B2093" s="64" t="n">
        <v>12</v>
      </c>
      <c r="C2093" s="65" t="n">
        <v>9</v>
      </c>
      <c r="D2093" s="66" t="n">
        <v>9</v>
      </c>
      <c r="E2093" s="67" t="n">
        <v>4</v>
      </c>
      <c r="F2093" s="68" t="n">
        <v>107</v>
      </c>
      <c r="G2093" s="69" t="str">
        <f aca="false">IF(E2093=0,0,IF(ISERROR(VLOOKUP(E2093,商品マスタ!$A$3:$D$53,2,FALSE())),control!$B$7,VLOOKUP(E2093,商品マスタ!$A$3:$D$53,2,FALSE())))</f>
        <v>商品名　004</v>
      </c>
      <c r="H2093" s="70" t="n">
        <f aca="false">IF(O2093&gt;0,O2093,IF(E2093=0,0,IF(ISERROR(VLOOKUP(E2093,商品マスタ!$A$3:$D$53,3,FALSE())),control!$B$7,VLOOKUP(E2093,商品マスタ!$A$3:$D$53,3,FALSE()))))</f>
        <v>1300</v>
      </c>
      <c r="I2093" s="71" t="n">
        <f aca="false">IF(E2093=0,0,IF(ISERROR(VLOOKUP(E2093,商品マスタ!$A$3:$D$53,4,FALSE())),control!$B$7,VLOOKUP(E2093,商品マスタ!$A$3:$D$53,4,FALSE())))</f>
        <v>1050</v>
      </c>
      <c r="J2093" s="72" t="n">
        <f aca="false">IF(ISERROR(F2093*H2093),0,F2093*H2093)</f>
        <v>139100</v>
      </c>
      <c r="K2093" s="73" t="n">
        <f aca="false">IF(ISERROR(F2093*I2093),0,F2093*I2093)</f>
        <v>112350</v>
      </c>
      <c r="L2093" s="73" t="n">
        <f aca="false">IF(ISERROR(J2093-K2093),0,J2093-K2093)</f>
        <v>26750</v>
      </c>
      <c r="M2093" s="74" t="n">
        <f aca="false">IF(ISERROR(L2093/J2093),0,L2093/J2093)</f>
        <v>0.192307692307692</v>
      </c>
      <c r="N2093" s="75" t="s">
        <v>2091</v>
      </c>
      <c r="O2093" s="60"/>
      <c r="P2093" s="61"/>
      <c r="AG2093" s="62"/>
      <c r="AH2093" s="8"/>
      <c r="AI2093" s="8"/>
      <c r="AK2093" s="37"/>
    </row>
    <row r="2094" customFormat="false" ht="13.5" hidden="false" customHeight="false" outlineLevel="0" collapsed="false">
      <c r="A2094" s="63" t="n">
        <v>2092</v>
      </c>
      <c r="B2094" s="64" t="n">
        <v>12</v>
      </c>
      <c r="C2094" s="65" t="n">
        <v>9</v>
      </c>
      <c r="D2094" s="66" t="n">
        <v>9</v>
      </c>
      <c r="E2094" s="67" t="n">
        <v>32</v>
      </c>
      <c r="F2094" s="68" t="n">
        <v>24</v>
      </c>
      <c r="G2094" s="69" t="str">
        <f aca="false">IF(E2094=0,0,IF(ISERROR(VLOOKUP(E2094,商品マスタ!$A$3:$D$53,2,FALSE())),control!$B$7,VLOOKUP(E2094,商品マスタ!$A$3:$D$53,2,FALSE())))</f>
        <v>商品名　032</v>
      </c>
      <c r="H2094" s="70" t="n">
        <f aca="false">IF(O2094&gt;0,O2094,IF(E2094=0,0,IF(ISERROR(VLOOKUP(E2094,商品マスタ!$A$3:$D$53,3,FALSE())),control!$B$7,VLOOKUP(E2094,商品マスタ!$A$3:$D$53,3,FALSE()))))</f>
        <v>4100</v>
      </c>
      <c r="I2094" s="71" t="n">
        <f aca="false">IF(E2094=0,0,IF(ISERROR(VLOOKUP(E2094,商品マスタ!$A$3:$D$53,4,FALSE())),control!$B$7,VLOOKUP(E2094,商品マスタ!$A$3:$D$53,4,FALSE())))</f>
        <v>2450</v>
      </c>
      <c r="J2094" s="72" t="n">
        <f aca="false">IF(ISERROR(F2094*H2094),0,F2094*H2094)</f>
        <v>98400</v>
      </c>
      <c r="K2094" s="73" t="n">
        <f aca="false">IF(ISERROR(F2094*I2094),0,F2094*I2094)</f>
        <v>58800</v>
      </c>
      <c r="L2094" s="73" t="n">
        <f aca="false">IF(ISERROR(J2094-K2094),0,J2094-K2094)</f>
        <v>39600</v>
      </c>
      <c r="M2094" s="74" t="n">
        <f aca="false">IF(ISERROR(L2094/J2094),0,L2094/J2094)</f>
        <v>0.402439024390244</v>
      </c>
      <c r="N2094" s="75" t="s">
        <v>2092</v>
      </c>
      <c r="O2094" s="60"/>
      <c r="P2094" s="61"/>
      <c r="AG2094" s="62"/>
      <c r="AH2094" s="8"/>
      <c r="AI2094" s="8"/>
      <c r="AK2094" s="37"/>
    </row>
    <row r="2095" customFormat="false" ht="13.5" hidden="false" customHeight="false" outlineLevel="0" collapsed="false">
      <c r="A2095" s="63" t="n">
        <v>2093</v>
      </c>
      <c r="B2095" s="64" t="n">
        <v>12</v>
      </c>
      <c r="C2095" s="65" t="n">
        <v>9</v>
      </c>
      <c r="D2095" s="66" t="n">
        <v>9</v>
      </c>
      <c r="E2095" s="67" t="n">
        <v>5</v>
      </c>
      <c r="F2095" s="68" t="n">
        <v>194</v>
      </c>
      <c r="G2095" s="69" t="str">
        <f aca="false">IF(E2095=0,0,IF(ISERROR(VLOOKUP(E2095,商品マスタ!$A$3:$D$53,2,FALSE())),control!$B$7,VLOOKUP(E2095,商品マスタ!$A$3:$D$53,2,FALSE())))</f>
        <v>商品名　005</v>
      </c>
      <c r="H2095" s="70" t="n">
        <f aca="false">IF(O2095&gt;0,O2095,IF(E2095=0,0,IF(ISERROR(VLOOKUP(E2095,商品マスタ!$A$3:$D$53,3,FALSE())),control!$B$7,VLOOKUP(E2095,商品マスタ!$A$3:$D$53,3,FALSE()))))</f>
        <v>1400</v>
      </c>
      <c r="I2095" s="71" t="n">
        <f aca="false">IF(E2095=0,0,IF(ISERROR(VLOOKUP(E2095,商品マスタ!$A$3:$D$53,4,FALSE())),control!$B$7,VLOOKUP(E2095,商品マスタ!$A$3:$D$53,4,FALSE())))</f>
        <v>1100</v>
      </c>
      <c r="J2095" s="72" t="n">
        <f aca="false">IF(ISERROR(F2095*H2095),0,F2095*H2095)</f>
        <v>271600</v>
      </c>
      <c r="K2095" s="73" t="n">
        <f aca="false">IF(ISERROR(F2095*I2095),0,F2095*I2095)</f>
        <v>213400</v>
      </c>
      <c r="L2095" s="73" t="n">
        <f aca="false">IF(ISERROR(J2095-K2095),0,J2095-K2095)</f>
        <v>58200</v>
      </c>
      <c r="M2095" s="74" t="n">
        <f aca="false">IF(ISERROR(L2095/J2095),0,L2095/J2095)</f>
        <v>0.214285714285714</v>
      </c>
      <c r="N2095" s="75" t="s">
        <v>2093</v>
      </c>
      <c r="O2095" s="60"/>
      <c r="P2095" s="61"/>
      <c r="AG2095" s="62"/>
      <c r="AH2095" s="8"/>
      <c r="AI2095" s="8"/>
      <c r="AK2095" s="37"/>
    </row>
    <row r="2096" customFormat="false" ht="13.5" hidden="false" customHeight="false" outlineLevel="0" collapsed="false">
      <c r="A2096" s="63" t="n">
        <v>2094</v>
      </c>
      <c r="B2096" s="64" t="n">
        <v>12</v>
      </c>
      <c r="C2096" s="65" t="n">
        <v>9</v>
      </c>
      <c r="D2096" s="66" t="n">
        <v>10</v>
      </c>
      <c r="E2096" s="67" t="n">
        <v>13</v>
      </c>
      <c r="F2096" s="68" t="n">
        <v>11</v>
      </c>
      <c r="G2096" s="69" t="str">
        <f aca="false">IF(E2096=0,0,IF(ISERROR(VLOOKUP(E2096,商品マスタ!$A$3:$D$53,2,FALSE())),control!$B$7,VLOOKUP(E2096,商品マスタ!$A$3:$D$53,2,FALSE())))</f>
        <v>商品名　013</v>
      </c>
      <c r="H2096" s="70" t="n">
        <f aca="false">IF(O2096&gt;0,O2096,IF(E2096=0,0,IF(ISERROR(VLOOKUP(E2096,商品マスタ!$A$3:$D$53,3,FALSE())),control!$B$7,VLOOKUP(E2096,商品マスタ!$A$3:$D$53,3,FALSE()))))</f>
        <v>2200</v>
      </c>
      <c r="I2096" s="71" t="n">
        <f aca="false">IF(E2096=0,0,IF(ISERROR(VLOOKUP(E2096,商品マスタ!$A$3:$D$53,4,FALSE())),control!$B$7,VLOOKUP(E2096,商品マスタ!$A$3:$D$53,4,FALSE())))</f>
        <v>1500</v>
      </c>
      <c r="J2096" s="72" t="n">
        <f aca="false">IF(ISERROR(F2096*H2096),0,F2096*H2096)</f>
        <v>24200</v>
      </c>
      <c r="K2096" s="73" t="n">
        <f aca="false">IF(ISERROR(F2096*I2096),0,F2096*I2096)</f>
        <v>16500</v>
      </c>
      <c r="L2096" s="73" t="n">
        <f aca="false">IF(ISERROR(J2096-K2096),0,J2096-K2096)</f>
        <v>7700</v>
      </c>
      <c r="M2096" s="74" t="n">
        <f aca="false">IF(ISERROR(L2096/J2096),0,L2096/J2096)</f>
        <v>0.318181818181818</v>
      </c>
      <c r="N2096" s="75" t="s">
        <v>2094</v>
      </c>
      <c r="O2096" s="60"/>
      <c r="P2096" s="61"/>
      <c r="AG2096" s="62"/>
      <c r="AH2096" s="8"/>
      <c r="AI2096" s="8"/>
      <c r="AK2096" s="37"/>
    </row>
    <row r="2097" customFormat="false" ht="13.5" hidden="false" customHeight="false" outlineLevel="0" collapsed="false">
      <c r="A2097" s="63" t="n">
        <v>2095</v>
      </c>
      <c r="B2097" s="64" t="n">
        <v>12</v>
      </c>
      <c r="C2097" s="65" t="n">
        <v>9</v>
      </c>
      <c r="D2097" s="66" t="n">
        <v>10</v>
      </c>
      <c r="E2097" s="67" t="n">
        <v>25</v>
      </c>
      <c r="F2097" s="68" t="n">
        <v>21</v>
      </c>
      <c r="G2097" s="69" t="str">
        <f aca="false">IF(E2097=0,0,IF(ISERROR(VLOOKUP(E2097,商品マスタ!$A$3:$D$53,2,FALSE())),control!$B$7,VLOOKUP(E2097,商品マスタ!$A$3:$D$53,2,FALSE())))</f>
        <v>商品名　025</v>
      </c>
      <c r="H2097" s="70" t="n">
        <f aca="false">IF(O2097&gt;0,O2097,IF(E2097=0,0,IF(ISERROR(VLOOKUP(E2097,商品マスタ!$A$3:$D$53,3,FALSE())),control!$B$7,VLOOKUP(E2097,商品マスタ!$A$3:$D$53,3,FALSE()))))</f>
        <v>3400</v>
      </c>
      <c r="I2097" s="71" t="n">
        <f aca="false">IF(E2097=0,0,IF(ISERROR(VLOOKUP(E2097,商品マスタ!$A$3:$D$53,4,FALSE())),control!$B$7,VLOOKUP(E2097,商品マスタ!$A$3:$D$53,4,FALSE())))</f>
        <v>2100</v>
      </c>
      <c r="J2097" s="72" t="n">
        <f aca="false">IF(ISERROR(F2097*H2097),0,F2097*H2097)</f>
        <v>71400</v>
      </c>
      <c r="K2097" s="73" t="n">
        <f aca="false">IF(ISERROR(F2097*I2097),0,F2097*I2097)</f>
        <v>44100</v>
      </c>
      <c r="L2097" s="73" t="n">
        <f aca="false">IF(ISERROR(J2097-K2097),0,J2097-K2097)</f>
        <v>27300</v>
      </c>
      <c r="M2097" s="74" t="n">
        <f aca="false">IF(ISERROR(L2097/J2097),0,L2097/J2097)</f>
        <v>0.382352941176471</v>
      </c>
      <c r="N2097" s="75" t="s">
        <v>2095</v>
      </c>
      <c r="O2097" s="60"/>
      <c r="P2097" s="61"/>
      <c r="AG2097" s="62"/>
      <c r="AH2097" s="8"/>
      <c r="AI2097" s="8"/>
      <c r="AK2097" s="37"/>
    </row>
    <row r="2098" customFormat="false" ht="13.5" hidden="false" customHeight="false" outlineLevel="0" collapsed="false">
      <c r="A2098" s="63" t="n">
        <v>2096</v>
      </c>
      <c r="B2098" s="64" t="n">
        <v>12</v>
      </c>
      <c r="C2098" s="65" t="n">
        <v>9</v>
      </c>
      <c r="D2098" s="66" t="n">
        <v>11</v>
      </c>
      <c r="E2098" s="67" t="n">
        <v>22</v>
      </c>
      <c r="F2098" s="68" t="n">
        <v>6</v>
      </c>
      <c r="G2098" s="69" t="str">
        <f aca="false">IF(E2098=0,0,IF(ISERROR(VLOOKUP(E2098,商品マスタ!$A$3:$D$53,2,FALSE())),control!$B$7,VLOOKUP(E2098,商品マスタ!$A$3:$D$53,2,FALSE())))</f>
        <v>商品名　022</v>
      </c>
      <c r="H2098" s="70" t="n">
        <f aca="false">IF(O2098&gt;0,O2098,IF(E2098=0,0,IF(ISERROR(VLOOKUP(E2098,商品マスタ!$A$3:$D$53,3,FALSE())),control!$B$7,VLOOKUP(E2098,商品マスタ!$A$3:$D$53,3,FALSE()))))</f>
        <v>3100</v>
      </c>
      <c r="I2098" s="71" t="n">
        <f aca="false">IF(E2098=0,0,IF(ISERROR(VLOOKUP(E2098,商品マスタ!$A$3:$D$53,4,FALSE())),control!$B$7,VLOOKUP(E2098,商品マスタ!$A$3:$D$53,4,FALSE())))</f>
        <v>1950</v>
      </c>
      <c r="J2098" s="72" t="n">
        <f aca="false">IF(ISERROR(F2098*H2098),0,F2098*H2098)</f>
        <v>18600</v>
      </c>
      <c r="K2098" s="73" t="n">
        <f aca="false">IF(ISERROR(F2098*I2098),0,F2098*I2098)</f>
        <v>11700</v>
      </c>
      <c r="L2098" s="73" t="n">
        <f aca="false">IF(ISERROR(J2098-K2098),0,J2098-K2098)</f>
        <v>6900</v>
      </c>
      <c r="M2098" s="74" t="n">
        <f aca="false">IF(ISERROR(L2098/J2098),0,L2098/J2098)</f>
        <v>0.370967741935484</v>
      </c>
      <c r="N2098" s="75" t="s">
        <v>2096</v>
      </c>
      <c r="O2098" s="60"/>
      <c r="P2098" s="61"/>
      <c r="AG2098" s="62"/>
      <c r="AH2098" s="8"/>
      <c r="AI2098" s="8"/>
      <c r="AK2098" s="37"/>
    </row>
    <row r="2099" customFormat="false" ht="13.5" hidden="false" customHeight="false" outlineLevel="0" collapsed="false">
      <c r="A2099" s="63" t="n">
        <v>2097</v>
      </c>
      <c r="B2099" s="64" t="n">
        <v>12</v>
      </c>
      <c r="C2099" s="65" t="n">
        <v>9</v>
      </c>
      <c r="D2099" s="66" t="n">
        <v>11</v>
      </c>
      <c r="E2099" s="67" t="n">
        <v>39</v>
      </c>
      <c r="F2099" s="68" t="n">
        <v>54</v>
      </c>
      <c r="G2099" s="69" t="str">
        <f aca="false">IF(E2099=0,0,IF(ISERROR(VLOOKUP(E2099,商品マスタ!$A$3:$D$53,2,FALSE())),control!$B$7,VLOOKUP(E2099,商品マスタ!$A$3:$D$53,2,FALSE())))</f>
        <v>商品名　039</v>
      </c>
      <c r="H2099" s="70" t="n">
        <f aca="false">IF(O2099&gt;0,O2099,IF(E2099=0,0,IF(ISERROR(VLOOKUP(E2099,商品マスタ!$A$3:$D$53,3,FALSE())),control!$B$7,VLOOKUP(E2099,商品マスタ!$A$3:$D$53,3,FALSE()))))</f>
        <v>4800</v>
      </c>
      <c r="I2099" s="71" t="n">
        <f aca="false">IF(E2099=0,0,IF(ISERROR(VLOOKUP(E2099,商品マスタ!$A$3:$D$53,4,FALSE())),control!$B$7,VLOOKUP(E2099,商品マスタ!$A$3:$D$53,4,FALSE())))</f>
        <v>2800</v>
      </c>
      <c r="J2099" s="72" t="n">
        <f aca="false">IF(ISERROR(F2099*H2099),0,F2099*H2099)</f>
        <v>259200</v>
      </c>
      <c r="K2099" s="73" t="n">
        <f aca="false">IF(ISERROR(F2099*I2099),0,F2099*I2099)</f>
        <v>151200</v>
      </c>
      <c r="L2099" s="73" t="n">
        <f aca="false">IF(ISERROR(J2099-K2099),0,J2099-K2099)</f>
        <v>108000</v>
      </c>
      <c r="M2099" s="74" t="n">
        <f aca="false">IF(ISERROR(L2099/J2099),0,L2099/J2099)</f>
        <v>0.416666666666667</v>
      </c>
      <c r="N2099" s="75" t="s">
        <v>2097</v>
      </c>
      <c r="O2099" s="60"/>
      <c r="P2099" s="61"/>
      <c r="AG2099" s="62"/>
      <c r="AH2099" s="8"/>
      <c r="AI2099" s="8"/>
      <c r="AK2099" s="37"/>
    </row>
    <row r="2100" customFormat="false" ht="13.5" hidden="false" customHeight="false" outlineLevel="0" collapsed="false">
      <c r="A2100" s="63" t="n">
        <v>2098</v>
      </c>
      <c r="B2100" s="64" t="n">
        <v>12</v>
      </c>
      <c r="C2100" s="65" t="n">
        <v>9</v>
      </c>
      <c r="D2100" s="66" t="n">
        <v>11</v>
      </c>
      <c r="E2100" s="67" t="n">
        <v>25</v>
      </c>
      <c r="F2100" s="68" t="n">
        <v>199</v>
      </c>
      <c r="G2100" s="69" t="str">
        <f aca="false">IF(E2100=0,0,IF(ISERROR(VLOOKUP(E2100,商品マスタ!$A$3:$D$53,2,FALSE())),control!$B$7,VLOOKUP(E2100,商品マスタ!$A$3:$D$53,2,FALSE())))</f>
        <v>商品名　025</v>
      </c>
      <c r="H2100" s="70" t="n">
        <f aca="false">IF(O2100&gt;0,O2100,IF(E2100=0,0,IF(ISERROR(VLOOKUP(E2100,商品マスタ!$A$3:$D$53,3,FALSE())),control!$B$7,VLOOKUP(E2100,商品マスタ!$A$3:$D$53,3,FALSE()))))</f>
        <v>3400</v>
      </c>
      <c r="I2100" s="71" t="n">
        <f aca="false">IF(E2100=0,0,IF(ISERROR(VLOOKUP(E2100,商品マスタ!$A$3:$D$53,4,FALSE())),control!$B$7,VLOOKUP(E2100,商品マスタ!$A$3:$D$53,4,FALSE())))</f>
        <v>2100</v>
      </c>
      <c r="J2100" s="72" t="n">
        <f aca="false">IF(ISERROR(F2100*H2100),0,F2100*H2100)</f>
        <v>676600</v>
      </c>
      <c r="K2100" s="73" t="n">
        <f aca="false">IF(ISERROR(F2100*I2100),0,F2100*I2100)</f>
        <v>417900</v>
      </c>
      <c r="L2100" s="73" t="n">
        <f aca="false">IF(ISERROR(J2100-K2100),0,J2100-K2100)</f>
        <v>258700</v>
      </c>
      <c r="M2100" s="74" t="n">
        <f aca="false">IF(ISERROR(L2100/J2100),0,L2100/J2100)</f>
        <v>0.382352941176471</v>
      </c>
      <c r="N2100" s="75" t="s">
        <v>2098</v>
      </c>
      <c r="O2100" s="60"/>
      <c r="P2100" s="61"/>
      <c r="AG2100" s="62"/>
      <c r="AH2100" s="8"/>
      <c r="AI2100" s="8"/>
      <c r="AK2100" s="37"/>
    </row>
    <row r="2101" customFormat="false" ht="13.5" hidden="false" customHeight="false" outlineLevel="0" collapsed="false">
      <c r="A2101" s="63" t="n">
        <v>2099</v>
      </c>
      <c r="B2101" s="64" t="n">
        <v>12</v>
      </c>
      <c r="C2101" s="65" t="n">
        <v>9</v>
      </c>
      <c r="D2101" s="66" t="n">
        <v>12</v>
      </c>
      <c r="E2101" s="67" t="n">
        <v>43</v>
      </c>
      <c r="F2101" s="68" t="n">
        <v>24</v>
      </c>
      <c r="G2101" s="69" t="str">
        <f aca="false">IF(E2101=0,0,IF(ISERROR(VLOOKUP(E2101,商品マスタ!$A$3:$D$53,2,FALSE())),control!$B$7,VLOOKUP(E2101,商品マスタ!$A$3:$D$53,2,FALSE())))</f>
        <v>商品名　043</v>
      </c>
      <c r="H2101" s="70" t="n">
        <f aca="false">IF(O2101&gt;0,O2101,IF(E2101=0,0,IF(ISERROR(VLOOKUP(E2101,商品マスタ!$A$3:$D$53,3,FALSE())),control!$B$7,VLOOKUP(E2101,商品マスタ!$A$3:$D$53,3,FALSE()))))</f>
        <v>5200</v>
      </c>
      <c r="I2101" s="71" t="n">
        <f aca="false">IF(E2101=0,0,IF(ISERROR(VLOOKUP(E2101,商品マスタ!$A$3:$D$53,4,FALSE())),control!$B$7,VLOOKUP(E2101,商品マスタ!$A$3:$D$53,4,FALSE())))</f>
        <v>3000</v>
      </c>
      <c r="J2101" s="72" t="n">
        <f aca="false">IF(ISERROR(F2101*H2101),0,F2101*H2101)</f>
        <v>124800</v>
      </c>
      <c r="K2101" s="73" t="n">
        <f aca="false">IF(ISERROR(F2101*I2101),0,F2101*I2101)</f>
        <v>72000</v>
      </c>
      <c r="L2101" s="73" t="n">
        <f aca="false">IF(ISERROR(J2101-K2101),0,J2101-K2101)</f>
        <v>52800</v>
      </c>
      <c r="M2101" s="74" t="n">
        <f aca="false">IF(ISERROR(L2101/J2101),0,L2101/J2101)</f>
        <v>0.423076923076923</v>
      </c>
      <c r="N2101" s="75" t="s">
        <v>2099</v>
      </c>
      <c r="O2101" s="60"/>
      <c r="P2101" s="61"/>
      <c r="AG2101" s="62"/>
      <c r="AH2101" s="8"/>
      <c r="AI2101" s="8"/>
      <c r="AK2101" s="37"/>
    </row>
    <row r="2102" customFormat="false" ht="13.5" hidden="false" customHeight="false" outlineLevel="0" collapsed="false">
      <c r="A2102" s="63" t="n">
        <v>2100</v>
      </c>
      <c r="B2102" s="64" t="n">
        <v>12</v>
      </c>
      <c r="C2102" s="65" t="n">
        <v>9</v>
      </c>
      <c r="D2102" s="66" t="n">
        <v>12</v>
      </c>
      <c r="E2102" s="67" t="n">
        <v>6</v>
      </c>
      <c r="F2102" s="68" t="n">
        <v>139</v>
      </c>
      <c r="G2102" s="69" t="str">
        <f aca="false">IF(E2102=0,0,IF(ISERROR(VLOOKUP(E2102,商品マスタ!$A$3:$D$53,2,FALSE())),control!$B$7,VLOOKUP(E2102,商品マスタ!$A$3:$D$53,2,FALSE())))</f>
        <v>商品名　006</v>
      </c>
      <c r="H2102" s="70" t="n">
        <f aca="false">IF(O2102&gt;0,O2102,IF(E2102=0,0,IF(ISERROR(VLOOKUP(E2102,商品マスタ!$A$3:$D$53,3,FALSE())),control!$B$7,VLOOKUP(E2102,商品マスタ!$A$3:$D$53,3,FALSE()))))</f>
        <v>1500</v>
      </c>
      <c r="I2102" s="71" t="n">
        <f aca="false">IF(E2102=0,0,IF(ISERROR(VLOOKUP(E2102,商品マスタ!$A$3:$D$53,4,FALSE())),control!$B$7,VLOOKUP(E2102,商品マスタ!$A$3:$D$53,4,FALSE())))</f>
        <v>1150</v>
      </c>
      <c r="J2102" s="72" t="n">
        <f aca="false">IF(ISERROR(F2102*H2102),0,F2102*H2102)</f>
        <v>208500</v>
      </c>
      <c r="K2102" s="73" t="n">
        <f aca="false">IF(ISERROR(F2102*I2102),0,F2102*I2102)</f>
        <v>159850</v>
      </c>
      <c r="L2102" s="73" t="n">
        <f aca="false">IF(ISERROR(J2102-K2102),0,J2102-K2102)</f>
        <v>48650</v>
      </c>
      <c r="M2102" s="74" t="n">
        <f aca="false">IF(ISERROR(L2102/J2102),0,L2102/J2102)</f>
        <v>0.233333333333333</v>
      </c>
      <c r="N2102" s="75" t="s">
        <v>2100</v>
      </c>
      <c r="O2102" s="60"/>
      <c r="P2102" s="61"/>
      <c r="AG2102" s="62"/>
      <c r="AH2102" s="8"/>
      <c r="AI2102" s="8"/>
      <c r="AK2102" s="37"/>
    </row>
    <row r="2103" customFormat="false" ht="13.5" hidden="false" customHeight="false" outlineLevel="0" collapsed="false">
      <c r="A2103" s="63" t="n">
        <v>2101</v>
      </c>
      <c r="B2103" s="64" t="n">
        <v>12</v>
      </c>
      <c r="C2103" s="65" t="n">
        <v>9</v>
      </c>
      <c r="D2103" s="66" t="n">
        <v>12</v>
      </c>
      <c r="E2103" s="67" t="n">
        <v>2</v>
      </c>
      <c r="F2103" s="68" t="n">
        <v>52</v>
      </c>
      <c r="G2103" s="69" t="str">
        <f aca="false">IF(E2103=0,0,IF(ISERROR(VLOOKUP(E2103,商品マスタ!$A$3:$D$53,2,FALSE())),control!$B$7,VLOOKUP(E2103,商品マスタ!$A$3:$D$53,2,FALSE())))</f>
        <v>商品名　002</v>
      </c>
      <c r="H2103" s="70" t="n">
        <f aca="false">IF(O2103&gt;0,O2103,IF(E2103=0,0,IF(ISERROR(VLOOKUP(E2103,商品マスタ!$A$3:$D$53,3,FALSE())),control!$B$7,VLOOKUP(E2103,商品マスタ!$A$3:$D$53,3,FALSE()))))</f>
        <v>1100</v>
      </c>
      <c r="I2103" s="71" t="n">
        <f aca="false">IF(E2103=0,0,IF(ISERROR(VLOOKUP(E2103,商品マスタ!$A$3:$D$53,4,FALSE())),control!$B$7,VLOOKUP(E2103,商品マスタ!$A$3:$D$53,4,FALSE())))</f>
        <v>950</v>
      </c>
      <c r="J2103" s="72" t="n">
        <f aca="false">IF(ISERROR(F2103*H2103),0,F2103*H2103)</f>
        <v>57200</v>
      </c>
      <c r="K2103" s="73" t="n">
        <f aca="false">IF(ISERROR(F2103*I2103),0,F2103*I2103)</f>
        <v>49400</v>
      </c>
      <c r="L2103" s="73" t="n">
        <f aca="false">IF(ISERROR(J2103-K2103),0,J2103-K2103)</f>
        <v>7800</v>
      </c>
      <c r="M2103" s="74" t="n">
        <f aca="false">IF(ISERROR(L2103/J2103),0,L2103/J2103)</f>
        <v>0.136363636363636</v>
      </c>
      <c r="N2103" s="75" t="s">
        <v>2101</v>
      </c>
      <c r="O2103" s="60"/>
      <c r="P2103" s="61"/>
      <c r="AG2103" s="62"/>
      <c r="AH2103" s="8"/>
      <c r="AI2103" s="8"/>
      <c r="AK2103" s="37"/>
    </row>
    <row r="2104" customFormat="false" ht="13.5" hidden="false" customHeight="false" outlineLevel="0" collapsed="false">
      <c r="A2104" s="63" t="n">
        <v>2102</v>
      </c>
      <c r="B2104" s="64" t="n">
        <v>12</v>
      </c>
      <c r="C2104" s="65" t="n">
        <v>9</v>
      </c>
      <c r="D2104" s="66" t="n">
        <v>12</v>
      </c>
      <c r="E2104" s="67" t="n">
        <v>8</v>
      </c>
      <c r="F2104" s="68" t="n">
        <v>163</v>
      </c>
      <c r="G2104" s="69" t="str">
        <f aca="false">IF(E2104=0,0,IF(ISERROR(VLOOKUP(E2104,商品マスタ!$A$3:$D$53,2,FALSE())),control!$B$7,VLOOKUP(E2104,商品マスタ!$A$3:$D$53,2,FALSE())))</f>
        <v>商品名　008</v>
      </c>
      <c r="H2104" s="70" t="n">
        <f aca="false">IF(O2104&gt;0,O2104,IF(E2104=0,0,IF(ISERROR(VLOOKUP(E2104,商品マスタ!$A$3:$D$53,3,FALSE())),control!$B$7,VLOOKUP(E2104,商品マスタ!$A$3:$D$53,3,FALSE()))))</f>
        <v>1700</v>
      </c>
      <c r="I2104" s="71" t="n">
        <f aca="false">IF(E2104=0,0,IF(ISERROR(VLOOKUP(E2104,商品マスタ!$A$3:$D$53,4,FALSE())),control!$B$7,VLOOKUP(E2104,商品マスタ!$A$3:$D$53,4,FALSE())))</f>
        <v>1250</v>
      </c>
      <c r="J2104" s="72" t="n">
        <f aca="false">IF(ISERROR(F2104*H2104),0,F2104*H2104)</f>
        <v>277100</v>
      </c>
      <c r="K2104" s="73" t="n">
        <f aca="false">IF(ISERROR(F2104*I2104),0,F2104*I2104)</f>
        <v>203750</v>
      </c>
      <c r="L2104" s="73" t="n">
        <f aca="false">IF(ISERROR(J2104-K2104),0,J2104-K2104)</f>
        <v>73350</v>
      </c>
      <c r="M2104" s="74" t="n">
        <f aca="false">IF(ISERROR(L2104/J2104),0,L2104/J2104)</f>
        <v>0.264705882352941</v>
      </c>
      <c r="N2104" s="75" t="s">
        <v>2102</v>
      </c>
      <c r="O2104" s="60"/>
      <c r="P2104" s="61"/>
      <c r="AG2104" s="62"/>
      <c r="AH2104" s="8"/>
      <c r="AI2104" s="8"/>
      <c r="AK2104" s="37"/>
    </row>
    <row r="2105" customFormat="false" ht="13.5" hidden="false" customHeight="false" outlineLevel="0" collapsed="false">
      <c r="A2105" s="63" t="n">
        <v>2103</v>
      </c>
      <c r="B2105" s="64" t="n">
        <v>12</v>
      </c>
      <c r="C2105" s="65" t="n">
        <v>9</v>
      </c>
      <c r="D2105" s="66" t="n">
        <v>13</v>
      </c>
      <c r="E2105" s="67" t="n">
        <v>43</v>
      </c>
      <c r="F2105" s="68" t="n">
        <v>22</v>
      </c>
      <c r="G2105" s="69" t="str">
        <f aca="false">IF(E2105=0,0,IF(ISERROR(VLOOKUP(E2105,商品マスタ!$A$3:$D$53,2,FALSE())),control!$B$7,VLOOKUP(E2105,商品マスタ!$A$3:$D$53,2,FALSE())))</f>
        <v>商品名　043</v>
      </c>
      <c r="H2105" s="70" t="n">
        <f aca="false">IF(O2105&gt;0,O2105,IF(E2105=0,0,IF(ISERROR(VLOOKUP(E2105,商品マスタ!$A$3:$D$53,3,FALSE())),control!$B$7,VLOOKUP(E2105,商品マスタ!$A$3:$D$53,3,FALSE()))))</f>
        <v>5200</v>
      </c>
      <c r="I2105" s="71" t="n">
        <f aca="false">IF(E2105=0,0,IF(ISERROR(VLOOKUP(E2105,商品マスタ!$A$3:$D$53,4,FALSE())),control!$B$7,VLOOKUP(E2105,商品マスタ!$A$3:$D$53,4,FALSE())))</f>
        <v>3000</v>
      </c>
      <c r="J2105" s="72" t="n">
        <f aca="false">IF(ISERROR(F2105*H2105),0,F2105*H2105)</f>
        <v>114400</v>
      </c>
      <c r="K2105" s="73" t="n">
        <f aca="false">IF(ISERROR(F2105*I2105),0,F2105*I2105)</f>
        <v>66000</v>
      </c>
      <c r="L2105" s="73" t="n">
        <f aca="false">IF(ISERROR(J2105-K2105),0,J2105-K2105)</f>
        <v>48400</v>
      </c>
      <c r="M2105" s="74" t="n">
        <f aca="false">IF(ISERROR(L2105/J2105),0,L2105/J2105)</f>
        <v>0.423076923076923</v>
      </c>
      <c r="N2105" s="75" t="s">
        <v>2103</v>
      </c>
      <c r="O2105" s="60"/>
      <c r="P2105" s="61"/>
      <c r="AG2105" s="62"/>
      <c r="AH2105" s="8"/>
      <c r="AI2105" s="8"/>
      <c r="AK2105" s="37"/>
    </row>
    <row r="2106" customFormat="false" ht="13.5" hidden="false" customHeight="false" outlineLevel="0" collapsed="false">
      <c r="A2106" s="63" t="n">
        <v>2104</v>
      </c>
      <c r="B2106" s="64" t="n">
        <v>12</v>
      </c>
      <c r="C2106" s="65" t="n">
        <v>9</v>
      </c>
      <c r="D2106" s="66" t="n">
        <v>13</v>
      </c>
      <c r="E2106" s="67" t="n">
        <v>20</v>
      </c>
      <c r="F2106" s="68" t="n">
        <v>71</v>
      </c>
      <c r="G2106" s="69" t="str">
        <f aca="false">IF(E2106=0,0,IF(ISERROR(VLOOKUP(E2106,商品マスタ!$A$3:$D$53,2,FALSE())),control!$B$7,VLOOKUP(E2106,商品マスタ!$A$3:$D$53,2,FALSE())))</f>
        <v>商品名　020</v>
      </c>
      <c r="H2106" s="70" t="n">
        <f aca="false">IF(O2106&gt;0,O2106,IF(E2106=0,0,IF(ISERROR(VLOOKUP(E2106,商品マスタ!$A$3:$D$53,3,FALSE())),control!$B$7,VLOOKUP(E2106,商品マスタ!$A$3:$D$53,3,FALSE()))))</f>
        <v>2900</v>
      </c>
      <c r="I2106" s="71" t="n">
        <f aca="false">IF(E2106=0,0,IF(ISERROR(VLOOKUP(E2106,商品マスタ!$A$3:$D$53,4,FALSE())),control!$B$7,VLOOKUP(E2106,商品マスタ!$A$3:$D$53,4,FALSE())))</f>
        <v>1850</v>
      </c>
      <c r="J2106" s="72" t="n">
        <f aca="false">IF(ISERROR(F2106*H2106),0,F2106*H2106)</f>
        <v>205900</v>
      </c>
      <c r="K2106" s="73" t="n">
        <f aca="false">IF(ISERROR(F2106*I2106),0,F2106*I2106)</f>
        <v>131350</v>
      </c>
      <c r="L2106" s="73" t="n">
        <f aca="false">IF(ISERROR(J2106-K2106),0,J2106-K2106)</f>
        <v>74550</v>
      </c>
      <c r="M2106" s="74" t="n">
        <f aca="false">IF(ISERROR(L2106/J2106),0,L2106/J2106)</f>
        <v>0.362068965517241</v>
      </c>
      <c r="N2106" s="75" t="s">
        <v>2104</v>
      </c>
      <c r="O2106" s="60"/>
      <c r="P2106" s="61"/>
      <c r="AG2106" s="62"/>
      <c r="AH2106" s="8"/>
      <c r="AI2106" s="8"/>
      <c r="AK2106" s="37"/>
    </row>
    <row r="2107" customFormat="false" ht="13.5" hidden="false" customHeight="false" outlineLevel="0" collapsed="false">
      <c r="A2107" s="63" t="n">
        <v>2105</v>
      </c>
      <c r="B2107" s="64" t="n">
        <v>12</v>
      </c>
      <c r="C2107" s="65" t="n">
        <v>9</v>
      </c>
      <c r="D2107" s="66" t="n">
        <v>13</v>
      </c>
      <c r="E2107" s="67" t="n">
        <v>38</v>
      </c>
      <c r="F2107" s="68" t="n">
        <v>85</v>
      </c>
      <c r="G2107" s="69" t="str">
        <f aca="false">IF(E2107=0,0,IF(ISERROR(VLOOKUP(E2107,商品マスタ!$A$3:$D$53,2,FALSE())),control!$B$7,VLOOKUP(E2107,商品マスタ!$A$3:$D$53,2,FALSE())))</f>
        <v>商品名　038</v>
      </c>
      <c r="H2107" s="70" t="n">
        <f aca="false">IF(O2107&gt;0,O2107,IF(E2107=0,0,IF(ISERROR(VLOOKUP(E2107,商品マスタ!$A$3:$D$53,3,FALSE())),control!$B$7,VLOOKUP(E2107,商品マスタ!$A$3:$D$53,3,FALSE()))))</f>
        <v>4700</v>
      </c>
      <c r="I2107" s="71" t="n">
        <f aca="false">IF(E2107=0,0,IF(ISERROR(VLOOKUP(E2107,商品マスタ!$A$3:$D$53,4,FALSE())),control!$B$7,VLOOKUP(E2107,商品マスタ!$A$3:$D$53,4,FALSE())))</f>
        <v>2750</v>
      </c>
      <c r="J2107" s="72" t="n">
        <f aca="false">IF(ISERROR(F2107*H2107),0,F2107*H2107)</f>
        <v>399500</v>
      </c>
      <c r="K2107" s="73" t="n">
        <f aca="false">IF(ISERROR(F2107*I2107),0,F2107*I2107)</f>
        <v>233750</v>
      </c>
      <c r="L2107" s="73" t="n">
        <f aca="false">IF(ISERROR(J2107-K2107),0,J2107-K2107)</f>
        <v>165750</v>
      </c>
      <c r="M2107" s="74" t="n">
        <f aca="false">IF(ISERROR(L2107/J2107),0,L2107/J2107)</f>
        <v>0.414893617021277</v>
      </c>
      <c r="N2107" s="75" t="s">
        <v>2105</v>
      </c>
      <c r="O2107" s="60"/>
      <c r="P2107" s="61"/>
      <c r="AG2107" s="62"/>
      <c r="AH2107" s="8"/>
      <c r="AI2107" s="8"/>
      <c r="AK2107" s="37"/>
    </row>
    <row r="2108" customFormat="false" ht="13.5" hidden="false" customHeight="false" outlineLevel="0" collapsed="false">
      <c r="A2108" s="63" t="n">
        <v>2106</v>
      </c>
      <c r="B2108" s="64" t="n">
        <v>12</v>
      </c>
      <c r="C2108" s="65" t="n">
        <v>9</v>
      </c>
      <c r="D2108" s="66" t="n">
        <v>13</v>
      </c>
      <c r="E2108" s="67" t="n">
        <v>6</v>
      </c>
      <c r="F2108" s="68" t="n">
        <v>165</v>
      </c>
      <c r="G2108" s="69" t="str">
        <f aca="false">IF(E2108=0,0,IF(ISERROR(VLOOKUP(E2108,商品マスタ!$A$3:$D$53,2,FALSE())),control!$B$7,VLOOKUP(E2108,商品マスタ!$A$3:$D$53,2,FALSE())))</f>
        <v>商品名　006</v>
      </c>
      <c r="H2108" s="70" t="n">
        <f aca="false">IF(O2108&gt;0,O2108,IF(E2108=0,0,IF(ISERROR(VLOOKUP(E2108,商品マスタ!$A$3:$D$53,3,FALSE())),control!$B$7,VLOOKUP(E2108,商品マスタ!$A$3:$D$53,3,FALSE()))))</f>
        <v>1500</v>
      </c>
      <c r="I2108" s="71" t="n">
        <f aca="false">IF(E2108=0,0,IF(ISERROR(VLOOKUP(E2108,商品マスタ!$A$3:$D$53,4,FALSE())),control!$B$7,VLOOKUP(E2108,商品マスタ!$A$3:$D$53,4,FALSE())))</f>
        <v>1150</v>
      </c>
      <c r="J2108" s="72" t="n">
        <f aca="false">IF(ISERROR(F2108*H2108),0,F2108*H2108)</f>
        <v>247500</v>
      </c>
      <c r="K2108" s="73" t="n">
        <f aca="false">IF(ISERROR(F2108*I2108),0,F2108*I2108)</f>
        <v>189750</v>
      </c>
      <c r="L2108" s="73" t="n">
        <f aca="false">IF(ISERROR(J2108-K2108),0,J2108-K2108)</f>
        <v>57750</v>
      </c>
      <c r="M2108" s="74" t="n">
        <f aca="false">IF(ISERROR(L2108/J2108),0,L2108/J2108)</f>
        <v>0.233333333333333</v>
      </c>
      <c r="N2108" s="75" t="s">
        <v>2106</v>
      </c>
      <c r="O2108" s="60"/>
      <c r="P2108" s="61"/>
      <c r="AG2108" s="62"/>
      <c r="AH2108" s="8"/>
      <c r="AI2108" s="8"/>
      <c r="AK2108" s="37"/>
    </row>
    <row r="2109" customFormat="false" ht="13.5" hidden="false" customHeight="false" outlineLevel="0" collapsed="false">
      <c r="A2109" s="63" t="n">
        <v>2107</v>
      </c>
      <c r="B2109" s="64" t="n">
        <v>12</v>
      </c>
      <c r="C2109" s="65" t="n">
        <v>9</v>
      </c>
      <c r="D2109" s="66" t="n">
        <v>14</v>
      </c>
      <c r="E2109" s="67" t="n">
        <v>40</v>
      </c>
      <c r="F2109" s="68" t="n">
        <v>87</v>
      </c>
      <c r="G2109" s="69" t="str">
        <f aca="false">IF(E2109=0,0,IF(ISERROR(VLOOKUP(E2109,商品マスタ!$A$3:$D$53,2,FALSE())),control!$B$7,VLOOKUP(E2109,商品マスタ!$A$3:$D$53,2,FALSE())))</f>
        <v>商品名　040</v>
      </c>
      <c r="H2109" s="70" t="n">
        <f aca="false">IF(O2109&gt;0,O2109,IF(E2109=0,0,IF(ISERROR(VLOOKUP(E2109,商品マスタ!$A$3:$D$53,3,FALSE())),control!$B$7,VLOOKUP(E2109,商品マスタ!$A$3:$D$53,3,FALSE()))))</f>
        <v>4900</v>
      </c>
      <c r="I2109" s="71" t="n">
        <f aca="false">IF(E2109=0,0,IF(ISERROR(VLOOKUP(E2109,商品マスタ!$A$3:$D$53,4,FALSE())),control!$B$7,VLOOKUP(E2109,商品マスタ!$A$3:$D$53,4,FALSE())))</f>
        <v>2850</v>
      </c>
      <c r="J2109" s="72" t="n">
        <f aca="false">IF(ISERROR(F2109*H2109),0,F2109*H2109)</f>
        <v>426300</v>
      </c>
      <c r="K2109" s="73" t="n">
        <f aca="false">IF(ISERROR(F2109*I2109),0,F2109*I2109)</f>
        <v>247950</v>
      </c>
      <c r="L2109" s="73" t="n">
        <f aca="false">IF(ISERROR(J2109-K2109),0,J2109-K2109)</f>
        <v>178350</v>
      </c>
      <c r="M2109" s="74" t="n">
        <f aca="false">IF(ISERROR(L2109/J2109),0,L2109/J2109)</f>
        <v>0.418367346938776</v>
      </c>
      <c r="N2109" s="75" t="s">
        <v>2107</v>
      </c>
      <c r="O2109" s="60"/>
      <c r="P2109" s="61"/>
      <c r="AG2109" s="62"/>
      <c r="AH2109" s="8"/>
      <c r="AI2109" s="8"/>
      <c r="AK2109" s="37"/>
    </row>
    <row r="2110" customFormat="false" ht="13.5" hidden="false" customHeight="false" outlineLevel="0" collapsed="false">
      <c r="A2110" s="63" t="n">
        <v>2108</v>
      </c>
      <c r="B2110" s="64" t="n">
        <v>12</v>
      </c>
      <c r="C2110" s="65" t="n">
        <v>9</v>
      </c>
      <c r="D2110" s="66" t="n">
        <v>14</v>
      </c>
      <c r="E2110" s="67" t="n">
        <v>36</v>
      </c>
      <c r="F2110" s="68" t="n">
        <v>172</v>
      </c>
      <c r="G2110" s="69" t="str">
        <f aca="false">IF(E2110=0,0,IF(ISERROR(VLOOKUP(E2110,商品マスタ!$A$3:$D$53,2,FALSE())),control!$B$7,VLOOKUP(E2110,商品マスタ!$A$3:$D$53,2,FALSE())))</f>
        <v>商品名　036</v>
      </c>
      <c r="H2110" s="70" t="n">
        <f aca="false">IF(O2110&gt;0,O2110,IF(E2110=0,0,IF(ISERROR(VLOOKUP(E2110,商品マスタ!$A$3:$D$53,3,FALSE())),control!$B$7,VLOOKUP(E2110,商品マスタ!$A$3:$D$53,3,FALSE()))))</f>
        <v>4500</v>
      </c>
      <c r="I2110" s="71" t="n">
        <f aca="false">IF(E2110=0,0,IF(ISERROR(VLOOKUP(E2110,商品マスタ!$A$3:$D$53,4,FALSE())),control!$B$7,VLOOKUP(E2110,商品マスタ!$A$3:$D$53,4,FALSE())))</f>
        <v>2650</v>
      </c>
      <c r="J2110" s="72" t="n">
        <f aca="false">IF(ISERROR(F2110*H2110),0,F2110*H2110)</f>
        <v>774000</v>
      </c>
      <c r="K2110" s="73" t="n">
        <f aca="false">IF(ISERROR(F2110*I2110),0,F2110*I2110)</f>
        <v>455800</v>
      </c>
      <c r="L2110" s="73" t="n">
        <f aca="false">IF(ISERROR(J2110-K2110),0,J2110-K2110)</f>
        <v>318200</v>
      </c>
      <c r="M2110" s="74" t="n">
        <f aca="false">IF(ISERROR(L2110/J2110),0,L2110/J2110)</f>
        <v>0.411111111111111</v>
      </c>
      <c r="N2110" s="75" t="s">
        <v>2108</v>
      </c>
      <c r="O2110" s="60"/>
      <c r="P2110" s="61"/>
      <c r="AG2110" s="62"/>
      <c r="AH2110" s="8"/>
      <c r="AI2110" s="8"/>
      <c r="AK2110" s="37"/>
    </row>
    <row r="2111" customFormat="false" ht="13.5" hidden="false" customHeight="false" outlineLevel="0" collapsed="false">
      <c r="A2111" s="63" t="n">
        <v>2109</v>
      </c>
      <c r="B2111" s="64" t="n">
        <v>12</v>
      </c>
      <c r="C2111" s="65" t="n">
        <v>9</v>
      </c>
      <c r="D2111" s="66" t="n">
        <v>14</v>
      </c>
      <c r="E2111" s="67" t="n">
        <v>20</v>
      </c>
      <c r="F2111" s="68" t="n">
        <v>99</v>
      </c>
      <c r="G2111" s="69" t="str">
        <f aca="false">IF(E2111=0,0,IF(ISERROR(VLOOKUP(E2111,商品マスタ!$A$3:$D$53,2,FALSE())),control!$B$7,VLOOKUP(E2111,商品マスタ!$A$3:$D$53,2,FALSE())))</f>
        <v>商品名　020</v>
      </c>
      <c r="H2111" s="70" t="n">
        <f aca="false">IF(O2111&gt;0,O2111,IF(E2111=0,0,IF(ISERROR(VLOOKUP(E2111,商品マスタ!$A$3:$D$53,3,FALSE())),control!$B$7,VLOOKUP(E2111,商品マスタ!$A$3:$D$53,3,FALSE()))))</f>
        <v>2900</v>
      </c>
      <c r="I2111" s="71" t="n">
        <f aca="false">IF(E2111=0,0,IF(ISERROR(VLOOKUP(E2111,商品マスタ!$A$3:$D$53,4,FALSE())),control!$B$7,VLOOKUP(E2111,商品マスタ!$A$3:$D$53,4,FALSE())))</f>
        <v>1850</v>
      </c>
      <c r="J2111" s="72" t="n">
        <f aca="false">IF(ISERROR(F2111*H2111),0,F2111*H2111)</f>
        <v>287100</v>
      </c>
      <c r="K2111" s="73" t="n">
        <f aca="false">IF(ISERROR(F2111*I2111),0,F2111*I2111)</f>
        <v>183150</v>
      </c>
      <c r="L2111" s="73" t="n">
        <f aca="false">IF(ISERROR(J2111-K2111),0,J2111-K2111)</f>
        <v>103950</v>
      </c>
      <c r="M2111" s="74" t="n">
        <f aca="false">IF(ISERROR(L2111/J2111),0,L2111/J2111)</f>
        <v>0.362068965517241</v>
      </c>
      <c r="N2111" s="75" t="s">
        <v>2109</v>
      </c>
      <c r="O2111" s="60"/>
      <c r="P2111" s="61"/>
      <c r="AG2111" s="62"/>
      <c r="AH2111" s="8"/>
      <c r="AI2111" s="8"/>
      <c r="AK2111" s="37"/>
    </row>
    <row r="2112" customFormat="false" ht="13.5" hidden="false" customHeight="false" outlineLevel="0" collapsed="false">
      <c r="A2112" s="63" t="n">
        <v>2110</v>
      </c>
      <c r="B2112" s="64" t="n">
        <v>12</v>
      </c>
      <c r="C2112" s="65" t="n">
        <v>9</v>
      </c>
      <c r="D2112" s="66" t="n">
        <v>14</v>
      </c>
      <c r="E2112" s="67" t="n">
        <v>7</v>
      </c>
      <c r="F2112" s="68" t="n">
        <v>121</v>
      </c>
      <c r="G2112" s="69" t="str">
        <f aca="false">IF(E2112=0,0,IF(ISERROR(VLOOKUP(E2112,商品マスタ!$A$3:$D$53,2,FALSE())),control!$B$7,VLOOKUP(E2112,商品マスタ!$A$3:$D$53,2,FALSE())))</f>
        <v>商品名　007</v>
      </c>
      <c r="H2112" s="70" t="n">
        <f aca="false">IF(O2112&gt;0,O2112,IF(E2112=0,0,IF(ISERROR(VLOOKUP(E2112,商品マスタ!$A$3:$D$53,3,FALSE())),control!$B$7,VLOOKUP(E2112,商品マスタ!$A$3:$D$53,3,FALSE()))))</f>
        <v>1600</v>
      </c>
      <c r="I2112" s="71" t="n">
        <f aca="false">IF(E2112=0,0,IF(ISERROR(VLOOKUP(E2112,商品マスタ!$A$3:$D$53,4,FALSE())),control!$B$7,VLOOKUP(E2112,商品マスタ!$A$3:$D$53,4,FALSE())))</f>
        <v>1200</v>
      </c>
      <c r="J2112" s="72" t="n">
        <f aca="false">IF(ISERROR(F2112*H2112),0,F2112*H2112)</f>
        <v>193600</v>
      </c>
      <c r="K2112" s="73" t="n">
        <f aca="false">IF(ISERROR(F2112*I2112),0,F2112*I2112)</f>
        <v>145200</v>
      </c>
      <c r="L2112" s="73" t="n">
        <f aca="false">IF(ISERROR(J2112-K2112),0,J2112-K2112)</f>
        <v>48400</v>
      </c>
      <c r="M2112" s="74" t="n">
        <f aca="false">IF(ISERROR(L2112/J2112),0,L2112/J2112)</f>
        <v>0.25</v>
      </c>
      <c r="N2112" s="75" t="s">
        <v>2110</v>
      </c>
      <c r="O2112" s="60"/>
      <c r="P2112" s="61"/>
      <c r="AG2112" s="62"/>
      <c r="AH2112" s="8"/>
      <c r="AI2112" s="8"/>
      <c r="AK2112" s="37"/>
    </row>
    <row r="2113" customFormat="false" ht="13.5" hidden="false" customHeight="false" outlineLevel="0" collapsed="false">
      <c r="A2113" s="63" t="n">
        <v>2111</v>
      </c>
      <c r="B2113" s="64" t="n">
        <v>12</v>
      </c>
      <c r="C2113" s="65" t="n">
        <v>9</v>
      </c>
      <c r="D2113" s="66" t="n">
        <v>15</v>
      </c>
      <c r="E2113" s="67" t="n">
        <v>32</v>
      </c>
      <c r="F2113" s="68" t="n">
        <v>60</v>
      </c>
      <c r="G2113" s="69" t="str">
        <f aca="false">IF(E2113=0,0,IF(ISERROR(VLOOKUP(E2113,商品マスタ!$A$3:$D$53,2,FALSE())),control!$B$7,VLOOKUP(E2113,商品マスタ!$A$3:$D$53,2,FALSE())))</f>
        <v>商品名　032</v>
      </c>
      <c r="H2113" s="70" t="n">
        <f aca="false">IF(O2113&gt;0,O2113,IF(E2113=0,0,IF(ISERROR(VLOOKUP(E2113,商品マスタ!$A$3:$D$53,3,FALSE())),control!$B$7,VLOOKUP(E2113,商品マスタ!$A$3:$D$53,3,FALSE()))))</f>
        <v>4100</v>
      </c>
      <c r="I2113" s="71" t="n">
        <f aca="false">IF(E2113=0,0,IF(ISERROR(VLOOKUP(E2113,商品マスタ!$A$3:$D$53,4,FALSE())),control!$B$7,VLOOKUP(E2113,商品マスタ!$A$3:$D$53,4,FALSE())))</f>
        <v>2450</v>
      </c>
      <c r="J2113" s="72" t="n">
        <f aca="false">IF(ISERROR(F2113*H2113),0,F2113*H2113)</f>
        <v>246000</v>
      </c>
      <c r="K2113" s="73" t="n">
        <f aca="false">IF(ISERROR(F2113*I2113),0,F2113*I2113)</f>
        <v>147000</v>
      </c>
      <c r="L2113" s="73" t="n">
        <f aca="false">IF(ISERROR(J2113-K2113),0,J2113-K2113)</f>
        <v>99000</v>
      </c>
      <c r="M2113" s="74" t="n">
        <f aca="false">IF(ISERROR(L2113/J2113),0,L2113/J2113)</f>
        <v>0.402439024390244</v>
      </c>
      <c r="N2113" s="75" t="s">
        <v>2111</v>
      </c>
      <c r="O2113" s="60"/>
      <c r="P2113" s="61"/>
      <c r="AG2113" s="62"/>
      <c r="AH2113" s="8"/>
      <c r="AI2113" s="8"/>
      <c r="AK2113" s="37"/>
    </row>
    <row r="2114" customFormat="false" ht="13.5" hidden="false" customHeight="false" outlineLevel="0" collapsed="false">
      <c r="A2114" s="63" t="n">
        <v>2112</v>
      </c>
      <c r="B2114" s="64" t="n">
        <v>12</v>
      </c>
      <c r="C2114" s="65" t="n">
        <v>9</v>
      </c>
      <c r="D2114" s="66" t="n">
        <v>15</v>
      </c>
      <c r="E2114" s="67" t="n">
        <v>7</v>
      </c>
      <c r="F2114" s="68" t="n">
        <v>34</v>
      </c>
      <c r="G2114" s="69" t="str">
        <f aca="false">IF(E2114=0,0,IF(ISERROR(VLOOKUP(E2114,商品マスタ!$A$3:$D$53,2,FALSE())),control!$B$7,VLOOKUP(E2114,商品マスタ!$A$3:$D$53,2,FALSE())))</f>
        <v>商品名　007</v>
      </c>
      <c r="H2114" s="70" t="n">
        <f aca="false">IF(O2114&gt;0,O2114,IF(E2114=0,0,IF(ISERROR(VLOOKUP(E2114,商品マスタ!$A$3:$D$53,3,FALSE())),control!$B$7,VLOOKUP(E2114,商品マスタ!$A$3:$D$53,3,FALSE()))))</f>
        <v>1600</v>
      </c>
      <c r="I2114" s="71" t="n">
        <f aca="false">IF(E2114=0,0,IF(ISERROR(VLOOKUP(E2114,商品マスタ!$A$3:$D$53,4,FALSE())),control!$B$7,VLOOKUP(E2114,商品マスタ!$A$3:$D$53,4,FALSE())))</f>
        <v>1200</v>
      </c>
      <c r="J2114" s="72" t="n">
        <f aca="false">IF(ISERROR(F2114*H2114),0,F2114*H2114)</f>
        <v>54400</v>
      </c>
      <c r="K2114" s="73" t="n">
        <f aca="false">IF(ISERROR(F2114*I2114),0,F2114*I2114)</f>
        <v>40800</v>
      </c>
      <c r="L2114" s="73" t="n">
        <f aca="false">IF(ISERROR(J2114-K2114),0,J2114-K2114)</f>
        <v>13600</v>
      </c>
      <c r="M2114" s="74" t="n">
        <f aca="false">IF(ISERROR(L2114/J2114),0,L2114/J2114)</f>
        <v>0.25</v>
      </c>
      <c r="N2114" s="75" t="s">
        <v>2112</v>
      </c>
      <c r="O2114" s="60"/>
      <c r="P2114" s="61"/>
      <c r="AG2114" s="62"/>
      <c r="AH2114" s="8"/>
      <c r="AI2114" s="8"/>
      <c r="AK2114" s="37"/>
    </row>
    <row r="2115" customFormat="false" ht="13.5" hidden="false" customHeight="false" outlineLevel="0" collapsed="false">
      <c r="A2115" s="63" t="n">
        <v>2113</v>
      </c>
      <c r="B2115" s="64" t="n">
        <v>12</v>
      </c>
      <c r="C2115" s="65" t="n">
        <v>9</v>
      </c>
      <c r="D2115" s="66" t="n">
        <v>16</v>
      </c>
      <c r="E2115" s="67" t="n">
        <v>23</v>
      </c>
      <c r="F2115" s="68" t="n">
        <v>133</v>
      </c>
      <c r="G2115" s="69" t="str">
        <f aca="false">IF(E2115=0,0,IF(ISERROR(VLOOKUP(E2115,商品マスタ!$A$3:$D$53,2,FALSE())),control!$B$7,VLOOKUP(E2115,商品マスタ!$A$3:$D$53,2,FALSE())))</f>
        <v>商品名　023</v>
      </c>
      <c r="H2115" s="70" t="n">
        <f aca="false">IF(O2115&gt;0,O2115,IF(E2115=0,0,IF(ISERROR(VLOOKUP(E2115,商品マスタ!$A$3:$D$53,3,FALSE())),control!$B$7,VLOOKUP(E2115,商品マスタ!$A$3:$D$53,3,FALSE()))))</f>
        <v>3200</v>
      </c>
      <c r="I2115" s="71" t="n">
        <f aca="false">IF(E2115=0,0,IF(ISERROR(VLOOKUP(E2115,商品マスタ!$A$3:$D$53,4,FALSE())),control!$B$7,VLOOKUP(E2115,商品マスタ!$A$3:$D$53,4,FALSE())))</f>
        <v>2000</v>
      </c>
      <c r="J2115" s="72" t="n">
        <f aca="false">IF(ISERROR(F2115*H2115),0,F2115*H2115)</f>
        <v>425600</v>
      </c>
      <c r="K2115" s="73" t="n">
        <f aca="false">IF(ISERROR(F2115*I2115),0,F2115*I2115)</f>
        <v>266000</v>
      </c>
      <c r="L2115" s="73" t="n">
        <f aca="false">IF(ISERROR(J2115-K2115),0,J2115-K2115)</f>
        <v>159600</v>
      </c>
      <c r="M2115" s="74" t="n">
        <f aca="false">IF(ISERROR(L2115/J2115),0,L2115/J2115)</f>
        <v>0.375</v>
      </c>
      <c r="N2115" s="75" t="s">
        <v>2113</v>
      </c>
      <c r="O2115" s="60"/>
      <c r="P2115" s="61"/>
      <c r="AG2115" s="62"/>
      <c r="AH2115" s="8"/>
      <c r="AI2115" s="8"/>
      <c r="AK2115" s="37"/>
    </row>
    <row r="2116" customFormat="false" ht="13.5" hidden="false" customHeight="false" outlineLevel="0" collapsed="false">
      <c r="A2116" s="63" t="n">
        <v>2114</v>
      </c>
      <c r="B2116" s="64" t="n">
        <v>12</v>
      </c>
      <c r="C2116" s="65" t="n">
        <v>9</v>
      </c>
      <c r="D2116" s="66" t="n">
        <v>16</v>
      </c>
      <c r="E2116" s="67" t="n">
        <v>36</v>
      </c>
      <c r="F2116" s="68" t="n">
        <v>148</v>
      </c>
      <c r="G2116" s="69" t="str">
        <f aca="false">IF(E2116=0,0,IF(ISERROR(VLOOKUP(E2116,商品マスタ!$A$3:$D$53,2,FALSE())),control!$B$7,VLOOKUP(E2116,商品マスタ!$A$3:$D$53,2,FALSE())))</f>
        <v>商品名　036</v>
      </c>
      <c r="H2116" s="70" t="n">
        <f aca="false">IF(O2116&gt;0,O2116,IF(E2116=0,0,IF(ISERROR(VLOOKUP(E2116,商品マスタ!$A$3:$D$53,3,FALSE())),control!$B$7,VLOOKUP(E2116,商品マスタ!$A$3:$D$53,3,FALSE()))))</f>
        <v>4500</v>
      </c>
      <c r="I2116" s="71" t="n">
        <f aca="false">IF(E2116=0,0,IF(ISERROR(VLOOKUP(E2116,商品マスタ!$A$3:$D$53,4,FALSE())),control!$B$7,VLOOKUP(E2116,商品マスタ!$A$3:$D$53,4,FALSE())))</f>
        <v>2650</v>
      </c>
      <c r="J2116" s="72" t="n">
        <f aca="false">IF(ISERROR(F2116*H2116),0,F2116*H2116)</f>
        <v>666000</v>
      </c>
      <c r="K2116" s="73" t="n">
        <f aca="false">IF(ISERROR(F2116*I2116),0,F2116*I2116)</f>
        <v>392200</v>
      </c>
      <c r="L2116" s="73" t="n">
        <f aca="false">IF(ISERROR(J2116-K2116),0,J2116-K2116)</f>
        <v>273800</v>
      </c>
      <c r="M2116" s="74" t="n">
        <f aca="false">IF(ISERROR(L2116/J2116),0,L2116/J2116)</f>
        <v>0.411111111111111</v>
      </c>
      <c r="N2116" s="75" t="s">
        <v>2114</v>
      </c>
      <c r="O2116" s="60"/>
      <c r="P2116" s="61"/>
      <c r="AG2116" s="62"/>
      <c r="AH2116" s="8"/>
      <c r="AI2116" s="8"/>
      <c r="AK2116" s="37"/>
    </row>
    <row r="2117" customFormat="false" ht="13.5" hidden="false" customHeight="false" outlineLevel="0" collapsed="false">
      <c r="A2117" s="63" t="n">
        <v>2115</v>
      </c>
      <c r="B2117" s="64" t="n">
        <v>12</v>
      </c>
      <c r="C2117" s="65" t="n">
        <v>9</v>
      </c>
      <c r="D2117" s="66" t="n">
        <v>16</v>
      </c>
      <c r="E2117" s="67" t="n">
        <v>38</v>
      </c>
      <c r="F2117" s="68" t="n">
        <v>28</v>
      </c>
      <c r="G2117" s="69" t="str">
        <f aca="false">IF(E2117=0,0,IF(ISERROR(VLOOKUP(E2117,商品マスタ!$A$3:$D$53,2,FALSE())),control!$B$7,VLOOKUP(E2117,商品マスタ!$A$3:$D$53,2,FALSE())))</f>
        <v>商品名　038</v>
      </c>
      <c r="H2117" s="70" t="n">
        <f aca="false">IF(O2117&gt;0,O2117,IF(E2117=0,0,IF(ISERROR(VLOOKUP(E2117,商品マスタ!$A$3:$D$53,3,FALSE())),control!$B$7,VLOOKUP(E2117,商品マスタ!$A$3:$D$53,3,FALSE()))))</f>
        <v>4700</v>
      </c>
      <c r="I2117" s="71" t="n">
        <f aca="false">IF(E2117=0,0,IF(ISERROR(VLOOKUP(E2117,商品マスタ!$A$3:$D$53,4,FALSE())),control!$B$7,VLOOKUP(E2117,商品マスタ!$A$3:$D$53,4,FALSE())))</f>
        <v>2750</v>
      </c>
      <c r="J2117" s="72" t="n">
        <f aca="false">IF(ISERROR(F2117*H2117),0,F2117*H2117)</f>
        <v>131600</v>
      </c>
      <c r="K2117" s="73" t="n">
        <f aca="false">IF(ISERROR(F2117*I2117),0,F2117*I2117)</f>
        <v>77000</v>
      </c>
      <c r="L2117" s="73" t="n">
        <f aca="false">IF(ISERROR(J2117-K2117),0,J2117-K2117)</f>
        <v>54600</v>
      </c>
      <c r="M2117" s="74" t="n">
        <f aca="false">IF(ISERROR(L2117/J2117),0,L2117/J2117)</f>
        <v>0.414893617021277</v>
      </c>
      <c r="N2117" s="75" t="s">
        <v>2115</v>
      </c>
      <c r="O2117" s="60"/>
      <c r="P2117" s="61"/>
      <c r="AG2117" s="62"/>
      <c r="AH2117" s="8"/>
      <c r="AI2117" s="8"/>
      <c r="AK2117" s="37"/>
    </row>
    <row r="2118" customFormat="false" ht="13.5" hidden="false" customHeight="false" outlineLevel="0" collapsed="false">
      <c r="A2118" s="63" t="n">
        <v>2116</v>
      </c>
      <c r="B2118" s="64" t="n">
        <v>12</v>
      </c>
      <c r="C2118" s="65" t="n">
        <v>9</v>
      </c>
      <c r="D2118" s="66" t="n">
        <v>16</v>
      </c>
      <c r="E2118" s="67" t="n">
        <v>36</v>
      </c>
      <c r="F2118" s="68" t="n">
        <v>19</v>
      </c>
      <c r="G2118" s="69" t="str">
        <f aca="false">IF(E2118=0,0,IF(ISERROR(VLOOKUP(E2118,商品マスタ!$A$3:$D$53,2,FALSE())),control!$B$7,VLOOKUP(E2118,商品マスタ!$A$3:$D$53,2,FALSE())))</f>
        <v>商品名　036</v>
      </c>
      <c r="H2118" s="70" t="n">
        <f aca="false">IF(O2118&gt;0,O2118,IF(E2118=0,0,IF(ISERROR(VLOOKUP(E2118,商品マスタ!$A$3:$D$53,3,FALSE())),control!$B$7,VLOOKUP(E2118,商品マスタ!$A$3:$D$53,3,FALSE()))))</f>
        <v>4500</v>
      </c>
      <c r="I2118" s="71" t="n">
        <f aca="false">IF(E2118=0,0,IF(ISERROR(VLOOKUP(E2118,商品マスタ!$A$3:$D$53,4,FALSE())),control!$B$7,VLOOKUP(E2118,商品マスタ!$A$3:$D$53,4,FALSE())))</f>
        <v>2650</v>
      </c>
      <c r="J2118" s="72" t="n">
        <f aca="false">IF(ISERROR(F2118*H2118),0,F2118*H2118)</f>
        <v>85500</v>
      </c>
      <c r="K2118" s="73" t="n">
        <f aca="false">IF(ISERROR(F2118*I2118),0,F2118*I2118)</f>
        <v>50350</v>
      </c>
      <c r="L2118" s="73" t="n">
        <f aca="false">IF(ISERROR(J2118-K2118),0,J2118-K2118)</f>
        <v>35150</v>
      </c>
      <c r="M2118" s="74" t="n">
        <f aca="false">IF(ISERROR(L2118/J2118),0,L2118/J2118)</f>
        <v>0.411111111111111</v>
      </c>
      <c r="N2118" s="75" t="s">
        <v>2116</v>
      </c>
      <c r="O2118" s="60"/>
      <c r="P2118" s="61"/>
      <c r="AG2118" s="62"/>
      <c r="AH2118" s="8"/>
      <c r="AI2118" s="8"/>
      <c r="AK2118" s="37"/>
    </row>
    <row r="2119" customFormat="false" ht="13.5" hidden="false" customHeight="false" outlineLevel="0" collapsed="false">
      <c r="A2119" s="63" t="n">
        <v>2117</v>
      </c>
      <c r="B2119" s="64" t="n">
        <v>12</v>
      </c>
      <c r="C2119" s="65" t="n">
        <v>9</v>
      </c>
      <c r="D2119" s="66" t="n">
        <v>17</v>
      </c>
      <c r="E2119" s="67" t="n">
        <v>3</v>
      </c>
      <c r="F2119" s="68" t="n">
        <v>14</v>
      </c>
      <c r="G2119" s="69" t="str">
        <f aca="false">IF(E2119=0,0,IF(ISERROR(VLOOKUP(E2119,商品マスタ!$A$3:$D$53,2,FALSE())),control!$B$7,VLOOKUP(E2119,商品マスタ!$A$3:$D$53,2,FALSE())))</f>
        <v>商品名　003</v>
      </c>
      <c r="H2119" s="70" t="n">
        <f aca="false">IF(O2119&gt;0,O2119,IF(E2119=0,0,IF(ISERROR(VLOOKUP(E2119,商品マスタ!$A$3:$D$53,3,FALSE())),control!$B$7,VLOOKUP(E2119,商品マスタ!$A$3:$D$53,3,FALSE()))))</f>
        <v>1200</v>
      </c>
      <c r="I2119" s="71" t="n">
        <f aca="false">IF(E2119=0,0,IF(ISERROR(VLOOKUP(E2119,商品マスタ!$A$3:$D$53,4,FALSE())),control!$B$7,VLOOKUP(E2119,商品マスタ!$A$3:$D$53,4,FALSE())))</f>
        <v>1000</v>
      </c>
      <c r="J2119" s="72" t="n">
        <f aca="false">IF(ISERROR(F2119*H2119),0,F2119*H2119)</f>
        <v>16800</v>
      </c>
      <c r="K2119" s="73" t="n">
        <f aca="false">IF(ISERROR(F2119*I2119),0,F2119*I2119)</f>
        <v>14000</v>
      </c>
      <c r="L2119" s="73" t="n">
        <f aca="false">IF(ISERROR(J2119-K2119),0,J2119-K2119)</f>
        <v>2800</v>
      </c>
      <c r="M2119" s="74" t="n">
        <f aca="false">IF(ISERROR(L2119/J2119),0,L2119/J2119)</f>
        <v>0.166666666666667</v>
      </c>
      <c r="N2119" s="75" t="s">
        <v>2117</v>
      </c>
      <c r="O2119" s="60"/>
      <c r="P2119" s="61"/>
      <c r="AG2119" s="62"/>
      <c r="AH2119" s="8"/>
      <c r="AI2119" s="8"/>
      <c r="AK2119" s="37"/>
    </row>
    <row r="2120" customFormat="false" ht="13.5" hidden="false" customHeight="false" outlineLevel="0" collapsed="false">
      <c r="A2120" s="63" t="n">
        <v>2118</v>
      </c>
      <c r="B2120" s="64" t="n">
        <v>12</v>
      </c>
      <c r="C2120" s="65" t="n">
        <v>9</v>
      </c>
      <c r="D2120" s="66" t="n">
        <v>17</v>
      </c>
      <c r="E2120" s="67" t="n">
        <v>24</v>
      </c>
      <c r="F2120" s="68" t="n">
        <v>37</v>
      </c>
      <c r="G2120" s="69" t="str">
        <f aca="false">IF(E2120=0,0,IF(ISERROR(VLOOKUP(E2120,商品マスタ!$A$3:$D$53,2,FALSE())),control!$B$7,VLOOKUP(E2120,商品マスタ!$A$3:$D$53,2,FALSE())))</f>
        <v>商品名　024</v>
      </c>
      <c r="H2120" s="70" t="n">
        <f aca="false">IF(O2120&gt;0,O2120,IF(E2120=0,0,IF(ISERROR(VLOOKUP(E2120,商品マスタ!$A$3:$D$53,3,FALSE())),control!$B$7,VLOOKUP(E2120,商品マスタ!$A$3:$D$53,3,FALSE()))))</f>
        <v>3300</v>
      </c>
      <c r="I2120" s="71" t="n">
        <f aca="false">IF(E2120=0,0,IF(ISERROR(VLOOKUP(E2120,商品マスタ!$A$3:$D$53,4,FALSE())),control!$B$7,VLOOKUP(E2120,商品マスタ!$A$3:$D$53,4,FALSE())))</f>
        <v>2050</v>
      </c>
      <c r="J2120" s="72" t="n">
        <f aca="false">IF(ISERROR(F2120*H2120),0,F2120*H2120)</f>
        <v>122100</v>
      </c>
      <c r="K2120" s="73" t="n">
        <f aca="false">IF(ISERROR(F2120*I2120),0,F2120*I2120)</f>
        <v>75850</v>
      </c>
      <c r="L2120" s="73" t="n">
        <f aca="false">IF(ISERROR(J2120-K2120),0,J2120-K2120)</f>
        <v>46250</v>
      </c>
      <c r="M2120" s="74" t="n">
        <f aca="false">IF(ISERROR(L2120/J2120),0,L2120/J2120)</f>
        <v>0.378787878787879</v>
      </c>
      <c r="N2120" s="75" t="s">
        <v>2118</v>
      </c>
      <c r="O2120" s="60"/>
      <c r="P2120" s="61"/>
      <c r="AG2120" s="62"/>
      <c r="AH2120" s="8"/>
      <c r="AI2120" s="8"/>
      <c r="AK2120" s="37"/>
    </row>
    <row r="2121" customFormat="false" ht="13.5" hidden="false" customHeight="false" outlineLevel="0" collapsed="false">
      <c r="A2121" s="63" t="n">
        <v>2119</v>
      </c>
      <c r="B2121" s="64" t="n">
        <v>12</v>
      </c>
      <c r="C2121" s="65" t="n">
        <v>9</v>
      </c>
      <c r="D2121" s="66" t="n">
        <v>17</v>
      </c>
      <c r="E2121" s="67" t="n">
        <v>16</v>
      </c>
      <c r="F2121" s="68" t="n">
        <v>56</v>
      </c>
      <c r="G2121" s="69" t="str">
        <f aca="false">IF(E2121=0,0,IF(ISERROR(VLOOKUP(E2121,商品マスタ!$A$3:$D$53,2,FALSE())),control!$B$7,VLOOKUP(E2121,商品マスタ!$A$3:$D$53,2,FALSE())))</f>
        <v>商品名　016</v>
      </c>
      <c r="H2121" s="70" t="n">
        <f aca="false">IF(O2121&gt;0,O2121,IF(E2121=0,0,IF(ISERROR(VLOOKUP(E2121,商品マスタ!$A$3:$D$53,3,FALSE())),control!$B$7,VLOOKUP(E2121,商品マスタ!$A$3:$D$53,3,FALSE()))))</f>
        <v>2500</v>
      </c>
      <c r="I2121" s="71" t="n">
        <f aca="false">IF(E2121=0,0,IF(ISERROR(VLOOKUP(E2121,商品マスタ!$A$3:$D$53,4,FALSE())),control!$B$7,VLOOKUP(E2121,商品マスタ!$A$3:$D$53,4,FALSE())))</f>
        <v>1650</v>
      </c>
      <c r="J2121" s="72" t="n">
        <f aca="false">IF(ISERROR(F2121*H2121),0,F2121*H2121)</f>
        <v>140000</v>
      </c>
      <c r="K2121" s="73" t="n">
        <f aca="false">IF(ISERROR(F2121*I2121),0,F2121*I2121)</f>
        <v>92400</v>
      </c>
      <c r="L2121" s="73" t="n">
        <f aca="false">IF(ISERROR(J2121-K2121),0,J2121-K2121)</f>
        <v>47600</v>
      </c>
      <c r="M2121" s="74" t="n">
        <f aca="false">IF(ISERROR(L2121/J2121),0,L2121/J2121)</f>
        <v>0.34</v>
      </c>
      <c r="N2121" s="75" t="s">
        <v>2119</v>
      </c>
      <c r="O2121" s="60"/>
      <c r="P2121" s="61"/>
      <c r="AG2121" s="62"/>
      <c r="AH2121" s="8"/>
      <c r="AI2121" s="8"/>
      <c r="AK2121" s="37"/>
    </row>
    <row r="2122" customFormat="false" ht="13.5" hidden="false" customHeight="false" outlineLevel="0" collapsed="false">
      <c r="A2122" s="63" t="n">
        <v>2120</v>
      </c>
      <c r="B2122" s="64" t="n">
        <v>12</v>
      </c>
      <c r="C2122" s="65" t="n">
        <v>9</v>
      </c>
      <c r="D2122" s="66" t="n">
        <v>18</v>
      </c>
      <c r="E2122" s="67" t="n">
        <v>23</v>
      </c>
      <c r="F2122" s="68" t="n">
        <v>11</v>
      </c>
      <c r="G2122" s="69" t="str">
        <f aca="false">IF(E2122=0,0,IF(ISERROR(VLOOKUP(E2122,商品マスタ!$A$3:$D$53,2,FALSE())),control!$B$7,VLOOKUP(E2122,商品マスタ!$A$3:$D$53,2,FALSE())))</f>
        <v>商品名　023</v>
      </c>
      <c r="H2122" s="70" t="n">
        <f aca="false">IF(O2122&gt;0,O2122,IF(E2122=0,0,IF(ISERROR(VLOOKUP(E2122,商品マスタ!$A$3:$D$53,3,FALSE())),control!$B$7,VLOOKUP(E2122,商品マスタ!$A$3:$D$53,3,FALSE()))))</f>
        <v>3200</v>
      </c>
      <c r="I2122" s="71" t="n">
        <f aca="false">IF(E2122=0,0,IF(ISERROR(VLOOKUP(E2122,商品マスタ!$A$3:$D$53,4,FALSE())),control!$B$7,VLOOKUP(E2122,商品マスタ!$A$3:$D$53,4,FALSE())))</f>
        <v>2000</v>
      </c>
      <c r="J2122" s="72" t="n">
        <f aca="false">IF(ISERROR(F2122*H2122),0,F2122*H2122)</f>
        <v>35200</v>
      </c>
      <c r="K2122" s="73" t="n">
        <f aca="false">IF(ISERROR(F2122*I2122),0,F2122*I2122)</f>
        <v>22000</v>
      </c>
      <c r="L2122" s="73" t="n">
        <f aca="false">IF(ISERROR(J2122-K2122),0,J2122-K2122)</f>
        <v>13200</v>
      </c>
      <c r="M2122" s="74" t="n">
        <f aca="false">IF(ISERROR(L2122/J2122),0,L2122/J2122)</f>
        <v>0.375</v>
      </c>
      <c r="N2122" s="75" t="s">
        <v>2120</v>
      </c>
      <c r="O2122" s="60"/>
      <c r="P2122" s="61"/>
      <c r="AG2122" s="62"/>
      <c r="AH2122" s="8"/>
      <c r="AI2122" s="8"/>
      <c r="AK2122" s="37"/>
    </row>
    <row r="2123" customFormat="false" ht="13.5" hidden="false" customHeight="false" outlineLevel="0" collapsed="false">
      <c r="A2123" s="63" t="n">
        <v>2121</v>
      </c>
      <c r="B2123" s="64" t="n">
        <v>12</v>
      </c>
      <c r="C2123" s="65" t="n">
        <v>9</v>
      </c>
      <c r="D2123" s="66" t="n">
        <v>18</v>
      </c>
      <c r="E2123" s="67" t="n">
        <v>37</v>
      </c>
      <c r="F2123" s="68" t="n">
        <v>16</v>
      </c>
      <c r="G2123" s="69" t="str">
        <f aca="false">IF(E2123=0,0,IF(ISERROR(VLOOKUP(E2123,商品マスタ!$A$3:$D$53,2,FALSE())),control!$B$7,VLOOKUP(E2123,商品マスタ!$A$3:$D$53,2,FALSE())))</f>
        <v>商品名　037</v>
      </c>
      <c r="H2123" s="70" t="n">
        <f aca="false">IF(O2123&gt;0,O2123,IF(E2123=0,0,IF(ISERROR(VLOOKUP(E2123,商品マスタ!$A$3:$D$53,3,FALSE())),control!$B$7,VLOOKUP(E2123,商品マスタ!$A$3:$D$53,3,FALSE()))))</f>
        <v>4600</v>
      </c>
      <c r="I2123" s="71" t="n">
        <f aca="false">IF(E2123=0,0,IF(ISERROR(VLOOKUP(E2123,商品マスタ!$A$3:$D$53,4,FALSE())),control!$B$7,VLOOKUP(E2123,商品マスタ!$A$3:$D$53,4,FALSE())))</f>
        <v>2700</v>
      </c>
      <c r="J2123" s="72" t="n">
        <f aca="false">IF(ISERROR(F2123*H2123),0,F2123*H2123)</f>
        <v>73600</v>
      </c>
      <c r="K2123" s="73" t="n">
        <f aca="false">IF(ISERROR(F2123*I2123),0,F2123*I2123)</f>
        <v>43200</v>
      </c>
      <c r="L2123" s="73" t="n">
        <f aca="false">IF(ISERROR(J2123-K2123),0,J2123-K2123)</f>
        <v>30400</v>
      </c>
      <c r="M2123" s="74" t="n">
        <f aca="false">IF(ISERROR(L2123/J2123),0,L2123/J2123)</f>
        <v>0.41304347826087</v>
      </c>
      <c r="N2123" s="75" t="s">
        <v>2121</v>
      </c>
      <c r="O2123" s="60"/>
      <c r="P2123" s="61"/>
      <c r="AG2123" s="62"/>
      <c r="AH2123" s="8"/>
      <c r="AI2123" s="8"/>
      <c r="AK2123" s="37"/>
    </row>
    <row r="2124" customFormat="false" ht="13.5" hidden="false" customHeight="false" outlineLevel="0" collapsed="false">
      <c r="A2124" s="63" t="n">
        <v>2122</v>
      </c>
      <c r="B2124" s="64" t="n">
        <v>12</v>
      </c>
      <c r="C2124" s="65" t="n">
        <v>9</v>
      </c>
      <c r="D2124" s="66" t="n">
        <v>19</v>
      </c>
      <c r="E2124" s="67" t="n">
        <v>9</v>
      </c>
      <c r="F2124" s="68" t="n">
        <v>7</v>
      </c>
      <c r="G2124" s="69" t="str">
        <f aca="false">IF(E2124=0,0,IF(ISERROR(VLOOKUP(E2124,商品マスタ!$A$3:$D$53,2,FALSE())),control!$B$7,VLOOKUP(E2124,商品マスタ!$A$3:$D$53,2,FALSE())))</f>
        <v>商品名　009</v>
      </c>
      <c r="H2124" s="70" t="n">
        <f aca="false">IF(O2124&gt;0,O2124,IF(E2124=0,0,IF(ISERROR(VLOOKUP(E2124,商品マスタ!$A$3:$D$53,3,FALSE())),control!$B$7,VLOOKUP(E2124,商品マスタ!$A$3:$D$53,3,FALSE()))))</f>
        <v>1800</v>
      </c>
      <c r="I2124" s="71" t="n">
        <f aca="false">IF(E2124=0,0,IF(ISERROR(VLOOKUP(E2124,商品マスタ!$A$3:$D$53,4,FALSE())),control!$B$7,VLOOKUP(E2124,商品マスタ!$A$3:$D$53,4,FALSE())))</f>
        <v>1300</v>
      </c>
      <c r="J2124" s="72" t="n">
        <f aca="false">IF(ISERROR(F2124*H2124),0,F2124*H2124)</f>
        <v>12600</v>
      </c>
      <c r="K2124" s="73" t="n">
        <f aca="false">IF(ISERROR(F2124*I2124),0,F2124*I2124)</f>
        <v>9100</v>
      </c>
      <c r="L2124" s="73" t="n">
        <f aca="false">IF(ISERROR(J2124-K2124),0,J2124-K2124)</f>
        <v>3500</v>
      </c>
      <c r="M2124" s="74" t="n">
        <f aca="false">IF(ISERROR(L2124/J2124),0,L2124/J2124)</f>
        <v>0.277777777777778</v>
      </c>
      <c r="N2124" s="75" t="s">
        <v>2122</v>
      </c>
      <c r="O2124" s="60"/>
      <c r="P2124" s="61"/>
      <c r="AG2124" s="62"/>
      <c r="AH2124" s="8"/>
      <c r="AI2124" s="8"/>
      <c r="AK2124" s="37"/>
    </row>
    <row r="2125" customFormat="false" ht="13.5" hidden="false" customHeight="false" outlineLevel="0" collapsed="false">
      <c r="A2125" s="63" t="n">
        <v>2123</v>
      </c>
      <c r="B2125" s="64" t="n">
        <v>12</v>
      </c>
      <c r="C2125" s="65" t="n">
        <v>9</v>
      </c>
      <c r="D2125" s="66" t="n">
        <v>19</v>
      </c>
      <c r="E2125" s="67" t="n">
        <v>30</v>
      </c>
      <c r="F2125" s="68" t="n">
        <v>101</v>
      </c>
      <c r="G2125" s="69" t="str">
        <f aca="false">IF(E2125=0,0,IF(ISERROR(VLOOKUP(E2125,商品マスタ!$A$3:$D$53,2,FALSE())),control!$B$7,VLOOKUP(E2125,商品マスタ!$A$3:$D$53,2,FALSE())))</f>
        <v>商品名　030</v>
      </c>
      <c r="H2125" s="70" t="n">
        <f aca="false">IF(O2125&gt;0,O2125,IF(E2125=0,0,IF(ISERROR(VLOOKUP(E2125,商品マスタ!$A$3:$D$53,3,FALSE())),control!$B$7,VLOOKUP(E2125,商品マスタ!$A$3:$D$53,3,FALSE()))))</f>
        <v>3900</v>
      </c>
      <c r="I2125" s="71" t="n">
        <f aca="false">IF(E2125=0,0,IF(ISERROR(VLOOKUP(E2125,商品マスタ!$A$3:$D$53,4,FALSE())),control!$B$7,VLOOKUP(E2125,商品マスタ!$A$3:$D$53,4,FALSE())))</f>
        <v>2350</v>
      </c>
      <c r="J2125" s="72" t="n">
        <f aca="false">IF(ISERROR(F2125*H2125),0,F2125*H2125)</f>
        <v>393900</v>
      </c>
      <c r="K2125" s="73" t="n">
        <f aca="false">IF(ISERROR(F2125*I2125),0,F2125*I2125)</f>
        <v>237350</v>
      </c>
      <c r="L2125" s="73" t="n">
        <f aca="false">IF(ISERROR(J2125-K2125),0,J2125-K2125)</f>
        <v>156550</v>
      </c>
      <c r="M2125" s="74" t="n">
        <f aca="false">IF(ISERROR(L2125/J2125),0,L2125/J2125)</f>
        <v>0.397435897435897</v>
      </c>
      <c r="N2125" s="75" t="s">
        <v>2123</v>
      </c>
      <c r="O2125" s="60"/>
      <c r="P2125" s="61"/>
      <c r="AG2125" s="62"/>
      <c r="AH2125" s="8"/>
      <c r="AI2125" s="8"/>
      <c r="AK2125" s="37"/>
    </row>
    <row r="2126" customFormat="false" ht="13.5" hidden="false" customHeight="false" outlineLevel="0" collapsed="false">
      <c r="A2126" s="63" t="n">
        <v>2124</v>
      </c>
      <c r="B2126" s="64" t="n">
        <v>12</v>
      </c>
      <c r="C2126" s="65" t="n">
        <v>9</v>
      </c>
      <c r="D2126" s="66" t="n">
        <v>19</v>
      </c>
      <c r="E2126" s="67" t="n">
        <v>41</v>
      </c>
      <c r="F2126" s="68" t="n">
        <v>125</v>
      </c>
      <c r="G2126" s="69" t="str">
        <f aca="false">IF(E2126=0,0,IF(ISERROR(VLOOKUP(E2126,商品マスタ!$A$3:$D$53,2,FALSE())),control!$B$7,VLOOKUP(E2126,商品マスタ!$A$3:$D$53,2,FALSE())))</f>
        <v>商品名　041</v>
      </c>
      <c r="H2126" s="70" t="n">
        <f aca="false">IF(O2126&gt;0,O2126,IF(E2126=0,0,IF(ISERROR(VLOOKUP(E2126,商品マスタ!$A$3:$D$53,3,FALSE())),control!$B$7,VLOOKUP(E2126,商品マスタ!$A$3:$D$53,3,FALSE()))))</f>
        <v>5000</v>
      </c>
      <c r="I2126" s="71" t="n">
        <f aca="false">IF(E2126=0,0,IF(ISERROR(VLOOKUP(E2126,商品マスタ!$A$3:$D$53,4,FALSE())),control!$B$7,VLOOKUP(E2126,商品マスタ!$A$3:$D$53,4,FALSE())))</f>
        <v>2900</v>
      </c>
      <c r="J2126" s="72" t="n">
        <f aca="false">IF(ISERROR(F2126*H2126),0,F2126*H2126)</f>
        <v>625000</v>
      </c>
      <c r="K2126" s="73" t="n">
        <f aca="false">IF(ISERROR(F2126*I2126),0,F2126*I2126)</f>
        <v>362500</v>
      </c>
      <c r="L2126" s="73" t="n">
        <f aca="false">IF(ISERROR(J2126-K2126),0,J2126-K2126)</f>
        <v>262500</v>
      </c>
      <c r="M2126" s="74" t="n">
        <f aca="false">IF(ISERROR(L2126/J2126),0,L2126/J2126)</f>
        <v>0.42</v>
      </c>
      <c r="N2126" s="75" t="s">
        <v>2124</v>
      </c>
      <c r="O2126" s="60"/>
      <c r="P2126" s="61"/>
      <c r="AG2126" s="62"/>
      <c r="AH2126" s="8"/>
      <c r="AI2126" s="8"/>
      <c r="AK2126" s="37"/>
    </row>
    <row r="2127" customFormat="false" ht="13.5" hidden="false" customHeight="false" outlineLevel="0" collapsed="false">
      <c r="A2127" s="63" t="n">
        <v>2125</v>
      </c>
      <c r="B2127" s="64" t="n">
        <v>12</v>
      </c>
      <c r="C2127" s="65" t="n">
        <v>9</v>
      </c>
      <c r="D2127" s="66" t="n">
        <v>20</v>
      </c>
      <c r="E2127" s="67" t="n">
        <v>41</v>
      </c>
      <c r="F2127" s="68" t="n">
        <v>82</v>
      </c>
      <c r="G2127" s="69" t="str">
        <f aca="false">IF(E2127=0,0,IF(ISERROR(VLOOKUP(E2127,商品マスタ!$A$3:$D$53,2,FALSE())),control!$B$7,VLOOKUP(E2127,商品マスタ!$A$3:$D$53,2,FALSE())))</f>
        <v>商品名　041</v>
      </c>
      <c r="H2127" s="70" t="n">
        <f aca="false">IF(O2127&gt;0,O2127,IF(E2127=0,0,IF(ISERROR(VLOOKUP(E2127,商品マスタ!$A$3:$D$53,3,FALSE())),control!$B$7,VLOOKUP(E2127,商品マスタ!$A$3:$D$53,3,FALSE()))))</f>
        <v>5000</v>
      </c>
      <c r="I2127" s="71" t="n">
        <f aca="false">IF(E2127=0,0,IF(ISERROR(VLOOKUP(E2127,商品マスタ!$A$3:$D$53,4,FALSE())),control!$B$7,VLOOKUP(E2127,商品マスタ!$A$3:$D$53,4,FALSE())))</f>
        <v>2900</v>
      </c>
      <c r="J2127" s="72" t="n">
        <f aca="false">IF(ISERROR(F2127*H2127),0,F2127*H2127)</f>
        <v>410000</v>
      </c>
      <c r="K2127" s="73" t="n">
        <f aca="false">IF(ISERROR(F2127*I2127),0,F2127*I2127)</f>
        <v>237800</v>
      </c>
      <c r="L2127" s="73" t="n">
        <f aca="false">IF(ISERROR(J2127-K2127),0,J2127-K2127)</f>
        <v>172200</v>
      </c>
      <c r="M2127" s="74" t="n">
        <f aca="false">IF(ISERROR(L2127/J2127),0,L2127/J2127)</f>
        <v>0.42</v>
      </c>
      <c r="N2127" s="75" t="s">
        <v>2125</v>
      </c>
      <c r="O2127" s="60"/>
      <c r="P2127" s="61"/>
      <c r="AG2127" s="62"/>
      <c r="AH2127" s="8"/>
      <c r="AI2127" s="8"/>
      <c r="AK2127" s="37"/>
    </row>
    <row r="2128" customFormat="false" ht="13.5" hidden="false" customHeight="false" outlineLevel="0" collapsed="false">
      <c r="A2128" s="63" t="n">
        <v>2126</v>
      </c>
      <c r="B2128" s="64" t="n">
        <v>12</v>
      </c>
      <c r="C2128" s="65" t="n">
        <v>9</v>
      </c>
      <c r="D2128" s="66" t="n">
        <v>20</v>
      </c>
      <c r="E2128" s="67" t="n">
        <v>3</v>
      </c>
      <c r="F2128" s="68" t="n">
        <v>146</v>
      </c>
      <c r="G2128" s="69" t="str">
        <f aca="false">IF(E2128=0,0,IF(ISERROR(VLOOKUP(E2128,商品マスタ!$A$3:$D$53,2,FALSE())),control!$B$7,VLOOKUP(E2128,商品マスタ!$A$3:$D$53,2,FALSE())))</f>
        <v>商品名　003</v>
      </c>
      <c r="H2128" s="70" t="n">
        <f aca="false">IF(O2128&gt;0,O2128,IF(E2128=0,0,IF(ISERROR(VLOOKUP(E2128,商品マスタ!$A$3:$D$53,3,FALSE())),control!$B$7,VLOOKUP(E2128,商品マスタ!$A$3:$D$53,3,FALSE()))))</f>
        <v>1200</v>
      </c>
      <c r="I2128" s="71" t="n">
        <f aca="false">IF(E2128=0,0,IF(ISERROR(VLOOKUP(E2128,商品マスタ!$A$3:$D$53,4,FALSE())),control!$B$7,VLOOKUP(E2128,商品マスタ!$A$3:$D$53,4,FALSE())))</f>
        <v>1000</v>
      </c>
      <c r="J2128" s="72" t="n">
        <f aca="false">IF(ISERROR(F2128*H2128),0,F2128*H2128)</f>
        <v>175200</v>
      </c>
      <c r="K2128" s="73" t="n">
        <f aca="false">IF(ISERROR(F2128*I2128),0,F2128*I2128)</f>
        <v>146000</v>
      </c>
      <c r="L2128" s="73" t="n">
        <f aca="false">IF(ISERROR(J2128-K2128),0,J2128-K2128)</f>
        <v>29200</v>
      </c>
      <c r="M2128" s="74" t="n">
        <f aca="false">IF(ISERROR(L2128/J2128),0,L2128/J2128)</f>
        <v>0.166666666666667</v>
      </c>
      <c r="N2128" s="75" t="s">
        <v>2126</v>
      </c>
      <c r="O2128" s="60"/>
      <c r="P2128" s="61"/>
      <c r="AG2128" s="62"/>
      <c r="AH2128" s="8"/>
      <c r="AI2128" s="8"/>
      <c r="AK2128" s="37"/>
    </row>
    <row r="2129" customFormat="false" ht="13.5" hidden="false" customHeight="false" outlineLevel="0" collapsed="false">
      <c r="A2129" s="63" t="n">
        <v>2127</v>
      </c>
      <c r="B2129" s="64" t="n">
        <v>12</v>
      </c>
      <c r="C2129" s="65" t="n">
        <v>9</v>
      </c>
      <c r="D2129" s="66" t="n">
        <v>21</v>
      </c>
      <c r="E2129" s="67" t="n">
        <v>31</v>
      </c>
      <c r="F2129" s="68" t="n">
        <v>185</v>
      </c>
      <c r="G2129" s="69" t="str">
        <f aca="false">IF(E2129=0,0,IF(ISERROR(VLOOKUP(E2129,商品マスタ!$A$3:$D$53,2,FALSE())),control!$B$7,VLOOKUP(E2129,商品マスタ!$A$3:$D$53,2,FALSE())))</f>
        <v>商品名　031</v>
      </c>
      <c r="H2129" s="70" t="n">
        <f aca="false">IF(O2129&gt;0,O2129,IF(E2129=0,0,IF(ISERROR(VLOOKUP(E2129,商品マスタ!$A$3:$D$53,3,FALSE())),control!$B$7,VLOOKUP(E2129,商品マスタ!$A$3:$D$53,3,FALSE()))))</f>
        <v>4000</v>
      </c>
      <c r="I2129" s="71" t="n">
        <f aca="false">IF(E2129=0,0,IF(ISERROR(VLOOKUP(E2129,商品マスタ!$A$3:$D$53,4,FALSE())),control!$B$7,VLOOKUP(E2129,商品マスタ!$A$3:$D$53,4,FALSE())))</f>
        <v>2400</v>
      </c>
      <c r="J2129" s="72" t="n">
        <f aca="false">IF(ISERROR(F2129*H2129),0,F2129*H2129)</f>
        <v>740000</v>
      </c>
      <c r="K2129" s="73" t="n">
        <f aca="false">IF(ISERROR(F2129*I2129),0,F2129*I2129)</f>
        <v>444000</v>
      </c>
      <c r="L2129" s="73" t="n">
        <f aca="false">IF(ISERROR(J2129-K2129),0,J2129-K2129)</f>
        <v>296000</v>
      </c>
      <c r="M2129" s="74" t="n">
        <f aca="false">IF(ISERROR(L2129/J2129),0,L2129/J2129)</f>
        <v>0.4</v>
      </c>
      <c r="N2129" s="75" t="s">
        <v>2127</v>
      </c>
      <c r="O2129" s="60"/>
      <c r="P2129" s="61"/>
      <c r="AG2129" s="62"/>
      <c r="AH2129" s="8"/>
      <c r="AI2129" s="8"/>
      <c r="AK2129" s="37"/>
    </row>
    <row r="2130" customFormat="false" ht="13.5" hidden="false" customHeight="false" outlineLevel="0" collapsed="false">
      <c r="A2130" s="63" t="n">
        <v>2128</v>
      </c>
      <c r="B2130" s="64" t="n">
        <v>12</v>
      </c>
      <c r="C2130" s="65" t="n">
        <v>9</v>
      </c>
      <c r="D2130" s="66" t="n">
        <v>21</v>
      </c>
      <c r="E2130" s="67" t="n">
        <v>25</v>
      </c>
      <c r="F2130" s="68" t="n">
        <v>63</v>
      </c>
      <c r="G2130" s="69" t="str">
        <f aca="false">IF(E2130=0,0,IF(ISERROR(VLOOKUP(E2130,商品マスタ!$A$3:$D$53,2,FALSE())),control!$B$7,VLOOKUP(E2130,商品マスタ!$A$3:$D$53,2,FALSE())))</f>
        <v>商品名　025</v>
      </c>
      <c r="H2130" s="70" t="n">
        <f aca="false">IF(O2130&gt;0,O2130,IF(E2130=0,0,IF(ISERROR(VLOOKUP(E2130,商品マスタ!$A$3:$D$53,3,FALSE())),control!$B$7,VLOOKUP(E2130,商品マスタ!$A$3:$D$53,3,FALSE()))))</f>
        <v>3400</v>
      </c>
      <c r="I2130" s="71" t="n">
        <f aca="false">IF(E2130=0,0,IF(ISERROR(VLOOKUP(E2130,商品マスタ!$A$3:$D$53,4,FALSE())),control!$B$7,VLOOKUP(E2130,商品マスタ!$A$3:$D$53,4,FALSE())))</f>
        <v>2100</v>
      </c>
      <c r="J2130" s="72" t="n">
        <f aca="false">IF(ISERROR(F2130*H2130),0,F2130*H2130)</f>
        <v>214200</v>
      </c>
      <c r="K2130" s="73" t="n">
        <f aca="false">IF(ISERROR(F2130*I2130),0,F2130*I2130)</f>
        <v>132300</v>
      </c>
      <c r="L2130" s="73" t="n">
        <f aca="false">IF(ISERROR(J2130-K2130),0,J2130-K2130)</f>
        <v>81900</v>
      </c>
      <c r="M2130" s="74" t="n">
        <f aca="false">IF(ISERROR(L2130/J2130),0,L2130/J2130)</f>
        <v>0.382352941176471</v>
      </c>
      <c r="N2130" s="75" t="s">
        <v>2128</v>
      </c>
      <c r="O2130" s="60"/>
      <c r="P2130" s="61"/>
      <c r="AG2130" s="62"/>
      <c r="AH2130" s="8"/>
      <c r="AI2130" s="8"/>
      <c r="AK2130" s="37"/>
    </row>
    <row r="2131" customFormat="false" ht="13.5" hidden="false" customHeight="false" outlineLevel="0" collapsed="false">
      <c r="A2131" s="63" t="n">
        <v>2129</v>
      </c>
      <c r="B2131" s="64" t="n">
        <v>12</v>
      </c>
      <c r="C2131" s="65" t="n">
        <v>9</v>
      </c>
      <c r="D2131" s="66" t="n">
        <v>21</v>
      </c>
      <c r="E2131" s="67" t="n">
        <v>34</v>
      </c>
      <c r="F2131" s="68" t="n">
        <v>104</v>
      </c>
      <c r="G2131" s="69" t="str">
        <f aca="false">IF(E2131=0,0,IF(ISERROR(VLOOKUP(E2131,商品マスタ!$A$3:$D$53,2,FALSE())),control!$B$7,VLOOKUP(E2131,商品マスタ!$A$3:$D$53,2,FALSE())))</f>
        <v>商品名　034</v>
      </c>
      <c r="H2131" s="70" t="n">
        <f aca="false">IF(O2131&gt;0,O2131,IF(E2131=0,0,IF(ISERROR(VLOOKUP(E2131,商品マスタ!$A$3:$D$53,3,FALSE())),control!$B$7,VLOOKUP(E2131,商品マスタ!$A$3:$D$53,3,FALSE()))))</f>
        <v>4300</v>
      </c>
      <c r="I2131" s="71" t="n">
        <f aca="false">IF(E2131=0,0,IF(ISERROR(VLOOKUP(E2131,商品マスタ!$A$3:$D$53,4,FALSE())),control!$B$7,VLOOKUP(E2131,商品マスタ!$A$3:$D$53,4,FALSE())))</f>
        <v>2550</v>
      </c>
      <c r="J2131" s="72" t="n">
        <f aca="false">IF(ISERROR(F2131*H2131),0,F2131*H2131)</f>
        <v>447200</v>
      </c>
      <c r="K2131" s="73" t="n">
        <f aca="false">IF(ISERROR(F2131*I2131),0,F2131*I2131)</f>
        <v>265200</v>
      </c>
      <c r="L2131" s="73" t="n">
        <f aca="false">IF(ISERROR(J2131-K2131),0,J2131-K2131)</f>
        <v>182000</v>
      </c>
      <c r="M2131" s="74" t="n">
        <f aca="false">IF(ISERROR(L2131/J2131),0,L2131/J2131)</f>
        <v>0.406976744186047</v>
      </c>
      <c r="N2131" s="75" t="s">
        <v>2129</v>
      </c>
      <c r="O2131" s="60"/>
      <c r="P2131" s="61"/>
      <c r="AG2131" s="62"/>
      <c r="AH2131" s="8"/>
      <c r="AI2131" s="8"/>
      <c r="AK2131" s="37"/>
    </row>
    <row r="2132" customFormat="false" ht="13.5" hidden="false" customHeight="false" outlineLevel="0" collapsed="false">
      <c r="A2132" s="63" t="n">
        <v>2130</v>
      </c>
      <c r="B2132" s="64" t="n">
        <v>12</v>
      </c>
      <c r="C2132" s="65" t="n">
        <v>9</v>
      </c>
      <c r="D2132" s="66" t="n">
        <v>22</v>
      </c>
      <c r="E2132" s="67" t="n">
        <v>17</v>
      </c>
      <c r="F2132" s="68" t="n">
        <v>157</v>
      </c>
      <c r="G2132" s="69" t="str">
        <f aca="false">IF(E2132=0,0,IF(ISERROR(VLOOKUP(E2132,商品マスタ!$A$3:$D$53,2,FALSE())),control!$B$7,VLOOKUP(E2132,商品マスタ!$A$3:$D$53,2,FALSE())))</f>
        <v>商品名　017</v>
      </c>
      <c r="H2132" s="70" t="n">
        <f aca="false">IF(O2132&gt;0,O2132,IF(E2132=0,0,IF(ISERROR(VLOOKUP(E2132,商品マスタ!$A$3:$D$53,3,FALSE())),control!$B$7,VLOOKUP(E2132,商品マスタ!$A$3:$D$53,3,FALSE()))))</f>
        <v>2600</v>
      </c>
      <c r="I2132" s="71" t="n">
        <f aca="false">IF(E2132=0,0,IF(ISERROR(VLOOKUP(E2132,商品マスタ!$A$3:$D$53,4,FALSE())),control!$B$7,VLOOKUP(E2132,商品マスタ!$A$3:$D$53,4,FALSE())))</f>
        <v>1700</v>
      </c>
      <c r="J2132" s="72" t="n">
        <f aca="false">IF(ISERROR(F2132*H2132),0,F2132*H2132)</f>
        <v>408200</v>
      </c>
      <c r="K2132" s="73" t="n">
        <f aca="false">IF(ISERROR(F2132*I2132),0,F2132*I2132)</f>
        <v>266900</v>
      </c>
      <c r="L2132" s="73" t="n">
        <f aca="false">IF(ISERROR(J2132-K2132),0,J2132-K2132)</f>
        <v>141300</v>
      </c>
      <c r="M2132" s="74" t="n">
        <f aca="false">IF(ISERROR(L2132/J2132),0,L2132/J2132)</f>
        <v>0.346153846153846</v>
      </c>
      <c r="N2132" s="75" t="s">
        <v>2130</v>
      </c>
      <c r="O2132" s="60"/>
      <c r="P2132" s="61"/>
      <c r="AG2132" s="62"/>
      <c r="AH2132" s="8"/>
      <c r="AI2132" s="8"/>
      <c r="AK2132" s="37"/>
    </row>
    <row r="2133" customFormat="false" ht="13.5" hidden="false" customHeight="false" outlineLevel="0" collapsed="false">
      <c r="A2133" s="63" t="n">
        <v>2131</v>
      </c>
      <c r="B2133" s="64" t="n">
        <v>12</v>
      </c>
      <c r="C2133" s="65" t="n">
        <v>9</v>
      </c>
      <c r="D2133" s="66" t="n">
        <v>22</v>
      </c>
      <c r="E2133" s="67" t="n">
        <v>34</v>
      </c>
      <c r="F2133" s="68" t="n">
        <v>111</v>
      </c>
      <c r="G2133" s="69" t="str">
        <f aca="false">IF(E2133=0,0,IF(ISERROR(VLOOKUP(E2133,商品マスタ!$A$3:$D$53,2,FALSE())),control!$B$7,VLOOKUP(E2133,商品マスタ!$A$3:$D$53,2,FALSE())))</f>
        <v>商品名　034</v>
      </c>
      <c r="H2133" s="70" t="n">
        <f aca="false">IF(O2133&gt;0,O2133,IF(E2133=0,0,IF(ISERROR(VLOOKUP(E2133,商品マスタ!$A$3:$D$53,3,FALSE())),control!$B$7,VLOOKUP(E2133,商品マスタ!$A$3:$D$53,3,FALSE()))))</f>
        <v>4300</v>
      </c>
      <c r="I2133" s="71" t="n">
        <f aca="false">IF(E2133=0,0,IF(ISERROR(VLOOKUP(E2133,商品マスタ!$A$3:$D$53,4,FALSE())),control!$B$7,VLOOKUP(E2133,商品マスタ!$A$3:$D$53,4,FALSE())))</f>
        <v>2550</v>
      </c>
      <c r="J2133" s="72" t="n">
        <f aca="false">IF(ISERROR(F2133*H2133),0,F2133*H2133)</f>
        <v>477300</v>
      </c>
      <c r="K2133" s="73" t="n">
        <f aca="false">IF(ISERROR(F2133*I2133),0,F2133*I2133)</f>
        <v>283050</v>
      </c>
      <c r="L2133" s="73" t="n">
        <f aca="false">IF(ISERROR(J2133-K2133),0,J2133-K2133)</f>
        <v>194250</v>
      </c>
      <c r="M2133" s="74" t="n">
        <f aca="false">IF(ISERROR(L2133/J2133),0,L2133/J2133)</f>
        <v>0.406976744186047</v>
      </c>
      <c r="N2133" s="75" t="s">
        <v>2131</v>
      </c>
      <c r="O2133" s="60"/>
      <c r="P2133" s="61"/>
      <c r="AG2133" s="62"/>
      <c r="AH2133" s="8"/>
      <c r="AI2133" s="8"/>
      <c r="AK2133" s="37"/>
    </row>
    <row r="2134" customFormat="false" ht="13.5" hidden="false" customHeight="false" outlineLevel="0" collapsed="false">
      <c r="A2134" s="63" t="n">
        <v>2132</v>
      </c>
      <c r="B2134" s="64" t="n">
        <v>12</v>
      </c>
      <c r="C2134" s="65" t="n">
        <v>9</v>
      </c>
      <c r="D2134" s="66" t="n">
        <v>22</v>
      </c>
      <c r="E2134" s="67" t="n">
        <v>4</v>
      </c>
      <c r="F2134" s="68" t="n">
        <v>170</v>
      </c>
      <c r="G2134" s="69" t="str">
        <f aca="false">IF(E2134=0,0,IF(ISERROR(VLOOKUP(E2134,商品マスタ!$A$3:$D$53,2,FALSE())),control!$B$7,VLOOKUP(E2134,商品マスタ!$A$3:$D$53,2,FALSE())))</f>
        <v>商品名　004</v>
      </c>
      <c r="H2134" s="70" t="n">
        <f aca="false">IF(O2134&gt;0,O2134,IF(E2134=0,0,IF(ISERROR(VLOOKUP(E2134,商品マスタ!$A$3:$D$53,3,FALSE())),control!$B$7,VLOOKUP(E2134,商品マスタ!$A$3:$D$53,3,FALSE()))))</f>
        <v>1300</v>
      </c>
      <c r="I2134" s="71" t="n">
        <f aca="false">IF(E2134=0,0,IF(ISERROR(VLOOKUP(E2134,商品マスタ!$A$3:$D$53,4,FALSE())),control!$B$7,VLOOKUP(E2134,商品マスタ!$A$3:$D$53,4,FALSE())))</f>
        <v>1050</v>
      </c>
      <c r="J2134" s="72" t="n">
        <f aca="false">IF(ISERROR(F2134*H2134),0,F2134*H2134)</f>
        <v>221000</v>
      </c>
      <c r="K2134" s="73" t="n">
        <f aca="false">IF(ISERROR(F2134*I2134),0,F2134*I2134)</f>
        <v>178500</v>
      </c>
      <c r="L2134" s="73" t="n">
        <f aca="false">IF(ISERROR(J2134-K2134),0,J2134-K2134)</f>
        <v>42500</v>
      </c>
      <c r="M2134" s="74" t="n">
        <f aca="false">IF(ISERROR(L2134/J2134),0,L2134/J2134)</f>
        <v>0.192307692307692</v>
      </c>
      <c r="N2134" s="75" t="s">
        <v>2132</v>
      </c>
      <c r="O2134" s="60"/>
      <c r="P2134" s="61"/>
      <c r="AG2134" s="62"/>
      <c r="AH2134" s="8"/>
      <c r="AI2134" s="8"/>
      <c r="AK2134" s="37"/>
    </row>
    <row r="2135" customFormat="false" ht="13.5" hidden="false" customHeight="false" outlineLevel="0" collapsed="false">
      <c r="A2135" s="63" t="n">
        <v>2133</v>
      </c>
      <c r="B2135" s="64" t="n">
        <v>12</v>
      </c>
      <c r="C2135" s="65" t="n">
        <v>9</v>
      </c>
      <c r="D2135" s="66" t="n">
        <v>23</v>
      </c>
      <c r="E2135" s="67" t="n">
        <v>30</v>
      </c>
      <c r="F2135" s="68" t="n">
        <v>132</v>
      </c>
      <c r="G2135" s="69" t="str">
        <f aca="false">IF(E2135=0,0,IF(ISERROR(VLOOKUP(E2135,商品マスタ!$A$3:$D$53,2,FALSE())),control!$B$7,VLOOKUP(E2135,商品マスタ!$A$3:$D$53,2,FALSE())))</f>
        <v>商品名　030</v>
      </c>
      <c r="H2135" s="70" t="n">
        <f aca="false">IF(O2135&gt;0,O2135,IF(E2135=0,0,IF(ISERROR(VLOOKUP(E2135,商品マスタ!$A$3:$D$53,3,FALSE())),control!$B$7,VLOOKUP(E2135,商品マスタ!$A$3:$D$53,3,FALSE()))))</f>
        <v>3900</v>
      </c>
      <c r="I2135" s="71" t="n">
        <f aca="false">IF(E2135=0,0,IF(ISERROR(VLOOKUP(E2135,商品マスタ!$A$3:$D$53,4,FALSE())),control!$B$7,VLOOKUP(E2135,商品マスタ!$A$3:$D$53,4,FALSE())))</f>
        <v>2350</v>
      </c>
      <c r="J2135" s="72" t="n">
        <f aca="false">IF(ISERROR(F2135*H2135),0,F2135*H2135)</f>
        <v>514800</v>
      </c>
      <c r="K2135" s="73" t="n">
        <f aca="false">IF(ISERROR(F2135*I2135),0,F2135*I2135)</f>
        <v>310200</v>
      </c>
      <c r="L2135" s="73" t="n">
        <f aca="false">IF(ISERROR(J2135-K2135),0,J2135-K2135)</f>
        <v>204600</v>
      </c>
      <c r="M2135" s="74" t="n">
        <f aca="false">IF(ISERROR(L2135/J2135),0,L2135/J2135)</f>
        <v>0.397435897435897</v>
      </c>
      <c r="N2135" s="75" t="s">
        <v>2133</v>
      </c>
      <c r="O2135" s="60"/>
      <c r="P2135" s="61"/>
      <c r="AG2135" s="62"/>
      <c r="AH2135" s="8"/>
      <c r="AI2135" s="8"/>
      <c r="AK2135" s="37"/>
    </row>
    <row r="2136" customFormat="false" ht="13.5" hidden="false" customHeight="false" outlineLevel="0" collapsed="false">
      <c r="A2136" s="63" t="n">
        <v>2134</v>
      </c>
      <c r="B2136" s="64" t="n">
        <v>12</v>
      </c>
      <c r="C2136" s="65" t="n">
        <v>9</v>
      </c>
      <c r="D2136" s="66" t="n">
        <v>24</v>
      </c>
      <c r="E2136" s="67" t="n">
        <v>33</v>
      </c>
      <c r="F2136" s="68" t="n">
        <v>186</v>
      </c>
      <c r="G2136" s="69" t="str">
        <f aca="false">IF(E2136=0,0,IF(ISERROR(VLOOKUP(E2136,商品マスタ!$A$3:$D$53,2,FALSE())),control!$B$7,VLOOKUP(E2136,商品マスタ!$A$3:$D$53,2,FALSE())))</f>
        <v>商品名　033</v>
      </c>
      <c r="H2136" s="70" t="n">
        <f aca="false">IF(O2136&gt;0,O2136,IF(E2136=0,0,IF(ISERROR(VLOOKUP(E2136,商品マスタ!$A$3:$D$53,3,FALSE())),control!$B$7,VLOOKUP(E2136,商品マスタ!$A$3:$D$53,3,FALSE()))))</f>
        <v>4200</v>
      </c>
      <c r="I2136" s="71" t="n">
        <f aca="false">IF(E2136=0,0,IF(ISERROR(VLOOKUP(E2136,商品マスタ!$A$3:$D$53,4,FALSE())),control!$B$7,VLOOKUP(E2136,商品マスタ!$A$3:$D$53,4,FALSE())))</f>
        <v>2500</v>
      </c>
      <c r="J2136" s="72" t="n">
        <f aca="false">IF(ISERROR(F2136*H2136),0,F2136*H2136)</f>
        <v>781200</v>
      </c>
      <c r="K2136" s="73" t="n">
        <f aca="false">IF(ISERROR(F2136*I2136),0,F2136*I2136)</f>
        <v>465000</v>
      </c>
      <c r="L2136" s="73" t="n">
        <f aca="false">IF(ISERROR(J2136-K2136),0,J2136-K2136)</f>
        <v>316200</v>
      </c>
      <c r="M2136" s="74" t="n">
        <f aca="false">IF(ISERROR(L2136/J2136),0,L2136/J2136)</f>
        <v>0.404761904761905</v>
      </c>
      <c r="N2136" s="75" t="s">
        <v>2134</v>
      </c>
      <c r="O2136" s="60"/>
      <c r="P2136" s="61"/>
      <c r="AG2136" s="62"/>
      <c r="AH2136" s="8"/>
      <c r="AI2136" s="8"/>
      <c r="AK2136" s="37"/>
    </row>
    <row r="2137" customFormat="false" ht="13.5" hidden="false" customHeight="false" outlineLevel="0" collapsed="false">
      <c r="A2137" s="63" t="n">
        <v>2135</v>
      </c>
      <c r="B2137" s="64" t="n">
        <v>12</v>
      </c>
      <c r="C2137" s="65" t="n">
        <v>9</v>
      </c>
      <c r="D2137" s="66" t="n">
        <v>24</v>
      </c>
      <c r="E2137" s="67" t="n">
        <v>9</v>
      </c>
      <c r="F2137" s="68" t="n">
        <v>37</v>
      </c>
      <c r="G2137" s="69" t="str">
        <f aca="false">IF(E2137=0,0,IF(ISERROR(VLOOKUP(E2137,商品マスタ!$A$3:$D$53,2,FALSE())),control!$B$7,VLOOKUP(E2137,商品マスタ!$A$3:$D$53,2,FALSE())))</f>
        <v>商品名　009</v>
      </c>
      <c r="H2137" s="70" t="n">
        <f aca="false">IF(O2137&gt;0,O2137,IF(E2137=0,0,IF(ISERROR(VLOOKUP(E2137,商品マスタ!$A$3:$D$53,3,FALSE())),control!$B$7,VLOOKUP(E2137,商品マスタ!$A$3:$D$53,3,FALSE()))))</f>
        <v>1800</v>
      </c>
      <c r="I2137" s="71" t="n">
        <f aca="false">IF(E2137=0,0,IF(ISERROR(VLOOKUP(E2137,商品マスタ!$A$3:$D$53,4,FALSE())),control!$B$7,VLOOKUP(E2137,商品マスタ!$A$3:$D$53,4,FALSE())))</f>
        <v>1300</v>
      </c>
      <c r="J2137" s="72" t="n">
        <f aca="false">IF(ISERROR(F2137*H2137),0,F2137*H2137)</f>
        <v>66600</v>
      </c>
      <c r="K2137" s="73" t="n">
        <f aca="false">IF(ISERROR(F2137*I2137),0,F2137*I2137)</f>
        <v>48100</v>
      </c>
      <c r="L2137" s="73" t="n">
        <f aca="false">IF(ISERROR(J2137-K2137),0,J2137-K2137)</f>
        <v>18500</v>
      </c>
      <c r="M2137" s="74" t="n">
        <f aca="false">IF(ISERROR(L2137/J2137),0,L2137/J2137)</f>
        <v>0.277777777777778</v>
      </c>
      <c r="N2137" s="75" t="s">
        <v>2135</v>
      </c>
      <c r="O2137" s="60"/>
      <c r="P2137" s="61"/>
      <c r="AG2137" s="62"/>
      <c r="AH2137" s="8"/>
      <c r="AI2137" s="8"/>
      <c r="AK2137" s="37"/>
    </row>
    <row r="2138" customFormat="false" ht="13.5" hidden="false" customHeight="false" outlineLevel="0" collapsed="false">
      <c r="A2138" s="63" t="n">
        <v>2136</v>
      </c>
      <c r="B2138" s="64" t="n">
        <v>12</v>
      </c>
      <c r="C2138" s="65" t="n">
        <v>9</v>
      </c>
      <c r="D2138" s="66" t="n">
        <v>24</v>
      </c>
      <c r="E2138" s="67" t="n">
        <v>16</v>
      </c>
      <c r="F2138" s="68" t="n">
        <v>113</v>
      </c>
      <c r="G2138" s="69" t="str">
        <f aca="false">IF(E2138=0,0,IF(ISERROR(VLOOKUP(E2138,商品マスタ!$A$3:$D$53,2,FALSE())),control!$B$7,VLOOKUP(E2138,商品マスタ!$A$3:$D$53,2,FALSE())))</f>
        <v>商品名　016</v>
      </c>
      <c r="H2138" s="70" t="n">
        <f aca="false">IF(O2138&gt;0,O2138,IF(E2138=0,0,IF(ISERROR(VLOOKUP(E2138,商品マスタ!$A$3:$D$53,3,FALSE())),control!$B$7,VLOOKUP(E2138,商品マスタ!$A$3:$D$53,3,FALSE()))))</f>
        <v>2500</v>
      </c>
      <c r="I2138" s="71" t="n">
        <f aca="false">IF(E2138=0,0,IF(ISERROR(VLOOKUP(E2138,商品マスタ!$A$3:$D$53,4,FALSE())),control!$B$7,VLOOKUP(E2138,商品マスタ!$A$3:$D$53,4,FALSE())))</f>
        <v>1650</v>
      </c>
      <c r="J2138" s="72" t="n">
        <f aca="false">IF(ISERROR(F2138*H2138),0,F2138*H2138)</f>
        <v>282500</v>
      </c>
      <c r="K2138" s="73" t="n">
        <f aca="false">IF(ISERROR(F2138*I2138),0,F2138*I2138)</f>
        <v>186450</v>
      </c>
      <c r="L2138" s="73" t="n">
        <f aca="false">IF(ISERROR(J2138-K2138),0,J2138-K2138)</f>
        <v>96050</v>
      </c>
      <c r="M2138" s="74" t="n">
        <f aca="false">IF(ISERROR(L2138/J2138),0,L2138/J2138)</f>
        <v>0.34</v>
      </c>
      <c r="N2138" s="75" t="s">
        <v>2136</v>
      </c>
      <c r="O2138" s="60"/>
      <c r="P2138" s="61"/>
      <c r="AG2138" s="62"/>
      <c r="AH2138" s="8"/>
      <c r="AI2138" s="8"/>
      <c r="AK2138" s="37"/>
    </row>
    <row r="2139" customFormat="false" ht="13.5" hidden="false" customHeight="false" outlineLevel="0" collapsed="false">
      <c r="A2139" s="63" t="n">
        <v>2137</v>
      </c>
      <c r="B2139" s="64" t="n">
        <v>12</v>
      </c>
      <c r="C2139" s="65" t="n">
        <v>9</v>
      </c>
      <c r="D2139" s="66" t="n">
        <v>24</v>
      </c>
      <c r="E2139" s="67" t="n">
        <v>1</v>
      </c>
      <c r="F2139" s="68" t="n">
        <v>40</v>
      </c>
      <c r="G2139" s="69" t="str">
        <f aca="false">IF(E2139=0,0,IF(ISERROR(VLOOKUP(E2139,商品マスタ!$A$3:$D$53,2,FALSE())),control!$B$7,VLOOKUP(E2139,商品マスタ!$A$3:$D$53,2,FALSE())))</f>
        <v>商品名　001</v>
      </c>
      <c r="H2139" s="70" t="n">
        <f aca="false">IF(O2139&gt;0,O2139,IF(E2139=0,0,IF(ISERROR(VLOOKUP(E2139,商品マスタ!$A$3:$D$53,3,FALSE())),control!$B$7,VLOOKUP(E2139,商品マスタ!$A$3:$D$53,3,FALSE()))))</f>
        <v>1000</v>
      </c>
      <c r="I2139" s="71" t="n">
        <f aca="false">IF(E2139=0,0,IF(ISERROR(VLOOKUP(E2139,商品マスタ!$A$3:$D$53,4,FALSE())),control!$B$7,VLOOKUP(E2139,商品マスタ!$A$3:$D$53,4,FALSE())))</f>
        <v>900</v>
      </c>
      <c r="J2139" s="72" t="n">
        <f aca="false">IF(ISERROR(F2139*H2139),0,F2139*H2139)</f>
        <v>40000</v>
      </c>
      <c r="K2139" s="73" t="n">
        <f aca="false">IF(ISERROR(F2139*I2139),0,F2139*I2139)</f>
        <v>36000</v>
      </c>
      <c r="L2139" s="73" t="n">
        <f aca="false">IF(ISERROR(J2139-K2139),0,J2139-K2139)</f>
        <v>4000</v>
      </c>
      <c r="M2139" s="74" t="n">
        <f aca="false">IF(ISERROR(L2139/J2139),0,L2139/J2139)</f>
        <v>0.1</v>
      </c>
      <c r="N2139" s="75" t="s">
        <v>2137</v>
      </c>
      <c r="O2139" s="60"/>
      <c r="P2139" s="61"/>
      <c r="AG2139" s="62"/>
      <c r="AH2139" s="8"/>
      <c r="AI2139" s="8"/>
      <c r="AK2139" s="37"/>
    </row>
    <row r="2140" customFormat="false" ht="13.5" hidden="false" customHeight="false" outlineLevel="0" collapsed="false">
      <c r="A2140" s="63" t="n">
        <v>2138</v>
      </c>
      <c r="B2140" s="64" t="n">
        <v>12</v>
      </c>
      <c r="C2140" s="65" t="n">
        <v>9</v>
      </c>
      <c r="D2140" s="66" t="n">
        <v>25</v>
      </c>
      <c r="E2140" s="67" t="n">
        <v>23</v>
      </c>
      <c r="F2140" s="68" t="n">
        <v>197</v>
      </c>
      <c r="G2140" s="69" t="str">
        <f aca="false">IF(E2140=0,0,IF(ISERROR(VLOOKUP(E2140,商品マスタ!$A$3:$D$53,2,FALSE())),control!$B$7,VLOOKUP(E2140,商品マスタ!$A$3:$D$53,2,FALSE())))</f>
        <v>商品名　023</v>
      </c>
      <c r="H2140" s="70" t="n">
        <f aca="false">IF(O2140&gt;0,O2140,IF(E2140=0,0,IF(ISERROR(VLOOKUP(E2140,商品マスタ!$A$3:$D$53,3,FALSE())),control!$B$7,VLOOKUP(E2140,商品マスタ!$A$3:$D$53,3,FALSE()))))</f>
        <v>3200</v>
      </c>
      <c r="I2140" s="71" t="n">
        <f aca="false">IF(E2140=0,0,IF(ISERROR(VLOOKUP(E2140,商品マスタ!$A$3:$D$53,4,FALSE())),control!$B$7,VLOOKUP(E2140,商品マスタ!$A$3:$D$53,4,FALSE())))</f>
        <v>2000</v>
      </c>
      <c r="J2140" s="72" t="n">
        <f aca="false">IF(ISERROR(F2140*H2140),0,F2140*H2140)</f>
        <v>630400</v>
      </c>
      <c r="K2140" s="73" t="n">
        <f aca="false">IF(ISERROR(F2140*I2140),0,F2140*I2140)</f>
        <v>394000</v>
      </c>
      <c r="L2140" s="73" t="n">
        <f aca="false">IF(ISERROR(J2140-K2140),0,J2140-K2140)</f>
        <v>236400</v>
      </c>
      <c r="M2140" s="74" t="n">
        <f aca="false">IF(ISERROR(L2140/J2140),0,L2140/J2140)</f>
        <v>0.375</v>
      </c>
      <c r="N2140" s="75" t="s">
        <v>2138</v>
      </c>
      <c r="O2140" s="60"/>
      <c r="P2140" s="61"/>
      <c r="AG2140" s="62"/>
      <c r="AH2140" s="8"/>
      <c r="AI2140" s="8"/>
      <c r="AK2140" s="37"/>
    </row>
    <row r="2141" customFormat="false" ht="13.5" hidden="false" customHeight="false" outlineLevel="0" collapsed="false">
      <c r="A2141" s="63" t="n">
        <v>2139</v>
      </c>
      <c r="B2141" s="64" t="n">
        <v>12</v>
      </c>
      <c r="C2141" s="65" t="n">
        <v>9</v>
      </c>
      <c r="D2141" s="66" t="n">
        <v>25</v>
      </c>
      <c r="E2141" s="67" t="n">
        <v>35</v>
      </c>
      <c r="F2141" s="68" t="n">
        <v>46</v>
      </c>
      <c r="G2141" s="69" t="str">
        <f aca="false">IF(E2141=0,0,IF(ISERROR(VLOOKUP(E2141,商品マスタ!$A$3:$D$53,2,FALSE())),control!$B$7,VLOOKUP(E2141,商品マスタ!$A$3:$D$53,2,FALSE())))</f>
        <v>商品名　035</v>
      </c>
      <c r="H2141" s="70" t="n">
        <f aca="false">IF(O2141&gt;0,O2141,IF(E2141=0,0,IF(ISERROR(VLOOKUP(E2141,商品マスタ!$A$3:$D$53,3,FALSE())),control!$B$7,VLOOKUP(E2141,商品マスタ!$A$3:$D$53,3,FALSE()))))</f>
        <v>4400</v>
      </c>
      <c r="I2141" s="71" t="n">
        <f aca="false">IF(E2141=0,0,IF(ISERROR(VLOOKUP(E2141,商品マスタ!$A$3:$D$53,4,FALSE())),control!$B$7,VLOOKUP(E2141,商品マスタ!$A$3:$D$53,4,FALSE())))</f>
        <v>2600</v>
      </c>
      <c r="J2141" s="72" t="n">
        <f aca="false">IF(ISERROR(F2141*H2141),0,F2141*H2141)</f>
        <v>202400</v>
      </c>
      <c r="K2141" s="73" t="n">
        <f aca="false">IF(ISERROR(F2141*I2141),0,F2141*I2141)</f>
        <v>119600</v>
      </c>
      <c r="L2141" s="73" t="n">
        <f aca="false">IF(ISERROR(J2141-K2141),0,J2141-K2141)</f>
        <v>82800</v>
      </c>
      <c r="M2141" s="74" t="n">
        <f aca="false">IF(ISERROR(L2141/J2141),0,L2141/J2141)</f>
        <v>0.409090909090909</v>
      </c>
      <c r="N2141" s="75" t="s">
        <v>2139</v>
      </c>
      <c r="O2141" s="60"/>
      <c r="P2141" s="61"/>
      <c r="AG2141" s="62"/>
      <c r="AH2141" s="8"/>
      <c r="AI2141" s="8"/>
      <c r="AK2141" s="37"/>
    </row>
    <row r="2142" customFormat="false" ht="13.5" hidden="false" customHeight="false" outlineLevel="0" collapsed="false">
      <c r="A2142" s="63" t="n">
        <v>2140</v>
      </c>
      <c r="B2142" s="64" t="n">
        <v>12</v>
      </c>
      <c r="C2142" s="65" t="n">
        <v>9</v>
      </c>
      <c r="D2142" s="66" t="n">
        <v>26</v>
      </c>
      <c r="E2142" s="67" t="n">
        <v>28</v>
      </c>
      <c r="F2142" s="68" t="n">
        <v>165</v>
      </c>
      <c r="G2142" s="69" t="str">
        <f aca="false">IF(E2142=0,0,IF(ISERROR(VLOOKUP(E2142,商品マスタ!$A$3:$D$53,2,FALSE())),control!$B$7,VLOOKUP(E2142,商品マスタ!$A$3:$D$53,2,FALSE())))</f>
        <v>商品名　028</v>
      </c>
      <c r="H2142" s="70" t="n">
        <f aca="false">IF(O2142&gt;0,O2142,IF(E2142=0,0,IF(ISERROR(VLOOKUP(E2142,商品マスタ!$A$3:$D$53,3,FALSE())),control!$B$7,VLOOKUP(E2142,商品マスタ!$A$3:$D$53,3,FALSE()))))</f>
        <v>3700</v>
      </c>
      <c r="I2142" s="71" t="n">
        <f aca="false">IF(E2142=0,0,IF(ISERROR(VLOOKUP(E2142,商品マスタ!$A$3:$D$53,4,FALSE())),control!$B$7,VLOOKUP(E2142,商品マスタ!$A$3:$D$53,4,FALSE())))</f>
        <v>2250</v>
      </c>
      <c r="J2142" s="72" t="n">
        <f aca="false">IF(ISERROR(F2142*H2142),0,F2142*H2142)</f>
        <v>610500</v>
      </c>
      <c r="K2142" s="73" t="n">
        <f aca="false">IF(ISERROR(F2142*I2142),0,F2142*I2142)</f>
        <v>371250</v>
      </c>
      <c r="L2142" s="73" t="n">
        <f aca="false">IF(ISERROR(J2142-K2142),0,J2142-K2142)</f>
        <v>239250</v>
      </c>
      <c r="M2142" s="74" t="n">
        <f aca="false">IF(ISERROR(L2142/J2142),0,L2142/J2142)</f>
        <v>0.391891891891892</v>
      </c>
      <c r="N2142" s="75" t="s">
        <v>2140</v>
      </c>
      <c r="O2142" s="60"/>
      <c r="P2142" s="61"/>
      <c r="AG2142" s="62"/>
      <c r="AH2142" s="8"/>
      <c r="AI2142" s="8"/>
      <c r="AK2142" s="37"/>
    </row>
    <row r="2143" customFormat="false" ht="13.5" hidden="false" customHeight="false" outlineLevel="0" collapsed="false">
      <c r="A2143" s="63" t="n">
        <v>2141</v>
      </c>
      <c r="B2143" s="64" t="n">
        <v>12</v>
      </c>
      <c r="C2143" s="65" t="n">
        <v>9</v>
      </c>
      <c r="D2143" s="66" t="n">
        <v>26</v>
      </c>
      <c r="E2143" s="67" t="n">
        <v>3</v>
      </c>
      <c r="F2143" s="68" t="n">
        <v>167</v>
      </c>
      <c r="G2143" s="69" t="str">
        <f aca="false">IF(E2143=0,0,IF(ISERROR(VLOOKUP(E2143,商品マスタ!$A$3:$D$53,2,FALSE())),control!$B$7,VLOOKUP(E2143,商品マスタ!$A$3:$D$53,2,FALSE())))</f>
        <v>商品名　003</v>
      </c>
      <c r="H2143" s="70" t="n">
        <f aca="false">IF(O2143&gt;0,O2143,IF(E2143=0,0,IF(ISERROR(VLOOKUP(E2143,商品マスタ!$A$3:$D$53,3,FALSE())),control!$B$7,VLOOKUP(E2143,商品マスタ!$A$3:$D$53,3,FALSE()))))</f>
        <v>1200</v>
      </c>
      <c r="I2143" s="71" t="n">
        <f aca="false">IF(E2143=0,0,IF(ISERROR(VLOOKUP(E2143,商品マスタ!$A$3:$D$53,4,FALSE())),control!$B$7,VLOOKUP(E2143,商品マスタ!$A$3:$D$53,4,FALSE())))</f>
        <v>1000</v>
      </c>
      <c r="J2143" s="72" t="n">
        <f aca="false">IF(ISERROR(F2143*H2143),0,F2143*H2143)</f>
        <v>200400</v>
      </c>
      <c r="K2143" s="73" t="n">
        <f aca="false">IF(ISERROR(F2143*I2143),0,F2143*I2143)</f>
        <v>167000</v>
      </c>
      <c r="L2143" s="73" t="n">
        <f aca="false">IF(ISERROR(J2143-K2143),0,J2143-K2143)</f>
        <v>33400</v>
      </c>
      <c r="M2143" s="74" t="n">
        <f aca="false">IF(ISERROR(L2143/J2143),0,L2143/J2143)</f>
        <v>0.166666666666667</v>
      </c>
      <c r="N2143" s="75" t="s">
        <v>2141</v>
      </c>
      <c r="O2143" s="60"/>
      <c r="P2143" s="61"/>
      <c r="AG2143" s="62"/>
      <c r="AH2143" s="8"/>
      <c r="AI2143" s="8"/>
      <c r="AK2143" s="37"/>
    </row>
    <row r="2144" customFormat="false" ht="13.5" hidden="false" customHeight="false" outlineLevel="0" collapsed="false">
      <c r="A2144" s="63" t="n">
        <v>2142</v>
      </c>
      <c r="B2144" s="64" t="n">
        <v>12</v>
      </c>
      <c r="C2144" s="65" t="n">
        <v>9</v>
      </c>
      <c r="D2144" s="66" t="n">
        <v>27</v>
      </c>
      <c r="E2144" s="67" t="n">
        <v>38</v>
      </c>
      <c r="F2144" s="68" t="n">
        <v>107</v>
      </c>
      <c r="G2144" s="69" t="str">
        <f aca="false">IF(E2144=0,0,IF(ISERROR(VLOOKUP(E2144,商品マスタ!$A$3:$D$53,2,FALSE())),control!$B$7,VLOOKUP(E2144,商品マスタ!$A$3:$D$53,2,FALSE())))</f>
        <v>商品名　038</v>
      </c>
      <c r="H2144" s="70" t="n">
        <f aca="false">IF(O2144&gt;0,O2144,IF(E2144=0,0,IF(ISERROR(VLOOKUP(E2144,商品マスタ!$A$3:$D$53,3,FALSE())),control!$B$7,VLOOKUP(E2144,商品マスタ!$A$3:$D$53,3,FALSE()))))</f>
        <v>4700</v>
      </c>
      <c r="I2144" s="71" t="n">
        <f aca="false">IF(E2144=0,0,IF(ISERROR(VLOOKUP(E2144,商品マスタ!$A$3:$D$53,4,FALSE())),control!$B$7,VLOOKUP(E2144,商品マスタ!$A$3:$D$53,4,FALSE())))</f>
        <v>2750</v>
      </c>
      <c r="J2144" s="72" t="n">
        <f aca="false">IF(ISERROR(F2144*H2144),0,F2144*H2144)</f>
        <v>502900</v>
      </c>
      <c r="K2144" s="73" t="n">
        <f aca="false">IF(ISERROR(F2144*I2144),0,F2144*I2144)</f>
        <v>294250</v>
      </c>
      <c r="L2144" s="73" t="n">
        <f aca="false">IF(ISERROR(J2144-K2144),0,J2144-K2144)</f>
        <v>208650</v>
      </c>
      <c r="M2144" s="74" t="n">
        <f aca="false">IF(ISERROR(L2144/J2144),0,L2144/J2144)</f>
        <v>0.414893617021277</v>
      </c>
      <c r="N2144" s="75" t="s">
        <v>2142</v>
      </c>
      <c r="O2144" s="60"/>
      <c r="P2144" s="61"/>
      <c r="AG2144" s="62"/>
      <c r="AH2144" s="8"/>
      <c r="AI2144" s="8"/>
      <c r="AK2144" s="37"/>
    </row>
    <row r="2145" customFormat="false" ht="13.5" hidden="false" customHeight="false" outlineLevel="0" collapsed="false">
      <c r="A2145" s="63" t="n">
        <v>2143</v>
      </c>
      <c r="B2145" s="64" t="n">
        <v>12</v>
      </c>
      <c r="C2145" s="65" t="n">
        <v>9</v>
      </c>
      <c r="D2145" s="66" t="n">
        <v>27</v>
      </c>
      <c r="E2145" s="67" t="n">
        <v>18</v>
      </c>
      <c r="F2145" s="68" t="n">
        <v>92</v>
      </c>
      <c r="G2145" s="69" t="str">
        <f aca="false">IF(E2145=0,0,IF(ISERROR(VLOOKUP(E2145,商品マスタ!$A$3:$D$53,2,FALSE())),control!$B$7,VLOOKUP(E2145,商品マスタ!$A$3:$D$53,2,FALSE())))</f>
        <v>商品名　018</v>
      </c>
      <c r="H2145" s="70" t="n">
        <f aca="false">IF(O2145&gt;0,O2145,IF(E2145=0,0,IF(ISERROR(VLOOKUP(E2145,商品マスタ!$A$3:$D$53,3,FALSE())),control!$B$7,VLOOKUP(E2145,商品マスタ!$A$3:$D$53,3,FALSE()))))</f>
        <v>2700</v>
      </c>
      <c r="I2145" s="71" t="n">
        <f aca="false">IF(E2145=0,0,IF(ISERROR(VLOOKUP(E2145,商品マスタ!$A$3:$D$53,4,FALSE())),control!$B$7,VLOOKUP(E2145,商品マスタ!$A$3:$D$53,4,FALSE())))</f>
        <v>1750</v>
      </c>
      <c r="J2145" s="72" t="n">
        <f aca="false">IF(ISERROR(F2145*H2145),0,F2145*H2145)</f>
        <v>248400</v>
      </c>
      <c r="K2145" s="73" t="n">
        <f aca="false">IF(ISERROR(F2145*I2145),0,F2145*I2145)</f>
        <v>161000</v>
      </c>
      <c r="L2145" s="73" t="n">
        <f aca="false">IF(ISERROR(J2145-K2145),0,J2145-K2145)</f>
        <v>87400</v>
      </c>
      <c r="M2145" s="74" t="n">
        <f aca="false">IF(ISERROR(L2145/J2145),0,L2145/J2145)</f>
        <v>0.351851851851852</v>
      </c>
      <c r="N2145" s="75" t="s">
        <v>2143</v>
      </c>
      <c r="O2145" s="60"/>
      <c r="P2145" s="61"/>
      <c r="AG2145" s="62"/>
      <c r="AH2145" s="8"/>
      <c r="AI2145" s="8"/>
      <c r="AK2145" s="37"/>
    </row>
    <row r="2146" customFormat="false" ht="13.5" hidden="false" customHeight="false" outlineLevel="0" collapsed="false">
      <c r="A2146" s="63" t="n">
        <v>2144</v>
      </c>
      <c r="B2146" s="64" t="n">
        <v>12</v>
      </c>
      <c r="C2146" s="65" t="n">
        <v>9</v>
      </c>
      <c r="D2146" s="66" t="n">
        <v>27</v>
      </c>
      <c r="E2146" s="67" t="n">
        <v>31</v>
      </c>
      <c r="F2146" s="68" t="n">
        <v>135</v>
      </c>
      <c r="G2146" s="69" t="str">
        <f aca="false">IF(E2146=0,0,IF(ISERROR(VLOOKUP(E2146,商品マスタ!$A$3:$D$53,2,FALSE())),control!$B$7,VLOOKUP(E2146,商品マスタ!$A$3:$D$53,2,FALSE())))</f>
        <v>商品名　031</v>
      </c>
      <c r="H2146" s="70" t="n">
        <f aca="false">IF(O2146&gt;0,O2146,IF(E2146=0,0,IF(ISERROR(VLOOKUP(E2146,商品マスタ!$A$3:$D$53,3,FALSE())),control!$B$7,VLOOKUP(E2146,商品マスタ!$A$3:$D$53,3,FALSE()))))</f>
        <v>4000</v>
      </c>
      <c r="I2146" s="71" t="n">
        <f aca="false">IF(E2146=0,0,IF(ISERROR(VLOOKUP(E2146,商品マスタ!$A$3:$D$53,4,FALSE())),control!$B$7,VLOOKUP(E2146,商品マスタ!$A$3:$D$53,4,FALSE())))</f>
        <v>2400</v>
      </c>
      <c r="J2146" s="72" t="n">
        <f aca="false">IF(ISERROR(F2146*H2146),0,F2146*H2146)</f>
        <v>540000</v>
      </c>
      <c r="K2146" s="73" t="n">
        <f aca="false">IF(ISERROR(F2146*I2146),0,F2146*I2146)</f>
        <v>324000</v>
      </c>
      <c r="L2146" s="73" t="n">
        <f aca="false">IF(ISERROR(J2146-K2146),0,J2146-K2146)</f>
        <v>216000</v>
      </c>
      <c r="M2146" s="74" t="n">
        <f aca="false">IF(ISERROR(L2146/J2146),0,L2146/J2146)</f>
        <v>0.4</v>
      </c>
      <c r="N2146" s="75" t="s">
        <v>2144</v>
      </c>
      <c r="O2146" s="60"/>
      <c r="P2146" s="61"/>
      <c r="AG2146" s="62"/>
      <c r="AH2146" s="8"/>
      <c r="AI2146" s="8"/>
      <c r="AK2146" s="37"/>
    </row>
    <row r="2147" customFormat="false" ht="13.5" hidden="false" customHeight="false" outlineLevel="0" collapsed="false">
      <c r="A2147" s="63" t="n">
        <v>2145</v>
      </c>
      <c r="B2147" s="64" t="n">
        <v>12</v>
      </c>
      <c r="C2147" s="65" t="n">
        <v>9</v>
      </c>
      <c r="D2147" s="66" t="n">
        <v>27</v>
      </c>
      <c r="E2147" s="67" t="n">
        <v>20</v>
      </c>
      <c r="F2147" s="68" t="n">
        <v>187</v>
      </c>
      <c r="G2147" s="69" t="str">
        <f aca="false">IF(E2147=0,0,IF(ISERROR(VLOOKUP(E2147,商品マスタ!$A$3:$D$53,2,FALSE())),control!$B$7,VLOOKUP(E2147,商品マスタ!$A$3:$D$53,2,FALSE())))</f>
        <v>商品名　020</v>
      </c>
      <c r="H2147" s="70" t="n">
        <f aca="false">IF(O2147&gt;0,O2147,IF(E2147=0,0,IF(ISERROR(VLOOKUP(E2147,商品マスタ!$A$3:$D$53,3,FALSE())),control!$B$7,VLOOKUP(E2147,商品マスタ!$A$3:$D$53,3,FALSE()))))</f>
        <v>2900</v>
      </c>
      <c r="I2147" s="71" t="n">
        <f aca="false">IF(E2147=0,0,IF(ISERROR(VLOOKUP(E2147,商品マスタ!$A$3:$D$53,4,FALSE())),control!$B$7,VLOOKUP(E2147,商品マスタ!$A$3:$D$53,4,FALSE())))</f>
        <v>1850</v>
      </c>
      <c r="J2147" s="72" t="n">
        <f aca="false">IF(ISERROR(F2147*H2147),0,F2147*H2147)</f>
        <v>542300</v>
      </c>
      <c r="K2147" s="73" t="n">
        <f aca="false">IF(ISERROR(F2147*I2147),0,F2147*I2147)</f>
        <v>345950</v>
      </c>
      <c r="L2147" s="73" t="n">
        <f aca="false">IF(ISERROR(J2147-K2147),0,J2147-K2147)</f>
        <v>196350</v>
      </c>
      <c r="M2147" s="74" t="n">
        <f aca="false">IF(ISERROR(L2147/J2147),0,L2147/J2147)</f>
        <v>0.362068965517241</v>
      </c>
      <c r="N2147" s="75" t="s">
        <v>2145</v>
      </c>
      <c r="O2147" s="60"/>
      <c r="P2147" s="61"/>
      <c r="AG2147" s="62"/>
      <c r="AH2147" s="8"/>
      <c r="AI2147" s="8"/>
      <c r="AK2147" s="37"/>
    </row>
    <row r="2148" customFormat="false" ht="13.5" hidden="false" customHeight="false" outlineLevel="0" collapsed="false">
      <c r="A2148" s="63" t="n">
        <v>2146</v>
      </c>
      <c r="B2148" s="64" t="n">
        <v>12</v>
      </c>
      <c r="C2148" s="65" t="n">
        <v>9</v>
      </c>
      <c r="D2148" s="66" t="n">
        <v>28</v>
      </c>
      <c r="E2148" s="67" t="n">
        <v>24</v>
      </c>
      <c r="F2148" s="68" t="n">
        <v>134</v>
      </c>
      <c r="G2148" s="69" t="str">
        <f aca="false">IF(E2148=0,0,IF(ISERROR(VLOOKUP(E2148,商品マスタ!$A$3:$D$53,2,FALSE())),control!$B$7,VLOOKUP(E2148,商品マスタ!$A$3:$D$53,2,FALSE())))</f>
        <v>商品名　024</v>
      </c>
      <c r="H2148" s="70" t="n">
        <f aca="false">IF(O2148&gt;0,O2148,IF(E2148=0,0,IF(ISERROR(VLOOKUP(E2148,商品マスタ!$A$3:$D$53,3,FALSE())),control!$B$7,VLOOKUP(E2148,商品マスタ!$A$3:$D$53,3,FALSE()))))</f>
        <v>3300</v>
      </c>
      <c r="I2148" s="71" t="n">
        <f aca="false">IF(E2148=0,0,IF(ISERROR(VLOOKUP(E2148,商品マスタ!$A$3:$D$53,4,FALSE())),control!$B$7,VLOOKUP(E2148,商品マスタ!$A$3:$D$53,4,FALSE())))</f>
        <v>2050</v>
      </c>
      <c r="J2148" s="72" t="n">
        <f aca="false">IF(ISERROR(F2148*H2148),0,F2148*H2148)</f>
        <v>442200</v>
      </c>
      <c r="K2148" s="73" t="n">
        <f aca="false">IF(ISERROR(F2148*I2148),0,F2148*I2148)</f>
        <v>274700</v>
      </c>
      <c r="L2148" s="73" t="n">
        <f aca="false">IF(ISERROR(J2148-K2148),0,J2148-K2148)</f>
        <v>167500</v>
      </c>
      <c r="M2148" s="74" t="n">
        <f aca="false">IF(ISERROR(L2148/J2148),0,L2148/J2148)</f>
        <v>0.378787878787879</v>
      </c>
      <c r="N2148" s="75" t="s">
        <v>2146</v>
      </c>
      <c r="O2148" s="60"/>
      <c r="P2148" s="61"/>
      <c r="AG2148" s="62"/>
      <c r="AH2148" s="8"/>
      <c r="AI2148" s="8"/>
      <c r="AK2148" s="37"/>
    </row>
    <row r="2149" customFormat="false" ht="13.5" hidden="false" customHeight="false" outlineLevel="0" collapsed="false">
      <c r="A2149" s="63" t="n">
        <v>2147</v>
      </c>
      <c r="B2149" s="64" t="n">
        <v>12</v>
      </c>
      <c r="C2149" s="65" t="n">
        <v>9</v>
      </c>
      <c r="D2149" s="66" t="n">
        <v>28</v>
      </c>
      <c r="E2149" s="67" t="n">
        <v>14</v>
      </c>
      <c r="F2149" s="68" t="n">
        <v>47</v>
      </c>
      <c r="G2149" s="69" t="str">
        <f aca="false">IF(E2149=0,0,IF(ISERROR(VLOOKUP(E2149,商品マスタ!$A$3:$D$53,2,FALSE())),control!$B$7,VLOOKUP(E2149,商品マスタ!$A$3:$D$53,2,FALSE())))</f>
        <v>商品名　014</v>
      </c>
      <c r="H2149" s="70" t="n">
        <f aca="false">IF(O2149&gt;0,O2149,IF(E2149=0,0,IF(ISERROR(VLOOKUP(E2149,商品マスタ!$A$3:$D$53,3,FALSE())),control!$B$7,VLOOKUP(E2149,商品マスタ!$A$3:$D$53,3,FALSE()))))</f>
        <v>2300</v>
      </c>
      <c r="I2149" s="71" t="n">
        <f aca="false">IF(E2149=0,0,IF(ISERROR(VLOOKUP(E2149,商品マスタ!$A$3:$D$53,4,FALSE())),control!$B$7,VLOOKUP(E2149,商品マスタ!$A$3:$D$53,4,FALSE())))</f>
        <v>1550</v>
      </c>
      <c r="J2149" s="72" t="n">
        <f aca="false">IF(ISERROR(F2149*H2149),0,F2149*H2149)</f>
        <v>108100</v>
      </c>
      <c r="K2149" s="73" t="n">
        <f aca="false">IF(ISERROR(F2149*I2149),0,F2149*I2149)</f>
        <v>72850</v>
      </c>
      <c r="L2149" s="73" t="n">
        <f aca="false">IF(ISERROR(J2149-K2149),0,J2149-K2149)</f>
        <v>35250</v>
      </c>
      <c r="M2149" s="74" t="n">
        <f aca="false">IF(ISERROR(L2149/J2149),0,L2149/J2149)</f>
        <v>0.326086956521739</v>
      </c>
      <c r="N2149" s="75" t="s">
        <v>2147</v>
      </c>
      <c r="O2149" s="60"/>
      <c r="P2149" s="61"/>
      <c r="AG2149" s="62"/>
      <c r="AH2149" s="8"/>
      <c r="AI2149" s="8"/>
      <c r="AK2149" s="37"/>
    </row>
    <row r="2150" customFormat="false" ht="13.5" hidden="false" customHeight="false" outlineLevel="0" collapsed="false">
      <c r="A2150" s="63" t="n">
        <v>2148</v>
      </c>
      <c r="B2150" s="64" t="n">
        <v>12</v>
      </c>
      <c r="C2150" s="65" t="n">
        <v>9</v>
      </c>
      <c r="D2150" s="66" t="n">
        <v>28</v>
      </c>
      <c r="E2150" s="67" t="n">
        <v>35</v>
      </c>
      <c r="F2150" s="68" t="n">
        <v>16</v>
      </c>
      <c r="G2150" s="69" t="str">
        <f aca="false">IF(E2150=0,0,IF(ISERROR(VLOOKUP(E2150,商品マスタ!$A$3:$D$53,2,FALSE())),control!$B$7,VLOOKUP(E2150,商品マスタ!$A$3:$D$53,2,FALSE())))</f>
        <v>商品名　035</v>
      </c>
      <c r="H2150" s="70" t="n">
        <f aca="false">IF(O2150&gt;0,O2150,IF(E2150=0,0,IF(ISERROR(VLOOKUP(E2150,商品マスタ!$A$3:$D$53,3,FALSE())),control!$B$7,VLOOKUP(E2150,商品マスタ!$A$3:$D$53,3,FALSE()))))</f>
        <v>4400</v>
      </c>
      <c r="I2150" s="71" t="n">
        <f aca="false">IF(E2150=0,0,IF(ISERROR(VLOOKUP(E2150,商品マスタ!$A$3:$D$53,4,FALSE())),control!$B$7,VLOOKUP(E2150,商品マスタ!$A$3:$D$53,4,FALSE())))</f>
        <v>2600</v>
      </c>
      <c r="J2150" s="72" t="n">
        <f aca="false">IF(ISERROR(F2150*H2150),0,F2150*H2150)</f>
        <v>70400</v>
      </c>
      <c r="K2150" s="73" t="n">
        <f aca="false">IF(ISERROR(F2150*I2150),0,F2150*I2150)</f>
        <v>41600</v>
      </c>
      <c r="L2150" s="73" t="n">
        <f aca="false">IF(ISERROR(J2150-K2150),0,J2150-K2150)</f>
        <v>28800</v>
      </c>
      <c r="M2150" s="74" t="n">
        <f aca="false">IF(ISERROR(L2150/J2150),0,L2150/J2150)</f>
        <v>0.409090909090909</v>
      </c>
      <c r="N2150" s="75" t="s">
        <v>2148</v>
      </c>
      <c r="O2150" s="60"/>
      <c r="P2150" s="61"/>
      <c r="AG2150" s="62"/>
      <c r="AH2150" s="8"/>
      <c r="AI2150" s="8"/>
      <c r="AK2150" s="37"/>
    </row>
    <row r="2151" customFormat="false" ht="13.5" hidden="false" customHeight="false" outlineLevel="0" collapsed="false">
      <c r="A2151" s="63" t="n">
        <v>2149</v>
      </c>
      <c r="B2151" s="64" t="n">
        <v>12</v>
      </c>
      <c r="C2151" s="65" t="n">
        <v>9</v>
      </c>
      <c r="D2151" s="66" t="n">
        <v>28</v>
      </c>
      <c r="E2151" s="67" t="n">
        <v>18</v>
      </c>
      <c r="F2151" s="68" t="n">
        <v>188</v>
      </c>
      <c r="G2151" s="69" t="str">
        <f aca="false">IF(E2151=0,0,IF(ISERROR(VLOOKUP(E2151,商品マスタ!$A$3:$D$53,2,FALSE())),control!$B$7,VLOOKUP(E2151,商品マスタ!$A$3:$D$53,2,FALSE())))</f>
        <v>商品名　018</v>
      </c>
      <c r="H2151" s="70" t="n">
        <f aca="false">IF(O2151&gt;0,O2151,IF(E2151=0,0,IF(ISERROR(VLOOKUP(E2151,商品マスタ!$A$3:$D$53,3,FALSE())),control!$B$7,VLOOKUP(E2151,商品マスタ!$A$3:$D$53,3,FALSE()))))</f>
        <v>2700</v>
      </c>
      <c r="I2151" s="71" t="n">
        <f aca="false">IF(E2151=0,0,IF(ISERROR(VLOOKUP(E2151,商品マスタ!$A$3:$D$53,4,FALSE())),control!$B$7,VLOOKUP(E2151,商品マスタ!$A$3:$D$53,4,FALSE())))</f>
        <v>1750</v>
      </c>
      <c r="J2151" s="72" t="n">
        <f aca="false">IF(ISERROR(F2151*H2151),0,F2151*H2151)</f>
        <v>507600</v>
      </c>
      <c r="K2151" s="73" t="n">
        <f aca="false">IF(ISERROR(F2151*I2151),0,F2151*I2151)</f>
        <v>329000</v>
      </c>
      <c r="L2151" s="73" t="n">
        <f aca="false">IF(ISERROR(J2151-K2151),0,J2151-K2151)</f>
        <v>178600</v>
      </c>
      <c r="M2151" s="74" t="n">
        <f aca="false">IF(ISERROR(L2151/J2151),0,L2151/J2151)</f>
        <v>0.351851851851852</v>
      </c>
      <c r="N2151" s="75" t="s">
        <v>2149</v>
      </c>
      <c r="O2151" s="60"/>
      <c r="P2151" s="61"/>
      <c r="AG2151" s="62"/>
      <c r="AH2151" s="8"/>
      <c r="AI2151" s="8"/>
      <c r="AK2151" s="37"/>
    </row>
    <row r="2152" customFormat="false" ht="13.5" hidden="false" customHeight="false" outlineLevel="0" collapsed="false">
      <c r="A2152" s="63" t="n">
        <v>2150</v>
      </c>
      <c r="B2152" s="64" t="n">
        <v>12</v>
      </c>
      <c r="C2152" s="65" t="n">
        <v>9</v>
      </c>
      <c r="D2152" s="66" t="n">
        <v>29</v>
      </c>
      <c r="E2152" s="67" t="n">
        <v>3</v>
      </c>
      <c r="F2152" s="68" t="n">
        <v>162</v>
      </c>
      <c r="G2152" s="69" t="str">
        <f aca="false">IF(E2152=0,0,IF(ISERROR(VLOOKUP(E2152,商品マスタ!$A$3:$D$53,2,FALSE())),control!$B$7,VLOOKUP(E2152,商品マスタ!$A$3:$D$53,2,FALSE())))</f>
        <v>商品名　003</v>
      </c>
      <c r="H2152" s="70" t="n">
        <f aca="false">IF(O2152&gt;0,O2152,IF(E2152=0,0,IF(ISERROR(VLOOKUP(E2152,商品マスタ!$A$3:$D$53,3,FALSE())),control!$B$7,VLOOKUP(E2152,商品マスタ!$A$3:$D$53,3,FALSE()))))</f>
        <v>1200</v>
      </c>
      <c r="I2152" s="71" t="n">
        <f aca="false">IF(E2152=0,0,IF(ISERROR(VLOOKUP(E2152,商品マスタ!$A$3:$D$53,4,FALSE())),control!$B$7,VLOOKUP(E2152,商品マスタ!$A$3:$D$53,4,FALSE())))</f>
        <v>1000</v>
      </c>
      <c r="J2152" s="72" t="n">
        <f aca="false">IF(ISERROR(F2152*H2152),0,F2152*H2152)</f>
        <v>194400</v>
      </c>
      <c r="K2152" s="73" t="n">
        <f aca="false">IF(ISERROR(F2152*I2152),0,F2152*I2152)</f>
        <v>162000</v>
      </c>
      <c r="L2152" s="73" t="n">
        <f aca="false">IF(ISERROR(J2152-K2152),0,J2152-K2152)</f>
        <v>32400</v>
      </c>
      <c r="M2152" s="74" t="n">
        <f aca="false">IF(ISERROR(L2152/J2152),0,L2152/J2152)</f>
        <v>0.166666666666667</v>
      </c>
      <c r="N2152" s="75" t="s">
        <v>2150</v>
      </c>
      <c r="O2152" s="60"/>
      <c r="P2152" s="61"/>
      <c r="AG2152" s="62"/>
      <c r="AH2152" s="8"/>
      <c r="AI2152" s="8"/>
      <c r="AK2152" s="37"/>
    </row>
    <row r="2153" customFormat="false" ht="13.5" hidden="false" customHeight="false" outlineLevel="0" collapsed="false">
      <c r="A2153" s="63" t="n">
        <v>2151</v>
      </c>
      <c r="B2153" s="64" t="n">
        <v>12</v>
      </c>
      <c r="C2153" s="65" t="n">
        <v>9</v>
      </c>
      <c r="D2153" s="66" t="n">
        <v>29</v>
      </c>
      <c r="E2153" s="67" t="n">
        <v>15</v>
      </c>
      <c r="F2153" s="68" t="n">
        <v>141</v>
      </c>
      <c r="G2153" s="69" t="str">
        <f aca="false">IF(E2153=0,0,IF(ISERROR(VLOOKUP(E2153,商品マスタ!$A$3:$D$53,2,FALSE())),control!$B$7,VLOOKUP(E2153,商品マスタ!$A$3:$D$53,2,FALSE())))</f>
        <v>商品名　015</v>
      </c>
      <c r="H2153" s="70" t="n">
        <f aca="false">IF(O2153&gt;0,O2153,IF(E2153=0,0,IF(ISERROR(VLOOKUP(E2153,商品マスタ!$A$3:$D$53,3,FALSE())),control!$B$7,VLOOKUP(E2153,商品マスタ!$A$3:$D$53,3,FALSE()))))</f>
        <v>2400</v>
      </c>
      <c r="I2153" s="71" t="n">
        <f aca="false">IF(E2153=0,0,IF(ISERROR(VLOOKUP(E2153,商品マスタ!$A$3:$D$53,4,FALSE())),control!$B$7,VLOOKUP(E2153,商品マスタ!$A$3:$D$53,4,FALSE())))</f>
        <v>1600</v>
      </c>
      <c r="J2153" s="72" t="n">
        <f aca="false">IF(ISERROR(F2153*H2153),0,F2153*H2153)</f>
        <v>338400</v>
      </c>
      <c r="K2153" s="73" t="n">
        <f aca="false">IF(ISERROR(F2153*I2153),0,F2153*I2153)</f>
        <v>225600</v>
      </c>
      <c r="L2153" s="73" t="n">
        <f aca="false">IF(ISERROR(J2153-K2153),0,J2153-K2153)</f>
        <v>112800</v>
      </c>
      <c r="M2153" s="74" t="n">
        <f aca="false">IF(ISERROR(L2153/J2153),0,L2153/J2153)</f>
        <v>0.333333333333333</v>
      </c>
      <c r="N2153" s="75" t="s">
        <v>2151</v>
      </c>
      <c r="O2153" s="60"/>
      <c r="P2153" s="61"/>
      <c r="AG2153" s="62"/>
      <c r="AH2153" s="8"/>
      <c r="AI2153" s="8"/>
      <c r="AK2153" s="37"/>
    </row>
    <row r="2154" customFormat="false" ht="13.5" hidden="false" customHeight="false" outlineLevel="0" collapsed="false">
      <c r="A2154" s="63" t="n">
        <v>2152</v>
      </c>
      <c r="B2154" s="64" t="n">
        <v>12</v>
      </c>
      <c r="C2154" s="65" t="n">
        <v>9</v>
      </c>
      <c r="D2154" s="66" t="n">
        <v>29</v>
      </c>
      <c r="E2154" s="67" t="n">
        <v>33</v>
      </c>
      <c r="F2154" s="68" t="n">
        <v>154</v>
      </c>
      <c r="G2154" s="69" t="str">
        <f aca="false">IF(E2154=0,0,IF(ISERROR(VLOOKUP(E2154,商品マスタ!$A$3:$D$53,2,FALSE())),control!$B$7,VLOOKUP(E2154,商品マスタ!$A$3:$D$53,2,FALSE())))</f>
        <v>商品名　033</v>
      </c>
      <c r="H2154" s="70" t="n">
        <f aca="false">IF(O2154&gt;0,O2154,IF(E2154=0,0,IF(ISERROR(VLOOKUP(E2154,商品マスタ!$A$3:$D$53,3,FALSE())),control!$B$7,VLOOKUP(E2154,商品マスタ!$A$3:$D$53,3,FALSE()))))</f>
        <v>4200</v>
      </c>
      <c r="I2154" s="71" t="n">
        <f aca="false">IF(E2154=0,0,IF(ISERROR(VLOOKUP(E2154,商品マスタ!$A$3:$D$53,4,FALSE())),control!$B$7,VLOOKUP(E2154,商品マスタ!$A$3:$D$53,4,FALSE())))</f>
        <v>2500</v>
      </c>
      <c r="J2154" s="72" t="n">
        <f aca="false">IF(ISERROR(F2154*H2154),0,F2154*H2154)</f>
        <v>646800</v>
      </c>
      <c r="K2154" s="73" t="n">
        <f aca="false">IF(ISERROR(F2154*I2154),0,F2154*I2154)</f>
        <v>385000</v>
      </c>
      <c r="L2154" s="73" t="n">
        <f aca="false">IF(ISERROR(J2154-K2154),0,J2154-K2154)</f>
        <v>261800</v>
      </c>
      <c r="M2154" s="74" t="n">
        <f aca="false">IF(ISERROR(L2154/J2154),0,L2154/J2154)</f>
        <v>0.404761904761905</v>
      </c>
      <c r="N2154" s="75" t="s">
        <v>2152</v>
      </c>
      <c r="O2154" s="60"/>
      <c r="P2154" s="61"/>
      <c r="AG2154" s="62"/>
      <c r="AH2154" s="8"/>
      <c r="AI2154" s="8"/>
      <c r="AK2154" s="37"/>
    </row>
    <row r="2155" customFormat="false" ht="13.5" hidden="false" customHeight="false" outlineLevel="0" collapsed="false">
      <c r="A2155" s="63" t="n">
        <v>2153</v>
      </c>
      <c r="B2155" s="64" t="n">
        <v>12</v>
      </c>
      <c r="C2155" s="65" t="n">
        <v>9</v>
      </c>
      <c r="D2155" s="66" t="n">
        <v>29</v>
      </c>
      <c r="E2155" s="67" t="n">
        <v>19</v>
      </c>
      <c r="F2155" s="68" t="n">
        <v>187</v>
      </c>
      <c r="G2155" s="69" t="str">
        <f aca="false">IF(E2155=0,0,IF(ISERROR(VLOOKUP(E2155,商品マスタ!$A$3:$D$53,2,FALSE())),control!$B$7,VLOOKUP(E2155,商品マスタ!$A$3:$D$53,2,FALSE())))</f>
        <v>商品名　019</v>
      </c>
      <c r="H2155" s="70" t="n">
        <f aca="false">IF(O2155&gt;0,O2155,IF(E2155=0,0,IF(ISERROR(VLOOKUP(E2155,商品マスタ!$A$3:$D$53,3,FALSE())),control!$B$7,VLOOKUP(E2155,商品マスタ!$A$3:$D$53,3,FALSE()))))</f>
        <v>2800</v>
      </c>
      <c r="I2155" s="71" t="n">
        <f aca="false">IF(E2155=0,0,IF(ISERROR(VLOOKUP(E2155,商品マスタ!$A$3:$D$53,4,FALSE())),control!$B$7,VLOOKUP(E2155,商品マスタ!$A$3:$D$53,4,FALSE())))</f>
        <v>1800</v>
      </c>
      <c r="J2155" s="72" t="n">
        <f aca="false">IF(ISERROR(F2155*H2155),0,F2155*H2155)</f>
        <v>523600</v>
      </c>
      <c r="K2155" s="73" t="n">
        <f aca="false">IF(ISERROR(F2155*I2155),0,F2155*I2155)</f>
        <v>336600</v>
      </c>
      <c r="L2155" s="73" t="n">
        <f aca="false">IF(ISERROR(J2155-K2155),0,J2155-K2155)</f>
        <v>187000</v>
      </c>
      <c r="M2155" s="74" t="n">
        <f aca="false">IF(ISERROR(L2155/J2155),0,L2155/J2155)</f>
        <v>0.357142857142857</v>
      </c>
      <c r="N2155" s="75" t="s">
        <v>2153</v>
      </c>
      <c r="O2155" s="60"/>
      <c r="P2155" s="61"/>
      <c r="AG2155" s="62"/>
      <c r="AH2155" s="8"/>
      <c r="AI2155" s="8"/>
      <c r="AK2155" s="37"/>
    </row>
    <row r="2156" customFormat="false" ht="13.5" hidden="false" customHeight="false" outlineLevel="0" collapsed="false">
      <c r="A2156" s="63" t="n">
        <v>2154</v>
      </c>
      <c r="B2156" s="64" t="n">
        <v>12</v>
      </c>
      <c r="C2156" s="65" t="n">
        <v>9</v>
      </c>
      <c r="D2156" s="66" t="n">
        <v>29</v>
      </c>
      <c r="E2156" s="67" t="n">
        <v>6</v>
      </c>
      <c r="F2156" s="68" t="n">
        <v>18</v>
      </c>
      <c r="G2156" s="69" t="str">
        <f aca="false">IF(E2156=0,0,IF(ISERROR(VLOOKUP(E2156,商品マスタ!$A$3:$D$53,2,FALSE())),control!$B$7,VLOOKUP(E2156,商品マスタ!$A$3:$D$53,2,FALSE())))</f>
        <v>商品名　006</v>
      </c>
      <c r="H2156" s="70" t="n">
        <f aca="false">IF(O2156&gt;0,O2156,IF(E2156=0,0,IF(ISERROR(VLOOKUP(E2156,商品マスタ!$A$3:$D$53,3,FALSE())),control!$B$7,VLOOKUP(E2156,商品マスタ!$A$3:$D$53,3,FALSE()))))</f>
        <v>1500</v>
      </c>
      <c r="I2156" s="71" t="n">
        <f aca="false">IF(E2156=0,0,IF(ISERROR(VLOOKUP(E2156,商品マスタ!$A$3:$D$53,4,FALSE())),control!$B$7,VLOOKUP(E2156,商品マスタ!$A$3:$D$53,4,FALSE())))</f>
        <v>1150</v>
      </c>
      <c r="J2156" s="72" t="n">
        <f aca="false">IF(ISERROR(F2156*H2156),0,F2156*H2156)</f>
        <v>27000</v>
      </c>
      <c r="K2156" s="73" t="n">
        <f aca="false">IF(ISERROR(F2156*I2156),0,F2156*I2156)</f>
        <v>20700</v>
      </c>
      <c r="L2156" s="73" t="n">
        <f aca="false">IF(ISERROR(J2156-K2156),0,J2156-K2156)</f>
        <v>6300</v>
      </c>
      <c r="M2156" s="74" t="n">
        <f aca="false">IF(ISERROR(L2156/J2156),0,L2156/J2156)</f>
        <v>0.233333333333333</v>
      </c>
      <c r="N2156" s="75" t="s">
        <v>2154</v>
      </c>
      <c r="O2156" s="60"/>
      <c r="P2156" s="61"/>
      <c r="AG2156" s="62"/>
      <c r="AH2156" s="8"/>
      <c r="AI2156" s="8"/>
      <c r="AK2156" s="37"/>
    </row>
    <row r="2157" customFormat="false" ht="13.5" hidden="false" customHeight="false" outlineLevel="0" collapsed="false">
      <c r="A2157" s="63" t="n">
        <v>2155</v>
      </c>
      <c r="B2157" s="64" t="n">
        <v>12</v>
      </c>
      <c r="C2157" s="65" t="n">
        <v>9</v>
      </c>
      <c r="D2157" s="66" t="n">
        <v>29</v>
      </c>
      <c r="E2157" s="67" t="n">
        <v>15</v>
      </c>
      <c r="F2157" s="68" t="n">
        <v>106</v>
      </c>
      <c r="G2157" s="69" t="str">
        <f aca="false">IF(E2157=0,0,IF(ISERROR(VLOOKUP(E2157,商品マスタ!$A$3:$D$53,2,FALSE())),control!$B$7,VLOOKUP(E2157,商品マスタ!$A$3:$D$53,2,FALSE())))</f>
        <v>商品名　015</v>
      </c>
      <c r="H2157" s="70" t="n">
        <f aca="false">IF(O2157&gt;0,O2157,IF(E2157=0,0,IF(ISERROR(VLOOKUP(E2157,商品マスタ!$A$3:$D$53,3,FALSE())),control!$B$7,VLOOKUP(E2157,商品マスタ!$A$3:$D$53,3,FALSE()))))</f>
        <v>2400</v>
      </c>
      <c r="I2157" s="71" t="n">
        <f aca="false">IF(E2157=0,0,IF(ISERROR(VLOOKUP(E2157,商品マスタ!$A$3:$D$53,4,FALSE())),control!$B$7,VLOOKUP(E2157,商品マスタ!$A$3:$D$53,4,FALSE())))</f>
        <v>1600</v>
      </c>
      <c r="J2157" s="72" t="n">
        <f aca="false">IF(ISERROR(F2157*H2157),0,F2157*H2157)</f>
        <v>254400</v>
      </c>
      <c r="K2157" s="73" t="n">
        <f aca="false">IF(ISERROR(F2157*I2157),0,F2157*I2157)</f>
        <v>169600</v>
      </c>
      <c r="L2157" s="73" t="n">
        <f aca="false">IF(ISERROR(J2157-K2157),0,J2157-K2157)</f>
        <v>84800</v>
      </c>
      <c r="M2157" s="74" t="n">
        <f aca="false">IF(ISERROR(L2157/J2157),0,L2157/J2157)</f>
        <v>0.333333333333333</v>
      </c>
      <c r="N2157" s="75" t="s">
        <v>2155</v>
      </c>
      <c r="O2157" s="60"/>
      <c r="P2157" s="61"/>
      <c r="AG2157" s="62"/>
      <c r="AH2157" s="8"/>
      <c r="AI2157" s="8"/>
      <c r="AK2157" s="37"/>
    </row>
    <row r="2158" customFormat="false" ht="13.5" hidden="false" customHeight="false" outlineLevel="0" collapsed="false">
      <c r="A2158" s="63" t="n">
        <v>2156</v>
      </c>
      <c r="B2158" s="64" t="n">
        <v>12</v>
      </c>
      <c r="C2158" s="65" t="n">
        <v>9</v>
      </c>
      <c r="D2158" s="66" t="n">
        <v>30</v>
      </c>
      <c r="E2158" s="67" t="n">
        <v>28</v>
      </c>
      <c r="F2158" s="68" t="n">
        <v>185</v>
      </c>
      <c r="G2158" s="69" t="str">
        <f aca="false">IF(E2158=0,0,IF(ISERROR(VLOOKUP(E2158,商品マスタ!$A$3:$D$53,2,FALSE())),control!$B$7,VLOOKUP(E2158,商品マスタ!$A$3:$D$53,2,FALSE())))</f>
        <v>商品名　028</v>
      </c>
      <c r="H2158" s="70" t="n">
        <f aca="false">IF(O2158&gt;0,O2158,IF(E2158=0,0,IF(ISERROR(VLOOKUP(E2158,商品マスタ!$A$3:$D$53,3,FALSE())),control!$B$7,VLOOKUP(E2158,商品マスタ!$A$3:$D$53,3,FALSE()))))</f>
        <v>3700</v>
      </c>
      <c r="I2158" s="71" t="n">
        <f aca="false">IF(E2158=0,0,IF(ISERROR(VLOOKUP(E2158,商品マスタ!$A$3:$D$53,4,FALSE())),control!$B$7,VLOOKUP(E2158,商品マスタ!$A$3:$D$53,4,FALSE())))</f>
        <v>2250</v>
      </c>
      <c r="J2158" s="72" t="n">
        <f aca="false">IF(ISERROR(F2158*H2158),0,F2158*H2158)</f>
        <v>684500</v>
      </c>
      <c r="K2158" s="73" t="n">
        <f aca="false">IF(ISERROR(F2158*I2158),0,F2158*I2158)</f>
        <v>416250</v>
      </c>
      <c r="L2158" s="73" t="n">
        <f aca="false">IF(ISERROR(J2158-K2158),0,J2158-K2158)</f>
        <v>268250</v>
      </c>
      <c r="M2158" s="74" t="n">
        <f aca="false">IF(ISERROR(L2158/J2158),0,L2158/J2158)</f>
        <v>0.391891891891892</v>
      </c>
      <c r="N2158" s="75" t="s">
        <v>2156</v>
      </c>
      <c r="O2158" s="60"/>
      <c r="P2158" s="61"/>
      <c r="AG2158" s="62"/>
      <c r="AH2158" s="8"/>
      <c r="AI2158" s="8"/>
      <c r="AK2158" s="37"/>
    </row>
    <row r="2159" customFormat="false" ht="13.5" hidden="false" customHeight="false" outlineLevel="0" collapsed="false">
      <c r="A2159" s="63" t="n">
        <v>2157</v>
      </c>
      <c r="B2159" s="64" t="n">
        <v>12</v>
      </c>
      <c r="C2159" s="65" t="n">
        <v>9</v>
      </c>
      <c r="D2159" s="66" t="n">
        <v>30</v>
      </c>
      <c r="E2159" s="67" t="n">
        <v>44</v>
      </c>
      <c r="F2159" s="68" t="n">
        <v>128</v>
      </c>
      <c r="G2159" s="69" t="str">
        <f aca="false">IF(E2159=0,0,IF(ISERROR(VLOOKUP(E2159,商品マスタ!$A$3:$D$53,2,FALSE())),control!$B$7,VLOOKUP(E2159,商品マスタ!$A$3:$D$53,2,FALSE())))</f>
        <v>商品名　044</v>
      </c>
      <c r="H2159" s="70" t="n">
        <f aca="false">IF(O2159&gt;0,O2159,IF(E2159=0,0,IF(ISERROR(VLOOKUP(E2159,商品マスタ!$A$3:$D$53,3,FALSE())),control!$B$7,VLOOKUP(E2159,商品マスタ!$A$3:$D$53,3,FALSE()))))</f>
        <v>5300</v>
      </c>
      <c r="I2159" s="71" t="n">
        <f aca="false">IF(E2159=0,0,IF(ISERROR(VLOOKUP(E2159,商品マスタ!$A$3:$D$53,4,FALSE())),control!$B$7,VLOOKUP(E2159,商品マスタ!$A$3:$D$53,4,FALSE())))</f>
        <v>3050</v>
      </c>
      <c r="J2159" s="72" t="n">
        <f aca="false">IF(ISERROR(F2159*H2159),0,F2159*H2159)</f>
        <v>678400</v>
      </c>
      <c r="K2159" s="73" t="n">
        <f aca="false">IF(ISERROR(F2159*I2159),0,F2159*I2159)</f>
        <v>390400</v>
      </c>
      <c r="L2159" s="73" t="n">
        <f aca="false">IF(ISERROR(J2159-K2159),0,J2159-K2159)</f>
        <v>288000</v>
      </c>
      <c r="M2159" s="74" t="n">
        <f aca="false">IF(ISERROR(L2159/J2159),0,L2159/J2159)</f>
        <v>0.424528301886792</v>
      </c>
      <c r="N2159" s="75" t="s">
        <v>2157</v>
      </c>
      <c r="O2159" s="60"/>
      <c r="P2159" s="61"/>
      <c r="AG2159" s="62"/>
      <c r="AH2159" s="8"/>
      <c r="AI2159" s="8"/>
      <c r="AK2159" s="37"/>
    </row>
    <row r="2160" customFormat="false" ht="13.5" hidden="false" customHeight="false" outlineLevel="0" collapsed="false">
      <c r="A2160" s="63" t="n">
        <v>2158</v>
      </c>
      <c r="B2160" s="64" t="n">
        <v>12</v>
      </c>
      <c r="C2160" s="65" t="n">
        <v>10</v>
      </c>
      <c r="D2160" s="66" t="n">
        <v>1</v>
      </c>
      <c r="E2160" s="67" t="n">
        <v>44</v>
      </c>
      <c r="F2160" s="68" t="n">
        <v>144</v>
      </c>
      <c r="G2160" s="69" t="str">
        <f aca="false">IF(E2160=0,0,IF(ISERROR(VLOOKUP(E2160,商品マスタ!$A$3:$D$53,2,FALSE())),control!$B$7,VLOOKUP(E2160,商品マスタ!$A$3:$D$53,2,FALSE())))</f>
        <v>商品名　044</v>
      </c>
      <c r="H2160" s="70" t="n">
        <f aca="false">IF(O2160&gt;0,O2160,IF(E2160=0,0,IF(ISERROR(VLOOKUP(E2160,商品マスタ!$A$3:$D$53,3,FALSE())),control!$B$7,VLOOKUP(E2160,商品マスタ!$A$3:$D$53,3,FALSE()))))</f>
        <v>5300</v>
      </c>
      <c r="I2160" s="71" t="n">
        <f aca="false">IF(E2160=0,0,IF(ISERROR(VLOOKUP(E2160,商品マスタ!$A$3:$D$53,4,FALSE())),control!$B$7,VLOOKUP(E2160,商品マスタ!$A$3:$D$53,4,FALSE())))</f>
        <v>3050</v>
      </c>
      <c r="J2160" s="72" t="n">
        <f aca="false">IF(ISERROR(F2160*H2160),0,F2160*H2160)</f>
        <v>763200</v>
      </c>
      <c r="K2160" s="73" t="n">
        <f aca="false">IF(ISERROR(F2160*I2160),0,F2160*I2160)</f>
        <v>439200</v>
      </c>
      <c r="L2160" s="73" t="n">
        <f aca="false">IF(ISERROR(J2160-K2160),0,J2160-K2160)</f>
        <v>324000</v>
      </c>
      <c r="M2160" s="74" t="n">
        <f aca="false">IF(ISERROR(L2160/J2160),0,L2160/J2160)</f>
        <v>0.424528301886792</v>
      </c>
      <c r="N2160" s="75" t="s">
        <v>2158</v>
      </c>
      <c r="O2160" s="60"/>
      <c r="P2160" s="61"/>
      <c r="AG2160" s="62"/>
      <c r="AH2160" s="8"/>
      <c r="AI2160" s="8"/>
      <c r="AK2160" s="37"/>
    </row>
    <row r="2161" customFormat="false" ht="13.5" hidden="false" customHeight="false" outlineLevel="0" collapsed="false">
      <c r="A2161" s="63" t="n">
        <v>2159</v>
      </c>
      <c r="B2161" s="64" t="n">
        <v>12</v>
      </c>
      <c r="C2161" s="65" t="n">
        <v>10</v>
      </c>
      <c r="D2161" s="66" t="n">
        <v>1</v>
      </c>
      <c r="E2161" s="67" t="n">
        <v>42</v>
      </c>
      <c r="F2161" s="68" t="n">
        <v>77</v>
      </c>
      <c r="G2161" s="69" t="str">
        <f aca="false">IF(E2161=0,0,IF(ISERROR(VLOOKUP(E2161,商品マスタ!$A$3:$D$53,2,FALSE())),control!$B$7,VLOOKUP(E2161,商品マスタ!$A$3:$D$53,2,FALSE())))</f>
        <v>商品名　042</v>
      </c>
      <c r="H2161" s="70" t="n">
        <f aca="false">IF(O2161&gt;0,O2161,IF(E2161=0,0,IF(ISERROR(VLOOKUP(E2161,商品マスタ!$A$3:$D$53,3,FALSE())),control!$B$7,VLOOKUP(E2161,商品マスタ!$A$3:$D$53,3,FALSE()))))</f>
        <v>5100</v>
      </c>
      <c r="I2161" s="71" t="n">
        <f aca="false">IF(E2161=0,0,IF(ISERROR(VLOOKUP(E2161,商品マスタ!$A$3:$D$53,4,FALSE())),control!$B$7,VLOOKUP(E2161,商品マスタ!$A$3:$D$53,4,FALSE())))</f>
        <v>2950</v>
      </c>
      <c r="J2161" s="72" t="n">
        <f aca="false">IF(ISERROR(F2161*H2161),0,F2161*H2161)</f>
        <v>392700</v>
      </c>
      <c r="K2161" s="73" t="n">
        <f aca="false">IF(ISERROR(F2161*I2161),0,F2161*I2161)</f>
        <v>227150</v>
      </c>
      <c r="L2161" s="73" t="n">
        <f aca="false">IF(ISERROR(J2161-K2161),0,J2161-K2161)</f>
        <v>165550</v>
      </c>
      <c r="M2161" s="74" t="n">
        <f aca="false">IF(ISERROR(L2161/J2161),0,L2161/J2161)</f>
        <v>0.42156862745098</v>
      </c>
      <c r="N2161" s="75" t="s">
        <v>2159</v>
      </c>
      <c r="O2161" s="60"/>
      <c r="P2161" s="61"/>
      <c r="AG2161" s="62"/>
      <c r="AH2161" s="8"/>
      <c r="AI2161" s="8"/>
      <c r="AK2161" s="37"/>
    </row>
    <row r="2162" customFormat="false" ht="13.5" hidden="false" customHeight="false" outlineLevel="0" collapsed="false">
      <c r="A2162" s="63" t="n">
        <v>2160</v>
      </c>
      <c r="B2162" s="64" t="n">
        <v>12</v>
      </c>
      <c r="C2162" s="65" t="n">
        <v>10</v>
      </c>
      <c r="D2162" s="66" t="n">
        <v>2</v>
      </c>
      <c r="E2162" s="67" t="n">
        <v>23</v>
      </c>
      <c r="F2162" s="68" t="n">
        <v>13</v>
      </c>
      <c r="G2162" s="69" t="str">
        <f aca="false">IF(E2162=0,0,IF(ISERROR(VLOOKUP(E2162,商品マスタ!$A$3:$D$53,2,FALSE())),control!$B$7,VLOOKUP(E2162,商品マスタ!$A$3:$D$53,2,FALSE())))</f>
        <v>商品名　023</v>
      </c>
      <c r="H2162" s="70" t="n">
        <f aca="false">IF(O2162&gt;0,O2162,IF(E2162=0,0,IF(ISERROR(VLOOKUP(E2162,商品マスタ!$A$3:$D$53,3,FALSE())),control!$B$7,VLOOKUP(E2162,商品マスタ!$A$3:$D$53,3,FALSE()))))</f>
        <v>3200</v>
      </c>
      <c r="I2162" s="71" t="n">
        <f aca="false">IF(E2162=0,0,IF(ISERROR(VLOOKUP(E2162,商品マスタ!$A$3:$D$53,4,FALSE())),control!$B$7,VLOOKUP(E2162,商品マスタ!$A$3:$D$53,4,FALSE())))</f>
        <v>2000</v>
      </c>
      <c r="J2162" s="72" t="n">
        <f aca="false">IF(ISERROR(F2162*H2162),0,F2162*H2162)</f>
        <v>41600</v>
      </c>
      <c r="K2162" s="73" t="n">
        <f aca="false">IF(ISERROR(F2162*I2162),0,F2162*I2162)</f>
        <v>26000</v>
      </c>
      <c r="L2162" s="73" t="n">
        <f aca="false">IF(ISERROR(J2162-K2162),0,J2162-K2162)</f>
        <v>15600</v>
      </c>
      <c r="M2162" s="74" t="n">
        <f aca="false">IF(ISERROR(L2162/J2162),0,L2162/J2162)</f>
        <v>0.375</v>
      </c>
      <c r="N2162" s="75" t="s">
        <v>2160</v>
      </c>
      <c r="O2162" s="60"/>
      <c r="P2162" s="61"/>
      <c r="AG2162" s="62"/>
      <c r="AH2162" s="8"/>
      <c r="AI2162" s="8"/>
      <c r="AK2162" s="37"/>
    </row>
    <row r="2163" customFormat="false" ht="13.5" hidden="false" customHeight="false" outlineLevel="0" collapsed="false">
      <c r="A2163" s="63" t="n">
        <v>2161</v>
      </c>
      <c r="B2163" s="64" t="n">
        <v>12</v>
      </c>
      <c r="C2163" s="65" t="n">
        <v>10</v>
      </c>
      <c r="D2163" s="66" t="n">
        <v>2</v>
      </c>
      <c r="E2163" s="67" t="n">
        <v>33</v>
      </c>
      <c r="F2163" s="68" t="n">
        <v>197</v>
      </c>
      <c r="G2163" s="69" t="str">
        <f aca="false">IF(E2163=0,0,IF(ISERROR(VLOOKUP(E2163,商品マスタ!$A$3:$D$53,2,FALSE())),control!$B$7,VLOOKUP(E2163,商品マスタ!$A$3:$D$53,2,FALSE())))</f>
        <v>商品名　033</v>
      </c>
      <c r="H2163" s="70" t="n">
        <f aca="false">IF(O2163&gt;0,O2163,IF(E2163=0,0,IF(ISERROR(VLOOKUP(E2163,商品マスタ!$A$3:$D$53,3,FALSE())),control!$B$7,VLOOKUP(E2163,商品マスタ!$A$3:$D$53,3,FALSE()))))</f>
        <v>4200</v>
      </c>
      <c r="I2163" s="71" t="n">
        <f aca="false">IF(E2163=0,0,IF(ISERROR(VLOOKUP(E2163,商品マスタ!$A$3:$D$53,4,FALSE())),control!$B$7,VLOOKUP(E2163,商品マスタ!$A$3:$D$53,4,FALSE())))</f>
        <v>2500</v>
      </c>
      <c r="J2163" s="72" t="n">
        <f aca="false">IF(ISERROR(F2163*H2163),0,F2163*H2163)</f>
        <v>827400</v>
      </c>
      <c r="K2163" s="73" t="n">
        <f aca="false">IF(ISERROR(F2163*I2163),0,F2163*I2163)</f>
        <v>492500</v>
      </c>
      <c r="L2163" s="73" t="n">
        <f aca="false">IF(ISERROR(J2163-K2163),0,J2163-K2163)</f>
        <v>334900</v>
      </c>
      <c r="M2163" s="74" t="n">
        <f aca="false">IF(ISERROR(L2163/J2163),0,L2163/J2163)</f>
        <v>0.404761904761905</v>
      </c>
      <c r="N2163" s="75" t="s">
        <v>2161</v>
      </c>
      <c r="O2163" s="60"/>
      <c r="P2163" s="61"/>
      <c r="AG2163" s="62"/>
      <c r="AH2163" s="8"/>
      <c r="AI2163" s="8"/>
      <c r="AK2163" s="37"/>
    </row>
    <row r="2164" customFormat="false" ht="13.5" hidden="false" customHeight="false" outlineLevel="0" collapsed="false">
      <c r="A2164" s="63" t="n">
        <v>2162</v>
      </c>
      <c r="B2164" s="64" t="n">
        <v>12</v>
      </c>
      <c r="C2164" s="65" t="n">
        <v>10</v>
      </c>
      <c r="D2164" s="66" t="n">
        <v>2</v>
      </c>
      <c r="E2164" s="67" t="n">
        <v>2</v>
      </c>
      <c r="F2164" s="68" t="n">
        <v>34</v>
      </c>
      <c r="G2164" s="69" t="str">
        <f aca="false">IF(E2164=0,0,IF(ISERROR(VLOOKUP(E2164,商品マスタ!$A$3:$D$53,2,FALSE())),control!$B$7,VLOOKUP(E2164,商品マスタ!$A$3:$D$53,2,FALSE())))</f>
        <v>商品名　002</v>
      </c>
      <c r="H2164" s="70" t="n">
        <f aca="false">IF(O2164&gt;0,O2164,IF(E2164=0,0,IF(ISERROR(VLOOKUP(E2164,商品マスタ!$A$3:$D$53,3,FALSE())),control!$B$7,VLOOKUP(E2164,商品マスタ!$A$3:$D$53,3,FALSE()))))</f>
        <v>1100</v>
      </c>
      <c r="I2164" s="71" t="n">
        <f aca="false">IF(E2164=0,0,IF(ISERROR(VLOOKUP(E2164,商品マスタ!$A$3:$D$53,4,FALSE())),control!$B$7,VLOOKUP(E2164,商品マスタ!$A$3:$D$53,4,FALSE())))</f>
        <v>950</v>
      </c>
      <c r="J2164" s="72" t="n">
        <f aca="false">IF(ISERROR(F2164*H2164),0,F2164*H2164)</f>
        <v>37400</v>
      </c>
      <c r="K2164" s="73" t="n">
        <f aca="false">IF(ISERROR(F2164*I2164),0,F2164*I2164)</f>
        <v>32300</v>
      </c>
      <c r="L2164" s="73" t="n">
        <f aca="false">IF(ISERROR(J2164-K2164),0,J2164-K2164)</f>
        <v>5100</v>
      </c>
      <c r="M2164" s="74" t="n">
        <f aca="false">IF(ISERROR(L2164/J2164),0,L2164/J2164)</f>
        <v>0.136363636363636</v>
      </c>
      <c r="N2164" s="75" t="s">
        <v>2162</v>
      </c>
      <c r="O2164" s="60"/>
      <c r="P2164" s="61"/>
      <c r="AG2164" s="62"/>
      <c r="AH2164" s="8"/>
      <c r="AI2164" s="8"/>
      <c r="AK2164" s="37"/>
    </row>
    <row r="2165" customFormat="false" ht="13.5" hidden="false" customHeight="false" outlineLevel="0" collapsed="false">
      <c r="A2165" s="63" t="n">
        <v>2163</v>
      </c>
      <c r="B2165" s="64" t="n">
        <v>12</v>
      </c>
      <c r="C2165" s="65" t="n">
        <v>10</v>
      </c>
      <c r="D2165" s="66" t="n">
        <v>2</v>
      </c>
      <c r="E2165" s="67" t="n">
        <v>1</v>
      </c>
      <c r="F2165" s="68" t="n">
        <v>35</v>
      </c>
      <c r="G2165" s="69" t="str">
        <f aca="false">IF(E2165=0,0,IF(ISERROR(VLOOKUP(E2165,商品マスタ!$A$3:$D$53,2,FALSE())),control!$B$7,VLOOKUP(E2165,商品マスタ!$A$3:$D$53,2,FALSE())))</f>
        <v>商品名　001</v>
      </c>
      <c r="H2165" s="70" t="n">
        <f aca="false">IF(O2165&gt;0,O2165,IF(E2165=0,0,IF(ISERROR(VLOOKUP(E2165,商品マスタ!$A$3:$D$53,3,FALSE())),control!$B$7,VLOOKUP(E2165,商品マスタ!$A$3:$D$53,3,FALSE()))))</f>
        <v>1000</v>
      </c>
      <c r="I2165" s="71" t="n">
        <f aca="false">IF(E2165=0,0,IF(ISERROR(VLOOKUP(E2165,商品マスタ!$A$3:$D$53,4,FALSE())),control!$B$7,VLOOKUP(E2165,商品マスタ!$A$3:$D$53,4,FALSE())))</f>
        <v>900</v>
      </c>
      <c r="J2165" s="72" t="n">
        <f aca="false">IF(ISERROR(F2165*H2165),0,F2165*H2165)</f>
        <v>35000</v>
      </c>
      <c r="K2165" s="73" t="n">
        <f aca="false">IF(ISERROR(F2165*I2165),0,F2165*I2165)</f>
        <v>31500</v>
      </c>
      <c r="L2165" s="73" t="n">
        <f aca="false">IF(ISERROR(J2165-K2165),0,J2165-K2165)</f>
        <v>3500</v>
      </c>
      <c r="M2165" s="74" t="n">
        <f aca="false">IF(ISERROR(L2165/J2165),0,L2165/J2165)</f>
        <v>0.1</v>
      </c>
      <c r="N2165" s="75" t="s">
        <v>2163</v>
      </c>
      <c r="O2165" s="60"/>
      <c r="P2165" s="61"/>
      <c r="AG2165" s="62"/>
      <c r="AH2165" s="8"/>
      <c r="AI2165" s="8"/>
      <c r="AK2165" s="37"/>
    </row>
    <row r="2166" customFormat="false" ht="13.5" hidden="false" customHeight="false" outlineLevel="0" collapsed="false">
      <c r="A2166" s="63" t="n">
        <v>2164</v>
      </c>
      <c r="B2166" s="64" t="n">
        <v>12</v>
      </c>
      <c r="C2166" s="65" t="n">
        <v>10</v>
      </c>
      <c r="D2166" s="66" t="n">
        <v>3</v>
      </c>
      <c r="E2166" s="67" t="n">
        <v>31</v>
      </c>
      <c r="F2166" s="68" t="n">
        <v>96</v>
      </c>
      <c r="G2166" s="69" t="str">
        <f aca="false">IF(E2166=0,0,IF(ISERROR(VLOOKUP(E2166,商品マスタ!$A$3:$D$53,2,FALSE())),control!$B$7,VLOOKUP(E2166,商品マスタ!$A$3:$D$53,2,FALSE())))</f>
        <v>商品名　031</v>
      </c>
      <c r="H2166" s="70" t="n">
        <f aca="false">IF(O2166&gt;0,O2166,IF(E2166=0,0,IF(ISERROR(VLOOKUP(E2166,商品マスタ!$A$3:$D$53,3,FALSE())),control!$B$7,VLOOKUP(E2166,商品マスタ!$A$3:$D$53,3,FALSE()))))</f>
        <v>4000</v>
      </c>
      <c r="I2166" s="71" t="n">
        <f aca="false">IF(E2166=0,0,IF(ISERROR(VLOOKUP(E2166,商品マスタ!$A$3:$D$53,4,FALSE())),control!$B$7,VLOOKUP(E2166,商品マスタ!$A$3:$D$53,4,FALSE())))</f>
        <v>2400</v>
      </c>
      <c r="J2166" s="72" t="n">
        <f aca="false">IF(ISERROR(F2166*H2166),0,F2166*H2166)</f>
        <v>384000</v>
      </c>
      <c r="K2166" s="73" t="n">
        <f aca="false">IF(ISERROR(F2166*I2166),0,F2166*I2166)</f>
        <v>230400</v>
      </c>
      <c r="L2166" s="73" t="n">
        <f aca="false">IF(ISERROR(J2166-K2166),0,J2166-K2166)</f>
        <v>153600</v>
      </c>
      <c r="M2166" s="74" t="n">
        <f aca="false">IF(ISERROR(L2166/J2166),0,L2166/J2166)</f>
        <v>0.4</v>
      </c>
      <c r="N2166" s="75" t="s">
        <v>2164</v>
      </c>
      <c r="O2166" s="60"/>
      <c r="P2166" s="61"/>
      <c r="AG2166" s="62"/>
      <c r="AH2166" s="8"/>
      <c r="AI2166" s="8"/>
      <c r="AK2166" s="37"/>
    </row>
    <row r="2167" customFormat="false" ht="13.5" hidden="false" customHeight="false" outlineLevel="0" collapsed="false">
      <c r="A2167" s="63" t="n">
        <v>2165</v>
      </c>
      <c r="B2167" s="64" t="n">
        <v>12</v>
      </c>
      <c r="C2167" s="65" t="n">
        <v>10</v>
      </c>
      <c r="D2167" s="66" t="n">
        <v>3</v>
      </c>
      <c r="E2167" s="67" t="n">
        <v>24</v>
      </c>
      <c r="F2167" s="68" t="n">
        <v>158</v>
      </c>
      <c r="G2167" s="69" t="str">
        <f aca="false">IF(E2167=0,0,IF(ISERROR(VLOOKUP(E2167,商品マスタ!$A$3:$D$53,2,FALSE())),control!$B$7,VLOOKUP(E2167,商品マスタ!$A$3:$D$53,2,FALSE())))</f>
        <v>商品名　024</v>
      </c>
      <c r="H2167" s="70" t="n">
        <f aca="false">IF(O2167&gt;0,O2167,IF(E2167=0,0,IF(ISERROR(VLOOKUP(E2167,商品マスタ!$A$3:$D$53,3,FALSE())),control!$B$7,VLOOKUP(E2167,商品マスタ!$A$3:$D$53,3,FALSE()))))</f>
        <v>3300</v>
      </c>
      <c r="I2167" s="71" t="n">
        <f aca="false">IF(E2167=0,0,IF(ISERROR(VLOOKUP(E2167,商品マスタ!$A$3:$D$53,4,FALSE())),control!$B$7,VLOOKUP(E2167,商品マスタ!$A$3:$D$53,4,FALSE())))</f>
        <v>2050</v>
      </c>
      <c r="J2167" s="72" t="n">
        <f aca="false">IF(ISERROR(F2167*H2167),0,F2167*H2167)</f>
        <v>521400</v>
      </c>
      <c r="K2167" s="73" t="n">
        <f aca="false">IF(ISERROR(F2167*I2167),0,F2167*I2167)</f>
        <v>323900</v>
      </c>
      <c r="L2167" s="73" t="n">
        <f aca="false">IF(ISERROR(J2167-K2167),0,J2167-K2167)</f>
        <v>197500</v>
      </c>
      <c r="M2167" s="74" t="n">
        <f aca="false">IF(ISERROR(L2167/J2167),0,L2167/J2167)</f>
        <v>0.378787878787879</v>
      </c>
      <c r="N2167" s="75" t="s">
        <v>2165</v>
      </c>
      <c r="O2167" s="60"/>
      <c r="P2167" s="61"/>
      <c r="AG2167" s="62"/>
      <c r="AH2167" s="8"/>
      <c r="AI2167" s="8"/>
      <c r="AK2167" s="37"/>
    </row>
    <row r="2168" customFormat="false" ht="13.5" hidden="false" customHeight="false" outlineLevel="0" collapsed="false">
      <c r="A2168" s="63" t="n">
        <v>2166</v>
      </c>
      <c r="B2168" s="64" t="n">
        <v>12</v>
      </c>
      <c r="C2168" s="65" t="n">
        <v>10</v>
      </c>
      <c r="D2168" s="66" t="n">
        <v>3</v>
      </c>
      <c r="E2168" s="67" t="n">
        <v>1</v>
      </c>
      <c r="F2168" s="68" t="n">
        <v>121</v>
      </c>
      <c r="G2168" s="69" t="str">
        <f aca="false">IF(E2168=0,0,IF(ISERROR(VLOOKUP(E2168,商品マスタ!$A$3:$D$53,2,FALSE())),control!$B$7,VLOOKUP(E2168,商品マスタ!$A$3:$D$53,2,FALSE())))</f>
        <v>商品名　001</v>
      </c>
      <c r="H2168" s="70" t="n">
        <f aca="false">IF(O2168&gt;0,O2168,IF(E2168=0,0,IF(ISERROR(VLOOKUP(E2168,商品マスタ!$A$3:$D$53,3,FALSE())),control!$B$7,VLOOKUP(E2168,商品マスタ!$A$3:$D$53,3,FALSE()))))</f>
        <v>1000</v>
      </c>
      <c r="I2168" s="71" t="n">
        <f aca="false">IF(E2168=0,0,IF(ISERROR(VLOOKUP(E2168,商品マスタ!$A$3:$D$53,4,FALSE())),control!$B$7,VLOOKUP(E2168,商品マスタ!$A$3:$D$53,4,FALSE())))</f>
        <v>900</v>
      </c>
      <c r="J2168" s="72" t="n">
        <f aca="false">IF(ISERROR(F2168*H2168),0,F2168*H2168)</f>
        <v>121000</v>
      </c>
      <c r="K2168" s="73" t="n">
        <f aca="false">IF(ISERROR(F2168*I2168),0,F2168*I2168)</f>
        <v>108900</v>
      </c>
      <c r="L2168" s="73" t="n">
        <f aca="false">IF(ISERROR(J2168-K2168),0,J2168-K2168)</f>
        <v>12100</v>
      </c>
      <c r="M2168" s="74" t="n">
        <f aca="false">IF(ISERROR(L2168/J2168),0,L2168/J2168)</f>
        <v>0.1</v>
      </c>
      <c r="N2168" s="75" t="s">
        <v>2166</v>
      </c>
      <c r="O2168" s="60"/>
      <c r="P2168" s="61"/>
      <c r="AG2168" s="62"/>
      <c r="AH2168" s="8"/>
      <c r="AI2168" s="8"/>
      <c r="AK2168" s="37"/>
    </row>
    <row r="2169" customFormat="false" ht="13.5" hidden="false" customHeight="false" outlineLevel="0" collapsed="false">
      <c r="A2169" s="63" t="n">
        <v>2167</v>
      </c>
      <c r="B2169" s="64" t="n">
        <v>12</v>
      </c>
      <c r="C2169" s="65" t="n">
        <v>10</v>
      </c>
      <c r="D2169" s="66" t="n">
        <v>3</v>
      </c>
      <c r="E2169" s="67" t="n">
        <v>17</v>
      </c>
      <c r="F2169" s="68" t="n">
        <v>172</v>
      </c>
      <c r="G2169" s="69" t="str">
        <f aca="false">IF(E2169=0,0,IF(ISERROR(VLOOKUP(E2169,商品マスタ!$A$3:$D$53,2,FALSE())),control!$B$7,VLOOKUP(E2169,商品マスタ!$A$3:$D$53,2,FALSE())))</f>
        <v>商品名　017</v>
      </c>
      <c r="H2169" s="70" t="n">
        <f aca="false">IF(O2169&gt;0,O2169,IF(E2169=0,0,IF(ISERROR(VLOOKUP(E2169,商品マスタ!$A$3:$D$53,3,FALSE())),control!$B$7,VLOOKUP(E2169,商品マスタ!$A$3:$D$53,3,FALSE()))))</f>
        <v>2600</v>
      </c>
      <c r="I2169" s="71" t="n">
        <f aca="false">IF(E2169=0,0,IF(ISERROR(VLOOKUP(E2169,商品マスタ!$A$3:$D$53,4,FALSE())),control!$B$7,VLOOKUP(E2169,商品マスタ!$A$3:$D$53,4,FALSE())))</f>
        <v>1700</v>
      </c>
      <c r="J2169" s="72" t="n">
        <f aca="false">IF(ISERROR(F2169*H2169),0,F2169*H2169)</f>
        <v>447200</v>
      </c>
      <c r="K2169" s="73" t="n">
        <f aca="false">IF(ISERROR(F2169*I2169),0,F2169*I2169)</f>
        <v>292400</v>
      </c>
      <c r="L2169" s="73" t="n">
        <f aca="false">IF(ISERROR(J2169-K2169),0,J2169-K2169)</f>
        <v>154800</v>
      </c>
      <c r="M2169" s="74" t="n">
        <f aca="false">IF(ISERROR(L2169/J2169),0,L2169/J2169)</f>
        <v>0.346153846153846</v>
      </c>
      <c r="N2169" s="75" t="s">
        <v>2167</v>
      </c>
      <c r="O2169" s="60"/>
      <c r="P2169" s="61"/>
      <c r="AG2169" s="62"/>
      <c r="AH2169" s="8"/>
      <c r="AI2169" s="8"/>
      <c r="AK2169" s="37"/>
    </row>
    <row r="2170" customFormat="false" ht="13.5" hidden="false" customHeight="false" outlineLevel="0" collapsed="false">
      <c r="A2170" s="63" t="n">
        <v>2168</v>
      </c>
      <c r="B2170" s="64" t="n">
        <v>12</v>
      </c>
      <c r="C2170" s="65" t="n">
        <v>10</v>
      </c>
      <c r="D2170" s="66" t="n">
        <v>4</v>
      </c>
      <c r="E2170" s="67" t="n">
        <v>3</v>
      </c>
      <c r="F2170" s="68" t="n">
        <v>191</v>
      </c>
      <c r="G2170" s="69" t="str">
        <f aca="false">IF(E2170=0,0,IF(ISERROR(VLOOKUP(E2170,商品マスタ!$A$3:$D$53,2,FALSE())),control!$B$7,VLOOKUP(E2170,商品マスタ!$A$3:$D$53,2,FALSE())))</f>
        <v>商品名　003</v>
      </c>
      <c r="H2170" s="70" t="n">
        <f aca="false">IF(O2170&gt;0,O2170,IF(E2170=0,0,IF(ISERROR(VLOOKUP(E2170,商品マスタ!$A$3:$D$53,3,FALSE())),control!$B$7,VLOOKUP(E2170,商品マスタ!$A$3:$D$53,3,FALSE()))))</f>
        <v>1200</v>
      </c>
      <c r="I2170" s="71" t="n">
        <f aca="false">IF(E2170=0,0,IF(ISERROR(VLOOKUP(E2170,商品マスタ!$A$3:$D$53,4,FALSE())),control!$B$7,VLOOKUP(E2170,商品マスタ!$A$3:$D$53,4,FALSE())))</f>
        <v>1000</v>
      </c>
      <c r="J2170" s="72" t="n">
        <f aca="false">IF(ISERROR(F2170*H2170),0,F2170*H2170)</f>
        <v>229200</v>
      </c>
      <c r="K2170" s="73" t="n">
        <f aca="false">IF(ISERROR(F2170*I2170),0,F2170*I2170)</f>
        <v>191000</v>
      </c>
      <c r="L2170" s="73" t="n">
        <f aca="false">IF(ISERROR(J2170-K2170),0,J2170-K2170)</f>
        <v>38200</v>
      </c>
      <c r="M2170" s="74" t="n">
        <f aca="false">IF(ISERROR(L2170/J2170),0,L2170/J2170)</f>
        <v>0.166666666666667</v>
      </c>
      <c r="N2170" s="75" t="s">
        <v>2168</v>
      </c>
      <c r="O2170" s="60"/>
      <c r="P2170" s="61"/>
      <c r="AG2170" s="62"/>
      <c r="AH2170" s="8"/>
      <c r="AI2170" s="8"/>
      <c r="AK2170" s="37"/>
    </row>
    <row r="2171" customFormat="false" ht="13.5" hidden="false" customHeight="false" outlineLevel="0" collapsed="false">
      <c r="A2171" s="63" t="n">
        <v>2169</v>
      </c>
      <c r="B2171" s="64" t="n">
        <v>12</v>
      </c>
      <c r="C2171" s="65" t="n">
        <v>10</v>
      </c>
      <c r="D2171" s="66" t="n">
        <v>4</v>
      </c>
      <c r="E2171" s="67" t="n">
        <v>18</v>
      </c>
      <c r="F2171" s="68" t="n">
        <v>149</v>
      </c>
      <c r="G2171" s="69" t="str">
        <f aca="false">IF(E2171=0,0,IF(ISERROR(VLOOKUP(E2171,商品マスタ!$A$3:$D$53,2,FALSE())),control!$B$7,VLOOKUP(E2171,商品マスタ!$A$3:$D$53,2,FALSE())))</f>
        <v>商品名　018</v>
      </c>
      <c r="H2171" s="70" t="n">
        <f aca="false">IF(O2171&gt;0,O2171,IF(E2171=0,0,IF(ISERROR(VLOOKUP(E2171,商品マスタ!$A$3:$D$53,3,FALSE())),control!$B$7,VLOOKUP(E2171,商品マスタ!$A$3:$D$53,3,FALSE()))))</f>
        <v>2700</v>
      </c>
      <c r="I2171" s="71" t="n">
        <f aca="false">IF(E2171=0,0,IF(ISERROR(VLOOKUP(E2171,商品マスタ!$A$3:$D$53,4,FALSE())),control!$B$7,VLOOKUP(E2171,商品マスタ!$A$3:$D$53,4,FALSE())))</f>
        <v>1750</v>
      </c>
      <c r="J2171" s="72" t="n">
        <f aca="false">IF(ISERROR(F2171*H2171),0,F2171*H2171)</f>
        <v>402300</v>
      </c>
      <c r="K2171" s="73" t="n">
        <f aca="false">IF(ISERROR(F2171*I2171),0,F2171*I2171)</f>
        <v>260750</v>
      </c>
      <c r="L2171" s="73" t="n">
        <f aca="false">IF(ISERROR(J2171-K2171),0,J2171-K2171)</f>
        <v>141550</v>
      </c>
      <c r="M2171" s="74" t="n">
        <f aca="false">IF(ISERROR(L2171/J2171),0,L2171/J2171)</f>
        <v>0.351851851851852</v>
      </c>
      <c r="N2171" s="75" t="s">
        <v>2169</v>
      </c>
      <c r="O2171" s="60"/>
      <c r="P2171" s="61"/>
      <c r="AG2171" s="62"/>
      <c r="AH2171" s="8"/>
      <c r="AI2171" s="8"/>
      <c r="AK2171" s="37"/>
    </row>
    <row r="2172" customFormat="false" ht="13.5" hidden="false" customHeight="false" outlineLevel="0" collapsed="false">
      <c r="A2172" s="63" t="n">
        <v>2170</v>
      </c>
      <c r="B2172" s="64" t="n">
        <v>12</v>
      </c>
      <c r="C2172" s="65" t="n">
        <v>10</v>
      </c>
      <c r="D2172" s="66" t="n">
        <v>4</v>
      </c>
      <c r="E2172" s="67" t="n">
        <v>33</v>
      </c>
      <c r="F2172" s="68" t="n">
        <v>95</v>
      </c>
      <c r="G2172" s="69" t="str">
        <f aca="false">IF(E2172=0,0,IF(ISERROR(VLOOKUP(E2172,商品マスタ!$A$3:$D$53,2,FALSE())),control!$B$7,VLOOKUP(E2172,商品マスタ!$A$3:$D$53,2,FALSE())))</f>
        <v>商品名　033</v>
      </c>
      <c r="H2172" s="70" t="n">
        <f aca="false">IF(O2172&gt;0,O2172,IF(E2172=0,0,IF(ISERROR(VLOOKUP(E2172,商品マスタ!$A$3:$D$53,3,FALSE())),control!$B$7,VLOOKUP(E2172,商品マスタ!$A$3:$D$53,3,FALSE()))))</f>
        <v>4200</v>
      </c>
      <c r="I2172" s="71" t="n">
        <f aca="false">IF(E2172=0,0,IF(ISERROR(VLOOKUP(E2172,商品マスタ!$A$3:$D$53,4,FALSE())),control!$B$7,VLOOKUP(E2172,商品マスタ!$A$3:$D$53,4,FALSE())))</f>
        <v>2500</v>
      </c>
      <c r="J2172" s="72" t="n">
        <f aca="false">IF(ISERROR(F2172*H2172),0,F2172*H2172)</f>
        <v>399000</v>
      </c>
      <c r="K2172" s="73" t="n">
        <f aca="false">IF(ISERROR(F2172*I2172),0,F2172*I2172)</f>
        <v>237500</v>
      </c>
      <c r="L2172" s="73" t="n">
        <f aca="false">IF(ISERROR(J2172-K2172),0,J2172-K2172)</f>
        <v>161500</v>
      </c>
      <c r="M2172" s="74" t="n">
        <f aca="false">IF(ISERROR(L2172/J2172),0,L2172/J2172)</f>
        <v>0.404761904761905</v>
      </c>
      <c r="N2172" s="75" t="s">
        <v>2170</v>
      </c>
      <c r="O2172" s="60"/>
      <c r="P2172" s="61"/>
      <c r="AG2172" s="62"/>
      <c r="AH2172" s="8"/>
      <c r="AI2172" s="8"/>
      <c r="AK2172" s="37"/>
    </row>
    <row r="2173" customFormat="false" ht="13.5" hidden="false" customHeight="false" outlineLevel="0" collapsed="false">
      <c r="A2173" s="63" t="n">
        <v>2171</v>
      </c>
      <c r="B2173" s="64" t="n">
        <v>12</v>
      </c>
      <c r="C2173" s="65" t="n">
        <v>10</v>
      </c>
      <c r="D2173" s="66" t="n">
        <v>4</v>
      </c>
      <c r="E2173" s="67" t="n">
        <v>32</v>
      </c>
      <c r="F2173" s="68" t="n">
        <v>7</v>
      </c>
      <c r="G2173" s="69" t="str">
        <f aca="false">IF(E2173=0,0,IF(ISERROR(VLOOKUP(E2173,商品マスタ!$A$3:$D$53,2,FALSE())),control!$B$7,VLOOKUP(E2173,商品マスタ!$A$3:$D$53,2,FALSE())))</f>
        <v>商品名　032</v>
      </c>
      <c r="H2173" s="70" t="n">
        <f aca="false">IF(O2173&gt;0,O2173,IF(E2173=0,0,IF(ISERROR(VLOOKUP(E2173,商品マスタ!$A$3:$D$53,3,FALSE())),control!$B$7,VLOOKUP(E2173,商品マスタ!$A$3:$D$53,3,FALSE()))))</f>
        <v>4100</v>
      </c>
      <c r="I2173" s="71" t="n">
        <f aca="false">IF(E2173=0,0,IF(ISERROR(VLOOKUP(E2173,商品マスタ!$A$3:$D$53,4,FALSE())),control!$B$7,VLOOKUP(E2173,商品マスタ!$A$3:$D$53,4,FALSE())))</f>
        <v>2450</v>
      </c>
      <c r="J2173" s="72" t="n">
        <f aca="false">IF(ISERROR(F2173*H2173),0,F2173*H2173)</f>
        <v>28700</v>
      </c>
      <c r="K2173" s="73" t="n">
        <f aca="false">IF(ISERROR(F2173*I2173),0,F2173*I2173)</f>
        <v>17150</v>
      </c>
      <c r="L2173" s="73" t="n">
        <f aca="false">IF(ISERROR(J2173-K2173),0,J2173-K2173)</f>
        <v>11550</v>
      </c>
      <c r="M2173" s="74" t="n">
        <f aca="false">IF(ISERROR(L2173/J2173),0,L2173/J2173)</f>
        <v>0.402439024390244</v>
      </c>
      <c r="N2173" s="75" t="s">
        <v>2171</v>
      </c>
      <c r="O2173" s="60"/>
      <c r="P2173" s="61"/>
      <c r="AG2173" s="62"/>
      <c r="AH2173" s="8"/>
      <c r="AI2173" s="8"/>
      <c r="AK2173" s="37"/>
    </row>
    <row r="2174" customFormat="false" ht="13.5" hidden="false" customHeight="false" outlineLevel="0" collapsed="false">
      <c r="A2174" s="63" t="n">
        <v>2172</v>
      </c>
      <c r="B2174" s="64" t="n">
        <v>12</v>
      </c>
      <c r="C2174" s="65" t="n">
        <v>10</v>
      </c>
      <c r="D2174" s="66" t="n">
        <v>4</v>
      </c>
      <c r="E2174" s="67" t="n">
        <v>33</v>
      </c>
      <c r="F2174" s="68" t="n">
        <v>121</v>
      </c>
      <c r="G2174" s="69" t="str">
        <f aca="false">IF(E2174=0,0,IF(ISERROR(VLOOKUP(E2174,商品マスタ!$A$3:$D$53,2,FALSE())),control!$B$7,VLOOKUP(E2174,商品マスタ!$A$3:$D$53,2,FALSE())))</f>
        <v>商品名　033</v>
      </c>
      <c r="H2174" s="70" t="n">
        <f aca="false">IF(O2174&gt;0,O2174,IF(E2174=0,0,IF(ISERROR(VLOOKUP(E2174,商品マスタ!$A$3:$D$53,3,FALSE())),control!$B$7,VLOOKUP(E2174,商品マスタ!$A$3:$D$53,3,FALSE()))))</f>
        <v>4200</v>
      </c>
      <c r="I2174" s="71" t="n">
        <f aca="false">IF(E2174=0,0,IF(ISERROR(VLOOKUP(E2174,商品マスタ!$A$3:$D$53,4,FALSE())),control!$B$7,VLOOKUP(E2174,商品マスタ!$A$3:$D$53,4,FALSE())))</f>
        <v>2500</v>
      </c>
      <c r="J2174" s="72" t="n">
        <f aca="false">IF(ISERROR(F2174*H2174),0,F2174*H2174)</f>
        <v>508200</v>
      </c>
      <c r="K2174" s="73" t="n">
        <f aca="false">IF(ISERROR(F2174*I2174),0,F2174*I2174)</f>
        <v>302500</v>
      </c>
      <c r="L2174" s="73" t="n">
        <f aca="false">IF(ISERROR(J2174-K2174),0,J2174-K2174)</f>
        <v>205700</v>
      </c>
      <c r="M2174" s="74" t="n">
        <f aca="false">IF(ISERROR(L2174/J2174),0,L2174/J2174)</f>
        <v>0.404761904761905</v>
      </c>
      <c r="N2174" s="75" t="s">
        <v>2172</v>
      </c>
      <c r="O2174" s="60"/>
      <c r="P2174" s="61"/>
      <c r="AG2174" s="62"/>
      <c r="AH2174" s="8"/>
      <c r="AI2174" s="8"/>
      <c r="AK2174" s="37"/>
    </row>
    <row r="2175" customFormat="false" ht="13.5" hidden="false" customHeight="false" outlineLevel="0" collapsed="false">
      <c r="A2175" s="63" t="n">
        <v>2173</v>
      </c>
      <c r="B2175" s="64" t="n">
        <v>12</v>
      </c>
      <c r="C2175" s="65" t="n">
        <v>10</v>
      </c>
      <c r="D2175" s="66" t="n">
        <v>5</v>
      </c>
      <c r="E2175" s="67" t="n">
        <v>40</v>
      </c>
      <c r="F2175" s="68" t="n">
        <v>83</v>
      </c>
      <c r="G2175" s="69" t="str">
        <f aca="false">IF(E2175=0,0,IF(ISERROR(VLOOKUP(E2175,商品マスタ!$A$3:$D$53,2,FALSE())),control!$B$7,VLOOKUP(E2175,商品マスタ!$A$3:$D$53,2,FALSE())))</f>
        <v>商品名　040</v>
      </c>
      <c r="H2175" s="70" t="n">
        <f aca="false">IF(O2175&gt;0,O2175,IF(E2175=0,0,IF(ISERROR(VLOOKUP(E2175,商品マスタ!$A$3:$D$53,3,FALSE())),control!$B$7,VLOOKUP(E2175,商品マスタ!$A$3:$D$53,3,FALSE()))))</f>
        <v>4900</v>
      </c>
      <c r="I2175" s="71" t="n">
        <f aca="false">IF(E2175=0,0,IF(ISERROR(VLOOKUP(E2175,商品マスタ!$A$3:$D$53,4,FALSE())),control!$B$7,VLOOKUP(E2175,商品マスタ!$A$3:$D$53,4,FALSE())))</f>
        <v>2850</v>
      </c>
      <c r="J2175" s="72" t="n">
        <f aca="false">IF(ISERROR(F2175*H2175),0,F2175*H2175)</f>
        <v>406700</v>
      </c>
      <c r="K2175" s="73" t="n">
        <f aca="false">IF(ISERROR(F2175*I2175),0,F2175*I2175)</f>
        <v>236550</v>
      </c>
      <c r="L2175" s="73" t="n">
        <f aca="false">IF(ISERROR(J2175-K2175),0,J2175-K2175)</f>
        <v>170150</v>
      </c>
      <c r="M2175" s="74" t="n">
        <f aca="false">IF(ISERROR(L2175/J2175),0,L2175/J2175)</f>
        <v>0.418367346938776</v>
      </c>
      <c r="N2175" s="75" t="s">
        <v>2173</v>
      </c>
      <c r="O2175" s="60"/>
      <c r="P2175" s="61"/>
      <c r="AG2175" s="62"/>
      <c r="AH2175" s="8"/>
      <c r="AI2175" s="8"/>
      <c r="AK2175" s="37"/>
    </row>
    <row r="2176" customFormat="false" ht="13.5" hidden="false" customHeight="false" outlineLevel="0" collapsed="false">
      <c r="A2176" s="63" t="n">
        <v>2174</v>
      </c>
      <c r="B2176" s="64" t="n">
        <v>12</v>
      </c>
      <c r="C2176" s="65" t="n">
        <v>10</v>
      </c>
      <c r="D2176" s="66" t="n">
        <v>5</v>
      </c>
      <c r="E2176" s="67" t="n">
        <v>7</v>
      </c>
      <c r="F2176" s="68" t="n">
        <v>166</v>
      </c>
      <c r="G2176" s="69" t="str">
        <f aca="false">IF(E2176=0,0,IF(ISERROR(VLOOKUP(E2176,商品マスタ!$A$3:$D$53,2,FALSE())),control!$B$7,VLOOKUP(E2176,商品マスタ!$A$3:$D$53,2,FALSE())))</f>
        <v>商品名　007</v>
      </c>
      <c r="H2176" s="70" t="n">
        <f aca="false">IF(O2176&gt;0,O2176,IF(E2176=0,0,IF(ISERROR(VLOOKUP(E2176,商品マスタ!$A$3:$D$53,3,FALSE())),control!$B$7,VLOOKUP(E2176,商品マスタ!$A$3:$D$53,3,FALSE()))))</f>
        <v>1600</v>
      </c>
      <c r="I2176" s="71" t="n">
        <f aca="false">IF(E2176=0,0,IF(ISERROR(VLOOKUP(E2176,商品マスタ!$A$3:$D$53,4,FALSE())),control!$B$7,VLOOKUP(E2176,商品マスタ!$A$3:$D$53,4,FALSE())))</f>
        <v>1200</v>
      </c>
      <c r="J2176" s="72" t="n">
        <f aca="false">IF(ISERROR(F2176*H2176),0,F2176*H2176)</f>
        <v>265600</v>
      </c>
      <c r="K2176" s="73" t="n">
        <f aca="false">IF(ISERROR(F2176*I2176),0,F2176*I2176)</f>
        <v>199200</v>
      </c>
      <c r="L2176" s="73" t="n">
        <f aca="false">IF(ISERROR(J2176-K2176),0,J2176-K2176)</f>
        <v>66400</v>
      </c>
      <c r="M2176" s="74" t="n">
        <f aca="false">IF(ISERROR(L2176/J2176),0,L2176/J2176)</f>
        <v>0.25</v>
      </c>
      <c r="N2176" s="75" t="s">
        <v>2174</v>
      </c>
      <c r="O2176" s="60"/>
      <c r="P2176" s="61"/>
      <c r="AG2176" s="62"/>
      <c r="AH2176" s="8"/>
      <c r="AI2176" s="8"/>
      <c r="AK2176" s="37"/>
    </row>
    <row r="2177" customFormat="false" ht="13.5" hidden="false" customHeight="false" outlineLevel="0" collapsed="false">
      <c r="A2177" s="63" t="n">
        <v>2175</v>
      </c>
      <c r="B2177" s="64" t="n">
        <v>12</v>
      </c>
      <c r="C2177" s="65" t="n">
        <v>10</v>
      </c>
      <c r="D2177" s="66" t="n">
        <v>5</v>
      </c>
      <c r="E2177" s="67" t="n">
        <v>23</v>
      </c>
      <c r="F2177" s="68" t="n">
        <v>38</v>
      </c>
      <c r="G2177" s="69" t="str">
        <f aca="false">IF(E2177=0,0,IF(ISERROR(VLOOKUP(E2177,商品マスタ!$A$3:$D$53,2,FALSE())),control!$B$7,VLOOKUP(E2177,商品マスタ!$A$3:$D$53,2,FALSE())))</f>
        <v>商品名　023</v>
      </c>
      <c r="H2177" s="70" t="n">
        <f aca="false">IF(O2177&gt;0,O2177,IF(E2177=0,0,IF(ISERROR(VLOOKUP(E2177,商品マスタ!$A$3:$D$53,3,FALSE())),control!$B$7,VLOOKUP(E2177,商品マスタ!$A$3:$D$53,3,FALSE()))))</f>
        <v>3200</v>
      </c>
      <c r="I2177" s="71" t="n">
        <f aca="false">IF(E2177=0,0,IF(ISERROR(VLOOKUP(E2177,商品マスタ!$A$3:$D$53,4,FALSE())),control!$B$7,VLOOKUP(E2177,商品マスタ!$A$3:$D$53,4,FALSE())))</f>
        <v>2000</v>
      </c>
      <c r="J2177" s="72" t="n">
        <f aca="false">IF(ISERROR(F2177*H2177),0,F2177*H2177)</f>
        <v>121600</v>
      </c>
      <c r="K2177" s="73" t="n">
        <f aca="false">IF(ISERROR(F2177*I2177),0,F2177*I2177)</f>
        <v>76000</v>
      </c>
      <c r="L2177" s="73" t="n">
        <f aca="false">IF(ISERROR(J2177-K2177),0,J2177-K2177)</f>
        <v>45600</v>
      </c>
      <c r="M2177" s="74" t="n">
        <f aca="false">IF(ISERROR(L2177/J2177),0,L2177/J2177)</f>
        <v>0.375</v>
      </c>
      <c r="N2177" s="75" t="s">
        <v>2175</v>
      </c>
      <c r="O2177" s="60"/>
      <c r="P2177" s="61"/>
      <c r="AG2177" s="62"/>
      <c r="AH2177" s="8"/>
      <c r="AI2177" s="8"/>
      <c r="AK2177" s="37"/>
    </row>
    <row r="2178" customFormat="false" ht="13.5" hidden="false" customHeight="false" outlineLevel="0" collapsed="false">
      <c r="A2178" s="63" t="n">
        <v>2176</v>
      </c>
      <c r="B2178" s="64" t="n">
        <v>12</v>
      </c>
      <c r="C2178" s="65" t="n">
        <v>10</v>
      </c>
      <c r="D2178" s="66" t="n">
        <v>6</v>
      </c>
      <c r="E2178" s="67" t="n">
        <v>17</v>
      </c>
      <c r="F2178" s="68" t="n">
        <v>68</v>
      </c>
      <c r="G2178" s="69" t="str">
        <f aca="false">IF(E2178=0,0,IF(ISERROR(VLOOKUP(E2178,商品マスタ!$A$3:$D$53,2,FALSE())),control!$B$7,VLOOKUP(E2178,商品マスタ!$A$3:$D$53,2,FALSE())))</f>
        <v>商品名　017</v>
      </c>
      <c r="H2178" s="70" t="n">
        <f aca="false">IF(O2178&gt;0,O2178,IF(E2178=0,0,IF(ISERROR(VLOOKUP(E2178,商品マスタ!$A$3:$D$53,3,FALSE())),control!$B$7,VLOOKUP(E2178,商品マスタ!$A$3:$D$53,3,FALSE()))))</f>
        <v>2600</v>
      </c>
      <c r="I2178" s="71" t="n">
        <f aca="false">IF(E2178=0,0,IF(ISERROR(VLOOKUP(E2178,商品マスタ!$A$3:$D$53,4,FALSE())),control!$B$7,VLOOKUP(E2178,商品マスタ!$A$3:$D$53,4,FALSE())))</f>
        <v>1700</v>
      </c>
      <c r="J2178" s="72" t="n">
        <f aca="false">IF(ISERROR(F2178*H2178),0,F2178*H2178)</f>
        <v>176800</v>
      </c>
      <c r="K2178" s="73" t="n">
        <f aca="false">IF(ISERROR(F2178*I2178),0,F2178*I2178)</f>
        <v>115600</v>
      </c>
      <c r="L2178" s="73" t="n">
        <f aca="false">IF(ISERROR(J2178-K2178),0,J2178-K2178)</f>
        <v>61200</v>
      </c>
      <c r="M2178" s="74" t="n">
        <f aca="false">IF(ISERROR(L2178/J2178),0,L2178/J2178)</f>
        <v>0.346153846153846</v>
      </c>
      <c r="N2178" s="75" t="s">
        <v>2176</v>
      </c>
      <c r="O2178" s="60"/>
      <c r="P2178" s="61"/>
      <c r="AG2178" s="62"/>
      <c r="AH2178" s="8"/>
      <c r="AI2178" s="8"/>
      <c r="AK2178" s="37"/>
    </row>
    <row r="2179" customFormat="false" ht="13.5" hidden="false" customHeight="false" outlineLevel="0" collapsed="false">
      <c r="A2179" s="63" t="n">
        <v>2177</v>
      </c>
      <c r="B2179" s="64" t="n">
        <v>12</v>
      </c>
      <c r="C2179" s="65" t="n">
        <v>10</v>
      </c>
      <c r="D2179" s="66" t="n">
        <v>6</v>
      </c>
      <c r="E2179" s="67" t="n">
        <v>43</v>
      </c>
      <c r="F2179" s="68" t="n">
        <v>181</v>
      </c>
      <c r="G2179" s="69" t="str">
        <f aca="false">IF(E2179=0,0,IF(ISERROR(VLOOKUP(E2179,商品マスタ!$A$3:$D$53,2,FALSE())),control!$B$7,VLOOKUP(E2179,商品マスタ!$A$3:$D$53,2,FALSE())))</f>
        <v>商品名　043</v>
      </c>
      <c r="H2179" s="70" t="n">
        <f aca="false">IF(O2179&gt;0,O2179,IF(E2179=0,0,IF(ISERROR(VLOOKUP(E2179,商品マスタ!$A$3:$D$53,3,FALSE())),control!$B$7,VLOOKUP(E2179,商品マスタ!$A$3:$D$53,3,FALSE()))))</f>
        <v>5200</v>
      </c>
      <c r="I2179" s="71" t="n">
        <f aca="false">IF(E2179=0,0,IF(ISERROR(VLOOKUP(E2179,商品マスタ!$A$3:$D$53,4,FALSE())),control!$B$7,VLOOKUP(E2179,商品マスタ!$A$3:$D$53,4,FALSE())))</f>
        <v>3000</v>
      </c>
      <c r="J2179" s="72" t="n">
        <f aca="false">IF(ISERROR(F2179*H2179),0,F2179*H2179)</f>
        <v>941200</v>
      </c>
      <c r="K2179" s="73" t="n">
        <f aca="false">IF(ISERROR(F2179*I2179),0,F2179*I2179)</f>
        <v>543000</v>
      </c>
      <c r="L2179" s="73" t="n">
        <f aca="false">IF(ISERROR(J2179-K2179),0,J2179-K2179)</f>
        <v>398200</v>
      </c>
      <c r="M2179" s="74" t="n">
        <f aca="false">IF(ISERROR(L2179/J2179),0,L2179/J2179)</f>
        <v>0.423076923076923</v>
      </c>
      <c r="N2179" s="75" t="s">
        <v>2177</v>
      </c>
      <c r="O2179" s="60"/>
      <c r="P2179" s="61"/>
      <c r="AG2179" s="62"/>
      <c r="AH2179" s="8"/>
      <c r="AI2179" s="8"/>
      <c r="AK2179" s="37"/>
    </row>
    <row r="2180" customFormat="false" ht="13.5" hidden="false" customHeight="false" outlineLevel="0" collapsed="false">
      <c r="A2180" s="63" t="n">
        <v>2178</v>
      </c>
      <c r="B2180" s="64" t="n">
        <v>12</v>
      </c>
      <c r="C2180" s="65" t="n">
        <v>10</v>
      </c>
      <c r="D2180" s="66" t="n">
        <v>6</v>
      </c>
      <c r="E2180" s="67" t="n">
        <v>31</v>
      </c>
      <c r="F2180" s="68" t="n">
        <v>10</v>
      </c>
      <c r="G2180" s="69" t="str">
        <f aca="false">IF(E2180=0,0,IF(ISERROR(VLOOKUP(E2180,商品マスタ!$A$3:$D$53,2,FALSE())),control!$B$7,VLOOKUP(E2180,商品マスタ!$A$3:$D$53,2,FALSE())))</f>
        <v>商品名　031</v>
      </c>
      <c r="H2180" s="70" t="n">
        <f aca="false">IF(O2180&gt;0,O2180,IF(E2180=0,0,IF(ISERROR(VLOOKUP(E2180,商品マスタ!$A$3:$D$53,3,FALSE())),control!$B$7,VLOOKUP(E2180,商品マスタ!$A$3:$D$53,3,FALSE()))))</f>
        <v>4000</v>
      </c>
      <c r="I2180" s="71" t="n">
        <f aca="false">IF(E2180=0,0,IF(ISERROR(VLOOKUP(E2180,商品マスタ!$A$3:$D$53,4,FALSE())),control!$B$7,VLOOKUP(E2180,商品マスタ!$A$3:$D$53,4,FALSE())))</f>
        <v>2400</v>
      </c>
      <c r="J2180" s="72" t="n">
        <f aca="false">IF(ISERROR(F2180*H2180),0,F2180*H2180)</f>
        <v>40000</v>
      </c>
      <c r="K2180" s="73" t="n">
        <f aca="false">IF(ISERROR(F2180*I2180),0,F2180*I2180)</f>
        <v>24000</v>
      </c>
      <c r="L2180" s="73" t="n">
        <f aca="false">IF(ISERROR(J2180-K2180),0,J2180-K2180)</f>
        <v>16000</v>
      </c>
      <c r="M2180" s="74" t="n">
        <f aca="false">IF(ISERROR(L2180/J2180),0,L2180/J2180)</f>
        <v>0.4</v>
      </c>
      <c r="N2180" s="75" t="s">
        <v>2178</v>
      </c>
      <c r="O2180" s="60"/>
      <c r="P2180" s="61"/>
      <c r="AG2180" s="62"/>
      <c r="AH2180" s="8"/>
      <c r="AI2180" s="8"/>
      <c r="AK2180" s="37"/>
    </row>
    <row r="2181" customFormat="false" ht="13.5" hidden="false" customHeight="false" outlineLevel="0" collapsed="false">
      <c r="A2181" s="63" t="n">
        <v>2179</v>
      </c>
      <c r="B2181" s="64" t="n">
        <v>12</v>
      </c>
      <c r="C2181" s="65" t="n">
        <v>10</v>
      </c>
      <c r="D2181" s="66" t="n">
        <v>6</v>
      </c>
      <c r="E2181" s="67" t="n">
        <v>1</v>
      </c>
      <c r="F2181" s="68" t="n">
        <v>80</v>
      </c>
      <c r="G2181" s="69" t="str">
        <f aca="false">IF(E2181=0,0,IF(ISERROR(VLOOKUP(E2181,商品マスタ!$A$3:$D$53,2,FALSE())),control!$B$7,VLOOKUP(E2181,商品マスタ!$A$3:$D$53,2,FALSE())))</f>
        <v>商品名　001</v>
      </c>
      <c r="H2181" s="70" t="n">
        <f aca="false">IF(O2181&gt;0,O2181,IF(E2181=0,0,IF(ISERROR(VLOOKUP(E2181,商品マスタ!$A$3:$D$53,3,FALSE())),control!$B$7,VLOOKUP(E2181,商品マスタ!$A$3:$D$53,3,FALSE()))))</f>
        <v>1000</v>
      </c>
      <c r="I2181" s="71" t="n">
        <f aca="false">IF(E2181=0,0,IF(ISERROR(VLOOKUP(E2181,商品マスタ!$A$3:$D$53,4,FALSE())),control!$B$7,VLOOKUP(E2181,商品マスタ!$A$3:$D$53,4,FALSE())))</f>
        <v>900</v>
      </c>
      <c r="J2181" s="72" t="n">
        <f aca="false">IF(ISERROR(F2181*H2181),0,F2181*H2181)</f>
        <v>80000</v>
      </c>
      <c r="K2181" s="73" t="n">
        <f aca="false">IF(ISERROR(F2181*I2181),0,F2181*I2181)</f>
        <v>72000</v>
      </c>
      <c r="L2181" s="73" t="n">
        <f aca="false">IF(ISERROR(J2181-K2181),0,J2181-K2181)</f>
        <v>8000</v>
      </c>
      <c r="M2181" s="74" t="n">
        <f aca="false">IF(ISERROR(L2181/J2181),0,L2181/J2181)</f>
        <v>0.1</v>
      </c>
      <c r="N2181" s="75" t="s">
        <v>2179</v>
      </c>
      <c r="O2181" s="60"/>
      <c r="P2181" s="61"/>
      <c r="AG2181" s="62"/>
      <c r="AH2181" s="8"/>
      <c r="AI2181" s="8"/>
      <c r="AK2181" s="37"/>
    </row>
    <row r="2182" customFormat="false" ht="13.5" hidden="false" customHeight="false" outlineLevel="0" collapsed="false">
      <c r="A2182" s="63" t="n">
        <v>2180</v>
      </c>
      <c r="B2182" s="64" t="n">
        <v>12</v>
      </c>
      <c r="C2182" s="65" t="n">
        <v>10</v>
      </c>
      <c r="D2182" s="66" t="n">
        <v>6</v>
      </c>
      <c r="E2182" s="67" t="n">
        <v>2</v>
      </c>
      <c r="F2182" s="68" t="n">
        <v>89</v>
      </c>
      <c r="G2182" s="69" t="str">
        <f aca="false">IF(E2182=0,0,IF(ISERROR(VLOOKUP(E2182,商品マスタ!$A$3:$D$53,2,FALSE())),control!$B$7,VLOOKUP(E2182,商品マスタ!$A$3:$D$53,2,FALSE())))</f>
        <v>商品名　002</v>
      </c>
      <c r="H2182" s="70" t="n">
        <f aca="false">IF(O2182&gt;0,O2182,IF(E2182=0,0,IF(ISERROR(VLOOKUP(E2182,商品マスタ!$A$3:$D$53,3,FALSE())),control!$B$7,VLOOKUP(E2182,商品マスタ!$A$3:$D$53,3,FALSE()))))</f>
        <v>1100</v>
      </c>
      <c r="I2182" s="71" t="n">
        <f aca="false">IF(E2182=0,0,IF(ISERROR(VLOOKUP(E2182,商品マスタ!$A$3:$D$53,4,FALSE())),control!$B$7,VLOOKUP(E2182,商品マスタ!$A$3:$D$53,4,FALSE())))</f>
        <v>950</v>
      </c>
      <c r="J2182" s="72" t="n">
        <f aca="false">IF(ISERROR(F2182*H2182),0,F2182*H2182)</f>
        <v>97900</v>
      </c>
      <c r="K2182" s="73" t="n">
        <f aca="false">IF(ISERROR(F2182*I2182),0,F2182*I2182)</f>
        <v>84550</v>
      </c>
      <c r="L2182" s="73" t="n">
        <f aca="false">IF(ISERROR(J2182-K2182),0,J2182-K2182)</f>
        <v>13350</v>
      </c>
      <c r="M2182" s="74" t="n">
        <f aca="false">IF(ISERROR(L2182/J2182),0,L2182/J2182)</f>
        <v>0.136363636363636</v>
      </c>
      <c r="N2182" s="75" t="s">
        <v>2180</v>
      </c>
      <c r="O2182" s="60"/>
      <c r="P2182" s="61"/>
      <c r="AG2182" s="62"/>
      <c r="AH2182" s="8"/>
      <c r="AI2182" s="8"/>
      <c r="AK2182" s="37"/>
    </row>
    <row r="2183" customFormat="false" ht="13.5" hidden="false" customHeight="false" outlineLevel="0" collapsed="false">
      <c r="A2183" s="63" t="n">
        <v>2181</v>
      </c>
      <c r="B2183" s="64" t="n">
        <v>12</v>
      </c>
      <c r="C2183" s="65" t="n">
        <v>10</v>
      </c>
      <c r="D2183" s="66" t="n">
        <v>6</v>
      </c>
      <c r="E2183" s="67" t="n">
        <v>26</v>
      </c>
      <c r="F2183" s="68" t="n">
        <v>63</v>
      </c>
      <c r="G2183" s="69" t="str">
        <f aca="false">IF(E2183=0,0,IF(ISERROR(VLOOKUP(E2183,商品マスタ!$A$3:$D$53,2,FALSE())),control!$B$7,VLOOKUP(E2183,商品マスタ!$A$3:$D$53,2,FALSE())))</f>
        <v>商品名　026</v>
      </c>
      <c r="H2183" s="70" t="n">
        <f aca="false">IF(O2183&gt;0,O2183,IF(E2183=0,0,IF(ISERROR(VLOOKUP(E2183,商品マスタ!$A$3:$D$53,3,FALSE())),control!$B$7,VLOOKUP(E2183,商品マスタ!$A$3:$D$53,3,FALSE()))))</f>
        <v>3500</v>
      </c>
      <c r="I2183" s="71" t="n">
        <f aca="false">IF(E2183=0,0,IF(ISERROR(VLOOKUP(E2183,商品マスタ!$A$3:$D$53,4,FALSE())),control!$B$7,VLOOKUP(E2183,商品マスタ!$A$3:$D$53,4,FALSE())))</f>
        <v>2150</v>
      </c>
      <c r="J2183" s="72" t="n">
        <f aca="false">IF(ISERROR(F2183*H2183),0,F2183*H2183)</f>
        <v>220500</v>
      </c>
      <c r="K2183" s="73" t="n">
        <f aca="false">IF(ISERROR(F2183*I2183),0,F2183*I2183)</f>
        <v>135450</v>
      </c>
      <c r="L2183" s="73" t="n">
        <f aca="false">IF(ISERROR(J2183-K2183),0,J2183-K2183)</f>
        <v>85050</v>
      </c>
      <c r="M2183" s="74" t="n">
        <f aca="false">IF(ISERROR(L2183/J2183),0,L2183/J2183)</f>
        <v>0.385714285714286</v>
      </c>
      <c r="N2183" s="75" t="s">
        <v>2181</v>
      </c>
      <c r="O2183" s="60"/>
      <c r="P2183" s="61"/>
      <c r="AG2183" s="62"/>
      <c r="AH2183" s="8"/>
      <c r="AI2183" s="8"/>
      <c r="AK2183" s="37"/>
    </row>
    <row r="2184" customFormat="false" ht="13.5" hidden="false" customHeight="false" outlineLevel="0" collapsed="false">
      <c r="A2184" s="63" t="n">
        <v>2182</v>
      </c>
      <c r="B2184" s="64" t="n">
        <v>12</v>
      </c>
      <c r="C2184" s="65" t="n">
        <v>10</v>
      </c>
      <c r="D2184" s="66" t="n">
        <v>7</v>
      </c>
      <c r="E2184" s="67" t="n">
        <v>44</v>
      </c>
      <c r="F2184" s="68" t="n">
        <v>137</v>
      </c>
      <c r="G2184" s="69" t="str">
        <f aca="false">IF(E2184=0,0,IF(ISERROR(VLOOKUP(E2184,商品マスタ!$A$3:$D$53,2,FALSE())),control!$B$7,VLOOKUP(E2184,商品マスタ!$A$3:$D$53,2,FALSE())))</f>
        <v>商品名　044</v>
      </c>
      <c r="H2184" s="70" t="n">
        <f aca="false">IF(O2184&gt;0,O2184,IF(E2184=0,0,IF(ISERROR(VLOOKUP(E2184,商品マスタ!$A$3:$D$53,3,FALSE())),control!$B$7,VLOOKUP(E2184,商品マスタ!$A$3:$D$53,3,FALSE()))))</f>
        <v>5300</v>
      </c>
      <c r="I2184" s="71" t="n">
        <f aca="false">IF(E2184=0,0,IF(ISERROR(VLOOKUP(E2184,商品マスタ!$A$3:$D$53,4,FALSE())),control!$B$7,VLOOKUP(E2184,商品マスタ!$A$3:$D$53,4,FALSE())))</f>
        <v>3050</v>
      </c>
      <c r="J2184" s="72" t="n">
        <f aca="false">IF(ISERROR(F2184*H2184),0,F2184*H2184)</f>
        <v>726100</v>
      </c>
      <c r="K2184" s="73" t="n">
        <f aca="false">IF(ISERROR(F2184*I2184),0,F2184*I2184)</f>
        <v>417850</v>
      </c>
      <c r="L2184" s="73" t="n">
        <f aca="false">IF(ISERROR(J2184-K2184),0,J2184-K2184)</f>
        <v>308250</v>
      </c>
      <c r="M2184" s="74" t="n">
        <f aca="false">IF(ISERROR(L2184/J2184),0,L2184/J2184)</f>
        <v>0.424528301886792</v>
      </c>
      <c r="N2184" s="75" t="s">
        <v>2182</v>
      </c>
      <c r="O2184" s="60"/>
      <c r="P2184" s="61"/>
      <c r="AG2184" s="62"/>
      <c r="AH2184" s="8"/>
      <c r="AI2184" s="8"/>
      <c r="AK2184" s="37"/>
    </row>
    <row r="2185" customFormat="false" ht="13.5" hidden="false" customHeight="false" outlineLevel="0" collapsed="false">
      <c r="A2185" s="63" t="n">
        <v>2183</v>
      </c>
      <c r="B2185" s="64" t="n">
        <v>12</v>
      </c>
      <c r="C2185" s="65" t="n">
        <v>10</v>
      </c>
      <c r="D2185" s="66" t="n">
        <v>7</v>
      </c>
      <c r="E2185" s="67" t="n">
        <v>12</v>
      </c>
      <c r="F2185" s="68" t="n">
        <v>164</v>
      </c>
      <c r="G2185" s="69" t="str">
        <f aca="false">IF(E2185=0,0,IF(ISERROR(VLOOKUP(E2185,商品マスタ!$A$3:$D$53,2,FALSE())),control!$B$7,VLOOKUP(E2185,商品マスタ!$A$3:$D$53,2,FALSE())))</f>
        <v>商品名　012</v>
      </c>
      <c r="H2185" s="70" t="n">
        <f aca="false">IF(O2185&gt;0,O2185,IF(E2185=0,0,IF(ISERROR(VLOOKUP(E2185,商品マスタ!$A$3:$D$53,3,FALSE())),control!$B$7,VLOOKUP(E2185,商品マスタ!$A$3:$D$53,3,FALSE()))))</f>
        <v>2100</v>
      </c>
      <c r="I2185" s="71" t="n">
        <f aca="false">IF(E2185=0,0,IF(ISERROR(VLOOKUP(E2185,商品マスタ!$A$3:$D$53,4,FALSE())),control!$B$7,VLOOKUP(E2185,商品マスタ!$A$3:$D$53,4,FALSE())))</f>
        <v>1450</v>
      </c>
      <c r="J2185" s="72" t="n">
        <f aca="false">IF(ISERROR(F2185*H2185),0,F2185*H2185)</f>
        <v>344400</v>
      </c>
      <c r="K2185" s="73" t="n">
        <f aca="false">IF(ISERROR(F2185*I2185),0,F2185*I2185)</f>
        <v>237800</v>
      </c>
      <c r="L2185" s="73" t="n">
        <f aca="false">IF(ISERROR(J2185-K2185),0,J2185-K2185)</f>
        <v>106600</v>
      </c>
      <c r="M2185" s="74" t="n">
        <f aca="false">IF(ISERROR(L2185/J2185),0,L2185/J2185)</f>
        <v>0.30952380952381</v>
      </c>
      <c r="N2185" s="75" t="s">
        <v>2183</v>
      </c>
      <c r="O2185" s="60"/>
      <c r="P2185" s="61"/>
      <c r="AG2185" s="62"/>
      <c r="AH2185" s="8"/>
      <c r="AI2185" s="8"/>
      <c r="AK2185" s="37"/>
    </row>
    <row r="2186" customFormat="false" ht="13.5" hidden="false" customHeight="false" outlineLevel="0" collapsed="false">
      <c r="A2186" s="63" t="n">
        <v>2184</v>
      </c>
      <c r="B2186" s="64" t="n">
        <v>12</v>
      </c>
      <c r="C2186" s="65" t="n">
        <v>10</v>
      </c>
      <c r="D2186" s="66" t="n">
        <v>7</v>
      </c>
      <c r="E2186" s="67" t="n">
        <v>22</v>
      </c>
      <c r="F2186" s="68" t="n">
        <v>131</v>
      </c>
      <c r="G2186" s="69" t="str">
        <f aca="false">IF(E2186=0,0,IF(ISERROR(VLOOKUP(E2186,商品マスタ!$A$3:$D$53,2,FALSE())),control!$B$7,VLOOKUP(E2186,商品マスタ!$A$3:$D$53,2,FALSE())))</f>
        <v>商品名　022</v>
      </c>
      <c r="H2186" s="70" t="n">
        <f aca="false">IF(O2186&gt;0,O2186,IF(E2186=0,0,IF(ISERROR(VLOOKUP(E2186,商品マスタ!$A$3:$D$53,3,FALSE())),control!$B$7,VLOOKUP(E2186,商品マスタ!$A$3:$D$53,3,FALSE()))))</f>
        <v>3100</v>
      </c>
      <c r="I2186" s="71" t="n">
        <f aca="false">IF(E2186=0,0,IF(ISERROR(VLOOKUP(E2186,商品マスタ!$A$3:$D$53,4,FALSE())),control!$B$7,VLOOKUP(E2186,商品マスタ!$A$3:$D$53,4,FALSE())))</f>
        <v>1950</v>
      </c>
      <c r="J2186" s="72" t="n">
        <f aca="false">IF(ISERROR(F2186*H2186),0,F2186*H2186)</f>
        <v>406100</v>
      </c>
      <c r="K2186" s="73" t="n">
        <f aca="false">IF(ISERROR(F2186*I2186),0,F2186*I2186)</f>
        <v>255450</v>
      </c>
      <c r="L2186" s="73" t="n">
        <f aca="false">IF(ISERROR(J2186-K2186),0,J2186-K2186)</f>
        <v>150650</v>
      </c>
      <c r="M2186" s="74" t="n">
        <f aca="false">IF(ISERROR(L2186/J2186),0,L2186/J2186)</f>
        <v>0.370967741935484</v>
      </c>
      <c r="N2186" s="75" t="s">
        <v>2184</v>
      </c>
      <c r="O2186" s="60"/>
      <c r="P2186" s="61"/>
      <c r="AG2186" s="62"/>
      <c r="AH2186" s="8"/>
      <c r="AI2186" s="8"/>
      <c r="AK2186" s="37"/>
    </row>
    <row r="2187" customFormat="false" ht="13.5" hidden="false" customHeight="false" outlineLevel="0" collapsed="false">
      <c r="A2187" s="63" t="n">
        <v>2185</v>
      </c>
      <c r="B2187" s="64" t="n">
        <v>12</v>
      </c>
      <c r="C2187" s="65" t="n">
        <v>10</v>
      </c>
      <c r="D2187" s="66" t="n">
        <v>8</v>
      </c>
      <c r="E2187" s="67" t="n">
        <v>30</v>
      </c>
      <c r="F2187" s="68" t="n">
        <v>87</v>
      </c>
      <c r="G2187" s="69" t="str">
        <f aca="false">IF(E2187=0,0,IF(ISERROR(VLOOKUP(E2187,商品マスタ!$A$3:$D$53,2,FALSE())),control!$B$7,VLOOKUP(E2187,商品マスタ!$A$3:$D$53,2,FALSE())))</f>
        <v>商品名　030</v>
      </c>
      <c r="H2187" s="70" t="n">
        <f aca="false">IF(O2187&gt;0,O2187,IF(E2187=0,0,IF(ISERROR(VLOOKUP(E2187,商品マスタ!$A$3:$D$53,3,FALSE())),control!$B$7,VLOOKUP(E2187,商品マスタ!$A$3:$D$53,3,FALSE()))))</f>
        <v>3900</v>
      </c>
      <c r="I2187" s="71" t="n">
        <f aca="false">IF(E2187=0,0,IF(ISERROR(VLOOKUP(E2187,商品マスタ!$A$3:$D$53,4,FALSE())),control!$B$7,VLOOKUP(E2187,商品マスタ!$A$3:$D$53,4,FALSE())))</f>
        <v>2350</v>
      </c>
      <c r="J2187" s="72" t="n">
        <f aca="false">IF(ISERROR(F2187*H2187),0,F2187*H2187)</f>
        <v>339300</v>
      </c>
      <c r="K2187" s="73" t="n">
        <f aca="false">IF(ISERROR(F2187*I2187),0,F2187*I2187)</f>
        <v>204450</v>
      </c>
      <c r="L2187" s="73" t="n">
        <f aca="false">IF(ISERROR(J2187-K2187),0,J2187-K2187)</f>
        <v>134850</v>
      </c>
      <c r="M2187" s="74" t="n">
        <f aca="false">IF(ISERROR(L2187/J2187),0,L2187/J2187)</f>
        <v>0.397435897435897</v>
      </c>
      <c r="N2187" s="75" t="s">
        <v>2185</v>
      </c>
      <c r="O2187" s="60"/>
      <c r="P2187" s="61"/>
      <c r="AG2187" s="62"/>
      <c r="AH2187" s="8"/>
      <c r="AI2187" s="8"/>
      <c r="AK2187" s="37"/>
    </row>
    <row r="2188" customFormat="false" ht="13.5" hidden="false" customHeight="false" outlineLevel="0" collapsed="false">
      <c r="A2188" s="63" t="n">
        <v>2186</v>
      </c>
      <c r="B2188" s="64" t="n">
        <v>12</v>
      </c>
      <c r="C2188" s="65" t="n">
        <v>10</v>
      </c>
      <c r="D2188" s="66" t="n">
        <v>8</v>
      </c>
      <c r="E2188" s="67" t="n">
        <v>19</v>
      </c>
      <c r="F2188" s="68" t="n">
        <v>119</v>
      </c>
      <c r="G2188" s="69" t="str">
        <f aca="false">IF(E2188=0,0,IF(ISERROR(VLOOKUP(E2188,商品マスタ!$A$3:$D$53,2,FALSE())),control!$B$7,VLOOKUP(E2188,商品マスタ!$A$3:$D$53,2,FALSE())))</f>
        <v>商品名　019</v>
      </c>
      <c r="H2188" s="70" t="n">
        <f aca="false">IF(O2188&gt;0,O2188,IF(E2188=0,0,IF(ISERROR(VLOOKUP(E2188,商品マスタ!$A$3:$D$53,3,FALSE())),control!$B$7,VLOOKUP(E2188,商品マスタ!$A$3:$D$53,3,FALSE()))))</f>
        <v>2800</v>
      </c>
      <c r="I2188" s="71" t="n">
        <f aca="false">IF(E2188=0,0,IF(ISERROR(VLOOKUP(E2188,商品マスタ!$A$3:$D$53,4,FALSE())),control!$B$7,VLOOKUP(E2188,商品マスタ!$A$3:$D$53,4,FALSE())))</f>
        <v>1800</v>
      </c>
      <c r="J2188" s="72" t="n">
        <f aca="false">IF(ISERROR(F2188*H2188),0,F2188*H2188)</f>
        <v>333200</v>
      </c>
      <c r="K2188" s="73" t="n">
        <f aca="false">IF(ISERROR(F2188*I2188),0,F2188*I2188)</f>
        <v>214200</v>
      </c>
      <c r="L2188" s="73" t="n">
        <f aca="false">IF(ISERROR(J2188-K2188),0,J2188-K2188)</f>
        <v>119000</v>
      </c>
      <c r="M2188" s="74" t="n">
        <f aca="false">IF(ISERROR(L2188/J2188),0,L2188/J2188)</f>
        <v>0.357142857142857</v>
      </c>
      <c r="N2188" s="75" t="s">
        <v>2186</v>
      </c>
      <c r="O2188" s="60"/>
      <c r="P2188" s="61"/>
      <c r="AG2188" s="62"/>
      <c r="AH2188" s="8"/>
      <c r="AI2188" s="8"/>
      <c r="AK2188" s="37"/>
    </row>
    <row r="2189" customFormat="false" ht="13.5" hidden="false" customHeight="false" outlineLevel="0" collapsed="false">
      <c r="A2189" s="63" t="n">
        <v>2187</v>
      </c>
      <c r="B2189" s="64" t="n">
        <v>12</v>
      </c>
      <c r="C2189" s="65" t="n">
        <v>10</v>
      </c>
      <c r="D2189" s="66" t="n">
        <v>8</v>
      </c>
      <c r="E2189" s="67" t="n">
        <v>18</v>
      </c>
      <c r="F2189" s="68" t="n">
        <v>81</v>
      </c>
      <c r="G2189" s="69" t="str">
        <f aca="false">IF(E2189=0,0,IF(ISERROR(VLOOKUP(E2189,商品マスタ!$A$3:$D$53,2,FALSE())),control!$B$7,VLOOKUP(E2189,商品マスタ!$A$3:$D$53,2,FALSE())))</f>
        <v>商品名　018</v>
      </c>
      <c r="H2189" s="70" t="n">
        <f aca="false">IF(O2189&gt;0,O2189,IF(E2189=0,0,IF(ISERROR(VLOOKUP(E2189,商品マスタ!$A$3:$D$53,3,FALSE())),control!$B$7,VLOOKUP(E2189,商品マスタ!$A$3:$D$53,3,FALSE()))))</f>
        <v>2700</v>
      </c>
      <c r="I2189" s="71" t="n">
        <f aca="false">IF(E2189=0,0,IF(ISERROR(VLOOKUP(E2189,商品マスタ!$A$3:$D$53,4,FALSE())),control!$B$7,VLOOKUP(E2189,商品マスタ!$A$3:$D$53,4,FALSE())))</f>
        <v>1750</v>
      </c>
      <c r="J2189" s="72" t="n">
        <f aca="false">IF(ISERROR(F2189*H2189),0,F2189*H2189)</f>
        <v>218700</v>
      </c>
      <c r="K2189" s="73" t="n">
        <f aca="false">IF(ISERROR(F2189*I2189),0,F2189*I2189)</f>
        <v>141750</v>
      </c>
      <c r="L2189" s="73" t="n">
        <f aca="false">IF(ISERROR(J2189-K2189),0,J2189-K2189)</f>
        <v>76950</v>
      </c>
      <c r="M2189" s="74" t="n">
        <f aca="false">IF(ISERROR(L2189/J2189),0,L2189/J2189)</f>
        <v>0.351851851851852</v>
      </c>
      <c r="N2189" s="75" t="s">
        <v>2187</v>
      </c>
      <c r="O2189" s="60"/>
      <c r="P2189" s="61"/>
      <c r="AG2189" s="62"/>
      <c r="AH2189" s="8"/>
      <c r="AI2189" s="8"/>
      <c r="AK2189" s="37"/>
    </row>
    <row r="2190" customFormat="false" ht="13.5" hidden="false" customHeight="false" outlineLevel="0" collapsed="false">
      <c r="A2190" s="63" t="n">
        <v>2188</v>
      </c>
      <c r="B2190" s="64" t="n">
        <v>12</v>
      </c>
      <c r="C2190" s="65" t="n">
        <v>10</v>
      </c>
      <c r="D2190" s="66" t="n">
        <v>8</v>
      </c>
      <c r="E2190" s="67" t="n">
        <v>42</v>
      </c>
      <c r="F2190" s="68" t="n">
        <v>191</v>
      </c>
      <c r="G2190" s="69" t="str">
        <f aca="false">IF(E2190=0,0,IF(ISERROR(VLOOKUP(E2190,商品マスタ!$A$3:$D$53,2,FALSE())),control!$B$7,VLOOKUP(E2190,商品マスタ!$A$3:$D$53,2,FALSE())))</f>
        <v>商品名　042</v>
      </c>
      <c r="H2190" s="70" t="n">
        <f aca="false">IF(O2190&gt;0,O2190,IF(E2190=0,0,IF(ISERROR(VLOOKUP(E2190,商品マスタ!$A$3:$D$53,3,FALSE())),control!$B$7,VLOOKUP(E2190,商品マスタ!$A$3:$D$53,3,FALSE()))))</f>
        <v>5100</v>
      </c>
      <c r="I2190" s="71" t="n">
        <f aca="false">IF(E2190=0,0,IF(ISERROR(VLOOKUP(E2190,商品マスタ!$A$3:$D$53,4,FALSE())),control!$B$7,VLOOKUP(E2190,商品マスタ!$A$3:$D$53,4,FALSE())))</f>
        <v>2950</v>
      </c>
      <c r="J2190" s="72" t="n">
        <f aca="false">IF(ISERROR(F2190*H2190),0,F2190*H2190)</f>
        <v>974100</v>
      </c>
      <c r="K2190" s="73" t="n">
        <f aca="false">IF(ISERROR(F2190*I2190),0,F2190*I2190)</f>
        <v>563450</v>
      </c>
      <c r="L2190" s="73" t="n">
        <f aca="false">IF(ISERROR(J2190-K2190),0,J2190-K2190)</f>
        <v>410650</v>
      </c>
      <c r="M2190" s="74" t="n">
        <f aca="false">IF(ISERROR(L2190/J2190),0,L2190/J2190)</f>
        <v>0.42156862745098</v>
      </c>
      <c r="N2190" s="75" t="s">
        <v>2188</v>
      </c>
      <c r="O2190" s="60"/>
      <c r="P2190" s="61"/>
      <c r="AG2190" s="62"/>
      <c r="AH2190" s="8"/>
      <c r="AI2190" s="8"/>
      <c r="AK2190" s="37"/>
    </row>
    <row r="2191" customFormat="false" ht="13.5" hidden="false" customHeight="false" outlineLevel="0" collapsed="false">
      <c r="A2191" s="63" t="n">
        <v>2189</v>
      </c>
      <c r="B2191" s="64" t="n">
        <v>12</v>
      </c>
      <c r="C2191" s="65" t="n">
        <v>10</v>
      </c>
      <c r="D2191" s="66" t="n">
        <v>9</v>
      </c>
      <c r="E2191" s="67" t="n">
        <v>40</v>
      </c>
      <c r="F2191" s="68" t="n">
        <v>160</v>
      </c>
      <c r="G2191" s="69" t="str">
        <f aca="false">IF(E2191=0,0,IF(ISERROR(VLOOKUP(E2191,商品マスタ!$A$3:$D$53,2,FALSE())),control!$B$7,VLOOKUP(E2191,商品マスタ!$A$3:$D$53,2,FALSE())))</f>
        <v>商品名　040</v>
      </c>
      <c r="H2191" s="70" t="n">
        <f aca="false">IF(O2191&gt;0,O2191,IF(E2191=0,0,IF(ISERROR(VLOOKUP(E2191,商品マスタ!$A$3:$D$53,3,FALSE())),control!$B$7,VLOOKUP(E2191,商品マスタ!$A$3:$D$53,3,FALSE()))))</f>
        <v>4900</v>
      </c>
      <c r="I2191" s="71" t="n">
        <f aca="false">IF(E2191=0,0,IF(ISERROR(VLOOKUP(E2191,商品マスタ!$A$3:$D$53,4,FALSE())),control!$B$7,VLOOKUP(E2191,商品マスタ!$A$3:$D$53,4,FALSE())))</f>
        <v>2850</v>
      </c>
      <c r="J2191" s="72" t="n">
        <f aca="false">IF(ISERROR(F2191*H2191),0,F2191*H2191)</f>
        <v>784000</v>
      </c>
      <c r="K2191" s="73" t="n">
        <f aca="false">IF(ISERROR(F2191*I2191),0,F2191*I2191)</f>
        <v>456000</v>
      </c>
      <c r="L2191" s="73" t="n">
        <f aca="false">IF(ISERROR(J2191-K2191),0,J2191-K2191)</f>
        <v>328000</v>
      </c>
      <c r="M2191" s="74" t="n">
        <f aca="false">IF(ISERROR(L2191/J2191),0,L2191/J2191)</f>
        <v>0.418367346938776</v>
      </c>
      <c r="N2191" s="75" t="s">
        <v>2189</v>
      </c>
      <c r="O2191" s="60"/>
      <c r="P2191" s="61"/>
      <c r="AG2191" s="62"/>
      <c r="AH2191" s="8"/>
      <c r="AI2191" s="8"/>
      <c r="AK2191" s="37"/>
    </row>
    <row r="2192" customFormat="false" ht="13.5" hidden="false" customHeight="false" outlineLevel="0" collapsed="false">
      <c r="A2192" s="63" t="n">
        <v>2190</v>
      </c>
      <c r="B2192" s="64" t="n">
        <v>12</v>
      </c>
      <c r="C2192" s="65" t="n">
        <v>10</v>
      </c>
      <c r="D2192" s="66" t="n">
        <v>9</v>
      </c>
      <c r="E2192" s="67" t="n">
        <v>38</v>
      </c>
      <c r="F2192" s="68" t="n">
        <v>144</v>
      </c>
      <c r="G2192" s="69" t="str">
        <f aca="false">IF(E2192=0,0,IF(ISERROR(VLOOKUP(E2192,商品マスタ!$A$3:$D$53,2,FALSE())),control!$B$7,VLOOKUP(E2192,商品マスタ!$A$3:$D$53,2,FALSE())))</f>
        <v>商品名　038</v>
      </c>
      <c r="H2192" s="70" t="n">
        <f aca="false">IF(O2192&gt;0,O2192,IF(E2192=0,0,IF(ISERROR(VLOOKUP(E2192,商品マスタ!$A$3:$D$53,3,FALSE())),control!$B$7,VLOOKUP(E2192,商品マスタ!$A$3:$D$53,3,FALSE()))))</f>
        <v>4700</v>
      </c>
      <c r="I2192" s="71" t="n">
        <f aca="false">IF(E2192=0,0,IF(ISERROR(VLOOKUP(E2192,商品マスタ!$A$3:$D$53,4,FALSE())),control!$B$7,VLOOKUP(E2192,商品マスタ!$A$3:$D$53,4,FALSE())))</f>
        <v>2750</v>
      </c>
      <c r="J2192" s="72" t="n">
        <f aca="false">IF(ISERROR(F2192*H2192),0,F2192*H2192)</f>
        <v>676800</v>
      </c>
      <c r="K2192" s="73" t="n">
        <f aca="false">IF(ISERROR(F2192*I2192),0,F2192*I2192)</f>
        <v>396000</v>
      </c>
      <c r="L2192" s="73" t="n">
        <f aca="false">IF(ISERROR(J2192-K2192),0,J2192-K2192)</f>
        <v>280800</v>
      </c>
      <c r="M2192" s="74" t="n">
        <f aca="false">IF(ISERROR(L2192/J2192),0,L2192/J2192)</f>
        <v>0.414893617021277</v>
      </c>
      <c r="N2192" s="75" t="s">
        <v>2190</v>
      </c>
      <c r="O2192" s="60"/>
      <c r="P2192" s="61"/>
      <c r="AG2192" s="62"/>
      <c r="AH2192" s="8"/>
      <c r="AI2192" s="8"/>
      <c r="AK2192" s="37"/>
    </row>
    <row r="2193" customFormat="false" ht="13.5" hidden="false" customHeight="false" outlineLevel="0" collapsed="false">
      <c r="A2193" s="63" t="n">
        <v>2191</v>
      </c>
      <c r="B2193" s="64" t="n">
        <v>12</v>
      </c>
      <c r="C2193" s="65" t="n">
        <v>10</v>
      </c>
      <c r="D2193" s="66" t="n">
        <v>9</v>
      </c>
      <c r="E2193" s="67" t="n">
        <v>2</v>
      </c>
      <c r="F2193" s="68" t="n">
        <v>124</v>
      </c>
      <c r="G2193" s="69" t="str">
        <f aca="false">IF(E2193=0,0,IF(ISERROR(VLOOKUP(E2193,商品マスタ!$A$3:$D$53,2,FALSE())),control!$B$7,VLOOKUP(E2193,商品マスタ!$A$3:$D$53,2,FALSE())))</f>
        <v>商品名　002</v>
      </c>
      <c r="H2193" s="70" t="n">
        <f aca="false">IF(O2193&gt;0,O2193,IF(E2193=0,0,IF(ISERROR(VLOOKUP(E2193,商品マスタ!$A$3:$D$53,3,FALSE())),control!$B$7,VLOOKUP(E2193,商品マスタ!$A$3:$D$53,3,FALSE()))))</f>
        <v>1100</v>
      </c>
      <c r="I2193" s="71" t="n">
        <f aca="false">IF(E2193=0,0,IF(ISERROR(VLOOKUP(E2193,商品マスタ!$A$3:$D$53,4,FALSE())),control!$B$7,VLOOKUP(E2193,商品マスタ!$A$3:$D$53,4,FALSE())))</f>
        <v>950</v>
      </c>
      <c r="J2193" s="72" t="n">
        <f aca="false">IF(ISERROR(F2193*H2193),0,F2193*H2193)</f>
        <v>136400</v>
      </c>
      <c r="K2193" s="73" t="n">
        <f aca="false">IF(ISERROR(F2193*I2193),0,F2193*I2193)</f>
        <v>117800</v>
      </c>
      <c r="L2193" s="73" t="n">
        <f aca="false">IF(ISERROR(J2193-K2193),0,J2193-K2193)</f>
        <v>18600</v>
      </c>
      <c r="M2193" s="74" t="n">
        <f aca="false">IF(ISERROR(L2193/J2193),0,L2193/J2193)</f>
        <v>0.136363636363636</v>
      </c>
      <c r="N2193" s="75" t="s">
        <v>2191</v>
      </c>
      <c r="O2193" s="60"/>
      <c r="P2193" s="61"/>
      <c r="AG2193" s="62"/>
      <c r="AH2193" s="8"/>
      <c r="AI2193" s="8"/>
      <c r="AK2193" s="37"/>
    </row>
    <row r="2194" customFormat="false" ht="13.5" hidden="false" customHeight="false" outlineLevel="0" collapsed="false">
      <c r="A2194" s="63" t="n">
        <v>2192</v>
      </c>
      <c r="B2194" s="64" t="n">
        <v>12</v>
      </c>
      <c r="C2194" s="65" t="n">
        <v>10</v>
      </c>
      <c r="D2194" s="66" t="n">
        <v>9</v>
      </c>
      <c r="E2194" s="67" t="n">
        <v>9</v>
      </c>
      <c r="F2194" s="68" t="n">
        <v>116</v>
      </c>
      <c r="G2194" s="69" t="str">
        <f aca="false">IF(E2194=0,0,IF(ISERROR(VLOOKUP(E2194,商品マスタ!$A$3:$D$53,2,FALSE())),control!$B$7,VLOOKUP(E2194,商品マスタ!$A$3:$D$53,2,FALSE())))</f>
        <v>商品名　009</v>
      </c>
      <c r="H2194" s="70" t="n">
        <f aca="false">IF(O2194&gt;0,O2194,IF(E2194=0,0,IF(ISERROR(VLOOKUP(E2194,商品マスタ!$A$3:$D$53,3,FALSE())),control!$B$7,VLOOKUP(E2194,商品マスタ!$A$3:$D$53,3,FALSE()))))</f>
        <v>1800</v>
      </c>
      <c r="I2194" s="71" t="n">
        <f aca="false">IF(E2194=0,0,IF(ISERROR(VLOOKUP(E2194,商品マスタ!$A$3:$D$53,4,FALSE())),control!$B$7,VLOOKUP(E2194,商品マスタ!$A$3:$D$53,4,FALSE())))</f>
        <v>1300</v>
      </c>
      <c r="J2194" s="72" t="n">
        <f aca="false">IF(ISERROR(F2194*H2194),0,F2194*H2194)</f>
        <v>208800</v>
      </c>
      <c r="K2194" s="73" t="n">
        <f aca="false">IF(ISERROR(F2194*I2194),0,F2194*I2194)</f>
        <v>150800</v>
      </c>
      <c r="L2194" s="73" t="n">
        <f aca="false">IF(ISERROR(J2194-K2194),0,J2194-K2194)</f>
        <v>58000</v>
      </c>
      <c r="M2194" s="74" t="n">
        <f aca="false">IF(ISERROR(L2194/J2194),0,L2194/J2194)</f>
        <v>0.277777777777778</v>
      </c>
      <c r="N2194" s="75" t="s">
        <v>2192</v>
      </c>
      <c r="O2194" s="60"/>
      <c r="P2194" s="61"/>
      <c r="AG2194" s="62"/>
      <c r="AH2194" s="8"/>
      <c r="AI2194" s="8"/>
      <c r="AK2194" s="37"/>
    </row>
    <row r="2195" customFormat="false" ht="13.5" hidden="false" customHeight="false" outlineLevel="0" collapsed="false">
      <c r="A2195" s="63" t="n">
        <v>2193</v>
      </c>
      <c r="B2195" s="64" t="n">
        <v>12</v>
      </c>
      <c r="C2195" s="65" t="n">
        <v>10</v>
      </c>
      <c r="D2195" s="66" t="n">
        <v>10</v>
      </c>
      <c r="E2195" s="67" t="n">
        <v>45</v>
      </c>
      <c r="F2195" s="68" t="n">
        <v>131</v>
      </c>
      <c r="G2195" s="69" t="str">
        <f aca="false">IF(E2195=0,0,IF(ISERROR(VLOOKUP(E2195,商品マスタ!$A$3:$D$53,2,FALSE())),control!$B$7,VLOOKUP(E2195,商品マスタ!$A$3:$D$53,2,FALSE())))</f>
        <v>商品名　045</v>
      </c>
      <c r="H2195" s="70" t="n">
        <f aca="false">IF(O2195&gt;0,O2195,IF(E2195=0,0,IF(ISERROR(VLOOKUP(E2195,商品マスタ!$A$3:$D$53,3,FALSE())),control!$B$7,VLOOKUP(E2195,商品マスタ!$A$3:$D$53,3,FALSE()))))</f>
        <v>5400</v>
      </c>
      <c r="I2195" s="71" t="n">
        <f aca="false">IF(E2195=0,0,IF(ISERROR(VLOOKUP(E2195,商品マスタ!$A$3:$D$53,4,FALSE())),control!$B$7,VLOOKUP(E2195,商品マスタ!$A$3:$D$53,4,FALSE())))</f>
        <v>3100</v>
      </c>
      <c r="J2195" s="72" t="n">
        <f aca="false">IF(ISERROR(F2195*H2195),0,F2195*H2195)</f>
        <v>707400</v>
      </c>
      <c r="K2195" s="73" t="n">
        <f aca="false">IF(ISERROR(F2195*I2195),0,F2195*I2195)</f>
        <v>406100</v>
      </c>
      <c r="L2195" s="73" t="n">
        <f aca="false">IF(ISERROR(J2195-K2195),0,J2195-K2195)</f>
        <v>301300</v>
      </c>
      <c r="M2195" s="74" t="n">
        <f aca="false">IF(ISERROR(L2195/J2195),0,L2195/J2195)</f>
        <v>0.425925925925926</v>
      </c>
      <c r="N2195" s="75" t="s">
        <v>2193</v>
      </c>
      <c r="O2195" s="60"/>
      <c r="P2195" s="61"/>
      <c r="AG2195" s="62"/>
      <c r="AH2195" s="8"/>
      <c r="AI2195" s="8"/>
      <c r="AK2195" s="37"/>
    </row>
    <row r="2196" customFormat="false" ht="13.5" hidden="false" customHeight="false" outlineLevel="0" collapsed="false">
      <c r="A2196" s="63" t="n">
        <v>2194</v>
      </c>
      <c r="B2196" s="64" t="n">
        <v>12</v>
      </c>
      <c r="C2196" s="65" t="n">
        <v>10</v>
      </c>
      <c r="D2196" s="66" t="n">
        <v>10</v>
      </c>
      <c r="E2196" s="67" t="n">
        <v>24</v>
      </c>
      <c r="F2196" s="68" t="n">
        <v>69</v>
      </c>
      <c r="G2196" s="69" t="str">
        <f aca="false">IF(E2196=0,0,IF(ISERROR(VLOOKUP(E2196,商品マスタ!$A$3:$D$53,2,FALSE())),control!$B$7,VLOOKUP(E2196,商品マスタ!$A$3:$D$53,2,FALSE())))</f>
        <v>商品名　024</v>
      </c>
      <c r="H2196" s="70" t="n">
        <f aca="false">IF(O2196&gt;0,O2196,IF(E2196=0,0,IF(ISERROR(VLOOKUP(E2196,商品マスタ!$A$3:$D$53,3,FALSE())),control!$B$7,VLOOKUP(E2196,商品マスタ!$A$3:$D$53,3,FALSE()))))</f>
        <v>3300</v>
      </c>
      <c r="I2196" s="71" t="n">
        <f aca="false">IF(E2196=0,0,IF(ISERROR(VLOOKUP(E2196,商品マスタ!$A$3:$D$53,4,FALSE())),control!$B$7,VLOOKUP(E2196,商品マスタ!$A$3:$D$53,4,FALSE())))</f>
        <v>2050</v>
      </c>
      <c r="J2196" s="72" t="n">
        <f aca="false">IF(ISERROR(F2196*H2196),0,F2196*H2196)</f>
        <v>227700</v>
      </c>
      <c r="K2196" s="73" t="n">
        <f aca="false">IF(ISERROR(F2196*I2196),0,F2196*I2196)</f>
        <v>141450</v>
      </c>
      <c r="L2196" s="73" t="n">
        <f aca="false">IF(ISERROR(J2196-K2196),0,J2196-K2196)</f>
        <v>86250</v>
      </c>
      <c r="M2196" s="74" t="n">
        <f aca="false">IF(ISERROR(L2196/J2196),0,L2196/J2196)</f>
        <v>0.378787878787879</v>
      </c>
      <c r="N2196" s="75" t="s">
        <v>2194</v>
      </c>
      <c r="O2196" s="60"/>
      <c r="P2196" s="61"/>
      <c r="AG2196" s="62"/>
      <c r="AH2196" s="8"/>
      <c r="AI2196" s="8"/>
      <c r="AK2196" s="37"/>
    </row>
    <row r="2197" customFormat="false" ht="13.5" hidden="false" customHeight="false" outlineLevel="0" collapsed="false">
      <c r="A2197" s="63" t="n">
        <v>2195</v>
      </c>
      <c r="B2197" s="64" t="n">
        <v>12</v>
      </c>
      <c r="C2197" s="65" t="n">
        <v>10</v>
      </c>
      <c r="D2197" s="66" t="n">
        <v>10</v>
      </c>
      <c r="E2197" s="67" t="n">
        <v>38</v>
      </c>
      <c r="F2197" s="68" t="n">
        <v>194</v>
      </c>
      <c r="G2197" s="69" t="str">
        <f aca="false">IF(E2197=0,0,IF(ISERROR(VLOOKUP(E2197,商品マスタ!$A$3:$D$53,2,FALSE())),control!$B$7,VLOOKUP(E2197,商品マスタ!$A$3:$D$53,2,FALSE())))</f>
        <v>商品名　038</v>
      </c>
      <c r="H2197" s="70" t="n">
        <f aca="false">IF(O2197&gt;0,O2197,IF(E2197=0,0,IF(ISERROR(VLOOKUP(E2197,商品マスタ!$A$3:$D$53,3,FALSE())),control!$B$7,VLOOKUP(E2197,商品マスタ!$A$3:$D$53,3,FALSE()))))</f>
        <v>4700</v>
      </c>
      <c r="I2197" s="71" t="n">
        <f aca="false">IF(E2197=0,0,IF(ISERROR(VLOOKUP(E2197,商品マスタ!$A$3:$D$53,4,FALSE())),control!$B$7,VLOOKUP(E2197,商品マスタ!$A$3:$D$53,4,FALSE())))</f>
        <v>2750</v>
      </c>
      <c r="J2197" s="72" t="n">
        <f aca="false">IF(ISERROR(F2197*H2197),0,F2197*H2197)</f>
        <v>911800</v>
      </c>
      <c r="K2197" s="73" t="n">
        <f aca="false">IF(ISERROR(F2197*I2197),0,F2197*I2197)</f>
        <v>533500</v>
      </c>
      <c r="L2197" s="73" t="n">
        <f aca="false">IF(ISERROR(J2197-K2197),0,J2197-K2197)</f>
        <v>378300</v>
      </c>
      <c r="M2197" s="74" t="n">
        <f aca="false">IF(ISERROR(L2197/J2197),0,L2197/J2197)</f>
        <v>0.414893617021277</v>
      </c>
      <c r="N2197" s="75" t="s">
        <v>2195</v>
      </c>
      <c r="O2197" s="60"/>
      <c r="P2197" s="61"/>
      <c r="AG2197" s="62"/>
      <c r="AH2197" s="8"/>
      <c r="AI2197" s="8"/>
      <c r="AK2197" s="37"/>
    </row>
    <row r="2198" customFormat="false" ht="13.5" hidden="false" customHeight="false" outlineLevel="0" collapsed="false">
      <c r="A2198" s="63" t="n">
        <v>2196</v>
      </c>
      <c r="B2198" s="64" t="n">
        <v>12</v>
      </c>
      <c r="C2198" s="65" t="n">
        <v>10</v>
      </c>
      <c r="D2198" s="66" t="n">
        <v>10</v>
      </c>
      <c r="E2198" s="67" t="n">
        <v>41</v>
      </c>
      <c r="F2198" s="68" t="n">
        <v>110</v>
      </c>
      <c r="G2198" s="69" t="str">
        <f aca="false">IF(E2198=0,0,IF(ISERROR(VLOOKUP(E2198,商品マスタ!$A$3:$D$53,2,FALSE())),control!$B$7,VLOOKUP(E2198,商品マスタ!$A$3:$D$53,2,FALSE())))</f>
        <v>商品名　041</v>
      </c>
      <c r="H2198" s="70" t="n">
        <f aca="false">IF(O2198&gt;0,O2198,IF(E2198=0,0,IF(ISERROR(VLOOKUP(E2198,商品マスタ!$A$3:$D$53,3,FALSE())),control!$B$7,VLOOKUP(E2198,商品マスタ!$A$3:$D$53,3,FALSE()))))</f>
        <v>5000</v>
      </c>
      <c r="I2198" s="71" t="n">
        <f aca="false">IF(E2198=0,0,IF(ISERROR(VLOOKUP(E2198,商品マスタ!$A$3:$D$53,4,FALSE())),control!$B$7,VLOOKUP(E2198,商品マスタ!$A$3:$D$53,4,FALSE())))</f>
        <v>2900</v>
      </c>
      <c r="J2198" s="72" t="n">
        <f aca="false">IF(ISERROR(F2198*H2198),0,F2198*H2198)</f>
        <v>550000</v>
      </c>
      <c r="K2198" s="73" t="n">
        <f aca="false">IF(ISERROR(F2198*I2198),0,F2198*I2198)</f>
        <v>319000</v>
      </c>
      <c r="L2198" s="73" t="n">
        <f aca="false">IF(ISERROR(J2198-K2198),0,J2198-K2198)</f>
        <v>231000</v>
      </c>
      <c r="M2198" s="74" t="n">
        <f aca="false">IF(ISERROR(L2198/J2198),0,L2198/J2198)</f>
        <v>0.42</v>
      </c>
      <c r="N2198" s="75" t="s">
        <v>2196</v>
      </c>
      <c r="O2198" s="60"/>
      <c r="P2198" s="61"/>
      <c r="AG2198" s="62"/>
      <c r="AH2198" s="8"/>
      <c r="AI2198" s="8"/>
      <c r="AK2198" s="37"/>
    </row>
    <row r="2199" customFormat="false" ht="13.5" hidden="false" customHeight="false" outlineLevel="0" collapsed="false">
      <c r="A2199" s="63" t="n">
        <v>2197</v>
      </c>
      <c r="B2199" s="64" t="n">
        <v>12</v>
      </c>
      <c r="C2199" s="65" t="n">
        <v>10</v>
      </c>
      <c r="D2199" s="66" t="n">
        <v>10</v>
      </c>
      <c r="E2199" s="67" t="n">
        <v>10</v>
      </c>
      <c r="F2199" s="68" t="n">
        <v>80</v>
      </c>
      <c r="G2199" s="69" t="str">
        <f aca="false">IF(E2199=0,0,IF(ISERROR(VLOOKUP(E2199,商品マスタ!$A$3:$D$53,2,FALSE())),control!$B$7,VLOOKUP(E2199,商品マスタ!$A$3:$D$53,2,FALSE())))</f>
        <v>商品名　010</v>
      </c>
      <c r="H2199" s="70" t="n">
        <f aca="false">IF(O2199&gt;0,O2199,IF(E2199=0,0,IF(ISERROR(VLOOKUP(E2199,商品マスタ!$A$3:$D$53,3,FALSE())),control!$B$7,VLOOKUP(E2199,商品マスタ!$A$3:$D$53,3,FALSE()))))</f>
        <v>1900</v>
      </c>
      <c r="I2199" s="71" t="n">
        <f aca="false">IF(E2199=0,0,IF(ISERROR(VLOOKUP(E2199,商品マスタ!$A$3:$D$53,4,FALSE())),control!$B$7,VLOOKUP(E2199,商品マスタ!$A$3:$D$53,4,FALSE())))</f>
        <v>1350</v>
      </c>
      <c r="J2199" s="72" t="n">
        <f aca="false">IF(ISERROR(F2199*H2199),0,F2199*H2199)</f>
        <v>152000</v>
      </c>
      <c r="K2199" s="73" t="n">
        <f aca="false">IF(ISERROR(F2199*I2199),0,F2199*I2199)</f>
        <v>108000</v>
      </c>
      <c r="L2199" s="73" t="n">
        <f aca="false">IF(ISERROR(J2199-K2199),0,J2199-K2199)</f>
        <v>44000</v>
      </c>
      <c r="M2199" s="74" t="n">
        <f aca="false">IF(ISERROR(L2199/J2199),0,L2199/J2199)</f>
        <v>0.289473684210526</v>
      </c>
      <c r="N2199" s="75" t="s">
        <v>2197</v>
      </c>
      <c r="O2199" s="60"/>
      <c r="P2199" s="61"/>
      <c r="AG2199" s="62"/>
      <c r="AH2199" s="8"/>
      <c r="AI2199" s="8"/>
      <c r="AK2199" s="37"/>
    </row>
    <row r="2200" customFormat="false" ht="13.5" hidden="false" customHeight="false" outlineLevel="0" collapsed="false">
      <c r="A2200" s="63" t="n">
        <v>2198</v>
      </c>
      <c r="B2200" s="64" t="n">
        <v>12</v>
      </c>
      <c r="C2200" s="65" t="n">
        <v>10</v>
      </c>
      <c r="D2200" s="66" t="n">
        <v>11</v>
      </c>
      <c r="E2200" s="67" t="n">
        <v>1</v>
      </c>
      <c r="F2200" s="68" t="n">
        <v>144</v>
      </c>
      <c r="G2200" s="69" t="str">
        <f aca="false">IF(E2200=0,0,IF(ISERROR(VLOOKUP(E2200,商品マスタ!$A$3:$D$53,2,FALSE())),control!$B$7,VLOOKUP(E2200,商品マスタ!$A$3:$D$53,2,FALSE())))</f>
        <v>商品名　001</v>
      </c>
      <c r="H2200" s="70" t="n">
        <f aca="false">IF(O2200&gt;0,O2200,IF(E2200=0,0,IF(ISERROR(VLOOKUP(E2200,商品マスタ!$A$3:$D$53,3,FALSE())),control!$B$7,VLOOKUP(E2200,商品マスタ!$A$3:$D$53,3,FALSE()))))</f>
        <v>1000</v>
      </c>
      <c r="I2200" s="71" t="n">
        <f aca="false">IF(E2200=0,0,IF(ISERROR(VLOOKUP(E2200,商品マスタ!$A$3:$D$53,4,FALSE())),control!$B$7,VLOOKUP(E2200,商品マスタ!$A$3:$D$53,4,FALSE())))</f>
        <v>900</v>
      </c>
      <c r="J2200" s="72" t="n">
        <f aca="false">IF(ISERROR(F2200*H2200),0,F2200*H2200)</f>
        <v>144000</v>
      </c>
      <c r="K2200" s="73" t="n">
        <f aca="false">IF(ISERROR(F2200*I2200),0,F2200*I2200)</f>
        <v>129600</v>
      </c>
      <c r="L2200" s="73" t="n">
        <f aca="false">IF(ISERROR(J2200-K2200),0,J2200-K2200)</f>
        <v>14400</v>
      </c>
      <c r="M2200" s="74" t="n">
        <f aca="false">IF(ISERROR(L2200/J2200),0,L2200/J2200)</f>
        <v>0.1</v>
      </c>
      <c r="N2200" s="75" t="s">
        <v>2198</v>
      </c>
      <c r="O2200" s="60"/>
      <c r="P2200" s="61"/>
      <c r="AG2200" s="62"/>
      <c r="AH2200" s="8"/>
      <c r="AI2200" s="8"/>
      <c r="AK2200" s="37"/>
    </row>
    <row r="2201" customFormat="false" ht="13.5" hidden="false" customHeight="false" outlineLevel="0" collapsed="false">
      <c r="A2201" s="63" t="n">
        <v>2199</v>
      </c>
      <c r="B2201" s="64" t="n">
        <v>12</v>
      </c>
      <c r="C2201" s="65" t="n">
        <v>10</v>
      </c>
      <c r="D2201" s="66" t="n">
        <v>11</v>
      </c>
      <c r="E2201" s="67" t="n">
        <v>29</v>
      </c>
      <c r="F2201" s="68" t="n">
        <v>175</v>
      </c>
      <c r="G2201" s="69" t="str">
        <f aca="false">IF(E2201=0,0,IF(ISERROR(VLOOKUP(E2201,商品マスタ!$A$3:$D$53,2,FALSE())),control!$B$7,VLOOKUP(E2201,商品マスタ!$A$3:$D$53,2,FALSE())))</f>
        <v>商品名　029</v>
      </c>
      <c r="H2201" s="70" t="n">
        <f aca="false">IF(O2201&gt;0,O2201,IF(E2201=0,0,IF(ISERROR(VLOOKUP(E2201,商品マスタ!$A$3:$D$53,3,FALSE())),control!$B$7,VLOOKUP(E2201,商品マスタ!$A$3:$D$53,3,FALSE()))))</f>
        <v>3800</v>
      </c>
      <c r="I2201" s="71" t="n">
        <f aca="false">IF(E2201=0,0,IF(ISERROR(VLOOKUP(E2201,商品マスタ!$A$3:$D$53,4,FALSE())),control!$B$7,VLOOKUP(E2201,商品マスタ!$A$3:$D$53,4,FALSE())))</f>
        <v>2300</v>
      </c>
      <c r="J2201" s="72" t="n">
        <f aca="false">IF(ISERROR(F2201*H2201),0,F2201*H2201)</f>
        <v>665000</v>
      </c>
      <c r="K2201" s="73" t="n">
        <f aca="false">IF(ISERROR(F2201*I2201),0,F2201*I2201)</f>
        <v>402500</v>
      </c>
      <c r="L2201" s="73" t="n">
        <f aca="false">IF(ISERROR(J2201-K2201),0,J2201-K2201)</f>
        <v>262500</v>
      </c>
      <c r="M2201" s="74" t="n">
        <f aca="false">IF(ISERROR(L2201/J2201),0,L2201/J2201)</f>
        <v>0.394736842105263</v>
      </c>
      <c r="N2201" s="75" t="s">
        <v>2199</v>
      </c>
      <c r="O2201" s="60"/>
      <c r="P2201" s="61"/>
      <c r="AG2201" s="62"/>
      <c r="AH2201" s="8"/>
      <c r="AI2201" s="8"/>
      <c r="AK2201" s="37"/>
    </row>
    <row r="2202" customFormat="false" ht="13.5" hidden="false" customHeight="false" outlineLevel="0" collapsed="false">
      <c r="A2202" s="63" t="n">
        <v>2200</v>
      </c>
      <c r="B2202" s="64" t="n">
        <v>12</v>
      </c>
      <c r="C2202" s="65" t="n">
        <v>10</v>
      </c>
      <c r="D2202" s="66" t="n">
        <v>11</v>
      </c>
      <c r="E2202" s="67" t="n">
        <v>19</v>
      </c>
      <c r="F2202" s="68" t="n">
        <v>184</v>
      </c>
      <c r="G2202" s="69" t="str">
        <f aca="false">IF(E2202=0,0,IF(ISERROR(VLOOKUP(E2202,商品マスタ!$A$3:$D$53,2,FALSE())),control!$B$7,VLOOKUP(E2202,商品マスタ!$A$3:$D$53,2,FALSE())))</f>
        <v>商品名　019</v>
      </c>
      <c r="H2202" s="70" t="n">
        <f aca="false">IF(O2202&gt;0,O2202,IF(E2202=0,0,IF(ISERROR(VLOOKUP(E2202,商品マスタ!$A$3:$D$53,3,FALSE())),control!$B$7,VLOOKUP(E2202,商品マスタ!$A$3:$D$53,3,FALSE()))))</f>
        <v>2800</v>
      </c>
      <c r="I2202" s="71" t="n">
        <f aca="false">IF(E2202=0,0,IF(ISERROR(VLOOKUP(E2202,商品マスタ!$A$3:$D$53,4,FALSE())),control!$B$7,VLOOKUP(E2202,商品マスタ!$A$3:$D$53,4,FALSE())))</f>
        <v>1800</v>
      </c>
      <c r="J2202" s="72" t="n">
        <f aca="false">IF(ISERROR(F2202*H2202),0,F2202*H2202)</f>
        <v>515200</v>
      </c>
      <c r="K2202" s="73" t="n">
        <f aca="false">IF(ISERROR(F2202*I2202),0,F2202*I2202)</f>
        <v>331200</v>
      </c>
      <c r="L2202" s="73" t="n">
        <f aca="false">IF(ISERROR(J2202-K2202),0,J2202-K2202)</f>
        <v>184000</v>
      </c>
      <c r="M2202" s="74" t="n">
        <f aca="false">IF(ISERROR(L2202/J2202),0,L2202/J2202)</f>
        <v>0.357142857142857</v>
      </c>
      <c r="N2202" s="75" t="s">
        <v>2200</v>
      </c>
      <c r="O2202" s="60"/>
      <c r="P2202" s="61"/>
      <c r="AG2202" s="62"/>
      <c r="AH2202" s="8"/>
      <c r="AI2202" s="8"/>
      <c r="AK2202" s="37"/>
    </row>
    <row r="2203" customFormat="false" ht="13.5" hidden="false" customHeight="false" outlineLevel="0" collapsed="false">
      <c r="A2203" s="63" t="n">
        <v>2201</v>
      </c>
      <c r="B2203" s="64" t="n">
        <v>12</v>
      </c>
      <c r="C2203" s="65" t="n">
        <v>10</v>
      </c>
      <c r="D2203" s="66" t="n">
        <v>11</v>
      </c>
      <c r="E2203" s="67" t="n">
        <v>32</v>
      </c>
      <c r="F2203" s="68" t="n">
        <v>129</v>
      </c>
      <c r="G2203" s="69" t="str">
        <f aca="false">IF(E2203=0,0,IF(ISERROR(VLOOKUP(E2203,商品マスタ!$A$3:$D$53,2,FALSE())),control!$B$7,VLOOKUP(E2203,商品マスタ!$A$3:$D$53,2,FALSE())))</f>
        <v>商品名　032</v>
      </c>
      <c r="H2203" s="70" t="n">
        <f aca="false">IF(O2203&gt;0,O2203,IF(E2203=0,0,IF(ISERROR(VLOOKUP(E2203,商品マスタ!$A$3:$D$53,3,FALSE())),control!$B$7,VLOOKUP(E2203,商品マスタ!$A$3:$D$53,3,FALSE()))))</f>
        <v>4100</v>
      </c>
      <c r="I2203" s="71" t="n">
        <f aca="false">IF(E2203=0,0,IF(ISERROR(VLOOKUP(E2203,商品マスタ!$A$3:$D$53,4,FALSE())),control!$B$7,VLOOKUP(E2203,商品マスタ!$A$3:$D$53,4,FALSE())))</f>
        <v>2450</v>
      </c>
      <c r="J2203" s="72" t="n">
        <f aca="false">IF(ISERROR(F2203*H2203),0,F2203*H2203)</f>
        <v>528900</v>
      </c>
      <c r="K2203" s="73" t="n">
        <f aca="false">IF(ISERROR(F2203*I2203),0,F2203*I2203)</f>
        <v>316050</v>
      </c>
      <c r="L2203" s="73" t="n">
        <f aca="false">IF(ISERROR(J2203-K2203),0,J2203-K2203)</f>
        <v>212850</v>
      </c>
      <c r="M2203" s="74" t="n">
        <f aca="false">IF(ISERROR(L2203/J2203),0,L2203/J2203)</f>
        <v>0.402439024390244</v>
      </c>
      <c r="N2203" s="75" t="s">
        <v>2201</v>
      </c>
      <c r="O2203" s="60"/>
      <c r="P2203" s="61"/>
      <c r="AG2203" s="62"/>
      <c r="AH2203" s="8"/>
      <c r="AI2203" s="8"/>
      <c r="AK2203" s="37"/>
    </row>
    <row r="2204" customFormat="false" ht="13.5" hidden="false" customHeight="false" outlineLevel="0" collapsed="false">
      <c r="A2204" s="63" t="n">
        <v>2202</v>
      </c>
      <c r="B2204" s="64" t="n">
        <v>12</v>
      </c>
      <c r="C2204" s="65" t="n">
        <v>10</v>
      </c>
      <c r="D2204" s="66" t="n">
        <v>12</v>
      </c>
      <c r="E2204" s="67" t="n">
        <v>9</v>
      </c>
      <c r="F2204" s="68" t="n">
        <v>188</v>
      </c>
      <c r="G2204" s="69" t="str">
        <f aca="false">IF(E2204=0,0,IF(ISERROR(VLOOKUP(E2204,商品マスタ!$A$3:$D$53,2,FALSE())),control!$B$7,VLOOKUP(E2204,商品マスタ!$A$3:$D$53,2,FALSE())))</f>
        <v>商品名　009</v>
      </c>
      <c r="H2204" s="70" t="n">
        <f aca="false">IF(O2204&gt;0,O2204,IF(E2204=0,0,IF(ISERROR(VLOOKUP(E2204,商品マスタ!$A$3:$D$53,3,FALSE())),control!$B$7,VLOOKUP(E2204,商品マスタ!$A$3:$D$53,3,FALSE()))))</f>
        <v>1800</v>
      </c>
      <c r="I2204" s="71" t="n">
        <f aca="false">IF(E2204=0,0,IF(ISERROR(VLOOKUP(E2204,商品マスタ!$A$3:$D$53,4,FALSE())),control!$B$7,VLOOKUP(E2204,商品マスタ!$A$3:$D$53,4,FALSE())))</f>
        <v>1300</v>
      </c>
      <c r="J2204" s="72" t="n">
        <f aca="false">IF(ISERROR(F2204*H2204),0,F2204*H2204)</f>
        <v>338400</v>
      </c>
      <c r="K2204" s="73" t="n">
        <f aca="false">IF(ISERROR(F2204*I2204),0,F2204*I2204)</f>
        <v>244400</v>
      </c>
      <c r="L2204" s="73" t="n">
        <f aca="false">IF(ISERROR(J2204-K2204),0,J2204-K2204)</f>
        <v>94000</v>
      </c>
      <c r="M2204" s="74" t="n">
        <f aca="false">IF(ISERROR(L2204/J2204),0,L2204/J2204)</f>
        <v>0.277777777777778</v>
      </c>
      <c r="N2204" s="75" t="s">
        <v>2202</v>
      </c>
      <c r="O2204" s="60"/>
      <c r="P2204" s="61"/>
      <c r="AG2204" s="62"/>
      <c r="AH2204" s="8"/>
      <c r="AI2204" s="8"/>
      <c r="AK2204" s="37"/>
    </row>
    <row r="2205" customFormat="false" ht="13.5" hidden="false" customHeight="false" outlineLevel="0" collapsed="false">
      <c r="A2205" s="63" t="n">
        <v>2203</v>
      </c>
      <c r="B2205" s="64" t="n">
        <v>12</v>
      </c>
      <c r="C2205" s="65" t="n">
        <v>10</v>
      </c>
      <c r="D2205" s="66" t="n">
        <v>12</v>
      </c>
      <c r="E2205" s="67" t="n">
        <v>34</v>
      </c>
      <c r="F2205" s="68" t="n">
        <v>23</v>
      </c>
      <c r="G2205" s="69" t="str">
        <f aca="false">IF(E2205=0,0,IF(ISERROR(VLOOKUP(E2205,商品マスタ!$A$3:$D$53,2,FALSE())),control!$B$7,VLOOKUP(E2205,商品マスタ!$A$3:$D$53,2,FALSE())))</f>
        <v>商品名　034</v>
      </c>
      <c r="H2205" s="70" t="n">
        <f aca="false">IF(O2205&gt;0,O2205,IF(E2205=0,0,IF(ISERROR(VLOOKUP(E2205,商品マスタ!$A$3:$D$53,3,FALSE())),control!$B$7,VLOOKUP(E2205,商品マスタ!$A$3:$D$53,3,FALSE()))))</f>
        <v>4300</v>
      </c>
      <c r="I2205" s="71" t="n">
        <f aca="false">IF(E2205=0,0,IF(ISERROR(VLOOKUP(E2205,商品マスタ!$A$3:$D$53,4,FALSE())),control!$B$7,VLOOKUP(E2205,商品マスタ!$A$3:$D$53,4,FALSE())))</f>
        <v>2550</v>
      </c>
      <c r="J2205" s="72" t="n">
        <f aca="false">IF(ISERROR(F2205*H2205),0,F2205*H2205)</f>
        <v>98900</v>
      </c>
      <c r="K2205" s="73" t="n">
        <f aca="false">IF(ISERROR(F2205*I2205),0,F2205*I2205)</f>
        <v>58650</v>
      </c>
      <c r="L2205" s="73" t="n">
        <f aca="false">IF(ISERROR(J2205-K2205),0,J2205-K2205)</f>
        <v>40250</v>
      </c>
      <c r="M2205" s="74" t="n">
        <f aca="false">IF(ISERROR(L2205/J2205),0,L2205/J2205)</f>
        <v>0.406976744186047</v>
      </c>
      <c r="N2205" s="75" t="s">
        <v>2203</v>
      </c>
      <c r="O2205" s="60"/>
      <c r="P2205" s="61"/>
      <c r="AG2205" s="62"/>
      <c r="AH2205" s="8"/>
      <c r="AI2205" s="8"/>
      <c r="AK2205" s="37"/>
    </row>
    <row r="2206" customFormat="false" ht="13.5" hidden="false" customHeight="false" outlineLevel="0" collapsed="false">
      <c r="A2206" s="63" t="n">
        <v>2204</v>
      </c>
      <c r="B2206" s="64" t="n">
        <v>12</v>
      </c>
      <c r="C2206" s="65" t="n">
        <v>10</v>
      </c>
      <c r="D2206" s="66" t="n">
        <v>12</v>
      </c>
      <c r="E2206" s="67" t="n">
        <v>21</v>
      </c>
      <c r="F2206" s="68" t="n">
        <v>130</v>
      </c>
      <c r="G2206" s="69" t="str">
        <f aca="false">IF(E2206=0,0,IF(ISERROR(VLOOKUP(E2206,商品マスタ!$A$3:$D$53,2,FALSE())),control!$B$7,VLOOKUP(E2206,商品マスタ!$A$3:$D$53,2,FALSE())))</f>
        <v>商品名　021</v>
      </c>
      <c r="H2206" s="70" t="n">
        <f aca="false">IF(O2206&gt;0,O2206,IF(E2206=0,0,IF(ISERROR(VLOOKUP(E2206,商品マスタ!$A$3:$D$53,3,FALSE())),control!$B$7,VLOOKUP(E2206,商品マスタ!$A$3:$D$53,3,FALSE()))))</f>
        <v>3000</v>
      </c>
      <c r="I2206" s="71" t="n">
        <f aca="false">IF(E2206=0,0,IF(ISERROR(VLOOKUP(E2206,商品マスタ!$A$3:$D$53,4,FALSE())),control!$B$7,VLOOKUP(E2206,商品マスタ!$A$3:$D$53,4,FALSE())))</f>
        <v>1900</v>
      </c>
      <c r="J2206" s="72" t="n">
        <f aca="false">IF(ISERROR(F2206*H2206),0,F2206*H2206)</f>
        <v>390000</v>
      </c>
      <c r="K2206" s="73" t="n">
        <f aca="false">IF(ISERROR(F2206*I2206),0,F2206*I2206)</f>
        <v>247000</v>
      </c>
      <c r="L2206" s="73" t="n">
        <f aca="false">IF(ISERROR(J2206-K2206),0,J2206-K2206)</f>
        <v>143000</v>
      </c>
      <c r="M2206" s="74" t="n">
        <f aca="false">IF(ISERROR(L2206/J2206),0,L2206/J2206)</f>
        <v>0.366666666666667</v>
      </c>
      <c r="N2206" s="75" t="s">
        <v>2204</v>
      </c>
      <c r="O2206" s="60"/>
      <c r="P2206" s="61"/>
      <c r="AG2206" s="62"/>
      <c r="AH2206" s="8"/>
      <c r="AI2206" s="8"/>
      <c r="AK2206" s="37"/>
    </row>
    <row r="2207" customFormat="false" ht="13.5" hidden="false" customHeight="false" outlineLevel="0" collapsed="false">
      <c r="A2207" s="63" t="n">
        <v>2205</v>
      </c>
      <c r="B2207" s="64" t="n">
        <v>12</v>
      </c>
      <c r="C2207" s="65" t="n">
        <v>10</v>
      </c>
      <c r="D2207" s="66" t="n">
        <v>12</v>
      </c>
      <c r="E2207" s="67" t="n">
        <v>33</v>
      </c>
      <c r="F2207" s="68" t="n">
        <v>111</v>
      </c>
      <c r="G2207" s="69" t="str">
        <f aca="false">IF(E2207=0,0,IF(ISERROR(VLOOKUP(E2207,商品マスタ!$A$3:$D$53,2,FALSE())),control!$B$7,VLOOKUP(E2207,商品マスタ!$A$3:$D$53,2,FALSE())))</f>
        <v>商品名　033</v>
      </c>
      <c r="H2207" s="70" t="n">
        <f aca="false">IF(O2207&gt;0,O2207,IF(E2207=0,0,IF(ISERROR(VLOOKUP(E2207,商品マスタ!$A$3:$D$53,3,FALSE())),control!$B$7,VLOOKUP(E2207,商品マスタ!$A$3:$D$53,3,FALSE()))))</f>
        <v>4200</v>
      </c>
      <c r="I2207" s="71" t="n">
        <f aca="false">IF(E2207=0,0,IF(ISERROR(VLOOKUP(E2207,商品マスタ!$A$3:$D$53,4,FALSE())),control!$B$7,VLOOKUP(E2207,商品マスタ!$A$3:$D$53,4,FALSE())))</f>
        <v>2500</v>
      </c>
      <c r="J2207" s="72" t="n">
        <f aca="false">IF(ISERROR(F2207*H2207),0,F2207*H2207)</f>
        <v>466200</v>
      </c>
      <c r="K2207" s="73" t="n">
        <f aca="false">IF(ISERROR(F2207*I2207),0,F2207*I2207)</f>
        <v>277500</v>
      </c>
      <c r="L2207" s="73" t="n">
        <f aca="false">IF(ISERROR(J2207-K2207),0,J2207-K2207)</f>
        <v>188700</v>
      </c>
      <c r="M2207" s="74" t="n">
        <f aca="false">IF(ISERROR(L2207/J2207),0,L2207/J2207)</f>
        <v>0.404761904761905</v>
      </c>
      <c r="N2207" s="75" t="s">
        <v>2205</v>
      </c>
      <c r="O2207" s="60"/>
      <c r="P2207" s="61"/>
      <c r="AG2207" s="62"/>
      <c r="AH2207" s="8"/>
      <c r="AI2207" s="8"/>
      <c r="AK2207" s="37"/>
    </row>
    <row r="2208" customFormat="false" ht="13.5" hidden="false" customHeight="false" outlineLevel="0" collapsed="false">
      <c r="A2208" s="63" t="n">
        <v>2206</v>
      </c>
      <c r="B2208" s="64" t="n">
        <v>12</v>
      </c>
      <c r="C2208" s="65" t="n">
        <v>10</v>
      </c>
      <c r="D2208" s="66" t="n">
        <v>13</v>
      </c>
      <c r="E2208" s="67" t="n">
        <v>5</v>
      </c>
      <c r="F2208" s="68" t="n">
        <v>61</v>
      </c>
      <c r="G2208" s="69" t="str">
        <f aca="false">IF(E2208=0,0,IF(ISERROR(VLOOKUP(E2208,商品マスタ!$A$3:$D$53,2,FALSE())),control!$B$7,VLOOKUP(E2208,商品マスタ!$A$3:$D$53,2,FALSE())))</f>
        <v>商品名　005</v>
      </c>
      <c r="H2208" s="70" t="n">
        <f aca="false">IF(O2208&gt;0,O2208,IF(E2208=0,0,IF(ISERROR(VLOOKUP(E2208,商品マスタ!$A$3:$D$53,3,FALSE())),control!$B$7,VLOOKUP(E2208,商品マスタ!$A$3:$D$53,3,FALSE()))))</f>
        <v>1400</v>
      </c>
      <c r="I2208" s="71" t="n">
        <f aca="false">IF(E2208=0,0,IF(ISERROR(VLOOKUP(E2208,商品マスタ!$A$3:$D$53,4,FALSE())),control!$B$7,VLOOKUP(E2208,商品マスタ!$A$3:$D$53,4,FALSE())))</f>
        <v>1100</v>
      </c>
      <c r="J2208" s="72" t="n">
        <f aca="false">IF(ISERROR(F2208*H2208),0,F2208*H2208)</f>
        <v>85400</v>
      </c>
      <c r="K2208" s="73" t="n">
        <f aca="false">IF(ISERROR(F2208*I2208),0,F2208*I2208)</f>
        <v>67100</v>
      </c>
      <c r="L2208" s="73" t="n">
        <f aca="false">IF(ISERROR(J2208-K2208),0,J2208-K2208)</f>
        <v>18300</v>
      </c>
      <c r="M2208" s="74" t="n">
        <f aca="false">IF(ISERROR(L2208/J2208),0,L2208/J2208)</f>
        <v>0.214285714285714</v>
      </c>
      <c r="N2208" s="75" t="s">
        <v>2206</v>
      </c>
      <c r="O2208" s="60"/>
      <c r="P2208" s="61"/>
      <c r="AG2208" s="62"/>
      <c r="AH2208" s="8"/>
      <c r="AI2208" s="8"/>
      <c r="AK2208" s="37"/>
    </row>
    <row r="2209" customFormat="false" ht="13.5" hidden="false" customHeight="false" outlineLevel="0" collapsed="false">
      <c r="A2209" s="63" t="n">
        <v>2207</v>
      </c>
      <c r="B2209" s="64" t="n">
        <v>12</v>
      </c>
      <c r="C2209" s="65" t="n">
        <v>10</v>
      </c>
      <c r="D2209" s="66" t="n">
        <v>13</v>
      </c>
      <c r="E2209" s="67" t="n">
        <v>19</v>
      </c>
      <c r="F2209" s="68" t="n">
        <v>136</v>
      </c>
      <c r="G2209" s="69" t="str">
        <f aca="false">IF(E2209=0,0,IF(ISERROR(VLOOKUP(E2209,商品マスタ!$A$3:$D$53,2,FALSE())),control!$B$7,VLOOKUP(E2209,商品マスタ!$A$3:$D$53,2,FALSE())))</f>
        <v>商品名　019</v>
      </c>
      <c r="H2209" s="70" t="n">
        <f aca="false">IF(O2209&gt;0,O2209,IF(E2209=0,0,IF(ISERROR(VLOOKUP(E2209,商品マスタ!$A$3:$D$53,3,FALSE())),control!$B$7,VLOOKUP(E2209,商品マスタ!$A$3:$D$53,3,FALSE()))))</f>
        <v>2800</v>
      </c>
      <c r="I2209" s="71" t="n">
        <f aca="false">IF(E2209=0,0,IF(ISERROR(VLOOKUP(E2209,商品マスタ!$A$3:$D$53,4,FALSE())),control!$B$7,VLOOKUP(E2209,商品マスタ!$A$3:$D$53,4,FALSE())))</f>
        <v>1800</v>
      </c>
      <c r="J2209" s="72" t="n">
        <f aca="false">IF(ISERROR(F2209*H2209),0,F2209*H2209)</f>
        <v>380800</v>
      </c>
      <c r="K2209" s="73" t="n">
        <f aca="false">IF(ISERROR(F2209*I2209),0,F2209*I2209)</f>
        <v>244800</v>
      </c>
      <c r="L2209" s="73" t="n">
        <f aca="false">IF(ISERROR(J2209-K2209),0,J2209-K2209)</f>
        <v>136000</v>
      </c>
      <c r="M2209" s="74" t="n">
        <f aca="false">IF(ISERROR(L2209/J2209),0,L2209/J2209)</f>
        <v>0.357142857142857</v>
      </c>
      <c r="N2209" s="75" t="s">
        <v>2207</v>
      </c>
      <c r="O2209" s="60"/>
      <c r="P2209" s="61"/>
      <c r="AG2209" s="62"/>
      <c r="AH2209" s="8"/>
      <c r="AI2209" s="8"/>
      <c r="AK2209" s="37"/>
    </row>
    <row r="2210" customFormat="false" ht="13.5" hidden="false" customHeight="false" outlineLevel="0" collapsed="false">
      <c r="A2210" s="63" t="n">
        <v>2208</v>
      </c>
      <c r="B2210" s="64" t="n">
        <v>12</v>
      </c>
      <c r="C2210" s="65" t="n">
        <v>10</v>
      </c>
      <c r="D2210" s="66" t="n">
        <v>13</v>
      </c>
      <c r="E2210" s="67" t="n">
        <v>22</v>
      </c>
      <c r="F2210" s="68" t="n">
        <v>163</v>
      </c>
      <c r="G2210" s="69" t="str">
        <f aca="false">IF(E2210=0,0,IF(ISERROR(VLOOKUP(E2210,商品マスタ!$A$3:$D$53,2,FALSE())),control!$B$7,VLOOKUP(E2210,商品マスタ!$A$3:$D$53,2,FALSE())))</f>
        <v>商品名　022</v>
      </c>
      <c r="H2210" s="70" t="n">
        <f aca="false">IF(O2210&gt;0,O2210,IF(E2210=0,0,IF(ISERROR(VLOOKUP(E2210,商品マスタ!$A$3:$D$53,3,FALSE())),control!$B$7,VLOOKUP(E2210,商品マスタ!$A$3:$D$53,3,FALSE()))))</f>
        <v>3100</v>
      </c>
      <c r="I2210" s="71" t="n">
        <f aca="false">IF(E2210=0,0,IF(ISERROR(VLOOKUP(E2210,商品マスタ!$A$3:$D$53,4,FALSE())),control!$B$7,VLOOKUP(E2210,商品マスタ!$A$3:$D$53,4,FALSE())))</f>
        <v>1950</v>
      </c>
      <c r="J2210" s="72" t="n">
        <f aca="false">IF(ISERROR(F2210*H2210),0,F2210*H2210)</f>
        <v>505300</v>
      </c>
      <c r="K2210" s="73" t="n">
        <f aca="false">IF(ISERROR(F2210*I2210),0,F2210*I2210)</f>
        <v>317850</v>
      </c>
      <c r="L2210" s="73" t="n">
        <f aca="false">IF(ISERROR(J2210-K2210),0,J2210-K2210)</f>
        <v>187450</v>
      </c>
      <c r="M2210" s="74" t="n">
        <f aca="false">IF(ISERROR(L2210/J2210),0,L2210/J2210)</f>
        <v>0.370967741935484</v>
      </c>
      <c r="N2210" s="75" t="s">
        <v>2208</v>
      </c>
      <c r="O2210" s="60"/>
      <c r="P2210" s="61"/>
      <c r="AG2210" s="62"/>
      <c r="AH2210" s="8"/>
      <c r="AI2210" s="8"/>
      <c r="AK2210" s="37"/>
    </row>
    <row r="2211" customFormat="false" ht="13.5" hidden="false" customHeight="false" outlineLevel="0" collapsed="false">
      <c r="A2211" s="63" t="n">
        <v>2209</v>
      </c>
      <c r="B2211" s="64" t="n">
        <v>12</v>
      </c>
      <c r="C2211" s="65" t="n">
        <v>10</v>
      </c>
      <c r="D2211" s="66" t="n">
        <v>13</v>
      </c>
      <c r="E2211" s="67" t="n">
        <v>24</v>
      </c>
      <c r="F2211" s="68" t="n">
        <v>13</v>
      </c>
      <c r="G2211" s="69" t="str">
        <f aca="false">IF(E2211=0,0,IF(ISERROR(VLOOKUP(E2211,商品マスタ!$A$3:$D$53,2,FALSE())),control!$B$7,VLOOKUP(E2211,商品マスタ!$A$3:$D$53,2,FALSE())))</f>
        <v>商品名　024</v>
      </c>
      <c r="H2211" s="70" t="n">
        <f aca="false">IF(O2211&gt;0,O2211,IF(E2211=0,0,IF(ISERROR(VLOOKUP(E2211,商品マスタ!$A$3:$D$53,3,FALSE())),control!$B$7,VLOOKUP(E2211,商品マスタ!$A$3:$D$53,3,FALSE()))))</f>
        <v>3300</v>
      </c>
      <c r="I2211" s="71" t="n">
        <f aca="false">IF(E2211=0,0,IF(ISERROR(VLOOKUP(E2211,商品マスタ!$A$3:$D$53,4,FALSE())),control!$B$7,VLOOKUP(E2211,商品マスタ!$A$3:$D$53,4,FALSE())))</f>
        <v>2050</v>
      </c>
      <c r="J2211" s="72" t="n">
        <f aca="false">IF(ISERROR(F2211*H2211),0,F2211*H2211)</f>
        <v>42900</v>
      </c>
      <c r="K2211" s="73" t="n">
        <f aca="false">IF(ISERROR(F2211*I2211),0,F2211*I2211)</f>
        <v>26650</v>
      </c>
      <c r="L2211" s="73" t="n">
        <f aca="false">IF(ISERROR(J2211-K2211),0,J2211-K2211)</f>
        <v>16250</v>
      </c>
      <c r="M2211" s="74" t="n">
        <f aca="false">IF(ISERROR(L2211/J2211),0,L2211/J2211)</f>
        <v>0.378787878787879</v>
      </c>
      <c r="N2211" s="75" t="s">
        <v>2209</v>
      </c>
      <c r="O2211" s="60"/>
      <c r="P2211" s="61"/>
      <c r="AG2211" s="62"/>
      <c r="AH2211" s="8"/>
      <c r="AI2211" s="8"/>
      <c r="AK2211" s="37"/>
    </row>
    <row r="2212" customFormat="false" ht="13.5" hidden="false" customHeight="false" outlineLevel="0" collapsed="false">
      <c r="A2212" s="63" t="n">
        <v>2210</v>
      </c>
      <c r="B2212" s="64" t="n">
        <v>12</v>
      </c>
      <c r="C2212" s="65" t="n">
        <v>10</v>
      </c>
      <c r="D2212" s="66" t="n">
        <v>14</v>
      </c>
      <c r="E2212" s="67" t="n">
        <v>45</v>
      </c>
      <c r="F2212" s="68" t="n">
        <v>35</v>
      </c>
      <c r="G2212" s="69" t="str">
        <f aca="false">IF(E2212=0,0,IF(ISERROR(VLOOKUP(E2212,商品マスタ!$A$3:$D$53,2,FALSE())),control!$B$7,VLOOKUP(E2212,商品マスタ!$A$3:$D$53,2,FALSE())))</f>
        <v>商品名　045</v>
      </c>
      <c r="H2212" s="70" t="n">
        <f aca="false">IF(O2212&gt;0,O2212,IF(E2212=0,0,IF(ISERROR(VLOOKUP(E2212,商品マスタ!$A$3:$D$53,3,FALSE())),control!$B$7,VLOOKUP(E2212,商品マスタ!$A$3:$D$53,3,FALSE()))))</f>
        <v>5400</v>
      </c>
      <c r="I2212" s="71" t="n">
        <f aca="false">IF(E2212=0,0,IF(ISERROR(VLOOKUP(E2212,商品マスタ!$A$3:$D$53,4,FALSE())),control!$B$7,VLOOKUP(E2212,商品マスタ!$A$3:$D$53,4,FALSE())))</f>
        <v>3100</v>
      </c>
      <c r="J2212" s="72" t="n">
        <f aca="false">IF(ISERROR(F2212*H2212),0,F2212*H2212)</f>
        <v>189000</v>
      </c>
      <c r="K2212" s="73" t="n">
        <f aca="false">IF(ISERROR(F2212*I2212),0,F2212*I2212)</f>
        <v>108500</v>
      </c>
      <c r="L2212" s="73" t="n">
        <f aca="false">IF(ISERROR(J2212-K2212),0,J2212-K2212)</f>
        <v>80500</v>
      </c>
      <c r="M2212" s="74" t="n">
        <f aca="false">IF(ISERROR(L2212/J2212),0,L2212/J2212)</f>
        <v>0.425925925925926</v>
      </c>
      <c r="N2212" s="75" t="s">
        <v>2210</v>
      </c>
      <c r="O2212" s="60"/>
      <c r="P2212" s="61"/>
      <c r="AG2212" s="62"/>
      <c r="AH2212" s="8"/>
      <c r="AI2212" s="8"/>
      <c r="AK2212" s="37"/>
    </row>
    <row r="2213" customFormat="false" ht="13.5" hidden="false" customHeight="false" outlineLevel="0" collapsed="false">
      <c r="A2213" s="63" t="n">
        <v>2211</v>
      </c>
      <c r="B2213" s="64" t="n">
        <v>12</v>
      </c>
      <c r="C2213" s="65" t="n">
        <v>10</v>
      </c>
      <c r="D2213" s="66" t="n">
        <v>14</v>
      </c>
      <c r="E2213" s="67" t="n">
        <v>28</v>
      </c>
      <c r="F2213" s="68" t="n">
        <v>127</v>
      </c>
      <c r="G2213" s="69" t="str">
        <f aca="false">IF(E2213=0,0,IF(ISERROR(VLOOKUP(E2213,商品マスタ!$A$3:$D$53,2,FALSE())),control!$B$7,VLOOKUP(E2213,商品マスタ!$A$3:$D$53,2,FALSE())))</f>
        <v>商品名　028</v>
      </c>
      <c r="H2213" s="70" t="n">
        <f aca="false">IF(O2213&gt;0,O2213,IF(E2213=0,0,IF(ISERROR(VLOOKUP(E2213,商品マスタ!$A$3:$D$53,3,FALSE())),control!$B$7,VLOOKUP(E2213,商品マスタ!$A$3:$D$53,3,FALSE()))))</f>
        <v>3700</v>
      </c>
      <c r="I2213" s="71" t="n">
        <f aca="false">IF(E2213=0,0,IF(ISERROR(VLOOKUP(E2213,商品マスタ!$A$3:$D$53,4,FALSE())),control!$B$7,VLOOKUP(E2213,商品マスタ!$A$3:$D$53,4,FALSE())))</f>
        <v>2250</v>
      </c>
      <c r="J2213" s="72" t="n">
        <f aca="false">IF(ISERROR(F2213*H2213),0,F2213*H2213)</f>
        <v>469900</v>
      </c>
      <c r="K2213" s="73" t="n">
        <f aca="false">IF(ISERROR(F2213*I2213),0,F2213*I2213)</f>
        <v>285750</v>
      </c>
      <c r="L2213" s="73" t="n">
        <f aca="false">IF(ISERROR(J2213-K2213),0,J2213-K2213)</f>
        <v>184150</v>
      </c>
      <c r="M2213" s="74" t="n">
        <f aca="false">IF(ISERROR(L2213/J2213),0,L2213/J2213)</f>
        <v>0.391891891891892</v>
      </c>
      <c r="N2213" s="75" t="s">
        <v>2211</v>
      </c>
      <c r="O2213" s="60"/>
      <c r="P2213" s="61"/>
      <c r="AG2213" s="62"/>
      <c r="AH2213" s="8"/>
      <c r="AI2213" s="8"/>
      <c r="AK2213" s="37"/>
    </row>
    <row r="2214" customFormat="false" ht="13.5" hidden="false" customHeight="false" outlineLevel="0" collapsed="false">
      <c r="A2214" s="63" t="n">
        <v>2212</v>
      </c>
      <c r="B2214" s="64" t="n">
        <v>12</v>
      </c>
      <c r="C2214" s="65" t="n">
        <v>10</v>
      </c>
      <c r="D2214" s="66" t="n">
        <v>14</v>
      </c>
      <c r="E2214" s="67" t="n">
        <v>20</v>
      </c>
      <c r="F2214" s="68" t="n">
        <v>155</v>
      </c>
      <c r="G2214" s="69" t="str">
        <f aca="false">IF(E2214=0,0,IF(ISERROR(VLOOKUP(E2214,商品マスタ!$A$3:$D$53,2,FALSE())),control!$B$7,VLOOKUP(E2214,商品マスタ!$A$3:$D$53,2,FALSE())))</f>
        <v>商品名　020</v>
      </c>
      <c r="H2214" s="70" t="n">
        <f aca="false">IF(O2214&gt;0,O2214,IF(E2214=0,0,IF(ISERROR(VLOOKUP(E2214,商品マスタ!$A$3:$D$53,3,FALSE())),control!$B$7,VLOOKUP(E2214,商品マスタ!$A$3:$D$53,3,FALSE()))))</f>
        <v>2900</v>
      </c>
      <c r="I2214" s="71" t="n">
        <f aca="false">IF(E2214=0,0,IF(ISERROR(VLOOKUP(E2214,商品マスタ!$A$3:$D$53,4,FALSE())),control!$B$7,VLOOKUP(E2214,商品マスタ!$A$3:$D$53,4,FALSE())))</f>
        <v>1850</v>
      </c>
      <c r="J2214" s="72" t="n">
        <f aca="false">IF(ISERROR(F2214*H2214),0,F2214*H2214)</f>
        <v>449500</v>
      </c>
      <c r="K2214" s="73" t="n">
        <f aca="false">IF(ISERROR(F2214*I2214),0,F2214*I2214)</f>
        <v>286750</v>
      </c>
      <c r="L2214" s="73" t="n">
        <f aca="false">IF(ISERROR(J2214-K2214),0,J2214-K2214)</f>
        <v>162750</v>
      </c>
      <c r="M2214" s="74" t="n">
        <f aca="false">IF(ISERROR(L2214/J2214),0,L2214/J2214)</f>
        <v>0.362068965517241</v>
      </c>
      <c r="N2214" s="75" t="s">
        <v>2212</v>
      </c>
      <c r="O2214" s="60"/>
      <c r="P2214" s="61"/>
      <c r="AG2214" s="62"/>
      <c r="AH2214" s="8"/>
      <c r="AI2214" s="8"/>
      <c r="AK2214" s="37"/>
    </row>
    <row r="2215" customFormat="false" ht="13.5" hidden="false" customHeight="false" outlineLevel="0" collapsed="false">
      <c r="A2215" s="63" t="n">
        <v>2213</v>
      </c>
      <c r="B2215" s="64" t="n">
        <v>12</v>
      </c>
      <c r="C2215" s="65" t="n">
        <v>10</v>
      </c>
      <c r="D2215" s="66" t="n">
        <v>14</v>
      </c>
      <c r="E2215" s="67" t="n">
        <v>25</v>
      </c>
      <c r="F2215" s="68" t="n">
        <v>165</v>
      </c>
      <c r="G2215" s="69" t="str">
        <f aca="false">IF(E2215=0,0,IF(ISERROR(VLOOKUP(E2215,商品マスタ!$A$3:$D$53,2,FALSE())),control!$B$7,VLOOKUP(E2215,商品マスタ!$A$3:$D$53,2,FALSE())))</f>
        <v>商品名　025</v>
      </c>
      <c r="H2215" s="70" t="n">
        <f aca="false">IF(O2215&gt;0,O2215,IF(E2215=0,0,IF(ISERROR(VLOOKUP(E2215,商品マスタ!$A$3:$D$53,3,FALSE())),control!$B$7,VLOOKUP(E2215,商品マスタ!$A$3:$D$53,3,FALSE()))))</f>
        <v>3400</v>
      </c>
      <c r="I2215" s="71" t="n">
        <f aca="false">IF(E2215=0,0,IF(ISERROR(VLOOKUP(E2215,商品マスタ!$A$3:$D$53,4,FALSE())),control!$B$7,VLOOKUP(E2215,商品マスタ!$A$3:$D$53,4,FALSE())))</f>
        <v>2100</v>
      </c>
      <c r="J2215" s="72" t="n">
        <f aca="false">IF(ISERROR(F2215*H2215),0,F2215*H2215)</f>
        <v>561000</v>
      </c>
      <c r="K2215" s="73" t="n">
        <f aca="false">IF(ISERROR(F2215*I2215),0,F2215*I2215)</f>
        <v>346500</v>
      </c>
      <c r="L2215" s="73" t="n">
        <f aca="false">IF(ISERROR(J2215-K2215),0,J2215-K2215)</f>
        <v>214500</v>
      </c>
      <c r="M2215" s="74" t="n">
        <f aca="false">IF(ISERROR(L2215/J2215),0,L2215/J2215)</f>
        <v>0.382352941176471</v>
      </c>
      <c r="N2215" s="75" t="s">
        <v>2213</v>
      </c>
      <c r="O2215" s="60"/>
      <c r="P2215" s="61"/>
      <c r="AG2215" s="62"/>
      <c r="AH2215" s="8"/>
      <c r="AI2215" s="8"/>
      <c r="AK2215" s="37"/>
    </row>
    <row r="2216" customFormat="false" ht="13.5" hidden="false" customHeight="false" outlineLevel="0" collapsed="false">
      <c r="A2216" s="63" t="n">
        <v>2214</v>
      </c>
      <c r="B2216" s="64" t="n">
        <v>12</v>
      </c>
      <c r="C2216" s="65" t="n">
        <v>10</v>
      </c>
      <c r="D2216" s="66" t="n">
        <v>15</v>
      </c>
      <c r="E2216" s="67" t="n">
        <v>26</v>
      </c>
      <c r="F2216" s="68" t="n">
        <v>125</v>
      </c>
      <c r="G2216" s="69" t="str">
        <f aca="false">IF(E2216=0,0,IF(ISERROR(VLOOKUP(E2216,商品マスタ!$A$3:$D$53,2,FALSE())),control!$B$7,VLOOKUP(E2216,商品マスタ!$A$3:$D$53,2,FALSE())))</f>
        <v>商品名　026</v>
      </c>
      <c r="H2216" s="70" t="n">
        <f aca="false">IF(O2216&gt;0,O2216,IF(E2216=0,0,IF(ISERROR(VLOOKUP(E2216,商品マスタ!$A$3:$D$53,3,FALSE())),control!$B$7,VLOOKUP(E2216,商品マスタ!$A$3:$D$53,3,FALSE()))))</f>
        <v>3500</v>
      </c>
      <c r="I2216" s="71" t="n">
        <f aca="false">IF(E2216=0,0,IF(ISERROR(VLOOKUP(E2216,商品マスタ!$A$3:$D$53,4,FALSE())),control!$B$7,VLOOKUP(E2216,商品マスタ!$A$3:$D$53,4,FALSE())))</f>
        <v>2150</v>
      </c>
      <c r="J2216" s="72" t="n">
        <f aca="false">IF(ISERROR(F2216*H2216),0,F2216*H2216)</f>
        <v>437500</v>
      </c>
      <c r="K2216" s="73" t="n">
        <f aca="false">IF(ISERROR(F2216*I2216),0,F2216*I2216)</f>
        <v>268750</v>
      </c>
      <c r="L2216" s="73" t="n">
        <f aca="false">IF(ISERROR(J2216-K2216),0,J2216-K2216)</f>
        <v>168750</v>
      </c>
      <c r="M2216" s="74" t="n">
        <f aca="false">IF(ISERROR(L2216/J2216),0,L2216/J2216)</f>
        <v>0.385714285714286</v>
      </c>
      <c r="N2216" s="75" t="s">
        <v>2214</v>
      </c>
      <c r="O2216" s="60"/>
      <c r="P2216" s="61"/>
      <c r="AG2216" s="62"/>
      <c r="AH2216" s="8"/>
      <c r="AI2216" s="8"/>
      <c r="AK2216" s="37"/>
    </row>
    <row r="2217" customFormat="false" ht="13.5" hidden="false" customHeight="false" outlineLevel="0" collapsed="false">
      <c r="A2217" s="63" t="n">
        <v>2215</v>
      </c>
      <c r="B2217" s="64" t="n">
        <v>12</v>
      </c>
      <c r="C2217" s="65" t="n">
        <v>10</v>
      </c>
      <c r="D2217" s="66" t="n">
        <v>15</v>
      </c>
      <c r="E2217" s="67" t="n">
        <v>19</v>
      </c>
      <c r="F2217" s="68" t="n">
        <v>196</v>
      </c>
      <c r="G2217" s="69" t="str">
        <f aca="false">IF(E2217=0,0,IF(ISERROR(VLOOKUP(E2217,商品マスタ!$A$3:$D$53,2,FALSE())),control!$B$7,VLOOKUP(E2217,商品マスタ!$A$3:$D$53,2,FALSE())))</f>
        <v>商品名　019</v>
      </c>
      <c r="H2217" s="70" t="n">
        <f aca="false">IF(O2217&gt;0,O2217,IF(E2217=0,0,IF(ISERROR(VLOOKUP(E2217,商品マスタ!$A$3:$D$53,3,FALSE())),control!$B$7,VLOOKUP(E2217,商品マスタ!$A$3:$D$53,3,FALSE()))))</f>
        <v>2800</v>
      </c>
      <c r="I2217" s="71" t="n">
        <f aca="false">IF(E2217=0,0,IF(ISERROR(VLOOKUP(E2217,商品マスタ!$A$3:$D$53,4,FALSE())),control!$B$7,VLOOKUP(E2217,商品マスタ!$A$3:$D$53,4,FALSE())))</f>
        <v>1800</v>
      </c>
      <c r="J2217" s="72" t="n">
        <f aca="false">IF(ISERROR(F2217*H2217),0,F2217*H2217)</f>
        <v>548800</v>
      </c>
      <c r="K2217" s="73" t="n">
        <f aca="false">IF(ISERROR(F2217*I2217),0,F2217*I2217)</f>
        <v>352800</v>
      </c>
      <c r="L2217" s="73" t="n">
        <f aca="false">IF(ISERROR(J2217-K2217),0,J2217-K2217)</f>
        <v>196000</v>
      </c>
      <c r="M2217" s="74" t="n">
        <f aca="false">IF(ISERROR(L2217/J2217),0,L2217/J2217)</f>
        <v>0.357142857142857</v>
      </c>
      <c r="N2217" s="75" t="s">
        <v>2215</v>
      </c>
      <c r="O2217" s="60"/>
      <c r="P2217" s="61"/>
      <c r="AG2217" s="62"/>
      <c r="AH2217" s="8"/>
      <c r="AI2217" s="8"/>
      <c r="AK2217" s="37"/>
    </row>
    <row r="2218" customFormat="false" ht="13.5" hidden="false" customHeight="false" outlineLevel="0" collapsed="false">
      <c r="A2218" s="63" t="n">
        <v>2216</v>
      </c>
      <c r="B2218" s="64" t="n">
        <v>12</v>
      </c>
      <c r="C2218" s="65" t="n">
        <v>10</v>
      </c>
      <c r="D2218" s="66" t="n">
        <v>16</v>
      </c>
      <c r="E2218" s="67" t="n">
        <v>24</v>
      </c>
      <c r="F2218" s="68" t="n">
        <v>128</v>
      </c>
      <c r="G2218" s="69" t="str">
        <f aca="false">IF(E2218=0,0,IF(ISERROR(VLOOKUP(E2218,商品マスタ!$A$3:$D$53,2,FALSE())),control!$B$7,VLOOKUP(E2218,商品マスタ!$A$3:$D$53,2,FALSE())))</f>
        <v>商品名　024</v>
      </c>
      <c r="H2218" s="70" t="n">
        <f aca="false">IF(O2218&gt;0,O2218,IF(E2218=0,0,IF(ISERROR(VLOOKUP(E2218,商品マスタ!$A$3:$D$53,3,FALSE())),control!$B$7,VLOOKUP(E2218,商品マスタ!$A$3:$D$53,3,FALSE()))))</f>
        <v>3300</v>
      </c>
      <c r="I2218" s="71" t="n">
        <f aca="false">IF(E2218=0,0,IF(ISERROR(VLOOKUP(E2218,商品マスタ!$A$3:$D$53,4,FALSE())),control!$B$7,VLOOKUP(E2218,商品マスタ!$A$3:$D$53,4,FALSE())))</f>
        <v>2050</v>
      </c>
      <c r="J2218" s="72" t="n">
        <f aca="false">IF(ISERROR(F2218*H2218),0,F2218*H2218)</f>
        <v>422400</v>
      </c>
      <c r="K2218" s="73" t="n">
        <f aca="false">IF(ISERROR(F2218*I2218),0,F2218*I2218)</f>
        <v>262400</v>
      </c>
      <c r="L2218" s="73" t="n">
        <f aca="false">IF(ISERROR(J2218-K2218),0,J2218-K2218)</f>
        <v>160000</v>
      </c>
      <c r="M2218" s="74" t="n">
        <f aca="false">IF(ISERROR(L2218/J2218),0,L2218/J2218)</f>
        <v>0.378787878787879</v>
      </c>
      <c r="N2218" s="75" t="s">
        <v>2216</v>
      </c>
      <c r="O2218" s="60"/>
      <c r="P2218" s="61"/>
      <c r="AG2218" s="62"/>
      <c r="AH2218" s="8"/>
      <c r="AI2218" s="8"/>
      <c r="AK2218" s="37"/>
    </row>
    <row r="2219" customFormat="false" ht="13.5" hidden="false" customHeight="false" outlineLevel="0" collapsed="false">
      <c r="A2219" s="63" t="n">
        <v>2217</v>
      </c>
      <c r="B2219" s="64" t="n">
        <v>12</v>
      </c>
      <c r="C2219" s="65" t="n">
        <v>10</v>
      </c>
      <c r="D2219" s="66" t="n">
        <v>16</v>
      </c>
      <c r="E2219" s="67" t="n">
        <v>41</v>
      </c>
      <c r="F2219" s="68" t="n">
        <v>6</v>
      </c>
      <c r="G2219" s="69" t="str">
        <f aca="false">IF(E2219=0,0,IF(ISERROR(VLOOKUP(E2219,商品マスタ!$A$3:$D$53,2,FALSE())),control!$B$7,VLOOKUP(E2219,商品マスタ!$A$3:$D$53,2,FALSE())))</f>
        <v>商品名　041</v>
      </c>
      <c r="H2219" s="70" t="n">
        <f aca="false">IF(O2219&gt;0,O2219,IF(E2219=0,0,IF(ISERROR(VLOOKUP(E2219,商品マスタ!$A$3:$D$53,3,FALSE())),control!$B$7,VLOOKUP(E2219,商品マスタ!$A$3:$D$53,3,FALSE()))))</f>
        <v>5000</v>
      </c>
      <c r="I2219" s="71" t="n">
        <f aca="false">IF(E2219=0,0,IF(ISERROR(VLOOKUP(E2219,商品マスタ!$A$3:$D$53,4,FALSE())),control!$B$7,VLOOKUP(E2219,商品マスタ!$A$3:$D$53,4,FALSE())))</f>
        <v>2900</v>
      </c>
      <c r="J2219" s="72" t="n">
        <f aca="false">IF(ISERROR(F2219*H2219),0,F2219*H2219)</f>
        <v>30000</v>
      </c>
      <c r="K2219" s="73" t="n">
        <f aca="false">IF(ISERROR(F2219*I2219),0,F2219*I2219)</f>
        <v>17400</v>
      </c>
      <c r="L2219" s="73" t="n">
        <f aca="false">IF(ISERROR(J2219-K2219),0,J2219-K2219)</f>
        <v>12600</v>
      </c>
      <c r="M2219" s="74" t="n">
        <f aca="false">IF(ISERROR(L2219/J2219),0,L2219/J2219)</f>
        <v>0.42</v>
      </c>
      <c r="N2219" s="75" t="s">
        <v>2217</v>
      </c>
      <c r="O2219" s="60"/>
      <c r="P2219" s="61"/>
      <c r="AG2219" s="62"/>
      <c r="AH2219" s="8"/>
      <c r="AI2219" s="8"/>
      <c r="AK2219" s="37"/>
    </row>
    <row r="2220" customFormat="false" ht="13.5" hidden="false" customHeight="false" outlineLevel="0" collapsed="false">
      <c r="A2220" s="63" t="n">
        <v>2218</v>
      </c>
      <c r="B2220" s="64" t="n">
        <v>12</v>
      </c>
      <c r="C2220" s="65" t="n">
        <v>10</v>
      </c>
      <c r="D2220" s="66" t="n">
        <v>16</v>
      </c>
      <c r="E2220" s="67" t="n">
        <v>20</v>
      </c>
      <c r="F2220" s="68" t="n">
        <v>34</v>
      </c>
      <c r="G2220" s="69" t="str">
        <f aca="false">IF(E2220=0,0,IF(ISERROR(VLOOKUP(E2220,商品マスタ!$A$3:$D$53,2,FALSE())),control!$B$7,VLOOKUP(E2220,商品マスタ!$A$3:$D$53,2,FALSE())))</f>
        <v>商品名　020</v>
      </c>
      <c r="H2220" s="70" t="n">
        <f aca="false">IF(O2220&gt;0,O2220,IF(E2220=0,0,IF(ISERROR(VLOOKUP(E2220,商品マスタ!$A$3:$D$53,3,FALSE())),control!$B$7,VLOOKUP(E2220,商品マスタ!$A$3:$D$53,3,FALSE()))))</f>
        <v>2900</v>
      </c>
      <c r="I2220" s="71" t="n">
        <f aca="false">IF(E2220=0,0,IF(ISERROR(VLOOKUP(E2220,商品マスタ!$A$3:$D$53,4,FALSE())),control!$B$7,VLOOKUP(E2220,商品マスタ!$A$3:$D$53,4,FALSE())))</f>
        <v>1850</v>
      </c>
      <c r="J2220" s="72" t="n">
        <f aca="false">IF(ISERROR(F2220*H2220),0,F2220*H2220)</f>
        <v>98600</v>
      </c>
      <c r="K2220" s="73" t="n">
        <f aca="false">IF(ISERROR(F2220*I2220),0,F2220*I2220)</f>
        <v>62900</v>
      </c>
      <c r="L2220" s="73" t="n">
        <f aca="false">IF(ISERROR(J2220-K2220),0,J2220-K2220)</f>
        <v>35700</v>
      </c>
      <c r="M2220" s="74" t="n">
        <f aca="false">IF(ISERROR(L2220/J2220),0,L2220/J2220)</f>
        <v>0.362068965517241</v>
      </c>
      <c r="N2220" s="75" t="s">
        <v>2218</v>
      </c>
      <c r="O2220" s="60"/>
      <c r="P2220" s="61"/>
      <c r="AG2220" s="62"/>
      <c r="AH2220" s="8"/>
      <c r="AI2220" s="8"/>
      <c r="AK2220" s="37"/>
    </row>
    <row r="2221" customFormat="false" ht="13.5" hidden="false" customHeight="false" outlineLevel="0" collapsed="false">
      <c r="A2221" s="63" t="n">
        <v>2219</v>
      </c>
      <c r="B2221" s="64" t="n">
        <v>12</v>
      </c>
      <c r="C2221" s="65" t="n">
        <v>10</v>
      </c>
      <c r="D2221" s="66" t="n">
        <v>16</v>
      </c>
      <c r="E2221" s="67" t="n">
        <v>25</v>
      </c>
      <c r="F2221" s="68" t="n">
        <v>70</v>
      </c>
      <c r="G2221" s="69" t="str">
        <f aca="false">IF(E2221=0,0,IF(ISERROR(VLOOKUP(E2221,商品マスタ!$A$3:$D$53,2,FALSE())),control!$B$7,VLOOKUP(E2221,商品マスタ!$A$3:$D$53,2,FALSE())))</f>
        <v>商品名　025</v>
      </c>
      <c r="H2221" s="70" t="n">
        <f aca="false">IF(O2221&gt;0,O2221,IF(E2221=0,0,IF(ISERROR(VLOOKUP(E2221,商品マスタ!$A$3:$D$53,3,FALSE())),control!$B$7,VLOOKUP(E2221,商品マスタ!$A$3:$D$53,3,FALSE()))))</f>
        <v>3400</v>
      </c>
      <c r="I2221" s="71" t="n">
        <f aca="false">IF(E2221=0,0,IF(ISERROR(VLOOKUP(E2221,商品マスタ!$A$3:$D$53,4,FALSE())),control!$B$7,VLOOKUP(E2221,商品マスタ!$A$3:$D$53,4,FALSE())))</f>
        <v>2100</v>
      </c>
      <c r="J2221" s="72" t="n">
        <f aca="false">IF(ISERROR(F2221*H2221),0,F2221*H2221)</f>
        <v>238000</v>
      </c>
      <c r="K2221" s="73" t="n">
        <f aca="false">IF(ISERROR(F2221*I2221),0,F2221*I2221)</f>
        <v>147000</v>
      </c>
      <c r="L2221" s="73" t="n">
        <f aca="false">IF(ISERROR(J2221-K2221),0,J2221-K2221)</f>
        <v>91000</v>
      </c>
      <c r="M2221" s="74" t="n">
        <f aca="false">IF(ISERROR(L2221/J2221),0,L2221/J2221)</f>
        <v>0.382352941176471</v>
      </c>
      <c r="N2221" s="75" t="s">
        <v>2219</v>
      </c>
      <c r="O2221" s="60"/>
      <c r="P2221" s="61"/>
      <c r="AG2221" s="62"/>
      <c r="AH2221" s="8"/>
      <c r="AI2221" s="8"/>
      <c r="AK2221" s="37"/>
    </row>
    <row r="2222" customFormat="false" ht="13.5" hidden="false" customHeight="false" outlineLevel="0" collapsed="false">
      <c r="A2222" s="63" t="n">
        <v>2220</v>
      </c>
      <c r="B2222" s="64" t="n">
        <v>12</v>
      </c>
      <c r="C2222" s="65" t="n">
        <v>10</v>
      </c>
      <c r="D2222" s="66" t="n">
        <v>16</v>
      </c>
      <c r="E2222" s="67" t="n">
        <v>42</v>
      </c>
      <c r="F2222" s="68" t="n">
        <v>21</v>
      </c>
      <c r="G2222" s="69" t="str">
        <f aca="false">IF(E2222=0,0,IF(ISERROR(VLOOKUP(E2222,商品マスタ!$A$3:$D$53,2,FALSE())),control!$B$7,VLOOKUP(E2222,商品マスタ!$A$3:$D$53,2,FALSE())))</f>
        <v>商品名　042</v>
      </c>
      <c r="H2222" s="70" t="n">
        <f aca="false">IF(O2222&gt;0,O2222,IF(E2222=0,0,IF(ISERROR(VLOOKUP(E2222,商品マスタ!$A$3:$D$53,3,FALSE())),control!$B$7,VLOOKUP(E2222,商品マスタ!$A$3:$D$53,3,FALSE()))))</f>
        <v>5100</v>
      </c>
      <c r="I2222" s="71" t="n">
        <f aca="false">IF(E2222=0,0,IF(ISERROR(VLOOKUP(E2222,商品マスタ!$A$3:$D$53,4,FALSE())),control!$B$7,VLOOKUP(E2222,商品マスタ!$A$3:$D$53,4,FALSE())))</f>
        <v>2950</v>
      </c>
      <c r="J2222" s="72" t="n">
        <f aca="false">IF(ISERROR(F2222*H2222),0,F2222*H2222)</f>
        <v>107100</v>
      </c>
      <c r="K2222" s="73" t="n">
        <f aca="false">IF(ISERROR(F2222*I2222),0,F2222*I2222)</f>
        <v>61950</v>
      </c>
      <c r="L2222" s="73" t="n">
        <f aca="false">IF(ISERROR(J2222-K2222),0,J2222-K2222)</f>
        <v>45150</v>
      </c>
      <c r="M2222" s="74" t="n">
        <f aca="false">IF(ISERROR(L2222/J2222),0,L2222/J2222)</f>
        <v>0.42156862745098</v>
      </c>
      <c r="N2222" s="75" t="s">
        <v>2220</v>
      </c>
      <c r="O2222" s="60"/>
      <c r="P2222" s="61"/>
      <c r="AG2222" s="62"/>
      <c r="AH2222" s="8"/>
      <c r="AI2222" s="8"/>
      <c r="AK2222" s="37"/>
    </row>
    <row r="2223" customFormat="false" ht="13.5" hidden="false" customHeight="false" outlineLevel="0" collapsed="false">
      <c r="A2223" s="63" t="n">
        <v>2221</v>
      </c>
      <c r="B2223" s="64" t="n">
        <v>12</v>
      </c>
      <c r="C2223" s="65" t="n">
        <v>10</v>
      </c>
      <c r="D2223" s="66" t="n">
        <v>16</v>
      </c>
      <c r="E2223" s="67" t="n">
        <v>24</v>
      </c>
      <c r="F2223" s="68" t="n">
        <v>147</v>
      </c>
      <c r="G2223" s="69" t="str">
        <f aca="false">IF(E2223=0,0,IF(ISERROR(VLOOKUP(E2223,商品マスタ!$A$3:$D$53,2,FALSE())),control!$B$7,VLOOKUP(E2223,商品マスタ!$A$3:$D$53,2,FALSE())))</f>
        <v>商品名　024</v>
      </c>
      <c r="H2223" s="70" t="n">
        <f aca="false">IF(O2223&gt;0,O2223,IF(E2223=0,0,IF(ISERROR(VLOOKUP(E2223,商品マスタ!$A$3:$D$53,3,FALSE())),control!$B$7,VLOOKUP(E2223,商品マスタ!$A$3:$D$53,3,FALSE()))))</f>
        <v>3300</v>
      </c>
      <c r="I2223" s="71" t="n">
        <f aca="false">IF(E2223=0,0,IF(ISERROR(VLOOKUP(E2223,商品マスタ!$A$3:$D$53,4,FALSE())),control!$B$7,VLOOKUP(E2223,商品マスタ!$A$3:$D$53,4,FALSE())))</f>
        <v>2050</v>
      </c>
      <c r="J2223" s="72" t="n">
        <f aca="false">IF(ISERROR(F2223*H2223),0,F2223*H2223)</f>
        <v>485100</v>
      </c>
      <c r="K2223" s="73" t="n">
        <f aca="false">IF(ISERROR(F2223*I2223),0,F2223*I2223)</f>
        <v>301350</v>
      </c>
      <c r="L2223" s="73" t="n">
        <f aca="false">IF(ISERROR(J2223-K2223),0,J2223-K2223)</f>
        <v>183750</v>
      </c>
      <c r="M2223" s="74" t="n">
        <f aca="false">IF(ISERROR(L2223/J2223),0,L2223/J2223)</f>
        <v>0.378787878787879</v>
      </c>
      <c r="N2223" s="75" t="s">
        <v>2221</v>
      </c>
      <c r="O2223" s="60"/>
      <c r="P2223" s="61"/>
      <c r="AG2223" s="62"/>
      <c r="AH2223" s="8"/>
      <c r="AI2223" s="8"/>
      <c r="AK2223" s="37"/>
    </row>
    <row r="2224" customFormat="false" ht="13.5" hidden="false" customHeight="false" outlineLevel="0" collapsed="false">
      <c r="A2224" s="63" t="n">
        <v>2222</v>
      </c>
      <c r="B2224" s="64" t="n">
        <v>12</v>
      </c>
      <c r="C2224" s="65" t="n">
        <v>10</v>
      </c>
      <c r="D2224" s="66" t="n">
        <v>17</v>
      </c>
      <c r="E2224" s="67" t="n">
        <v>40</v>
      </c>
      <c r="F2224" s="68" t="n">
        <v>115</v>
      </c>
      <c r="G2224" s="69" t="str">
        <f aca="false">IF(E2224=0,0,IF(ISERROR(VLOOKUP(E2224,商品マスタ!$A$3:$D$53,2,FALSE())),control!$B$7,VLOOKUP(E2224,商品マスタ!$A$3:$D$53,2,FALSE())))</f>
        <v>商品名　040</v>
      </c>
      <c r="H2224" s="70" t="n">
        <f aca="false">IF(O2224&gt;0,O2224,IF(E2224=0,0,IF(ISERROR(VLOOKUP(E2224,商品マスタ!$A$3:$D$53,3,FALSE())),control!$B$7,VLOOKUP(E2224,商品マスタ!$A$3:$D$53,3,FALSE()))))</f>
        <v>4900</v>
      </c>
      <c r="I2224" s="71" t="n">
        <f aca="false">IF(E2224=0,0,IF(ISERROR(VLOOKUP(E2224,商品マスタ!$A$3:$D$53,4,FALSE())),control!$B$7,VLOOKUP(E2224,商品マスタ!$A$3:$D$53,4,FALSE())))</f>
        <v>2850</v>
      </c>
      <c r="J2224" s="72" t="n">
        <f aca="false">IF(ISERROR(F2224*H2224),0,F2224*H2224)</f>
        <v>563500</v>
      </c>
      <c r="K2224" s="73" t="n">
        <f aca="false">IF(ISERROR(F2224*I2224),0,F2224*I2224)</f>
        <v>327750</v>
      </c>
      <c r="L2224" s="73" t="n">
        <f aca="false">IF(ISERROR(J2224-K2224),0,J2224-K2224)</f>
        <v>235750</v>
      </c>
      <c r="M2224" s="74" t="n">
        <f aca="false">IF(ISERROR(L2224/J2224),0,L2224/J2224)</f>
        <v>0.418367346938776</v>
      </c>
      <c r="N2224" s="75" t="s">
        <v>2222</v>
      </c>
      <c r="O2224" s="60"/>
      <c r="P2224" s="61"/>
      <c r="AG2224" s="62"/>
      <c r="AH2224" s="8"/>
      <c r="AI2224" s="8"/>
      <c r="AK2224" s="37"/>
    </row>
    <row r="2225" customFormat="false" ht="13.5" hidden="false" customHeight="false" outlineLevel="0" collapsed="false">
      <c r="A2225" s="63" t="n">
        <v>2223</v>
      </c>
      <c r="B2225" s="64" t="n">
        <v>12</v>
      </c>
      <c r="C2225" s="65" t="n">
        <v>10</v>
      </c>
      <c r="D2225" s="66" t="n">
        <v>17</v>
      </c>
      <c r="E2225" s="67" t="n">
        <v>29</v>
      </c>
      <c r="F2225" s="68" t="n">
        <v>43</v>
      </c>
      <c r="G2225" s="69" t="str">
        <f aca="false">IF(E2225=0,0,IF(ISERROR(VLOOKUP(E2225,商品マスタ!$A$3:$D$53,2,FALSE())),control!$B$7,VLOOKUP(E2225,商品マスタ!$A$3:$D$53,2,FALSE())))</f>
        <v>商品名　029</v>
      </c>
      <c r="H2225" s="70" t="n">
        <f aca="false">IF(O2225&gt;0,O2225,IF(E2225=0,0,IF(ISERROR(VLOOKUP(E2225,商品マスタ!$A$3:$D$53,3,FALSE())),control!$B$7,VLOOKUP(E2225,商品マスタ!$A$3:$D$53,3,FALSE()))))</f>
        <v>3800</v>
      </c>
      <c r="I2225" s="71" t="n">
        <f aca="false">IF(E2225=0,0,IF(ISERROR(VLOOKUP(E2225,商品マスタ!$A$3:$D$53,4,FALSE())),control!$B$7,VLOOKUP(E2225,商品マスタ!$A$3:$D$53,4,FALSE())))</f>
        <v>2300</v>
      </c>
      <c r="J2225" s="72" t="n">
        <f aca="false">IF(ISERROR(F2225*H2225),0,F2225*H2225)</f>
        <v>163400</v>
      </c>
      <c r="K2225" s="73" t="n">
        <f aca="false">IF(ISERROR(F2225*I2225),0,F2225*I2225)</f>
        <v>98900</v>
      </c>
      <c r="L2225" s="73" t="n">
        <f aca="false">IF(ISERROR(J2225-K2225),0,J2225-K2225)</f>
        <v>64500</v>
      </c>
      <c r="M2225" s="74" t="n">
        <f aca="false">IF(ISERROR(L2225/J2225),0,L2225/J2225)</f>
        <v>0.394736842105263</v>
      </c>
      <c r="N2225" s="75" t="s">
        <v>2223</v>
      </c>
      <c r="O2225" s="60"/>
      <c r="P2225" s="61"/>
      <c r="AG2225" s="62"/>
      <c r="AH2225" s="8"/>
      <c r="AI2225" s="8"/>
      <c r="AK2225" s="37"/>
    </row>
    <row r="2226" customFormat="false" ht="13.5" hidden="false" customHeight="false" outlineLevel="0" collapsed="false">
      <c r="A2226" s="63" t="n">
        <v>2224</v>
      </c>
      <c r="B2226" s="64" t="n">
        <v>12</v>
      </c>
      <c r="C2226" s="65" t="n">
        <v>10</v>
      </c>
      <c r="D2226" s="66" t="n">
        <v>17</v>
      </c>
      <c r="E2226" s="67" t="n">
        <v>25</v>
      </c>
      <c r="F2226" s="68" t="n">
        <v>49</v>
      </c>
      <c r="G2226" s="69" t="str">
        <f aca="false">IF(E2226=0,0,IF(ISERROR(VLOOKUP(E2226,商品マスタ!$A$3:$D$53,2,FALSE())),control!$B$7,VLOOKUP(E2226,商品マスタ!$A$3:$D$53,2,FALSE())))</f>
        <v>商品名　025</v>
      </c>
      <c r="H2226" s="70" t="n">
        <f aca="false">IF(O2226&gt;0,O2226,IF(E2226=0,0,IF(ISERROR(VLOOKUP(E2226,商品マスタ!$A$3:$D$53,3,FALSE())),control!$B$7,VLOOKUP(E2226,商品マスタ!$A$3:$D$53,3,FALSE()))))</f>
        <v>3400</v>
      </c>
      <c r="I2226" s="71" t="n">
        <f aca="false">IF(E2226=0,0,IF(ISERROR(VLOOKUP(E2226,商品マスタ!$A$3:$D$53,4,FALSE())),control!$B$7,VLOOKUP(E2226,商品マスタ!$A$3:$D$53,4,FALSE())))</f>
        <v>2100</v>
      </c>
      <c r="J2226" s="72" t="n">
        <f aca="false">IF(ISERROR(F2226*H2226),0,F2226*H2226)</f>
        <v>166600</v>
      </c>
      <c r="K2226" s="73" t="n">
        <f aca="false">IF(ISERROR(F2226*I2226),0,F2226*I2226)</f>
        <v>102900</v>
      </c>
      <c r="L2226" s="73" t="n">
        <f aca="false">IF(ISERROR(J2226-K2226),0,J2226-K2226)</f>
        <v>63700</v>
      </c>
      <c r="M2226" s="74" t="n">
        <f aca="false">IF(ISERROR(L2226/J2226),0,L2226/J2226)</f>
        <v>0.382352941176471</v>
      </c>
      <c r="N2226" s="75" t="s">
        <v>2224</v>
      </c>
      <c r="O2226" s="60"/>
      <c r="P2226" s="61"/>
      <c r="AG2226" s="62"/>
      <c r="AH2226" s="8"/>
      <c r="AI2226" s="8"/>
      <c r="AK2226" s="37"/>
    </row>
    <row r="2227" customFormat="false" ht="13.5" hidden="false" customHeight="false" outlineLevel="0" collapsed="false">
      <c r="A2227" s="63" t="n">
        <v>2225</v>
      </c>
      <c r="B2227" s="64" t="n">
        <v>12</v>
      </c>
      <c r="C2227" s="65" t="n">
        <v>10</v>
      </c>
      <c r="D2227" s="66" t="n">
        <v>17</v>
      </c>
      <c r="E2227" s="67" t="n">
        <v>18</v>
      </c>
      <c r="F2227" s="68" t="n">
        <v>171</v>
      </c>
      <c r="G2227" s="69" t="str">
        <f aca="false">IF(E2227=0,0,IF(ISERROR(VLOOKUP(E2227,商品マスタ!$A$3:$D$53,2,FALSE())),control!$B$7,VLOOKUP(E2227,商品マスタ!$A$3:$D$53,2,FALSE())))</f>
        <v>商品名　018</v>
      </c>
      <c r="H2227" s="70" t="n">
        <f aca="false">IF(O2227&gt;0,O2227,IF(E2227=0,0,IF(ISERROR(VLOOKUP(E2227,商品マスタ!$A$3:$D$53,3,FALSE())),control!$B$7,VLOOKUP(E2227,商品マスタ!$A$3:$D$53,3,FALSE()))))</f>
        <v>2700</v>
      </c>
      <c r="I2227" s="71" t="n">
        <f aca="false">IF(E2227=0,0,IF(ISERROR(VLOOKUP(E2227,商品マスタ!$A$3:$D$53,4,FALSE())),control!$B$7,VLOOKUP(E2227,商品マスタ!$A$3:$D$53,4,FALSE())))</f>
        <v>1750</v>
      </c>
      <c r="J2227" s="72" t="n">
        <f aca="false">IF(ISERROR(F2227*H2227),0,F2227*H2227)</f>
        <v>461700</v>
      </c>
      <c r="K2227" s="73" t="n">
        <f aca="false">IF(ISERROR(F2227*I2227),0,F2227*I2227)</f>
        <v>299250</v>
      </c>
      <c r="L2227" s="73" t="n">
        <f aca="false">IF(ISERROR(J2227-K2227),0,J2227-K2227)</f>
        <v>162450</v>
      </c>
      <c r="M2227" s="74" t="n">
        <f aca="false">IF(ISERROR(L2227/J2227),0,L2227/J2227)</f>
        <v>0.351851851851852</v>
      </c>
      <c r="N2227" s="75" t="s">
        <v>2225</v>
      </c>
      <c r="O2227" s="60"/>
      <c r="P2227" s="61"/>
      <c r="AG2227" s="62"/>
      <c r="AH2227" s="8"/>
      <c r="AI2227" s="8"/>
      <c r="AK2227" s="37"/>
    </row>
    <row r="2228" customFormat="false" ht="13.5" hidden="false" customHeight="false" outlineLevel="0" collapsed="false">
      <c r="A2228" s="63" t="n">
        <v>2226</v>
      </c>
      <c r="B2228" s="64" t="n">
        <v>12</v>
      </c>
      <c r="C2228" s="65" t="n">
        <v>10</v>
      </c>
      <c r="D2228" s="66" t="n">
        <v>17</v>
      </c>
      <c r="E2228" s="67" t="n">
        <v>23</v>
      </c>
      <c r="F2228" s="68" t="n">
        <v>145</v>
      </c>
      <c r="G2228" s="69" t="str">
        <f aca="false">IF(E2228=0,0,IF(ISERROR(VLOOKUP(E2228,商品マスタ!$A$3:$D$53,2,FALSE())),control!$B$7,VLOOKUP(E2228,商品マスタ!$A$3:$D$53,2,FALSE())))</f>
        <v>商品名　023</v>
      </c>
      <c r="H2228" s="70" t="n">
        <f aca="false">IF(O2228&gt;0,O2228,IF(E2228=0,0,IF(ISERROR(VLOOKUP(E2228,商品マスタ!$A$3:$D$53,3,FALSE())),control!$B$7,VLOOKUP(E2228,商品マスタ!$A$3:$D$53,3,FALSE()))))</f>
        <v>3200</v>
      </c>
      <c r="I2228" s="71" t="n">
        <f aca="false">IF(E2228=0,0,IF(ISERROR(VLOOKUP(E2228,商品マスタ!$A$3:$D$53,4,FALSE())),control!$B$7,VLOOKUP(E2228,商品マスタ!$A$3:$D$53,4,FALSE())))</f>
        <v>2000</v>
      </c>
      <c r="J2228" s="72" t="n">
        <f aca="false">IF(ISERROR(F2228*H2228),0,F2228*H2228)</f>
        <v>464000</v>
      </c>
      <c r="K2228" s="73" t="n">
        <f aca="false">IF(ISERROR(F2228*I2228),0,F2228*I2228)</f>
        <v>290000</v>
      </c>
      <c r="L2228" s="73" t="n">
        <f aca="false">IF(ISERROR(J2228-K2228),0,J2228-K2228)</f>
        <v>174000</v>
      </c>
      <c r="M2228" s="74" t="n">
        <f aca="false">IF(ISERROR(L2228/J2228),0,L2228/J2228)</f>
        <v>0.375</v>
      </c>
      <c r="N2228" s="75" t="s">
        <v>2226</v>
      </c>
      <c r="O2228" s="60"/>
      <c r="P2228" s="61"/>
      <c r="AG2228" s="62"/>
      <c r="AH2228" s="8"/>
      <c r="AI2228" s="8"/>
      <c r="AK2228" s="37"/>
    </row>
    <row r="2229" customFormat="false" ht="13.5" hidden="false" customHeight="false" outlineLevel="0" collapsed="false">
      <c r="A2229" s="63" t="n">
        <v>2227</v>
      </c>
      <c r="B2229" s="64" t="n">
        <v>12</v>
      </c>
      <c r="C2229" s="65" t="n">
        <v>10</v>
      </c>
      <c r="D2229" s="66" t="n">
        <v>18</v>
      </c>
      <c r="E2229" s="67" t="n">
        <v>40</v>
      </c>
      <c r="F2229" s="68" t="n">
        <v>24</v>
      </c>
      <c r="G2229" s="69" t="str">
        <f aca="false">IF(E2229=0,0,IF(ISERROR(VLOOKUP(E2229,商品マスタ!$A$3:$D$53,2,FALSE())),control!$B$7,VLOOKUP(E2229,商品マスタ!$A$3:$D$53,2,FALSE())))</f>
        <v>商品名　040</v>
      </c>
      <c r="H2229" s="70" t="n">
        <f aca="false">IF(O2229&gt;0,O2229,IF(E2229=0,0,IF(ISERROR(VLOOKUP(E2229,商品マスタ!$A$3:$D$53,3,FALSE())),control!$B$7,VLOOKUP(E2229,商品マスタ!$A$3:$D$53,3,FALSE()))))</f>
        <v>4900</v>
      </c>
      <c r="I2229" s="71" t="n">
        <f aca="false">IF(E2229=0,0,IF(ISERROR(VLOOKUP(E2229,商品マスタ!$A$3:$D$53,4,FALSE())),control!$B$7,VLOOKUP(E2229,商品マスタ!$A$3:$D$53,4,FALSE())))</f>
        <v>2850</v>
      </c>
      <c r="J2229" s="72" t="n">
        <f aca="false">IF(ISERROR(F2229*H2229),0,F2229*H2229)</f>
        <v>117600</v>
      </c>
      <c r="K2229" s="73" t="n">
        <f aca="false">IF(ISERROR(F2229*I2229),0,F2229*I2229)</f>
        <v>68400</v>
      </c>
      <c r="L2229" s="73" t="n">
        <f aca="false">IF(ISERROR(J2229-K2229),0,J2229-K2229)</f>
        <v>49200</v>
      </c>
      <c r="M2229" s="74" t="n">
        <f aca="false">IF(ISERROR(L2229/J2229),0,L2229/J2229)</f>
        <v>0.418367346938776</v>
      </c>
      <c r="N2229" s="75" t="s">
        <v>2227</v>
      </c>
      <c r="O2229" s="60"/>
      <c r="P2229" s="61"/>
      <c r="AG2229" s="62"/>
      <c r="AH2229" s="8"/>
      <c r="AI2229" s="8"/>
      <c r="AK2229" s="37"/>
    </row>
    <row r="2230" customFormat="false" ht="13.5" hidden="false" customHeight="false" outlineLevel="0" collapsed="false">
      <c r="A2230" s="63" t="n">
        <v>2228</v>
      </c>
      <c r="B2230" s="64" t="n">
        <v>12</v>
      </c>
      <c r="C2230" s="65" t="n">
        <v>10</v>
      </c>
      <c r="D2230" s="66" t="n">
        <v>18</v>
      </c>
      <c r="E2230" s="67" t="n">
        <v>28</v>
      </c>
      <c r="F2230" s="68" t="n">
        <v>50</v>
      </c>
      <c r="G2230" s="69" t="str">
        <f aca="false">IF(E2230=0,0,IF(ISERROR(VLOOKUP(E2230,商品マスタ!$A$3:$D$53,2,FALSE())),control!$B$7,VLOOKUP(E2230,商品マスタ!$A$3:$D$53,2,FALSE())))</f>
        <v>商品名　028</v>
      </c>
      <c r="H2230" s="70" t="n">
        <f aca="false">IF(O2230&gt;0,O2230,IF(E2230=0,0,IF(ISERROR(VLOOKUP(E2230,商品マスタ!$A$3:$D$53,3,FALSE())),control!$B$7,VLOOKUP(E2230,商品マスタ!$A$3:$D$53,3,FALSE()))))</f>
        <v>3700</v>
      </c>
      <c r="I2230" s="71" t="n">
        <f aca="false">IF(E2230=0,0,IF(ISERROR(VLOOKUP(E2230,商品マスタ!$A$3:$D$53,4,FALSE())),control!$B$7,VLOOKUP(E2230,商品マスタ!$A$3:$D$53,4,FALSE())))</f>
        <v>2250</v>
      </c>
      <c r="J2230" s="72" t="n">
        <f aca="false">IF(ISERROR(F2230*H2230),0,F2230*H2230)</f>
        <v>185000</v>
      </c>
      <c r="K2230" s="73" t="n">
        <f aca="false">IF(ISERROR(F2230*I2230),0,F2230*I2230)</f>
        <v>112500</v>
      </c>
      <c r="L2230" s="73" t="n">
        <f aca="false">IF(ISERROR(J2230-K2230),0,J2230-K2230)</f>
        <v>72500</v>
      </c>
      <c r="M2230" s="74" t="n">
        <f aca="false">IF(ISERROR(L2230/J2230),0,L2230/J2230)</f>
        <v>0.391891891891892</v>
      </c>
      <c r="N2230" s="75" t="s">
        <v>2228</v>
      </c>
      <c r="O2230" s="60"/>
      <c r="P2230" s="61"/>
      <c r="AG2230" s="62"/>
      <c r="AH2230" s="8"/>
      <c r="AI2230" s="8"/>
      <c r="AK2230" s="37"/>
    </row>
    <row r="2231" customFormat="false" ht="13.5" hidden="false" customHeight="false" outlineLevel="0" collapsed="false">
      <c r="A2231" s="63" t="n">
        <v>2229</v>
      </c>
      <c r="B2231" s="64" t="n">
        <v>12</v>
      </c>
      <c r="C2231" s="65" t="n">
        <v>10</v>
      </c>
      <c r="D2231" s="66" t="n">
        <v>19</v>
      </c>
      <c r="E2231" s="67" t="n">
        <v>34</v>
      </c>
      <c r="F2231" s="68" t="n">
        <v>135</v>
      </c>
      <c r="G2231" s="69" t="str">
        <f aca="false">IF(E2231=0,0,IF(ISERROR(VLOOKUP(E2231,商品マスタ!$A$3:$D$53,2,FALSE())),control!$B$7,VLOOKUP(E2231,商品マスタ!$A$3:$D$53,2,FALSE())))</f>
        <v>商品名　034</v>
      </c>
      <c r="H2231" s="70" t="n">
        <f aca="false">IF(O2231&gt;0,O2231,IF(E2231=0,0,IF(ISERROR(VLOOKUP(E2231,商品マスタ!$A$3:$D$53,3,FALSE())),control!$B$7,VLOOKUP(E2231,商品マスタ!$A$3:$D$53,3,FALSE()))))</f>
        <v>4300</v>
      </c>
      <c r="I2231" s="71" t="n">
        <f aca="false">IF(E2231=0,0,IF(ISERROR(VLOOKUP(E2231,商品マスタ!$A$3:$D$53,4,FALSE())),control!$B$7,VLOOKUP(E2231,商品マスタ!$A$3:$D$53,4,FALSE())))</f>
        <v>2550</v>
      </c>
      <c r="J2231" s="72" t="n">
        <f aca="false">IF(ISERROR(F2231*H2231),0,F2231*H2231)</f>
        <v>580500</v>
      </c>
      <c r="K2231" s="73" t="n">
        <f aca="false">IF(ISERROR(F2231*I2231),0,F2231*I2231)</f>
        <v>344250</v>
      </c>
      <c r="L2231" s="73" t="n">
        <f aca="false">IF(ISERROR(J2231-K2231),0,J2231-K2231)</f>
        <v>236250</v>
      </c>
      <c r="M2231" s="74" t="n">
        <f aca="false">IF(ISERROR(L2231/J2231),0,L2231/J2231)</f>
        <v>0.406976744186047</v>
      </c>
      <c r="N2231" s="75" t="s">
        <v>2229</v>
      </c>
      <c r="O2231" s="60"/>
      <c r="P2231" s="61"/>
      <c r="AG2231" s="62"/>
      <c r="AH2231" s="8"/>
      <c r="AI2231" s="8"/>
      <c r="AK2231" s="37"/>
    </row>
    <row r="2232" customFormat="false" ht="13.5" hidden="false" customHeight="false" outlineLevel="0" collapsed="false">
      <c r="A2232" s="63" t="n">
        <v>2230</v>
      </c>
      <c r="B2232" s="64" t="n">
        <v>12</v>
      </c>
      <c r="C2232" s="65" t="n">
        <v>10</v>
      </c>
      <c r="D2232" s="66" t="n">
        <v>19</v>
      </c>
      <c r="E2232" s="67" t="n">
        <v>14</v>
      </c>
      <c r="F2232" s="68" t="n">
        <v>172</v>
      </c>
      <c r="G2232" s="69" t="str">
        <f aca="false">IF(E2232=0,0,IF(ISERROR(VLOOKUP(E2232,商品マスタ!$A$3:$D$53,2,FALSE())),control!$B$7,VLOOKUP(E2232,商品マスタ!$A$3:$D$53,2,FALSE())))</f>
        <v>商品名　014</v>
      </c>
      <c r="H2232" s="70" t="n">
        <f aca="false">IF(O2232&gt;0,O2232,IF(E2232=0,0,IF(ISERROR(VLOOKUP(E2232,商品マスタ!$A$3:$D$53,3,FALSE())),control!$B$7,VLOOKUP(E2232,商品マスタ!$A$3:$D$53,3,FALSE()))))</f>
        <v>2300</v>
      </c>
      <c r="I2232" s="71" t="n">
        <f aca="false">IF(E2232=0,0,IF(ISERROR(VLOOKUP(E2232,商品マスタ!$A$3:$D$53,4,FALSE())),control!$B$7,VLOOKUP(E2232,商品マスタ!$A$3:$D$53,4,FALSE())))</f>
        <v>1550</v>
      </c>
      <c r="J2232" s="72" t="n">
        <f aca="false">IF(ISERROR(F2232*H2232),0,F2232*H2232)</f>
        <v>395600</v>
      </c>
      <c r="K2232" s="73" t="n">
        <f aca="false">IF(ISERROR(F2232*I2232),0,F2232*I2232)</f>
        <v>266600</v>
      </c>
      <c r="L2232" s="73" t="n">
        <f aca="false">IF(ISERROR(J2232-K2232),0,J2232-K2232)</f>
        <v>129000</v>
      </c>
      <c r="M2232" s="74" t="n">
        <f aca="false">IF(ISERROR(L2232/J2232),0,L2232/J2232)</f>
        <v>0.326086956521739</v>
      </c>
      <c r="N2232" s="75" t="s">
        <v>2230</v>
      </c>
      <c r="O2232" s="60"/>
      <c r="P2232" s="61"/>
      <c r="AG2232" s="62"/>
      <c r="AH2232" s="8"/>
      <c r="AI2232" s="8"/>
      <c r="AK2232" s="37"/>
    </row>
    <row r="2233" customFormat="false" ht="13.5" hidden="false" customHeight="false" outlineLevel="0" collapsed="false">
      <c r="A2233" s="63" t="n">
        <v>2231</v>
      </c>
      <c r="B2233" s="64" t="n">
        <v>12</v>
      </c>
      <c r="C2233" s="65" t="n">
        <v>10</v>
      </c>
      <c r="D2233" s="66" t="n">
        <v>19</v>
      </c>
      <c r="E2233" s="67" t="n">
        <v>11</v>
      </c>
      <c r="F2233" s="68" t="n">
        <v>180</v>
      </c>
      <c r="G2233" s="69" t="str">
        <f aca="false">IF(E2233=0,0,IF(ISERROR(VLOOKUP(E2233,商品マスタ!$A$3:$D$53,2,FALSE())),control!$B$7,VLOOKUP(E2233,商品マスタ!$A$3:$D$53,2,FALSE())))</f>
        <v>商品名　011</v>
      </c>
      <c r="H2233" s="70" t="n">
        <f aca="false">IF(O2233&gt;0,O2233,IF(E2233=0,0,IF(ISERROR(VLOOKUP(E2233,商品マスタ!$A$3:$D$53,3,FALSE())),control!$B$7,VLOOKUP(E2233,商品マスタ!$A$3:$D$53,3,FALSE()))))</f>
        <v>2000</v>
      </c>
      <c r="I2233" s="71" t="n">
        <f aca="false">IF(E2233=0,0,IF(ISERROR(VLOOKUP(E2233,商品マスタ!$A$3:$D$53,4,FALSE())),control!$B$7,VLOOKUP(E2233,商品マスタ!$A$3:$D$53,4,FALSE())))</f>
        <v>1400</v>
      </c>
      <c r="J2233" s="72" t="n">
        <f aca="false">IF(ISERROR(F2233*H2233),0,F2233*H2233)</f>
        <v>360000</v>
      </c>
      <c r="K2233" s="73" t="n">
        <f aca="false">IF(ISERROR(F2233*I2233),0,F2233*I2233)</f>
        <v>252000</v>
      </c>
      <c r="L2233" s="73" t="n">
        <f aca="false">IF(ISERROR(J2233-K2233),0,J2233-K2233)</f>
        <v>108000</v>
      </c>
      <c r="M2233" s="74" t="n">
        <f aca="false">IF(ISERROR(L2233/J2233),0,L2233/J2233)</f>
        <v>0.3</v>
      </c>
      <c r="N2233" s="75" t="s">
        <v>2231</v>
      </c>
      <c r="O2233" s="60"/>
      <c r="P2233" s="61"/>
      <c r="AG2233" s="62"/>
      <c r="AH2233" s="8"/>
      <c r="AI2233" s="8"/>
      <c r="AK2233" s="37"/>
    </row>
    <row r="2234" customFormat="false" ht="13.5" hidden="false" customHeight="false" outlineLevel="0" collapsed="false">
      <c r="A2234" s="63" t="n">
        <v>2232</v>
      </c>
      <c r="B2234" s="64" t="n">
        <v>12</v>
      </c>
      <c r="C2234" s="65" t="n">
        <v>10</v>
      </c>
      <c r="D2234" s="66" t="n">
        <v>19</v>
      </c>
      <c r="E2234" s="67" t="n">
        <v>8</v>
      </c>
      <c r="F2234" s="68" t="n">
        <v>60</v>
      </c>
      <c r="G2234" s="69" t="str">
        <f aca="false">IF(E2234=0,0,IF(ISERROR(VLOOKUP(E2234,商品マスタ!$A$3:$D$53,2,FALSE())),control!$B$7,VLOOKUP(E2234,商品マスタ!$A$3:$D$53,2,FALSE())))</f>
        <v>商品名　008</v>
      </c>
      <c r="H2234" s="70" t="n">
        <f aca="false">IF(O2234&gt;0,O2234,IF(E2234=0,0,IF(ISERROR(VLOOKUP(E2234,商品マスタ!$A$3:$D$53,3,FALSE())),control!$B$7,VLOOKUP(E2234,商品マスタ!$A$3:$D$53,3,FALSE()))))</f>
        <v>1700</v>
      </c>
      <c r="I2234" s="71" t="n">
        <f aca="false">IF(E2234=0,0,IF(ISERROR(VLOOKUP(E2234,商品マスタ!$A$3:$D$53,4,FALSE())),control!$B$7,VLOOKUP(E2234,商品マスタ!$A$3:$D$53,4,FALSE())))</f>
        <v>1250</v>
      </c>
      <c r="J2234" s="72" t="n">
        <f aca="false">IF(ISERROR(F2234*H2234),0,F2234*H2234)</f>
        <v>102000</v>
      </c>
      <c r="K2234" s="73" t="n">
        <f aca="false">IF(ISERROR(F2234*I2234),0,F2234*I2234)</f>
        <v>75000</v>
      </c>
      <c r="L2234" s="73" t="n">
        <f aca="false">IF(ISERROR(J2234-K2234),0,J2234-K2234)</f>
        <v>27000</v>
      </c>
      <c r="M2234" s="74" t="n">
        <f aca="false">IF(ISERROR(L2234/J2234),0,L2234/J2234)</f>
        <v>0.264705882352941</v>
      </c>
      <c r="N2234" s="75" t="s">
        <v>2232</v>
      </c>
      <c r="O2234" s="60"/>
      <c r="P2234" s="61"/>
      <c r="AG2234" s="62"/>
      <c r="AH2234" s="8"/>
      <c r="AI2234" s="8"/>
      <c r="AK2234" s="37"/>
    </row>
    <row r="2235" customFormat="false" ht="13.5" hidden="false" customHeight="false" outlineLevel="0" collapsed="false">
      <c r="A2235" s="63" t="n">
        <v>2233</v>
      </c>
      <c r="B2235" s="64" t="n">
        <v>12</v>
      </c>
      <c r="C2235" s="65" t="n">
        <v>10</v>
      </c>
      <c r="D2235" s="66" t="n">
        <v>20</v>
      </c>
      <c r="E2235" s="67" t="n">
        <v>3</v>
      </c>
      <c r="F2235" s="68" t="n">
        <v>24</v>
      </c>
      <c r="G2235" s="69" t="str">
        <f aca="false">IF(E2235=0,0,IF(ISERROR(VLOOKUP(E2235,商品マスタ!$A$3:$D$53,2,FALSE())),control!$B$7,VLOOKUP(E2235,商品マスタ!$A$3:$D$53,2,FALSE())))</f>
        <v>商品名　003</v>
      </c>
      <c r="H2235" s="70" t="n">
        <f aca="false">IF(O2235&gt;0,O2235,IF(E2235=0,0,IF(ISERROR(VLOOKUP(E2235,商品マスタ!$A$3:$D$53,3,FALSE())),control!$B$7,VLOOKUP(E2235,商品マスタ!$A$3:$D$53,3,FALSE()))))</f>
        <v>1200</v>
      </c>
      <c r="I2235" s="71" t="n">
        <f aca="false">IF(E2235=0,0,IF(ISERROR(VLOOKUP(E2235,商品マスタ!$A$3:$D$53,4,FALSE())),control!$B$7,VLOOKUP(E2235,商品マスタ!$A$3:$D$53,4,FALSE())))</f>
        <v>1000</v>
      </c>
      <c r="J2235" s="72" t="n">
        <f aca="false">IF(ISERROR(F2235*H2235),0,F2235*H2235)</f>
        <v>28800</v>
      </c>
      <c r="K2235" s="73" t="n">
        <f aca="false">IF(ISERROR(F2235*I2235),0,F2235*I2235)</f>
        <v>24000</v>
      </c>
      <c r="L2235" s="73" t="n">
        <f aca="false">IF(ISERROR(J2235-K2235),0,J2235-K2235)</f>
        <v>4800</v>
      </c>
      <c r="M2235" s="74" t="n">
        <f aca="false">IF(ISERROR(L2235/J2235),0,L2235/J2235)</f>
        <v>0.166666666666667</v>
      </c>
      <c r="N2235" s="75" t="s">
        <v>2233</v>
      </c>
      <c r="O2235" s="60"/>
      <c r="P2235" s="61"/>
      <c r="AG2235" s="62"/>
      <c r="AH2235" s="8"/>
      <c r="AI2235" s="8"/>
      <c r="AK2235" s="37"/>
    </row>
    <row r="2236" customFormat="false" ht="13.5" hidden="false" customHeight="false" outlineLevel="0" collapsed="false">
      <c r="A2236" s="63" t="n">
        <v>2234</v>
      </c>
      <c r="B2236" s="64" t="n">
        <v>12</v>
      </c>
      <c r="C2236" s="65" t="n">
        <v>10</v>
      </c>
      <c r="D2236" s="66" t="n">
        <v>20</v>
      </c>
      <c r="E2236" s="67" t="n">
        <v>16</v>
      </c>
      <c r="F2236" s="68" t="n">
        <v>27</v>
      </c>
      <c r="G2236" s="69" t="str">
        <f aca="false">IF(E2236=0,0,IF(ISERROR(VLOOKUP(E2236,商品マスタ!$A$3:$D$53,2,FALSE())),control!$B$7,VLOOKUP(E2236,商品マスタ!$A$3:$D$53,2,FALSE())))</f>
        <v>商品名　016</v>
      </c>
      <c r="H2236" s="70" t="n">
        <f aca="false">IF(O2236&gt;0,O2236,IF(E2236=0,0,IF(ISERROR(VLOOKUP(E2236,商品マスタ!$A$3:$D$53,3,FALSE())),control!$B$7,VLOOKUP(E2236,商品マスタ!$A$3:$D$53,3,FALSE()))))</f>
        <v>2500</v>
      </c>
      <c r="I2236" s="71" t="n">
        <f aca="false">IF(E2236=0,0,IF(ISERROR(VLOOKUP(E2236,商品マスタ!$A$3:$D$53,4,FALSE())),control!$B$7,VLOOKUP(E2236,商品マスタ!$A$3:$D$53,4,FALSE())))</f>
        <v>1650</v>
      </c>
      <c r="J2236" s="72" t="n">
        <f aca="false">IF(ISERROR(F2236*H2236),0,F2236*H2236)</f>
        <v>67500</v>
      </c>
      <c r="K2236" s="73" t="n">
        <f aca="false">IF(ISERROR(F2236*I2236),0,F2236*I2236)</f>
        <v>44550</v>
      </c>
      <c r="L2236" s="73" t="n">
        <f aca="false">IF(ISERROR(J2236-K2236),0,J2236-K2236)</f>
        <v>22950</v>
      </c>
      <c r="M2236" s="74" t="n">
        <f aca="false">IF(ISERROR(L2236/J2236),0,L2236/J2236)</f>
        <v>0.34</v>
      </c>
      <c r="N2236" s="75" t="s">
        <v>2234</v>
      </c>
      <c r="O2236" s="60"/>
      <c r="P2236" s="61"/>
      <c r="AG2236" s="62"/>
      <c r="AH2236" s="8"/>
      <c r="AI2236" s="8"/>
      <c r="AK2236" s="37"/>
    </row>
    <row r="2237" customFormat="false" ht="13.5" hidden="false" customHeight="false" outlineLevel="0" collapsed="false">
      <c r="A2237" s="63" t="n">
        <v>2235</v>
      </c>
      <c r="B2237" s="64" t="n">
        <v>12</v>
      </c>
      <c r="C2237" s="65" t="n">
        <v>10</v>
      </c>
      <c r="D2237" s="66" t="n">
        <v>21</v>
      </c>
      <c r="E2237" s="67" t="n">
        <v>31</v>
      </c>
      <c r="F2237" s="68" t="n">
        <v>128</v>
      </c>
      <c r="G2237" s="69" t="str">
        <f aca="false">IF(E2237=0,0,IF(ISERROR(VLOOKUP(E2237,商品マスタ!$A$3:$D$53,2,FALSE())),control!$B$7,VLOOKUP(E2237,商品マスタ!$A$3:$D$53,2,FALSE())))</f>
        <v>商品名　031</v>
      </c>
      <c r="H2237" s="70" t="n">
        <f aca="false">IF(O2237&gt;0,O2237,IF(E2237=0,0,IF(ISERROR(VLOOKUP(E2237,商品マスタ!$A$3:$D$53,3,FALSE())),control!$B$7,VLOOKUP(E2237,商品マスタ!$A$3:$D$53,3,FALSE()))))</f>
        <v>4000</v>
      </c>
      <c r="I2237" s="71" t="n">
        <f aca="false">IF(E2237=0,0,IF(ISERROR(VLOOKUP(E2237,商品マスタ!$A$3:$D$53,4,FALSE())),control!$B$7,VLOOKUP(E2237,商品マスタ!$A$3:$D$53,4,FALSE())))</f>
        <v>2400</v>
      </c>
      <c r="J2237" s="72" t="n">
        <f aca="false">IF(ISERROR(F2237*H2237),0,F2237*H2237)</f>
        <v>512000</v>
      </c>
      <c r="K2237" s="73" t="n">
        <f aca="false">IF(ISERROR(F2237*I2237),0,F2237*I2237)</f>
        <v>307200</v>
      </c>
      <c r="L2237" s="73" t="n">
        <f aca="false">IF(ISERROR(J2237-K2237),0,J2237-K2237)</f>
        <v>204800</v>
      </c>
      <c r="M2237" s="74" t="n">
        <f aca="false">IF(ISERROR(L2237/J2237),0,L2237/J2237)</f>
        <v>0.4</v>
      </c>
      <c r="N2237" s="75" t="s">
        <v>2235</v>
      </c>
      <c r="O2237" s="60"/>
      <c r="P2237" s="61"/>
      <c r="AG2237" s="62"/>
      <c r="AH2237" s="8"/>
      <c r="AI2237" s="8"/>
      <c r="AK2237" s="37"/>
    </row>
    <row r="2238" customFormat="false" ht="13.5" hidden="false" customHeight="false" outlineLevel="0" collapsed="false">
      <c r="A2238" s="63" t="n">
        <v>2236</v>
      </c>
      <c r="B2238" s="64" t="n">
        <v>12</v>
      </c>
      <c r="C2238" s="65" t="n">
        <v>10</v>
      </c>
      <c r="D2238" s="66" t="n">
        <v>21</v>
      </c>
      <c r="E2238" s="67" t="n">
        <v>10</v>
      </c>
      <c r="F2238" s="68" t="n">
        <v>108</v>
      </c>
      <c r="G2238" s="69" t="str">
        <f aca="false">IF(E2238=0,0,IF(ISERROR(VLOOKUP(E2238,商品マスタ!$A$3:$D$53,2,FALSE())),control!$B$7,VLOOKUP(E2238,商品マスタ!$A$3:$D$53,2,FALSE())))</f>
        <v>商品名　010</v>
      </c>
      <c r="H2238" s="70" t="n">
        <f aca="false">IF(O2238&gt;0,O2238,IF(E2238=0,0,IF(ISERROR(VLOOKUP(E2238,商品マスタ!$A$3:$D$53,3,FALSE())),control!$B$7,VLOOKUP(E2238,商品マスタ!$A$3:$D$53,3,FALSE()))))</f>
        <v>1900</v>
      </c>
      <c r="I2238" s="71" t="n">
        <f aca="false">IF(E2238=0,0,IF(ISERROR(VLOOKUP(E2238,商品マスタ!$A$3:$D$53,4,FALSE())),control!$B$7,VLOOKUP(E2238,商品マスタ!$A$3:$D$53,4,FALSE())))</f>
        <v>1350</v>
      </c>
      <c r="J2238" s="72" t="n">
        <f aca="false">IF(ISERROR(F2238*H2238),0,F2238*H2238)</f>
        <v>205200</v>
      </c>
      <c r="K2238" s="73" t="n">
        <f aca="false">IF(ISERROR(F2238*I2238),0,F2238*I2238)</f>
        <v>145800</v>
      </c>
      <c r="L2238" s="73" t="n">
        <f aca="false">IF(ISERROR(J2238-K2238),0,J2238-K2238)</f>
        <v>59400</v>
      </c>
      <c r="M2238" s="74" t="n">
        <f aca="false">IF(ISERROR(L2238/J2238),0,L2238/J2238)</f>
        <v>0.289473684210526</v>
      </c>
      <c r="N2238" s="75" t="s">
        <v>2236</v>
      </c>
      <c r="O2238" s="60"/>
      <c r="P2238" s="61"/>
      <c r="AG2238" s="62"/>
      <c r="AH2238" s="8"/>
      <c r="AI2238" s="8"/>
      <c r="AK2238" s="37"/>
    </row>
    <row r="2239" customFormat="false" ht="13.5" hidden="false" customHeight="false" outlineLevel="0" collapsed="false">
      <c r="A2239" s="63" t="n">
        <v>2237</v>
      </c>
      <c r="B2239" s="64" t="n">
        <v>12</v>
      </c>
      <c r="C2239" s="65" t="n">
        <v>10</v>
      </c>
      <c r="D2239" s="66" t="n">
        <v>22</v>
      </c>
      <c r="E2239" s="67" t="n">
        <v>37</v>
      </c>
      <c r="F2239" s="68" t="n">
        <v>155</v>
      </c>
      <c r="G2239" s="69" t="str">
        <f aca="false">IF(E2239=0,0,IF(ISERROR(VLOOKUP(E2239,商品マスタ!$A$3:$D$53,2,FALSE())),control!$B$7,VLOOKUP(E2239,商品マスタ!$A$3:$D$53,2,FALSE())))</f>
        <v>商品名　037</v>
      </c>
      <c r="H2239" s="70" t="n">
        <f aca="false">IF(O2239&gt;0,O2239,IF(E2239=0,0,IF(ISERROR(VLOOKUP(E2239,商品マスタ!$A$3:$D$53,3,FALSE())),control!$B$7,VLOOKUP(E2239,商品マスタ!$A$3:$D$53,3,FALSE()))))</f>
        <v>4600</v>
      </c>
      <c r="I2239" s="71" t="n">
        <f aca="false">IF(E2239=0,0,IF(ISERROR(VLOOKUP(E2239,商品マスタ!$A$3:$D$53,4,FALSE())),control!$B$7,VLOOKUP(E2239,商品マスタ!$A$3:$D$53,4,FALSE())))</f>
        <v>2700</v>
      </c>
      <c r="J2239" s="72" t="n">
        <f aca="false">IF(ISERROR(F2239*H2239),0,F2239*H2239)</f>
        <v>713000</v>
      </c>
      <c r="K2239" s="73" t="n">
        <f aca="false">IF(ISERROR(F2239*I2239),0,F2239*I2239)</f>
        <v>418500</v>
      </c>
      <c r="L2239" s="73" t="n">
        <f aca="false">IF(ISERROR(J2239-K2239),0,J2239-K2239)</f>
        <v>294500</v>
      </c>
      <c r="M2239" s="74" t="n">
        <f aca="false">IF(ISERROR(L2239/J2239),0,L2239/J2239)</f>
        <v>0.41304347826087</v>
      </c>
      <c r="N2239" s="75" t="s">
        <v>2237</v>
      </c>
      <c r="O2239" s="60"/>
      <c r="P2239" s="61"/>
      <c r="AG2239" s="62"/>
      <c r="AH2239" s="8"/>
      <c r="AI2239" s="8"/>
      <c r="AK2239" s="37"/>
    </row>
    <row r="2240" customFormat="false" ht="13.5" hidden="false" customHeight="false" outlineLevel="0" collapsed="false">
      <c r="A2240" s="63" t="n">
        <v>2238</v>
      </c>
      <c r="B2240" s="64" t="n">
        <v>12</v>
      </c>
      <c r="C2240" s="65" t="n">
        <v>10</v>
      </c>
      <c r="D2240" s="66" t="n">
        <v>22</v>
      </c>
      <c r="E2240" s="67" t="n">
        <v>23</v>
      </c>
      <c r="F2240" s="68" t="n">
        <v>29</v>
      </c>
      <c r="G2240" s="69" t="str">
        <f aca="false">IF(E2240=0,0,IF(ISERROR(VLOOKUP(E2240,商品マスタ!$A$3:$D$53,2,FALSE())),control!$B$7,VLOOKUP(E2240,商品マスタ!$A$3:$D$53,2,FALSE())))</f>
        <v>商品名　023</v>
      </c>
      <c r="H2240" s="70" t="n">
        <f aca="false">IF(O2240&gt;0,O2240,IF(E2240=0,0,IF(ISERROR(VLOOKUP(E2240,商品マスタ!$A$3:$D$53,3,FALSE())),control!$B$7,VLOOKUP(E2240,商品マスタ!$A$3:$D$53,3,FALSE()))))</f>
        <v>3200</v>
      </c>
      <c r="I2240" s="71" t="n">
        <f aca="false">IF(E2240=0,0,IF(ISERROR(VLOOKUP(E2240,商品マスタ!$A$3:$D$53,4,FALSE())),control!$B$7,VLOOKUP(E2240,商品マスタ!$A$3:$D$53,4,FALSE())))</f>
        <v>2000</v>
      </c>
      <c r="J2240" s="72" t="n">
        <f aca="false">IF(ISERROR(F2240*H2240),0,F2240*H2240)</f>
        <v>92800</v>
      </c>
      <c r="K2240" s="73" t="n">
        <f aca="false">IF(ISERROR(F2240*I2240),0,F2240*I2240)</f>
        <v>58000</v>
      </c>
      <c r="L2240" s="73" t="n">
        <f aca="false">IF(ISERROR(J2240-K2240),0,J2240-K2240)</f>
        <v>34800</v>
      </c>
      <c r="M2240" s="74" t="n">
        <f aca="false">IF(ISERROR(L2240/J2240),0,L2240/J2240)</f>
        <v>0.375</v>
      </c>
      <c r="N2240" s="75" t="s">
        <v>2238</v>
      </c>
      <c r="O2240" s="60"/>
      <c r="P2240" s="61"/>
      <c r="AG2240" s="62"/>
      <c r="AH2240" s="8"/>
      <c r="AI2240" s="8"/>
      <c r="AK2240" s="37"/>
    </row>
    <row r="2241" customFormat="false" ht="13.5" hidden="false" customHeight="false" outlineLevel="0" collapsed="false">
      <c r="A2241" s="63" t="n">
        <v>2239</v>
      </c>
      <c r="B2241" s="64" t="n">
        <v>12</v>
      </c>
      <c r="C2241" s="65" t="n">
        <v>10</v>
      </c>
      <c r="D2241" s="66" t="n">
        <v>22</v>
      </c>
      <c r="E2241" s="67" t="n">
        <v>43</v>
      </c>
      <c r="F2241" s="68" t="n">
        <v>59</v>
      </c>
      <c r="G2241" s="69" t="str">
        <f aca="false">IF(E2241=0,0,IF(ISERROR(VLOOKUP(E2241,商品マスタ!$A$3:$D$53,2,FALSE())),control!$B$7,VLOOKUP(E2241,商品マスタ!$A$3:$D$53,2,FALSE())))</f>
        <v>商品名　043</v>
      </c>
      <c r="H2241" s="70" t="n">
        <f aca="false">IF(O2241&gt;0,O2241,IF(E2241=0,0,IF(ISERROR(VLOOKUP(E2241,商品マスタ!$A$3:$D$53,3,FALSE())),control!$B$7,VLOOKUP(E2241,商品マスタ!$A$3:$D$53,3,FALSE()))))</f>
        <v>5200</v>
      </c>
      <c r="I2241" s="71" t="n">
        <f aca="false">IF(E2241=0,0,IF(ISERROR(VLOOKUP(E2241,商品マスタ!$A$3:$D$53,4,FALSE())),control!$B$7,VLOOKUP(E2241,商品マスタ!$A$3:$D$53,4,FALSE())))</f>
        <v>3000</v>
      </c>
      <c r="J2241" s="72" t="n">
        <f aca="false">IF(ISERROR(F2241*H2241),0,F2241*H2241)</f>
        <v>306800</v>
      </c>
      <c r="K2241" s="73" t="n">
        <f aca="false">IF(ISERROR(F2241*I2241),0,F2241*I2241)</f>
        <v>177000</v>
      </c>
      <c r="L2241" s="73" t="n">
        <f aca="false">IF(ISERROR(J2241-K2241),0,J2241-K2241)</f>
        <v>129800</v>
      </c>
      <c r="M2241" s="74" t="n">
        <f aca="false">IF(ISERROR(L2241/J2241),0,L2241/J2241)</f>
        <v>0.423076923076923</v>
      </c>
      <c r="N2241" s="75" t="s">
        <v>2239</v>
      </c>
      <c r="O2241" s="60"/>
      <c r="P2241" s="61"/>
      <c r="AG2241" s="62"/>
      <c r="AH2241" s="8"/>
      <c r="AI2241" s="8"/>
      <c r="AK2241" s="37"/>
    </row>
    <row r="2242" customFormat="false" ht="13.5" hidden="false" customHeight="false" outlineLevel="0" collapsed="false">
      <c r="A2242" s="63" t="n">
        <v>2240</v>
      </c>
      <c r="B2242" s="64" t="n">
        <v>12</v>
      </c>
      <c r="C2242" s="65" t="n">
        <v>10</v>
      </c>
      <c r="D2242" s="66" t="n">
        <v>22</v>
      </c>
      <c r="E2242" s="67" t="n">
        <v>18</v>
      </c>
      <c r="F2242" s="68" t="n">
        <v>40</v>
      </c>
      <c r="G2242" s="69" t="str">
        <f aca="false">IF(E2242=0,0,IF(ISERROR(VLOOKUP(E2242,商品マスタ!$A$3:$D$53,2,FALSE())),control!$B$7,VLOOKUP(E2242,商品マスタ!$A$3:$D$53,2,FALSE())))</f>
        <v>商品名　018</v>
      </c>
      <c r="H2242" s="70" t="n">
        <f aca="false">IF(O2242&gt;0,O2242,IF(E2242=0,0,IF(ISERROR(VLOOKUP(E2242,商品マスタ!$A$3:$D$53,3,FALSE())),control!$B$7,VLOOKUP(E2242,商品マスタ!$A$3:$D$53,3,FALSE()))))</f>
        <v>2700</v>
      </c>
      <c r="I2242" s="71" t="n">
        <f aca="false">IF(E2242=0,0,IF(ISERROR(VLOOKUP(E2242,商品マスタ!$A$3:$D$53,4,FALSE())),control!$B$7,VLOOKUP(E2242,商品マスタ!$A$3:$D$53,4,FALSE())))</f>
        <v>1750</v>
      </c>
      <c r="J2242" s="72" t="n">
        <f aca="false">IF(ISERROR(F2242*H2242),0,F2242*H2242)</f>
        <v>108000</v>
      </c>
      <c r="K2242" s="73" t="n">
        <f aca="false">IF(ISERROR(F2242*I2242),0,F2242*I2242)</f>
        <v>70000</v>
      </c>
      <c r="L2242" s="73" t="n">
        <f aca="false">IF(ISERROR(J2242-K2242),0,J2242-K2242)</f>
        <v>38000</v>
      </c>
      <c r="M2242" s="74" t="n">
        <f aca="false">IF(ISERROR(L2242/J2242),0,L2242/J2242)</f>
        <v>0.351851851851852</v>
      </c>
      <c r="N2242" s="75" t="s">
        <v>2240</v>
      </c>
      <c r="O2242" s="60"/>
      <c r="P2242" s="61"/>
      <c r="AG2242" s="62"/>
      <c r="AH2242" s="8"/>
      <c r="AI2242" s="8"/>
      <c r="AK2242" s="37"/>
    </row>
    <row r="2243" customFormat="false" ht="13.5" hidden="false" customHeight="false" outlineLevel="0" collapsed="false">
      <c r="A2243" s="63" t="n">
        <v>2241</v>
      </c>
      <c r="B2243" s="64" t="n">
        <v>12</v>
      </c>
      <c r="C2243" s="65" t="n">
        <v>10</v>
      </c>
      <c r="D2243" s="66" t="n">
        <v>23</v>
      </c>
      <c r="E2243" s="67" t="n">
        <v>35</v>
      </c>
      <c r="F2243" s="68" t="n">
        <v>66</v>
      </c>
      <c r="G2243" s="69" t="str">
        <f aca="false">IF(E2243=0,0,IF(ISERROR(VLOOKUP(E2243,商品マスタ!$A$3:$D$53,2,FALSE())),control!$B$7,VLOOKUP(E2243,商品マスタ!$A$3:$D$53,2,FALSE())))</f>
        <v>商品名　035</v>
      </c>
      <c r="H2243" s="70" t="n">
        <f aca="false">IF(O2243&gt;0,O2243,IF(E2243=0,0,IF(ISERROR(VLOOKUP(E2243,商品マスタ!$A$3:$D$53,3,FALSE())),control!$B$7,VLOOKUP(E2243,商品マスタ!$A$3:$D$53,3,FALSE()))))</f>
        <v>4400</v>
      </c>
      <c r="I2243" s="71" t="n">
        <f aca="false">IF(E2243=0,0,IF(ISERROR(VLOOKUP(E2243,商品マスタ!$A$3:$D$53,4,FALSE())),control!$B$7,VLOOKUP(E2243,商品マスタ!$A$3:$D$53,4,FALSE())))</f>
        <v>2600</v>
      </c>
      <c r="J2243" s="72" t="n">
        <f aca="false">IF(ISERROR(F2243*H2243),0,F2243*H2243)</f>
        <v>290400</v>
      </c>
      <c r="K2243" s="73" t="n">
        <f aca="false">IF(ISERROR(F2243*I2243),0,F2243*I2243)</f>
        <v>171600</v>
      </c>
      <c r="L2243" s="73" t="n">
        <f aca="false">IF(ISERROR(J2243-K2243),0,J2243-K2243)</f>
        <v>118800</v>
      </c>
      <c r="M2243" s="74" t="n">
        <f aca="false">IF(ISERROR(L2243/J2243),0,L2243/J2243)</f>
        <v>0.409090909090909</v>
      </c>
      <c r="N2243" s="75" t="s">
        <v>2241</v>
      </c>
      <c r="O2243" s="60"/>
      <c r="P2243" s="61"/>
      <c r="AG2243" s="62"/>
      <c r="AH2243" s="8"/>
      <c r="AI2243" s="8"/>
      <c r="AK2243" s="37"/>
    </row>
    <row r="2244" customFormat="false" ht="13.5" hidden="false" customHeight="false" outlineLevel="0" collapsed="false">
      <c r="A2244" s="63" t="n">
        <v>2242</v>
      </c>
      <c r="B2244" s="64" t="n">
        <v>12</v>
      </c>
      <c r="C2244" s="65" t="n">
        <v>10</v>
      </c>
      <c r="D2244" s="66" t="n">
        <v>23</v>
      </c>
      <c r="E2244" s="67" t="n">
        <v>25</v>
      </c>
      <c r="F2244" s="68" t="n">
        <v>82</v>
      </c>
      <c r="G2244" s="69" t="str">
        <f aca="false">IF(E2244=0,0,IF(ISERROR(VLOOKUP(E2244,商品マスタ!$A$3:$D$53,2,FALSE())),control!$B$7,VLOOKUP(E2244,商品マスタ!$A$3:$D$53,2,FALSE())))</f>
        <v>商品名　025</v>
      </c>
      <c r="H2244" s="70" t="n">
        <f aca="false">IF(O2244&gt;0,O2244,IF(E2244=0,0,IF(ISERROR(VLOOKUP(E2244,商品マスタ!$A$3:$D$53,3,FALSE())),control!$B$7,VLOOKUP(E2244,商品マスタ!$A$3:$D$53,3,FALSE()))))</f>
        <v>3400</v>
      </c>
      <c r="I2244" s="71" t="n">
        <f aca="false">IF(E2244=0,0,IF(ISERROR(VLOOKUP(E2244,商品マスタ!$A$3:$D$53,4,FALSE())),control!$B$7,VLOOKUP(E2244,商品マスタ!$A$3:$D$53,4,FALSE())))</f>
        <v>2100</v>
      </c>
      <c r="J2244" s="72" t="n">
        <f aca="false">IF(ISERROR(F2244*H2244),0,F2244*H2244)</f>
        <v>278800</v>
      </c>
      <c r="K2244" s="73" t="n">
        <f aca="false">IF(ISERROR(F2244*I2244),0,F2244*I2244)</f>
        <v>172200</v>
      </c>
      <c r="L2244" s="73" t="n">
        <f aca="false">IF(ISERROR(J2244-K2244),0,J2244-K2244)</f>
        <v>106600</v>
      </c>
      <c r="M2244" s="74" t="n">
        <f aca="false">IF(ISERROR(L2244/J2244),0,L2244/J2244)</f>
        <v>0.382352941176471</v>
      </c>
      <c r="N2244" s="75" t="s">
        <v>2242</v>
      </c>
      <c r="O2244" s="60"/>
      <c r="P2244" s="61"/>
      <c r="AG2244" s="62"/>
      <c r="AH2244" s="8"/>
      <c r="AI2244" s="8"/>
      <c r="AK2244" s="37"/>
    </row>
    <row r="2245" customFormat="false" ht="13.5" hidden="false" customHeight="false" outlineLevel="0" collapsed="false">
      <c r="A2245" s="63" t="n">
        <v>2243</v>
      </c>
      <c r="B2245" s="64" t="n">
        <v>12</v>
      </c>
      <c r="C2245" s="65" t="n">
        <v>10</v>
      </c>
      <c r="D2245" s="66" t="n">
        <v>23</v>
      </c>
      <c r="E2245" s="67" t="n">
        <v>13</v>
      </c>
      <c r="F2245" s="68" t="n">
        <v>37</v>
      </c>
      <c r="G2245" s="69" t="str">
        <f aca="false">IF(E2245=0,0,IF(ISERROR(VLOOKUP(E2245,商品マスタ!$A$3:$D$53,2,FALSE())),control!$B$7,VLOOKUP(E2245,商品マスタ!$A$3:$D$53,2,FALSE())))</f>
        <v>商品名　013</v>
      </c>
      <c r="H2245" s="70" t="n">
        <f aca="false">IF(O2245&gt;0,O2245,IF(E2245=0,0,IF(ISERROR(VLOOKUP(E2245,商品マスタ!$A$3:$D$53,3,FALSE())),control!$B$7,VLOOKUP(E2245,商品マスタ!$A$3:$D$53,3,FALSE()))))</f>
        <v>2200</v>
      </c>
      <c r="I2245" s="71" t="n">
        <f aca="false">IF(E2245=0,0,IF(ISERROR(VLOOKUP(E2245,商品マスタ!$A$3:$D$53,4,FALSE())),control!$B$7,VLOOKUP(E2245,商品マスタ!$A$3:$D$53,4,FALSE())))</f>
        <v>1500</v>
      </c>
      <c r="J2245" s="72" t="n">
        <f aca="false">IF(ISERROR(F2245*H2245),0,F2245*H2245)</f>
        <v>81400</v>
      </c>
      <c r="K2245" s="73" t="n">
        <f aca="false">IF(ISERROR(F2245*I2245),0,F2245*I2245)</f>
        <v>55500</v>
      </c>
      <c r="L2245" s="73" t="n">
        <f aca="false">IF(ISERROR(J2245-K2245),0,J2245-K2245)</f>
        <v>25900</v>
      </c>
      <c r="M2245" s="74" t="n">
        <f aca="false">IF(ISERROR(L2245/J2245),0,L2245/J2245)</f>
        <v>0.318181818181818</v>
      </c>
      <c r="N2245" s="75" t="s">
        <v>2243</v>
      </c>
      <c r="O2245" s="60"/>
      <c r="P2245" s="61"/>
      <c r="AG2245" s="62"/>
      <c r="AH2245" s="8"/>
      <c r="AI2245" s="8"/>
      <c r="AK2245" s="37"/>
    </row>
    <row r="2246" customFormat="false" ht="13.5" hidden="false" customHeight="false" outlineLevel="0" collapsed="false">
      <c r="A2246" s="63" t="n">
        <v>2244</v>
      </c>
      <c r="B2246" s="64" t="n">
        <v>12</v>
      </c>
      <c r="C2246" s="65" t="n">
        <v>10</v>
      </c>
      <c r="D2246" s="66" t="n">
        <v>23</v>
      </c>
      <c r="E2246" s="67" t="n">
        <v>26</v>
      </c>
      <c r="F2246" s="68" t="n">
        <v>190</v>
      </c>
      <c r="G2246" s="69" t="str">
        <f aca="false">IF(E2246=0,0,IF(ISERROR(VLOOKUP(E2246,商品マスタ!$A$3:$D$53,2,FALSE())),control!$B$7,VLOOKUP(E2246,商品マスタ!$A$3:$D$53,2,FALSE())))</f>
        <v>商品名　026</v>
      </c>
      <c r="H2246" s="70" t="n">
        <f aca="false">IF(O2246&gt;0,O2246,IF(E2246=0,0,IF(ISERROR(VLOOKUP(E2246,商品マスタ!$A$3:$D$53,3,FALSE())),control!$B$7,VLOOKUP(E2246,商品マスタ!$A$3:$D$53,3,FALSE()))))</f>
        <v>3500</v>
      </c>
      <c r="I2246" s="71" t="n">
        <f aca="false">IF(E2246=0,0,IF(ISERROR(VLOOKUP(E2246,商品マスタ!$A$3:$D$53,4,FALSE())),control!$B$7,VLOOKUP(E2246,商品マスタ!$A$3:$D$53,4,FALSE())))</f>
        <v>2150</v>
      </c>
      <c r="J2246" s="72" t="n">
        <f aca="false">IF(ISERROR(F2246*H2246),0,F2246*H2246)</f>
        <v>665000</v>
      </c>
      <c r="K2246" s="73" t="n">
        <f aca="false">IF(ISERROR(F2246*I2246),0,F2246*I2246)</f>
        <v>408500</v>
      </c>
      <c r="L2246" s="73" t="n">
        <f aca="false">IF(ISERROR(J2246-K2246),0,J2246-K2246)</f>
        <v>256500</v>
      </c>
      <c r="M2246" s="74" t="n">
        <f aca="false">IF(ISERROR(L2246/J2246),0,L2246/J2246)</f>
        <v>0.385714285714286</v>
      </c>
      <c r="N2246" s="75" t="s">
        <v>2244</v>
      </c>
      <c r="O2246" s="60"/>
      <c r="P2246" s="61"/>
      <c r="AG2246" s="62"/>
      <c r="AH2246" s="8"/>
      <c r="AI2246" s="8"/>
      <c r="AK2246" s="37"/>
    </row>
    <row r="2247" customFormat="false" ht="13.5" hidden="false" customHeight="false" outlineLevel="0" collapsed="false">
      <c r="A2247" s="63" t="n">
        <v>2245</v>
      </c>
      <c r="B2247" s="64" t="n">
        <v>12</v>
      </c>
      <c r="C2247" s="65" t="n">
        <v>10</v>
      </c>
      <c r="D2247" s="66" t="n">
        <v>24</v>
      </c>
      <c r="E2247" s="67" t="n">
        <v>8</v>
      </c>
      <c r="F2247" s="68" t="n">
        <v>63</v>
      </c>
      <c r="G2247" s="69" t="str">
        <f aca="false">IF(E2247=0,0,IF(ISERROR(VLOOKUP(E2247,商品マスタ!$A$3:$D$53,2,FALSE())),control!$B$7,VLOOKUP(E2247,商品マスタ!$A$3:$D$53,2,FALSE())))</f>
        <v>商品名　008</v>
      </c>
      <c r="H2247" s="70" t="n">
        <f aca="false">IF(O2247&gt;0,O2247,IF(E2247=0,0,IF(ISERROR(VLOOKUP(E2247,商品マスタ!$A$3:$D$53,3,FALSE())),control!$B$7,VLOOKUP(E2247,商品マスタ!$A$3:$D$53,3,FALSE()))))</f>
        <v>1700</v>
      </c>
      <c r="I2247" s="71" t="n">
        <f aca="false">IF(E2247=0,0,IF(ISERROR(VLOOKUP(E2247,商品マスタ!$A$3:$D$53,4,FALSE())),control!$B$7,VLOOKUP(E2247,商品マスタ!$A$3:$D$53,4,FALSE())))</f>
        <v>1250</v>
      </c>
      <c r="J2247" s="72" t="n">
        <f aca="false">IF(ISERROR(F2247*H2247),0,F2247*H2247)</f>
        <v>107100</v>
      </c>
      <c r="K2247" s="73" t="n">
        <f aca="false">IF(ISERROR(F2247*I2247),0,F2247*I2247)</f>
        <v>78750</v>
      </c>
      <c r="L2247" s="73" t="n">
        <f aca="false">IF(ISERROR(J2247-K2247),0,J2247-K2247)</f>
        <v>28350</v>
      </c>
      <c r="M2247" s="74" t="n">
        <f aca="false">IF(ISERROR(L2247/J2247),0,L2247/J2247)</f>
        <v>0.264705882352941</v>
      </c>
      <c r="N2247" s="75" t="s">
        <v>2245</v>
      </c>
      <c r="O2247" s="60"/>
      <c r="P2247" s="61"/>
      <c r="AG2247" s="62"/>
      <c r="AH2247" s="8"/>
      <c r="AI2247" s="8"/>
      <c r="AK2247" s="37"/>
    </row>
    <row r="2248" customFormat="false" ht="13.5" hidden="false" customHeight="false" outlineLevel="0" collapsed="false">
      <c r="A2248" s="63" t="n">
        <v>2246</v>
      </c>
      <c r="B2248" s="64" t="n">
        <v>12</v>
      </c>
      <c r="C2248" s="65" t="n">
        <v>10</v>
      </c>
      <c r="D2248" s="66" t="n">
        <v>24</v>
      </c>
      <c r="E2248" s="67" t="n">
        <v>25</v>
      </c>
      <c r="F2248" s="68" t="n">
        <v>47</v>
      </c>
      <c r="G2248" s="69" t="str">
        <f aca="false">IF(E2248=0,0,IF(ISERROR(VLOOKUP(E2248,商品マスタ!$A$3:$D$53,2,FALSE())),control!$B$7,VLOOKUP(E2248,商品マスタ!$A$3:$D$53,2,FALSE())))</f>
        <v>商品名　025</v>
      </c>
      <c r="H2248" s="70" t="n">
        <f aca="false">IF(O2248&gt;0,O2248,IF(E2248=0,0,IF(ISERROR(VLOOKUP(E2248,商品マスタ!$A$3:$D$53,3,FALSE())),control!$B$7,VLOOKUP(E2248,商品マスタ!$A$3:$D$53,3,FALSE()))))</f>
        <v>3400</v>
      </c>
      <c r="I2248" s="71" t="n">
        <f aca="false">IF(E2248=0,0,IF(ISERROR(VLOOKUP(E2248,商品マスタ!$A$3:$D$53,4,FALSE())),control!$B$7,VLOOKUP(E2248,商品マスタ!$A$3:$D$53,4,FALSE())))</f>
        <v>2100</v>
      </c>
      <c r="J2248" s="72" t="n">
        <f aca="false">IF(ISERROR(F2248*H2248),0,F2248*H2248)</f>
        <v>159800</v>
      </c>
      <c r="K2248" s="73" t="n">
        <f aca="false">IF(ISERROR(F2248*I2248),0,F2248*I2248)</f>
        <v>98700</v>
      </c>
      <c r="L2248" s="73" t="n">
        <f aca="false">IF(ISERROR(J2248-K2248),0,J2248-K2248)</f>
        <v>61100</v>
      </c>
      <c r="M2248" s="74" t="n">
        <f aca="false">IF(ISERROR(L2248/J2248),0,L2248/J2248)</f>
        <v>0.382352941176471</v>
      </c>
      <c r="N2248" s="75" t="s">
        <v>2246</v>
      </c>
      <c r="O2248" s="60"/>
      <c r="P2248" s="61"/>
      <c r="AG2248" s="62"/>
      <c r="AH2248" s="8"/>
      <c r="AI2248" s="8"/>
      <c r="AK2248" s="37"/>
    </row>
    <row r="2249" customFormat="false" ht="13.5" hidden="false" customHeight="false" outlineLevel="0" collapsed="false">
      <c r="A2249" s="63" t="n">
        <v>2247</v>
      </c>
      <c r="B2249" s="64" t="n">
        <v>12</v>
      </c>
      <c r="C2249" s="65" t="n">
        <v>10</v>
      </c>
      <c r="D2249" s="66" t="n">
        <v>25</v>
      </c>
      <c r="E2249" s="67" t="n">
        <v>32</v>
      </c>
      <c r="F2249" s="68" t="n">
        <v>32</v>
      </c>
      <c r="G2249" s="69" t="str">
        <f aca="false">IF(E2249=0,0,IF(ISERROR(VLOOKUP(E2249,商品マスタ!$A$3:$D$53,2,FALSE())),control!$B$7,VLOOKUP(E2249,商品マスタ!$A$3:$D$53,2,FALSE())))</f>
        <v>商品名　032</v>
      </c>
      <c r="H2249" s="70" t="n">
        <f aca="false">IF(O2249&gt;0,O2249,IF(E2249=0,0,IF(ISERROR(VLOOKUP(E2249,商品マスタ!$A$3:$D$53,3,FALSE())),control!$B$7,VLOOKUP(E2249,商品マスタ!$A$3:$D$53,3,FALSE()))))</f>
        <v>4100</v>
      </c>
      <c r="I2249" s="71" t="n">
        <f aca="false">IF(E2249=0,0,IF(ISERROR(VLOOKUP(E2249,商品マスタ!$A$3:$D$53,4,FALSE())),control!$B$7,VLOOKUP(E2249,商品マスタ!$A$3:$D$53,4,FALSE())))</f>
        <v>2450</v>
      </c>
      <c r="J2249" s="72" t="n">
        <f aca="false">IF(ISERROR(F2249*H2249),0,F2249*H2249)</f>
        <v>131200</v>
      </c>
      <c r="K2249" s="73" t="n">
        <f aca="false">IF(ISERROR(F2249*I2249),0,F2249*I2249)</f>
        <v>78400</v>
      </c>
      <c r="L2249" s="73" t="n">
        <f aca="false">IF(ISERROR(J2249-K2249),0,J2249-K2249)</f>
        <v>52800</v>
      </c>
      <c r="M2249" s="74" t="n">
        <f aca="false">IF(ISERROR(L2249/J2249),0,L2249/J2249)</f>
        <v>0.402439024390244</v>
      </c>
      <c r="N2249" s="75" t="s">
        <v>2247</v>
      </c>
      <c r="O2249" s="60"/>
      <c r="P2249" s="61"/>
      <c r="AG2249" s="62"/>
      <c r="AH2249" s="8"/>
      <c r="AI2249" s="8"/>
      <c r="AK2249" s="37"/>
    </row>
    <row r="2250" customFormat="false" ht="13.5" hidden="false" customHeight="false" outlineLevel="0" collapsed="false">
      <c r="A2250" s="63" t="n">
        <v>2248</v>
      </c>
      <c r="B2250" s="64" t="n">
        <v>12</v>
      </c>
      <c r="C2250" s="65" t="n">
        <v>10</v>
      </c>
      <c r="D2250" s="66" t="n">
        <v>25</v>
      </c>
      <c r="E2250" s="67" t="n">
        <v>29</v>
      </c>
      <c r="F2250" s="68" t="n">
        <v>192</v>
      </c>
      <c r="G2250" s="69" t="str">
        <f aca="false">IF(E2250=0,0,IF(ISERROR(VLOOKUP(E2250,商品マスタ!$A$3:$D$53,2,FALSE())),control!$B$7,VLOOKUP(E2250,商品マスタ!$A$3:$D$53,2,FALSE())))</f>
        <v>商品名　029</v>
      </c>
      <c r="H2250" s="70" t="n">
        <f aca="false">IF(O2250&gt;0,O2250,IF(E2250=0,0,IF(ISERROR(VLOOKUP(E2250,商品マスタ!$A$3:$D$53,3,FALSE())),control!$B$7,VLOOKUP(E2250,商品マスタ!$A$3:$D$53,3,FALSE()))))</f>
        <v>3800</v>
      </c>
      <c r="I2250" s="71" t="n">
        <f aca="false">IF(E2250=0,0,IF(ISERROR(VLOOKUP(E2250,商品マスタ!$A$3:$D$53,4,FALSE())),control!$B$7,VLOOKUP(E2250,商品マスタ!$A$3:$D$53,4,FALSE())))</f>
        <v>2300</v>
      </c>
      <c r="J2250" s="72" t="n">
        <f aca="false">IF(ISERROR(F2250*H2250),0,F2250*H2250)</f>
        <v>729600</v>
      </c>
      <c r="K2250" s="73" t="n">
        <f aca="false">IF(ISERROR(F2250*I2250),0,F2250*I2250)</f>
        <v>441600</v>
      </c>
      <c r="L2250" s="73" t="n">
        <f aca="false">IF(ISERROR(J2250-K2250),0,J2250-K2250)</f>
        <v>288000</v>
      </c>
      <c r="M2250" s="74" t="n">
        <f aca="false">IF(ISERROR(L2250/J2250),0,L2250/J2250)</f>
        <v>0.394736842105263</v>
      </c>
      <c r="N2250" s="75" t="s">
        <v>2248</v>
      </c>
      <c r="O2250" s="60"/>
      <c r="P2250" s="61"/>
      <c r="AG2250" s="62"/>
      <c r="AH2250" s="8"/>
      <c r="AI2250" s="8"/>
      <c r="AK2250" s="37"/>
    </row>
    <row r="2251" customFormat="false" ht="13.5" hidden="false" customHeight="false" outlineLevel="0" collapsed="false">
      <c r="A2251" s="63" t="n">
        <v>2249</v>
      </c>
      <c r="B2251" s="64" t="n">
        <v>12</v>
      </c>
      <c r="C2251" s="65" t="n">
        <v>10</v>
      </c>
      <c r="D2251" s="66" t="n">
        <v>25</v>
      </c>
      <c r="E2251" s="67" t="n">
        <v>5</v>
      </c>
      <c r="F2251" s="68" t="n">
        <v>71</v>
      </c>
      <c r="G2251" s="69" t="str">
        <f aca="false">IF(E2251=0,0,IF(ISERROR(VLOOKUP(E2251,商品マスタ!$A$3:$D$53,2,FALSE())),control!$B$7,VLOOKUP(E2251,商品マスタ!$A$3:$D$53,2,FALSE())))</f>
        <v>商品名　005</v>
      </c>
      <c r="H2251" s="70" t="n">
        <f aca="false">IF(O2251&gt;0,O2251,IF(E2251=0,0,IF(ISERROR(VLOOKUP(E2251,商品マスタ!$A$3:$D$53,3,FALSE())),control!$B$7,VLOOKUP(E2251,商品マスタ!$A$3:$D$53,3,FALSE()))))</f>
        <v>1400</v>
      </c>
      <c r="I2251" s="71" t="n">
        <f aca="false">IF(E2251=0,0,IF(ISERROR(VLOOKUP(E2251,商品マスタ!$A$3:$D$53,4,FALSE())),control!$B$7,VLOOKUP(E2251,商品マスタ!$A$3:$D$53,4,FALSE())))</f>
        <v>1100</v>
      </c>
      <c r="J2251" s="72" t="n">
        <f aca="false">IF(ISERROR(F2251*H2251),0,F2251*H2251)</f>
        <v>99400</v>
      </c>
      <c r="K2251" s="73" t="n">
        <f aca="false">IF(ISERROR(F2251*I2251),0,F2251*I2251)</f>
        <v>78100</v>
      </c>
      <c r="L2251" s="73" t="n">
        <f aca="false">IF(ISERROR(J2251-K2251),0,J2251-K2251)</f>
        <v>21300</v>
      </c>
      <c r="M2251" s="74" t="n">
        <f aca="false">IF(ISERROR(L2251/J2251),0,L2251/J2251)</f>
        <v>0.214285714285714</v>
      </c>
      <c r="N2251" s="75" t="s">
        <v>2249</v>
      </c>
      <c r="O2251" s="60"/>
      <c r="P2251" s="61"/>
      <c r="AG2251" s="62"/>
      <c r="AH2251" s="8"/>
      <c r="AI2251" s="8"/>
      <c r="AK2251" s="37"/>
    </row>
    <row r="2252" customFormat="false" ht="13.5" hidden="false" customHeight="false" outlineLevel="0" collapsed="false">
      <c r="A2252" s="63" t="n">
        <v>2250</v>
      </c>
      <c r="B2252" s="64" t="n">
        <v>12</v>
      </c>
      <c r="C2252" s="65" t="n">
        <v>10</v>
      </c>
      <c r="D2252" s="66" t="n">
        <v>25</v>
      </c>
      <c r="E2252" s="67" t="n">
        <v>11</v>
      </c>
      <c r="F2252" s="68" t="n">
        <v>157</v>
      </c>
      <c r="G2252" s="69" t="str">
        <f aca="false">IF(E2252=0,0,IF(ISERROR(VLOOKUP(E2252,商品マスタ!$A$3:$D$53,2,FALSE())),control!$B$7,VLOOKUP(E2252,商品マスタ!$A$3:$D$53,2,FALSE())))</f>
        <v>商品名　011</v>
      </c>
      <c r="H2252" s="70" t="n">
        <f aca="false">IF(O2252&gt;0,O2252,IF(E2252=0,0,IF(ISERROR(VLOOKUP(E2252,商品マスタ!$A$3:$D$53,3,FALSE())),control!$B$7,VLOOKUP(E2252,商品マスタ!$A$3:$D$53,3,FALSE()))))</f>
        <v>2000</v>
      </c>
      <c r="I2252" s="71" t="n">
        <f aca="false">IF(E2252=0,0,IF(ISERROR(VLOOKUP(E2252,商品マスタ!$A$3:$D$53,4,FALSE())),control!$B$7,VLOOKUP(E2252,商品マスタ!$A$3:$D$53,4,FALSE())))</f>
        <v>1400</v>
      </c>
      <c r="J2252" s="72" t="n">
        <f aca="false">IF(ISERROR(F2252*H2252),0,F2252*H2252)</f>
        <v>314000</v>
      </c>
      <c r="K2252" s="73" t="n">
        <f aca="false">IF(ISERROR(F2252*I2252),0,F2252*I2252)</f>
        <v>219800</v>
      </c>
      <c r="L2252" s="73" t="n">
        <f aca="false">IF(ISERROR(J2252-K2252),0,J2252-K2252)</f>
        <v>94200</v>
      </c>
      <c r="M2252" s="74" t="n">
        <f aca="false">IF(ISERROR(L2252/J2252),0,L2252/J2252)</f>
        <v>0.3</v>
      </c>
      <c r="N2252" s="75" t="s">
        <v>2250</v>
      </c>
      <c r="O2252" s="60"/>
      <c r="P2252" s="61"/>
      <c r="AG2252" s="62"/>
      <c r="AH2252" s="8"/>
      <c r="AI2252" s="8"/>
      <c r="AK2252" s="37"/>
    </row>
    <row r="2253" customFormat="false" ht="13.5" hidden="false" customHeight="false" outlineLevel="0" collapsed="false">
      <c r="A2253" s="63" t="n">
        <v>2251</v>
      </c>
      <c r="B2253" s="64" t="n">
        <v>12</v>
      </c>
      <c r="C2253" s="65" t="n">
        <v>10</v>
      </c>
      <c r="D2253" s="66" t="n">
        <v>25</v>
      </c>
      <c r="E2253" s="67" t="n">
        <v>20</v>
      </c>
      <c r="F2253" s="68" t="n">
        <v>172</v>
      </c>
      <c r="G2253" s="69" t="str">
        <f aca="false">IF(E2253=0,0,IF(ISERROR(VLOOKUP(E2253,商品マスタ!$A$3:$D$53,2,FALSE())),control!$B$7,VLOOKUP(E2253,商品マスタ!$A$3:$D$53,2,FALSE())))</f>
        <v>商品名　020</v>
      </c>
      <c r="H2253" s="70" t="n">
        <f aca="false">IF(O2253&gt;0,O2253,IF(E2253=0,0,IF(ISERROR(VLOOKUP(E2253,商品マスタ!$A$3:$D$53,3,FALSE())),control!$B$7,VLOOKUP(E2253,商品マスタ!$A$3:$D$53,3,FALSE()))))</f>
        <v>2900</v>
      </c>
      <c r="I2253" s="71" t="n">
        <f aca="false">IF(E2253=0,0,IF(ISERROR(VLOOKUP(E2253,商品マスタ!$A$3:$D$53,4,FALSE())),control!$B$7,VLOOKUP(E2253,商品マスタ!$A$3:$D$53,4,FALSE())))</f>
        <v>1850</v>
      </c>
      <c r="J2253" s="72" t="n">
        <f aca="false">IF(ISERROR(F2253*H2253),0,F2253*H2253)</f>
        <v>498800</v>
      </c>
      <c r="K2253" s="73" t="n">
        <f aca="false">IF(ISERROR(F2253*I2253),0,F2253*I2253)</f>
        <v>318200</v>
      </c>
      <c r="L2253" s="73" t="n">
        <f aca="false">IF(ISERROR(J2253-K2253),0,J2253-K2253)</f>
        <v>180600</v>
      </c>
      <c r="M2253" s="74" t="n">
        <f aca="false">IF(ISERROR(L2253/J2253),0,L2253/J2253)</f>
        <v>0.362068965517241</v>
      </c>
      <c r="N2253" s="75" t="s">
        <v>2251</v>
      </c>
      <c r="O2253" s="60"/>
      <c r="P2253" s="61"/>
      <c r="AG2253" s="62"/>
      <c r="AH2253" s="8"/>
      <c r="AI2253" s="8"/>
      <c r="AK2253" s="37"/>
    </row>
    <row r="2254" customFormat="false" ht="13.5" hidden="false" customHeight="false" outlineLevel="0" collapsed="false">
      <c r="A2254" s="63" t="n">
        <v>2252</v>
      </c>
      <c r="B2254" s="64" t="n">
        <v>12</v>
      </c>
      <c r="C2254" s="65" t="n">
        <v>10</v>
      </c>
      <c r="D2254" s="66" t="n">
        <v>26</v>
      </c>
      <c r="E2254" s="67" t="n">
        <v>4</v>
      </c>
      <c r="F2254" s="68" t="n">
        <v>172</v>
      </c>
      <c r="G2254" s="69" t="str">
        <f aca="false">IF(E2254=0,0,IF(ISERROR(VLOOKUP(E2254,商品マスタ!$A$3:$D$53,2,FALSE())),control!$B$7,VLOOKUP(E2254,商品マスタ!$A$3:$D$53,2,FALSE())))</f>
        <v>商品名　004</v>
      </c>
      <c r="H2254" s="70" t="n">
        <f aca="false">IF(O2254&gt;0,O2254,IF(E2254=0,0,IF(ISERROR(VLOOKUP(E2254,商品マスタ!$A$3:$D$53,3,FALSE())),control!$B$7,VLOOKUP(E2254,商品マスタ!$A$3:$D$53,3,FALSE()))))</f>
        <v>1300</v>
      </c>
      <c r="I2254" s="71" t="n">
        <f aca="false">IF(E2254=0,0,IF(ISERROR(VLOOKUP(E2254,商品マスタ!$A$3:$D$53,4,FALSE())),control!$B$7,VLOOKUP(E2254,商品マスタ!$A$3:$D$53,4,FALSE())))</f>
        <v>1050</v>
      </c>
      <c r="J2254" s="72" t="n">
        <f aca="false">IF(ISERROR(F2254*H2254),0,F2254*H2254)</f>
        <v>223600</v>
      </c>
      <c r="K2254" s="73" t="n">
        <f aca="false">IF(ISERROR(F2254*I2254),0,F2254*I2254)</f>
        <v>180600</v>
      </c>
      <c r="L2254" s="73" t="n">
        <f aca="false">IF(ISERROR(J2254-K2254),0,J2254-K2254)</f>
        <v>43000</v>
      </c>
      <c r="M2254" s="74" t="n">
        <f aca="false">IF(ISERROR(L2254/J2254),0,L2254/J2254)</f>
        <v>0.192307692307692</v>
      </c>
      <c r="N2254" s="75" t="s">
        <v>2252</v>
      </c>
      <c r="O2254" s="60"/>
      <c r="P2254" s="61"/>
      <c r="AG2254" s="62"/>
      <c r="AH2254" s="8"/>
      <c r="AI2254" s="8"/>
      <c r="AK2254" s="37"/>
    </row>
    <row r="2255" customFormat="false" ht="13.5" hidden="false" customHeight="false" outlineLevel="0" collapsed="false">
      <c r="A2255" s="63" t="n">
        <v>2253</v>
      </c>
      <c r="B2255" s="64" t="n">
        <v>12</v>
      </c>
      <c r="C2255" s="65" t="n">
        <v>10</v>
      </c>
      <c r="D2255" s="66" t="n">
        <v>26</v>
      </c>
      <c r="E2255" s="67" t="n">
        <v>10</v>
      </c>
      <c r="F2255" s="68" t="n">
        <v>143</v>
      </c>
      <c r="G2255" s="69" t="str">
        <f aca="false">IF(E2255=0,0,IF(ISERROR(VLOOKUP(E2255,商品マスタ!$A$3:$D$53,2,FALSE())),control!$B$7,VLOOKUP(E2255,商品マスタ!$A$3:$D$53,2,FALSE())))</f>
        <v>商品名　010</v>
      </c>
      <c r="H2255" s="70" t="n">
        <f aca="false">IF(O2255&gt;0,O2255,IF(E2255=0,0,IF(ISERROR(VLOOKUP(E2255,商品マスタ!$A$3:$D$53,3,FALSE())),control!$B$7,VLOOKUP(E2255,商品マスタ!$A$3:$D$53,3,FALSE()))))</f>
        <v>1900</v>
      </c>
      <c r="I2255" s="71" t="n">
        <f aca="false">IF(E2255=0,0,IF(ISERROR(VLOOKUP(E2255,商品マスタ!$A$3:$D$53,4,FALSE())),control!$B$7,VLOOKUP(E2255,商品マスタ!$A$3:$D$53,4,FALSE())))</f>
        <v>1350</v>
      </c>
      <c r="J2255" s="72" t="n">
        <f aca="false">IF(ISERROR(F2255*H2255),0,F2255*H2255)</f>
        <v>271700</v>
      </c>
      <c r="K2255" s="73" t="n">
        <f aca="false">IF(ISERROR(F2255*I2255),0,F2255*I2255)</f>
        <v>193050</v>
      </c>
      <c r="L2255" s="73" t="n">
        <f aca="false">IF(ISERROR(J2255-K2255),0,J2255-K2255)</f>
        <v>78650</v>
      </c>
      <c r="M2255" s="74" t="n">
        <f aca="false">IF(ISERROR(L2255/J2255),0,L2255/J2255)</f>
        <v>0.289473684210526</v>
      </c>
      <c r="N2255" s="75" t="s">
        <v>2253</v>
      </c>
      <c r="O2255" s="60"/>
      <c r="P2255" s="61"/>
      <c r="AG2255" s="62"/>
      <c r="AH2255" s="8"/>
      <c r="AI2255" s="8"/>
      <c r="AK2255" s="37"/>
    </row>
    <row r="2256" customFormat="false" ht="13.5" hidden="false" customHeight="false" outlineLevel="0" collapsed="false">
      <c r="A2256" s="63" t="n">
        <v>2254</v>
      </c>
      <c r="B2256" s="64" t="n">
        <v>12</v>
      </c>
      <c r="C2256" s="65" t="n">
        <v>10</v>
      </c>
      <c r="D2256" s="66" t="n">
        <v>27</v>
      </c>
      <c r="E2256" s="67" t="n">
        <v>33</v>
      </c>
      <c r="F2256" s="68" t="n">
        <v>102</v>
      </c>
      <c r="G2256" s="69" t="str">
        <f aca="false">IF(E2256=0,0,IF(ISERROR(VLOOKUP(E2256,商品マスタ!$A$3:$D$53,2,FALSE())),control!$B$7,VLOOKUP(E2256,商品マスタ!$A$3:$D$53,2,FALSE())))</f>
        <v>商品名　033</v>
      </c>
      <c r="H2256" s="70" t="n">
        <f aca="false">IF(O2256&gt;0,O2256,IF(E2256=0,0,IF(ISERROR(VLOOKUP(E2256,商品マスタ!$A$3:$D$53,3,FALSE())),control!$B$7,VLOOKUP(E2256,商品マスタ!$A$3:$D$53,3,FALSE()))))</f>
        <v>4200</v>
      </c>
      <c r="I2256" s="71" t="n">
        <f aca="false">IF(E2256=0,0,IF(ISERROR(VLOOKUP(E2256,商品マスタ!$A$3:$D$53,4,FALSE())),control!$B$7,VLOOKUP(E2256,商品マスタ!$A$3:$D$53,4,FALSE())))</f>
        <v>2500</v>
      </c>
      <c r="J2256" s="72" t="n">
        <f aca="false">IF(ISERROR(F2256*H2256),0,F2256*H2256)</f>
        <v>428400</v>
      </c>
      <c r="K2256" s="73" t="n">
        <f aca="false">IF(ISERROR(F2256*I2256),0,F2256*I2256)</f>
        <v>255000</v>
      </c>
      <c r="L2256" s="73" t="n">
        <f aca="false">IF(ISERROR(J2256-K2256),0,J2256-K2256)</f>
        <v>173400</v>
      </c>
      <c r="M2256" s="74" t="n">
        <f aca="false">IF(ISERROR(L2256/J2256),0,L2256/J2256)</f>
        <v>0.404761904761905</v>
      </c>
      <c r="N2256" s="75" t="s">
        <v>2254</v>
      </c>
      <c r="O2256" s="60"/>
      <c r="P2256" s="61"/>
      <c r="AG2256" s="62"/>
      <c r="AH2256" s="8"/>
      <c r="AI2256" s="8"/>
      <c r="AK2256" s="37"/>
    </row>
    <row r="2257" customFormat="false" ht="13.5" hidden="false" customHeight="false" outlineLevel="0" collapsed="false">
      <c r="A2257" s="63" t="n">
        <v>2255</v>
      </c>
      <c r="B2257" s="64" t="n">
        <v>12</v>
      </c>
      <c r="C2257" s="65" t="n">
        <v>10</v>
      </c>
      <c r="D2257" s="66" t="n">
        <v>27</v>
      </c>
      <c r="E2257" s="67" t="n">
        <v>44</v>
      </c>
      <c r="F2257" s="68" t="n">
        <v>14</v>
      </c>
      <c r="G2257" s="69" t="str">
        <f aca="false">IF(E2257=0,0,IF(ISERROR(VLOOKUP(E2257,商品マスタ!$A$3:$D$53,2,FALSE())),control!$B$7,VLOOKUP(E2257,商品マスタ!$A$3:$D$53,2,FALSE())))</f>
        <v>商品名　044</v>
      </c>
      <c r="H2257" s="70" t="n">
        <f aca="false">IF(O2257&gt;0,O2257,IF(E2257=0,0,IF(ISERROR(VLOOKUP(E2257,商品マスタ!$A$3:$D$53,3,FALSE())),control!$B$7,VLOOKUP(E2257,商品マスタ!$A$3:$D$53,3,FALSE()))))</f>
        <v>5300</v>
      </c>
      <c r="I2257" s="71" t="n">
        <f aca="false">IF(E2257=0,0,IF(ISERROR(VLOOKUP(E2257,商品マスタ!$A$3:$D$53,4,FALSE())),control!$B$7,VLOOKUP(E2257,商品マスタ!$A$3:$D$53,4,FALSE())))</f>
        <v>3050</v>
      </c>
      <c r="J2257" s="72" t="n">
        <f aca="false">IF(ISERROR(F2257*H2257),0,F2257*H2257)</f>
        <v>74200</v>
      </c>
      <c r="K2257" s="73" t="n">
        <f aca="false">IF(ISERROR(F2257*I2257),0,F2257*I2257)</f>
        <v>42700</v>
      </c>
      <c r="L2257" s="73" t="n">
        <f aca="false">IF(ISERROR(J2257-K2257),0,J2257-K2257)</f>
        <v>31500</v>
      </c>
      <c r="M2257" s="74" t="n">
        <f aca="false">IF(ISERROR(L2257/J2257),0,L2257/J2257)</f>
        <v>0.424528301886792</v>
      </c>
      <c r="N2257" s="75" t="s">
        <v>2255</v>
      </c>
      <c r="O2257" s="60"/>
      <c r="P2257" s="61"/>
      <c r="AG2257" s="62"/>
      <c r="AH2257" s="8"/>
      <c r="AI2257" s="8"/>
      <c r="AK2257" s="37"/>
    </row>
    <row r="2258" customFormat="false" ht="13.5" hidden="false" customHeight="false" outlineLevel="0" collapsed="false">
      <c r="A2258" s="63" t="n">
        <v>2256</v>
      </c>
      <c r="B2258" s="64" t="n">
        <v>12</v>
      </c>
      <c r="C2258" s="65" t="n">
        <v>10</v>
      </c>
      <c r="D2258" s="66" t="n">
        <v>27</v>
      </c>
      <c r="E2258" s="67" t="n">
        <v>6</v>
      </c>
      <c r="F2258" s="68" t="n">
        <v>174</v>
      </c>
      <c r="G2258" s="69" t="str">
        <f aca="false">IF(E2258=0,0,IF(ISERROR(VLOOKUP(E2258,商品マスタ!$A$3:$D$53,2,FALSE())),control!$B$7,VLOOKUP(E2258,商品マスタ!$A$3:$D$53,2,FALSE())))</f>
        <v>商品名　006</v>
      </c>
      <c r="H2258" s="70" t="n">
        <f aca="false">IF(O2258&gt;0,O2258,IF(E2258=0,0,IF(ISERROR(VLOOKUP(E2258,商品マスタ!$A$3:$D$53,3,FALSE())),control!$B$7,VLOOKUP(E2258,商品マスタ!$A$3:$D$53,3,FALSE()))))</f>
        <v>1500</v>
      </c>
      <c r="I2258" s="71" t="n">
        <f aca="false">IF(E2258=0,0,IF(ISERROR(VLOOKUP(E2258,商品マスタ!$A$3:$D$53,4,FALSE())),control!$B$7,VLOOKUP(E2258,商品マスタ!$A$3:$D$53,4,FALSE())))</f>
        <v>1150</v>
      </c>
      <c r="J2258" s="72" t="n">
        <f aca="false">IF(ISERROR(F2258*H2258),0,F2258*H2258)</f>
        <v>261000</v>
      </c>
      <c r="K2258" s="73" t="n">
        <f aca="false">IF(ISERROR(F2258*I2258),0,F2258*I2258)</f>
        <v>200100</v>
      </c>
      <c r="L2258" s="73" t="n">
        <f aca="false">IF(ISERROR(J2258-K2258),0,J2258-K2258)</f>
        <v>60900</v>
      </c>
      <c r="M2258" s="74" t="n">
        <f aca="false">IF(ISERROR(L2258/J2258),0,L2258/J2258)</f>
        <v>0.233333333333333</v>
      </c>
      <c r="N2258" s="75" t="s">
        <v>2256</v>
      </c>
      <c r="O2258" s="60"/>
      <c r="P2258" s="61"/>
      <c r="AG2258" s="62"/>
      <c r="AH2258" s="8"/>
      <c r="AI2258" s="8"/>
      <c r="AK2258" s="37"/>
    </row>
    <row r="2259" customFormat="false" ht="13.5" hidden="false" customHeight="false" outlineLevel="0" collapsed="false">
      <c r="A2259" s="63" t="n">
        <v>2257</v>
      </c>
      <c r="B2259" s="64" t="n">
        <v>12</v>
      </c>
      <c r="C2259" s="65" t="n">
        <v>10</v>
      </c>
      <c r="D2259" s="66" t="n">
        <v>28</v>
      </c>
      <c r="E2259" s="67" t="n">
        <v>2</v>
      </c>
      <c r="F2259" s="68" t="n">
        <v>46</v>
      </c>
      <c r="G2259" s="69" t="str">
        <f aca="false">IF(E2259=0,0,IF(ISERROR(VLOOKUP(E2259,商品マスタ!$A$3:$D$53,2,FALSE())),control!$B$7,VLOOKUP(E2259,商品マスタ!$A$3:$D$53,2,FALSE())))</f>
        <v>商品名　002</v>
      </c>
      <c r="H2259" s="70" t="n">
        <f aca="false">IF(O2259&gt;0,O2259,IF(E2259=0,0,IF(ISERROR(VLOOKUP(E2259,商品マスタ!$A$3:$D$53,3,FALSE())),control!$B$7,VLOOKUP(E2259,商品マスタ!$A$3:$D$53,3,FALSE()))))</f>
        <v>1100</v>
      </c>
      <c r="I2259" s="71" t="n">
        <f aca="false">IF(E2259=0,0,IF(ISERROR(VLOOKUP(E2259,商品マスタ!$A$3:$D$53,4,FALSE())),control!$B$7,VLOOKUP(E2259,商品マスタ!$A$3:$D$53,4,FALSE())))</f>
        <v>950</v>
      </c>
      <c r="J2259" s="72" t="n">
        <f aca="false">IF(ISERROR(F2259*H2259),0,F2259*H2259)</f>
        <v>50600</v>
      </c>
      <c r="K2259" s="73" t="n">
        <f aca="false">IF(ISERROR(F2259*I2259),0,F2259*I2259)</f>
        <v>43700</v>
      </c>
      <c r="L2259" s="73" t="n">
        <f aca="false">IF(ISERROR(J2259-K2259),0,J2259-K2259)</f>
        <v>6900</v>
      </c>
      <c r="M2259" s="74" t="n">
        <f aca="false">IF(ISERROR(L2259/J2259),0,L2259/J2259)</f>
        <v>0.136363636363636</v>
      </c>
      <c r="N2259" s="75" t="s">
        <v>2257</v>
      </c>
      <c r="O2259" s="60"/>
      <c r="P2259" s="61"/>
      <c r="AG2259" s="62"/>
      <c r="AH2259" s="8"/>
      <c r="AI2259" s="8"/>
      <c r="AK2259" s="37"/>
    </row>
    <row r="2260" customFormat="false" ht="13.5" hidden="false" customHeight="false" outlineLevel="0" collapsed="false">
      <c r="A2260" s="63" t="n">
        <v>2258</v>
      </c>
      <c r="B2260" s="64" t="n">
        <v>12</v>
      </c>
      <c r="C2260" s="65" t="n">
        <v>10</v>
      </c>
      <c r="D2260" s="66" t="n">
        <v>28</v>
      </c>
      <c r="E2260" s="67" t="n">
        <v>4</v>
      </c>
      <c r="F2260" s="68" t="n">
        <v>148</v>
      </c>
      <c r="G2260" s="69" t="str">
        <f aca="false">IF(E2260=0,0,IF(ISERROR(VLOOKUP(E2260,商品マスタ!$A$3:$D$53,2,FALSE())),control!$B$7,VLOOKUP(E2260,商品マスタ!$A$3:$D$53,2,FALSE())))</f>
        <v>商品名　004</v>
      </c>
      <c r="H2260" s="70" t="n">
        <f aca="false">IF(O2260&gt;0,O2260,IF(E2260=0,0,IF(ISERROR(VLOOKUP(E2260,商品マスタ!$A$3:$D$53,3,FALSE())),control!$B$7,VLOOKUP(E2260,商品マスタ!$A$3:$D$53,3,FALSE()))))</f>
        <v>1300</v>
      </c>
      <c r="I2260" s="71" t="n">
        <f aca="false">IF(E2260=0,0,IF(ISERROR(VLOOKUP(E2260,商品マスタ!$A$3:$D$53,4,FALSE())),control!$B$7,VLOOKUP(E2260,商品マスタ!$A$3:$D$53,4,FALSE())))</f>
        <v>1050</v>
      </c>
      <c r="J2260" s="72" t="n">
        <f aca="false">IF(ISERROR(F2260*H2260),0,F2260*H2260)</f>
        <v>192400</v>
      </c>
      <c r="K2260" s="73" t="n">
        <f aca="false">IF(ISERROR(F2260*I2260),0,F2260*I2260)</f>
        <v>155400</v>
      </c>
      <c r="L2260" s="73" t="n">
        <f aca="false">IF(ISERROR(J2260-K2260),0,J2260-K2260)</f>
        <v>37000</v>
      </c>
      <c r="M2260" s="74" t="n">
        <f aca="false">IF(ISERROR(L2260/J2260),0,L2260/J2260)</f>
        <v>0.192307692307692</v>
      </c>
      <c r="N2260" s="75" t="s">
        <v>2258</v>
      </c>
      <c r="O2260" s="60"/>
      <c r="P2260" s="61"/>
      <c r="AG2260" s="62"/>
      <c r="AH2260" s="8"/>
      <c r="AI2260" s="8"/>
      <c r="AK2260" s="37"/>
    </row>
    <row r="2261" customFormat="false" ht="13.5" hidden="false" customHeight="false" outlineLevel="0" collapsed="false">
      <c r="A2261" s="63" t="n">
        <v>2259</v>
      </c>
      <c r="B2261" s="64" t="n">
        <v>12</v>
      </c>
      <c r="C2261" s="65" t="n">
        <v>10</v>
      </c>
      <c r="D2261" s="66" t="n">
        <v>28</v>
      </c>
      <c r="E2261" s="67" t="n">
        <v>36</v>
      </c>
      <c r="F2261" s="68" t="n">
        <v>79</v>
      </c>
      <c r="G2261" s="69" t="str">
        <f aca="false">IF(E2261=0,0,IF(ISERROR(VLOOKUP(E2261,商品マスタ!$A$3:$D$53,2,FALSE())),control!$B$7,VLOOKUP(E2261,商品マスタ!$A$3:$D$53,2,FALSE())))</f>
        <v>商品名　036</v>
      </c>
      <c r="H2261" s="70" t="n">
        <f aca="false">IF(O2261&gt;0,O2261,IF(E2261=0,0,IF(ISERROR(VLOOKUP(E2261,商品マスタ!$A$3:$D$53,3,FALSE())),control!$B$7,VLOOKUP(E2261,商品マスタ!$A$3:$D$53,3,FALSE()))))</f>
        <v>4500</v>
      </c>
      <c r="I2261" s="71" t="n">
        <f aca="false">IF(E2261=0,0,IF(ISERROR(VLOOKUP(E2261,商品マスタ!$A$3:$D$53,4,FALSE())),control!$B$7,VLOOKUP(E2261,商品マスタ!$A$3:$D$53,4,FALSE())))</f>
        <v>2650</v>
      </c>
      <c r="J2261" s="72" t="n">
        <f aca="false">IF(ISERROR(F2261*H2261),0,F2261*H2261)</f>
        <v>355500</v>
      </c>
      <c r="K2261" s="73" t="n">
        <f aca="false">IF(ISERROR(F2261*I2261),0,F2261*I2261)</f>
        <v>209350</v>
      </c>
      <c r="L2261" s="73" t="n">
        <f aca="false">IF(ISERROR(J2261-K2261),0,J2261-K2261)</f>
        <v>146150</v>
      </c>
      <c r="M2261" s="74" t="n">
        <f aca="false">IF(ISERROR(L2261/J2261),0,L2261/J2261)</f>
        <v>0.411111111111111</v>
      </c>
      <c r="N2261" s="75" t="s">
        <v>2259</v>
      </c>
      <c r="O2261" s="60"/>
      <c r="P2261" s="61"/>
      <c r="AG2261" s="62"/>
      <c r="AH2261" s="8"/>
      <c r="AI2261" s="8"/>
      <c r="AK2261" s="37"/>
    </row>
    <row r="2262" customFormat="false" ht="13.5" hidden="false" customHeight="false" outlineLevel="0" collapsed="false">
      <c r="A2262" s="63" t="n">
        <v>2260</v>
      </c>
      <c r="B2262" s="64" t="n">
        <v>12</v>
      </c>
      <c r="C2262" s="65" t="n">
        <v>10</v>
      </c>
      <c r="D2262" s="66" t="n">
        <v>28</v>
      </c>
      <c r="E2262" s="67" t="n">
        <v>26</v>
      </c>
      <c r="F2262" s="68" t="n">
        <v>144</v>
      </c>
      <c r="G2262" s="69" t="str">
        <f aca="false">IF(E2262=0,0,IF(ISERROR(VLOOKUP(E2262,商品マスタ!$A$3:$D$53,2,FALSE())),control!$B$7,VLOOKUP(E2262,商品マスタ!$A$3:$D$53,2,FALSE())))</f>
        <v>商品名　026</v>
      </c>
      <c r="H2262" s="70" t="n">
        <f aca="false">IF(O2262&gt;0,O2262,IF(E2262=0,0,IF(ISERROR(VLOOKUP(E2262,商品マスタ!$A$3:$D$53,3,FALSE())),control!$B$7,VLOOKUP(E2262,商品マスタ!$A$3:$D$53,3,FALSE()))))</f>
        <v>3500</v>
      </c>
      <c r="I2262" s="71" t="n">
        <f aca="false">IF(E2262=0,0,IF(ISERROR(VLOOKUP(E2262,商品マスタ!$A$3:$D$53,4,FALSE())),control!$B$7,VLOOKUP(E2262,商品マスタ!$A$3:$D$53,4,FALSE())))</f>
        <v>2150</v>
      </c>
      <c r="J2262" s="72" t="n">
        <f aca="false">IF(ISERROR(F2262*H2262),0,F2262*H2262)</f>
        <v>504000</v>
      </c>
      <c r="K2262" s="73" t="n">
        <f aca="false">IF(ISERROR(F2262*I2262),0,F2262*I2262)</f>
        <v>309600</v>
      </c>
      <c r="L2262" s="73" t="n">
        <f aca="false">IF(ISERROR(J2262-K2262),0,J2262-K2262)</f>
        <v>194400</v>
      </c>
      <c r="M2262" s="74" t="n">
        <f aca="false">IF(ISERROR(L2262/J2262),0,L2262/J2262)</f>
        <v>0.385714285714286</v>
      </c>
      <c r="N2262" s="75" t="s">
        <v>2260</v>
      </c>
      <c r="O2262" s="60"/>
      <c r="P2262" s="61"/>
      <c r="AG2262" s="62"/>
      <c r="AH2262" s="8"/>
      <c r="AI2262" s="8"/>
      <c r="AK2262" s="37"/>
    </row>
    <row r="2263" customFormat="false" ht="13.5" hidden="false" customHeight="false" outlineLevel="0" collapsed="false">
      <c r="A2263" s="63" t="n">
        <v>2261</v>
      </c>
      <c r="B2263" s="64" t="n">
        <v>12</v>
      </c>
      <c r="C2263" s="65" t="n">
        <v>10</v>
      </c>
      <c r="D2263" s="66" t="n">
        <v>29</v>
      </c>
      <c r="E2263" s="67" t="n">
        <v>7</v>
      </c>
      <c r="F2263" s="68" t="n">
        <v>85</v>
      </c>
      <c r="G2263" s="69" t="str">
        <f aca="false">IF(E2263=0,0,IF(ISERROR(VLOOKUP(E2263,商品マスタ!$A$3:$D$53,2,FALSE())),control!$B$7,VLOOKUP(E2263,商品マスタ!$A$3:$D$53,2,FALSE())))</f>
        <v>商品名　007</v>
      </c>
      <c r="H2263" s="70" t="n">
        <f aca="false">IF(O2263&gt;0,O2263,IF(E2263=0,0,IF(ISERROR(VLOOKUP(E2263,商品マスタ!$A$3:$D$53,3,FALSE())),control!$B$7,VLOOKUP(E2263,商品マスタ!$A$3:$D$53,3,FALSE()))))</f>
        <v>1600</v>
      </c>
      <c r="I2263" s="71" t="n">
        <f aca="false">IF(E2263=0,0,IF(ISERROR(VLOOKUP(E2263,商品マスタ!$A$3:$D$53,4,FALSE())),control!$B$7,VLOOKUP(E2263,商品マスタ!$A$3:$D$53,4,FALSE())))</f>
        <v>1200</v>
      </c>
      <c r="J2263" s="72" t="n">
        <f aca="false">IF(ISERROR(F2263*H2263),0,F2263*H2263)</f>
        <v>136000</v>
      </c>
      <c r="K2263" s="73" t="n">
        <f aca="false">IF(ISERROR(F2263*I2263),0,F2263*I2263)</f>
        <v>102000</v>
      </c>
      <c r="L2263" s="73" t="n">
        <f aca="false">IF(ISERROR(J2263-K2263),0,J2263-K2263)</f>
        <v>34000</v>
      </c>
      <c r="M2263" s="74" t="n">
        <f aca="false">IF(ISERROR(L2263/J2263),0,L2263/J2263)</f>
        <v>0.25</v>
      </c>
      <c r="N2263" s="75" t="s">
        <v>2261</v>
      </c>
      <c r="O2263" s="60"/>
      <c r="P2263" s="61"/>
      <c r="AG2263" s="62"/>
      <c r="AH2263" s="8"/>
      <c r="AI2263" s="8"/>
      <c r="AK2263" s="37"/>
    </row>
    <row r="2264" customFormat="false" ht="13.5" hidden="false" customHeight="false" outlineLevel="0" collapsed="false">
      <c r="A2264" s="63" t="n">
        <v>2262</v>
      </c>
      <c r="B2264" s="64" t="n">
        <v>12</v>
      </c>
      <c r="C2264" s="65" t="n">
        <v>10</v>
      </c>
      <c r="D2264" s="66" t="n">
        <v>29</v>
      </c>
      <c r="E2264" s="67" t="n">
        <v>43</v>
      </c>
      <c r="F2264" s="68" t="n">
        <v>182</v>
      </c>
      <c r="G2264" s="69" t="str">
        <f aca="false">IF(E2264=0,0,IF(ISERROR(VLOOKUP(E2264,商品マスタ!$A$3:$D$53,2,FALSE())),control!$B$7,VLOOKUP(E2264,商品マスタ!$A$3:$D$53,2,FALSE())))</f>
        <v>商品名　043</v>
      </c>
      <c r="H2264" s="70" t="n">
        <f aca="false">IF(O2264&gt;0,O2264,IF(E2264=0,0,IF(ISERROR(VLOOKUP(E2264,商品マスタ!$A$3:$D$53,3,FALSE())),control!$B$7,VLOOKUP(E2264,商品マスタ!$A$3:$D$53,3,FALSE()))))</f>
        <v>5200</v>
      </c>
      <c r="I2264" s="71" t="n">
        <f aca="false">IF(E2264=0,0,IF(ISERROR(VLOOKUP(E2264,商品マスタ!$A$3:$D$53,4,FALSE())),control!$B$7,VLOOKUP(E2264,商品マスタ!$A$3:$D$53,4,FALSE())))</f>
        <v>3000</v>
      </c>
      <c r="J2264" s="72" t="n">
        <f aca="false">IF(ISERROR(F2264*H2264),0,F2264*H2264)</f>
        <v>946400</v>
      </c>
      <c r="K2264" s="73" t="n">
        <f aca="false">IF(ISERROR(F2264*I2264),0,F2264*I2264)</f>
        <v>546000</v>
      </c>
      <c r="L2264" s="73" t="n">
        <f aca="false">IF(ISERROR(J2264-K2264),0,J2264-K2264)</f>
        <v>400400</v>
      </c>
      <c r="M2264" s="74" t="n">
        <f aca="false">IF(ISERROR(L2264/J2264),0,L2264/J2264)</f>
        <v>0.423076923076923</v>
      </c>
      <c r="N2264" s="75" t="s">
        <v>2262</v>
      </c>
      <c r="O2264" s="60"/>
      <c r="P2264" s="61"/>
      <c r="AG2264" s="62"/>
      <c r="AH2264" s="8"/>
      <c r="AI2264" s="8"/>
      <c r="AK2264" s="37"/>
    </row>
    <row r="2265" customFormat="false" ht="13.5" hidden="false" customHeight="false" outlineLevel="0" collapsed="false">
      <c r="A2265" s="63" t="n">
        <v>2263</v>
      </c>
      <c r="B2265" s="64" t="n">
        <v>12</v>
      </c>
      <c r="C2265" s="65" t="n">
        <v>10</v>
      </c>
      <c r="D2265" s="66" t="n">
        <v>29</v>
      </c>
      <c r="E2265" s="67" t="n">
        <v>8</v>
      </c>
      <c r="F2265" s="68" t="n">
        <v>11</v>
      </c>
      <c r="G2265" s="69" t="str">
        <f aca="false">IF(E2265=0,0,IF(ISERROR(VLOOKUP(E2265,商品マスタ!$A$3:$D$53,2,FALSE())),control!$B$7,VLOOKUP(E2265,商品マスタ!$A$3:$D$53,2,FALSE())))</f>
        <v>商品名　008</v>
      </c>
      <c r="H2265" s="70" t="n">
        <f aca="false">IF(O2265&gt;0,O2265,IF(E2265=0,0,IF(ISERROR(VLOOKUP(E2265,商品マスタ!$A$3:$D$53,3,FALSE())),control!$B$7,VLOOKUP(E2265,商品マスタ!$A$3:$D$53,3,FALSE()))))</f>
        <v>1700</v>
      </c>
      <c r="I2265" s="71" t="n">
        <f aca="false">IF(E2265=0,0,IF(ISERROR(VLOOKUP(E2265,商品マスタ!$A$3:$D$53,4,FALSE())),control!$B$7,VLOOKUP(E2265,商品マスタ!$A$3:$D$53,4,FALSE())))</f>
        <v>1250</v>
      </c>
      <c r="J2265" s="72" t="n">
        <f aca="false">IF(ISERROR(F2265*H2265),0,F2265*H2265)</f>
        <v>18700</v>
      </c>
      <c r="K2265" s="73" t="n">
        <f aca="false">IF(ISERROR(F2265*I2265),0,F2265*I2265)</f>
        <v>13750</v>
      </c>
      <c r="L2265" s="73" t="n">
        <f aca="false">IF(ISERROR(J2265-K2265),0,J2265-K2265)</f>
        <v>4950</v>
      </c>
      <c r="M2265" s="74" t="n">
        <f aca="false">IF(ISERROR(L2265/J2265),0,L2265/J2265)</f>
        <v>0.264705882352941</v>
      </c>
      <c r="N2265" s="75" t="s">
        <v>2263</v>
      </c>
      <c r="O2265" s="60"/>
      <c r="P2265" s="61"/>
      <c r="AG2265" s="62"/>
      <c r="AH2265" s="8"/>
      <c r="AI2265" s="8"/>
      <c r="AK2265" s="37"/>
    </row>
    <row r="2266" customFormat="false" ht="13.5" hidden="false" customHeight="false" outlineLevel="0" collapsed="false">
      <c r="A2266" s="63" t="n">
        <v>2264</v>
      </c>
      <c r="B2266" s="64" t="n">
        <v>12</v>
      </c>
      <c r="C2266" s="65" t="n">
        <v>10</v>
      </c>
      <c r="D2266" s="66" t="n">
        <v>29</v>
      </c>
      <c r="E2266" s="67" t="n">
        <v>7</v>
      </c>
      <c r="F2266" s="68" t="n">
        <v>153</v>
      </c>
      <c r="G2266" s="69" t="str">
        <f aca="false">IF(E2266=0,0,IF(ISERROR(VLOOKUP(E2266,商品マスタ!$A$3:$D$53,2,FALSE())),control!$B$7,VLOOKUP(E2266,商品マスタ!$A$3:$D$53,2,FALSE())))</f>
        <v>商品名　007</v>
      </c>
      <c r="H2266" s="70" t="n">
        <f aca="false">IF(O2266&gt;0,O2266,IF(E2266=0,0,IF(ISERROR(VLOOKUP(E2266,商品マスタ!$A$3:$D$53,3,FALSE())),control!$B$7,VLOOKUP(E2266,商品マスタ!$A$3:$D$53,3,FALSE()))))</f>
        <v>1600</v>
      </c>
      <c r="I2266" s="71" t="n">
        <f aca="false">IF(E2266=0,0,IF(ISERROR(VLOOKUP(E2266,商品マスタ!$A$3:$D$53,4,FALSE())),control!$B$7,VLOOKUP(E2266,商品マスタ!$A$3:$D$53,4,FALSE())))</f>
        <v>1200</v>
      </c>
      <c r="J2266" s="72" t="n">
        <f aca="false">IF(ISERROR(F2266*H2266),0,F2266*H2266)</f>
        <v>244800</v>
      </c>
      <c r="K2266" s="73" t="n">
        <f aca="false">IF(ISERROR(F2266*I2266),0,F2266*I2266)</f>
        <v>183600</v>
      </c>
      <c r="L2266" s="73" t="n">
        <f aca="false">IF(ISERROR(J2266-K2266),0,J2266-K2266)</f>
        <v>61200</v>
      </c>
      <c r="M2266" s="74" t="n">
        <f aca="false">IF(ISERROR(L2266/J2266),0,L2266/J2266)</f>
        <v>0.25</v>
      </c>
      <c r="N2266" s="75" t="s">
        <v>2264</v>
      </c>
      <c r="O2266" s="60"/>
      <c r="P2266" s="61"/>
      <c r="AG2266" s="62"/>
      <c r="AH2266" s="8"/>
      <c r="AI2266" s="8"/>
      <c r="AK2266" s="37"/>
    </row>
    <row r="2267" customFormat="false" ht="13.5" hidden="false" customHeight="false" outlineLevel="0" collapsed="false">
      <c r="A2267" s="63" t="n">
        <v>2265</v>
      </c>
      <c r="B2267" s="64" t="n">
        <v>12</v>
      </c>
      <c r="C2267" s="65" t="n">
        <v>10</v>
      </c>
      <c r="D2267" s="66" t="n">
        <v>30</v>
      </c>
      <c r="E2267" s="67" t="n">
        <v>24</v>
      </c>
      <c r="F2267" s="68" t="n">
        <v>118</v>
      </c>
      <c r="G2267" s="69" t="str">
        <f aca="false">IF(E2267=0,0,IF(ISERROR(VLOOKUP(E2267,商品マスタ!$A$3:$D$53,2,FALSE())),control!$B$7,VLOOKUP(E2267,商品マスタ!$A$3:$D$53,2,FALSE())))</f>
        <v>商品名　024</v>
      </c>
      <c r="H2267" s="70" t="n">
        <f aca="false">IF(O2267&gt;0,O2267,IF(E2267=0,0,IF(ISERROR(VLOOKUP(E2267,商品マスタ!$A$3:$D$53,3,FALSE())),control!$B$7,VLOOKUP(E2267,商品マスタ!$A$3:$D$53,3,FALSE()))))</f>
        <v>3300</v>
      </c>
      <c r="I2267" s="71" t="n">
        <f aca="false">IF(E2267=0,0,IF(ISERROR(VLOOKUP(E2267,商品マスタ!$A$3:$D$53,4,FALSE())),control!$B$7,VLOOKUP(E2267,商品マスタ!$A$3:$D$53,4,FALSE())))</f>
        <v>2050</v>
      </c>
      <c r="J2267" s="72" t="n">
        <f aca="false">IF(ISERROR(F2267*H2267),0,F2267*H2267)</f>
        <v>389400</v>
      </c>
      <c r="K2267" s="73" t="n">
        <f aca="false">IF(ISERROR(F2267*I2267),0,F2267*I2267)</f>
        <v>241900</v>
      </c>
      <c r="L2267" s="73" t="n">
        <f aca="false">IF(ISERROR(J2267-K2267),0,J2267-K2267)</f>
        <v>147500</v>
      </c>
      <c r="M2267" s="74" t="n">
        <f aca="false">IF(ISERROR(L2267/J2267),0,L2267/J2267)</f>
        <v>0.378787878787879</v>
      </c>
      <c r="N2267" s="75" t="s">
        <v>2265</v>
      </c>
      <c r="O2267" s="60"/>
      <c r="P2267" s="61"/>
      <c r="AG2267" s="62"/>
      <c r="AH2267" s="8"/>
      <c r="AI2267" s="8"/>
      <c r="AK2267" s="37"/>
    </row>
    <row r="2268" customFormat="false" ht="13.5" hidden="false" customHeight="false" outlineLevel="0" collapsed="false">
      <c r="A2268" s="63" t="n">
        <v>2266</v>
      </c>
      <c r="B2268" s="64" t="n">
        <v>12</v>
      </c>
      <c r="C2268" s="65" t="n">
        <v>10</v>
      </c>
      <c r="D2268" s="66" t="n">
        <v>30</v>
      </c>
      <c r="E2268" s="67" t="n">
        <v>37</v>
      </c>
      <c r="F2268" s="68" t="n">
        <v>66</v>
      </c>
      <c r="G2268" s="69" t="str">
        <f aca="false">IF(E2268=0,0,IF(ISERROR(VLOOKUP(E2268,商品マスタ!$A$3:$D$53,2,FALSE())),control!$B$7,VLOOKUP(E2268,商品マスタ!$A$3:$D$53,2,FALSE())))</f>
        <v>商品名　037</v>
      </c>
      <c r="H2268" s="70" t="n">
        <f aca="false">IF(O2268&gt;0,O2268,IF(E2268=0,0,IF(ISERROR(VLOOKUP(E2268,商品マスタ!$A$3:$D$53,3,FALSE())),control!$B$7,VLOOKUP(E2268,商品マスタ!$A$3:$D$53,3,FALSE()))))</f>
        <v>4600</v>
      </c>
      <c r="I2268" s="71" t="n">
        <f aca="false">IF(E2268=0,0,IF(ISERROR(VLOOKUP(E2268,商品マスタ!$A$3:$D$53,4,FALSE())),control!$B$7,VLOOKUP(E2268,商品マスタ!$A$3:$D$53,4,FALSE())))</f>
        <v>2700</v>
      </c>
      <c r="J2268" s="72" t="n">
        <f aca="false">IF(ISERROR(F2268*H2268),0,F2268*H2268)</f>
        <v>303600</v>
      </c>
      <c r="K2268" s="73" t="n">
        <f aca="false">IF(ISERROR(F2268*I2268),0,F2268*I2268)</f>
        <v>178200</v>
      </c>
      <c r="L2268" s="73" t="n">
        <f aca="false">IF(ISERROR(J2268-K2268),0,J2268-K2268)</f>
        <v>125400</v>
      </c>
      <c r="M2268" s="74" t="n">
        <f aca="false">IF(ISERROR(L2268/J2268),0,L2268/J2268)</f>
        <v>0.41304347826087</v>
      </c>
      <c r="N2268" s="75" t="s">
        <v>2266</v>
      </c>
      <c r="O2268" s="60"/>
      <c r="P2268" s="61"/>
      <c r="AG2268" s="62"/>
      <c r="AH2268" s="8"/>
      <c r="AI2268" s="8"/>
      <c r="AK2268" s="37"/>
    </row>
    <row r="2269" customFormat="false" ht="13.5" hidden="false" customHeight="false" outlineLevel="0" collapsed="false">
      <c r="A2269" s="63" t="n">
        <v>2267</v>
      </c>
      <c r="B2269" s="64" t="n">
        <v>12</v>
      </c>
      <c r="C2269" s="65" t="n">
        <v>10</v>
      </c>
      <c r="D2269" s="66" t="n">
        <v>30</v>
      </c>
      <c r="E2269" s="67" t="n">
        <v>2</v>
      </c>
      <c r="F2269" s="68" t="n">
        <v>151</v>
      </c>
      <c r="G2269" s="69" t="str">
        <f aca="false">IF(E2269=0,0,IF(ISERROR(VLOOKUP(E2269,商品マスタ!$A$3:$D$53,2,FALSE())),control!$B$7,VLOOKUP(E2269,商品マスタ!$A$3:$D$53,2,FALSE())))</f>
        <v>商品名　002</v>
      </c>
      <c r="H2269" s="70" t="n">
        <f aca="false">IF(O2269&gt;0,O2269,IF(E2269=0,0,IF(ISERROR(VLOOKUP(E2269,商品マスタ!$A$3:$D$53,3,FALSE())),control!$B$7,VLOOKUP(E2269,商品マスタ!$A$3:$D$53,3,FALSE()))))</f>
        <v>1100</v>
      </c>
      <c r="I2269" s="71" t="n">
        <f aca="false">IF(E2269=0,0,IF(ISERROR(VLOOKUP(E2269,商品マスタ!$A$3:$D$53,4,FALSE())),control!$B$7,VLOOKUP(E2269,商品マスタ!$A$3:$D$53,4,FALSE())))</f>
        <v>950</v>
      </c>
      <c r="J2269" s="72" t="n">
        <f aca="false">IF(ISERROR(F2269*H2269),0,F2269*H2269)</f>
        <v>166100</v>
      </c>
      <c r="K2269" s="73" t="n">
        <f aca="false">IF(ISERROR(F2269*I2269),0,F2269*I2269)</f>
        <v>143450</v>
      </c>
      <c r="L2269" s="73" t="n">
        <f aca="false">IF(ISERROR(J2269-K2269),0,J2269-K2269)</f>
        <v>22650</v>
      </c>
      <c r="M2269" s="74" t="n">
        <f aca="false">IF(ISERROR(L2269/J2269),0,L2269/J2269)</f>
        <v>0.136363636363636</v>
      </c>
      <c r="N2269" s="75" t="s">
        <v>2267</v>
      </c>
      <c r="O2269" s="60"/>
      <c r="P2269" s="61"/>
      <c r="AG2269" s="62"/>
      <c r="AH2269" s="8"/>
      <c r="AI2269" s="8"/>
      <c r="AK2269" s="37"/>
    </row>
    <row r="2270" customFormat="false" ht="13.5" hidden="false" customHeight="false" outlineLevel="0" collapsed="false">
      <c r="A2270" s="63" t="n">
        <v>2268</v>
      </c>
      <c r="B2270" s="64" t="n">
        <v>12</v>
      </c>
      <c r="C2270" s="65" t="n">
        <v>10</v>
      </c>
      <c r="D2270" s="66" t="n">
        <v>30</v>
      </c>
      <c r="E2270" s="67" t="n">
        <v>39</v>
      </c>
      <c r="F2270" s="68" t="n">
        <v>181</v>
      </c>
      <c r="G2270" s="69" t="str">
        <f aca="false">IF(E2270=0,0,IF(ISERROR(VLOOKUP(E2270,商品マスタ!$A$3:$D$53,2,FALSE())),control!$B$7,VLOOKUP(E2270,商品マスタ!$A$3:$D$53,2,FALSE())))</f>
        <v>商品名　039</v>
      </c>
      <c r="H2270" s="70" t="n">
        <f aca="false">IF(O2270&gt;0,O2270,IF(E2270=0,0,IF(ISERROR(VLOOKUP(E2270,商品マスタ!$A$3:$D$53,3,FALSE())),control!$B$7,VLOOKUP(E2270,商品マスタ!$A$3:$D$53,3,FALSE()))))</f>
        <v>4800</v>
      </c>
      <c r="I2270" s="71" t="n">
        <f aca="false">IF(E2270=0,0,IF(ISERROR(VLOOKUP(E2270,商品マスタ!$A$3:$D$53,4,FALSE())),control!$B$7,VLOOKUP(E2270,商品マスタ!$A$3:$D$53,4,FALSE())))</f>
        <v>2800</v>
      </c>
      <c r="J2270" s="72" t="n">
        <f aca="false">IF(ISERROR(F2270*H2270),0,F2270*H2270)</f>
        <v>868800</v>
      </c>
      <c r="K2270" s="73" t="n">
        <f aca="false">IF(ISERROR(F2270*I2270),0,F2270*I2270)</f>
        <v>506800</v>
      </c>
      <c r="L2270" s="73" t="n">
        <f aca="false">IF(ISERROR(J2270-K2270),0,J2270-K2270)</f>
        <v>362000</v>
      </c>
      <c r="M2270" s="74" t="n">
        <f aca="false">IF(ISERROR(L2270/J2270),0,L2270/J2270)</f>
        <v>0.416666666666667</v>
      </c>
      <c r="N2270" s="75" t="s">
        <v>2268</v>
      </c>
      <c r="O2270" s="60"/>
      <c r="P2270" s="61"/>
      <c r="AG2270" s="62"/>
      <c r="AH2270" s="8"/>
      <c r="AI2270" s="8"/>
      <c r="AK2270" s="37"/>
    </row>
    <row r="2271" customFormat="false" ht="13.5" hidden="false" customHeight="false" outlineLevel="0" collapsed="false">
      <c r="A2271" s="63" t="n">
        <v>2269</v>
      </c>
      <c r="B2271" s="64" t="n">
        <v>12</v>
      </c>
      <c r="C2271" s="65" t="n">
        <v>10</v>
      </c>
      <c r="D2271" s="66" t="n">
        <v>30</v>
      </c>
      <c r="E2271" s="67" t="n">
        <v>45</v>
      </c>
      <c r="F2271" s="68" t="n">
        <v>110</v>
      </c>
      <c r="G2271" s="69" t="str">
        <f aca="false">IF(E2271=0,0,IF(ISERROR(VLOOKUP(E2271,商品マスタ!$A$3:$D$53,2,FALSE())),control!$B$7,VLOOKUP(E2271,商品マスタ!$A$3:$D$53,2,FALSE())))</f>
        <v>商品名　045</v>
      </c>
      <c r="H2271" s="70" t="n">
        <f aca="false">IF(O2271&gt;0,O2271,IF(E2271=0,0,IF(ISERROR(VLOOKUP(E2271,商品マスタ!$A$3:$D$53,3,FALSE())),control!$B$7,VLOOKUP(E2271,商品マスタ!$A$3:$D$53,3,FALSE()))))</f>
        <v>5400</v>
      </c>
      <c r="I2271" s="71" t="n">
        <f aca="false">IF(E2271=0,0,IF(ISERROR(VLOOKUP(E2271,商品マスタ!$A$3:$D$53,4,FALSE())),control!$B$7,VLOOKUP(E2271,商品マスタ!$A$3:$D$53,4,FALSE())))</f>
        <v>3100</v>
      </c>
      <c r="J2271" s="72" t="n">
        <f aca="false">IF(ISERROR(F2271*H2271),0,F2271*H2271)</f>
        <v>594000</v>
      </c>
      <c r="K2271" s="73" t="n">
        <f aca="false">IF(ISERROR(F2271*I2271),0,F2271*I2271)</f>
        <v>341000</v>
      </c>
      <c r="L2271" s="73" t="n">
        <f aca="false">IF(ISERROR(J2271-K2271),0,J2271-K2271)</f>
        <v>253000</v>
      </c>
      <c r="M2271" s="74" t="n">
        <f aca="false">IF(ISERROR(L2271/J2271),0,L2271/J2271)</f>
        <v>0.425925925925926</v>
      </c>
      <c r="N2271" s="75" t="s">
        <v>2269</v>
      </c>
      <c r="O2271" s="60"/>
      <c r="P2271" s="61"/>
      <c r="AG2271" s="62"/>
      <c r="AH2271" s="8"/>
      <c r="AI2271" s="8"/>
      <c r="AK2271" s="37"/>
    </row>
    <row r="2272" customFormat="false" ht="13.5" hidden="false" customHeight="false" outlineLevel="0" collapsed="false">
      <c r="A2272" s="63" t="n">
        <v>2270</v>
      </c>
      <c r="B2272" s="64" t="n">
        <v>12</v>
      </c>
      <c r="C2272" s="65" t="n">
        <v>10</v>
      </c>
      <c r="D2272" s="66" t="n">
        <v>31</v>
      </c>
      <c r="E2272" s="67" t="n">
        <v>32</v>
      </c>
      <c r="F2272" s="68" t="n">
        <v>148</v>
      </c>
      <c r="G2272" s="69" t="str">
        <f aca="false">IF(E2272=0,0,IF(ISERROR(VLOOKUP(E2272,商品マスタ!$A$3:$D$53,2,FALSE())),control!$B$7,VLOOKUP(E2272,商品マスタ!$A$3:$D$53,2,FALSE())))</f>
        <v>商品名　032</v>
      </c>
      <c r="H2272" s="70" t="n">
        <f aca="false">IF(O2272&gt;0,O2272,IF(E2272=0,0,IF(ISERROR(VLOOKUP(E2272,商品マスタ!$A$3:$D$53,3,FALSE())),control!$B$7,VLOOKUP(E2272,商品マスタ!$A$3:$D$53,3,FALSE()))))</f>
        <v>4100</v>
      </c>
      <c r="I2272" s="71" t="n">
        <f aca="false">IF(E2272=0,0,IF(ISERROR(VLOOKUP(E2272,商品マスタ!$A$3:$D$53,4,FALSE())),control!$B$7,VLOOKUP(E2272,商品マスタ!$A$3:$D$53,4,FALSE())))</f>
        <v>2450</v>
      </c>
      <c r="J2272" s="72" t="n">
        <f aca="false">IF(ISERROR(F2272*H2272),0,F2272*H2272)</f>
        <v>606800</v>
      </c>
      <c r="K2272" s="73" t="n">
        <f aca="false">IF(ISERROR(F2272*I2272),0,F2272*I2272)</f>
        <v>362600</v>
      </c>
      <c r="L2272" s="73" t="n">
        <f aca="false">IF(ISERROR(J2272-K2272),0,J2272-K2272)</f>
        <v>244200</v>
      </c>
      <c r="M2272" s="74" t="n">
        <f aca="false">IF(ISERROR(L2272/J2272),0,L2272/J2272)</f>
        <v>0.402439024390244</v>
      </c>
      <c r="N2272" s="75" t="s">
        <v>2270</v>
      </c>
      <c r="O2272" s="60"/>
      <c r="P2272" s="61"/>
      <c r="AG2272" s="62"/>
      <c r="AH2272" s="8"/>
      <c r="AI2272" s="8"/>
      <c r="AK2272" s="37"/>
    </row>
    <row r="2273" customFormat="false" ht="13.5" hidden="false" customHeight="false" outlineLevel="0" collapsed="false">
      <c r="A2273" s="63" t="n">
        <v>2271</v>
      </c>
      <c r="B2273" s="64" t="n">
        <v>12</v>
      </c>
      <c r="C2273" s="65" t="n">
        <v>10</v>
      </c>
      <c r="D2273" s="66" t="n">
        <v>31</v>
      </c>
      <c r="E2273" s="67" t="n">
        <v>26</v>
      </c>
      <c r="F2273" s="68" t="n">
        <v>101</v>
      </c>
      <c r="G2273" s="69" t="str">
        <f aca="false">IF(E2273=0,0,IF(ISERROR(VLOOKUP(E2273,商品マスタ!$A$3:$D$53,2,FALSE())),control!$B$7,VLOOKUP(E2273,商品マスタ!$A$3:$D$53,2,FALSE())))</f>
        <v>商品名　026</v>
      </c>
      <c r="H2273" s="70" t="n">
        <f aca="false">IF(O2273&gt;0,O2273,IF(E2273=0,0,IF(ISERROR(VLOOKUP(E2273,商品マスタ!$A$3:$D$53,3,FALSE())),control!$B$7,VLOOKUP(E2273,商品マスタ!$A$3:$D$53,3,FALSE()))))</f>
        <v>3500</v>
      </c>
      <c r="I2273" s="71" t="n">
        <f aca="false">IF(E2273=0,0,IF(ISERROR(VLOOKUP(E2273,商品マスタ!$A$3:$D$53,4,FALSE())),control!$B$7,VLOOKUP(E2273,商品マスタ!$A$3:$D$53,4,FALSE())))</f>
        <v>2150</v>
      </c>
      <c r="J2273" s="72" t="n">
        <f aca="false">IF(ISERROR(F2273*H2273),0,F2273*H2273)</f>
        <v>353500</v>
      </c>
      <c r="K2273" s="73" t="n">
        <f aca="false">IF(ISERROR(F2273*I2273),0,F2273*I2273)</f>
        <v>217150</v>
      </c>
      <c r="L2273" s="73" t="n">
        <f aca="false">IF(ISERROR(J2273-K2273),0,J2273-K2273)</f>
        <v>136350</v>
      </c>
      <c r="M2273" s="74" t="n">
        <f aca="false">IF(ISERROR(L2273/J2273),0,L2273/J2273)</f>
        <v>0.385714285714286</v>
      </c>
      <c r="N2273" s="75" t="s">
        <v>2271</v>
      </c>
      <c r="O2273" s="60"/>
      <c r="P2273" s="61"/>
      <c r="AG2273" s="62"/>
      <c r="AH2273" s="8"/>
      <c r="AI2273" s="8"/>
      <c r="AK2273" s="37"/>
    </row>
    <row r="2274" customFormat="false" ht="13.5" hidden="false" customHeight="false" outlineLevel="0" collapsed="false">
      <c r="A2274" s="63" t="n">
        <v>2272</v>
      </c>
      <c r="B2274" s="64" t="n">
        <v>12</v>
      </c>
      <c r="C2274" s="65" t="n">
        <v>10</v>
      </c>
      <c r="D2274" s="66" t="n">
        <v>31</v>
      </c>
      <c r="E2274" s="67" t="n">
        <v>10</v>
      </c>
      <c r="F2274" s="68" t="n">
        <v>143</v>
      </c>
      <c r="G2274" s="69" t="str">
        <f aca="false">IF(E2274=0,0,IF(ISERROR(VLOOKUP(E2274,商品マスタ!$A$3:$D$53,2,FALSE())),control!$B$7,VLOOKUP(E2274,商品マスタ!$A$3:$D$53,2,FALSE())))</f>
        <v>商品名　010</v>
      </c>
      <c r="H2274" s="70" t="n">
        <f aca="false">IF(O2274&gt;0,O2274,IF(E2274=0,0,IF(ISERROR(VLOOKUP(E2274,商品マスタ!$A$3:$D$53,3,FALSE())),control!$B$7,VLOOKUP(E2274,商品マスタ!$A$3:$D$53,3,FALSE()))))</f>
        <v>1900</v>
      </c>
      <c r="I2274" s="71" t="n">
        <f aca="false">IF(E2274=0,0,IF(ISERROR(VLOOKUP(E2274,商品マスタ!$A$3:$D$53,4,FALSE())),control!$B$7,VLOOKUP(E2274,商品マスタ!$A$3:$D$53,4,FALSE())))</f>
        <v>1350</v>
      </c>
      <c r="J2274" s="72" t="n">
        <f aca="false">IF(ISERROR(F2274*H2274),0,F2274*H2274)</f>
        <v>271700</v>
      </c>
      <c r="K2274" s="73" t="n">
        <f aca="false">IF(ISERROR(F2274*I2274),0,F2274*I2274)</f>
        <v>193050</v>
      </c>
      <c r="L2274" s="73" t="n">
        <f aca="false">IF(ISERROR(J2274-K2274),0,J2274-K2274)</f>
        <v>78650</v>
      </c>
      <c r="M2274" s="74" t="n">
        <f aca="false">IF(ISERROR(L2274/J2274),0,L2274/J2274)</f>
        <v>0.289473684210526</v>
      </c>
      <c r="N2274" s="75" t="s">
        <v>2272</v>
      </c>
      <c r="O2274" s="60"/>
      <c r="P2274" s="61"/>
      <c r="AG2274" s="62"/>
      <c r="AH2274" s="8"/>
      <c r="AI2274" s="8"/>
      <c r="AK2274" s="37"/>
    </row>
    <row r="2275" customFormat="false" ht="13.5" hidden="false" customHeight="false" outlineLevel="0" collapsed="false">
      <c r="A2275" s="63" t="n">
        <v>2273</v>
      </c>
      <c r="B2275" s="64" t="n">
        <v>12</v>
      </c>
      <c r="C2275" s="65" t="n">
        <v>10</v>
      </c>
      <c r="D2275" s="66" t="n">
        <v>31</v>
      </c>
      <c r="E2275" s="67" t="n">
        <v>1</v>
      </c>
      <c r="F2275" s="68" t="n">
        <v>200</v>
      </c>
      <c r="G2275" s="69" t="str">
        <f aca="false">IF(E2275=0,0,IF(ISERROR(VLOOKUP(E2275,商品マスタ!$A$3:$D$53,2,FALSE())),control!$B$7,VLOOKUP(E2275,商品マスタ!$A$3:$D$53,2,FALSE())))</f>
        <v>商品名　001</v>
      </c>
      <c r="H2275" s="70" t="n">
        <f aca="false">IF(O2275&gt;0,O2275,IF(E2275=0,0,IF(ISERROR(VLOOKUP(E2275,商品マスタ!$A$3:$D$53,3,FALSE())),control!$B$7,VLOOKUP(E2275,商品マスタ!$A$3:$D$53,3,FALSE()))))</f>
        <v>1000</v>
      </c>
      <c r="I2275" s="71" t="n">
        <f aca="false">IF(E2275=0,0,IF(ISERROR(VLOOKUP(E2275,商品マスタ!$A$3:$D$53,4,FALSE())),control!$B$7,VLOOKUP(E2275,商品マスタ!$A$3:$D$53,4,FALSE())))</f>
        <v>900</v>
      </c>
      <c r="J2275" s="72" t="n">
        <f aca="false">IF(ISERROR(F2275*H2275),0,F2275*H2275)</f>
        <v>200000</v>
      </c>
      <c r="K2275" s="73" t="n">
        <f aca="false">IF(ISERROR(F2275*I2275),0,F2275*I2275)</f>
        <v>180000</v>
      </c>
      <c r="L2275" s="73" t="n">
        <f aca="false">IF(ISERROR(J2275-K2275),0,J2275-K2275)</f>
        <v>20000</v>
      </c>
      <c r="M2275" s="74" t="n">
        <f aca="false">IF(ISERROR(L2275/J2275),0,L2275/J2275)</f>
        <v>0.1</v>
      </c>
      <c r="N2275" s="75" t="s">
        <v>2273</v>
      </c>
      <c r="O2275" s="60"/>
      <c r="P2275" s="61"/>
      <c r="AG2275" s="62"/>
      <c r="AH2275" s="8"/>
      <c r="AI2275" s="8"/>
      <c r="AK2275" s="37"/>
    </row>
    <row r="2276" customFormat="false" ht="13.5" hidden="false" customHeight="false" outlineLevel="0" collapsed="false">
      <c r="A2276" s="63" t="n">
        <v>2274</v>
      </c>
      <c r="B2276" s="64" t="n">
        <v>12</v>
      </c>
      <c r="C2276" s="65" t="n">
        <v>10</v>
      </c>
      <c r="D2276" s="66" t="n">
        <v>31</v>
      </c>
      <c r="E2276" s="67" t="n">
        <v>16</v>
      </c>
      <c r="F2276" s="68" t="n">
        <v>125</v>
      </c>
      <c r="G2276" s="69" t="str">
        <f aca="false">IF(E2276=0,0,IF(ISERROR(VLOOKUP(E2276,商品マスタ!$A$3:$D$53,2,FALSE())),control!$B$7,VLOOKUP(E2276,商品マスタ!$A$3:$D$53,2,FALSE())))</f>
        <v>商品名　016</v>
      </c>
      <c r="H2276" s="70" t="n">
        <f aca="false">IF(O2276&gt;0,O2276,IF(E2276=0,0,IF(ISERROR(VLOOKUP(E2276,商品マスタ!$A$3:$D$53,3,FALSE())),control!$B$7,VLOOKUP(E2276,商品マスタ!$A$3:$D$53,3,FALSE()))))</f>
        <v>2500</v>
      </c>
      <c r="I2276" s="71" t="n">
        <f aca="false">IF(E2276=0,0,IF(ISERROR(VLOOKUP(E2276,商品マスタ!$A$3:$D$53,4,FALSE())),control!$B$7,VLOOKUP(E2276,商品マスタ!$A$3:$D$53,4,FALSE())))</f>
        <v>1650</v>
      </c>
      <c r="J2276" s="72" t="n">
        <f aca="false">IF(ISERROR(F2276*H2276),0,F2276*H2276)</f>
        <v>312500</v>
      </c>
      <c r="K2276" s="73" t="n">
        <f aca="false">IF(ISERROR(F2276*I2276),0,F2276*I2276)</f>
        <v>206250</v>
      </c>
      <c r="L2276" s="73" t="n">
        <f aca="false">IF(ISERROR(J2276-K2276),0,J2276-K2276)</f>
        <v>106250</v>
      </c>
      <c r="M2276" s="74" t="n">
        <f aca="false">IF(ISERROR(L2276/J2276),0,L2276/J2276)</f>
        <v>0.34</v>
      </c>
      <c r="N2276" s="75" t="s">
        <v>2274</v>
      </c>
      <c r="O2276" s="60"/>
      <c r="P2276" s="61"/>
      <c r="AG2276" s="62"/>
      <c r="AH2276" s="8"/>
      <c r="AI2276" s="8"/>
      <c r="AK2276" s="37"/>
    </row>
    <row r="2277" customFormat="false" ht="13.5" hidden="false" customHeight="false" outlineLevel="0" collapsed="false">
      <c r="A2277" s="63" t="n">
        <v>2275</v>
      </c>
      <c r="B2277" s="64" t="n">
        <v>12</v>
      </c>
      <c r="C2277" s="65" t="n">
        <v>11</v>
      </c>
      <c r="D2277" s="66" t="n">
        <v>1</v>
      </c>
      <c r="E2277" s="67" t="n">
        <v>3</v>
      </c>
      <c r="F2277" s="68" t="n">
        <v>129</v>
      </c>
      <c r="G2277" s="69" t="str">
        <f aca="false">IF(E2277=0,0,IF(ISERROR(VLOOKUP(E2277,商品マスタ!$A$3:$D$53,2,FALSE())),control!$B$7,VLOOKUP(E2277,商品マスタ!$A$3:$D$53,2,FALSE())))</f>
        <v>商品名　003</v>
      </c>
      <c r="H2277" s="70" t="n">
        <f aca="false">IF(O2277&gt;0,O2277,IF(E2277=0,0,IF(ISERROR(VLOOKUP(E2277,商品マスタ!$A$3:$D$53,3,FALSE())),control!$B$7,VLOOKUP(E2277,商品マスタ!$A$3:$D$53,3,FALSE()))))</f>
        <v>1200</v>
      </c>
      <c r="I2277" s="71" t="n">
        <f aca="false">IF(E2277=0,0,IF(ISERROR(VLOOKUP(E2277,商品マスタ!$A$3:$D$53,4,FALSE())),control!$B$7,VLOOKUP(E2277,商品マスタ!$A$3:$D$53,4,FALSE())))</f>
        <v>1000</v>
      </c>
      <c r="J2277" s="72" t="n">
        <f aca="false">IF(ISERROR(F2277*H2277),0,F2277*H2277)</f>
        <v>154800</v>
      </c>
      <c r="K2277" s="73" t="n">
        <f aca="false">IF(ISERROR(F2277*I2277),0,F2277*I2277)</f>
        <v>129000</v>
      </c>
      <c r="L2277" s="73" t="n">
        <f aca="false">IF(ISERROR(J2277-K2277),0,J2277-K2277)</f>
        <v>25800</v>
      </c>
      <c r="M2277" s="74" t="n">
        <f aca="false">IF(ISERROR(L2277/J2277),0,L2277/J2277)</f>
        <v>0.166666666666667</v>
      </c>
      <c r="N2277" s="75" t="s">
        <v>2275</v>
      </c>
      <c r="O2277" s="60"/>
      <c r="P2277" s="61"/>
      <c r="AG2277" s="62"/>
      <c r="AH2277" s="8"/>
      <c r="AI2277" s="8"/>
      <c r="AK2277" s="37"/>
    </row>
    <row r="2278" customFormat="false" ht="13.5" hidden="false" customHeight="false" outlineLevel="0" collapsed="false">
      <c r="A2278" s="63" t="n">
        <v>2276</v>
      </c>
      <c r="B2278" s="64" t="n">
        <v>12</v>
      </c>
      <c r="C2278" s="65" t="n">
        <v>11</v>
      </c>
      <c r="D2278" s="66" t="n">
        <v>1</v>
      </c>
      <c r="E2278" s="67" t="n">
        <v>16</v>
      </c>
      <c r="F2278" s="68" t="n">
        <v>73</v>
      </c>
      <c r="G2278" s="69" t="str">
        <f aca="false">IF(E2278=0,0,IF(ISERROR(VLOOKUP(E2278,商品マスタ!$A$3:$D$53,2,FALSE())),control!$B$7,VLOOKUP(E2278,商品マスタ!$A$3:$D$53,2,FALSE())))</f>
        <v>商品名　016</v>
      </c>
      <c r="H2278" s="70" t="n">
        <f aca="false">IF(O2278&gt;0,O2278,IF(E2278=0,0,IF(ISERROR(VLOOKUP(E2278,商品マスタ!$A$3:$D$53,3,FALSE())),control!$B$7,VLOOKUP(E2278,商品マスタ!$A$3:$D$53,3,FALSE()))))</f>
        <v>2500</v>
      </c>
      <c r="I2278" s="71" t="n">
        <f aca="false">IF(E2278=0,0,IF(ISERROR(VLOOKUP(E2278,商品マスタ!$A$3:$D$53,4,FALSE())),control!$B$7,VLOOKUP(E2278,商品マスタ!$A$3:$D$53,4,FALSE())))</f>
        <v>1650</v>
      </c>
      <c r="J2278" s="72" t="n">
        <f aca="false">IF(ISERROR(F2278*H2278),0,F2278*H2278)</f>
        <v>182500</v>
      </c>
      <c r="K2278" s="73" t="n">
        <f aca="false">IF(ISERROR(F2278*I2278),0,F2278*I2278)</f>
        <v>120450</v>
      </c>
      <c r="L2278" s="73" t="n">
        <f aca="false">IF(ISERROR(J2278-K2278),0,J2278-K2278)</f>
        <v>62050</v>
      </c>
      <c r="M2278" s="74" t="n">
        <f aca="false">IF(ISERROR(L2278/J2278),0,L2278/J2278)</f>
        <v>0.34</v>
      </c>
      <c r="N2278" s="75" t="s">
        <v>2276</v>
      </c>
      <c r="O2278" s="60"/>
      <c r="P2278" s="61"/>
      <c r="AG2278" s="62"/>
      <c r="AH2278" s="8"/>
      <c r="AI2278" s="8"/>
      <c r="AK2278" s="37"/>
    </row>
    <row r="2279" customFormat="false" ht="13.5" hidden="false" customHeight="false" outlineLevel="0" collapsed="false">
      <c r="A2279" s="63" t="n">
        <v>2277</v>
      </c>
      <c r="B2279" s="64" t="n">
        <v>12</v>
      </c>
      <c r="C2279" s="65" t="n">
        <v>11</v>
      </c>
      <c r="D2279" s="66" t="n">
        <v>1</v>
      </c>
      <c r="E2279" s="67" t="n">
        <v>18</v>
      </c>
      <c r="F2279" s="68" t="n">
        <v>196</v>
      </c>
      <c r="G2279" s="69" t="str">
        <f aca="false">IF(E2279=0,0,IF(ISERROR(VLOOKUP(E2279,商品マスタ!$A$3:$D$53,2,FALSE())),control!$B$7,VLOOKUP(E2279,商品マスタ!$A$3:$D$53,2,FALSE())))</f>
        <v>商品名　018</v>
      </c>
      <c r="H2279" s="70" t="n">
        <f aca="false">IF(O2279&gt;0,O2279,IF(E2279=0,0,IF(ISERROR(VLOOKUP(E2279,商品マスタ!$A$3:$D$53,3,FALSE())),control!$B$7,VLOOKUP(E2279,商品マスタ!$A$3:$D$53,3,FALSE()))))</f>
        <v>2700</v>
      </c>
      <c r="I2279" s="71" t="n">
        <f aca="false">IF(E2279=0,0,IF(ISERROR(VLOOKUP(E2279,商品マスタ!$A$3:$D$53,4,FALSE())),control!$B$7,VLOOKUP(E2279,商品マスタ!$A$3:$D$53,4,FALSE())))</f>
        <v>1750</v>
      </c>
      <c r="J2279" s="72" t="n">
        <f aca="false">IF(ISERROR(F2279*H2279),0,F2279*H2279)</f>
        <v>529200</v>
      </c>
      <c r="K2279" s="73" t="n">
        <f aca="false">IF(ISERROR(F2279*I2279),0,F2279*I2279)</f>
        <v>343000</v>
      </c>
      <c r="L2279" s="73" t="n">
        <f aca="false">IF(ISERROR(J2279-K2279),0,J2279-K2279)</f>
        <v>186200</v>
      </c>
      <c r="M2279" s="74" t="n">
        <f aca="false">IF(ISERROR(L2279/J2279),0,L2279/J2279)</f>
        <v>0.351851851851852</v>
      </c>
      <c r="N2279" s="75" t="s">
        <v>2277</v>
      </c>
      <c r="O2279" s="60"/>
      <c r="P2279" s="61"/>
      <c r="AG2279" s="62"/>
      <c r="AH2279" s="8"/>
      <c r="AI2279" s="8"/>
      <c r="AK2279" s="37"/>
    </row>
    <row r="2280" customFormat="false" ht="13.5" hidden="false" customHeight="false" outlineLevel="0" collapsed="false">
      <c r="A2280" s="63" t="n">
        <v>2278</v>
      </c>
      <c r="B2280" s="64" t="n">
        <v>12</v>
      </c>
      <c r="C2280" s="65" t="n">
        <v>11</v>
      </c>
      <c r="D2280" s="66" t="n">
        <v>2</v>
      </c>
      <c r="E2280" s="67" t="n">
        <v>16</v>
      </c>
      <c r="F2280" s="68" t="n">
        <v>74</v>
      </c>
      <c r="G2280" s="69" t="str">
        <f aca="false">IF(E2280=0,0,IF(ISERROR(VLOOKUP(E2280,商品マスタ!$A$3:$D$53,2,FALSE())),control!$B$7,VLOOKUP(E2280,商品マスタ!$A$3:$D$53,2,FALSE())))</f>
        <v>商品名　016</v>
      </c>
      <c r="H2280" s="70" t="n">
        <f aca="false">IF(O2280&gt;0,O2280,IF(E2280=0,0,IF(ISERROR(VLOOKUP(E2280,商品マスタ!$A$3:$D$53,3,FALSE())),control!$B$7,VLOOKUP(E2280,商品マスタ!$A$3:$D$53,3,FALSE()))))</f>
        <v>2500</v>
      </c>
      <c r="I2280" s="71" t="n">
        <f aca="false">IF(E2280=0,0,IF(ISERROR(VLOOKUP(E2280,商品マスタ!$A$3:$D$53,4,FALSE())),control!$B$7,VLOOKUP(E2280,商品マスタ!$A$3:$D$53,4,FALSE())))</f>
        <v>1650</v>
      </c>
      <c r="J2280" s="72" t="n">
        <f aca="false">IF(ISERROR(F2280*H2280),0,F2280*H2280)</f>
        <v>185000</v>
      </c>
      <c r="K2280" s="73" t="n">
        <f aca="false">IF(ISERROR(F2280*I2280),0,F2280*I2280)</f>
        <v>122100</v>
      </c>
      <c r="L2280" s="73" t="n">
        <f aca="false">IF(ISERROR(J2280-K2280),0,J2280-K2280)</f>
        <v>62900</v>
      </c>
      <c r="M2280" s="74" t="n">
        <f aca="false">IF(ISERROR(L2280/J2280),0,L2280/J2280)</f>
        <v>0.34</v>
      </c>
      <c r="N2280" s="75" t="s">
        <v>2278</v>
      </c>
      <c r="O2280" s="60"/>
      <c r="P2280" s="61"/>
      <c r="AG2280" s="62"/>
      <c r="AH2280" s="8"/>
      <c r="AI2280" s="8"/>
      <c r="AK2280" s="37"/>
    </row>
    <row r="2281" customFormat="false" ht="13.5" hidden="false" customHeight="false" outlineLevel="0" collapsed="false">
      <c r="A2281" s="63" t="n">
        <v>2279</v>
      </c>
      <c r="B2281" s="64" t="n">
        <v>12</v>
      </c>
      <c r="C2281" s="65" t="n">
        <v>11</v>
      </c>
      <c r="D2281" s="66" t="n">
        <v>2</v>
      </c>
      <c r="E2281" s="67" t="n">
        <v>12</v>
      </c>
      <c r="F2281" s="68" t="n">
        <v>47</v>
      </c>
      <c r="G2281" s="69" t="str">
        <f aca="false">IF(E2281=0,0,IF(ISERROR(VLOOKUP(E2281,商品マスタ!$A$3:$D$53,2,FALSE())),control!$B$7,VLOOKUP(E2281,商品マスタ!$A$3:$D$53,2,FALSE())))</f>
        <v>商品名　012</v>
      </c>
      <c r="H2281" s="70" t="n">
        <f aca="false">IF(O2281&gt;0,O2281,IF(E2281=0,0,IF(ISERROR(VLOOKUP(E2281,商品マスタ!$A$3:$D$53,3,FALSE())),control!$B$7,VLOOKUP(E2281,商品マスタ!$A$3:$D$53,3,FALSE()))))</f>
        <v>2100</v>
      </c>
      <c r="I2281" s="71" t="n">
        <f aca="false">IF(E2281=0,0,IF(ISERROR(VLOOKUP(E2281,商品マスタ!$A$3:$D$53,4,FALSE())),control!$B$7,VLOOKUP(E2281,商品マスタ!$A$3:$D$53,4,FALSE())))</f>
        <v>1450</v>
      </c>
      <c r="J2281" s="72" t="n">
        <f aca="false">IF(ISERROR(F2281*H2281),0,F2281*H2281)</f>
        <v>98700</v>
      </c>
      <c r="K2281" s="73" t="n">
        <f aca="false">IF(ISERROR(F2281*I2281),0,F2281*I2281)</f>
        <v>68150</v>
      </c>
      <c r="L2281" s="73" t="n">
        <f aca="false">IF(ISERROR(J2281-K2281),0,J2281-K2281)</f>
        <v>30550</v>
      </c>
      <c r="M2281" s="74" t="n">
        <f aca="false">IF(ISERROR(L2281/J2281),0,L2281/J2281)</f>
        <v>0.30952380952381</v>
      </c>
      <c r="N2281" s="75" t="s">
        <v>2279</v>
      </c>
      <c r="O2281" s="60"/>
      <c r="P2281" s="61"/>
      <c r="AG2281" s="62"/>
      <c r="AH2281" s="8"/>
      <c r="AI2281" s="8"/>
      <c r="AK2281" s="37"/>
    </row>
    <row r="2282" customFormat="false" ht="13.5" hidden="false" customHeight="false" outlineLevel="0" collapsed="false">
      <c r="A2282" s="63" t="n">
        <v>2280</v>
      </c>
      <c r="B2282" s="64" t="n">
        <v>12</v>
      </c>
      <c r="C2282" s="65" t="n">
        <v>11</v>
      </c>
      <c r="D2282" s="66" t="n">
        <v>2</v>
      </c>
      <c r="E2282" s="67" t="n">
        <v>25</v>
      </c>
      <c r="F2282" s="68" t="n">
        <v>14</v>
      </c>
      <c r="G2282" s="69" t="str">
        <f aca="false">IF(E2282=0,0,IF(ISERROR(VLOOKUP(E2282,商品マスタ!$A$3:$D$53,2,FALSE())),control!$B$7,VLOOKUP(E2282,商品マスタ!$A$3:$D$53,2,FALSE())))</f>
        <v>商品名　025</v>
      </c>
      <c r="H2282" s="70" t="n">
        <f aca="false">IF(O2282&gt;0,O2282,IF(E2282=0,0,IF(ISERROR(VLOOKUP(E2282,商品マスタ!$A$3:$D$53,3,FALSE())),control!$B$7,VLOOKUP(E2282,商品マスタ!$A$3:$D$53,3,FALSE()))))</f>
        <v>3400</v>
      </c>
      <c r="I2282" s="71" t="n">
        <f aca="false">IF(E2282=0,0,IF(ISERROR(VLOOKUP(E2282,商品マスタ!$A$3:$D$53,4,FALSE())),control!$B$7,VLOOKUP(E2282,商品マスタ!$A$3:$D$53,4,FALSE())))</f>
        <v>2100</v>
      </c>
      <c r="J2282" s="72" t="n">
        <f aca="false">IF(ISERROR(F2282*H2282),0,F2282*H2282)</f>
        <v>47600</v>
      </c>
      <c r="K2282" s="73" t="n">
        <f aca="false">IF(ISERROR(F2282*I2282),0,F2282*I2282)</f>
        <v>29400</v>
      </c>
      <c r="L2282" s="73" t="n">
        <f aca="false">IF(ISERROR(J2282-K2282),0,J2282-K2282)</f>
        <v>18200</v>
      </c>
      <c r="M2282" s="74" t="n">
        <f aca="false">IF(ISERROR(L2282/J2282),0,L2282/J2282)</f>
        <v>0.382352941176471</v>
      </c>
      <c r="N2282" s="75" t="s">
        <v>2280</v>
      </c>
      <c r="O2282" s="60"/>
      <c r="P2282" s="61"/>
      <c r="AG2282" s="62"/>
      <c r="AH2282" s="8"/>
      <c r="AI2282" s="8"/>
      <c r="AK2282" s="37"/>
    </row>
    <row r="2283" customFormat="false" ht="13.5" hidden="false" customHeight="false" outlineLevel="0" collapsed="false">
      <c r="A2283" s="63" t="n">
        <v>2281</v>
      </c>
      <c r="B2283" s="64" t="n">
        <v>12</v>
      </c>
      <c r="C2283" s="65" t="n">
        <v>11</v>
      </c>
      <c r="D2283" s="66" t="n">
        <v>3</v>
      </c>
      <c r="E2283" s="67" t="n">
        <v>29</v>
      </c>
      <c r="F2283" s="68" t="n">
        <v>20</v>
      </c>
      <c r="G2283" s="69" t="str">
        <f aca="false">IF(E2283=0,0,IF(ISERROR(VLOOKUP(E2283,商品マスタ!$A$3:$D$53,2,FALSE())),control!$B$7,VLOOKUP(E2283,商品マスタ!$A$3:$D$53,2,FALSE())))</f>
        <v>商品名　029</v>
      </c>
      <c r="H2283" s="70" t="n">
        <f aca="false">IF(O2283&gt;0,O2283,IF(E2283=0,0,IF(ISERROR(VLOOKUP(E2283,商品マスタ!$A$3:$D$53,3,FALSE())),control!$B$7,VLOOKUP(E2283,商品マスタ!$A$3:$D$53,3,FALSE()))))</f>
        <v>3800</v>
      </c>
      <c r="I2283" s="71" t="n">
        <f aca="false">IF(E2283=0,0,IF(ISERROR(VLOOKUP(E2283,商品マスタ!$A$3:$D$53,4,FALSE())),control!$B$7,VLOOKUP(E2283,商品マスタ!$A$3:$D$53,4,FALSE())))</f>
        <v>2300</v>
      </c>
      <c r="J2283" s="72" t="n">
        <f aca="false">IF(ISERROR(F2283*H2283),0,F2283*H2283)</f>
        <v>76000</v>
      </c>
      <c r="K2283" s="73" t="n">
        <f aca="false">IF(ISERROR(F2283*I2283),0,F2283*I2283)</f>
        <v>46000</v>
      </c>
      <c r="L2283" s="73" t="n">
        <f aca="false">IF(ISERROR(J2283-K2283),0,J2283-K2283)</f>
        <v>30000</v>
      </c>
      <c r="M2283" s="74" t="n">
        <f aca="false">IF(ISERROR(L2283/J2283),0,L2283/J2283)</f>
        <v>0.394736842105263</v>
      </c>
      <c r="N2283" s="75" t="s">
        <v>2281</v>
      </c>
      <c r="O2283" s="60"/>
      <c r="P2283" s="61"/>
      <c r="AG2283" s="62"/>
      <c r="AH2283" s="8"/>
      <c r="AI2283" s="8"/>
      <c r="AK2283" s="37"/>
    </row>
    <row r="2284" customFormat="false" ht="13.5" hidden="false" customHeight="false" outlineLevel="0" collapsed="false">
      <c r="A2284" s="63" t="n">
        <v>2282</v>
      </c>
      <c r="B2284" s="64" t="n">
        <v>12</v>
      </c>
      <c r="C2284" s="65" t="n">
        <v>11</v>
      </c>
      <c r="D2284" s="66" t="n">
        <v>3</v>
      </c>
      <c r="E2284" s="67" t="n">
        <v>34</v>
      </c>
      <c r="F2284" s="68" t="n">
        <v>159</v>
      </c>
      <c r="G2284" s="69" t="str">
        <f aca="false">IF(E2284=0,0,IF(ISERROR(VLOOKUP(E2284,商品マスタ!$A$3:$D$53,2,FALSE())),control!$B$7,VLOOKUP(E2284,商品マスタ!$A$3:$D$53,2,FALSE())))</f>
        <v>商品名　034</v>
      </c>
      <c r="H2284" s="70" t="n">
        <f aca="false">IF(O2284&gt;0,O2284,IF(E2284=0,0,IF(ISERROR(VLOOKUP(E2284,商品マスタ!$A$3:$D$53,3,FALSE())),control!$B$7,VLOOKUP(E2284,商品マスタ!$A$3:$D$53,3,FALSE()))))</f>
        <v>4300</v>
      </c>
      <c r="I2284" s="71" t="n">
        <f aca="false">IF(E2284=0,0,IF(ISERROR(VLOOKUP(E2284,商品マスタ!$A$3:$D$53,4,FALSE())),control!$B$7,VLOOKUP(E2284,商品マスタ!$A$3:$D$53,4,FALSE())))</f>
        <v>2550</v>
      </c>
      <c r="J2284" s="72" t="n">
        <f aca="false">IF(ISERROR(F2284*H2284),0,F2284*H2284)</f>
        <v>683700</v>
      </c>
      <c r="K2284" s="73" t="n">
        <f aca="false">IF(ISERROR(F2284*I2284),0,F2284*I2284)</f>
        <v>405450</v>
      </c>
      <c r="L2284" s="73" t="n">
        <f aca="false">IF(ISERROR(J2284-K2284),0,J2284-K2284)</f>
        <v>278250</v>
      </c>
      <c r="M2284" s="74" t="n">
        <f aca="false">IF(ISERROR(L2284/J2284),0,L2284/J2284)</f>
        <v>0.406976744186047</v>
      </c>
      <c r="N2284" s="75" t="s">
        <v>2282</v>
      </c>
      <c r="O2284" s="60"/>
      <c r="P2284" s="61"/>
      <c r="AG2284" s="62"/>
      <c r="AH2284" s="8"/>
      <c r="AI2284" s="8"/>
      <c r="AK2284" s="37"/>
    </row>
    <row r="2285" customFormat="false" ht="13.5" hidden="false" customHeight="false" outlineLevel="0" collapsed="false">
      <c r="A2285" s="63" t="n">
        <v>2283</v>
      </c>
      <c r="B2285" s="64" t="n">
        <v>12</v>
      </c>
      <c r="C2285" s="65" t="n">
        <v>11</v>
      </c>
      <c r="D2285" s="66" t="n">
        <v>4</v>
      </c>
      <c r="E2285" s="67" t="n">
        <v>28</v>
      </c>
      <c r="F2285" s="68" t="n">
        <v>74</v>
      </c>
      <c r="G2285" s="69" t="str">
        <f aca="false">IF(E2285=0,0,IF(ISERROR(VLOOKUP(E2285,商品マスタ!$A$3:$D$53,2,FALSE())),control!$B$7,VLOOKUP(E2285,商品マスタ!$A$3:$D$53,2,FALSE())))</f>
        <v>商品名　028</v>
      </c>
      <c r="H2285" s="70" t="n">
        <f aca="false">IF(O2285&gt;0,O2285,IF(E2285=0,0,IF(ISERROR(VLOOKUP(E2285,商品マスタ!$A$3:$D$53,3,FALSE())),control!$B$7,VLOOKUP(E2285,商品マスタ!$A$3:$D$53,3,FALSE()))))</f>
        <v>3700</v>
      </c>
      <c r="I2285" s="71" t="n">
        <f aca="false">IF(E2285=0,0,IF(ISERROR(VLOOKUP(E2285,商品マスタ!$A$3:$D$53,4,FALSE())),control!$B$7,VLOOKUP(E2285,商品マスタ!$A$3:$D$53,4,FALSE())))</f>
        <v>2250</v>
      </c>
      <c r="J2285" s="72" t="n">
        <f aca="false">IF(ISERROR(F2285*H2285),0,F2285*H2285)</f>
        <v>273800</v>
      </c>
      <c r="K2285" s="73" t="n">
        <f aca="false">IF(ISERROR(F2285*I2285),0,F2285*I2285)</f>
        <v>166500</v>
      </c>
      <c r="L2285" s="73" t="n">
        <f aca="false">IF(ISERROR(J2285-K2285),0,J2285-K2285)</f>
        <v>107300</v>
      </c>
      <c r="M2285" s="74" t="n">
        <f aca="false">IF(ISERROR(L2285/J2285),0,L2285/J2285)</f>
        <v>0.391891891891892</v>
      </c>
      <c r="N2285" s="75" t="s">
        <v>2283</v>
      </c>
      <c r="O2285" s="60"/>
      <c r="P2285" s="61"/>
      <c r="AG2285" s="62"/>
      <c r="AH2285" s="8"/>
      <c r="AI2285" s="8"/>
      <c r="AK2285" s="37"/>
    </row>
    <row r="2286" customFormat="false" ht="13.5" hidden="false" customHeight="false" outlineLevel="0" collapsed="false">
      <c r="A2286" s="63" t="n">
        <v>2284</v>
      </c>
      <c r="B2286" s="64" t="n">
        <v>12</v>
      </c>
      <c r="C2286" s="65" t="n">
        <v>11</v>
      </c>
      <c r="D2286" s="66" t="n">
        <v>4</v>
      </c>
      <c r="E2286" s="67" t="n">
        <v>28</v>
      </c>
      <c r="F2286" s="68" t="n">
        <v>85</v>
      </c>
      <c r="G2286" s="69" t="str">
        <f aca="false">IF(E2286=0,0,IF(ISERROR(VLOOKUP(E2286,商品マスタ!$A$3:$D$53,2,FALSE())),control!$B$7,VLOOKUP(E2286,商品マスタ!$A$3:$D$53,2,FALSE())))</f>
        <v>商品名　028</v>
      </c>
      <c r="H2286" s="70" t="n">
        <f aca="false">IF(O2286&gt;0,O2286,IF(E2286=0,0,IF(ISERROR(VLOOKUP(E2286,商品マスタ!$A$3:$D$53,3,FALSE())),control!$B$7,VLOOKUP(E2286,商品マスタ!$A$3:$D$53,3,FALSE()))))</f>
        <v>3700</v>
      </c>
      <c r="I2286" s="71" t="n">
        <f aca="false">IF(E2286=0,0,IF(ISERROR(VLOOKUP(E2286,商品マスタ!$A$3:$D$53,4,FALSE())),control!$B$7,VLOOKUP(E2286,商品マスタ!$A$3:$D$53,4,FALSE())))</f>
        <v>2250</v>
      </c>
      <c r="J2286" s="72" t="n">
        <f aca="false">IF(ISERROR(F2286*H2286),0,F2286*H2286)</f>
        <v>314500</v>
      </c>
      <c r="K2286" s="73" t="n">
        <f aca="false">IF(ISERROR(F2286*I2286),0,F2286*I2286)</f>
        <v>191250</v>
      </c>
      <c r="L2286" s="73" t="n">
        <f aca="false">IF(ISERROR(J2286-K2286),0,J2286-K2286)</f>
        <v>123250</v>
      </c>
      <c r="M2286" s="74" t="n">
        <f aca="false">IF(ISERROR(L2286/J2286),0,L2286/J2286)</f>
        <v>0.391891891891892</v>
      </c>
      <c r="N2286" s="75" t="s">
        <v>2284</v>
      </c>
      <c r="O2286" s="60"/>
      <c r="P2286" s="61"/>
      <c r="AG2286" s="62"/>
      <c r="AH2286" s="8"/>
      <c r="AI2286" s="8"/>
      <c r="AK2286" s="37"/>
    </row>
    <row r="2287" customFormat="false" ht="13.5" hidden="false" customHeight="false" outlineLevel="0" collapsed="false">
      <c r="A2287" s="63" t="n">
        <v>2285</v>
      </c>
      <c r="B2287" s="64" t="n">
        <v>12</v>
      </c>
      <c r="C2287" s="65" t="n">
        <v>11</v>
      </c>
      <c r="D2287" s="66" t="n">
        <v>4</v>
      </c>
      <c r="E2287" s="67" t="n">
        <v>38</v>
      </c>
      <c r="F2287" s="68" t="n">
        <v>177</v>
      </c>
      <c r="G2287" s="69" t="str">
        <f aca="false">IF(E2287=0,0,IF(ISERROR(VLOOKUP(E2287,商品マスタ!$A$3:$D$53,2,FALSE())),control!$B$7,VLOOKUP(E2287,商品マスタ!$A$3:$D$53,2,FALSE())))</f>
        <v>商品名　038</v>
      </c>
      <c r="H2287" s="70" t="n">
        <f aca="false">IF(O2287&gt;0,O2287,IF(E2287=0,0,IF(ISERROR(VLOOKUP(E2287,商品マスタ!$A$3:$D$53,3,FALSE())),control!$B$7,VLOOKUP(E2287,商品マスタ!$A$3:$D$53,3,FALSE()))))</f>
        <v>4700</v>
      </c>
      <c r="I2287" s="71" t="n">
        <f aca="false">IF(E2287=0,0,IF(ISERROR(VLOOKUP(E2287,商品マスタ!$A$3:$D$53,4,FALSE())),control!$B$7,VLOOKUP(E2287,商品マスタ!$A$3:$D$53,4,FALSE())))</f>
        <v>2750</v>
      </c>
      <c r="J2287" s="72" t="n">
        <f aca="false">IF(ISERROR(F2287*H2287),0,F2287*H2287)</f>
        <v>831900</v>
      </c>
      <c r="K2287" s="73" t="n">
        <f aca="false">IF(ISERROR(F2287*I2287),0,F2287*I2287)</f>
        <v>486750</v>
      </c>
      <c r="L2287" s="73" t="n">
        <f aca="false">IF(ISERROR(J2287-K2287),0,J2287-K2287)</f>
        <v>345150</v>
      </c>
      <c r="M2287" s="74" t="n">
        <f aca="false">IF(ISERROR(L2287/J2287),0,L2287/J2287)</f>
        <v>0.414893617021277</v>
      </c>
      <c r="N2287" s="75" t="s">
        <v>2285</v>
      </c>
      <c r="O2287" s="60"/>
      <c r="P2287" s="61"/>
      <c r="AG2287" s="62"/>
      <c r="AH2287" s="8"/>
      <c r="AI2287" s="8"/>
      <c r="AK2287" s="37"/>
    </row>
    <row r="2288" customFormat="false" ht="13.5" hidden="false" customHeight="false" outlineLevel="0" collapsed="false">
      <c r="A2288" s="63" t="n">
        <v>2286</v>
      </c>
      <c r="B2288" s="64" t="n">
        <v>12</v>
      </c>
      <c r="C2288" s="65" t="n">
        <v>11</v>
      </c>
      <c r="D2288" s="66" t="n">
        <v>4</v>
      </c>
      <c r="E2288" s="67" t="n">
        <v>7</v>
      </c>
      <c r="F2288" s="68" t="n">
        <v>165</v>
      </c>
      <c r="G2288" s="69" t="str">
        <f aca="false">IF(E2288=0,0,IF(ISERROR(VLOOKUP(E2288,商品マスタ!$A$3:$D$53,2,FALSE())),control!$B$7,VLOOKUP(E2288,商品マスタ!$A$3:$D$53,2,FALSE())))</f>
        <v>商品名　007</v>
      </c>
      <c r="H2288" s="70" t="n">
        <f aca="false">IF(O2288&gt;0,O2288,IF(E2288=0,0,IF(ISERROR(VLOOKUP(E2288,商品マスタ!$A$3:$D$53,3,FALSE())),control!$B$7,VLOOKUP(E2288,商品マスタ!$A$3:$D$53,3,FALSE()))))</f>
        <v>1600</v>
      </c>
      <c r="I2288" s="71" t="n">
        <f aca="false">IF(E2288=0,0,IF(ISERROR(VLOOKUP(E2288,商品マスタ!$A$3:$D$53,4,FALSE())),control!$B$7,VLOOKUP(E2288,商品マスタ!$A$3:$D$53,4,FALSE())))</f>
        <v>1200</v>
      </c>
      <c r="J2288" s="72" t="n">
        <f aca="false">IF(ISERROR(F2288*H2288),0,F2288*H2288)</f>
        <v>264000</v>
      </c>
      <c r="K2288" s="73" t="n">
        <f aca="false">IF(ISERROR(F2288*I2288),0,F2288*I2288)</f>
        <v>198000</v>
      </c>
      <c r="L2288" s="73" t="n">
        <f aca="false">IF(ISERROR(J2288-K2288),0,J2288-K2288)</f>
        <v>66000</v>
      </c>
      <c r="M2288" s="74" t="n">
        <f aca="false">IF(ISERROR(L2288/J2288),0,L2288/J2288)</f>
        <v>0.25</v>
      </c>
      <c r="N2288" s="75" t="s">
        <v>2286</v>
      </c>
      <c r="O2288" s="60"/>
      <c r="P2288" s="61"/>
      <c r="AG2288" s="62"/>
      <c r="AH2288" s="8"/>
      <c r="AI2288" s="8"/>
      <c r="AK2288" s="37"/>
    </row>
    <row r="2289" customFormat="false" ht="13.5" hidden="false" customHeight="false" outlineLevel="0" collapsed="false">
      <c r="A2289" s="63" t="n">
        <v>2287</v>
      </c>
      <c r="B2289" s="64" t="n">
        <v>12</v>
      </c>
      <c r="C2289" s="65" t="n">
        <v>11</v>
      </c>
      <c r="D2289" s="66" t="n">
        <v>5</v>
      </c>
      <c r="E2289" s="67" t="n">
        <v>31</v>
      </c>
      <c r="F2289" s="68" t="n">
        <v>95</v>
      </c>
      <c r="G2289" s="69" t="str">
        <f aca="false">IF(E2289=0,0,IF(ISERROR(VLOOKUP(E2289,商品マスタ!$A$3:$D$53,2,FALSE())),control!$B$7,VLOOKUP(E2289,商品マスタ!$A$3:$D$53,2,FALSE())))</f>
        <v>商品名　031</v>
      </c>
      <c r="H2289" s="70" t="n">
        <f aca="false">IF(O2289&gt;0,O2289,IF(E2289=0,0,IF(ISERROR(VLOOKUP(E2289,商品マスタ!$A$3:$D$53,3,FALSE())),control!$B$7,VLOOKUP(E2289,商品マスタ!$A$3:$D$53,3,FALSE()))))</f>
        <v>4000</v>
      </c>
      <c r="I2289" s="71" t="n">
        <f aca="false">IF(E2289=0,0,IF(ISERROR(VLOOKUP(E2289,商品マスタ!$A$3:$D$53,4,FALSE())),control!$B$7,VLOOKUP(E2289,商品マスタ!$A$3:$D$53,4,FALSE())))</f>
        <v>2400</v>
      </c>
      <c r="J2289" s="72" t="n">
        <f aca="false">IF(ISERROR(F2289*H2289),0,F2289*H2289)</f>
        <v>380000</v>
      </c>
      <c r="K2289" s="73" t="n">
        <f aca="false">IF(ISERROR(F2289*I2289),0,F2289*I2289)</f>
        <v>228000</v>
      </c>
      <c r="L2289" s="73" t="n">
        <f aca="false">IF(ISERROR(J2289-K2289),0,J2289-K2289)</f>
        <v>152000</v>
      </c>
      <c r="M2289" s="74" t="n">
        <f aca="false">IF(ISERROR(L2289/J2289),0,L2289/J2289)</f>
        <v>0.4</v>
      </c>
      <c r="N2289" s="75" t="s">
        <v>2287</v>
      </c>
      <c r="O2289" s="60"/>
      <c r="P2289" s="61"/>
      <c r="AG2289" s="62"/>
      <c r="AH2289" s="8"/>
      <c r="AI2289" s="8"/>
      <c r="AK2289" s="37"/>
    </row>
    <row r="2290" customFormat="false" ht="13.5" hidden="false" customHeight="false" outlineLevel="0" collapsed="false">
      <c r="A2290" s="63" t="n">
        <v>2288</v>
      </c>
      <c r="B2290" s="64" t="n">
        <v>12</v>
      </c>
      <c r="C2290" s="65" t="n">
        <v>11</v>
      </c>
      <c r="D2290" s="66" t="n">
        <v>5</v>
      </c>
      <c r="E2290" s="67" t="n">
        <v>8</v>
      </c>
      <c r="F2290" s="68" t="n">
        <v>149</v>
      </c>
      <c r="G2290" s="69" t="str">
        <f aca="false">IF(E2290=0,0,IF(ISERROR(VLOOKUP(E2290,商品マスタ!$A$3:$D$53,2,FALSE())),control!$B$7,VLOOKUP(E2290,商品マスタ!$A$3:$D$53,2,FALSE())))</f>
        <v>商品名　008</v>
      </c>
      <c r="H2290" s="70" t="n">
        <f aca="false">IF(O2290&gt;0,O2290,IF(E2290=0,0,IF(ISERROR(VLOOKUP(E2290,商品マスタ!$A$3:$D$53,3,FALSE())),control!$B$7,VLOOKUP(E2290,商品マスタ!$A$3:$D$53,3,FALSE()))))</f>
        <v>1700</v>
      </c>
      <c r="I2290" s="71" t="n">
        <f aca="false">IF(E2290=0,0,IF(ISERROR(VLOOKUP(E2290,商品マスタ!$A$3:$D$53,4,FALSE())),control!$B$7,VLOOKUP(E2290,商品マスタ!$A$3:$D$53,4,FALSE())))</f>
        <v>1250</v>
      </c>
      <c r="J2290" s="72" t="n">
        <f aca="false">IF(ISERROR(F2290*H2290),0,F2290*H2290)</f>
        <v>253300</v>
      </c>
      <c r="K2290" s="73" t="n">
        <f aca="false">IF(ISERROR(F2290*I2290),0,F2290*I2290)</f>
        <v>186250</v>
      </c>
      <c r="L2290" s="73" t="n">
        <f aca="false">IF(ISERROR(J2290-K2290),0,J2290-K2290)</f>
        <v>67050</v>
      </c>
      <c r="M2290" s="74" t="n">
        <f aca="false">IF(ISERROR(L2290/J2290),0,L2290/J2290)</f>
        <v>0.264705882352941</v>
      </c>
      <c r="N2290" s="75" t="s">
        <v>2288</v>
      </c>
      <c r="O2290" s="60"/>
      <c r="P2290" s="61"/>
      <c r="AG2290" s="62"/>
      <c r="AH2290" s="8"/>
      <c r="AI2290" s="8"/>
      <c r="AK2290" s="37"/>
    </row>
    <row r="2291" customFormat="false" ht="13.5" hidden="false" customHeight="false" outlineLevel="0" collapsed="false">
      <c r="A2291" s="63" t="n">
        <v>2289</v>
      </c>
      <c r="B2291" s="64" t="n">
        <v>12</v>
      </c>
      <c r="C2291" s="65" t="n">
        <v>11</v>
      </c>
      <c r="D2291" s="66" t="n">
        <v>6</v>
      </c>
      <c r="E2291" s="67" t="n">
        <v>10</v>
      </c>
      <c r="F2291" s="68" t="n">
        <v>128</v>
      </c>
      <c r="G2291" s="69" t="str">
        <f aca="false">IF(E2291=0,0,IF(ISERROR(VLOOKUP(E2291,商品マスタ!$A$3:$D$53,2,FALSE())),control!$B$7,VLOOKUP(E2291,商品マスタ!$A$3:$D$53,2,FALSE())))</f>
        <v>商品名　010</v>
      </c>
      <c r="H2291" s="70" t="n">
        <f aca="false">IF(O2291&gt;0,O2291,IF(E2291=0,0,IF(ISERROR(VLOOKUP(E2291,商品マスタ!$A$3:$D$53,3,FALSE())),control!$B$7,VLOOKUP(E2291,商品マスタ!$A$3:$D$53,3,FALSE()))))</f>
        <v>1900</v>
      </c>
      <c r="I2291" s="71" t="n">
        <f aca="false">IF(E2291=0,0,IF(ISERROR(VLOOKUP(E2291,商品マスタ!$A$3:$D$53,4,FALSE())),control!$B$7,VLOOKUP(E2291,商品マスタ!$A$3:$D$53,4,FALSE())))</f>
        <v>1350</v>
      </c>
      <c r="J2291" s="72" t="n">
        <f aca="false">IF(ISERROR(F2291*H2291),0,F2291*H2291)</f>
        <v>243200</v>
      </c>
      <c r="K2291" s="73" t="n">
        <f aca="false">IF(ISERROR(F2291*I2291),0,F2291*I2291)</f>
        <v>172800</v>
      </c>
      <c r="L2291" s="73" t="n">
        <f aca="false">IF(ISERROR(J2291-K2291),0,J2291-K2291)</f>
        <v>70400</v>
      </c>
      <c r="M2291" s="74" t="n">
        <f aca="false">IF(ISERROR(L2291/J2291),0,L2291/J2291)</f>
        <v>0.289473684210526</v>
      </c>
      <c r="N2291" s="75" t="s">
        <v>2289</v>
      </c>
      <c r="O2291" s="60"/>
      <c r="P2291" s="61"/>
      <c r="AG2291" s="62"/>
      <c r="AH2291" s="8"/>
      <c r="AI2291" s="8"/>
      <c r="AK2291" s="37"/>
    </row>
    <row r="2292" customFormat="false" ht="13.5" hidden="false" customHeight="false" outlineLevel="0" collapsed="false">
      <c r="A2292" s="63" t="n">
        <v>2290</v>
      </c>
      <c r="B2292" s="64" t="n">
        <v>12</v>
      </c>
      <c r="C2292" s="65" t="n">
        <v>11</v>
      </c>
      <c r="D2292" s="66" t="n">
        <v>6</v>
      </c>
      <c r="E2292" s="67" t="n">
        <v>26</v>
      </c>
      <c r="F2292" s="68" t="n">
        <v>126</v>
      </c>
      <c r="G2292" s="69" t="str">
        <f aca="false">IF(E2292=0,0,IF(ISERROR(VLOOKUP(E2292,商品マスタ!$A$3:$D$53,2,FALSE())),control!$B$7,VLOOKUP(E2292,商品マスタ!$A$3:$D$53,2,FALSE())))</f>
        <v>商品名　026</v>
      </c>
      <c r="H2292" s="70" t="n">
        <f aca="false">IF(O2292&gt;0,O2292,IF(E2292=0,0,IF(ISERROR(VLOOKUP(E2292,商品マスタ!$A$3:$D$53,3,FALSE())),control!$B$7,VLOOKUP(E2292,商品マスタ!$A$3:$D$53,3,FALSE()))))</f>
        <v>3500</v>
      </c>
      <c r="I2292" s="71" t="n">
        <f aca="false">IF(E2292=0,0,IF(ISERROR(VLOOKUP(E2292,商品マスタ!$A$3:$D$53,4,FALSE())),control!$B$7,VLOOKUP(E2292,商品マスタ!$A$3:$D$53,4,FALSE())))</f>
        <v>2150</v>
      </c>
      <c r="J2292" s="72" t="n">
        <f aca="false">IF(ISERROR(F2292*H2292),0,F2292*H2292)</f>
        <v>441000</v>
      </c>
      <c r="K2292" s="73" t="n">
        <f aca="false">IF(ISERROR(F2292*I2292),0,F2292*I2292)</f>
        <v>270900</v>
      </c>
      <c r="L2292" s="73" t="n">
        <f aca="false">IF(ISERROR(J2292-K2292),0,J2292-K2292)</f>
        <v>170100</v>
      </c>
      <c r="M2292" s="74" t="n">
        <f aca="false">IF(ISERROR(L2292/J2292),0,L2292/J2292)</f>
        <v>0.385714285714286</v>
      </c>
      <c r="N2292" s="75" t="s">
        <v>2290</v>
      </c>
      <c r="O2292" s="60"/>
      <c r="P2292" s="61"/>
      <c r="AG2292" s="62"/>
      <c r="AH2292" s="8"/>
      <c r="AI2292" s="8"/>
      <c r="AK2292" s="37"/>
    </row>
    <row r="2293" customFormat="false" ht="13.5" hidden="false" customHeight="false" outlineLevel="0" collapsed="false">
      <c r="A2293" s="63" t="n">
        <v>2291</v>
      </c>
      <c r="B2293" s="64" t="n">
        <v>12</v>
      </c>
      <c r="C2293" s="65" t="n">
        <v>11</v>
      </c>
      <c r="D2293" s="66" t="n">
        <v>6</v>
      </c>
      <c r="E2293" s="67" t="n">
        <v>6</v>
      </c>
      <c r="F2293" s="68" t="n">
        <v>124</v>
      </c>
      <c r="G2293" s="69" t="str">
        <f aca="false">IF(E2293=0,0,IF(ISERROR(VLOOKUP(E2293,商品マスタ!$A$3:$D$53,2,FALSE())),control!$B$7,VLOOKUP(E2293,商品マスタ!$A$3:$D$53,2,FALSE())))</f>
        <v>商品名　006</v>
      </c>
      <c r="H2293" s="70" t="n">
        <f aca="false">IF(O2293&gt;0,O2293,IF(E2293=0,0,IF(ISERROR(VLOOKUP(E2293,商品マスタ!$A$3:$D$53,3,FALSE())),control!$B$7,VLOOKUP(E2293,商品マスタ!$A$3:$D$53,3,FALSE()))))</f>
        <v>1500</v>
      </c>
      <c r="I2293" s="71" t="n">
        <f aca="false">IF(E2293=0,0,IF(ISERROR(VLOOKUP(E2293,商品マスタ!$A$3:$D$53,4,FALSE())),control!$B$7,VLOOKUP(E2293,商品マスタ!$A$3:$D$53,4,FALSE())))</f>
        <v>1150</v>
      </c>
      <c r="J2293" s="72" t="n">
        <f aca="false">IF(ISERROR(F2293*H2293),0,F2293*H2293)</f>
        <v>186000</v>
      </c>
      <c r="K2293" s="73" t="n">
        <f aca="false">IF(ISERROR(F2293*I2293),0,F2293*I2293)</f>
        <v>142600</v>
      </c>
      <c r="L2293" s="73" t="n">
        <f aca="false">IF(ISERROR(J2293-K2293),0,J2293-K2293)</f>
        <v>43400</v>
      </c>
      <c r="M2293" s="74" t="n">
        <f aca="false">IF(ISERROR(L2293/J2293),0,L2293/J2293)</f>
        <v>0.233333333333333</v>
      </c>
      <c r="N2293" s="75" t="s">
        <v>2291</v>
      </c>
      <c r="O2293" s="60"/>
      <c r="P2293" s="61"/>
      <c r="AG2293" s="62"/>
      <c r="AH2293" s="8"/>
      <c r="AI2293" s="8"/>
      <c r="AK2293" s="37"/>
    </row>
    <row r="2294" customFormat="false" ht="13.5" hidden="false" customHeight="false" outlineLevel="0" collapsed="false">
      <c r="A2294" s="63" t="n">
        <v>2292</v>
      </c>
      <c r="B2294" s="64" t="n">
        <v>12</v>
      </c>
      <c r="C2294" s="65" t="n">
        <v>11</v>
      </c>
      <c r="D2294" s="66" t="n">
        <v>7</v>
      </c>
      <c r="E2294" s="67" t="n">
        <v>9</v>
      </c>
      <c r="F2294" s="68" t="n">
        <v>153</v>
      </c>
      <c r="G2294" s="69" t="str">
        <f aca="false">IF(E2294=0,0,IF(ISERROR(VLOOKUP(E2294,商品マスタ!$A$3:$D$53,2,FALSE())),control!$B$7,VLOOKUP(E2294,商品マスタ!$A$3:$D$53,2,FALSE())))</f>
        <v>商品名　009</v>
      </c>
      <c r="H2294" s="70" t="n">
        <f aca="false">IF(O2294&gt;0,O2294,IF(E2294=0,0,IF(ISERROR(VLOOKUP(E2294,商品マスタ!$A$3:$D$53,3,FALSE())),control!$B$7,VLOOKUP(E2294,商品マスタ!$A$3:$D$53,3,FALSE()))))</f>
        <v>1800</v>
      </c>
      <c r="I2294" s="71" t="n">
        <f aca="false">IF(E2294=0,0,IF(ISERROR(VLOOKUP(E2294,商品マスタ!$A$3:$D$53,4,FALSE())),control!$B$7,VLOOKUP(E2294,商品マスタ!$A$3:$D$53,4,FALSE())))</f>
        <v>1300</v>
      </c>
      <c r="J2294" s="72" t="n">
        <f aca="false">IF(ISERROR(F2294*H2294),0,F2294*H2294)</f>
        <v>275400</v>
      </c>
      <c r="K2294" s="73" t="n">
        <f aca="false">IF(ISERROR(F2294*I2294),0,F2294*I2294)</f>
        <v>198900</v>
      </c>
      <c r="L2294" s="73" t="n">
        <f aca="false">IF(ISERROR(J2294-K2294),0,J2294-K2294)</f>
        <v>76500</v>
      </c>
      <c r="M2294" s="74" t="n">
        <f aca="false">IF(ISERROR(L2294/J2294),0,L2294/J2294)</f>
        <v>0.277777777777778</v>
      </c>
      <c r="N2294" s="75" t="s">
        <v>2292</v>
      </c>
      <c r="O2294" s="60"/>
      <c r="P2294" s="61"/>
      <c r="AG2294" s="62"/>
      <c r="AH2294" s="8"/>
      <c r="AI2294" s="8"/>
      <c r="AK2294" s="37"/>
    </row>
    <row r="2295" customFormat="false" ht="13.5" hidden="false" customHeight="false" outlineLevel="0" collapsed="false">
      <c r="A2295" s="63" t="n">
        <v>2293</v>
      </c>
      <c r="B2295" s="64" t="n">
        <v>12</v>
      </c>
      <c r="C2295" s="65" t="n">
        <v>11</v>
      </c>
      <c r="D2295" s="66" t="n">
        <v>8</v>
      </c>
      <c r="E2295" s="67" t="n">
        <v>8</v>
      </c>
      <c r="F2295" s="68" t="n">
        <v>118</v>
      </c>
      <c r="G2295" s="69" t="str">
        <f aca="false">IF(E2295=0,0,IF(ISERROR(VLOOKUP(E2295,商品マスタ!$A$3:$D$53,2,FALSE())),control!$B$7,VLOOKUP(E2295,商品マスタ!$A$3:$D$53,2,FALSE())))</f>
        <v>商品名　008</v>
      </c>
      <c r="H2295" s="70" t="n">
        <f aca="false">IF(O2295&gt;0,O2295,IF(E2295=0,0,IF(ISERROR(VLOOKUP(E2295,商品マスタ!$A$3:$D$53,3,FALSE())),control!$B$7,VLOOKUP(E2295,商品マスタ!$A$3:$D$53,3,FALSE()))))</f>
        <v>1700</v>
      </c>
      <c r="I2295" s="71" t="n">
        <f aca="false">IF(E2295=0,0,IF(ISERROR(VLOOKUP(E2295,商品マスタ!$A$3:$D$53,4,FALSE())),control!$B$7,VLOOKUP(E2295,商品マスタ!$A$3:$D$53,4,FALSE())))</f>
        <v>1250</v>
      </c>
      <c r="J2295" s="72" t="n">
        <f aca="false">IF(ISERROR(F2295*H2295),0,F2295*H2295)</f>
        <v>200600</v>
      </c>
      <c r="K2295" s="73" t="n">
        <f aca="false">IF(ISERROR(F2295*I2295),0,F2295*I2295)</f>
        <v>147500</v>
      </c>
      <c r="L2295" s="73" t="n">
        <f aca="false">IF(ISERROR(J2295-K2295),0,J2295-K2295)</f>
        <v>53100</v>
      </c>
      <c r="M2295" s="74" t="n">
        <f aca="false">IF(ISERROR(L2295/J2295),0,L2295/J2295)</f>
        <v>0.264705882352941</v>
      </c>
      <c r="N2295" s="75" t="s">
        <v>2293</v>
      </c>
      <c r="O2295" s="60"/>
      <c r="P2295" s="61"/>
      <c r="AG2295" s="62"/>
      <c r="AH2295" s="8"/>
      <c r="AI2295" s="8"/>
      <c r="AK2295" s="37"/>
    </row>
    <row r="2296" customFormat="false" ht="13.5" hidden="false" customHeight="false" outlineLevel="0" collapsed="false">
      <c r="A2296" s="63" t="n">
        <v>2294</v>
      </c>
      <c r="B2296" s="64" t="n">
        <v>12</v>
      </c>
      <c r="C2296" s="65" t="n">
        <v>11</v>
      </c>
      <c r="D2296" s="66" t="n">
        <v>8</v>
      </c>
      <c r="E2296" s="67" t="n">
        <v>41</v>
      </c>
      <c r="F2296" s="68" t="n">
        <v>128</v>
      </c>
      <c r="G2296" s="69" t="str">
        <f aca="false">IF(E2296=0,0,IF(ISERROR(VLOOKUP(E2296,商品マスタ!$A$3:$D$53,2,FALSE())),control!$B$7,VLOOKUP(E2296,商品マスタ!$A$3:$D$53,2,FALSE())))</f>
        <v>商品名　041</v>
      </c>
      <c r="H2296" s="70" t="n">
        <f aca="false">IF(O2296&gt;0,O2296,IF(E2296=0,0,IF(ISERROR(VLOOKUP(E2296,商品マスタ!$A$3:$D$53,3,FALSE())),control!$B$7,VLOOKUP(E2296,商品マスタ!$A$3:$D$53,3,FALSE()))))</f>
        <v>5000</v>
      </c>
      <c r="I2296" s="71" t="n">
        <f aca="false">IF(E2296=0,0,IF(ISERROR(VLOOKUP(E2296,商品マスタ!$A$3:$D$53,4,FALSE())),control!$B$7,VLOOKUP(E2296,商品マスタ!$A$3:$D$53,4,FALSE())))</f>
        <v>2900</v>
      </c>
      <c r="J2296" s="72" t="n">
        <f aca="false">IF(ISERROR(F2296*H2296),0,F2296*H2296)</f>
        <v>640000</v>
      </c>
      <c r="K2296" s="73" t="n">
        <f aca="false">IF(ISERROR(F2296*I2296),0,F2296*I2296)</f>
        <v>371200</v>
      </c>
      <c r="L2296" s="73" t="n">
        <f aca="false">IF(ISERROR(J2296-K2296),0,J2296-K2296)</f>
        <v>268800</v>
      </c>
      <c r="M2296" s="74" t="n">
        <f aca="false">IF(ISERROR(L2296/J2296),0,L2296/J2296)</f>
        <v>0.42</v>
      </c>
      <c r="N2296" s="75" t="s">
        <v>2294</v>
      </c>
      <c r="O2296" s="60"/>
      <c r="P2296" s="61"/>
      <c r="AG2296" s="62"/>
      <c r="AH2296" s="8"/>
      <c r="AI2296" s="8"/>
      <c r="AK2296" s="37"/>
    </row>
    <row r="2297" customFormat="false" ht="13.5" hidden="false" customHeight="false" outlineLevel="0" collapsed="false">
      <c r="A2297" s="63" t="n">
        <v>2295</v>
      </c>
      <c r="B2297" s="64" t="n">
        <v>12</v>
      </c>
      <c r="C2297" s="65" t="n">
        <v>11</v>
      </c>
      <c r="D2297" s="66" t="n">
        <v>8</v>
      </c>
      <c r="E2297" s="67" t="n">
        <v>34</v>
      </c>
      <c r="F2297" s="68" t="n">
        <v>197</v>
      </c>
      <c r="G2297" s="69" t="str">
        <f aca="false">IF(E2297=0,0,IF(ISERROR(VLOOKUP(E2297,商品マスタ!$A$3:$D$53,2,FALSE())),control!$B$7,VLOOKUP(E2297,商品マスタ!$A$3:$D$53,2,FALSE())))</f>
        <v>商品名　034</v>
      </c>
      <c r="H2297" s="70" t="n">
        <f aca="false">IF(O2297&gt;0,O2297,IF(E2297=0,0,IF(ISERROR(VLOOKUP(E2297,商品マスタ!$A$3:$D$53,3,FALSE())),control!$B$7,VLOOKUP(E2297,商品マスタ!$A$3:$D$53,3,FALSE()))))</f>
        <v>4300</v>
      </c>
      <c r="I2297" s="71" t="n">
        <f aca="false">IF(E2297=0,0,IF(ISERROR(VLOOKUP(E2297,商品マスタ!$A$3:$D$53,4,FALSE())),control!$B$7,VLOOKUP(E2297,商品マスタ!$A$3:$D$53,4,FALSE())))</f>
        <v>2550</v>
      </c>
      <c r="J2297" s="72" t="n">
        <f aca="false">IF(ISERROR(F2297*H2297),0,F2297*H2297)</f>
        <v>847100</v>
      </c>
      <c r="K2297" s="73" t="n">
        <f aca="false">IF(ISERROR(F2297*I2297),0,F2297*I2297)</f>
        <v>502350</v>
      </c>
      <c r="L2297" s="73" t="n">
        <f aca="false">IF(ISERROR(J2297-K2297),0,J2297-K2297)</f>
        <v>344750</v>
      </c>
      <c r="M2297" s="74" t="n">
        <f aca="false">IF(ISERROR(L2297/J2297),0,L2297/J2297)</f>
        <v>0.406976744186047</v>
      </c>
      <c r="N2297" s="75" t="s">
        <v>2295</v>
      </c>
      <c r="O2297" s="60"/>
      <c r="P2297" s="61"/>
      <c r="AG2297" s="62"/>
      <c r="AH2297" s="8"/>
      <c r="AI2297" s="8"/>
      <c r="AK2297" s="37"/>
    </row>
    <row r="2298" customFormat="false" ht="13.5" hidden="false" customHeight="false" outlineLevel="0" collapsed="false">
      <c r="A2298" s="63" t="n">
        <v>2296</v>
      </c>
      <c r="B2298" s="64" t="n">
        <v>12</v>
      </c>
      <c r="C2298" s="65" t="n">
        <v>11</v>
      </c>
      <c r="D2298" s="66" t="n">
        <v>8</v>
      </c>
      <c r="E2298" s="67" t="n">
        <v>44</v>
      </c>
      <c r="F2298" s="68" t="n">
        <v>140</v>
      </c>
      <c r="G2298" s="69" t="str">
        <f aca="false">IF(E2298=0,0,IF(ISERROR(VLOOKUP(E2298,商品マスタ!$A$3:$D$53,2,FALSE())),control!$B$7,VLOOKUP(E2298,商品マスタ!$A$3:$D$53,2,FALSE())))</f>
        <v>商品名　044</v>
      </c>
      <c r="H2298" s="70" t="n">
        <f aca="false">IF(O2298&gt;0,O2298,IF(E2298=0,0,IF(ISERROR(VLOOKUP(E2298,商品マスタ!$A$3:$D$53,3,FALSE())),control!$B$7,VLOOKUP(E2298,商品マスタ!$A$3:$D$53,3,FALSE()))))</f>
        <v>5300</v>
      </c>
      <c r="I2298" s="71" t="n">
        <f aca="false">IF(E2298=0,0,IF(ISERROR(VLOOKUP(E2298,商品マスタ!$A$3:$D$53,4,FALSE())),control!$B$7,VLOOKUP(E2298,商品マスタ!$A$3:$D$53,4,FALSE())))</f>
        <v>3050</v>
      </c>
      <c r="J2298" s="72" t="n">
        <f aca="false">IF(ISERROR(F2298*H2298),0,F2298*H2298)</f>
        <v>742000</v>
      </c>
      <c r="K2298" s="73" t="n">
        <f aca="false">IF(ISERROR(F2298*I2298),0,F2298*I2298)</f>
        <v>427000</v>
      </c>
      <c r="L2298" s="73" t="n">
        <f aca="false">IF(ISERROR(J2298-K2298),0,J2298-K2298)</f>
        <v>315000</v>
      </c>
      <c r="M2298" s="74" t="n">
        <f aca="false">IF(ISERROR(L2298/J2298),0,L2298/J2298)</f>
        <v>0.424528301886792</v>
      </c>
      <c r="N2298" s="75" t="s">
        <v>2296</v>
      </c>
      <c r="O2298" s="60"/>
      <c r="P2298" s="61"/>
      <c r="AG2298" s="62"/>
      <c r="AH2298" s="8"/>
      <c r="AI2298" s="8"/>
      <c r="AK2298" s="37"/>
    </row>
    <row r="2299" customFormat="false" ht="13.5" hidden="false" customHeight="false" outlineLevel="0" collapsed="false">
      <c r="A2299" s="63" t="n">
        <v>2297</v>
      </c>
      <c r="B2299" s="64" t="n">
        <v>12</v>
      </c>
      <c r="C2299" s="65" t="n">
        <v>11</v>
      </c>
      <c r="D2299" s="66" t="n">
        <v>9</v>
      </c>
      <c r="E2299" s="67" t="n">
        <v>37</v>
      </c>
      <c r="F2299" s="68" t="n">
        <v>38</v>
      </c>
      <c r="G2299" s="69" t="str">
        <f aca="false">IF(E2299=0,0,IF(ISERROR(VLOOKUP(E2299,商品マスタ!$A$3:$D$53,2,FALSE())),control!$B$7,VLOOKUP(E2299,商品マスタ!$A$3:$D$53,2,FALSE())))</f>
        <v>商品名　037</v>
      </c>
      <c r="H2299" s="70" t="n">
        <f aca="false">IF(O2299&gt;0,O2299,IF(E2299=0,0,IF(ISERROR(VLOOKUP(E2299,商品マスタ!$A$3:$D$53,3,FALSE())),control!$B$7,VLOOKUP(E2299,商品マスタ!$A$3:$D$53,3,FALSE()))))</f>
        <v>4600</v>
      </c>
      <c r="I2299" s="71" t="n">
        <f aca="false">IF(E2299=0,0,IF(ISERROR(VLOOKUP(E2299,商品マスタ!$A$3:$D$53,4,FALSE())),control!$B$7,VLOOKUP(E2299,商品マスタ!$A$3:$D$53,4,FALSE())))</f>
        <v>2700</v>
      </c>
      <c r="J2299" s="72" t="n">
        <f aca="false">IF(ISERROR(F2299*H2299),0,F2299*H2299)</f>
        <v>174800</v>
      </c>
      <c r="K2299" s="73" t="n">
        <f aca="false">IF(ISERROR(F2299*I2299),0,F2299*I2299)</f>
        <v>102600</v>
      </c>
      <c r="L2299" s="73" t="n">
        <f aca="false">IF(ISERROR(J2299-K2299),0,J2299-K2299)</f>
        <v>72200</v>
      </c>
      <c r="M2299" s="74" t="n">
        <f aca="false">IF(ISERROR(L2299/J2299),0,L2299/J2299)</f>
        <v>0.41304347826087</v>
      </c>
      <c r="N2299" s="75" t="s">
        <v>2297</v>
      </c>
      <c r="O2299" s="60"/>
      <c r="P2299" s="61"/>
      <c r="AG2299" s="62"/>
      <c r="AH2299" s="8"/>
      <c r="AI2299" s="8"/>
      <c r="AK2299" s="37"/>
    </row>
    <row r="2300" customFormat="false" ht="13.5" hidden="false" customHeight="false" outlineLevel="0" collapsed="false">
      <c r="A2300" s="63" t="n">
        <v>2298</v>
      </c>
      <c r="B2300" s="64" t="n">
        <v>12</v>
      </c>
      <c r="C2300" s="65" t="n">
        <v>11</v>
      </c>
      <c r="D2300" s="66" t="n">
        <v>9</v>
      </c>
      <c r="E2300" s="67" t="n">
        <v>25</v>
      </c>
      <c r="F2300" s="68" t="n">
        <v>136</v>
      </c>
      <c r="G2300" s="69" t="str">
        <f aca="false">IF(E2300=0,0,IF(ISERROR(VLOOKUP(E2300,商品マスタ!$A$3:$D$53,2,FALSE())),control!$B$7,VLOOKUP(E2300,商品マスタ!$A$3:$D$53,2,FALSE())))</f>
        <v>商品名　025</v>
      </c>
      <c r="H2300" s="70" t="n">
        <f aca="false">IF(O2300&gt;0,O2300,IF(E2300=0,0,IF(ISERROR(VLOOKUP(E2300,商品マスタ!$A$3:$D$53,3,FALSE())),control!$B$7,VLOOKUP(E2300,商品マスタ!$A$3:$D$53,3,FALSE()))))</f>
        <v>3400</v>
      </c>
      <c r="I2300" s="71" t="n">
        <f aca="false">IF(E2300=0,0,IF(ISERROR(VLOOKUP(E2300,商品マスタ!$A$3:$D$53,4,FALSE())),control!$B$7,VLOOKUP(E2300,商品マスタ!$A$3:$D$53,4,FALSE())))</f>
        <v>2100</v>
      </c>
      <c r="J2300" s="72" t="n">
        <f aca="false">IF(ISERROR(F2300*H2300),0,F2300*H2300)</f>
        <v>462400</v>
      </c>
      <c r="K2300" s="73" t="n">
        <f aca="false">IF(ISERROR(F2300*I2300),0,F2300*I2300)</f>
        <v>285600</v>
      </c>
      <c r="L2300" s="73" t="n">
        <f aca="false">IF(ISERROR(J2300-K2300),0,J2300-K2300)</f>
        <v>176800</v>
      </c>
      <c r="M2300" s="74" t="n">
        <f aca="false">IF(ISERROR(L2300/J2300),0,L2300/J2300)</f>
        <v>0.382352941176471</v>
      </c>
      <c r="N2300" s="75" t="s">
        <v>2298</v>
      </c>
      <c r="O2300" s="60"/>
      <c r="P2300" s="61"/>
      <c r="AG2300" s="62"/>
      <c r="AH2300" s="8"/>
      <c r="AI2300" s="8"/>
      <c r="AK2300" s="37"/>
    </row>
    <row r="2301" customFormat="false" ht="13.5" hidden="false" customHeight="false" outlineLevel="0" collapsed="false">
      <c r="A2301" s="63" t="n">
        <v>2299</v>
      </c>
      <c r="B2301" s="64" t="n">
        <v>12</v>
      </c>
      <c r="C2301" s="65" t="n">
        <v>11</v>
      </c>
      <c r="D2301" s="66" t="n">
        <v>9</v>
      </c>
      <c r="E2301" s="67" t="n">
        <v>10</v>
      </c>
      <c r="F2301" s="68" t="n">
        <v>152</v>
      </c>
      <c r="G2301" s="69" t="str">
        <f aca="false">IF(E2301=0,0,IF(ISERROR(VLOOKUP(E2301,商品マスタ!$A$3:$D$53,2,FALSE())),control!$B$7,VLOOKUP(E2301,商品マスタ!$A$3:$D$53,2,FALSE())))</f>
        <v>商品名　010</v>
      </c>
      <c r="H2301" s="70" t="n">
        <f aca="false">IF(O2301&gt;0,O2301,IF(E2301=0,0,IF(ISERROR(VLOOKUP(E2301,商品マスタ!$A$3:$D$53,3,FALSE())),control!$B$7,VLOOKUP(E2301,商品マスタ!$A$3:$D$53,3,FALSE()))))</f>
        <v>1900</v>
      </c>
      <c r="I2301" s="71" t="n">
        <f aca="false">IF(E2301=0,0,IF(ISERROR(VLOOKUP(E2301,商品マスタ!$A$3:$D$53,4,FALSE())),control!$B$7,VLOOKUP(E2301,商品マスタ!$A$3:$D$53,4,FALSE())))</f>
        <v>1350</v>
      </c>
      <c r="J2301" s="72" t="n">
        <f aca="false">IF(ISERROR(F2301*H2301),0,F2301*H2301)</f>
        <v>288800</v>
      </c>
      <c r="K2301" s="73" t="n">
        <f aca="false">IF(ISERROR(F2301*I2301),0,F2301*I2301)</f>
        <v>205200</v>
      </c>
      <c r="L2301" s="73" t="n">
        <f aca="false">IF(ISERROR(J2301-K2301),0,J2301-K2301)</f>
        <v>83600</v>
      </c>
      <c r="M2301" s="74" t="n">
        <f aca="false">IF(ISERROR(L2301/J2301),0,L2301/J2301)</f>
        <v>0.289473684210526</v>
      </c>
      <c r="N2301" s="75" t="s">
        <v>2299</v>
      </c>
      <c r="O2301" s="60"/>
      <c r="P2301" s="61"/>
      <c r="AG2301" s="62"/>
      <c r="AH2301" s="8"/>
      <c r="AI2301" s="8"/>
      <c r="AK2301" s="37"/>
    </row>
    <row r="2302" customFormat="false" ht="13.5" hidden="false" customHeight="false" outlineLevel="0" collapsed="false">
      <c r="A2302" s="63" t="n">
        <v>2300</v>
      </c>
      <c r="B2302" s="64" t="n">
        <v>12</v>
      </c>
      <c r="C2302" s="65" t="n">
        <v>11</v>
      </c>
      <c r="D2302" s="66" t="n">
        <v>10</v>
      </c>
      <c r="E2302" s="67" t="n">
        <v>33</v>
      </c>
      <c r="F2302" s="68" t="n">
        <v>105</v>
      </c>
      <c r="G2302" s="69" t="str">
        <f aca="false">IF(E2302=0,0,IF(ISERROR(VLOOKUP(E2302,商品マスタ!$A$3:$D$53,2,FALSE())),control!$B$7,VLOOKUP(E2302,商品マスタ!$A$3:$D$53,2,FALSE())))</f>
        <v>商品名　033</v>
      </c>
      <c r="H2302" s="70" t="n">
        <f aca="false">IF(O2302&gt;0,O2302,IF(E2302=0,0,IF(ISERROR(VLOOKUP(E2302,商品マスタ!$A$3:$D$53,3,FALSE())),control!$B$7,VLOOKUP(E2302,商品マスタ!$A$3:$D$53,3,FALSE()))))</f>
        <v>4200</v>
      </c>
      <c r="I2302" s="71" t="n">
        <f aca="false">IF(E2302=0,0,IF(ISERROR(VLOOKUP(E2302,商品マスタ!$A$3:$D$53,4,FALSE())),control!$B$7,VLOOKUP(E2302,商品マスタ!$A$3:$D$53,4,FALSE())))</f>
        <v>2500</v>
      </c>
      <c r="J2302" s="72" t="n">
        <f aca="false">IF(ISERROR(F2302*H2302),0,F2302*H2302)</f>
        <v>441000</v>
      </c>
      <c r="K2302" s="73" t="n">
        <f aca="false">IF(ISERROR(F2302*I2302),0,F2302*I2302)</f>
        <v>262500</v>
      </c>
      <c r="L2302" s="73" t="n">
        <f aca="false">IF(ISERROR(J2302-K2302),0,J2302-K2302)</f>
        <v>178500</v>
      </c>
      <c r="M2302" s="74" t="n">
        <f aca="false">IF(ISERROR(L2302/J2302),0,L2302/J2302)</f>
        <v>0.404761904761905</v>
      </c>
      <c r="N2302" s="75" t="s">
        <v>2300</v>
      </c>
      <c r="O2302" s="60"/>
      <c r="P2302" s="61"/>
      <c r="AG2302" s="62"/>
      <c r="AH2302" s="8"/>
      <c r="AI2302" s="8"/>
      <c r="AK2302" s="37"/>
    </row>
    <row r="2303" customFormat="false" ht="13.5" hidden="false" customHeight="false" outlineLevel="0" collapsed="false">
      <c r="A2303" s="63" t="n">
        <v>2301</v>
      </c>
      <c r="B2303" s="64" t="n">
        <v>12</v>
      </c>
      <c r="C2303" s="65" t="n">
        <v>11</v>
      </c>
      <c r="D2303" s="66" t="n">
        <v>12</v>
      </c>
      <c r="E2303" s="67" t="n">
        <v>3</v>
      </c>
      <c r="F2303" s="68" t="n">
        <v>113</v>
      </c>
      <c r="G2303" s="69" t="str">
        <f aca="false">IF(E2303=0,0,IF(ISERROR(VLOOKUP(E2303,商品マスタ!$A$3:$D$53,2,FALSE())),control!$B$7,VLOOKUP(E2303,商品マスタ!$A$3:$D$53,2,FALSE())))</f>
        <v>商品名　003</v>
      </c>
      <c r="H2303" s="70" t="n">
        <f aca="false">IF(O2303&gt;0,O2303,IF(E2303=0,0,IF(ISERROR(VLOOKUP(E2303,商品マスタ!$A$3:$D$53,3,FALSE())),control!$B$7,VLOOKUP(E2303,商品マスタ!$A$3:$D$53,3,FALSE()))))</f>
        <v>1200</v>
      </c>
      <c r="I2303" s="71" t="n">
        <f aca="false">IF(E2303=0,0,IF(ISERROR(VLOOKUP(E2303,商品マスタ!$A$3:$D$53,4,FALSE())),control!$B$7,VLOOKUP(E2303,商品マスタ!$A$3:$D$53,4,FALSE())))</f>
        <v>1000</v>
      </c>
      <c r="J2303" s="72" t="n">
        <f aca="false">IF(ISERROR(F2303*H2303),0,F2303*H2303)</f>
        <v>135600</v>
      </c>
      <c r="K2303" s="73" t="n">
        <f aca="false">IF(ISERROR(F2303*I2303),0,F2303*I2303)</f>
        <v>113000</v>
      </c>
      <c r="L2303" s="73" t="n">
        <f aca="false">IF(ISERROR(J2303-K2303),0,J2303-K2303)</f>
        <v>22600</v>
      </c>
      <c r="M2303" s="74" t="n">
        <f aca="false">IF(ISERROR(L2303/J2303),0,L2303/J2303)</f>
        <v>0.166666666666667</v>
      </c>
      <c r="N2303" s="75" t="s">
        <v>2301</v>
      </c>
      <c r="O2303" s="60"/>
      <c r="P2303" s="61"/>
      <c r="AG2303" s="62"/>
      <c r="AH2303" s="8"/>
      <c r="AI2303" s="8"/>
      <c r="AK2303" s="37"/>
    </row>
    <row r="2304" customFormat="false" ht="13.5" hidden="false" customHeight="false" outlineLevel="0" collapsed="false">
      <c r="A2304" s="63" t="n">
        <v>2302</v>
      </c>
      <c r="B2304" s="64" t="n">
        <v>12</v>
      </c>
      <c r="C2304" s="65" t="n">
        <v>11</v>
      </c>
      <c r="D2304" s="66" t="n">
        <v>12</v>
      </c>
      <c r="E2304" s="67" t="n">
        <v>14</v>
      </c>
      <c r="F2304" s="68" t="n">
        <v>101</v>
      </c>
      <c r="G2304" s="69" t="str">
        <f aca="false">IF(E2304=0,0,IF(ISERROR(VLOOKUP(E2304,商品マスタ!$A$3:$D$53,2,FALSE())),control!$B$7,VLOOKUP(E2304,商品マスタ!$A$3:$D$53,2,FALSE())))</f>
        <v>商品名　014</v>
      </c>
      <c r="H2304" s="70" t="n">
        <f aca="false">IF(O2304&gt;0,O2304,IF(E2304=0,0,IF(ISERROR(VLOOKUP(E2304,商品マスタ!$A$3:$D$53,3,FALSE())),control!$B$7,VLOOKUP(E2304,商品マスタ!$A$3:$D$53,3,FALSE()))))</f>
        <v>2300</v>
      </c>
      <c r="I2304" s="71" t="n">
        <f aca="false">IF(E2304=0,0,IF(ISERROR(VLOOKUP(E2304,商品マスタ!$A$3:$D$53,4,FALSE())),control!$B$7,VLOOKUP(E2304,商品マスタ!$A$3:$D$53,4,FALSE())))</f>
        <v>1550</v>
      </c>
      <c r="J2304" s="72" t="n">
        <f aca="false">IF(ISERROR(F2304*H2304),0,F2304*H2304)</f>
        <v>232300</v>
      </c>
      <c r="K2304" s="73" t="n">
        <f aca="false">IF(ISERROR(F2304*I2304),0,F2304*I2304)</f>
        <v>156550</v>
      </c>
      <c r="L2304" s="73" t="n">
        <f aca="false">IF(ISERROR(J2304-K2304),0,J2304-K2304)</f>
        <v>75750</v>
      </c>
      <c r="M2304" s="74" t="n">
        <f aca="false">IF(ISERROR(L2304/J2304),0,L2304/J2304)</f>
        <v>0.326086956521739</v>
      </c>
      <c r="N2304" s="75" t="s">
        <v>2302</v>
      </c>
      <c r="O2304" s="60"/>
      <c r="P2304" s="61"/>
      <c r="AG2304" s="62"/>
      <c r="AH2304" s="8"/>
      <c r="AI2304" s="8"/>
      <c r="AK2304" s="37"/>
    </row>
    <row r="2305" customFormat="false" ht="13.5" hidden="false" customHeight="false" outlineLevel="0" collapsed="false">
      <c r="A2305" s="63" t="n">
        <v>2303</v>
      </c>
      <c r="B2305" s="64" t="n">
        <v>12</v>
      </c>
      <c r="C2305" s="65" t="n">
        <v>11</v>
      </c>
      <c r="D2305" s="66" t="n">
        <v>13</v>
      </c>
      <c r="E2305" s="67" t="n">
        <v>8</v>
      </c>
      <c r="F2305" s="68" t="n">
        <v>172</v>
      </c>
      <c r="G2305" s="69" t="str">
        <f aca="false">IF(E2305=0,0,IF(ISERROR(VLOOKUP(E2305,商品マスタ!$A$3:$D$53,2,FALSE())),control!$B$7,VLOOKUP(E2305,商品マスタ!$A$3:$D$53,2,FALSE())))</f>
        <v>商品名　008</v>
      </c>
      <c r="H2305" s="70" t="n">
        <f aca="false">IF(O2305&gt;0,O2305,IF(E2305=0,0,IF(ISERROR(VLOOKUP(E2305,商品マスタ!$A$3:$D$53,3,FALSE())),control!$B$7,VLOOKUP(E2305,商品マスタ!$A$3:$D$53,3,FALSE()))))</f>
        <v>1700</v>
      </c>
      <c r="I2305" s="71" t="n">
        <f aca="false">IF(E2305=0,0,IF(ISERROR(VLOOKUP(E2305,商品マスタ!$A$3:$D$53,4,FALSE())),control!$B$7,VLOOKUP(E2305,商品マスタ!$A$3:$D$53,4,FALSE())))</f>
        <v>1250</v>
      </c>
      <c r="J2305" s="72" t="n">
        <f aca="false">IF(ISERROR(F2305*H2305),0,F2305*H2305)</f>
        <v>292400</v>
      </c>
      <c r="K2305" s="73" t="n">
        <f aca="false">IF(ISERROR(F2305*I2305),0,F2305*I2305)</f>
        <v>215000</v>
      </c>
      <c r="L2305" s="73" t="n">
        <f aca="false">IF(ISERROR(J2305-K2305),0,J2305-K2305)</f>
        <v>77400</v>
      </c>
      <c r="M2305" s="74" t="n">
        <f aca="false">IF(ISERROR(L2305/J2305),0,L2305/J2305)</f>
        <v>0.264705882352941</v>
      </c>
      <c r="N2305" s="75" t="s">
        <v>2303</v>
      </c>
      <c r="O2305" s="60"/>
      <c r="P2305" s="61"/>
      <c r="AG2305" s="62"/>
      <c r="AH2305" s="8"/>
      <c r="AI2305" s="8"/>
      <c r="AK2305" s="37"/>
    </row>
    <row r="2306" customFormat="false" ht="13.5" hidden="false" customHeight="false" outlineLevel="0" collapsed="false">
      <c r="A2306" s="63" t="n">
        <v>2304</v>
      </c>
      <c r="B2306" s="64" t="n">
        <v>12</v>
      </c>
      <c r="C2306" s="65" t="n">
        <v>11</v>
      </c>
      <c r="D2306" s="66" t="n">
        <v>13</v>
      </c>
      <c r="E2306" s="67" t="n">
        <v>34</v>
      </c>
      <c r="F2306" s="68" t="n">
        <v>108</v>
      </c>
      <c r="G2306" s="69" t="str">
        <f aca="false">IF(E2306=0,0,IF(ISERROR(VLOOKUP(E2306,商品マスタ!$A$3:$D$53,2,FALSE())),control!$B$7,VLOOKUP(E2306,商品マスタ!$A$3:$D$53,2,FALSE())))</f>
        <v>商品名　034</v>
      </c>
      <c r="H2306" s="70" t="n">
        <f aca="false">IF(O2306&gt;0,O2306,IF(E2306=0,0,IF(ISERROR(VLOOKUP(E2306,商品マスタ!$A$3:$D$53,3,FALSE())),control!$B$7,VLOOKUP(E2306,商品マスタ!$A$3:$D$53,3,FALSE()))))</f>
        <v>4300</v>
      </c>
      <c r="I2306" s="71" t="n">
        <f aca="false">IF(E2306=0,0,IF(ISERROR(VLOOKUP(E2306,商品マスタ!$A$3:$D$53,4,FALSE())),control!$B$7,VLOOKUP(E2306,商品マスタ!$A$3:$D$53,4,FALSE())))</f>
        <v>2550</v>
      </c>
      <c r="J2306" s="72" t="n">
        <f aca="false">IF(ISERROR(F2306*H2306),0,F2306*H2306)</f>
        <v>464400</v>
      </c>
      <c r="K2306" s="73" t="n">
        <f aca="false">IF(ISERROR(F2306*I2306),0,F2306*I2306)</f>
        <v>275400</v>
      </c>
      <c r="L2306" s="73" t="n">
        <f aca="false">IF(ISERROR(J2306-K2306),0,J2306-K2306)</f>
        <v>189000</v>
      </c>
      <c r="M2306" s="74" t="n">
        <f aca="false">IF(ISERROR(L2306/J2306),0,L2306/J2306)</f>
        <v>0.406976744186047</v>
      </c>
      <c r="N2306" s="75" t="s">
        <v>2304</v>
      </c>
      <c r="O2306" s="60"/>
      <c r="P2306" s="61"/>
      <c r="AG2306" s="62"/>
      <c r="AH2306" s="8"/>
      <c r="AI2306" s="8"/>
      <c r="AK2306" s="37"/>
    </row>
    <row r="2307" customFormat="false" ht="13.5" hidden="false" customHeight="false" outlineLevel="0" collapsed="false">
      <c r="A2307" s="63" t="n">
        <v>2305</v>
      </c>
      <c r="B2307" s="64" t="n">
        <v>12</v>
      </c>
      <c r="C2307" s="65" t="n">
        <v>11</v>
      </c>
      <c r="D2307" s="66" t="n">
        <v>14</v>
      </c>
      <c r="E2307" s="67" t="n">
        <v>26</v>
      </c>
      <c r="F2307" s="68" t="n">
        <v>143</v>
      </c>
      <c r="G2307" s="69" t="str">
        <f aca="false">IF(E2307=0,0,IF(ISERROR(VLOOKUP(E2307,商品マスタ!$A$3:$D$53,2,FALSE())),control!$B$7,VLOOKUP(E2307,商品マスタ!$A$3:$D$53,2,FALSE())))</f>
        <v>商品名　026</v>
      </c>
      <c r="H2307" s="70" t="n">
        <f aca="false">IF(O2307&gt;0,O2307,IF(E2307=0,0,IF(ISERROR(VLOOKUP(E2307,商品マスタ!$A$3:$D$53,3,FALSE())),control!$B$7,VLOOKUP(E2307,商品マスタ!$A$3:$D$53,3,FALSE()))))</f>
        <v>3500</v>
      </c>
      <c r="I2307" s="71" t="n">
        <f aca="false">IF(E2307=0,0,IF(ISERROR(VLOOKUP(E2307,商品マスタ!$A$3:$D$53,4,FALSE())),control!$B$7,VLOOKUP(E2307,商品マスタ!$A$3:$D$53,4,FALSE())))</f>
        <v>2150</v>
      </c>
      <c r="J2307" s="72" t="n">
        <f aca="false">IF(ISERROR(F2307*H2307),0,F2307*H2307)</f>
        <v>500500</v>
      </c>
      <c r="K2307" s="73" t="n">
        <f aca="false">IF(ISERROR(F2307*I2307),0,F2307*I2307)</f>
        <v>307450</v>
      </c>
      <c r="L2307" s="73" t="n">
        <f aca="false">IF(ISERROR(J2307-K2307),0,J2307-K2307)</f>
        <v>193050</v>
      </c>
      <c r="M2307" s="74" t="n">
        <f aca="false">IF(ISERROR(L2307/J2307),0,L2307/J2307)</f>
        <v>0.385714285714286</v>
      </c>
      <c r="N2307" s="75" t="s">
        <v>2305</v>
      </c>
      <c r="O2307" s="60"/>
      <c r="P2307" s="61"/>
      <c r="AG2307" s="62"/>
      <c r="AH2307" s="8"/>
      <c r="AI2307" s="8"/>
      <c r="AK2307" s="37"/>
    </row>
    <row r="2308" customFormat="false" ht="13.5" hidden="false" customHeight="false" outlineLevel="0" collapsed="false">
      <c r="A2308" s="63" t="n">
        <v>2306</v>
      </c>
      <c r="B2308" s="64" t="n">
        <v>12</v>
      </c>
      <c r="C2308" s="65" t="n">
        <v>11</v>
      </c>
      <c r="D2308" s="66" t="n">
        <v>14</v>
      </c>
      <c r="E2308" s="67" t="n">
        <v>42</v>
      </c>
      <c r="F2308" s="68" t="n">
        <v>181</v>
      </c>
      <c r="G2308" s="69" t="str">
        <f aca="false">IF(E2308=0,0,IF(ISERROR(VLOOKUP(E2308,商品マスタ!$A$3:$D$53,2,FALSE())),control!$B$7,VLOOKUP(E2308,商品マスタ!$A$3:$D$53,2,FALSE())))</f>
        <v>商品名　042</v>
      </c>
      <c r="H2308" s="70" t="n">
        <f aca="false">IF(O2308&gt;0,O2308,IF(E2308=0,0,IF(ISERROR(VLOOKUP(E2308,商品マスタ!$A$3:$D$53,3,FALSE())),control!$B$7,VLOOKUP(E2308,商品マスタ!$A$3:$D$53,3,FALSE()))))</f>
        <v>5100</v>
      </c>
      <c r="I2308" s="71" t="n">
        <f aca="false">IF(E2308=0,0,IF(ISERROR(VLOOKUP(E2308,商品マスタ!$A$3:$D$53,4,FALSE())),control!$B$7,VLOOKUP(E2308,商品マスタ!$A$3:$D$53,4,FALSE())))</f>
        <v>2950</v>
      </c>
      <c r="J2308" s="72" t="n">
        <f aca="false">IF(ISERROR(F2308*H2308),0,F2308*H2308)</f>
        <v>923100</v>
      </c>
      <c r="K2308" s="73" t="n">
        <f aca="false">IF(ISERROR(F2308*I2308),0,F2308*I2308)</f>
        <v>533950</v>
      </c>
      <c r="L2308" s="73" t="n">
        <f aca="false">IF(ISERROR(J2308-K2308),0,J2308-K2308)</f>
        <v>389150</v>
      </c>
      <c r="M2308" s="74" t="n">
        <f aca="false">IF(ISERROR(L2308/J2308),0,L2308/J2308)</f>
        <v>0.42156862745098</v>
      </c>
      <c r="N2308" s="75" t="s">
        <v>2306</v>
      </c>
      <c r="O2308" s="60"/>
      <c r="P2308" s="61"/>
      <c r="AG2308" s="62"/>
      <c r="AH2308" s="8"/>
      <c r="AI2308" s="8"/>
      <c r="AK2308" s="37"/>
    </row>
    <row r="2309" customFormat="false" ht="13.5" hidden="false" customHeight="false" outlineLevel="0" collapsed="false">
      <c r="A2309" s="63" t="n">
        <v>2307</v>
      </c>
      <c r="B2309" s="64" t="n">
        <v>12</v>
      </c>
      <c r="C2309" s="65" t="n">
        <v>11</v>
      </c>
      <c r="D2309" s="66" t="n">
        <v>14</v>
      </c>
      <c r="E2309" s="67" t="n">
        <v>16</v>
      </c>
      <c r="F2309" s="68" t="n">
        <v>51</v>
      </c>
      <c r="G2309" s="69" t="str">
        <f aca="false">IF(E2309=0,0,IF(ISERROR(VLOOKUP(E2309,商品マスタ!$A$3:$D$53,2,FALSE())),control!$B$7,VLOOKUP(E2309,商品マスタ!$A$3:$D$53,2,FALSE())))</f>
        <v>商品名　016</v>
      </c>
      <c r="H2309" s="70" t="n">
        <f aca="false">IF(O2309&gt;0,O2309,IF(E2309=0,0,IF(ISERROR(VLOOKUP(E2309,商品マスタ!$A$3:$D$53,3,FALSE())),control!$B$7,VLOOKUP(E2309,商品マスタ!$A$3:$D$53,3,FALSE()))))</f>
        <v>2500</v>
      </c>
      <c r="I2309" s="71" t="n">
        <f aca="false">IF(E2309=0,0,IF(ISERROR(VLOOKUP(E2309,商品マスタ!$A$3:$D$53,4,FALSE())),control!$B$7,VLOOKUP(E2309,商品マスタ!$A$3:$D$53,4,FALSE())))</f>
        <v>1650</v>
      </c>
      <c r="J2309" s="72" t="n">
        <f aca="false">IF(ISERROR(F2309*H2309),0,F2309*H2309)</f>
        <v>127500</v>
      </c>
      <c r="K2309" s="73" t="n">
        <f aca="false">IF(ISERROR(F2309*I2309),0,F2309*I2309)</f>
        <v>84150</v>
      </c>
      <c r="L2309" s="73" t="n">
        <f aca="false">IF(ISERROR(J2309-K2309),0,J2309-K2309)</f>
        <v>43350</v>
      </c>
      <c r="M2309" s="74" t="n">
        <f aca="false">IF(ISERROR(L2309/J2309),0,L2309/J2309)</f>
        <v>0.34</v>
      </c>
      <c r="N2309" s="75" t="s">
        <v>2307</v>
      </c>
      <c r="O2309" s="60"/>
      <c r="P2309" s="61"/>
      <c r="AG2309" s="62"/>
      <c r="AH2309" s="8"/>
      <c r="AI2309" s="8"/>
      <c r="AK2309" s="37"/>
    </row>
    <row r="2310" customFormat="false" ht="13.5" hidden="false" customHeight="false" outlineLevel="0" collapsed="false">
      <c r="A2310" s="63" t="n">
        <v>2308</v>
      </c>
      <c r="B2310" s="64" t="n">
        <v>12</v>
      </c>
      <c r="C2310" s="65" t="n">
        <v>11</v>
      </c>
      <c r="D2310" s="66" t="n">
        <v>15</v>
      </c>
      <c r="E2310" s="67" t="n">
        <v>42</v>
      </c>
      <c r="F2310" s="68" t="n">
        <v>14</v>
      </c>
      <c r="G2310" s="69" t="str">
        <f aca="false">IF(E2310=0,0,IF(ISERROR(VLOOKUP(E2310,商品マスタ!$A$3:$D$53,2,FALSE())),control!$B$7,VLOOKUP(E2310,商品マスタ!$A$3:$D$53,2,FALSE())))</f>
        <v>商品名　042</v>
      </c>
      <c r="H2310" s="70" t="n">
        <f aca="false">IF(O2310&gt;0,O2310,IF(E2310=0,0,IF(ISERROR(VLOOKUP(E2310,商品マスタ!$A$3:$D$53,3,FALSE())),control!$B$7,VLOOKUP(E2310,商品マスタ!$A$3:$D$53,3,FALSE()))))</f>
        <v>5100</v>
      </c>
      <c r="I2310" s="71" t="n">
        <f aca="false">IF(E2310=0,0,IF(ISERROR(VLOOKUP(E2310,商品マスタ!$A$3:$D$53,4,FALSE())),control!$B$7,VLOOKUP(E2310,商品マスタ!$A$3:$D$53,4,FALSE())))</f>
        <v>2950</v>
      </c>
      <c r="J2310" s="72" t="n">
        <f aca="false">IF(ISERROR(F2310*H2310),0,F2310*H2310)</f>
        <v>71400</v>
      </c>
      <c r="K2310" s="73" t="n">
        <f aca="false">IF(ISERROR(F2310*I2310),0,F2310*I2310)</f>
        <v>41300</v>
      </c>
      <c r="L2310" s="73" t="n">
        <f aca="false">IF(ISERROR(J2310-K2310),0,J2310-K2310)</f>
        <v>30100</v>
      </c>
      <c r="M2310" s="74" t="n">
        <f aca="false">IF(ISERROR(L2310/J2310),0,L2310/J2310)</f>
        <v>0.42156862745098</v>
      </c>
      <c r="N2310" s="75" t="s">
        <v>2308</v>
      </c>
      <c r="O2310" s="60"/>
      <c r="P2310" s="61"/>
      <c r="AG2310" s="62"/>
      <c r="AH2310" s="8"/>
      <c r="AI2310" s="8"/>
      <c r="AK2310" s="37"/>
    </row>
    <row r="2311" customFormat="false" ht="13.5" hidden="false" customHeight="false" outlineLevel="0" collapsed="false">
      <c r="A2311" s="63" t="n">
        <v>2309</v>
      </c>
      <c r="B2311" s="64" t="n">
        <v>12</v>
      </c>
      <c r="C2311" s="65" t="n">
        <v>11</v>
      </c>
      <c r="D2311" s="66" t="n">
        <v>15</v>
      </c>
      <c r="E2311" s="67" t="n">
        <v>28</v>
      </c>
      <c r="F2311" s="68" t="n">
        <v>18</v>
      </c>
      <c r="G2311" s="69" t="str">
        <f aca="false">IF(E2311=0,0,IF(ISERROR(VLOOKUP(E2311,商品マスタ!$A$3:$D$53,2,FALSE())),control!$B$7,VLOOKUP(E2311,商品マスタ!$A$3:$D$53,2,FALSE())))</f>
        <v>商品名　028</v>
      </c>
      <c r="H2311" s="70" t="n">
        <f aca="false">IF(O2311&gt;0,O2311,IF(E2311=0,0,IF(ISERROR(VLOOKUP(E2311,商品マスタ!$A$3:$D$53,3,FALSE())),control!$B$7,VLOOKUP(E2311,商品マスタ!$A$3:$D$53,3,FALSE()))))</f>
        <v>3700</v>
      </c>
      <c r="I2311" s="71" t="n">
        <f aca="false">IF(E2311=0,0,IF(ISERROR(VLOOKUP(E2311,商品マスタ!$A$3:$D$53,4,FALSE())),control!$B$7,VLOOKUP(E2311,商品マスタ!$A$3:$D$53,4,FALSE())))</f>
        <v>2250</v>
      </c>
      <c r="J2311" s="72" t="n">
        <f aca="false">IF(ISERROR(F2311*H2311),0,F2311*H2311)</f>
        <v>66600</v>
      </c>
      <c r="K2311" s="73" t="n">
        <f aca="false">IF(ISERROR(F2311*I2311),0,F2311*I2311)</f>
        <v>40500</v>
      </c>
      <c r="L2311" s="73" t="n">
        <f aca="false">IF(ISERROR(J2311-K2311),0,J2311-K2311)</f>
        <v>26100</v>
      </c>
      <c r="M2311" s="74" t="n">
        <f aca="false">IF(ISERROR(L2311/J2311),0,L2311/J2311)</f>
        <v>0.391891891891892</v>
      </c>
      <c r="N2311" s="75" t="s">
        <v>2309</v>
      </c>
      <c r="O2311" s="60"/>
      <c r="P2311" s="61"/>
      <c r="AG2311" s="62"/>
      <c r="AH2311" s="8"/>
      <c r="AI2311" s="8"/>
      <c r="AK2311" s="37"/>
    </row>
    <row r="2312" customFormat="false" ht="13.5" hidden="false" customHeight="false" outlineLevel="0" collapsed="false">
      <c r="A2312" s="63" t="n">
        <v>2310</v>
      </c>
      <c r="B2312" s="64" t="n">
        <v>12</v>
      </c>
      <c r="C2312" s="65" t="n">
        <v>11</v>
      </c>
      <c r="D2312" s="66" t="n">
        <v>15</v>
      </c>
      <c r="E2312" s="67" t="n">
        <v>33</v>
      </c>
      <c r="F2312" s="68" t="n">
        <v>75</v>
      </c>
      <c r="G2312" s="69" t="str">
        <f aca="false">IF(E2312=0,0,IF(ISERROR(VLOOKUP(E2312,商品マスタ!$A$3:$D$53,2,FALSE())),control!$B$7,VLOOKUP(E2312,商品マスタ!$A$3:$D$53,2,FALSE())))</f>
        <v>商品名　033</v>
      </c>
      <c r="H2312" s="70" t="n">
        <f aca="false">IF(O2312&gt;0,O2312,IF(E2312=0,0,IF(ISERROR(VLOOKUP(E2312,商品マスタ!$A$3:$D$53,3,FALSE())),control!$B$7,VLOOKUP(E2312,商品マスタ!$A$3:$D$53,3,FALSE()))))</f>
        <v>4200</v>
      </c>
      <c r="I2312" s="71" t="n">
        <f aca="false">IF(E2312=0,0,IF(ISERROR(VLOOKUP(E2312,商品マスタ!$A$3:$D$53,4,FALSE())),control!$B$7,VLOOKUP(E2312,商品マスタ!$A$3:$D$53,4,FALSE())))</f>
        <v>2500</v>
      </c>
      <c r="J2312" s="72" t="n">
        <f aca="false">IF(ISERROR(F2312*H2312),0,F2312*H2312)</f>
        <v>315000</v>
      </c>
      <c r="K2312" s="73" t="n">
        <f aca="false">IF(ISERROR(F2312*I2312),0,F2312*I2312)</f>
        <v>187500</v>
      </c>
      <c r="L2312" s="73" t="n">
        <f aca="false">IF(ISERROR(J2312-K2312),0,J2312-K2312)</f>
        <v>127500</v>
      </c>
      <c r="M2312" s="74" t="n">
        <f aca="false">IF(ISERROR(L2312/J2312),0,L2312/J2312)</f>
        <v>0.404761904761905</v>
      </c>
      <c r="N2312" s="75" t="s">
        <v>2310</v>
      </c>
      <c r="O2312" s="60"/>
      <c r="P2312" s="61"/>
      <c r="AG2312" s="62"/>
      <c r="AH2312" s="8"/>
      <c r="AI2312" s="8"/>
      <c r="AK2312" s="37"/>
    </row>
    <row r="2313" customFormat="false" ht="13.5" hidden="false" customHeight="false" outlineLevel="0" collapsed="false">
      <c r="A2313" s="63" t="n">
        <v>2311</v>
      </c>
      <c r="B2313" s="64" t="n">
        <v>12</v>
      </c>
      <c r="C2313" s="65" t="n">
        <v>11</v>
      </c>
      <c r="D2313" s="66" t="n">
        <v>15</v>
      </c>
      <c r="E2313" s="67" t="n">
        <v>34</v>
      </c>
      <c r="F2313" s="68" t="n">
        <v>30</v>
      </c>
      <c r="G2313" s="69" t="str">
        <f aca="false">IF(E2313=0,0,IF(ISERROR(VLOOKUP(E2313,商品マスタ!$A$3:$D$53,2,FALSE())),control!$B$7,VLOOKUP(E2313,商品マスタ!$A$3:$D$53,2,FALSE())))</f>
        <v>商品名　034</v>
      </c>
      <c r="H2313" s="70" t="n">
        <f aca="false">IF(O2313&gt;0,O2313,IF(E2313=0,0,IF(ISERROR(VLOOKUP(E2313,商品マスタ!$A$3:$D$53,3,FALSE())),control!$B$7,VLOOKUP(E2313,商品マスタ!$A$3:$D$53,3,FALSE()))))</f>
        <v>4300</v>
      </c>
      <c r="I2313" s="71" t="n">
        <f aca="false">IF(E2313=0,0,IF(ISERROR(VLOOKUP(E2313,商品マスタ!$A$3:$D$53,4,FALSE())),control!$B$7,VLOOKUP(E2313,商品マスタ!$A$3:$D$53,4,FALSE())))</f>
        <v>2550</v>
      </c>
      <c r="J2313" s="72" t="n">
        <f aca="false">IF(ISERROR(F2313*H2313),0,F2313*H2313)</f>
        <v>129000</v>
      </c>
      <c r="K2313" s="73" t="n">
        <f aca="false">IF(ISERROR(F2313*I2313),0,F2313*I2313)</f>
        <v>76500</v>
      </c>
      <c r="L2313" s="73" t="n">
        <f aca="false">IF(ISERROR(J2313-K2313),0,J2313-K2313)</f>
        <v>52500</v>
      </c>
      <c r="M2313" s="74" t="n">
        <f aca="false">IF(ISERROR(L2313/J2313),0,L2313/J2313)</f>
        <v>0.406976744186047</v>
      </c>
      <c r="N2313" s="75" t="s">
        <v>2311</v>
      </c>
      <c r="O2313" s="60"/>
      <c r="P2313" s="61"/>
      <c r="AG2313" s="62"/>
      <c r="AH2313" s="8"/>
      <c r="AI2313" s="8"/>
      <c r="AK2313" s="37"/>
    </row>
    <row r="2314" customFormat="false" ht="13.5" hidden="false" customHeight="false" outlineLevel="0" collapsed="false">
      <c r="A2314" s="63" t="n">
        <v>2312</v>
      </c>
      <c r="B2314" s="64" t="n">
        <v>12</v>
      </c>
      <c r="C2314" s="65" t="n">
        <v>11</v>
      </c>
      <c r="D2314" s="66" t="n">
        <v>15</v>
      </c>
      <c r="E2314" s="67" t="n">
        <v>12</v>
      </c>
      <c r="F2314" s="68" t="n">
        <v>185</v>
      </c>
      <c r="G2314" s="69" t="str">
        <f aca="false">IF(E2314=0,0,IF(ISERROR(VLOOKUP(E2314,商品マスタ!$A$3:$D$53,2,FALSE())),control!$B$7,VLOOKUP(E2314,商品マスタ!$A$3:$D$53,2,FALSE())))</f>
        <v>商品名　012</v>
      </c>
      <c r="H2314" s="70" t="n">
        <f aca="false">IF(O2314&gt;0,O2314,IF(E2314=0,0,IF(ISERROR(VLOOKUP(E2314,商品マスタ!$A$3:$D$53,3,FALSE())),control!$B$7,VLOOKUP(E2314,商品マスタ!$A$3:$D$53,3,FALSE()))))</f>
        <v>2100</v>
      </c>
      <c r="I2314" s="71" t="n">
        <f aca="false">IF(E2314=0,0,IF(ISERROR(VLOOKUP(E2314,商品マスタ!$A$3:$D$53,4,FALSE())),control!$B$7,VLOOKUP(E2314,商品マスタ!$A$3:$D$53,4,FALSE())))</f>
        <v>1450</v>
      </c>
      <c r="J2314" s="72" t="n">
        <f aca="false">IF(ISERROR(F2314*H2314),0,F2314*H2314)</f>
        <v>388500</v>
      </c>
      <c r="K2314" s="73" t="n">
        <f aca="false">IF(ISERROR(F2314*I2314),0,F2314*I2314)</f>
        <v>268250</v>
      </c>
      <c r="L2314" s="73" t="n">
        <f aca="false">IF(ISERROR(J2314-K2314),0,J2314-K2314)</f>
        <v>120250</v>
      </c>
      <c r="M2314" s="74" t="n">
        <f aca="false">IF(ISERROR(L2314/J2314),0,L2314/J2314)</f>
        <v>0.30952380952381</v>
      </c>
      <c r="N2314" s="75" t="s">
        <v>2312</v>
      </c>
      <c r="O2314" s="60"/>
      <c r="P2314" s="61"/>
      <c r="AG2314" s="62"/>
      <c r="AH2314" s="8"/>
      <c r="AI2314" s="8"/>
      <c r="AK2314" s="37"/>
    </row>
    <row r="2315" customFormat="false" ht="13.5" hidden="false" customHeight="false" outlineLevel="0" collapsed="false">
      <c r="A2315" s="63" t="n">
        <v>2313</v>
      </c>
      <c r="B2315" s="64" t="n">
        <v>12</v>
      </c>
      <c r="C2315" s="65" t="n">
        <v>11</v>
      </c>
      <c r="D2315" s="66" t="n">
        <v>15</v>
      </c>
      <c r="E2315" s="67" t="n">
        <v>4</v>
      </c>
      <c r="F2315" s="68" t="n">
        <v>105</v>
      </c>
      <c r="G2315" s="69" t="str">
        <f aca="false">IF(E2315=0,0,IF(ISERROR(VLOOKUP(E2315,商品マスタ!$A$3:$D$53,2,FALSE())),control!$B$7,VLOOKUP(E2315,商品マスタ!$A$3:$D$53,2,FALSE())))</f>
        <v>商品名　004</v>
      </c>
      <c r="H2315" s="70" t="n">
        <f aca="false">IF(O2315&gt;0,O2315,IF(E2315=0,0,IF(ISERROR(VLOOKUP(E2315,商品マスタ!$A$3:$D$53,3,FALSE())),control!$B$7,VLOOKUP(E2315,商品マスタ!$A$3:$D$53,3,FALSE()))))</f>
        <v>1300</v>
      </c>
      <c r="I2315" s="71" t="n">
        <f aca="false">IF(E2315=0,0,IF(ISERROR(VLOOKUP(E2315,商品マスタ!$A$3:$D$53,4,FALSE())),control!$B$7,VLOOKUP(E2315,商品マスタ!$A$3:$D$53,4,FALSE())))</f>
        <v>1050</v>
      </c>
      <c r="J2315" s="72" t="n">
        <f aca="false">IF(ISERROR(F2315*H2315),0,F2315*H2315)</f>
        <v>136500</v>
      </c>
      <c r="K2315" s="73" t="n">
        <f aca="false">IF(ISERROR(F2315*I2315),0,F2315*I2315)</f>
        <v>110250</v>
      </c>
      <c r="L2315" s="73" t="n">
        <f aca="false">IF(ISERROR(J2315-K2315),0,J2315-K2315)</f>
        <v>26250</v>
      </c>
      <c r="M2315" s="74" t="n">
        <f aca="false">IF(ISERROR(L2315/J2315),0,L2315/J2315)</f>
        <v>0.192307692307692</v>
      </c>
      <c r="N2315" s="75" t="s">
        <v>2313</v>
      </c>
      <c r="O2315" s="60"/>
      <c r="P2315" s="61"/>
      <c r="AG2315" s="62"/>
      <c r="AH2315" s="8"/>
      <c r="AI2315" s="8"/>
      <c r="AK2315" s="37"/>
    </row>
    <row r="2316" customFormat="false" ht="13.5" hidden="false" customHeight="false" outlineLevel="0" collapsed="false">
      <c r="A2316" s="63" t="n">
        <v>2314</v>
      </c>
      <c r="B2316" s="64" t="n">
        <v>12</v>
      </c>
      <c r="C2316" s="65" t="n">
        <v>11</v>
      </c>
      <c r="D2316" s="66" t="n">
        <v>15</v>
      </c>
      <c r="E2316" s="67" t="n">
        <v>41</v>
      </c>
      <c r="F2316" s="68" t="n">
        <v>113</v>
      </c>
      <c r="G2316" s="69" t="str">
        <f aca="false">IF(E2316=0,0,IF(ISERROR(VLOOKUP(E2316,商品マスタ!$A$3:$D$53,2,FALSE())),control!$B$7,VLOOKUP(E2316,商品マスタ!$A$3:$D$53,2,FALSE())))</f>
        <v>商品名　041</v>
      </c>
      <c r="H2316" s="70" t="n">
        <f aca="false">IF(O2316&gt;0,O2316,IF(E2316=0,0,IF(ISERROR(VLOOKUP(E2316,商品マスタ!$A$3:$D$53,3,FALSE())),control!$B$7,VLOOKUP(E2316,商品マスタ!$A$3:$D$53,3,FALSE()))))</f>
        <v>5000</v>
      </c>
      <c r="I2316" s="71" t="n">
        <f aca="false">IF(E2316=0,0,IF(ISERROR(VLOOKUP(E2316,商品マスタ!$A$3:$D$53,4,FALSE())),control!$B$7,VLOOKUP(E2316,商品マスタ!$A$3:$D$53,4,FALSE())))</f>
        <v>2900</v>
      </c>
      <c r="J2316" s="72" t="n">
        <f aca="false">IF(ISERROR(F2316*H2316),0,F2316*H2316)</f>
        <v>565000</v>
      </c>
      <c r="K2316" s="73" t="n">
        <f aca="false">IF(ISERROR(F2316*I2316),0,F2316*I2316)</f>
        <v>327700</v>
      </c>
      <c r="L2316" s="73" t="n">
        <f aca="false">IF(ISERROR(J2316-K2316),0,J2316-K2316)</f>
        <v>237300</v>
      </c>
      <c r="M2316" s="74" t="n">
        <f aca="false">IF(ISERROR(L2316/J2316),0,L2316/J2316)</f>
        <v>0.42</v>
      </c>
      <c r="N2316" s="75" t="s">
        <v>2314</v>
      </c>
      <c r="O2316" s="60"/>
      <c r="P2316" s="61"/>
      <c r="AG2316" s="62"/>
      <c r="AH2316" s="8"/>
      <c r="AI2316" s="8"/>
      <c r="AK2316" s="37"/>
    </row>
    <row r="2317" customFormat="false" ht="13.5" hidden="false" customHeight="false" outlineLevel="0" collapsed="false">
      <c r="A2317" s="63" t="n">
        <v>2315</v>
      </c>
      <c r="B2317" s="64" t="n">
        <v>12</v>
      </c>
      <c r="C2317" s="65" t="n">
        <v>11</v>
      </c>
      <c r="D2317" s="66" t="n">
        <v>16</v>
      </c>
      <c r="E2317" s="67" t="n">
        <v>43</v>
      </c>
      <c r="F2317" s="68" t="n">
        <v>190</v>
      </c>
      <c r="G2317" s="69" t="str">
        <f aca="false">IF(E2317=0,0,IF(ISERROR(VLOOKUP(E2317,商品マスタ!$A$3:$D$53,2,FALSE())),control!$B$7,VLOOKUP(E2317,商品マスタ!$A$3:$D$53,2,FALSE())))</f>
        <v>商品名　043</v>
      </c>
      <c r="H2317" s="70" t="n">
        <f aca="false">IF(O2317&gt;0,O2317,IF(E2317=0,0,IF(ISERROR(VLOOKUP(E2317,商品マスタ!$A$3:$D$53,3,FALSE())),control!$B$7,VLOOKUP(E2317,商品マスタ!$A$3:$D$53,3,FALSE()))))</f>
        <v>5200</v>
      </c>
      <c r="I2317" s="71" t="n">
        <f aca="false">IF(E2317=0,0,IF(ISERROR(VLOOKUP(E2317,商品マスタ!$A$3:$D$53,4,FALSE())),control!$B$7,VLOOKUP(E2317,商品マスタ!$A$3:$D$53,4,FALSE())))</f>
        <v>3000</v>
      </c>
      <c r="J2317" s="72" t="n">
        <f aca="false">IF(ISERROR(F2317*H2317),0,F2317*H2317)</f>
        <v>988000</v>
      </c>
      <c r="K2317" s="73" t="n">
        <f aca="false">IF(ISERROR(F2317*I2317),0,F2317*I2317)</f>
        <v>570000</v>
      </c>
      <c r="L2317" s="73" t="n">
        <f aca="false">IF(ISERROR(J2317-K2317),0,J2317-K2317)</f>
        <v>418000</v>
      </c>
      <c r="M2317" s="74" t="n">
        <f aca="false">IF(ISERROR(L2317/J2317),0,L2317/J2317)</f>
        <v>0.423076923076923</v>
      </c>
      <c r="N2317" s="75" t="s">
        <v>2315</v>
      </c>
      <c r="O2317" s="60"/>
      <c r="P2317" s="61"/>
      <c r="AG2317" s="62"/>
      <c r="AH2317" s="8"/>
      <c r="AI2317" s="8"/>
      <c r="AK2317" s="37"/>
    </row>
    <row r="2318" customFormat="false" ht="13.5" hidden="false" customHeight="false" outlineLevel="0" collapsed="false">
      <c r="A2318" s="63" t="n">
        <v>2316</v>
      </c>
      <c r="B2318" s="64" t="n">
        <v>12</v>
      </c>
      <c r="C2318" s="65" t="n">
        <v>11</v>
      </c>
      <c r="D2318" s="66" t="n">
        <v>16</v>
      </c>
      <c r="E2318" s="67" t="n">
        <v>24</v>
      </c>
      <c r="F2318" s="68" t="n">
        <v>140</v>
      </c>
      <c r="G2318" s="69" t="str">
        <f aca="false">IF(E2318=0,0,IF(ISERROR(VLOOKUP(E2318,商品マスタ!$A$3:$D$53,2,FALSE())),control!$B$7,VLOOKUP(E2318,商品マスタ!$A$3:$D$53,2,FALSE())))</f>
        <v>商品名　024</v>
      </c>
      <c r="H2318" s="70" t="n">
        <f aca="false">IF(O2318&gt;0,O2318,IF(E2318=0,0,IF(ISERROR(VLOOKUP(E2318,商品マスタ!$A$3:$D$53,3,FALSE())),control!$B$7,VLOOKUP(E2318,商品マスタ!$A$3:$D$53,3,FALSE()))))</f>
        <v>3300</v>
      </c>
      <c r="I2318" s="71" t="n">
        <f aca="false">IF(E2318=0,0,IF(ISERROR(VLOOKUP(E2318,商品マスタ!$A$3:$D$53,4,FALSE())),control!$B$7,VLOOKUP(E2318,商品マスタ!$A$3:$D$53,4,FALSE())))</f>
        <v>2050</v>
      </c>
      <c r="J2318" s="72" t="n">
        <f aca="false">IF(ISERROR(F2318*H2318),0,F2318*H2318)</f>
        <v>462000</v>
      </c>
      <c r="K2318" s="73" t="n">
        <f aca="false">IF(ISERROR(F2318*I2318),0,F2318*I2318)</f>
        <v>287000</v>
      </c>
      <c r="L2318" s="73" t="n">
        <f aca="false">IF(ISERROR(J2318-K2318),0,J2318-K2318)</f>
        <v>175000</v>
      </c>
      <c r="M2318" s="74" t="n">
        <f aca="false">IF(ISERROR(L2318/J2318),0,L2318/J2318)</f>
        <v>0.378787878787879</v>
      </c>
      <c r="N2318" s="75" t="s">
        <v>2316</v>
      </c>
      <c r="O2318" s="60"/>
      <c r="P2318" s="61"/>
      <c r="AG2318" s="62"/>
      <c r="AH2318" s="8"/>
      <c r="AI2318" s="8"/>
      <c r="AK2318" s="37"/>
    </row>
    <row r="2319" customFormat="false" ht="13.5" hidden="false" customHeight="false" outlineLevel="0" collapsed="false">
      <c r="A2319" s="63" t="n">
        <v>2317</v>
      </c>
      <c r="B2319" s="64" t="n">
        <v>12</v>
      </c>
      <c r="C2319" s="65" t="n">
        <v>11</v>
      </c>
      <c r="D2319" s="66" t="n">
        <v>16</v>
      </c>
      <c r="E2319" s="67" t="n">
        <v>1</v>
      </c>
      <c r="F2319" s="68" t="n">
        <v>66</v>
      </c>
      <c r="G2319" s="69" t="str">
        <f aca="false">IF(E2319=0,0,IF(ISERROR(VLOOKUP(E2319,商品マスタ!$A$3:$D$53,2,FALSE())),control!$B$7,VLOOKUP(E2319,商品マスタ!$A$3:$D$53,2,FALSE())))</f>
        <v>商品名　001</v>
      </c>
      <c r="H2319" s="70" t="n">
        <f aca="false">IF(O2319&gt;0,O2319,IF(E2319=0,0,IF(ISERROR(VLOOKUP(E2319,商品マスタ!$A$3:$D$53,3,FALSE())),control!$B$7,VLOOKUP(E2319,商品マスタ!$A$3:$D$53,3,FALSE()))))</f>
        <v>1000</v>
      </c>
      <c r="I2319" s="71" t="n">
        <f aca="false">IF(E2319=0,0,IF(ISERROR(VLOOKUP(E2319,商品マスタ!$A$3:$D$53,4,FALSE())),control!$B$7,VLOOKUP(E2319,商品マスタ!$A$3:$D$53,4,FALSE())))</f>
        <v>900</v>
      </c>
      <c r="J2319" s="72" t="n">
        <f aca="false">IF(ISERROR(F2319*H2319),0,F2319*H2319)</f>
        <v>66000</v>
      </c>
      <c r="K2319" s="73" t="n">
        <f aca="false">IF(ISERROR(F2319*I2319),0,F2319*I2319)</f>
        <v>59400</v>
      </c>
      <c r="L2319" s="73" t="n">
        <f aca="false">IF(ISERROR(J2319-K2319),0,J2319-K2319)</f>
        <v>6600</v>
      </c>
      <c r="M2319" s="74" t="n">
        <f aca="false">IF(ISERROR(L2319/J2319),0,L2319/J2319)</f>
        <v>0.1</v>
      </c>
      <c r="N2319" s="75" t="s">
        <v>2317</v>
      </c>
      <c r="O2319" s="60"/>
      <c r="P2319" s="61"/>
      <c r="AG2319" s="62"/>
      <c r="AH2319" s="8"/>
      <c r="AI2319" s="8"/>
      <c r="AK2319" s="37"/>
    </row>
    <row r="2320" customFormat="false" ht="13.5" hidden="false" customHeight="false" outlineLevel="0" collapsed="false">
      <c r="A2320" s="63" t="n">
        <v>2318</v>
      </c>
      <c r="B2320" s="64" t="n">
        <v>12</v>
      </c>
      <c r="C2320" s="65" t="n">
        <v>11</v>
      </c>
      <c r="D2320" s="66" t="n">
        <v>17</v>
      </c>
      <c r="E2320" s="67" t="n">
        <v>11</v>
      </c>
      <c r="F2320" s="68" t="n">
        <v>57</v>
      </c>
      <c r="G2320" s="69" t="str">
        <f aca="false">IF(E2320=0,0,IF(ISERROR(VLOOKUP(E2320,商品マスタ!$A$3:$D$53,2,FALSE())),control!$B$7,VLOOKUP(E2320,商品マスタ!$A$3:$D$53,2,FALSE())))</f>
        <v>商品名　011</v>
      </c>
      <c r="H2320" s="70" t="n">
        <f aca="false">IF(O2320&gt;0,O2320,IF(E2320=0,0,IF(ISERROR(VLOOKUP(E2320,商品マスタ!$A$3:$D$53,3,FALSE())),control!$B$7,VLOOKUP(E2320,商品マスタ!$A$3:$D$53,3,FALSE()))))</f>
        <v>2000</v>
      </c>
      <c r="I2320" s="71" t="n">
        <f aca="false">IF(E2320=0,0,IF(ISERROR(VLOOKUP(E2320,商品マスタ!$A$3:$D$53,4,FALSE())),control!$B$7,VLOOKUP(E2320,商品マスタ!$A$3:$D$53,4,FALSE())))</f>
        <v>1400</v>
      </c>
      <c r="J2320" s="72" t="n">
        <f aca="false">IF(ISERROR(F2320*H2320),0,F2320*H2320)</f>
        <v>114000</v>
      </c>
      <c r="K2320" s="73" t="n">
        <f aca="false">IF(ISERROR(F2320*I2320),0,F2320*I2320)</f>
        <v>79800</v>
      </c>
      <c r="L2320" s="73" t="n">
        <f aca="false">IF(ISERROR(J2320-K2320),0,J2320-K2320)</f>
        <v>34200</v>
      </c>
      <c r="M2320" s="74" t="n">
        <f aca="false">IF(ISERROR(L2320/J2320),0,L2320/J2320)</f>
        <v>0.3</v>
      </c>
      <c r="N2320" s="75" t="s">
        <v>2318</v>
      </c>
      <c r="O2320" s="60"/>
      <c r="P2320" s="61"/>
      <c r="AG2320" s="62"/>
      <c r="AH2320" s="8"/>
      <c r="AI2320" s="8"/>
      <c r="AK2320" s="37"/>
    </row>
    <row r="2321" customFormat="false" ht="13.5" hidden="false" customHeight="false" outlineLevel="0" collapsed="false">
      <c r="A2321" s="63" t="n">
        <v>2319</v>
      </c>
      <c r="B2321" s="64" t="n">
        <v>12</v>
      </c>
      <c r="C2321" s="65" t="n">
        <v>11</v>
      </c>
      <c r="D2321" s="66" t="n">
        <v>17</v>
      </c>
      <c r="E2321" s="67" t="n">
        <v>11</v>
      </c>
      <c r="F2321" s="68" t="n">
        <v>64</v>
      </c>
      <c r="G2321" s="69" t="str">
        <f aca="false">IF(E2321=0,0,IF(ISERROR(VLOOKUP(E2321,商品マスタ!$A$3:$D$53,2,FALSE())),control!$B$7,VLOOKUP(E2321,商品マスタ!$A$3:$D$53,2,FALSE())))</f>
        <v>商品名　011</v>
      </c>
      <c r="H2321" s="70" t="n">
        <f aca="false">IF(O2321&gt;0,O2321,IF(E2321=0,0,IF(ISERROR(VLOOKUP(E2321,商品マスタ!$A$3:$D$53,3,FALSE())),control!$B$7,VLOOKUP(E2321,商品マスタ!$A$3:$D$53,3,FALSE()))))</f>
        <v>2000</v>
      </c>
      <c r="I2321" s="71" t="n">
        <f aca="false">IF(E2321=0,0,IF(ISERROR(VLOOKUP(E2321,商品マスタ!$A$3:$D$53,4,FALSE())),control!$B$7,VLOOKUP(E2321,商品マスタ!$A$3:$D$53,4,FALSE())))</f>
        <v>1400</v>
      </c>
      <c r="J2321" s="72" t="n">
        <f aca="false">IF(ISERROR(F2321*H2321),0,F2321*H2321)</f>
        <v>128000</v>
      </c>
      <c r="K2321" s="73" t="n">
        <f aca="false">IF(ISERROR(F2321*I2321),0,F2321*I2321)</f>
        <v>89600</v>
      </c>
      <c r="L2321" s="73" t="n">
        <f aca="false">IF(ISERROR(J2321-K2321),0,J2321-K2321)</f>
        <v>38400</v>
      </c>
      <c r="M2321" s="74" t="n">
        <f aca="false">IF(ISERROR(L2321/J2321),0,L2321/J2321)</f>
        <v>0.3</v>
      </c>
      <c r="N2321" s="75" t="s">
        <v>2319</v>
      </c>
      <c r="O2321" s="60"/>
      <c r="P2321" s="61"/>
      <c r="AG2321" s="62"/>
      <c r="AH2321" s="8"/>
      <c r="AI2321" s="8"/>
      <c r="AK2321" s="37"/>
    </row>
    <row r="2322" customFormat="false" ht="13.5" hidden="false" customHeight="false" outlineLevel="0" collapsed="false">
      <c r="A2322" s="63" t="n">
        <v>2320</v>
      </c>
      <c r="B2322" s="64" t="n">
        <v>12</v>
      </c>
      <c r="C2322" s="65" t="n">
        <v>11</v>
      </c>
      <c r="D2322" s="66" t="n">
        <v>17</v>
      </c>
      <c r="E2322" s="67" t="n">
        <v>22</v>
      </c>
      <c r="F2322" s="68" t="n">
        <v>54</v>
      </c>
      <c r="G2322" s="69" t="str">
        <f aca="false">IF(E2322=0,0,IF(ISERROR(VLOOKUP(E2322,商品マスタ!$A$3:$D$53,2,FALSE())),control!$B$7,VLOOKUP(E2322,商品マスタ!$A$3:$D$53,2,FALSE())))</f>
        <v>商品名　022</v>
      </c>
      <c r="H2322" s="70" t="n">
        <f aca="false">IF(O2322&gt;0,O2322,IF(E2322=0,0,IF(ISERROR(VLOOKUP(E2322,商品マスタ!$A$3:$D$53,3,FALSE())),control!$B$7,VLOOKUP(E2322,商品マスタ!$A$3:$D$53,3,FALSE()))))</f>
        <v>3100</v>
      </c>
      <c r="I2322" s="71" t="n">
        <f aca="false">IF(E2322=0,0,IF(ISERROR(VLOOKUP(E2322,商品マスタ!$A$3:$D$53,4,FALSE())),control!$B$7,VLOOKUP(E2322,商品マスタ!$A$3:$D$53,4,FALSE())))</f>
        <v>1950</v>
      </c>
      <c r="J2322" s="72" t="n">
        <f aca="false">IF(ISERROR(F2322*H2322),0,F2322*H2322)</f>
        <v>167400</v>
      </c>
      <c r="K2322" s="73" t="n">
        <f aca="false">IF(ISERROR(F2322*I2322),0,F2322*I2322)</f>
        <v>105300</v>
      </c>
      <c r="L2322" s="73" t="n">
        <f aca="false">IF(ISERROR(J2322-K2322),0,J2322-K2322)</f>
        <v>62100</v>
      </c>
      <c r="M2322" s="74" t="n">
        <f aca="false">IF(ISERROR(L2322/J2322),0,L2322/J2322)</f>
        <v>0.370967741935484</v>
      </c>
      <c r="N2322" s="75" t="s">
        <v>2320</v>
      </c>
      <c r="O2322" s="60"/>
      <c r="P2322" s="61"/>
      <c r="AG2322" s="62"/>
      <c r="AH2322" s="8"/>
      <c r="AI2322" s="8"/>
      <c r="AK2322" s="37"/>
    </row>
    <row r="2323" customFormat="false" ht="13.5" hidden="false" customHeight="false" outlineLevel="0" collapsed="false">
      <c r="A2323" s="63" t="n">
        <v>2321</v>
      </c>
      <c r="B2323" s="64" t="n">
        <v>12</v>
      </c>
      <c r="C2323" s="65" t="n">
        <v>11</v>
      </c>
      <c r="D2323" s="66" t="n">
        <v>18</v>
      </c>
      <c r="E2323" s="67" t="n">
        <v>24</v>
      </c>
      <c r="F2323" s="68" t="n">
        <v>128</v>
      </c>
      <c r="G2323" s="69" t="str">
        <f aca="false">IF(E2323=0,0,IF(ISERROR(VLOOKUP(E2323,商品マスタ!$A$3:$D$53,2,FALSE())),control!$B$7,VLOOKUP(E2323,商品マスタ!$A$3:$D$53,2,FALSE())))</f>
        <v>商品名　024</v>
      </c>
      <c r="H2323" s="70" t="n">
        <f aca="false">IF(O2323&gt;0,O2323,IF(E2323=0,0,IF(ISERROR(VLOOKUP(E2323,商品マスタ!$A$3:$D$53,3,FALSE())),control!$B$7,VLOOKUP(E2323,商品マスタ!$A$3:$D$53,3,FALSE()))))</f>
        <v>3300</v>
      </c>
      <c r="I2323" s="71" t="n">
        <f aca="false">IF(E2323=0,0,IF(ISERROR(VLOOKUP(E2323,商品マスタ!$A$3:$D$53,4,FALSE())),control!$B$7,VLOOKUP(E2323,商品マスタ!$A$3:$D$53,4,FALSE())))</f>
        <v>2050</v>
      </c>
      <c r="J2323" s="72" t="n">
        <f aca="false">IF(ISERROR(F2323*H2323),0,F2323*H2323)</f>
        <v>422400</v>
      </c>
      <c r="K2323" s="73" t="n">
        <f aca="false">IF(ISERROR(F2323*I2323),0,F2323*I2323)</f>
        <v>262400</v>
      </c>
      <c r="L2323" s="73" t="n">
        <f aca="false">IF(ISERROR(J2323-K2323),0,J2323-K2323)</f>
        <v>160000</v>
      </c>
      <c r="M2323" s="74" t="n">
        <f aca="false">IF(ISERROR(L2323/J2323),0,L2323/J2323)</f>
        <v>0.378787878787879</v>
      </c>
      <c r="N2323" s="75" t="s">
        <v>2321</v>
      </c>
      <c r="O2323" s="60"/>
      <c r="P2323" s="61"/>
      <c r="AG2323" s="62"/>
      <c r="AH2323" s="8"/>
      <c r="AI2323" s="8"/>
      <c r="AK2323" s="37"/>
    </row>
    <row r="2324" customFormat="false" ht="13.5" hidden="false" customHeight="false" outlineLevel="0" collapsed="false">
      <c r="A2324" s="63" t="n">
        <v>2322</v>
      </c>
      <c r="B2324" s="64" t="n">
        <v>12</v>
      </c>
      <c r="C2324" s="65" t="n">
        <v>11</v>
      </c>
      <c r="D2324" s="66" t="n">
        <v>18</v>
      </c>
      <c r="E2324" s="67" t="n">
        <v>13</v>
      </c>
      <c r="F2324" s="68" t="n">
        <v>167</v>
      </c>
      <c r="G2324" s="69" t="str">
        <f aca="false">IF(E2324=0,0,IF(ISERROR(VLOOKUP(E2324,商品マスタ!$A$3:$D$53,2,FALSE())),control!$B$7,VLOOKUP(E2324,商品マスタ!$A$3:$D$53,2,FALSE())))</f>
        <v>商品名　013</v>
      </c>
      <c r="H2324" s="70" t="n">
        <f aca="false">IF(O2324&gt;0,O2324,IF(E2324=0,0,IF(ISERROR(VLOOKUP(E2324,商品マスタ!$A$3:$D$53,3,FALSE())),control!$B$7,VLOOKUP(E2324,商品マスタ!$A$3:$D$53,3,FALSE()))))</f>
        <v>2200</v>
      </c>
      <c r="I2324" s="71" t="n">
        <f aca="false">IF(E2324=0,0,IF(ISERROR(VLOOKUP(E2324,商品マスタ!$A$3:$D$53,4,FALSE())),control!$B$7,VLOOKUP(E2324,商品マスタ!$A$3:$D$53,4,FALSE())))</f>
        <v>1500</v>
      </c>
      <c r="J2324" s="72" t="n">
        <f aca="false">IF(ISERROR(F2324*H2324),0,F2324*H2324)</f>
        <v>367400</v>
      </c>
      <c r="K2324" s="73" t="n">
        <f aca="false">IF(ISERROR(F2324*I2324),0,F2324*I2324)</f>
        <v>250500</v>
      </c>
      <c r="L2324" s="73" t="n">
        <f aca="false">IF(ISERROR(J2324-K2324),0,J2324-K2324)</f>
        <v>116900</v>
      </c>
      <c r="M2324" s="74" t="n">
        <f aca="false">IF(ISERROR(L2324/J2324),0,L2324/J2324)</f>
        <v>0.318181818181818</v>
      </c>
      <c r="N2324" s="75" t="s">
        <v>2322</v>
      </c>
      <c r="O2324" s="60"/>
      <c r="P2324" s="61"/>
      <c r="AG2324" s="62"/>
      <c r="AH2324" s="8"/>
      <c r="AI2324" s="8"/>
      <c r="AK2324" s="37"/>
    </row>
    <row r="2325" customFormat="false" ht="13.5" hidden="false" customHeight="false" outlineLevel="0" collapsed="false">
      <c r="A2325" s="63" t="n">
        <v>2323</v>
      </c>
      <c r="B2325" s="64" t="n">
        <v>12</v>
      </c>
      <c r="C2325" s="65" t="n">
        <v>11</v>
      </c>
      <c r="D2325" s="66" t="n">
        <v>18</v>
      </c>
      <c r="E2325" s="67" t="n">
        <v>21</v>
      </c>
      <c r="F2325" s="68" t="n">
        <v>138</v>
      </c>
      <c r="G2325" s="69" t="str">
        <f aca="false">IF(E2325=0,0,IF(ISERROR(VLOOKUP(E2325,商品マスタ!$A$3:$D$53,2,FALSE())),control!$B$7,VLOOKUP(E2325,商品マスタ!$A$3:$D$53,2,FALSE())))</f>
        <v>商品名　021</v>
      </c>
      <c r="H2325" s="70" t="n">
        <f aca="false">IF(O2325&gt;0,O2325,IF(E2325=0,0,IF(ISERROR(VLOOKUP(E2325,商品マスタ!$A$3:$D$53,3,FALSE())),control!$B$7,VLOOKUP(E2325,商品マスタ!$A$3:$D$53,3,FALSE()))))</f>
        <v>3000</v>
      </c>
      <c r="I2325" s="71" t="n">
        <f aca="false">IF(E2325=0,0,IF(ISERROR(VLOOKUP(E2325,商品マスタ!$A$3:$D$53,4,FALSE())),control!$B$7,VLOOKUP(E2325,商品マスタ!$A$3:$D$53,4,FALSE())))</f>
        <v>1900</v>
      </c>
      <c r="J2325" s="72" t="n">
        <f aca="false">IF(ISERROR(F2325*H2325),0,F2325*H2325)</f>
        <v>414000</v>
      </c>
      <c r="K2325" s="73" t="n">
        <f aca="false">IF(ISERROR(F2325*I2325),0,F2325*I2325)</f>
        <v>262200</v>
      </c>
      <c r="L2325" s="73" t="n">
        <f aca="false">IF(ISERROR(J2325-K2325),0,J2325-K2325)</f>
        <v>151800</v>
      </c>
      <c r="M2325" s="74" t="n">
        <f aca="false">IF(ISERROR(L2325/J2325),0,L2325/J2325)</f>
        <v>0.366666666666667</v>
      </c>
      <c r="N2325" s="75" t="s">
        <v>2323</v>
      </c>
      <c r="O2325" s="60"/>
      <c r="P2325" s="61"/>
      <c r="AG2325" s="62"/>
      <c r="AH2325" s="8"/>
      <c r="AI2325" s="8"/>
      <c r="AK2325" s="37"/>
    </row>
    <row r="2326" customFormat="false" ht="13.5" hidden="false" customHeight="false" outlineLevel="0" collapsed="false">
      <c r="A2326" s="63" t="n">
        <v>2324</v>
      </c>
      <c r="B2326" s="64" t="n">
        <v>12</v>
      </c>
      <c r="C2326" s="65" t="n">
        <v>11</v>
      </c>
      <c r="D2326" s="66" t="n">
        <v>20</v>
      </c>
      <c r="E2326" s="67" t="n">
        <v>23</v>
      </c>
      <c r="F2326" s="68" t="n">
        <v>119</v>
      </c>
      <c r="G2326" s="69" t="str">
        <f aca="false">IF(E2326=0,0,IF(ISERROR(VLOOKUP(E2326,商品マスタ!$A$3:$D$53,2,FALSE())),control!$B$7,VLOOKUP(E2326,商品マスタ!$A$3:$D$53,2,FALSE())))</f>
        <v>商品名　023</v>
      </c>
      <c r="H2326" s="70" t="n">
        <f aca="false">IF(O2326&gt;0,O2326,IF(E2326=0,0,IF(ISERROR(VLOOKUP(E2326,商品マスタ!$A$3:$D$53,3,FALSE())),control!$B$7,VLOOKUP(E2326,商品マスタ!$A$3:$D$53,3,FALSE()))))</f>
        <v>3200</v>
      </c>
      <c r="I2326" s="71" t="n">
        <f aca="false">IF(E2326=0,0,IF(ISERROR(VLOOKUP(E2326,商品マスタ!$A$3:$D$53,4,FALSE())),control!$B$7,VLOOKUP(E2326,商品マスタ!$A$3:$D$53,4,FALSE())))</f>
        <v>2000</v>
      </c>
      <c r="J2326" s="72" t="n">
        <f aca="false">IF(ISERROR(F2326*H2326),0,F2326*H2326)</f>
        <v>380800</v>
      </c>
      <c r="K2326" s="73" t="n">
        <f aca="false">IF(ISERROR(F2326*I2326),0,F2326*I2326)</f>
        <v>238000</v>
      </c>
      <c r="L2326" s="73" t="n">
        <f aca="false">IF(ISERROR(J2326-K2326),0,J2326-K2326)</f>
        <v>142800</v>
      </c>
      <c r="M2326" s="74" t="n">
        <f aca="false">IF(ISERROR(L2326/J2326),0,L2326/J2326)</f>
        <v>0.375</v>
      </c>
      <c r="N2326" s="75" t="s">
        <v>2324</v>
      </c>
      <c r="O2326" s="60"/>
      <c r="P2326" s="61"/>
      <c r="AG2326" s="62"/>
      <c r="AH2326" s="8"/>
      <c r="AI2326" s="8"/>
      <c r="AK2326" s="37"/>
    </row>
    <row r="2327" customFormat="false" ht="13.5" hidden="false" customHeight="false" outlineLevel="0" collapsed="false">
      <c r="A2327" s="63" t="n">
        <v>2325</v>
      </c>
      <c r="B2327" s="64" t="n">
        <v>12</v>
      </c>
      <c r="C2327" s="65" t="n">
        <v>11</v>
      </c>
      <c r="D2327" s="66" t="n">
        <v>20</v>
      </c>
      <c r="E2327" s="67" t="n">
        <v>13</v>
      </c>
      <c r="F2327" s="68" t="n">
        <v>167</v>
      </c>
      <c r="G2327" s="69" t="str">
        <f aca="false">IF(E2327=0,0,IF(ISERROR(VLOOKUP(E2327,商品マスタ!$A$3:$D$53,2,FALSE())),control!$B$7,VLOOKUP(E2327,商品マスタ!$A$3:$D$53,2,FALSE())))</f>
        <v>商品名　013</v>
      </c>
      <c r="H2327" s="70" t="n">
        <f aca="false">IF(O2327&gt;0,O2327,IF(E2327=0,0,IF(ISERROR(VLOOKUP(E2327,商品マスタ!$A$3:$D$53,3,FALSE())),control!$B$7,VLOOKUP(E2327,商品マスタ!$A$3:$D$53,3,FALSE()))))</f>
        <v>2200</v>
      </c>
      <c r="I2327" s="71" t="n">
        <f aca="false">IF(E2327=0,0,IF(ISERROR(VLOOKUP(E2327,商品マスタ!$A$3:$D$53,4,FALSE())),control!$B$7,VLOOKUP(E2327,商品マスタ!$A$3:$D$53,4,FALSE())))</f>
        <v>1500</v>
      </c>
      <c r="J2327" s="72" t="n">
        <f aca="false">IF(ISERROR(F2327*H2327),0,F2327*H2327)</f>
        <v>367400</v>
      </c>
      <c r="K2327" s="73" t="n">
        <f aca="false">IF(ISERROR(F2327*I2327),0,F2327*I2327)</f>
        <v>250500</v>
      </c>
      <c r="L2327" s="73" t="n">
        <f aca="false">IF(ISERROR(J2327-K2327),0,J2327-K2327)</f>
        <v>116900</v>
      </c>
      <c r="M2327" s="74" t="n">
        <f aca="false">IF(ISERROR(L2327/J2327),0,L2327/J2327)</f>
        <v>0.318181818181818</v>
      </c>
      <c r="N2327" s="75" t="s">
        <v>2325</v>
      </c>
      <c r="O2327" s="60"/>
      <c r="P2327" s="61"/>
      <c r="AG2327" s="62"/>
      <c r="AH2327" s="8"/>
      <c r="AI2327" s="8"/>
      <c r="AK2327" s="37"/>
    </row>
    <row r="2328" customFormat="false" ht="13.5" hidden="false" customHeight="false" outlineLevel="0" collapsed="false">
      <c r="A2328" s="63" t="n">
        <v>2326</v>
      </c>
      <c r="B2328" s="64" t="n">
        <v>12</v>
      </c>
      <c r="C2328" s="65" t="n">
        <v>11</v>
      </c>
      <c r="D2328" s="66" t="n">
        <v>21</v>
      </c>
      <c r="E2328" s="67" t="n">
        <v>36</v>
      </c>
      <c r="F2328" s="68" t="n">
        <v>150</v>
      </c>
      <c r="G2328" s="69" t="str">
        <f aca="false">IF(E2328=0,0,IF(ISERROR(VLOOKUP(E2328,商品マスタ!$A$3:$D$53,2,FALSE())),control!$B$7,VLOOKUP(E2328,商品マスタ!$A$3:$D$53,2,FALSE())))</f>
        <v>商品名　036</v>
      </c>
      <c r="H2328" s="70" t="n">
        <f aca="false">IF(O2328&gt;0,O2328,IF(E2328=0,0,IF(ISERROR(VLOOKUP(E2328,商品マスタ!$A$3:$D$53,3,FALSE())),control!$B$7,VLOOKUP(E2328,商品マスタ!$A$3:$D$53,3,FALSE()))))</f>
        <v>4500</v>
      </c>
      <c r="I2328" s="71" t="n">
        <f aca="false">IF(E2328=0,0,IF(ISERROR(VLOOKUP(E2328,商品マスタ!$A$3:$D$53,4,FALSE())),control!$B$7,VLOOKUP(E2328,商品マスタ!$A$3:$D$53,4,FALSE())))</f>
        <v>2650</v>
      </c>
      <c r="J2328" s="72" t="n">
        <f aca="false">IF(ISERROR(F2328*H2328),0,F2328*H2328)</f>
        <v>675000</v>
      </c>
      <c r="K2328" s="73" t="n">
        <f aca="false">IF(ISERROR(F2328*I2328),0,F2328*I2328)</f>
        <v>397500</v>
      </c>
      <c r="L2328" s="73" t="n">
        <f aca="false">IF(ISERROR(J2328-K2328),0,J2328-K2328)</f>
        <v>277500</v>
      </c>
      <c r="M2328" s="74" t="n">
        <f aca="false">IF(ISERROR(L2328/J2328),0,L2328/J2328)</f>
        <v>0.411111111111111</v>
      </c>
      <c r="N2328" s="75" t="s">
        <v>2326</v>
      </c>
      <c r="O2328" s="60"/>
      <c r="P2328" s="61"/>
      <c r="AG2328" s="62"/>
      <c r="AH2328" s="8"/>
      <c r="AI2328" s="8"/>
      <c r="AK2328" s="37"/>
    </row>
    <row r="2329" customFormat="false" ht="13.5" hidden="false" customHeight="false" outlineLevel="0" collapsed="false">
      <c r="A2329" s="63" t="n">
        <v>2327</v>
      </c>
      <c r="B2329" s="64" t="n">
        <v>12</v>
      </c>
      <c r="C2329" s="65" t="n">
        <v>11</v>
      </c>
      <c r="D2329" s="66" t="n">
        <v>21</v>
      </c>
      <c r="E2329" s="67" t="n">
        <v>23</v>
      </c>
      <c r="F2329" s="68" t="n">
        <v>31</v>
      </c>
      <c r="G2329" s="69" t="str">
        <f aca="false">IF(E2329=0,0,IF(ISERROR(VLOOKUP(E2329,商品マスタ!$A$3:$D$53,2,FALSE())),control!$B$7,VLOOKUP(E2329,商品マスタ!$A$3:$D$53,2,FALSE())))</f>
        <v>商品名　023</v>
      </c>
      <c r="H2329" s="70" t="n">
        <f aca="false">IF(O2329&gt;0,O2329,IF(E2329=0,0,IF(ISERROR(VLOOKUP(E2329,商品マスタ!$A$3:$D$53,3,FALSE())),control!$B$7,VLOOKUP(E2329,商品マスタ!$A$3:$D$53,3,FALSE()))))</f>
        <v>3200</v>
      </c>
      <c r="I2329" s="71" t="n">
        <f aca="false">IF(E2329=0,0,IF(ISERROR(VLOOKUP(E2329,商品マスタ!$A$3:$D$53,4,FALSE())),control!$B$7,VLOOKUP(E2329,商品マスタ!$A$3:$D$53,4,FALSE())))</f>
        <v>2000</v>
      </c>
      <c r="J2329" s="72" t="n">
        <f aca="false">IF(ISERROR(F2329*H2329),0,F2329*H2329)</f>
        <v>99200</v>
      </c>
      <c r="K2329" s="73" t="n">
        <f aca="false">IF(ISERROR(F2329*I2329),0,F2329*I2329)</f>
        <v>62000</v>
      </c>
      <c r="L2329" s="73" t="n">
        <f aca="false">IF(ISERROR(J2329-K2329),0,J2329-K2329)</f>
        <v>37200</v>
      </c>
      <c r="M2329" s="74" t="n">
        <f aca="false">IF(ISERROR(L2329/J2329),0,L2329/J2329)</f>
        <v>0.375</v>
      </c>
      <c r="N2329" s="75" t="s">
        <v>2327</v>
      </c>
      <c r="O2329" s="60"/>
      <c r="P2329" s="61"/>
      <c r="AG2329" s="62"/>
      <c r="AH2329" s="8"/>
      <c r="AI2329" s="8"/>
      <c r="AK2329" s="37"/>
    </row>
    <row r="2330" customFormat="false" ht="13.5" hidden="false" customHeight="false" outlineLevel="0" collapsed="false">
      <c r="A2330" s="63" t="n">
        <v>2328</v>
      </c>
      <c r="B2330" s="64" t="n">
        <v>12</v>
      </c>
      <c r="C2330" s="65" t="n">
        <v>11</v>
      </c>
      <c r="D2330" s="66" t="n">
        <v>21</v>
      </c>
      <c r="E2330" s="67" t="n">
        <v>1</v>
      </c>
      <c r="F2330" s="68" t="n">
        <v>174</v>
      </c>
      <c r="G2330" s="69" t="str">
        <f aca="false">IF(E2330=0,0,IF(ISERROR(VLOOKUP(E2330,商品マスタ!$A$3:$D$53,2,FALSE())),control!$B$7,VLOOKUP(E2330,商品マスタ!$A$3:$D$53,2,FALSE())))</f>
        <v>商品名　001</v>
      </c>
      <c r="H2330" s="70" t="n">
        <f aca="false">IF(O2330&gt;0,O2330,IF(E2330=0,0,IF(ISERROR(VLOOKUP(E2330,商品マスタ!$A$3:$D$53,3,FALSE())),control!$B$7,VLOOKUP(E2330,商品マスタ!$A$3:$D$53,3,FALSE()))))</f>
        <v>1000</v>
      </c>
      <c r="I2330" s="71" t="n">
        <f aca="false">IF(E2330=0,0,IF(ISERROR(VLOOKUP(E2330,商品マスタ!$A$3:$D$53,4,FALSE())),control!$B$7,VLOOKUP(E2330,商品マスタ!$A$3:$D$53,4,FALSE())))</f>
        <v>900</v>
      </c>
      <c r="J2330" s="72" t="n">
        <f aca="false">IF(ISERROR(F2330*H2330),0,F2330*H2330)</f>
        <v>174000</v>
      </c>
      <c r="K2330" s="73" t="n">
        <f aca="false">IF(ISERROR(F2330*I2330),0,F2330*I2330)</f>
        <v>156600</v>
      </c>
      <c r="L2330" s="73" t="n">
        <f aca="false">IF(ISERROR(J2330-K2330),0,J2330-K2330)</f>
        <v>17400</v>
      </c>
      <c r="M2330" s="74" t="n">
        <f aca="false">IF(ISERROR(L2330/J2330),0,L2330/J2330)</f>
        <v>0.1</v>
      </c>
      <c r="N2330" s="75" t="s">
        <v>2328</v>
      </c>
      <c r="O2330" s="60"/>
      <c r="P2330" s="61"/>
      <c r="AG2330" s="62"/>
      <c r="AH2330" s="8"/>
      <c r="AI2330" s="8"/>
      <c r="AK2330" s="37"/>
    </row>
    <row r="2331" customFormat="false" ht="13.5" hidden="false" customHeight="false" outlineLevel="0" collapsed="false">
      <c r="A2331" s="63" t="n">
        <v>2329</v>
      </c>
      <c r="B2331" s="64" t="n">
        <v>12</v>
      </c>
      <c r="C2331" s="65" t="n">
        <v>11</v>
      </c>
      <c r="D2331" s="66" t="n">
        <v>21</v>
      </c>
      <c r="E2331" s="67" t="n">
        <v>19</v>
      </c>
      <c r="F2331" s="68" t="n">
        <v>33</v>
      </c>
      <c r="G2331" s="69" t="str">
        <f aca="false">IF(E2331=0,0,IF(ISERROR(VLOOKUP(E2331,商品マスタ!$A$3:$D$53,2,FALSE())),control!$B$7,VLOOKUP(E2331,商品マスタ!$A$3:$D$53,2,FALSE())))</f>
        <v>商品名　019</v>
      </c>
      <c r="H2331" s="70" t="n">
        <f aca="false">IF(O2331&gt;0,O2331,IF(E2331=0,0,IF(ISERROR(VLOOKUP(E2331,商品マスタ!$A$3:$D$53,3,FALSE())),control!$B$7,VLOOKUP(E2331,商品マスタ!$A$3:$D$53,3,FALSE()))))</f>
        <v>2800</v>
      </c>
      <c r="I2331" s="71" t="n">
        <f aca="false">IF(E2331=0,0,IF(ISERROR(VLOOKUP(E2331,商品マスタ!$A$3:$D$53,4,FALSE())),control!$B$7,VLOOKUP(E2331,商品マスタ!$A$3:$D$53,4,FALSE())))</f>
        <v>1800</v>
      </c>
      <c r="J2331" s="72" t="n">
        <f aca="false">IF(ISERROR(F2331*H2331),0,F2331*H2331)</f>
        <v>92400</v>
      </c>
      <c r="K2331" s="73" t="n">
        <f aca="false">IF(ISERROR(F2331*I2331),0,F2331*I2331)</f>
        <v>59400</v>
      </c>
      <c r="L2331" s="73" t="n">
        <f aca="false">IF(ISERROR(J2331-K2331),0,J2331-K2331)</f>
        <v>33000</v>
      </c>
      <c r="M2331" s="74" t="n">
        <f aca="false">IF(ISERROR(L2331/J2331),0,L2331/J2331)</f>
        <v>0.357142857142857</v>
      </c>
      <c r="N2331" s="75" t="s">
        <v>2329</v>
      </c>
      <c r="O2331" s="60"/>
      <c r="P2331" s="61"/>
      <c r="AG2331" s="62"/>
      <c r="AH2331" s="8"/>
      <c r="AI2331" s="8"/>
      <c r="AK2331" s="37"/>
    </row>
    <row r="2332" customFormat="false" ht="13.5" hidden="false" customHeight="false" outlineLevel="0" collapsed="false">
      <c r="A2332" s="63" t="n">
        <v>2330</v>
      </c>
      <c r="B2332" s="64" t="n">
        <v>12</v>
      </c>
      <c r="C2332" s="65" t="n">
        <v>11</v>
      </c>
      <c r="D2332" s="66" t="n">
        <v>22</v>
      </c>
      <c r="E2332" s="67" t="n">
        <v>37</v>
      </c>
      <c r="F2332" s="68" t="n">
        <v>190</v>
      </c>
      <c r="G2332" s="69" t="str">
        <f aca="false">IF(E2332=0,0,IF(ISERROR(VLOOKUP(E2332,商品マスタ!$A$3:$D$53,2,FALSE())),control!$B$7,VLOOKUP(E2332,商品マスタ!$A$3:$D$53,2,FALSE())))</f>
        <v>商品名　037</v>
      </c>
      <c r="H2332" s="70" t="n">
        <f aca="false">IF(O2332&gt;0,O2332,IF(E2332=0,0,IF(ISERROR(VLOOKUP(E2332,商品マスタ!$A$3:$D$53,3,FALSE())),control!$B$7,VLOOKUP(E2332,商品マスタ!$A$3:$D$53,3,FALSE()))))</f>
        <v>4600</v>
      </c>
      <c r="I2332" s="71" t="n">
        <f aca="false">IF(E2332=0,0,IF(ISERROR(VLOOKUP(E2332,商品マスタ!$A$3:$D$53,4,FALSE())),control!$B$7,VLOOKUP(E2332,商品マスタ!$A$3:$D$53,4,FALSE())))</f>
        <v>2700</v>
      </c>
      <c r="J2332" s="72" t="n">
        <f aca="false">IF(ISERROR(F2332*H2332),0,F2332*H2332)</f>
        <v>874000</v>
      </c>
      <c r="K2332" s="73" t="n">
        <f aca="false">IF(ISERROR(F2332*I2332),0,F2332*I2332)</f>
        <v>513000</v>
      </c>
      <c r="L2332" s="73" t="n">
        <f aca="false">IF(ISERROR(J2332-K2332),0,J2332-K2332)</f>
        <v>361000</v>
      </c>
      <c r="M2332" s="74" t="n">
        <f aca="false">IF(ISERROR(L2332/J2332),0,L2332/J2332)</f>
        <v>0.41304347826087</v>
      </c>
      <c r="N2332" s="75" t="s">
        <v>2330</v>
      </c>
      <c r="O2332" s="60"/>
      <c r="P2332" s="61"/>
      <c r="AG2332" s="62"/>
      <c r="AH2332" s="8"/>
      <c r="AI2332" s="8"/>
      <c r="AK2332" s="37"/>
    </row>
    <row r="2333" customFormat="false" ht="13.5" hidden="false" customHeight="false" outlineLevel="0" collapsed="false">
      <c r="A2333" s="63" t="n">
        <v>2331</v>
      </c>
      <c r="B2333" s="64" t="n">
        <v>12</v>
      </c>
      <c r="C2333" s="65" t="n">
        <v>11</v>
      </c>
      <c r="D2333" s="66" t="n">
        <v>22</v>
      </c>
      <c r="E2333" s="67" t="n">
        <v>7</v>
      </c>
      <c r="F2333" s="68" t="n">
        <v>171</v>
      </c>
      <c r="G2333" s="69" t="str">
        <f aca="false">IF(E2333=0,0,IF(ISERROR(VLOOKUP(E2333,商品マスタ!$A$3:$D$53,2,FALSE())),control!$B$7,VLOOKUP(E2333,商品マスタ!$A$3:$D$53,2,FALSE())))</f>
        <v>商品名　007</v>
      </c>
      <c r="H2333" s="70" t="n">
        <f aca="false">IF(O2333&gt;0,O2333,IF(E2333=0,0,IF(ISERROR(VLOOKUP(E2333,商品マスタ!$A$3:$D$53,3,FALSE())),control!$B$7,VLOOKUP(E2333,商品マスタ!$A$3:$D$53,3,FALSE()))))</f>
        <v>1600</v>
      </c>
      <c r="I2333" s="71" t="n">
        <f aca="false">IF(E2333=0,0,IF(ISERROR(VLOOKUP(E2333,商品マスタ!$A$3:$D$53,4,FALSE())),control!$B$7,VLOOKUP(E2333,商品マスタ!$A$3:$D$53,4,FALSE())))</f>
        <v>1200</v>
      </c>
      <c r="J2333" s="72" t="n">
        <f aca="false">IF(ISERROR(F2333*H2333),0,F2333*H2333)</f>
        <v>273600</v>
      </c>
      <c r="K2333" s="73" t="n">
        <f aca="false">IF(ISERROR(F2333*I2333),0,F2333*I2333)</f>
        <v>205200</v>
      </c>
      <c r="L2333" s="73" t="n">
        <f aca="false">IF(ISERROR(J2333-K2333),0,J2333-K2333)</f>
        <v>68400</v>
      </c>
      <c r="M2333" s="74" t="n">
        <f aca="false">IF(ISERROR(L2333/J2333),0,L2333/J2333)</f>
        <v>0.25</v>
      </c>
      <c r="N2333" s="75" t="s">
        <v>2331</v>
      </c>
      <c r="O2333" s="60"/>
      <c r="P2333" s="61"/>
      <c r="AG2333" s="62"/>
      <c r="AH2333" s="8"/>
      <c r="AI2333" s="8"/>
      <c r="AK2333" s="37"/>
    </row>
    <row r="2334" customFormat="false" ht="13.5" hidden="false" customHeight="false" outlineLevel="0" collapsed="false">
      <c r="A2334" s="63" t="n">
        <v>2332</v>
      </c>
      <c r="B2334" s="64" t="n">
        <v>12</v>
      </c>
      <c r="C2334" s="65" t="n">
        <v>11</v>
      </c>
      <c r="D2334" s="66" t="n">
        <v>22</v>
      </c>
      <c r="E2334" s="67" t="n">
        <v>14</v>
      </c>
      <c r="F2334" s="68" t="n">
        <v>33</v>
      </c>
      <c r="G2334" s="69" t="str">
        <f aca="false">IF(E2334=0,0,IF(ISERROR(VLOOKUP(E2334,商品マスタ!$A$3:$D$53,2,FALSE())),control!$B$7,VLOOKUP(E2334,商品マスタ!$A$3:$D$53,2,FALSE())))</f>
        <v>商品名　014</v>
      </c>
      <c r="H2334" s="70" t="n">
        <f aca="false">IF(O2334&gt;0,O2334,IF(E2334=0,0,IF(ISERROR(VLOOKUP(E2334,商品マスタ!$A$3:$D$53,3,FALSE())),control!$B$7,VLOOKUP(E2334,商品マスタ!$A$3:$D$53,3,FALSE()))))</f>
        <v>2300</v>
      </c>
      <c r="I2334" s="71" t="n">
        <f aca="false">IF(E2334=0,0,IF(ISERROR(VLOOKUP(E2334,商品マスタ!$A$3:$D$53,4,FALSE())),control!$B$7,VLOOKUP(E2334,商品マスタ!$A$3:$D$53,4,FALSE())))</f>
        <v>1550</v>
      </c>
      <c r="J2334" s="72" t="n">
        <f aca="false">IF(ISERROR(F2334*H2334),0,F2334*H2334)</f>
        <v>75900</v>
      </c>
      <c r="K2334" s="73" t="n">
        <f aca="false">IF(ISERROR(F2334*I2334),0,F2334*I2334)</f>
        <v>51150</v>
      </c>
      <c r="L2334" s="73" t="n">
        <f aca="false">IF(ISERROR(J2334-K2334),0,J2334-K2334)</f>
        <v>24750</v>
      </c>
      <c r="M2334" s="74" t="n">
        <f aca="false">IF(ISERROR(L2334/J2334),0,L2334/J2334)</f>
        <v>0.326086956521739</v>
      </c>
      <c r="N2334" s="75" t="s">
        <v>2332</v>
      </c>
      <c r="O2334" s="60"/>
      <c r="P2334" s="61"/>
      <c r="AG2334" s="62"/>
      <c r="AH2334" s="8"/>
      <c r="AI2334" s="8"/>
      <c r="AK2334" s="37"/>
    </row>
    <row r="2335" customFormat="false" ht="13.5" hidden="false" customHeight="false" outlineLevel="0" collapsed="false">
      <c r="A2335" s="63" t="n">
        <v>2333</v>
      </c>
      <c r="B2335" s="64" t="n">
        <v>12</v>
      </c>
      <c r="C2335" s="65" t="n">
        <v>11</v>
      </c>
      <c r="D2335" s="66" t="n">
        <v>22</v>
      </c>
      <c r="E2335" s="67" t="n">
        <v>10</v>
      </c>
      <c r="F2335" s="68" t="n">
        <v>35</v>
      </c>
      <c r="G2335" s="69" t="str">
        <f aca="false">IF(E2335=0,0,IF(ISERROR(VLOOKUP(E2335,商品マスタ!$A$3:$D$53,2,FALSE())),control!$B$7,VLOOKUP(E2335,商品マスタ!$A$3:$D$53,2,FALSE())))</f>
        <v>商品名　010</v>
      </c>
      <c r="H2335" s="70" t="n">
        <f aca="false">IF(O2335&gt;0,O2335,IF(E2335=0,0,IF(ISERROR(VLOOKUP(E2335,商品マスタ!$A$3:$D$53,3,FALSE())),control!$B$7,VLOOKUP(E2335,商品マスタ!$A$3:$D$53,3,FALSE()))))</f>
        <v>1900</v>
      </c>
      <c r="I2335" s="71" t="n">
        <f aca="false">IF(E2335=0,0,IF(ISERROR(VLOOKUP(E2335,商品マスタ!$A$3:$D$53,4,FALSE())),control!$B$7,VLOOKUP(E2335,商品マスタ!$A$3:$D$53,4,FALSE())))</f>
        <v>1350</v>
      </c>
      <c r="J2335" s="72" t="n">
        <f aca="false">IF(ISERROR(F2335*H2335),0,F2335*H2335)</f>
        <v>66500</v>
      </c>
      <c r="K2335" s="73" t="n">
        <f aca="false">IF(ISERROR(F2335*I2335),0,F2335*I2335)</f>
        <v>47250</v>
      </c>
      <c r="L2335" s="73" t="n">
        <f aca="false">IF(ISERROR(J2335-K2335),0,J2335-K2335)</f>
        <v>19250</v>
      </c>
      <c r="M2335" s="74" t="n">
        <f aca="false">IF(ISERROR(L2335/J2335),0,L2335/J2335)</f>
        <v>0.289473684210526</v>
      </c>
      <c r="N2335" s="75" t="s">
        <v>2333</v>
      </c>
      <c r="O2335" s="60"/>
      <c r="P2335" s="61"/>
      <c r="AG2335" s="62"/>
      <c r="AH2335" s="8"/>
      <c r="AI2335" s="8"/>
      <c r="AK2335" s="37"/>
    </row>
    <row r="2336" customFormat="false" ht="13.5" hidden="false" customHeight="false" outlineLevel="0" collapsed="false">
      <c r="A2336" s="63" t="n">
        <v>2334</v>
      </c>
      <c r="B2336" s="64" t="n">
        <v>12</v>
      </c>
      <c r="C2336" s="65" t="n">
        <v>11</v>
      </c>
      <c r="D2336" s="66" t="n">
        <v>23</v>
      </c>
      <c r="E2336" s="67" t="n">
        <v>30</v>
      </c>
      <c r="F2336" s="68" t="n">
        <v>198</v>
      </c>
      <c r="G2336" s="69" t="str">
        <f aca="false">IF(E2336=0,0,IF(ISERROR(VLOOKUP(E2336,商品マスタ!$A$3:$D$53,2,FALSE())),control!$B$7,VLOOKUP(E2336,商品マスタ!$A$3:$D$53,2,FALSE())))</f>
        <v>商品名　030</v>
      </c>
      <c r="H2336" s="70" t="n">
        <f aca="false">IF(O2336&gt;0,O2336,IF(E2336=0,0,IF(ISERROR(VLOOKUP(E2336,商品マスタ!$A$3:$D$53,3,FALSE())),control!$B$7,VLOOKUP(E2336,商品マスタ!$A$3:$D$53,3,FALSE()))))</f>
        <v>3900</v>
      </c>
      <c r="I2336" s="71" t="n">
        <f aca="false">IF(E2336=0,0,IF(ISERROR(VLOOKUP(E2336,商品マスタ!$A$3:$D$53,4,FALSE())),control!$B$7,VLOOKUP(E2336,商品マスタ!$A$3:$D$53,4,FALSE())))</f>
        <v>2350</v>
      </c>
      <c r="J2336" s="72" t="n">
        <f aca="false">IF(ISERROR(F2336*H2336),0,F2336*H2336)</f>
        <v>772200</v>
      </c>
      <c r="K2336" s="73" t="n">
        <f aca="false">IF(ISERROR(F2336*I2336),0,F2336*I2336)</f>
        <v>465300</v>
      </c>
      <c r="L2336" s="73" t="n">
        <f aca="false">IF(ISERROR(J2336-K2336),0,J2336-K2336)</f>
        <v>306900</v>
      </c>
      <c r="M2336" s="74" t="n">
        <f aca="false">IF(ISERROR(L2336/J2336),0,L2336/J2336)</f>
        <v>0.397435897435897</v>
      </c>
      <c r="N2336" s="75" t="s">
        <v>2334</v>
      </c>
      <c r="O2336" s="60"/>
      <c r="P2336" s="61"/>
      <c r="AG2336" s="62"/>
      <c r="AH2336" s="8"/>
      <c r="AI2336" s="8"/>
      <c r="AK2336" s="37"/>
    </row>
    <row r="2337" customFormat="false" ht="13.5" hidden="false" customHeight="false" outlineLevel="0" collapsed="false">
      <c r="A2337" s="63" t="n">
        <v>2335</v>
      </c>
      <c r="B2337" s="64" t="n">
        <v>12</v>
      </c>
      <c r="C2337" s="65" t="n">
        <v>11</v>
      </c>
      <c r="D2337" s="66" t="n">
        <v>23</v>
      </c>
      <c r="E2337" s="67" t="n">
        <v>5</v>
      </c>
      <c r="F2337" s="68" t="n">
        <v>90</v>
      </c>
      <c r="G2337" s="69" t="str">
        <f aca="false">IF(E2337=0,0,IF(ISERROR(VLOOKUP(E2337,商品マスタ!$A$3:$D$53,2,FALSE())),control!$B$7,VLOOKUP(E2337,商品マスタ!$A$3:$D$53,2,FALSE())))</f>
        <v>商品名　005</v>
      </c>
      <c r="H2337" s="70" t="n">
        <f aca="false">IF(O2337&gt;0,O2337,IF(E2337=0,0,IF(ISERROR(VLOOKUP(E2337,商品マスタ!$A$3:$D$53,3,FALSE())),control!$B$7,VLOOKUP(E2337,商品マスタ!$A$3:$D$53,3,FALSE()))))</f>
        <v>1400</v>
      </c>
      <c r="I2337" s="71" t="n">
        <f aca="false">IF(E2337=0,0,IF(ISERROR(VLOOKUP(E2337,商品マスタ!$A$3:$D$53,4,FALSE())),control!$B$7,VLOOKUP(E2337,商品マスタ!$A$3:$D$53,4,FALSE())))</f>
        <v>1100</v>
      </c>
      <c r="J2337" s="72" t="n">
        <f aca="false">IF(ISERROR(F2337*H2337),0,F2337*H2337)</f>
        <v>126000</v>
      </c>
      <c r="K2337" s="73" t="n">
        <f aca="false">IF(ISERROR(F2337*I2337),0,F2337*I2337)</f>
        <v>99000</v>
      </c>
      <c r="L2337" s="73" t="n">
        <f aca="false">IF(ISERROR(J2337-K2337),0,J2337-K2337)</f>
        <v>27000</v>
      </c>
      <c r="M2337" s="74" t="n">
        <f aca="false">IF(ISERROR(L2337/J2337),0,L2337/J2337)</f>
        <v>0.214285714285714</v>
      </c>
      <c r="N2337" s="75" t="s">
        <v>2335</v>
      </c>
      <c r="O2337" s="60"/>
      <c r="P2337" s="61"/>
      <c r="AG2337" s="62"/>
      <c r="AH2337" s="8"/>
      <c r="AI2337" s="8"/>
      <c r="AK2337" s="37"/>
    </row>
    <row r="2338" customFormat="false" ht="13.5" hidden="false" customHeight="false" outlineLevel="0" collapsed="false">
      <c r="A2338" s="63" t="n">
        <v>2336</v>
      </c>
      <c r="B2338" s="64" t="n">
        <v>12</v>
      </c>
      <c r="C2338" s="65" t="n">
        <v>11</v>
      </c>
      <c r="D2338" s="66" t="n">
        <v>23</v>
      </c>
      <c r="E2338" s="67" t="n">
        <v>37</v>
      </c>
      <c r="F2338" s="68" t="n">
        <v>82</v>
      </c>
      <c r="G2338" s="69" t="str">
        <f aca="false">IF(E2338=0,0,IF(ISERROR(VLOOKUP(E2338,商品マスタ!$A$3:$D$53,2,FALSE())),control!$B$7,VLOOKUP(E2338,商品マスタ!$A$3:$D$53,2,FALSE())))</f>
        <v>商品名　037</v>
      </c>
      <c r="H2338" s="70" t="n">
        <f aca="false">IF(O2338&gt;0,O2338,IF(E2338=0,0,IF(ISERROR(VLOOKUP(E2338,商品マスタ!$A$3:$D$53,3,FALSE())),control!$B$7,VLOOKUP(E2338,商品マスタ!$A$3:$D$53,3,FALSE()))))</f>
        <v>4600</v>
      </c>
      <c r="I2338" s="71" t="n">
        <f aca="false">IF(E2338=0,0,IF(ISERROR(VLOOKUP(E2338,商品マスタ!$A$3:$D$53,4,FALSE())),control!$B$7,VLOOKUP(E2338,商品マスタ!$A$3:$D$53,4,FALSE())))</f>
        <v>2700</v>
      </c>
      <c r="J2338" s="72" t="n">
        <f aca="false">IF(ISERROR(F2338*H2338),0,F2338*H2338)</f>
        <v>377200</v>
      </c>
      <c r="K2338" s="73" t="n">
        <f aca="false">IF(ISERROR(F2338*I2338),0,F2338*I2338)</f>
        <v>221400</v>
      </c>
      <c r="L2338" s="73" t="n">
        <f aca="false">IF(ISERROR(J2338-K2338),0,J2338-K2338)</f>
        <v>155800</v>
      </c>
      <c r="M2338" s="74" t="n">
        <f aca="false">IF(ISERROR(L2338/J2338),0,L2338/J2338)</f>
        <v>0.41304347826087</v>
      </c>
      <c r="N2338" s="75" t="s">
        <v>2336</v>
      </c>
      <c r="O2338" s="60"/>
      <c r="P2338" s="61"/>
      <c r="AG2338" s="62"/>
      <c r="AH2338" s="8"/>
      <c r="AI2338" s="8"/>
      <c r="AK2338" s="37"/>
    </row>
    <row r="2339" customFormat="false" ht="13.5" hidden="false" customHeight="false" outlineLevel="0" collapsed="false">
      <c r="A2339" s="63" t="n">
        <v>2337</v>
      </c>
      <c r="B2339" s="64" t="n">
        <v>12</v>
      </c>
      <c r="C2339" s="65" t="n">
        <v>11</v>
      </c>
      <c r="D2339" s="66" t="n">
        <v>23</v>
      </c>
      <c r="E2339" s="67" t="n">
        <v>43</v>
      </c>
      <c r="F2339" s="68" t="n">
        <v>173</v>
      </c>
      <c r="G2339" s="69" t="str">
        <f aca="false">IF(E2339=0,0,IF(ISERROR(VLOOKUP(E2339,商品マスタ!$A$3:$D$53,2,FALSE())),control!$B$7,VLOOKUP(E2339,商品マスタ!$A$3:$D$53,2,FALSE())))</f>
        <v>商品名　043</v>
      </c>
      <c r="H2339" s="70" t="n">
        <f aca="false">IF(O2339&gt;0,O2339,IF(E2339=0,0,IF(ISERROR(VLOOKUP(E2339,商品マスタ!$A$3:$D$53,3,FALSE())),control!$B$7,VLOOKUP(E2339,商品マスタ!$A$3:$D$53,3,FALSE()))))</f>
        <v>5200</v>
      </c>
      <c r="I2339" s="71" t="n">
        <f aca="false">IF(E2339=0,0,IF(ISERROR(VLOOKUP(E2339,商品マスタ!$A$3:$D$53,4,FALSE())),control!$B$7,VLOOKUP(E2339,商品マスタ!$A$3:$D$53,4,FALSE())))</f>
        <v>3000</v>
      </c>
      <c r="J2339" s="72" t="n">
        <f aca="false">IF(ISERROR(F2339*H2339),0,F2339*H2339)</f>
        <v>899600</v>
      </c>
      <c r="K2339" s="73" t="n">
        <f aca="false">IF(ISERROR(F2339*I2339),0,F2339*I2339)</f>
        <v>519000</v>
      </c>
      <c r="L2339" s="73" t="n">
        <f aca="false">IF(ISERROR(J2339-K2339),0,J2339-K2339)</f>
        <v>380600</v>
      </c>
      <c r="M2339" s="74" t="n">
        <f aca="false">IF(ISERROR(L2339/J2339),0,L2339/J2339)</f>
        <v>0.423076923076923</v>
      </c>
      <c r="N2339" s="75" t="s">
        <v>2337</v>
      </c>
      <c r="O2339" s="60"/>
      <c r="P2339" s="61"/>
      <c r="AG2339" s="62"/>
      <c r="AH2339" s="8"/>
      <c r="AI2339" s="8"/>
      <c r="AK2339" s="37"/>
    </row>
    <row r="2340" customFormat="false" ht="13.5" hidden="false" customHeight="false" outlineLevel="0" collapsed="false">
      <c r="A2340" s="63" t="n">
        <v>2338</v>
      </c>
      <c r="B2340" s="64" t="n">
        <v>12</v>
      </c>
      <c r="C2340" s="65" t="n">
        <v>11</v>
      </c>
      <c r="D2340" s="66" t="n">
        <v>24</v>
      </c>
      <c r="E2340" s="67" t="n">
        <v>29</v>
      </c>
      <c r="F2340" s="68" t="n">
        <v>194</v>
      </c>
      <c r="G2340" s="69" t="str">
        <f aca="false">IF(E2340=0,0,IF(ISERROR(VLOOKUP(E2340,商品マスタ!$A$3:$D$53,2,FALSE())),control!$B$7,VLOOKUP(E2340,商品マスタ!$A$3:$D$53,2,FALSE())))</f>
        <v>商品名　029</v>
      </c>
      <c r="H2340" s="70" t="n">
        <f aca="false">IF(O2340&gt;0,O2340,IF(E2340=0,0,IF(ISERROR(VLOOKUP(E2340,商品マスタ!$A$3:$D$53,3,FALSE())),control!$B$7,VLOOKUP(E2340,商品マスタ!$A$3:$D$53,3,FALSE()))))</f>
        <v>3800</v>
      </c>
      <c r="I2340" s="71" t="n">
        <f aca="false">IF(E2340=0,0,IF(ISERROR(VLOOKUP(E2340,商品マスタ!$A$3:$D$53,4,FALSE())),control!$B$7,VLOOKUP(E2340,商品マスタ!$A$3:$D$53,4,FALSE())))</f>
        <v>2300</v>
      </c>
      <c r="J2340" s="72" t="n">
        <f aca="false">IF(ISERROR(F2340*H2340),0,F2340*H2340)</f>
        <v>737200</v>
      </c>
      <c r="K2340" s="73" t="n">
        <f aca="false">IF(ISERROR(F2340*I2340),0,F2340*I2340)</f>
        <v>446200</v>
      </c>
      <c r="L2340" s="73" t="n">
        <f aca="false">IF(ISERROR(J2340-K2340),0,J2340-K2340)</f>
        <v>291000</v>
      </c>
      <c r="M2340" s="74" t="n">
        <f aca="false">IF(ISERROR(L2340/J2340),0,L2340/J2340)</f>
        <v>0.394736842105263</v>
      </c>
      <c r="N2340" s="75" t="s">
        <v>2338</v>
      </c>
      <c r="O2340" s="60"/>
      <c r="P2340" s="61"/>
      <c r="AG2340" s="62"/>
      <c r="AH2340" s="8"/>
      <c r="AI2340" s="8"/>
      <c r="AK2340" s="37"/>
    </row>
    <row r="2341" customFormat="false" ht="13.5" hidden="false" customHeight="false" outlineLevel="0" collapsed="false">
      <c r="A2341" s="63" t="n">
        <v>2339</v>
      </c>
      <c r="B2341" s="64" t="n">
        <v>12</v>
      </c>
      <c r="C2341" s="65" t="n">
        <v>11</v>
      </c>
      <c r="D2341" s="66" t="n">
        <v>24</v>
      </c>
      <c r="E2341" s="67" t="n">
        <v>43</v>
      </c>
      <c r="F2341" s="68" t="n">
        <v>180</v>
      </c>
      <c r="G2341" s="69" t="str">
        <f aca="false">IF(E2341=0,0,IF(ISERROR(VLOOKUP(E2341,商品マスタ!$A$3:$D$53,2,FALSE())),control!$B$7,VLOOKUP(E2341,商品マスタ!$A$3:$D$53,2,FALSE())))</f>
        <v>商品名　043</v>
      </c>
      <c r="H2341" s="70" t="n">
        <f aca="false">IF(O2341&gt;0,O2341,IF(E2341=0,0,IF(ISERROR(VLOOKUP(E2341,商品マスタ!$A$3:$D$53,3,FALSE())),control!$B$7,VLOOKUP(E2341,商品マスタ!$A$3:$D$53,3,FALSE()))))</f>
        <v>5200</v>
      </c>
      <c r="I2341" s="71" t="n">
        <f aca="false">IF(E2341=0,0,IF(ISERROR(VLOOKUP(E2341,商品マスタ!$A$3:$D$53,4,FALSE())),control!$B$7,VLOOKUP(E2341,商品マスタ!$A$3:$D$53,4,FALSE())))</f>
        <v>3000</v>
      </c>
      <c r="J2341" s="72" t="n">
        <f aca="false">IF(ISERROR(F2341*H2341),0,F2341*H2341)</f>
        <v>936000</v>
      </c>
      <c r="K2341" s="73" t="n">
        <f aca="false">IF(ISERROR(F2341*I2341),0,F2341*I2341)</f>
        <v>540000</v>
      </c>
      <c r="L2341" s="73" t="n">
        <f aca="false">IF(ISERROR(J2341-K2341),0,J2341-K2341)</f>
        <v>396000</v>
      </c>
      <c r="M2341" s="74" t="n">
        <f aca="false">IF(ISERROR(L2341/J2341),0,L2341/J2341)</f>
        <v>0.423076923076923</v>
      </c>
      <c r="N2341" s="75" t="s">
        <v>2339</v>
      </c>
      <c r="O2341" s="60"/>
      <c r="P2341" s="61"/>
      <c r="AG2341" s="62"/>
      <c r="AH2341" s="8"/>
      <c r="AI2341" s="8"/>
      <c r="AK2341" s="37"/>
    </row>
    <row r="2342" customFormat="false" ht="13.5" hidden="false" customHeight="false" outlineLevel="0" collapsed="false">
      <c r="A2342" s="63" t="n">
        <v>2340</v>
      </c>
      <c r="B2342" s="64" t="n">
        <v>12</v>
      </c>
      <c r="C2342" s="65" t="n">
        <v>11</v>
      </c>
      <c r="D2342" s="66" t="n">
        <v>24</v>
      </c>
      <c r="E2342" s="67" t="n">
        <v>3</v>
      </c>
      <c r="F2342" s="68" t="n">
        <v>72</v>
      </c>
      <c r="G2342" s="69" t="str">
        <f aca="false">IF(E2342=0,0,IF(ISERROR(VLOOKUP(E2342,商品マスタ!$A$3:$D$53,2,FALSE())),control!$B$7,VLOOKUP(E2342,商品マスタ!$A$3:$D$53,2,FALSE())))</f>
        <v>商品名　003</v>
      </c>
      <c r="H2342" s="70" t="n">
        <f aca="false">IF(O2342&gt;0,O2342,IF(E2342=0,0,IF(ISERROR(VLOOKUP(E2342,商品マスタ!$A$3:$D$53,3,FALSE())),control!$B$7,VLOOKUP(E2342,商品マスタ!$A$3:$D$53,3,FALSE()))))</f>
        <v>1200</v>
      </c>
      <c r="I2342" s="71" t="n">
        <f aca="false">IF(E2342=0,0,IF(ISERROR(VLOOKUP(E2342,商品マスタ!$A$3:$D$53,4,FALSE())),control!$B$7,VLOOKUP(E2342,商品マスタ!$A$3:$D$53,4,FALSE())))</f>
        <v>1000</v>
      </c>
      <c r="J2342" s="72" t="n">
        <f aca="false">IF(ISERROR(F2342*H2342),0,F2342*H2342)</f>
        <v>86400</v>
      </c>
      <c r="K2342" s="73" t="n">
        <f aca="false">IF(ISERROR(F2342*I2342),0,F2342*I2342)</f>
        <v>72000</v>
      </c>
      <c r="L2342" s="73" t="n">
        <f aca="false">IF(ISERROR(J2342-K2342),0,J2342-K2342)</f>
        <v>14400</v>
      </c>
      <c r="M2342" s="74" t="n">
        <f aca="false">IF(ISERROR(L2342/J2342),0,L2342/J2342)</f>
        <v>0.166666666666667</v>
      </c>
      <c r="N2342" s="75" t="s">
        <v>2340</v>
      </c>
      <c r="O2342" s="60"/>
      <c r="P2342" s="61"/>
      <c r="AG2342" s="62"/>
      <c r="AH2342" s="8"/>
      <c r="AI2342" s="8"/>
      <c r="AK2342" s="37"/>
    </row>
    <row r="2343" customFormat="false" ht="13.5" hidden="false" customHeight="false" outlineLevel="0" collapsed="false">
      <c r="A2343" s="63" t="n">
        <v>2341</v>
      </c>
      <c r="B2343" s="64" t="n">
        <v>12</v>
      </c>
      <c r="C2343" s="65" t="n">
        <v>11</v>
      </c>
      <c r="D2343" s="66" t="n">
        <v>25</v>
      </c>
      <c r="E2343" s="67" t="n">
        <v>40</v>
      </c>
      <c r="F2343" s="68" t="n">
        <v>15</v>
      </c>
      <c r="G2343" s="69" t="str">
        <f aca="false">IF(E2343=0,0,IF(ISERROR(VLOOKUP(E2343,商品マスタ!$A$3:$D$53,2,FALSE())),control!$B$7,VLOOKUP(E2343,商品マスタ!$A$3:$D$53,2,FALSE())))</f>
        <v>商品名　040</v>
      </c>
      <c r="H2343" s="70" t="n">
        <f aca="false">IF(O2343&gt;0,O2343,IF(E2343=0,0,IF(ISERROR(VLOOKUP(E2343,商品マスタ!$A$3:$D$53,3,FALSE())),control!$B$7,VLOOKUP(E2343,商品マスタ!$A$3:$D$53,3,FALSE()))))</f>
        <v>4900</v>
      </c>
      <c r="I2343" s="71" t="n">
        <f aca="false">IF(E2343=0,0,IF(ISERROR(VLOOKUP(E2343,商品マスタ!$A$3:$D$53,4,FALSE())),control!$B$7,VLOOKUP(E2343,商品マスタ!$A$3:$D$53,4,FALSE())))</f>
        <v>2850</v>
      </c>
      <c r="J2343" s="72" t="n">
        <f aca="false">IF(ISERROR(F2343*H2343),0,F2343*H2343)</f>
        <v>73500</v>
      </c>
      <c r="K2343" s="73" t="n">
        <f aca="false">IF(ISERROR(F2343*I2343),0,F2343*I2343)</f>
        <v>42750</v>
      </c>
      <c r="L2343" s="73" t="n">
        <f aca="false">IF(ISERROR(J2343-K2343),0,J2343-K2343)</f>
        <v>30750</v>
      </c>
      <c r="M2343" s="74" t="n">
        <f aca="false">IF(ISERROR(L2343/J2343),0,L2343/J2343)</f>
        <v>0.418367346938776</v>
      </c>
      <c r="N2343" s="75" t="s">
        <v>2341</v>
      </c>
      <c r="O2343" s="60"/>
      <c r="P2343" s="61"/>
      <c r="AG2343" s="62"/>
      <c r="AH2343" s="8"/>
      <c r="AI2343" s="8"/>
      <c r="AK2343" s="37"/>
    </row>
    <row r="2344" customFormat="false" ht="13.5" hidden="false" customHeight="false" outlineLevel="0" collapsed="false">
      <c r="A2344" s="63" t="n">
        <v>2342</v>
      </c>
      <c r="B2344" s="64" t="n">
        <v>12</v>
      </c>
      <c r="C2344" s="65" t="n">
        <v>11</v>
      </c>
      <c r="D2344" s="66" t="n">
        <v>26</v>
      </c>
      <c r="E2344" s="67" t="n">
        <v>18</v>
      </c>
      <c r="F2344" s="68" t="n">
        <v>67</v>
      </c>
      <c r="G2344" s="69" t="str">
        <f aca="false">IF(E2344=0,0,IF(ISERROR(VLOOKUP(E2344,商品マスタ!$A$3:$D$53,2,FALSE())),control!$B$7,VLOOKUP(E2344,商品マスタ!$A$3:$D$53,2,FALSE())))</f>
        <v>商品名　018</v>
      </c>
      <c r="H2344" s="70" t="n">
        <f aca="false">IF(O2344&gt;0,O2344,IF(E2344=0,0,IF(ISERROR(VLOOKUP(E2344,商品マスタ!$A$3:$D$53,3,FALSE())),control!$B$7,VLOOKUP(E2344,商品マスタ!$A$3:$D$53,3,FALSE()))))</f>
        <v>2700</v>
      </c>
      <c r="I2344" s="71" t="n">
        <f aca="false">IF(E2344=0,0,IF(ISERROR(VLOOKUP(E2344,商品マスタ!$A$3:$D$53,4,FALSE())),control!$B$7,VLOOKUP(E2344,商品マスタ!$A$3:$D$53,4,FALSE())))</f>
        <v>1750</v>
      </c>
      <c r="J2344" s="72" t="n">
        <f aca="false">IF(ISERROR(F2344*H2344),0,F2344*H2344)</f>
        <v>180900</v>
      </c>
      <c r="K2344" s="73" t="n">
        <f aca="false">IF(ISERROR(F2344*I2344),0,F2344*I2344)</f>
        <v>117250</v>
      </c>
      <c r="L2344" s="73" t="n">
        <f aca="false">IF(ISERROR(J2344-K2344),0,J2344-K2344)</f>
        <v>63650</v>
      </c>
      <c r="M2344" s="74" t="n">
        <f aca="false">IF(ISERROR(L2344/J2344),0,L2344/J2344)</f>
        <v>0.351851851851852</v>
      </c>
      <c r="N2344" s="75" t="s">
        <v>2342</v>
      </c>
      <c r="O2344" s="60"/>
      <c r="P2344" s="61"/>
      <c r="AG2344" s="62"/>
      <c r="AH2344" s="8"/>
      <c r="AI2344" s="8"/>
      <c r="AK2344" s="37"/>
    </row>
    <row r="2345" customFormat="false" ht="13.5" hidden="false" customHeight="false" outlineLevel="0" collapsed="false">
      <c r="A2345" s="63" t="n">
        <v>2343</v>
      </c>
      <c r="B2345" s="64" t="n">
        <v>12</v>
      </c>
      <c r="C2345" s="65" t="n">
        <v>11</v>
      </c>
      <c r="D2345" s="66" t="n">
        <v>26</v>
      </c>
      <c r="E2345" s="67" t="n">
        <v>2</v>
      </c>
      <c r="F2345" s="68" t="n">
        <v>154</v>
      </c>
      <c r="G2345" s="69" t="str">
        <f aca="false">IF(E2345=0,0,IF(ISERROR(VLOOKUP(E2345,商品マスタ!$A$3:$D$53,2,FALSE())),control!$B$7,VLOOKUP(E2345,商品マスタ!$A$3:$D$53,2,FALSE())))</f>
        <v>商品名　002</v>
      </c>
      <c r="H2345" s="70" t="n">
        <f aca="false">IF(O2345&gt;0,O2345,IF(E2345=0,0,IF(ISERROR(VLOOKUP(E2345,商品マスタ!$A$3:$D$53,3,FALSE())),control!$B$7,VLOOKUP(E2345,商品マスタ!$A$3:$D$53,3,FALSE()))))</f>
        <v>1100</v>
      </c>
      <c r="I2345" s="71" t="n">
        <f aca="false">IF(E2345=0,0,IF(ISERROR(VLOOKUP(E2345,商品マスタ!$A$3:$D$53,4,FALSE())),control!$B$7,VLOOKUP(E2345,商品マスタ!$A$3:$D$53,4,FALSE())))</f>
        <v>950</v>
      </c>
      <c r="J2345" s="72" t="n">
        <f aca="false">IF(ISERROR(F2345*H2345),0,F2345*H2345)</f>
        <v>169400</v>
      </c>
      <c r="K2345" s="73" t="n">
        <f aca="false">IF(ISERROR(F2345*I2345),0,F2345*I2345)</f>
        <v>146300</v>
      </c>
      <c r="L2345" s="73" t="n">
        <f aca="false">IF(ISERROR(J2345-K2345),0,J2345-K2345)</f>
        <v>23100</v>
      </c>
      <c r="M2345" s="74" t="n">
        <f aca="false">IF(ISERROR(L2345/J2345),0,L2345/J2345)</f>
        <v>0.136363636363636</v>
      </c>
      <c r="N2345" s="75" t="s">
        <v>2343</v>
      </c>
      <c r="O2345" s="60"/>
      <c r="P2345" s="61"/>
      <c r="AG2345" s="62"/>
      <c r="AH2345" s="8"/>
      <c r="AI2345" s="8"/>
      <c r="AK2345" s="37"/>
    </row>
    <row r="2346" customFormat="false" ht="13.5" hidden="false" customHeight="false" outlineLevel="0" collapsed="false">
      <c r="A2346" s="63" t="n">
        <v>2344</v>
      </c>
      <c r="B2346" s="64" t="n">
        <v>12</v>
      </c>
      <c r="C2346" s="65" t="n">
        <v>11</v>
      </c>
      <c r="D2346" s="66" t="n">
        <v>26</v>
      </c>
      <c r="E2346" s="67" t="n">
        <v>25</v>
      </c>
      <c r="F2346" s="68" t="n">
        <v>159</v>
      </c>
      <c r="G2346" s="69" t="str">
        <f aca="false">IF(E2346=0,0,IF(ISERROR(VLOOKUP(E2346,商品マスタ!$A$3:$D$53,2,FALSE())),control!$B$7,VLOOKUP(E2346,商品マスタ!$A$3:$D$53,2,FALSE())))</f>
        <v>商品名　025</v>
      </c>
      <c r="H2346" s="70" t="n">
        <f aca="false">IF(O2346&gt;0,O2346,IF(E2346=0,0,IF(ISERROR(VLOOKUP(E2346,商品マスタ!$A$3:$D$53,3,FALSE())),control!$B$7,VLOOKUP(E2346,商品マスタ!$A$3:$D$53,3,FALSE()))))</f>
        <v>3400</v>
      </c>
      <c r="I2346" s="71" t="n">
        <f aca="false">IF(E2346=0,0,IF(ISERROR(VLOOKUP(E2346,商品マスタ!$A$3:$D$53,4,FALSE())),control!$B$7,VLOOKUP(E2346,商品マスタ!$A$3:$D$53,4,FALSE())))</f>
        <v>2100</v>
      </c>
      <c r="J2346" s="72" t="n">
        <f aca="false">IF(ISERROR(F2346*H2346),0,F2346*H2346)</f>
        <v>540600</v>
      </c>
      <c r="K2346" s="73" t="n">
        <f aca="false">IF(ISERROR(F2346*I2346),0,F2346*I2346)</f>
        <v>333900</v>
      </c>
      <c r="L2346" s="73" t="n">
        <f aca="false">IF(ISERROR(J2346-K2346),0,J2346-K2346)</f>
        <v>206700</v>
      </c>
      <c r="M2346" s="74" t="n">
        <f aca="false">IF(ISERROR(L2346/J2346),0,L2346/J2346)</f>
        <v>0.382352941176471</v>
      </c>
      <c r="N2346" s="75" t="s">
        <v>2344</v>
      </c>
      <c r="O2346" s="60"/>
      <c r="P2346" s="61"/>
      <c r="AG2346" s="62"/>
      <c r="AH2346" s="8"/>
      <c r="AI2346" s="8"/>
      <c r="AK2346" s="37"/>
    </row>
    <row r="2347" customFormat="false" ht="13.5" hidden="false" customHeight="false" outlineLevel="0" collapsed="false">
      <c r="A2347" s="63" t="n">
        <v>2345</v>
      </c>
      <c r="B2347" s="64" t="n">
        <v>12</v>
      </c>
      <c r="C2347" s="65" t="n">
        <v>11</v>
      </c>
      <c r="D2347" s="66" t="n">
        <v>27</v>
      </c>
      <c r="E2347" s="67" t="n">
        <v>1</v>
      </c>
      <c r="F2347" s="68" t="n">
        <v>173</v>
      </c>
      <c r="G2347" s="69" t="str">
        <f aca="false">IF(E2347=0,0,IF(ISERROR(VLOOKUP(E2347,商品マスタ!$A$3:$D$53,2,FALSE())),control!$B$7,VLOOKUP(E2347,商品マスタ!$A$3:$D$53,2,FALSE())))</f>
        <v>商品名　001</v>
      </c>
      <c r="H2347" s="70" t="n">
        <f aca="false">IF(O2347&gt;0,O2347,IF(E2347=0,0,IF(ISERROR(VLOOKUP(E2347,商品マスタ!$A$3:$D$53,3,FALSE())),control!$B$7,VLOOKUP(E2347,商品マスタ!$A$3:$D$53,3,FALSE()))))</f>
        <v>1000</v>
      </c>
      <c r="I2347" s="71" t="n">
        <f aca="false">IF(E2347=0,0,IF(ISERROR(VLOOKUP(E2347,商品マスタ!$A$3:$D$53,4,FALSE())),control!$B$7,VLOOKUP(E2347,商品マスタ!$A$3:$D$53,4,FALSE())))</f>
        <v>900</v>
      </c>
      <c r="J2347" s="72" t="n">
        <f aca="false">IF(ISERROR(F2347*H2347),0,F2347*H2347)</f>
        <v>173000</v>
      </c>
      <c r="K2347" s="73" t="n">
        <f aca="false">IF(ISERROR(F2347*I2347),0,F2347*I2347)</f>
        <v>155700</v>
      </c>
      <c r="L2347" s="73" t="n">
        <f aca="false">IF(ISERROR(J2347-K2347),0,J2347-K2347)</f>
        <v>17300</v>
      </c>
      <c r="M2347" s="74" t="n">
        <f aca="false">IF(ISERROR(L2347/J2347),0,L2347/J2347)</f>
        <v>0.1</v>
      </c>
      <c r="N2347" s="75" t="s">
        <v>2345</v>
      </c>
      <c r="O2347" s="60"/>
      <c r="P2347" s="61"/>
      <c r="AG2347" s="62"/>
      <c r="AH2347" s="8"/>
      <c r="AI2347" s="8"/>
      <c r="AK2347" s="37"/>
    </row>
    <row r="2348" customFormat="false" ht="13.5" hidden="false" customHeight="false" outlineLevel="0" collapsed="false">
      <c r="A2348" s="63" t="n">
        <v>2346</v>
      </c>
      <c r="B2348" s="64" t="n">
        <v>12</v>
      </c>
      <c r="C2348" s="65" t="n">
        <v>11</v>
      </c>
      <c r="D2348" s="66" t="n">
        <v>27</v>
      </c>
      <c r="E2348" s="67" t="n">
        <v>3</v>
      </c>
      <c r="F2348" s="68" t="n">
        <v>91</v>
      </c>
      <c r="G2348" s="69" t="str">
        <f aca="false">IF(E2348=0,0,IF(ISERROR(VLOOKUP(E2348,商品マスタ!$A$3:$D$53,2,FALSE())),control!$B$7,VLOOKUP(E2348,商品マスタ!$A$3:$D$53,2,FALSE())))</f>
        <v>商品名　003</v>
      </c>
      <c r="H2348" s="70" t="n">
        <f aca="false">IF(O2348&gt;0,O2348,IF(E2348=0,0,IF(ISERROR(VLOOKUP(E2348,商品マスタ!$A$3:$D$53,3,FALSE())),control!$B$7,VLOOKUP(E2348,商品マスタ!$A$3:$D$53,3,FALSE()))))</f>
        <v>1200</v>
      </c>
      <c r="I2348" s="71" t="n">
        <f aca="false">IF(E2348=0,0,IF(ISERROR(VLOOKUP(E2348,商品マスタ!$A$3:$D$53,4,FALSE())),control!$B$7,VLOOKUP(E2348,商品マスタ!$A$3:$D$53,4,FALSE())))</f>
        <v>1000</v>
      </c>
      <c r="J2348" s="72" t="n">
        <f aca="false">IF(ISERROR(F2348*H2348),0,F2348*H2348)</f>
        <v>109200</v>
      </c>
      <c r="K2348" s="73" t="n">
        <f aca="false">IF(ISERROR(F2348*I2348),0,F2348*I2348)</f>
        <v>91000</v>
      </c>
      <c r="L2348" s="73" t="n">
        <f aca="false">IF(ISERROR(J2348-K2348),0,J2348-K2348)</f>
        <v>18200</v>
      </c>
      <c r="M2348" s="74" t="n">
        <f aca="false">IF(ISERROR(L2348/J2348),0,L2348/J2348)</f>
        <v>0.166666666666667</v>
      </c>
      <c r="N2348" s="75" t="s">
        <v>2346</v>
      </c>
      <c r="O2348" s="60"/>
      <c r="P2348" s="61"/>
      <c r="AG2348" s="62"/>
      <c r="AH2348" s="8"/>
      <c r="AI2348" s="8"/>
      <c r="AK2348" s="37"/>
    </row>
    <row r="2349" customFormat="false" ht="13.5" hidden="false" customHeight="false" outlineLevel="0" collapsed="false">
      <c r="A2349" s="63" t="n">
        <v>2347</v>
      </c>
      <c r="B2349" s="64" t="n">
        <v>12</v>
      </c>
      <c r="C2349" s="65" t="n">
        <v>11</v>
      </c>
      <c r="D2349" s="66" t="n">
        <v>27</v>
      </c>
      <c r="E2349" s="67" t="n">
        <v>45</v>
      </c>
      <c r="F2349" s="68" t="n">
        <v>43</v>
      </c>
      <c r="G2349" s="69" t="str">
        <f aca="false">IF(E2349=0,0,IF(ISERROR(VLOOKUP(E2349,商品マスタ!$A$3:$D$53,2,FALSE())),control!$B$7,VLOOKUP(E2349,商品マスタ!$A$3:$D$53,2,FALSE())))</f>
        <v>商品名　045</v>
      </c>
      <c r="H2349" s="70" t="n">
        <f aca="false">IF(O2349&gt;0,O2349,IF(E2349=0,0,IF(ISERROR(VLOOKUP(E2349,商品マスタ!$A$3:$D$53,3,FALSE())),control!$B$7,VLOOKUP(E2349,商品マスタ!$A$3:$D$53,3,FALSE()))))</f>
        <v>5400</v>
      </c>
      <c r="I2349" s="71" t="n">
        <f aca="false">IF(E2349=0,0,IF(ISERROR(VLOOKUP(E2349,商品マスタ!$A$3:$D$53,4,FALSE())),control!$B$7,VLOOKUP(E2349,商品マスタ!$A$3:$D$53,4,FALSE())))</f>
        <v>3100</v>
      </c>
      <c r="J2349" s="72" t="n">
        <f aca="false">IF(ISERROR(F2349*H2349),0,F2349*H2349)</f>
        <v>232200</v>
      </c>
      <c r="K2349" s="73" t="n">
        <f aca="false">IF(ISERROR(F2349*I2349),0,F2349*I2349)</f>
        <v>133300</v>
      </c>
      <c r="L2349" s="73" t="n">
        <f aca="false">IF(ISERROR(J2349-K2349),0,J2349-K2349)</f>
        <v>98900</v>
      </c>
      <c r="M2349" s="74" t="n">
        <f aca="false">IF(ISERROR(L2349/J2349),0,L2349/J2349)</f>
        <v>0.425925925925926</v>
      </c>
      <c r="N2349" s="75" t="s">
        <v>2347</v>
      </c>
      <c r="O2349" s="60"/>
      <c r="P2349" s="61"/>
      <c r="AG2349" s="62"/>
      <c r="AH2349" s="8"/>
      <c r="AI2349" s="8"/>
      <c r="AK2349" s="37"/>
    </row>
    <row r="2350" customFormat="false" ht="13.5" hidden="false" customHeight="false" outlineLevel="0" collapsed="false">
      <c r="A2350" s="63" t="n">
        <v>2348</v>
      </c>
      <c r="B2350" s="64" t="n">
        <v>12</v>
      </c>
      <c r="C2350" s="65" t="n">
        <v>11</v>
      </c>
      <c r="D2350" s="66" t="n">
        <v>27</v>
      </c>
      <c r="E2350" s="67" t="n">
        <v>17</v>
      </c>
      <c r="F2350" s="68" t="n">
        <v>60</v>
      </c>
      <c r="G2350" s="69" t="str">
        <f aca="false">IF(E2350=0,0,IF(ISERROR(VLOOKUP(E2350,商品マスタ!$A$3:$D$53,2,FALSE())),control!$B$7,VLOOKUP(E2350,商品マスタ!$A$3:$D$53,2,FALSE())))</f>
        <v>商品名　017</v>
      </c>
      <c r="H2350" s="70" t="n">
        <f aca="false">IF(O2350&gt;0,O2350,IF(E2350=0,0,IF(ISERROR(VLOOKUP(E2350,商品マスタ!$A$3:$D$53,3,FALSE())),control!$B$7,VLOOKUP(E2350,商品マスタ!$A$3:$D$53,3,FALSE()))))</f>
        <v>2600</v>
      </c>
      <c r="I2350" s="71" t="n">
        <f aca="false">IF(E2350=0,0,IF(ISERROR(VLOOKUP(E2350,商品マスタ!$A$3:$D$53,4,FALSE())),control!$B$7,VLOOKUP(E2350,商品マスタ!$A$3:$D$53,4,FALSE())))</f>
        <v>1700</v>
      </c>
      <c r="J2350" s="72" t="n">
        <f aca="false">IF(ISERROR(F2350*H2350),0,F2350*H2350)</f>
        <v>156000</v>
      </c>
      <c r="K2350" s="73" t="n">
        <f aca="false">IF(ISERROR(F2350*I2350),0,F2350*I2350)</f>
        <v>102000</v>
      </c>
      <c r="L2350" s="73" t="n">
        <f aca="false">IF(ISERROR(J2350-K2350),0,J2350-K2350)</f>
        <v>54000</v>
      </c>
      <c r="M2350" s="74" t="n">
        <f aca="false">IF(ISERROR(L2350/J2350),0,L2350/J2350)</f>
        <v>0.346153846153846</v>
      </c>
      <c r="N2350" s="75" t="s">
        <v>2348</v>
      </c>
      <c r="O2350" s="60"/>
      <c r="P2350" s="61"/>
      <c r="AG2350" s="62"/>
      <c r="AH2350" s="8"/>
      <c r="AI2350" s="8"/>
      <c r="AK2350" s="37"/>
    </row>
    <row r="2351" customFormat="false" ht="13.5" hidden="false" customHeight="false" outlineLevel="0" collapsed="false">
      <c r="A2351" s="63" t="n">
        <v>2349</v>
      </c>
      <c r="B2351" s="64" t="n">
        <v>12</v>
      </c>
      <c r="C2351" s="65" t="n">
        <v>11</v>
      </c>
      <c r="D2351" s="66" t="n">
        <v>28</v>
      </c>
      <c r="E2351" s="67" t="n">
        <v>41</v>
      </c>
      <c r="F2351" s="68" t="n">
        <v>28</v>
      </c>
      <c r="G2351" s="69" t="str">
        <f aca="false">IF(E2351=0,0,IF(ISERROR(VLOOKUP(E2351,商品マスタ!$A$3:$D$53,2,FALSE())),control!$B$7,VLOOKUP(E2351,商品マスタ!$A$3:$D$53,2,FALSE())))</f>
        <v>商品名　041</v>
      </c>
      <c r="H2351" s="70" t="n">
        <f aca="false">IF(O2351&gt;0,O2351,IF(E2351=0,0,IF(ISERROR(VLOOKUP(E2351,商品マスタ!$A$3:$D$53,3,FALSE())),control!$B$7,VLOOKUP(E2351,商品マスタ!$A$3:$D$53,3,FALSE()))))</f>
        <v>5000</v>
      </c>
      <c r="I2351" s="71" t="n">
        <f aca="false">IF(E2351=0,0,IF(ISERROR(VLOOKUP(E2351,商品マスタ!$A$3:$D$53,4,FALSE())),control!$B$7,VLOOKUP(E2351,商品マスタ!$A$3:$D$53,4,FALSE())))</f>
        <v>2900</v>
      </c>
      <c r="J2351" s="72" t="n">
        <f aca="false">IF(ISERROR(F2351*H2351),0,F2351*H2351)</f>
        <v>140000</v>
      </c>
      <c r="K2351" s="73" t="n">
        <f aca="false">IF(ISERROR(F2351*I2351),0,F2351*I2351)</f>
        <v>81200</v>
      </c>
      <c r="L2351" s="73" t="n">
        <f aca="false">IF(ISERROR(J2351-K2351),0,J2351-K2351)</f>
        <v>58800</v>
      </c>
      <c r="M2351" s="74" t="n">
        <f aca="false">IF(ISERROR(L2351/J2351),0,L2351/J2351)</f>
        <v>0.42</v>
      </c>
      <c r="N2351" s="75" t="s">
        <v>2349</v>
      </c>
      <c r="O2351" s="60"/>
      <c r="P2351" s="61"/>
      <c r="AG2351" s="62"/>
      <c r="AH2351" s="8"/>
      <c r="AI2351" s="8"/>
      <c r="AK2351" s="37"/>
    </row>
    <row r="2352" customFormat="false" ht="13.5" hidden="false" customHeight="false" outlineLevel="0" collapsed="false">
      <c r="A2352" s="63" t="n">
        <v>2350</v>
      </c>
      <c r="B2352" s="64" t="n">
        <v>12</v>
      </c>
      <c r="C2352" s="65" t="n">
        <v>11</v>
      </c>
      <c r="D2352" s="66" t="n">
        <v>28</v>
      </c>
      <c r="E2352" s="67" t="n">
        <v>25</v>
      </c>
      <c r="F2352" s="68" t="n">
        <v>26</v>
      </c>
      <c r="G2352" s="69" t="str">
        <f aca="false">IF(E2352=0,0,IF(ISERROR(VLOOKUP(E2352,商品マスタ!$A$3:$D$53,2,FALSE())),control!$B$7,VLOOKUP(E2352,商品マスタ!$A$3:$D$53,2,FALSE())))</f>
        <v>商品名　025</v>
      </c>
      <c r="H2352" s="70" t="n">
        <f aca="false">IF(O2352&gt;0,O2352,IF(E2352=0,0,IF(ISERROR(VLOOKUP(E2352,商品マスタ!$A$3:$D$53,3,FALSE())),control!$B$7,VLOOKUP(E2352,商品マスタ!$A$3:$D$53,3,FALSE()))))</f>
        <v>3400</v>
      </c>
      <c r="I2352" s="71" t="n">
        <f aca="false">IF(E2352=0,0,IF(ISERROR(VLOOKUP(E2352,商品マスタ!$A$3:$D$53,4,FALSE())),control!$B$7,VLOOKUP(E2352,商品マスタ!$A$3:$D$53,4,FALSE())))</f>
        <v>2100</v>
      </c>
      <c r="J2352" s="72" t="n">
        <f aca="false">IF(ISERROR(F2352*H2352),0,F2352*H2352)</f>
        <v>88400</v>
      </c>
      <c r="K2352" s="73" t="n">
        <f aca="false">IF(ISERROR(F2352*I2352),0,F2352*I2352)</f>
        <v>54600</v>
      </c>
      <c r="L2352" s="73" t="n">
        <f aca="false">IF(ISERROR(J2352-K2352),0,J2352-K2352)</f>
        <v>33800</v>
      </c>
      <c r="M2352" s="74" t="n">
        <f aca="false">IF(ISERROR(L2352/J2352),0,L2352/J2352)</f>
        <v>0.382352941176471</v>
      </c>
      <c r="N2352" s="75" t="s">
        <v>2350</v>
      </c>
      <c r="O2352" s="60"/>
      <c r="P2352" s="61"/>
      <c r="AG2352" s="62"/>
      <c r="AH2352" s="8"/>
      <c r="AI2352" s="8"/>
      <c r="AK2352" s="37"/>
    </row>
    <row r="2353" customFormat="false" ht="13.5" hidden="false" customHeight="false" outlineLevel="0" collapsed="false">
      <c r="A2353" s="63" t="n">
        <v>2351</v>
      </c>
      <c r="B2353" s="64" t="n">
        <v>12</v>
      </c>
      <c r="C2353" s="65" t="n">
        <v>11</v>
      </c>
      <c r="D2353" s="66" t="n">
        <v>29</v>
      </c>
      <c r="E2353" s="67" t="n">
        <v>2</v>
      </c>
      <c r="F2353" s="68" t="n">
        <v>31</v>
      </c>
      <c r="G2353" s="69" t="str">
        <f aca="false">IF(E2353=0,0,IF(ISERROR(VLOOKUP(E2353,商品マスタ!$A$3:$D$53,2,FALSE())),control!$B$7,VLOOKUP(E2353,商品マスタ!$A$3:$D$53,2,FALSE())))</f>
        <v>商品名　002</v>
      </c>
      <c r="H2353" s="70" t="n">
        <f aca="false">IF(O2353&gt;0,O2353,IF(E2353=0,0,IF(ISERROR(VLOOKUP(E2353,商品マスタ!$A$3:$D$53,3,FALSE())),control!$B$7,VLOOKUP(E2353,商品マスタ!$A$3:$D$53,3,FALSE()))))</f>
        <v>1100</v>
      </c>
      <c r="I2353" s="71" t="n">
        <f aca="false">IF(E2353=0,0,IF(ISERROR(VLOOKUP(E2353,商品マスタ!$A$3:$D$53,4,FALSE())),control!$B$7,VLOOKUP(E2353,商品マスタ!$A$3:$D$53,4,FALSE())))</f>
        <v>950</v>
      </c>
      <c r="J2353" s="72" t="n">
        <f aca="false">IF(ISERROR(F2353*H2353),0,F2353*H2353)</f>
        <v>34100</v>
      </c>
      <c r="K2353" s="73" t="n">
        <f aca="false">IF(ISERROR(F2353*I2353),0,F2353*I2353)</f>
        <v>29450</v>
      </c>
      <c r="L2353" s="73" t="n">
        <f aca="false">IF(ISERROR(J2353-K2353),0,J2353-K2353)</f>
        <v>4650</v>
      </c>
      <c r="M2353" s="74" t="n">
        <f aca="false">IF(ISERROR(L2353/J2353),0,L2353/J2353)</f>
        <v>0.136363636363636</v>
      </c>
      <c r="N2353" s="75" t="s">
        <v>2351</v>
      </c>
      <c r="O2353" s="60"/>
      <c r="P2353" s="61"/>
      <c r="AG2353" s="62"/>
      <c r="AH2353" s="8"/>
      <c r="AI2353" s="8"/>
      <c r="AK2353" s="37"/>
    </row>
    <row r="2354" customFormat="false" ht="13.5" hidden="false" customHeight="false" outlineLevel="0" collapsed="false">
      <c r="A2354" s="63" t="n">
        <v>2352</v>
      </c>
      <c r="B2354" s="64" t="n">
        <v>12</v>
      </c>
      <c r="C2354" s="65" t="n">
        <v>11</v>
      </c>
      <c r="D2354" s="66" t="n">
        <v>29</v>
      </c>
      <c r="E2354" s="67" t="n">
        <v>29</v>
      </c>
      <c r="F2354" s="68" t="n">
        <v>67</v>
      </c>
      <c r="G2354" s="69" t="str">
        <f aca="false">IF(E2354=0,0,IF(ISERROR(VLOOKUP(E2354,商品マスタ!$A$3:$D$53,2,FALSE())),control!$B$7,VLOOKUP(E2354,商品マスタ!$A$3:$D$53,2,FALSE())))</f>
        <v>商品名　029</v>
      </c>
      <c r="H2354" s="70" t="n">
        <f aca="false">IF(O2354&gt;0,O2354,IF(E2354=0,0,IF(ISERROR(VLOOKUP(E2354,商品マスタ!$A$3:$D$53,3,FALSE())),control!$B$7,VLOOKUP(E2354,商品マスタ!$A$3:$D$53,3,FALSE()))))</f>
        <v>3800</v>
      </c>
      <c r="I2354" s="71" t="n">
        <f aca="false">IF(E2354=0,0,IF(ISERROR(VLOOKUP(E2354,商品マスタ!$A$3:$D$53,4,FALSE())),control!$B$7,VLOOKUP(E2354,商品マスタ!$A$3:$D$53,4,FALSE())))</f>
        <v>2300</v>
      </c>
      <c r="J2354" s="72" t="n">
        <f aca="false">IF(ISERROR(F2354*H2354),0,F2354*H2354)</f>
        <v>254600</v>
      </c>
      <c r="K2354" s="73" t="n">
        <f aca="false">IF(ISERROR(F2354*I2354),0,F2354*I2354)</f>
        <v>154100</v>
      </c>
      <c r="L2354" s="73" t="n">
        <f aca="false">IF(ISERROR(J2354-K2354),0,J2354-K2354)</f>
        <v>100500</v>
      </c>
      <c r="M2354" s="74" t="n">
        <f aca="false">IF(ISERROR(L2354/J2354),0,L2354/J2354)</f>
        <v>0.394736842105263</v>
      </c>
      <c r="N2354" s="75" t="s">
        <v>2352</v>
      </c>
      <c r="O2354" s="60"/>
      <c r="P2354" s="61"/>
      <c r="AG2354" s="62"/>
      <c r="AH2354" s="8"/>
      <c r="AI2354" s="8"/>
      <c r="AK2354" s="37"/>
    </row>
    <row r="2355" customFormat="false" ht="13.5" hidden="false" customHeight="false" outlineLevel="0" collapsed="false">
      <c r="A2355" s="63" t="n">
        <v>2353</v>
      </c>
      <c r="B2355" s="64" t="n">
        <v>12</v>
      </c>
      <c r="C2355" s="65" t="n">
        <v>11</v>
      </c>
      <c r="D2355" s="66" t="n">
        <v>29</v>
      </c>
      <c r="E2355" s="67" t="n">
        <v>41</v>
      </c>
      <c r="F2355" s="68" t="n">
        <v>98</v>
      </c>
      <c r="G2355" s="69" t="str">
        <f aca="false">IF(E2355=0,0,IF(ISERROR(VLOOKUP(E2355,商品マスタ!$A$3:$D$53,2,FALSE())),control!$B$7,VLOOKUP(E2355,商品マスタ!$A$3:$D$53,2,FALSE())))</f>
        <v>商品名　041</v>
      </c>
      <c r="H2355" s="70" t="n">
        <f aca="false">IF(O2355&gt;0,O2355,IF(E2355=0,0,IF(ISERROR(VLOOKUP(E2355,商品マスタ!$A$3:$D$53,3,FALSE())),control!$B$7,VLOOKUP(E2355,商品マスタ!$A$3:$D$53,3,FALSE()))))</f>
        <v>5000</v>
      </c>
      <c r="I2355" s="71" t="n">
        <f aca="false">IF(E2355=0,0,IF(ISERROR(VLOOKUP(E2355,商品マスタ!$A$3:$D$53,4,FALSE())),control!$B$7,VLOOKUP(E2355,商品マスタ!$A$3:$D$53,4,FALSE())))</f>
        <v>2900</v>
      </c>
      <c r="J2355" s="72" t="n">
        <f aca="false">IF(ISERROR(F2355*H2355),0,F2355*H2355)</f>
        <v>490000</v>
      </c>
      <c r="K2355" s="73" t="n">
        <f aca="false">IF(ISERROR(F2355*I2355),0,F2355*I2355)</f>
        <v>284200</v>
      </c>
      <c r="L2355" s="73" t="n">
        <f aca="false">IF(ISERROR(J2355-K2355),0,J2355-K2355)</f>
        <v>205800</v>
      </c>
      <c r="M2355" s="74" t="n">
        <f aca="false">IF(ISERROR(L2355/J2355),0,L2355/J2355)</f>
        <v>0.42</v>
      </c>
      <c r="N2355" s="75" t="s">
        <v>2353</v>
      </c>
      <c r="O2355" s="60"/>
      <c r="P2355" s="61"/>
      <c r="AG2355" s="62"/>
      <c r="AH2355" s="8"/>
      <c r="AI2355" s="8"/>
      <c r="AK2355" s="37"/>
    </row>
    <row r="2356" customFormat="false" ht="13.5" hidden="false" customHeight="false" outlineLevel="0" collapsed="false">
      <c r="A2356" s="63" t="n">
        <v>2354</v>
      </c>
      <c r="B2356" s="64" t="n">
        <v>12</v>
      </c>
      <c r="C2356" s="65" t="n">
        <v>11</v>
      </c>
      <c r="D2356" s="66" t="n">
        <v>30</v>
      </c>
      <c r="E2356" s="67" t="n">
        <v>21</v>
      </c>
      <c r="F2356" s="68" t="n">
        <v>107</v>
      </c>
      <c r="G2356" s="69" t="str">
        <f aca="false">IF(E2356=0,0,IF(ISERROR(VLOOKUP(E2356,商品マスタ!$A$3:$D$53,2,FALSE())),control!$B$7,VLOOKUP(E2356,商品マスタ!$A$3:$D$53,2,FALSE())))</f>
        <v>商品名　021</v>
      </c>
      <c r="H2356" s="70" t="n">
        <f aca="false">IF(O2356&gt;0,O2356,IF(E2356=0,0,IF(ISERROR(VLOOKUP(E2356,商品マスタ!$A$3:$D$53,3,FALSE())),control!$B$7,VLOOKUP(E2356,商品マスタ!$A$3:$D$53,3,FALSE()))))</f>
        <v>3000</v>
      </c>
      <c r="I2356" s="71" t="n">
        <f aca="false">IF(E2356=0,0,IF(ISERROR(VLOOKUP(E2356,商品マスタ!$A$3:$D$53,4,FALSE())),control!$B$7,VLOOKUP(E2356,商品マスタ!$A$3:$D$53,4,FALSE())))</f>
        <v>1900</v>
      </c>
      <c r="J2356" s="72" t="n">
        <f aca="false">IF(ISERROR(F2356*H2356),0,F2356*H2356)</f>
        <v>321000</v>
      </c>
      <c r="K2356" s="73" t="n">
        <f aca="false">IF(ISERROR(F2356*I2356),0,F2356*I2356)</f>
        <v>203300</v>
      </c>
      <c r="L2356" s="73" t="n">
        <f aca="false">IF(ISERROR(J2356-K2356),0,J2356-K2356)</f>
        <v>117700</v>
      </c>
      <c r="M2356" s="74" t="n">
        <f aca="false">IF(ISERROR(L2356/J2356),0,L2356/J2356)</f>
        <v>0.366666666666667</v>
      </c>
      <c r="N2356" s="75" t="s">
        <v>2354</v>
      </c>
      <c r="O2356" s="60"/>
      <c r="P2356" s="61"/>
      <c r="AG2356" s="62"/>
      <c r="AH2356" s="8"/>
      <c r="AI2356" s="8"/>
      <c r="AK2356" s="37"/>
    </row>
    <row r="2357" customFormat="false" ht="13.5" hidden="false" customHeight="false" outlineLevel="0" collapsed="false">
      <c r="A2357" s="63" t="n">
        <v>2355</v>
      </c>
      <c r="B2357" s="64" t="n">
        <v>12</v>
      </c>
      <c r="C2357" s="65" t="n">
        <v>12</v>
      </c>
      <c r="D2357" s="66" t="n">
        <v>1</v>
      </c>
      <c r="E2357" s="67" t="n">
        <v>45</v>
      </c>
      <c r="F2357" s="68" t="n">
        <v>82</v>
      </c>
      <c r="G2357" s="69" t="str">
        <f aca="false">IF(E2357=0,0,IF(ISERROR(VLOOKUP(E2357,商品マスタ!$A$3:$D$53,2,FALSE())),control!$B$7,VLOOKUP(E2357,商品マスタ!$A$3:$D$53,2,FALSE())))</f>
        <v>商品名　045</v>
      </c>
      <c r="H2357" s="70" t="n">
        <f aca="false">IF(O2357&gt;0,O2357,IF(E2357=0,0,IF(ISERROR(VLOOKUP(E2357,商品マスタ!$A$3:$D$53,3,FALSE())),control!$B$7,VLOOKUP(E2357,商品マスタ!$A$3:$D$53,3,FALSE()))))</f>
        <v>5400</v>
      </c>
      <c r="I2357" s="71" t="n">
        <f aca="false">IF(E2357=0,0,IF(ISERROR(VLOOKUP(E2357,商品マスタ!$A$3:$D$53,4,FALSE())),control!$B$7,VLOOKUP(E2357,商品マスタ!$A$3:$D$53,4,FALSE())))</f>
        <v>3100</v>
      </c>
      <c r="J2357" s="72" t="n">
        <f aca="false">IF(ISERROR(F2357*H2357),0,F2357*H2357)</f>
        <v>442800</v>
      </c>
      <c r="K2357" s="73" t="n">
        <f aca="false">IF(ISERROR(F2357*I2357),0,F2357*I2357)</f>
        <v>254200</v>
      </c>
      <c r="L2357" s="73" t="n">
        <f aca="false">IF(ISERROR(J2357-K2357),0,J2357-K2357)</f>
        <v>188600</v>
      </c>
      <c r="M2357" s="74" t="n">
        <f aca="false">IF(ISERROR(L2357/J2357),0,L2357/J2357)</f>
        <v>0.425925925925926</v>
      </c>
      <c r="N2357" s="75" t="s">
        <v>2355</v>
      </c>
      <c r="O2357" s="60"/>
      <c r="P2357" s="61"/>
      <c r="AG2357" s="62"/>
      <c r="AH2357" s="8"/>
      <c r="AI2357" s="8"/>
      <c r="AK2357" s="37"/>
    </row>
    <row r="2358" customFormat="false" ht="13.5" hidden="false" customHeight="false" outlineLevel="0" collapsed="false">
      <c r="A2358" s="63" t="n">
        <v>2356</v>
      </c>
      <c r="B2358" s="64" t="n">
        <v>12</v>
      </c>
      <c r="C2358" s="65" t="n">
        <v>12</v>
      </c>
      <c r="D2358" s="66" t="n">
        <v>1</v>
      </c>
      <c r="E2358" s="67" t="n">
        <v>29</v>
      </c>
      <c r="F2358" s="68" t="n">
        <v>132</v>
      </c>
      <c r="G2358" s="69" t="str">
        <f aca="false">IF(E2358=0,0,IF(ISERROR(VLOOKUP(E2358,商品マスタ!$A$3:$D$53,2,FALSE())),control!$B$7,VLOOKUP(E2358,商品マスタ!$A$3:$D$53,2,FALSE())))</f>
        <v>商品名　029</v>
      </c>
      <c r="H2358" s="70" t="n">
        <f aca="false">IF(O2358&gt;0,O2358,IF(E2358=0,0,IF(ISERROR(VLOOKUP(E2358,商品マスタ!$A$3:$D$53,3,FALSE())),control!$B$7,VLOOKUP(E2358,商品マスタ!$A$3:$D$53,3,FALSE()))))</f>
        <v>3800</v>
      </c>
      <c r="I2358" s="71" t="n">
        <f aca="false">IF(E2358=0,0,IF(ISERROR(VLOOKUP(E2358,商品マスタ!$A$3:$D$53,4,FALSE())),control!$B$7,VLOOKUP(E2358,商品マスタ!$A$3:$D$53,4,FALSE())))</f>
        <v>2300</v>
      </c>
      <c r="J2358" s="72" t="n">
        <f aca="false">IF(ISERROR(F2358*H2358),0,F2358*H2358)</f>
        <v>501600</v>
      </c>
      <c r="K2358" s="73" t="n">
        <f aca="false">IF(ISERROR(F2358*I2358),0,F2358*I2358)</f>
        <v>303600</v>
      </c>
      <c r="L2358" s="73" t="n">
        <f aca="false">IF(ISERROR(J2358-K2358),0,J2358-K2358)</f>
        <v>198000</v>
      </c>
      <c r="M2358" s="74" t="n">
        <f aca="false">IF(ISERROR(L2358/J2358),0,L2358/J2358)</f>
        <v>0.394736842105263</v>
      </c>
      <c r="N2358" s="75" t="s">
        <v>2356</v>
      </c>
      <c r="O2358" s="60"/>
      <c r="P2358" s="61"/>
      <c r="AG2358" s="62"/>
      <c r="AH2358" s="8"/>
      <c r="AI2358" s="8"/>
      <c r="AK2358" s="37"/>
    </row>
    <row r="2359" customFormat="false" ht="13.5" hidden="false" customHeight="false" outlineLevel="0" collapsed="false">
      <c r="A2359" s="63" t="n">
        <v>2357</v>
      </c>
      <c r="B2359" s="64" t="n">
        <v>12</v>
      </c>
      <c r="C2359" s="65" t="n">
        <v>12</v>
      </c>
      <c r="D2359" s="66" t="n">
        <v>1</v>
      </c>
      <c r="E2359" s="67" t="n">
        <v>25</v>
      </c>
      <c r="F2359" s="68" t="n">
        <v>174</v>
      </c>
      <c r="G2359" s="69" t="str">
        <f aca="false">IF(E2359=0,0,IF(ISERROR(VLOOKUP(E2359,商品マスタ!$A$3:$D$53,2,FALSE())),control!$B$7,VLOOKUP(E2359,商品マスタ!$A$3:$D$53,2,FALSE())))</f>
        <v>商品名　025</v>
      </c>
      <c r="H2359" s="70" t="n">
        <f aca="false">IF(O2359&gt;0,O2359,IF(E2359=0,0,IF(ISERROR(VLOOKUP(E2359,商品マスタ!$A$3:$D$53,3,FALSE())),control!$B$7,VLOOKUP(E2359,商品マスタ!$A$3:$D$53,3,FALSE()))))</f>
        <v>3400</v>
      </c>
      <c r="I2359" s="71" t="n">
        <f aca="false">IF(E2359=0,0,IF(ISERROR(VLOOKUP(E2359,商品マスタ!$A$3:$D$53,4,FALSE())),control!$B$7,VLOOKUP(E2359,商品マスタ!$A$3:$D$53,4,FALSE())))</f>
        <v>2100</v>
      </c>
      <c r="J2359" s="72" t="n">
        <f aca="false">IF(ISERROR(F2359*H2359),0,F2359*H2359)</f>
        <v>591600</v>
      </c>
      <c r="K2359" s="73" t="n">
        <f aca="false">IF(ISERROR(F2359*I2359),0,F2359*I2359)</f>
        <v>365400</v>
      </c>
      <c r="L2359" s="73" t="n">
        <f aca="false">IF(ISERROR(J2359-K2359),0,J2359-K2359)</f>
        <v>226200</v>
      </c>
      <c r="M2359" s="74" t="n">
        <f aca="false">IF(ISERROR(L2359/J2359),0,L2359/J2359)</f>
        <v>0.382352941176471</v>
      </c>
      <c r="N2359" s="75" t="s">
        <v>2357</v>
      </c>
      <c r="O2359" s="60"/>
      <c r="P2359" s="61"/>
      <c r="AG2359" s="62"/>
      <c r="AH2359" s="8"/>
      <c r="AI2359" s="8"/>
      <c r="AK2359" s="37"/>
    </row>
    <row r="2360" customFormat="false" ht="13.5" hidden="false" customHeight="false" outlineLevel="0" collapsed="false">
      <c r="A2360" s="63" t="n">
        <v>2358</v>
      </c>
      <c r="B2360" s="64" t="n">
        <v>12</v>
      </c>
      <c r="C2360" s="65" t="n">
        <v>12</v>
      </c>
      <c r="D2360" s="66" t="n">
        <v>1</v>
      </c>
      <c r="E2360" s="67" t="n">
        <v>37</v>
      </c>
      <c r="F2360" s="68" t="n">
        <v>79</v>
      </c>
      <c r="G2360" s="69" t="str">
        <f aca="false">IF(E2360=0,0,IF(ISERROR(VLOOKUP(E2360,商品マスタ!$A$3:$D$53,2,FALSE())),control!$B$7,VLOOKUP(E2360,商品マスタ!$A$3:$D$53,2,FALSE())))</f>
        <v>商品名　037</v>
      </c>
      <c r="H2360" s="70" t="n">
        <f aca="false">IF(O2360&gt;0,O2360,IF(E2360=0,0,IF(ISERROR(VLOOKUP(E2360,商品マスタ!$A$3:$D$53,3,FALSE())),control!$B$7,VLOOKUP(E2360,商品マスタ!$A$3:$D$53,3,FALSE()))))</f>
        <v>4600</v>
      </c>
      <c r="I2360" s="71" t="n">
        <f aca="false">IF(E2360=0,0,IF(ISERROR(VLOOKUP(E2360,商品マスタ!$A$3:$D$53,4,FALSE())),control!$B$7,VLOOKUP(E2360,商品マスタ!$A$3:$D$53,4,FALSE())))</f>
        <v>2700</v>
      </c>
      <c r="J2360" s="72" t="n">
        <f aca="false">IF(ISERROR(F2360*H2360),0,F2360*H2360)</f>
        <v>363400</v>
      </c>
      <c r="K2360" s="73" t="n">
        <f aca="false">IF(ISERROR(F2360*I2360),0,F2360*I2360)</f>
        <v>213300</v>
      </c>
      <c r="L2360" s="73" t="n">
        <f aca="false">IF(ISERROR(J2360-K2360),0,J2360-K2360)</f>
        <v>150100</v>
      </c>
      <c r="M2360" s="74" t="n">
        <f aca="false">IF(ISERROR(L2360/J2360),0,L2360/J2360)</f>
        <v>0.41304347826087</v>
      </c>
      <c r="N2360" s="75" t="s">
        <v>2358</v>
      </c>
      <c r="O2360" s="60"/>
      <c r="P2360" s="61"/>
      <c r="AG2360" s="62"/>
      <c r="AH2360" s="8"/>
      <c r="AI2360" s="8"/>
      <c r="AK2360" s="37"/>
    </row>
    <row r="2361" customFormat="false" ht="13.5" hidden="false" customHeight="false" outlineLevel="0" collapsed="false">
      <c r="A2361" s="63" t="n">
        <v>2359</v>
      </c>
      <c r="B2361" s="64" t="n">
        <v>12</v>
      </c>
      <c r="C2361" s="65" t="n">
        <v>12</v>
      </c>
      <c r="D2361" s="66" t="n">
        <v>1</v>
      </c>
      <c r="E2361" s="67" t="n">
        <v>3</v>
      </c>
      <c r="F2361" s="68" t="n">
        <v>61</v>
      </c>
      <c r="G2361" s="69" t="str">
        <f aca="false">IF(E2361=0,0,IF(ISERROR(VLOOKUP(E2361,商品マスタ!$A$3:$D$53,2,FALSE())),control!$B$7,VLOOKUP(E2361,商品マスタ!$A$3:$D$53,2,FALSE())))</f>
        <v>商品名　003</v>
      </c>
      <c r="H2361" s="70" t="n">
        <f aca="false">IF(O2361&gt;0,O2361,IF(E2361=0,0,IF(ISERROR(VLOOKUP(E2361,商品マスタ!$A$3:$D$53,3,FALSE())),control!$B$7,VLOOKUP(E2361,商品マスタ!$A$3:$D$53,3,FALSE()))))</f>
        <v>1200</v>
      </c>
      <c r="I2361" s="71" t="n">
        <f aca="false">IF(E2361=0,0,IF(ISERROR(VLOOKUP(E2361,商品マスタ!$A$3:$D$53,4,FALSE())),control!$B$7,VLOOKUP(E2361,商品マスタ!$A$3:$D$53,4,FALSE())))</f>
        <v>1000</v>
      </c>
      <c r="J2361" s="72" t="n">
        <f aca="false">IF(ISERROR(F2361*H2361),0,F2361*H2361)</f>
        <v>73200</v>
      </c>
      <c r="K2361" s="73" t="n">
        <f aca="false">IF(ISERROR(F2361*I2361),0,F2361*I2361)</f>
        <v>61000</v>
      </c>
      <c r="L2361" s="73" t="n">
        <f aca="false">IF(ISERROR(J2361-K2361),0,J2361-K2361)</f>
        <v>12200</v>
      </c>
      <c r="M2361" s="74" t="n">
        <f aca="false">IF(ISERROR(L2361/J2361),0,L2361/J2361)</f>
        <v>0.166666666666667</v>
      </c>
      <c r="N2361" s="75" t="s">
        <v>2359</v>
      </c>
      <c r="O2361" s="60"/>
      <c r="P2361" s="61"/>
      <c r="AG2361" s="62"/>
      <c r="AH2361" s="8"/>
      <c r="AI2361" s="8"/>
      <c r="AK2361" s="37"/>
    </row>
    <row r="2362" customFormat="false" ht="13.5" hidden="false" customHeight="false" outlineLevel="0" collapsed="false">
      <c r="A2362" s="63" t="n">
        <v>2360</v>
      </c>
      <c r="B2362" s="64" t="n">
        <v>12</v>
      </c>
      <c r="C2362" s="65" t="n">
        <v>12</v>
      </c>
      <c r="D2362" s="66" t="n">
        <v>2</v>
      </c>
      <c r="E2362" s="67" t="n">
        <v>27</v>
      </c>
      <c r="F2362" s="68" t="n">
        <v>80</v>
      </c>
      <c r="G2362" s="69" t="str">
        <f aca="false">IF(E2362=0,0,IF(ISERROR(VLOOKUP(E2362,商品マスタ!$A$3:$D$53,2,FALSE())),control!$B$7,VLOOKUP(E2362,商品マスタ!$A$3:$D$53,2,FALSE())))</f>
        <v>商品名　027</v>
      </c>
      <c r="H2362" s="70" t="n">
        <f aca="false">IF(O2362&gt;0,O2362,IF(E2362=0,0,IF(ISERROR(VLOOKUP(E2362,商品マスタ!$A$3:$D$53,3,FALSE())),control!$B$7,VLOOKUP(E2362,商品マスタ!$A$3:$D$53,3,FALSE()))))</f>
        <v>3600</v>
      </c>
      <c r="I2362" s="71" t="n">
        <f aca="false">IF(E2362=0,0,IF(ISERROR(VLOOKUP(E2362,商品マスタ!$A$3:$D$53,4,FALSE())),control!$B$7,VLOOKUP(E2362,商品マスタ!$A$3:$D$53,4,FALSE())))</f>
        <v>2200</v>
      </c>
      <c r="J2362" s="72" t="n">
        <f aca="false">IF(ISERROR(F2362*H2362),0,F2362*H2362)</f>
        <v>288000</v>
      </c>
      <c r="K2362" s="73" t="n">
        <f aca="false">IF(ISERROR(F2362*I2362),0,F2362*I2362)</f>
        <v>176000</v>
      </c>
      <c r="L2362" s="73" t="n">
        <f aca="false">IF(ISERROR(J2362-K2362),0,J2362-K2362)</f>
        <v>112000</v>
      </c>
      <c r="M2362" s="74" t="n">
        <f aca="false">IF(ISERROR(L2362/J2362),0,L2362/J2362)</f>
        <v>0.388888888888889</v>
      </c>
      <c r="N2362" s="75" t="s">
        <v>2360</v>
      </c>
      <c r="O2362" s="60"/>
      <c r="P2362" s="61"/>
      <c r="AG2362" s="62"/>
      <c r="AH2362" s="8"/>
      <c r="AI2362" s="8"/>
      <c r="AK2362" s="37"/>
    </row>
    <row r="2363" customFormat="false" ht="13.5" hidden="false" customHeight="false" outlineLevel="0" collapsed="false">
      <c r="A2363" s="63" t="n">
        <v>2361</v>
      </c>
      <c r="B2363" s="64" t="n">
        <v>12</v>
      </c>
      <c r="C2363" s="65" t="n">
        <v>12</v>
      </c>
      <c r="D2363" s="66" t="n">
        <v>2</v>
      </c>
      <c r="E2363" s="67" t="n">
        <v>4</v>
      </c>
      <c r="F2363" s="68" t="n">
        <v>178</v>
      </c>
      <c r="G2363" s="69" t="str">
        <f aca="false">IF(E2363=0,0,IF(ISERROR(VLOOKUP(E2363,商品マスタ!$A$3:$D$53,2,FALSE())),control!$B$7,VLOOKUP(E2363,商品マスタ!$A$3:$D$53,2,FALSE())))</f>
        <v>商品名　004</v>
      </c>
      <c r="H2363" s="70" t="n">
        <f aca="false">IF(O2363&gt;0,O2363,IF(E2363=0,0,IF(ISERROR(VLOOKUP(E2363,商品マスタ!$A$3:$D$53,3,FALSE())),control!$B$7,VLOOKUP(E2363,商品マスタ!$A$3:$D$53,3,FALSE()))))</f>
        <v>1300</v>
      </c>
      <c r="I2363" s="71" t="n">
        <f aca="false">IF(E2363=0,0,IF(ISERROR(VLOOKUP(E2363,商品マスタ!$A$3:$D$53,4,FALSE())),control!$B$7,VLOOKUP(E2363,商品マスタ!$A$3:$D$53,4,FALSE())))</f>
        <v>1050</v>
      </c>
      <c r="J2363" s="72" t="n">
        <f aca="false">IF(ISERROR(F2363*H2363),0,F2363*H2363)</f>
        <v>231400</v>
      </c>
      <c r="K2363" s="73" t="n">
        <f aca="false">IF(ISERROR(F2363*I2363),0,F2363*I2363)</f>
        <v>186900</v>
      </c>
      <c r="L2363" s="73" t="n">
        <f aca="false">IF(ISERROR(J2363-K2363),0,J2363-K2363)</f>
        <v>44500</v>
      </c>
      <c r="M2363" s="74" t="n">
        <f aca="false">IF(ISERROR(L2363/J2363),0,L2363/J2363)</f>
        <v>0.192307692307692</v>
      </c>
      <c r="N2363" s="75" t="s">
        <v>2361</v>
      </c>
      <c r="O2363" s="60"/>
      <c r="P2363" s="61"/>
      <c r="AG2363" s="62"/>
      <c r="AH2363" s="8"/>
      <c r="AI2363" s="8"/>
      <c r="AK2363" s="37"/>
    </row>
    <row r="2364" customFormat="false" ht="13.5" hidden="false" customHeight="false" outlineLevel="0" collapsed="false">
      <c r="A2364" s="63" t="n">
        <v>2362</v>
      </c>
      <c r="B2364" s="64" t="n">
        <v>12</v>
      </c>
      <c r="C2364" s="65" t="n">
        <v>12</v>
      </c>
      <c r="D2364" s="66" t="n">
        <v>2</v>
      </c>
      <c r="E2364" s="67" t="n">
        <v>8</v>
      </c>
      <c r="F2364" s="68" t="n">
        <v>69</v>
      </c>
      <c r="G2364" s="69" t="str">
        <f aca="false">IF(E2364=0,0,IF(ISERROR(VLOOKUP(E2364,商品マスタ!$A$3:$D$53,2,FALSE())),control!$B$7,VLOOKUP(E2364,商品マスタ!$A$3:$D$53,2,FALSE())))</f>
        <v>商品名　008</v>
      </c>
      <c r="H2364" s="70" t="n">
        <f aca="false">IF(O2364&gt;0,O2364,IF(E2364=0,0,IF(ISERROR(VLOOKUP(E2364,商品マスタ!$A$3:$D$53,3,FALSE())),control!$B$7,VLOOKUP(E2364,商品マスタ!$A$3:$D$53,3,FALSE()))))</f>
        <v>1700</v>
      </c>
      <c r="I2364" s="71" t="n">
        <f aca="false">IF(E2364=0,0,IF(ISERROR(VLOOKUP(E2364,商品マスタ!$A$3:$D$53,4,FALSE())),control!$B$7,VLOOKUP(E2364,商品マスタ!$A$3:$D$53,4,FALSE())))</f>
        <v>1250</v>
      </c>
      <c r="J2364" s="72" t="n">
        <f aca="false">IF(ISERROR(F2364*H2364),0,F2364*H2364)</f>
        <v>117300</v>
      </c>
      <c r="K2364" s="73" t="n">
        <f aca="false">IF(ISERROR(F2364*I2364),0,F2364*I2364)</f>
        <v>86250</v>
      </c>
      <c r="L2364" s="73" t="n">
        <f aca="false">IF(ISERROR(J2364-K2364),0,J2364-K2364)</f>
        <v>31050</v>
      </c>
      <c r="M2364" s="74" t="n">
        <f aca="false">IF(ISERROR(L2364/J2364),0,L2364/J2364)</f>
        <v>0.264705882352941</v>
      </c>
      <c r="N2364" s="75" t="s">
        <v>2362</v>
      </c>
      <c r="O2364" s="60"/>
      <c r="P2364" s="61"/>
      <c r="AG2364" s="62"/>
      <c r="AH2364" s="8"/>
      <c r="AI2364" s="8"/>
      <c r="AK2364" s="37"/>
    </row>
    <row r="2365" customFormat="false" ht="13.5" hidden="false" customHeight="false" outlineLevel="0" collapsed="false">
      <c r="A2365" s="63" t="n">
        <v>2363</v>
      </c>
      <c r="B2365" s="64" t="n">
        <v>12</v>
      </c>
      <c r="C2365" s="65" t="n">
        <v>12</v>
      </c>
      <c r="D2365" s="66" t="n">
        <v>2</v>
      </c>
      <c r="E2365" s="67" t="n">
        <v>25</v>
      </c>
      <c r="F2365" s="68" t="n">
        <v>29</v>
      </c>
      <c r="G2365" s="69" t="str">
        <f aca="false">IF(E2365=0,0,IF(ISERROR(VLOOKUP(E2365,商品マスタ!$A$3:$D$53,2,FALSE())),control!$B$7,VLOOKUP(E2365,商品マスタ!$A$3:$D$53,2,FALSE())))</f>
        <v>商品名　025</v>
      </c>
      <c r="H2365" s="70" t="n">
        <f aca="false">IF(O2365&gt;0,O2365,IF(E2365=0,0,IF(ISERROR(VLOOKUP(E2365,商品マスタ!$A$3:$D$53,3,FALSE())),control!$B$7,VLOOKUP(E2365,商品マスタ!$A$3:$D$53,3,FALSE()))))</f>
        <v>3400</v>
      </c>
      <c r="I2365" s="71" t="n">
        <f aca="false">IF(E2365=0,0,IF(ISERROR(VLOOKUP(E2365,商品マスタ!$A$3:$D$53,4,FALSE())),control!$B$7,VLOOKUP(E2365,商品マスタ!$A$3:$D$53,4,FALSE())))</f>
        <v>2100</v>
      </c>
      <c r="J2365" s="72" t="n">
        <f aca="false">IF(ISERROR(F2365*H2365),0,F2365*H2365)</f>
        <v>98600</v>
      </c>
      <c r="K2365" s="73" t="n">
        <f aca="false">IF(ISERROR(F2365*I2365),0,F2365*I2365)</f>
        <v>60900</v>
      </c>
      <c r="L2365" s="73" t="n">
        <f aca="false">IF(ISERROR(J2365-K2365),0,J2365-K2365)</f>
        <v>37700</v>
      </c>
      <c r="M2365" s="74" t="n">
        <f aca="false">IF(ISERROR(L2365/J2365),0,L2365/J2365)</f>
        <v>0.382352941176471</v>
      </c>
      <c r="N2365" s="75" t="s">
        <v>2363</v>
      </c>
      <c r="O2365" s="60"/>
      <c r="P2365" s="61"/>
      <c r="AG2365" s="62"/>
      <c r="AH2365" s="8"/>
      <c r="AI2365" s="8"/>
      <c r="AK2365" s="37"/>
    </row>
    <row r="2366" customFormat="false" ht="13.5" hidden="false" customHeight="false" outlineLevel="0" collapsed="false">
      <c r="A2366" s="63" t="n">
        <v>2364</v>
      </c>
      <c r="B2366" s="64" t="n">
        <v>12</v>
      </c>
      <c r="C2366" s="65" t="n">
        <v>12</v>
      </c>
      <c r="D2366" s="66" t="n">
        <v>2</v>
      </c>
      <c r="E2366" s="67" t="n">
        <v>12</v>
      </c>
      <c r="F2366" s="68" t="n">
        <v>33</v>
      </c>
      <c r="G2366" s="69" t="str">
        <f aca="false">IF(E2366=0,0,IF(ISERROR(VLOOKUP(E2366,商品マスタ!$A$3:$D$53,2,FALSE())),control!$B$7,VLOOKUP(E2366,商品マスタ!$A$3:$D$53,2,FALSE())))</f>
        <v>商品名　012</v>
      </c>
      <c r="H2366" s="70" t="n">
        <f aca="false">IF(O2366&gt;0,O2366,IF(E2366=0,0,IF(ISERROR(VLOOKUP(E2366,商品マスタ!$A$3:$D$53,3,FALSE())),control!$B$7,VLOOKUP(E2366,商品マスタ!$A$3:$D$53,3,FALSE()))))</f>
        <v>2100</v>
      </c>
      <c r="I2366" s="71" t="n">
        <f aca="false">IF(E2366=0,0,IF(ISERROR(VLOOKUP(E2366,商品マスタ!$A$3:$D$53,4,FALSE())),control!$B$7,VLOOKUP(E2366,商品マスタ!$A$3:$D$53,4,FALSE())))</f>
        <v>1450</v>
      </c>
      <c r="J2366" s="72" t="n">
        <f aca="false">IF(ISERROR(F2366*H2366),0,F2366*H2366)</f>
        <v>69300</v>
      </c>
      <c r="K2366" s="73" t="n">
        <f aca="false">IF(ISERROR(F2366*I2366),0,F2366*I2366)</f>
        <v>47850</v>
      </c>
      <c r="L2366" s="73" t="n">
        <f aca="false">IF(ISERROR(J2366-K2366),0,J2366-K2366)</f>
        <v>21450</v>
      </c>
      <c r="M2366" s="74" t="n">
        <f aca="false">IF(ISERROR(L2366/J2366),0,L2366/J2366)</f>
        <v>0.30952380952381</v>
      </c>
      <c r="N2366" s="75" t="s">
        <v>2364</v>
      </c>
      <c r="O2366" s="60"/>
      <c r="P2366" s="61"/>
      <c r="AG2366" s="62"/>
      <c r="AH2366" s="8"/>
      <c r="AI2366" s="8"/>
      <c r="AK2366" s="37"/>
    </row>
    <row r="2367" customFormat="false" ht="13.5" hidden="false" customHeight="false" outlineLevel="0" collapsed="false">
      <c r="A2367" s="63" t="n">
        <v>2365</v>
      </c>
      <c r="B2367" s="64" t="n">
        <v>12</v>
      </c>
      <c r="C2367" s="65" t="n">
        <v>12</v>
      </c>
      <c r="D2367" s="66" t="n">
        <v>3</v>
      </c>
      <c r="E2367" s="67" t="n">
        <v>3</v>
      </c>
      <c r="F2367" s="68" t="n">
        <v>115</v>
      </c>
      <c r="G2367" s="69" t="str">
        <f aca="false">IF(E2367=0,0,IF(ISERROR(VLOOKUP(E2367,商品マスタ!$A$3:$D$53,2,FALSE())),control!$B$7,VLOOKUP(E2367,商品マスタ!$A$3:$D$53,2,FALSE())))</f>
        <v>商品名　003</v>
      </c>
      <c r="H2367" s="70" t="n">
        <f aca="false">IF(O2367&gt;0,O2367,IF(E2367=0,0,IF(ISERROR(VLOOKUP(E2367,商品マスタ!$A$3:$D$53,3,FALSE())),control!$B$7,VLOOKUP(E2367,商品マスタ!$A$3:$D$53,3,FALSE()))))</f>
        <v>1200</v>
      </c>
      <c r="I2367" s="71" t="n">
        <f aca="false">IF(E2367=0,0,IF(ISERROR(VLOOKUP(E2367,商品マスタ!$A$3:$D$53,4,FALSE())),control!$B$7,VLOOKUP(E2367,商品マスタ!$A$3:$D$53,4,FALSE())))</f>
        <v>1000</v>
      </c>
      <c r="J2367" s="72" t="n">
        <f aca="false">IF(ISERROR(F2367*H2367),0,F2367*H2367)</f>
        <v>138000</v>
      </c>
      <c r="K2367" s="73" t="n">
        <f aca="false">IF(ISERROR(F2367*I2367),0,F2367*I2367)</f>
        <v>115000</v>
      </c>
      <c r="L2367" s="73" t="n">
        <f aca="false">IF(ISERROR(J2367-K2367),0,J2367-K2367)</f>
        <v>23000</v>
      </c>
      <c r="M2367" s="74" t="n">
        <f aca="false">IF(ISERROR(L2367/J2367),0,L2367/J2367)</f>
        <v>0.166666666666667</v>
      </c>
      <c r="N2367" s="75" t="s">
        <v>2365</v>
      </c>
      <c r="O2367" s="60"/>
      <c r="P2367" s="61"/>
      <c r="AG2367" s="62"/>
      <c r="AH2367" s="8"/>
      <c r="AI2367" s="8"/>
      <c r="AK2367" s="37"/>
    </row>
    <row r="2368" customFormat="false" ht="13.5" hidden="false" customHeight="false" outlineLevel="0" collapsed="false">
      <c r="A2368" s="63" t="n">
        <v>2366</v>
      </c>
      <c r="B2368" s="64" t="n">
        <v>12</v>
      </c>
      <c r="C2368" s="65" t="n">
        <v>12</v>
      </c>
      <c r="D2368" s="66" t="n">
        <v>3</v>
      </c>
      <c r="E2368" s="67" t="n">
        <v>1</v>
      </c>
      <c r="F2368" s="68" t="n">
        <v>147</v>
      </c>
      <c r="G2368" s="69" t="str">
        <f aca="false">IF(E2368=0,0,IF(ISERROR(VLOOKUP(E2368,商品マスタ!$A$3:$D$53,2,FALSE())),control!$B$7,VLOOKUP(E2368,商品マスタ!$A$3:$D$53,2,FALSE())))</f>
        <v>商品名　001</v>
      </c>
      <c r="H2368" s="70" t="n">
        <f aca="false">IF(O2368&gt;0,O2368,IF(E2368=0,0,IF(ISERROR(VLOOKUP(E2368,商品マスタ!$A$3:$D$53,3,FALSE())),control!$B$7,VLOOKUP(E2368,商品マスタ!$A$3:$D$53,3,FALSE()))))</f>
        <v>1000</v>
      </c>
      <c r="I2368" s="71" t="n">
        <f aca="false">IF(E2368=0,0,IF(ISERROR(VLOOKUP(E2368,商品マスタ!$A$3:$D$53,4,FALSE())),control!$B$7,VLOOKUP(E2368,商品マスタ!$A$3:$D$53,4,FALSE())))</f>
        <v>900</v>
      </c>
      <c r="J2368" s="72" t="n">
        <f aca="false">IF(ISERROR(F2368*H2368),0,F2368*H2368)</f>
        <v>147000</v>
      </c>
      <c r="K2368" s="73" t="n">
        <f aca="false">IF(ISERROR(F2368*I2368),0,F2368*I2368)</f>
        <v>132300</v>
      </c>
      <c r="L2368" s="73" t="n">
        <f aca="false">IF(ISERROR(J2368-K2368),0,J2368-K2368)</f>
        <v>14700</v>
      </c>
      <c r="M2368" s="74" t="n">
        <f aca="false">IF(ISERROR(L2368/J2368),0,L2368/J2368)</f>
        <v>0.1</v>
      </c>
      <c r="N2368" s="75" t="s">
        <v>2366</v>
      </c>
      <c r="O2368" s="60"/>
      <c r="P2368" s="61"/>
      <c r="AG2368" s="62"/>
      <c r="AH2368" s="8"/>
      <c r="AI2368" s="8"/>
      <c r="AK2368" s="37"/>
    </row>
    <row r="2369" customFormat="false" ht="13.5" hidden="false" customHeight="false" outlineLevel="0" collapsed="false">
      <c r="A2369" s="63" t="n">
        <v>2367</v>
      </c>
      <c r="B2369" s="64" t="n">
        <v>12</v>
      </c>
      <c r="C2369" s="65" t="n">
        <v>12</v>
      </c>
      <c r="D2369" s="66" t="n">
        <v>3</v>
      </c>
      <c r="E2369" s="67" t="n">
        <v>6</v>
      </c>
      <c r="F2369" s="68" t="n">
        <v>166</v>
      </c>
      <c r="G2369" s="69" t="str">
        <f aca="false">IF(E2369=0,0,IF(ISERROR(VLOOKUP(E2369,商品マスタ!$A$3:$D$53,2,FALSE())),control!$B$7,VLOOKUP(E2369,商品マスタ!$A$3:$D$53,2,FALSE())))</f>
        <v>商品名　006</v>
      </c>
      <c r="H2369" s="70" t="n">
        <f aca="false">IF(O2369&gt;0,O2369,IF(E2369=0,0,IF(ISERROR(VLOOKUP(E2369,商品マスタ!$A$3:$D$53,3,FALSE())),control!$B$7,VLOOKUP(E2369,商品マスタ!$A$3:$D$53,3,FALSE()))))</f>
        <v>1500</v>
      </c>
      <c r="I2369" s="71" t="n">
        <f aca="false">IF(E2369=0,0,IF(ISERROR(VLOOKUP(E2369,商品マスタ!$A$3:$D$53,4,FALSE())),control!$B$7,VLOOKUP(E2369,商品マスタ!$A$3:$D$53,4,FALSE())))</f>
        <v>1150</v>
      </c>
      <c r="J2369" s="72" t="n">
        <f aca="false">IF(ISERROR(F2369*H2369),0,F2369*H2369)</f>
        <v>249000</v>
      </c>
      <c r="K2369" s="73" t="n">
        <f aca="false">IF(ISERROR(F2369*I2369),0,F2369*I2369)</f>
        <v>190900</v>
      </c>
      <c r="L2369" s="73" t="n">
        <f aca="false">IF(ISERROR(J2369-K2369),0,J2369-K2369)</f>
        <v>58100</v>
      </c>
      <c r="M2369" s="74" t="n">
        <f aca="false">IF(ISERROR(L2369/J2369),0,L2369/J2369)</f>
        <v>0.233333333333333</v>
      </c>
      <c r="N2369" s="75" t="s">
        <v>2367</v>
      </c>
      <c r="O2369" s="60"/>
      <c r="P2369" s="61"/>
      <c r="AG2369" s="62"/>
      <c r="AH2369" s="8"/>
      <c r="AI2369" s="8"/>
      <c r="AK2369" s="37"/>
    </row>
    <row r="2370" customFormat="false" ht="13.5" hidden="false" customHeight="false" outlineLevel="0" collapsed="false">
      <c r="A2370" s="63" t="n">
        <v>2368</v>
      </c>
      <c r="B2370" s="64" t="n">
        <v>12</v>
      </c>
      <c r="C2370" s="65" t="n">
        <v>12</v>
      </c>
      <c r="D2370" s="66" t="n">
        <v>4</v>
      </c>
      <c r="E2370" s="67" t="n">
        <v>7</v>
      </c>
      <c r="F2370" s="68" t="n">
        <v>184</v>
      </c>
      <c r="G2370" s="69" t="str">
        <f aca="false">IF(E2370=0,0,IF(ISERROR(VLOOKUP(E2370,商品マスタ!$A$3:$D$53,2,FALSE())),control!$B$7,VLOOKUP(E2370,商品マスタ!$A$3:$D$53,2,FALSE())))</f>
        <v>商品名　007</v>
      </c>
      <c r="H2370" s="70" t="n">
        <f aca="false">IF(O2370&gt;0,O2370,IF(E2370=0,0,IF(ISERROR(VLOOKUP(E2370,商品マスタ!$A$3:$D$53,3,FALSE())),control!$B$7,VLOOKUP(E2370,商品マスタ!$A$3:$D$53,3,FALSE()))))</f>
        <v>1600</v>
      </c>
      <c r="I2370" s="71" t="n">
        <f aca="false">IF(E2370=0,0,IF(ISERROR(VLOOKUP(E2370,商品マスタ!$A$3:$D$53,4,FALSE())),control!$B$7,VLOOKUP(E2370,商品マスタ!$A$3:$D$53,4,FALSE())))</f>
        <v>1200</v>
      </c>
      <c r="J2370" s="72" t="n">
        <f aca="false">IF(ISERROR(F2370*H2370),0,F2370*H2370)</f>
        <v>294400</v>
      </c>
      <c r="K2370" s="73" t="n">
        <f aca="false">IF(ISERROR(F2370*I2370),0,F2370*I2370)</f>
        <v>220800</v>
      </c>
      <c r="L2370" s="73" t="n">
        <f aca="false">IF(ISERROR(J2370-K2370),0,J2370-K2370)</f>
        <v>73600</v>
      </c>
      <c r="M2370" s="74" t="n">
        <f aca="false">IF(ISERROR(L2370/J2370),0,L2370/J2370)</f>
        <v>0.25</v>
      </c>
      <c r="N2370" s="75" t="s">
        <v>2368</v>
      </c>
      <c r="O2370" s="60"/>
      <c r="P2370" s="61"/>
      <c r="AG2370" s="62"/>
      <c r="AH2370" s="8"/>
      <c r="AI2370" s="8"/>
      <c r="AK2370" s="37"/>
    </row>
    <row r="2371" customFormat="false" ht="13.5" hidden="false" customHeight="false" outlineLevel="0" collapsed="false">
      <c r="A2371" s="63" t="n">
        <v>2369</v>
      </c>
      <c r="B2371" s="64" t="n">
        <v>12</v>
      </c>
      <c r="C2371" s="65" t="n">
        <v>12</v>
      </c>
      <c r="D2371" s="66" t="n">
        <v>4</v>
      </c>
      <c r="E2371" s="67" t="n">
        <v>16</v>
      </c>
      <c r="F2371" s="68" t="n">
        <v>108</v>
      </c>
      <c r="G2371" s="69" t="str">
        <f aca="false">IF(E2371=0,0,IF(ISERROR(VLOOKUP(E2371,商品マスタ!$A$3:$D$53,2,FALSE())),control!$B$7,VLOOKUP(E2371,商品マスタ!$A$3:$D$53,2,FALSE())))</f>
        <v>商品名　016</v>
      </c>
      <c r="H2371" s="70" t="n">
        <f aca="false">IF(O2371&gt;0,O2371,IF(E2371=0,0,IF(ISERROR(VLOOKUP(E2371,商品マスタ!$A$3:$D$53,3,FALSE())),control!$B$7,VLOOKUP(E2371,商品マスタ!$A$3:$D$53,3,FALSE()))))</f>
        <v>2500</v>
      </c>
      <c r="I2371" s="71" t="n">
        <f aca="false">IF(E2371=0,0,IF(ISERROR(VLOOKUP(E2371,商品マスタ!$A$3:$D$53,4,FALSE())),control!$B$7,VLOOKUP(E2371,商品マスタ!$A$3:$D$53,4,FALSE())))</f>
        <v>1650</v>
      </c>
      <c r="J2371" s="72" t="n">
        <f aca="false">IF(ISERROR(F2371*H2371),0,F2371*H2371)</f>
        <v>270000</v>
      </c>
      <c r="K2371" s="73" t="n">
        <f aca="false">IF(ISERROR(F2371*I2371),0,F2371*I2371)</f>
        <v>178200</v>
      </c>
      <c r="L2371" s="73" t="n">
        <f aca="false">IF(ISERROR(J2371-K2371),0,J2371-K2371)</f>
        <v>91800</v>
      </c>
      <c r="M2371" s="74" t="n">
        <f aca="false">IF(ISERROR(L2371/J2371),0,L2371/J2371)</f>
        <v>0.34</v>
      </c>
      <c r="N2371" s="75" t="s">
        <v>2369</v>
      </c>
      <c r="O2371" s="60"/>
      <c r="P2371" s="61"/>
      <c r="AG2371" s="62"/>
      <c r="AH2371" s="8"/>
      <c r="AI2371" s="8"/>
      <c r="AK2371" s="37"/>
    </row>
    <row r="2372" customFormat="false" ht="13.5" hidden="false" customHeight="false" outlineLevel="0" collapsed="false">
      <c r="A2372" s="63" t="n">
        <v>2370</v>
      </c>
      <c r="B2372" s="64" t="n">
        <v>12</v>
      </c>
      <c r="C2372" s="65" t="n">
        <v>12</v>
      </c>
      <c r="D2372" s="66" t="n">
        <v>4</v>
      </c>
      <c r="E2372" s="67" t="n">
        <v>1</v>
      </c>
      <c r="F2372" s="68" t="n">
        <v>117</v>
      </c>
      <c r="G2372" s="69" t="str">
        <f aca="false">IF(E2372=0,0,IF(ISERROR(VLOOKUP(E2372,商品マスタ!$A$3:$D$53,2,FALSE())),control!$B$7,VLOOKUP(E2372,商品マスタ!$A$3:$D$53,2,FALSE())))</f>
        <v>商品名　001</v>
      </c>
      <c r="H2372" s="70" t="n">
        <f aca="false">IF(O2372&gt;0,O2372,IF(E2372=0,0,IF(ISERROR(VLOOKUP(E2372,商品マスタ!$A$3:$D$53,3,FALSE())),control!$B$7,VLOOKUP(E2372,商品マスタ!$A$3:$D$53,3,FALSE()))))</f>
        <v>1000</v>
      </c>
      <c r="I2372" s="71" t="n">
        <f aca="false">IF(E2372=0,0,IF(ISERROR(VLOOKUP(E2372,商品マスタ!$A$3:$D$53,4,FALSE())),control!$B$7,VLOOKUP(E2372,商品マスタ!$A$3:$D$53,4,FALSE())))</f>
        <v>900</v>
      </c>
      <c r="J2372" s="72" t="n">
        <f aca="false">IF(ISERROR(F2372*H2372),0,F2372*H2372)</f>
        <v>117000</v>
      </c>
      <c r="K2372" s="73" t="n">
        <f aca="false">IF(ISERROR(F2372*I2372),0,F2372*I2372)</f>
        <v>105300</v>
      </c>
      <c r="L2372" s="73" t="n">
        <f aca="false">IF(ISERROR(J2372-K2372),0,J2372-K2372)</f>
        <v>11700</v>
      </c>
      <c r="M2372" s="74" t="n">
        <f aca="false">IF(ISERROR(L2372/J2372),0,L2372/J2372)</f>
        <v>0.1</v>
      </c>
      <c r="N2372" s="75" t="s">
        <v>2370</v>
      </c>
      <c r="O2372" s="60"/>
      <c r="P2372" s="61"/>
      <c r="AG2372" s="62"/>
      <c r="AH2372" s="8"/>
      <c r="AI2372" s="8"/>
      <c r="AK2372" s="37"/>
    </row>
    <row r="2373" customFormat="false" ht="13.5" hidden="false" customHeight="false" outlineLevel="0" collapsed="false">
      <c r="A2373" s="63" t="n">
        <v>2371</v>
      </c>
      <c r="B2373" s="64" t="n">
        <v>12</v>
      </c>
      <c r="C2373" s="65" t="n">
        <v>12</v>
      </c>
      <c r="D2373" s="66" t="n">
        <v>4</v>
      </c>
      <c r="E2373" s="67" t="n">
        <v>31</v>
      </c>
      <c r="F2373" s="68" t="n">
        <v>161</v>
      </c>
      <c r="G2373" s="69" t="str">
        <f aca="false">IF(E2373=0,0,IF(ISERROR(VLOOKUP(E2373,商品マスタ!$A$3:$D$53,2,FALSE())),control!$B$7,VLOOKUP(E2373,商品マスタ!$A$3:$D$53,2,FALSE())))</f>
        <v>商品名　031</v>
      </c>
      <c r="H2373" s="70" t="n">
        <f aca="false">IF(O2373&gt;0,O2373,IF(E2373=0,0,IF(ISERROR(VLOOKUP(E2373,商品マスタ!$A$3:$D$53,3,FALSE())),control!$B$7,VLOOKUP(E2373,商品マスタ!$A$3:$D$53,3,FALSE()))))</f>
        <v>4000</v>
      </c>
      <c r="I2373" s="71" t="n">
        <f aca="false">IF(E2373=0,0,IF(ISERROR(VLOOKUP(E2373,商品マスタ!$A$3:$D$53,4,FALSE())),control!$B$7,VLOOKUP(E2373,商品マスタ!$A$3:$D$53,4,FALSE())))</f>
        <v>2400</v>
      </c>
      <c r="J2373" s="72" t="n">
        <f aca="false">IF(ISERROR(F2373*H2373),0,F2373*H2373)</f>
        <v>644000</v>
      </c>
      <c r="K2373" s="73" t="n">
        <f aca="false">IF(ISERROR(F2373*I2373),0,F2373*I2373)</f>
        <v>386400</v>
      </c>
      <c r="L2373" s="73" t="n">
        <f aca="false">IF(ISERROR(J2373-K2373),0,J2373-K2373)</f>
        <v>257600</v>
      </c>
      <c r="M2373" s="74" t="n">
        <f aca="false">IF(ISERROR(L2373/J2373),0,L2373/J2373)</f>
        <v>0.4</v>
      </c>
      <c r="N2373" s="75" t="s">
        <v>2371</v>
      </c>
      <c r="O2373" s="60"/>
      <c r="P2373" s="61"/>
      <c r="AG2373" s="62"/>
      <c r="AH2373" s="8"/>
      <c r="AI2373" s="8"/>
      <c r="AK2373" s="37"/>
    </row>
    <row r="2374" customFormat="false" ht="13.5" hidden="false" customHeight="false" outlineLevel="0" collapsed="false">
      <c r="A2374" s="63" t="n">
        <v>2372</v>
      </c>
      <c r="B2374" s="64" t="n">
        <v>12</v>
      </c>
      <c r="C2374" s="65" t="n">
        <v>12</v>
      </c>
      <c r="D2374" s="66" t="n">
        <v>4</v>
      </c>
      <c r="E2374" s="67" t="n">
        <v>41</v>
      </c>
      <c r="F2374" s="68" t="n">
        <v>124</v>
      </c>
      <c r="G2374" s="69" t="str">
        <f aca="false">IF(E2374=0,0,IF(ISERROR(VLOOKUP(E2374,商品マスタ!$A$3:$D$53,2,FALSE())),control!$B$7,VLOOKUP(E2374,商品マスタ!$A$3:$D$53,2,FALSE())))</f>
        <v>商品名　041</v>
      </c>
      <c r="H2374" s="70" t="n">
        <f aca="false">IF(O2374&gt;0,O2374,IF(E2374=0,0,IF(ISERROR(VLOOKUP(E2374,商品マスタ!$A$3:$D$53,3,FALSE())),control!$B$7,VLOOKUP(E2374,商品マスタ!$A$3:$D$53,3,FALSE()))))</f>
        <v>5000</v>
      </c>
      <c r="I2374" s="71" t="n">
        <f aca="false">IF(E2374=0,0,IF(ISERROR(VLOOKUP(E2374,商品マスタ!$A$3:$D$53,4,FALSE())),control!$B$7,VLOOKUP(E2374,商品マスタ!$A$3:$D$53,4,FALSE())))</f>
        <v>2900</v>
      </c>
      <c r="J2374" s="72" t="n">
        <f aca="false">IF(ISERROR(F2374*H2374),0,F2374*H2374)</f>
        <v>620000</v>
      </c>
      <c r="K2374" s="73" t="n">
        <f aca="false">IF(ISERROR(F2374*I2374),0,F2374*I2374)</f>
        <v>359600</v>
      </c>
      <c r="L2374" s="73" t="n">
        <f aca="false">IF(ISERROR(J2374-K2374),0,J2374-K2374)</f>
        <v>260400</v>
      </c>
      <c r="M2374" s="74" t="n">
        <f aca="false">IF(ISERROR(L2374/J2374),0,L2374/J2374)</f>
        <v>0.42</v>
      </c>
      <c r="N2374" s="75" t="s">
        <v>2372</v>
      </c>
      <c r="O2374" s="60"/>
      <c r="P2374" s="61"/>
      <c r="AG2374" s="62"/>
      <c r="AH2374" s="8"/>
      <c r="AI2374" s="8"/>
      <c r="AK2374" s="37"/>
    </row>
    <row r="2375" customFormat="false" ht="13.5" hidden="false" customHeight="false" outlineLevel="0" collapsed="false">
      <c r="A2375" s="63" t="n">
        <v>2373</v>
      </c>
      <c r="B2375" s="64" t="n">
        <v>12</v>
      </c>
      <c r="C2375" s="65" t="n">
        <v>12</v>
      </c>
      <c r="D2375" s="66" t="n">
        <v>4</v>
      </c>
      <c r="E2375" s="67" t="n">
        <v>7</v>
      </c>
      <c r="F2375" s="68" t="n">
        <v>174</v>
      </c>
      <c r="G2375" s="69" t="str">
        <f aca="false">IF(E2375=0,0,IF(ISERROR(VLOOKUP(E2375,商品マスタ!$A$3:$D$53,2,FALSE())),control!$B$7,VLOOKUP(E2375,商品マスタ!$A$3:$D$53,2,FALSE())))</f>
        <v>商品名　007</v>
      </c>
      <c r="H2375" s="70" t="n">
        <f aca="false">IF(O2375&gt;0,O2375,IF(E2375=0,0,IF(ISERROR(VLOOKUP(E2375,商品マスタ!$A$3:$D$53,3,FALSE())),control!$B$7,VLOOKUP(E2375,商品マスタ!$A$3:$D$53,3,FALSE()))))</f>
        <v>1600</v>
      </c>
      <c r="I2375" s="71" t="n">
        <f aca="false">IF(E2375=0,0,IF(ISERROR(VLOOKUP(E2375,商品マスタ!$A$3:$D$53,4,FALSE())),control!$B$7,VLOOKUP(E2375,商品マスタ!$A$3:$D$53,4,FALSE())))</f>
        <v>1200</v>
      </c>
      <c r="J2375" s="72" t="n">
        <f aca="false">IF(ISERROR(F2375*H2375),0,F2375*H2375)</f>
        <v>278400</v>
      </c>
      <c r="K2375" s="73" t="n">
        <f aca="false">IF(ISERROR(F2375*I2375),0,F2375*I2375)</f>
        <v>208800</v>
      </c>
      <c r="L2375" s="73" t="n">
        <f aca="false">IF(ISERROR(J2375-K2375),0,J2375-K2375)</f>
        <v>69600</v>
      </c>
      <c r="M2375" s="74" t="n">
        <f aca="false">IF(ISERROR(L2375/J2375),0,L2375/J2375)</f>
        <v>0.25</v>
      </c>
      <c r="N2375" s="75" t="s">
        <v>2373</v>
      </c>
      <c r="O2375" s="60"/>
      <c r="P2375" s="61"/>
      <c r="AG2375" s="62"/>
      <c r="AH2375" s="8"/>
      <c r="AI2375" s="8"/>
      <c r="AK2375" s="37"/>
    </row>
    <row r="2376" customFormat="false" ht="13.5" hidden="false" customHeight="false" outlineLevel="0" collapsed="false">
      <c r="A2376" s="63" t="n">
        <v>2374</v>
      </c>
      <c r="B2376" s="64" t="n">
        <v>12</v>
      </c>
      <c r="C2376" s="65" t="n">
        <v>12</v>
      </c>
      <c r="D2376" s="66" t="n">
        <v>5</v>
      </c>
      <c r="E2376" s="67" t="n">
        <v>18</v>
      </c>
      <c r="F2376" s="68" t="n">
        <v>99</v>
      </c>
      <c r="G2376" s="69" t="str">
        <f aca="false">IF(E2376=0,0,IF(ISERROR(VLOOKUP(E2376,商品マスタ!$A$3:$D$53,2,FALSE())),control!$B$7,VLOOKUP(E2376,商品マスタ!$A$3:$D$53,2,FALSE())))</f>
        <v>商品名　018</v>
      </c>
      <c r="H2376" s="70" t="n">
        <f aca="false">IF(O2376&gt;0,O2376,IF(E2376=0,0,IF(ISERROR(VLOOKUP(E2376,商品マスタ!$A$3:$D$53,3,FALSE())),control!$B$7,VLOOKUP(E2376,商品マスタ!$A$3:$D$53,3,FALSE()))))</f>
        <v>2700</v>
      </c>
      <c r="I2376" s="71" t="n">
        <f aca="false">IF(E2376=0,0,IF(ISERROR(VLOOKUP(E2376,商品マスタ!$A$3:$D$53,4,FALSE())),control!$B$7,VLOOKUP(E2376,商品マスタ!$A$3:$D$53,4,FALSE())))</f>
        <v>1750</v>
      </c>
      <c r="J2376" s="72" t="n">
        <f aca="false">IF(ISERROR(F2376*H2376),0,F2376*H2376)</f>
        <v>267300</v>
      </c>
      <c r="K2376" s="73" t="n">
        <f aca="false">IF(ISERROR(F2376*I2376),0,F2376*I2376)</f>
        <v>173250</v>
      </c>
      <c r="L2376" s="73" t="n">
        <f aca="false">IF(ISERROR(J2376-K2376),0,J2376-K2376)</f>
        <v>94050</v>
      </c>
      <c r="M2376" s="74" t="n">
        <f aca="false">IF(ISERROR(L2376/J2376),0,L2376/J2376)</f>
        <v>0.351851851851852</v>
      </c>
      <c r="N2376" s="75" t="s">
        <v>2374</v>
      </c>
      <c r="O2376" s="60"/>
      <c r="P2376" s="61"/>
      <c r="AG2376" s="62"/>
      <c r="AH2376" s="8"/>
      <c r="AI2376" s="8"/>
      <c r="AK2376" s="37"/>
    </row>
    <row r="2377" customFormat="false" ht="13.5" hidden="false" customHeight="false" outlineLevel="0" collapsed="false">
      <c r="A2377" s="63" t="n">
        <v>2375</v>
      </c>
      <c r="B2377" s="64" t="n">
        <v>12</v>
      </c>
      <c r="C2377" s="65" t="n">
        <v>12</v>
      </c>
      <c r="D2377" s="66" t="n">
        <v>5</v>
      </c>
      <c r="E2377" s="67" t="n">
        <v>13</v>
      </c>
      <c r="F2377" s="68" t="n">
        <v>53</v>
      </c>
      <c r="G2377" s="69" t="str">
        <f aca="false">IF(E2377=0,0,IF(ISERROR(VLOOKUP(E2377,商品マスタ!$A$3:$D$53,2,FALSE())),control!$B$7,VLOOKUP(E2377,商品マスタ!$A$3:$D$53,2,FALSE())))</f>
        <v>商品名　013</v>
      </c>
      <c r="H2377" s="70" t="n">
        <f aca="false">IF(O2377&gt;0,O2377,IF(E2377=0,0,IF(ISERROR(VLOOKUP(E2377,商品マスタ!$A$3:$D$53,3,FALSE())),control!$B$7,VLOOKUP(E2377,商品マスタ!$A$3:$D$53,3,FALSE()))))</f>
        <v>2200</v>
      </c>
      <c r="I2377" s="71" t="n">
        <f aca="false">IF(E2377=0,0,IF(ISERROR(VLOOKUP(E2377,商品マスタ!$A$3:$D$53,4,FALSE())),control!$B$7,VLOOKUP(E2377,商品マスタ!$A$3:$D$53,4,FALSE())))</f>
        <v>1500</v>
      </c>
      <c r="J2377" s="72" t="n">
        <f aca="false">IF(ISERROR(F2377*H2377),0,F2377*H2377)</f>
        <v>116600</v>
      </c>
      <c r="K2377" s="73" t="n">
        <f aca="false">IF(ISERROR(F2377*I2377),0,F2377*I2377)</f>
        <v>79500</v>
      </c>
      <c r="L2377" s="73" t="n">
        <f aca="false">IF(ISERROR(J2377-K2377),0,J2377-K2377)</f>
        <v>37100</v>
      </c>
      <c r="M2377" s="74" t="n">
        <f aca="false">IF(ISERROR(L2377/J2377),0,L2377/J2377)</f>
        <v>0.318181818181818</v>
      </c>
      <c r="N2377" s="75" t="s">
        <v>2375</v>
      </c>
      <c r="O2377" s="60"/>
      <c r="P2377" s="61"/>
      <c r="AG2377" s="62"/>
      <c r="AH2377" s="8"/>
      <c r="AI2377" s="8"/>
      <c r="AK2377" s="37"/>
    </row>
    <row r="2378" customFormat="false" ht="13.5" hidden="false" customHeight="false" outlineLevel="0" collapsed="false">
      <c r="A2378" s="63" t="n">
        <v>2376</v>
      </c>
      <c r="B2378" s="64" t="n">
        <v>12</v>
      </c>
      <c r="C2378" s="65" t="n">
        <v>12</v>
      </c>
      <c r="D2378" s="66" t="n">
        <v>5</v>
      </c>
      <c r="E2378" s="67" t="n">
        <v>11</v>
      </c>
      <c r="F2378" s="68" t="n">
        <v>184</v>
      </c>
      <c r="G2378" s="69" t="str">
        <f aca="false">IF(E2378=0,0,IF(ISERROR(VLOOKUP(E2378,商品マスタ!$A$3:$D$53,2,FALSE())),control!$B$7,VLOOKUP(E2378,商品マスタ!$A$3:$D$53,2,FALSE())))</f>
        <v>商品名　011</v>
      </c>
      <c r="H2378" s="70" t="n">
        <f aca="false">IF(O2378&gt;0,O2378,IF(E2378=0,0,IF(ISERROR(VLOOKUP(E2378,商品マスタ!$A$3:$D$53,3,FALSE())),control!$B$7,VLOOKUP(E2378,商品マスタ!$A$3:$D$53,3,FALSE()))))</f>
        <v>2000</v>
      </c>
      <c r="I2378" s="71" t="n">
        <f aca="false">IF(E2378=0,0,IF(ISERROR(VLOOKUP(E2378,商品マスタ!$A$3:$D$53,4,FALSE())),control!$B$7,VLOOKUP(E2378,商品マスタ!$A$3:$D$53,4,FALSE())))</f>
        <v>1400</v>
      </c>
      <c r="J2378" s="72" t="n">
        <f aca="false">IF(ISERROR(F2378*H2378),0,F2378*H2378)</f>
        <v>368000</v>
      </c>
      <c r="K2378" s="73" t="n">
        <f aca="false">IF(ISERROR(F2378*I2378),0,F2378*I2378)</f>
        <v>257600</v>
      </c>
      <c r="L2378" s="73" t="n">
        <f aca="false">IF(ISERROR(J2378-K2378),0,J2378-K2378)</f>
        <v>110400</v>
      </c>
      <c r="M2378" s="74" t="n">
        <f aca="false">IF(ISERROR(L2378/J2378),0,L2378/J2378)</f>
        <v>0.3</v>
      </c>
      <c r="N2378" s="75" t="s">
        <v>2376</v>
      </c>
      <c r="O2378" s="60"/>
      <c r="P2378" s="61"/>
      <c r="AG2378" s="62"/>
      <c r="AH2378" s="8"/>
      <c r="AI2378" s="8"/>
      <c r="AK2378" s="37"/>
    </row>
    <row r="2379" customFormat="false" ht="13.5" hidden="false" customHeight="false" outlineLevel="0" collapsed="false">
      <c r="A2379" s="63" t="n">
        <v>2377</v>
      </c>
      <c r="B2379" s="64" t="n">
        <v>12</v>
      </c>
      <c r="C2379" s="65" t="n">
        <v>12</v>
      </c>
      <c r="D2379" s="66" t="n">
        <v>5</v>
      </c>
      <c r="E2379" s="67" t="n">
        <v>17</v>
      </c>
      <c r="F2379" s="68" t="n">
        <v>148</v>
      </c>
      <c r="G2379" s="69" t="str">
        <f aca="false">IF(E2379=0,0,IF(ISERROR(VLOOKUP(E2379,商品マスタ!$A$3:$D$53,2,FALSE())),control!$B$7,VLOOKUP(E2379,商品マスタ!$A$3:$D$53,2,FALSE())))</f>
        <v>商品名　017</v>
      </c>
      <c r="H2379" s="70" t="n">
        <f aca="false">IF(O2379&gt;0,O2379,IF(E2379=0,0,IF(ISERROR(VLOOKUP(E2379,商品マスタ!$A$3:$D$53,3,FALSE())),control!$B$7,VLOOKUP(E2379,商品マスタ!$A$3:$D$53,3,FALSE()))))</f>
        <v>2600</v>
      </c>
      <c r="I2379" s="71" t="n">
        <f aca="false">IF(E2379=0,0,IF(ISERROR(VLOOKUP(E2379,商品マスタ!$A$3:$D$53,4,FALSE())),control!$B$7,VLOOKUP(E2379,商品マスタ!$A$3:$D$53,4,FALSE())))</f>
        <v>1700</v>
      </c>
      <c r="J2379" s="72" t="n">
        <f aca="false">IF(ISERROR(F2379*H2379),0,F2379*H2379)</f>
        <v>384800</v>
      </c>
      <c r="K2379" s="73" t="n">
        <f aca="false">IF(ISERROR(F2379*I2379),0,F2379*I2379)</f>
        <v>251600</v>
      </c>
      <c r="L2379" s="73" t="n">
        <f aca="false">IF(ISERROR(J2379-K2379),0,J2379-K2379)</f>
        <v>133200</v>
      </c>
      <c r="M2379" s="74" t="n">
        <f aca="false">IF(ISERROR(L2379/J2379),0,L2379/J2379)</f>
        <v>0.346153846153846</v>
      </c>
      <c r="N2379" s="75" t="s">
        <v>2377</v>
      </c>
      <c r="O2379" s="60"/>
      <c r="P2379" s="61"/>
      <c r="AG2379" s="62"/>
      <c r="AH2379" s="8"/>
      <c r="AI2379" s="8"/>
      <c r="AK2379" s="37"/>
    </row>
    <row r="2380" customFormat="false" ht="13.5" hidden="false" customHeight="false" outlineLevel="0" collapsed="false">
      <c r="A2380" s="63" t="n">
        <v>2378</v>
      </c>
      <c r="B2380" s="64" t="n">
        <v>12</v>
      </c>
      <c r="C2380" s="65" t="n">
        <v>12</v>
      </c>
      <c r="D2380" s="66" t="n">
        <v>6</v>
      </c>
      <c r="E2380" s="67" t="n">
        <v>36</v>
      </c>
      <c r="F2380" s="68" t="n">
        <v>89</v>
      </c>
      <c r="G2380" s="69" t="str">
        <f aca="false">IF(E2380=0,0,IF(ISERROR(VLOOKUP(E2380,商品マスタ!$A$3:$D$53,2,FALSE())),control!$B$7,VLOOKUP(E2380,商品マスタ!$A$3:$D$53,2,FALSE())))</f>
        <v>商品名　036</v>
      </c>
      <c r="H2380" s="70" t="n">
        <f aca="false">IF(O2380&gt;0,O2380,IF(E2380=0,0,IF(ISERROR(VLOOKUP(E2380,商品マスタ!$A$3:$D$53,3,FALSE())),control!$B$7,VLOOKUP(E2380,商品マスタ!$A$3:$D$53,3,FALSE()))))</f>
        <v>4500</v>
      </c>
      <c r="I2380" s="71" t="n">
        <f aca="false">IF(E2380=0,0,IF(ISERROR(VLOOKUP(E2380,商品マスタ!$A$3:$D$53,4,FALSE())),control!$B$7,VLOOKUP(E2380,商品マスタ!$A$3:$D$53,4,FALSE())))</f>
        <v>2650</v>
      </c>
      <c r="J2380" s="72" t="n">
        <f aca="false">IF(ISERROR(F2380*H2380),0,F2380*H2380)</f>
        <v>400500</v>
      </c>
      <c r="K2380" s="73" t="n">
        <f aca="false">IF(ISERROR(F2380*I2380),0,F2380*I2380)</f>
        <v>235850</v>
      </c>
      <c r="L2380" s="73" t="n">
        <f aca="false">IF(ISERROR(J2380-K2380),0,J2380-K2380)</f>
        <v>164650</v>
      </c>
      <c r="M2380" s="74" t="n">
        <f aca="false">IF(ISERROR(L2380/J2380),0,L2380/J2380)</f>
        <v>0.411111111111111</v>
      </c>
      <c r="N2380" s="75" t="s">
        <v>2378</v>
      </c>
      <c r="O2380" s="60"/>
      <c r="P2380" s="61"/>
      <c r="AG2380" s="62"/>
      <c r="AH2380" s="8"/>
      <c r="AI2380" s="8"/>
      <c r="AK2380" s="37"/>
    </row>
    <row r="2381" customFormat="false" ht="13.5" hidden="false" customHeight="false" outlineLevel="0" collapsed="false">
      <c r="A2381" s="63" t="n">
        <v>2379</v>
      </c>
      <c r="B2381" s="64" t="n">
        <v>12</v>
      </c>
      <c r="C2381" s="65" t="n">
        <v>12</v>
      </c>
      <c r="D2381" s="66" t="n">
        <v>6</v>
      </c>
      <c r="E2381" s="67" t="n">
        <v>40</v>
      </c>
      <c r="F2381" s="68" t="n">
        <v>157</v>
      </c>
      <c r="G2381" s="69" t="str">
        <f aca="false">IF(E2381=0,0,IF(ISERROR(VLOOKUP(E2381,商品マスタ!$A$3:$D$53,2,FALSE())),control!$B$7,VLOOKUP(E2381,商品マスタ!$A$3:$D$53,2,FALSE())))</f>
        <v>商品名　040</v>
      </c>
      <c r="H2381" s="70" t="n">
        <f aca="false">IF(O2381&gt;0,O2381,IF(E2381=0,0,IF(ISERROR(VLOOKUP(E2381,商品マスタ!$A$3:$D$53,3,FALSE())),control!$B$7,VLOOKUP(E2381,商品マスタ!$A$3:$D$53,3,FALSE()))))</f>
        <v>4900</v>
      </c>
      <c r="I2381" s="71" t="n">
        <f aca="false">IF(E2381=0,0,IF(ISERROR(VLOOKUP(E2381,商品マスタ!$A$3:$D$53,4,FALSE())),control!$B$7,VLOOKUP(E2381,商品マスタ!$A$3:$D$53,4,FALSE())))</f>
        <v>2850</v>
      </c>
      <c r="J2381" s="72" t="n">
        <f aca="false">IF(ISERROR(F2381*H2381),0,F2381*H2381)</f>
        <v>769300</v>
      </c>
      <c r="K2381" s="73" t="n">
        <f aca="false">IF(ISERROR(F2381*I2381),0,F2381*I2381)</f>
        <v>447450</v>
      </c>
      <c r="L2381" s="73" t="n">
        <f aca="false">IF(ISERROR(J2381-K2381),0,J2381-K2381)</f>
        <v>321850</v>
      </c>
      <c r="M2381" s="74" t="n">
        <f aca="false">IF(ISERROR(L2381/J2381),0,L2381/J2381)</f>
        <v>0.418367346938776</v>
      </c>
      <c r="N2381" s="75" t="s">
        <v>2379</v>
      </c>
      <c r="O2381" s="60"/>
      <c r="P2381" s="61"/>
      <c r="AG2381" s="62"/>
      <c r="AH2381" s="8"/>
      <c r="AI2381" s="8"/>
      <c r="AK2381" s="37"/>
    </row>
    <row r="2382" customFormat="false" ht="13.5" hidden="false" customHeight="false" outlineLevel="0" collapsed="false">
      <c r="A2382" s="63" t="n">
        <v>2380</v>
      </c>
      <c r="B2382" s="64" t="n">
        <v>12</v>
      </c>
      <c r="C2382" s="65" t="n">
        <v>12</v>
      </c>
      <c r="D2382" s="66" t="n">
        <v>6</v>
      </c>
      <c r="E2382" s="67" t="n">
        <v>30</v>
      </c>
      <c r="F2382" s="68" t="n">
        <v>58</v>
      </c>
      <c r="G2382" s="69" t="str">
        <f aca="false">IF(E2382=0,0,IF(ISERROR(VLOOKUP(E2382,商品マスタ!$A$3:$D$53,2,FALSE())),control!$B$7,VLOOKUP(E2382,商品マスタ!$A$3:$D$53,2,FALSE())))</f>
        <v>商品名　030</v>
      </c>
      <c r="H2382" s="70" t="n">
        <f aca="false">IF(O2382&gt;0,O2382,IF(E2382=0,0,IF(ISERROR(VLOOKUP(E2382,商品マスタ!$A$3:$D$53,3,FALSE())),control!$B$7,VLOOKUP(E2382,商品マスタ!$A$3:$D$53,3,FALSE()))))</f>
        <v>3900</v>
      </c>
      <c r="I2382" s="71" t="n">
        <f aca="false">IF(E2382=0,0,IF(ISERROR(VLOOKUP(E2382,商品マスタ!$A$3:$D$53,4,FALSE())),control!$B$7,VLOOKUP(E2382,商品マスタ!$A$3:$D$53,4,FALSE())))</f>
        <v>2350</v>
      </c>
      <c r="J2382" s="72" t="n">
        <f aca="false">IF(ISERROR(F2382*H2382),0,F2382*H2382)</f>
        <v>226200</v>
      </c>
      <c r="K2382" s="73" t="n">
        <f aca="false">IF(ISERROR(F2382*I2382),0,F2382*I2382)</f>
        <v>136300</v>
      </c>
      <c r="L2382" s="73" t="n">
        <f aca="false">IF(ISERROR(J2382-K2382),0,J2382-K2382)</f>
        <v>89900</v>
      </c>
      <c r="M2382" s="74" t="n">
        <f aca="false">IF(ISERROR(L2382/J2382),0,L2382/J2382)</f>
        <v>0.397435897435897</v>
      </c>
      <c r="N2382" s="75" t="s">
        <v>2380</v>
      </c>
      <c r="O2382" s="60"/>
      <c r="P2382" s="61"/>
      <c r="AG2382" s="62"/>
      <c r="AH2382" s="8"/>
      <c r="AI2382" s="8"/>
      <c r="AK2382" s="37"/>
    </row>
    <row r="2383" customFormat="false" ht="13.5" hidden="false" customHeight="false" outlineLevel="0" collapsed="false">
      <c r="A2383" s="63" t="n">
        <v>2381</v>
      </c>
      <c r="B2383" s="64" t="n">
        <v>12</v>
      </c>
      <c r="C2383" s="65" t="n">
        <v>12</v>
      </c>
      <c r="D2383" s="66" t="n">
        <v>6</v>
      </c>
      <c r="E2383" s="67" t="n">
        <v>41</v>
      </c>
      <c r="F2383" s="68" t="n">
        <v>30</v>
      </c>
      <c r="G2383" s="69" t="str">
        <f aca="false">IF(E2383=0,0,IF(ISERROR(VLOOKUP(E2383,商品マスタ!$A$3:$D$53,2,FALSE())),control!$B$7,VLOOKUP(E2383,商品マスタ!$A$3:$D$53,2,FALSE())))</f>
        <v>商品名　041</v>
      </c>
      <c r="H2383" s="70" t="n">
        <f aca="false">IF(O2383&gt;0,O2383,IF(E2383=0,0,IF(ISERROR(VLOOKUP(E2383,商品マスタ!$A$3:$D$53,3,FALSE())),control!$B$7,VLOOKUP(E2383,商品マスタ!$A$3:$D$53,3,FALSE()))))</f>
        <v>5000</v>
      </c>
      <c r="I2383" s="71" t="n">
        <f aca="false">IF(E2383=0,0,IF(ISERROR(VLOOKUP(E2383,商品マスタ!$A$3:$D$53,4,FALSE())),control!$B$7,VLOOKUP(E2383,商品マスタ!$A$3:$D$53,4,FALSE())))</f>
        <v>2900</v>
      </c>
      <c r="J2383" s="72" t="n">
        <f aca="false">IF(ISERROR(F2383*H2383),0,F2383*H2383)</f>
        <v>150000</v>
      </c>
      <c r="K2383" s="73" t="n">
        <f aca="false">IF(ISERROR(F2383*I2383),0,F2383*I2383)</f>
        <v>87000</v>
      </c>
      <c r="L2383" s="73" t="n">
        <f aca="false">IF(ISERROR(J2383-K2383),0,J2383-K2383)</f>
        <v>63000</v>
      </c>
      <c r="M2383" s="74" t="n">
        <f aca="false">IF(ISERROR(L2383/J2383),0,L2383/J2383)</f>
        <v>0.42</v>
      </c>
      <c r="N2383" s="75" t="s">
        <v>2381</v>
      </c>
      <c r="O2383" s="60"/>
      <c r="P2383" s="61"/>
      <c r="AG2383" s="62"/>
      <c r="AH2383" s="8"/>
      <c r="AI2383" s="8"/>
      <c r="AK2383" s="37"/>
    </row>
    <row r="2384" customFormat="false" ht="13.5" hidden="false" customHeight="false" outlineLevel="0" collapsed="false">
      <c r="A2384" s="63" t="n">
        <v>2382</v>
      </c>
      <c r="B2384" s="64" t="n">
        <v>12</v>
      </c>
      <c r="C2384" s="65" t="n">
        <v>12</v>
      </c>
      <c r="D2384" s="66" t="n">
        <v>7</v>
      </c>
      <c r="E2384" s="67" t="n">
        <v>3</v>
      </c>
      <c r="F2384" s="68" t="n">
        <v>97</v>
      </c>
      <c r="G2384" s="69" t="str">
        <f aca="false">IF(E2384=0,0,IF(ISERROR(VLOOKUP(E2384,商品マスタ!$A$3:$D$53,2,FALSE())),control!$B$7,VLOOKUP(E2384,商品マスタ!$A$3:$D$53,2,FALSE())))</f>
        <v>商品名　003</v>
      </c>
      <c r="H2384" s="70" t="n">
        <f aca="false">IF(O2384&gt;0,O2384,IF(E2384=0,0,IF(ISERROR(VLOOKUP(E2384,商品マスタ!$A$3:$D$53,3,FALSE())),control!$B$7,VLOOKUP(E2384,商品マスタ!$A$3:$D$53,3,FALSE()))))</f>
        <v>1200</v>
      </c>
      <c r="I2384" s="71" t="n">
        <f aca="false">IF(E2384=0,0,IF(ISERROR(VLOOKUP(E2384,商品マスタ!$A$3:$D$53,4,FALSE())),control!$B$7,VLOOKUP(E2384,商品マスタ!$A$3:$D$53,4,FALSE())))</f>
        <v>1000</v>
      </c>
      <c r="J2384" s="72" t="n">
        <f aca="false">IF(ISERROR(F2384*H2384),0,F2384*H2384)</f>
        <v>116400</v>
      </c>
      <c r="K2384" s="73" t="n">
        <f aca="false">IF(ISERROR(F2384*I2384),0,F2384*I2384)</f>
        <v>97000</v>
      </c>
      <c r="L2384" s="73" t="n">
        <f aca="false">IF(ISERROR(J2384-K2384),0,J2384-K2384)</f>
        <v>19400</v>
      </c>
      <c r="M2384" s="74" t="n">
        <f aca="false">IF(ISERROR(L2384/J2384),0,L2384/J2384)</f>
        <v>0.166666666666667</v>
      </c>
      <c r="N2384" s="75" t="s">
        <v>2382</v>
      </c>
      <c r="O2384" s="60"/>
      <c r="P2384" s="61"/>
      <c r="AG2384" s="62"/>
      <c r="AH2384" s="8"/>
      <c r="AI2384" s="8"/>
      <c r="AK2384" s="37"/>
    </row>
    <row r="2385" customFormat="false" ht="13.5" hidden="false" customHeight="false" outlineLevel="0" collapsed="false">
      <c r="A2385" s="63" t="n">
        <v>2383</v>
      </c>
      <c r="B2385" s="64" t="n">
        <v>12</v>
      </c>
      <c r="C2385" s="65" t="n">
        <v>12</v>
      </c>
      <c r="D2385" s="66" t="n">
        <v>7</v>
      </c>
      <c r="E2385" s="67" t="n">
        <v>42</v>
      </c>
      <c r="F2385" s="68" t="n">
        <v>82</v>
      </c>
      <c r="G2385" s="69" t="str">
        <f aca="false">IF(E2385=0,0,IF(ISERROR(VLOOKUP(E2385,商品マスタ!$A$3:$D$53,2,FALSE())),control!$B$7,VLOOKUP(E2385,商品マスタ!$A$3:$D$53,2,FALSE())))</f>
        <v>商品名　042</v>
      </c>
      <c r="H2385" s="70" t="n">
        <f aca="false">IF(O2385&gt;0,O2385,IF(E2385=0,0,IF(ISERROR(VLOOKUP(E2385,商品マスタ!$A$3:$D$53,3,FALSE())),control!$B$7,VLOOKUP(E2385,商品マスタ!$A$3:$D$53,3,FALSE()))))</f>
        <v>5100</v>
      </c>
      <c r="I2385" s="71" t="n">
        <f aca="false">IF(E2385=0,0,IF(ISERROR(VLOOKUP(E2385,商品マスタ!$A$3:$D$53,4,FALSE())),control!$B$7,VLOOKUP(E2385,商品マスタ!$A$3:$D$53,4,FALSE())))</f>
        <v>2950</v>
      </c>
      <c r="J2385" s="72" t="n">
        <f aca="false">IF(ISERROR(F2385*H2385),0,F2385*H2385)</f>
        <v>418200</v>
      </c>
      <c r="K2385" s="73" t="n">
        <f aca="false">IF(ISERROR(F2385*I2385),0,F2385*I2385)</f>
        <v>241900</v>
      </c>
      <c r="L2385" s="73" t="n">
        <f aca="false">IF(ISERROR(J2385-K2385),0,J2385-K2385)</f>
        <v>176300</v>
      </c>
      <c r="M2385" s="74" t="n">
        <f aca="false">IF(ISERROR(L2385/J2385),0,L2385/J2385)</f>
        <v>0.42156862745098</v>
      </c>
      <c r="N2385" s="75" t="s">
        <v>2383</v>
      </c>
      <c r="O2385" s="60"/>
      <c r="P2385" s="61"/>
      <c r="AG2385" s="62"/>
      <c r="AH2385" s="8"/>
      <c r="AI2385" s="8"/>
      <c r="AK2385" s="37"/>
    </row>
    <row r="2386" customFormat="false" ht="13.5" hidden="false" customHeight="false" outlineLevel="0" collapsed="false">
      <c r="A2386" s="63" t="n">
        <v>2384</v>
      </c>
      <c r="B2386" s="64" t="n">
        <v>12</v>
      </c>
      <c r="C2386" s="65" t="n">
        <v>12</v>
      </c>
      <c r="D2386" s="66" t="n">
        <v>7</v>
      </c>
      <c r="E2386" s="67" t="n">
        <v>45</v>
      </c>
      <c r="F2386" s="68" t="n">
        <v>136</v>
      </c>
      <c r="G2386" s="69" t="str">
        <f aca="false">IF(E2386=0,0,IF(ISERROR(VLOOKUP(E2386,商品マスタ!$A$3:$D$53,2,FALSE())),control!$B$7,VLOOKUP(E2386,商品マスタ!$A$3:$D$53,2,FALSE())))</f>
        <v>商品名　045</v>
      </c>
      <c r="H2386" s="70" t="n">
        <f aca="false">IF(O2386&gt;0,O2386,IF(E2386=0,0,IF(ISERROR(VLOOKUP(E2386,商品マスタ!$A$3:$D$53,3,FALSE())),control!$B$7,VLOOKUP(E2386,商品マスタ!$A$3:$D$53,3,FALSE()))))</f>
        <v>5400</v>
      </c>
      <c r="I2386" s="71" t="n">
        <f aca="false">IF(E2386=0,0,IF(ISERROR(VLOOKUP(E2386,商品マスタ!$A$3:$D$53,4,FALSE())),control!$B$7,VLOOKUP(E2386,商品マスタ!$A$3:$D$53,4,FALSE())))</f>
        <v>3100</v>
      </c>
      <c r="J2386" s="72" t="n">
        <f aca="false">IF(ISERROR(F2386*H2386),0,F2386*H2386)</f>
        <v>734400</v>
      </c>
      <c r="K2386" s="73" t="n">
        <f aca="false">IF(ISERROR(F2386*I2386),0,F2386*I2386)</f>
        <v>421600</v>
      </c>
      <c r="L2386" s="73" t="n">
        <f aca="false">IF(ISERROR(J2386-K2386),0,J2386-K2386)</f>
        <v>312800</v>
      </c>
      <c r="M2386" s="74" t="n">
        <f aca="false">IF(ISERROR(L2386/J2386),0,L2386/J2386)</f>
        <v>0.425925925925926</v>
      </c>
      <c r="N2386" s="75" t="s">
        <v>2384</v>
      </c>
      <c r="O2386" s="60"/>
      <c r="P2386" s="61"/>
      <c r="AG2386" s="62"/>
      <c r="AH2386" s="8"/>
      <c r="AI2386" s="8"/>
      <c r="AK2386" s="37"/>
    </row>
    <row r="2387" customFormat="false" ht="13.5" hidden="false" customHeight="false" outlineLevel="0" collapsed="false">
      <c r="A2387" s="63" t="n">
        <v>2385</v>
      </c>
      <c r="B2387" s="64" t="n">
        <v>12</v>
      </c>
      <c r="C2387" s="65" t="n">
        <v>12</v>
      </c>
      <c r="D2387" s="66" t="n">
        <v>7</v>
      </c>
      <c r="E2387" s="67" t="n">
        <v>28</v>
      </c>
      <c r="F2387" s="68" t="n">
        <v>180</v>
      </c>
      <c r="G2387" s="69" t="str">
        <f aca="false">IF(E2387=0,0,IF(ISERROR(VLOOKUP(E2387,商品マスタ!$A$3:$D$53,2,FALSE())),control!$B$7,VLOOKUP(E2387,商品マスタ!$A$3:$D$53,2,FALSE())))</f>
        <v>商品名　028</v>
      </c>
      <c r="H2387" s="70" t="n">
        <f aca="false">IF(O2387&gt;0,O2387,IF(E2387=0,0,IF(ISERROR(VLOOKUP(E2387,商品マスタ!$A$3:$D$53,3,FALSE())),control!$B$7,VLOOKUP(E2387,商品マスタ!$A$3:$D$53,3,FALSE()))))</f>
        <v>3700</v>
      </c>
      <c r="I2387" s="71" t="n">
        <f aca="false">IF(E2387=0,0,IF(ISERROR(VLOOKUP(E2387,商品マスタ!$A$3:$D$53,4,FALSE())),control!$B$7,VLOOKUP(E2387,商品マスタ!$A$3:$D$53,4,FALSE())))</f>
        <v>2250</v>
      </c>
      <c r="J2387" s="72" t="n">
        <f aca="false">IF(ISERROR(F2387*H2387),0,F2387*H2387)</f>
        <v>666000</v>
      </c>
      <c r="K2387" s="73" t="n">
        <f aca="false">IF(ISERROR(F2387*I2387),0,F2387*I2387)</f>
        <v>405000</v>
      </c>
      <c r="L2387" s="73" t="n">
        <f aca="false">IF(ISERROR(J2387-K2387),0,J2387-K2387)</f>
        <v>261000</v>
      </c>
      <c r="M2387" s="74" t="n">
        <f aca="false">IF(ISERROR(L2387/J2387),0,L2387/J2387)</f>
        <v>0.391891891891892</v>
      </c>
      <c r="N2387" s="75" t="s">
        <v>2385</v>
      </c>
      <c r="O2387" s="60"/>
      <c r="P2387" s="61"/>
      <c r="AG2387" s="62"/>
      <c r="AH2387" s="8"/>
      <c r="AI2387" s="8"/>
      <c r="AK2387" s="37"/>
    </row>
    <row r="2388" customFormat="false" ht="13.5" hidden="false" customHeight="false" outlineLevel="0" collapsed="false">
      <c r="A2388" s="63" t="n">
        <v>2386</v>
      </c>
      <c r="B2388" s="64" t="n">
        <v>12</v>
      </c>
      <c r="C2388" s="65" t="n">
        <v>12</v>
      </c>
      <c r="D2388" s="66" t="n">
        <v>7</v>
      </c>
      <c r="E2388" s="67" t="n">
        <v>7</v>
      </c>
      <c r="F2388" s="68" t="n">
        <v>117</v>
      </c>
      <c r="G2388" s="69" t="str">
        <f aca="false">IF(E2388=0,0,IF(ISERROR(VLOOKUP(E2388,商品マスタ!$A$3:$D$53,2,FALSE())),control!$B$7,VLOOKUP(E2388,商品マスタ!$A$3:$D$53,2,FALSE())))</f>
        <v>商品名　007</v>
      </c>
      <c r="H2388" s="70" t="n">
        <f aca="false">IF(O2388&gt;0,O2388,IF(E2388=0,0,IF(ISERROR(VLOOKUP(E2388,商品マスタ!$A$3:$D$53,3,FALSE())),control!$B$7,VLOOKUP(E2388,商品マスタ!$A$3:$D$53,3,FALSE()))))</f>
        <v>1600</v>
      </c>
      <c r="I2388" s="71" t="n">
        <f aca="false">IF(E2388=0,0,IF(ISERROR(VLOOKUP(E2388,商品マスタ!$A$3:$D$53,4,FALSE())),control!$B$7,VLOOKUP(E2388,商品マスタ!$A$3:$D$53,4,FALSE())))</f>
        <v>1200</v>
      </c>
      <c r="J2388" s="72" t="n">
        <f aca="false">IF(ISERROR(F2388*H2388),0,F2388*H2388)</f>
        <v>187200</v>
      </c>
      <c r="K2388" s="73" t="n">
        <f aca="false">IF(ISERROR(F2388*I2388),0,F2388*I2388)</f>
        <v>140400</v>
      </c>
      <c r="L2388" s="73" t="n">
        <f aca="false">IF(ISERROR(J2388-K2388),0,J2388-K2388)</f>
        <v>46800</v>
      </c>
      <c r="M2388" s="74" t="n">
        <f aca="false">IF(ISERROR(L2388/J2388),0,L2388/J2388)</f>
        <v>0.25</v>
      </c>
      <c r="N2388" s="75" t="s">
        <v>2386</v>
      </c>
      <c r="O2388" s="60"/>
      <c r="P2388" s="61"/>
      <c r="AG2388" s="62"/>
      <c r="AH2388" s="8"/>
      <c r="AI2388" s="8"/>
      <c r="AK2388" s="37"/>
    </row>
    <row r="2389" customFormat="false" ht="13.5" hidden="false" customHeight="false" outlineLevel="0" collapsed="false">
      <c r="A2389" s="63" t="n">
        <v>2387</v>
      </c>
      <c r="B2389" s="64" t="n">
        <v>12</v>
      </c>
      <c r="C2389" s="65" t="n">
        <v>12</v>
      </c>
      <c r="D2389" s="66" t="n">
        <v>8</v>
      </c>
      <c r="E2389" s="67" t="n">
        <v>36</v>
      </c>
      <c r="F2389" s="68" t="n">
        <v>158</v>
      </c>
      <c r="G2389" s="69" t="str">
        <f aca="false">IF(E2389=0,0,IF(ISERROR(VLOOKUP(E2389,商品マスタ!$A$3:$D$53,2,FALSE())),control!$B$7,VLOOKUP(E2389,商品マスタ!$A$3:$D$53,2,FALSE())))</f>
        <v>商品名　036</v>
      </c>
      <c r="H2389" s="70" t="n">
        <f aca="false">IF(O2389&gt;0,O2389,IF(E2389=0,0,IF(ISERROR(VLOOKUP(E2389,商品マスタ!$A$3:$D$53,3,FALSE())),control!$B$7,VLOOKUP(E2389,商品マスタ!$A$3:$D$53,3,FALSE()))))</f>
        <v>4500</v>
      </c>
      <c r="I2389" s="71" t="n">
        <f aca="false">IF(E2389=0,0,IF(ISERROR(VLOOKUP(E2389,商品マスタ!$A$3:$D$53,4,FALSE())),control!$B$7,VLOOKUP(E2389,商品マスタ!$A$3:$D$53,4,FALSE())))</f>
        <v>2650</v>
      </c>
      <c r="J2389" s="72" t="n">
        <f aca="false">IF(ISERROR(F2389*H2389),0,F2389*H2389)</f>
        <v>711000</v>
      </c>
      <c r="K2389" s="73" t="n">
        <f aca="false">IF(ISERROR(F2389*I2389),0,F2389*I2389)</f>
        <v>418700</v>
      </c>
      <c r="L2389" s="73" t="n">
        <f aca="false">IF(ISERROR(J2389-K2389),0,J2389-K2389)</f>
        <v>292300</v>
      </c>
      <c r="M2389" s="74" t="n">
        <f aca="false">IF(ISERROR(L2389/J2389),0,L2389/J2389)</f>
        <v>0.411111111111111</v>
      </c>
      <c r="N2389" s="75" t="s">
        <v>2387</v>
      </c>
      <c r="O2389" s="60"/>
      <c r="P2389" s="61"/>
      <c r="AG2389" s="62"/>
      <c r="AH2389" s="8"/>
      <c r="AI2389" s="8"/>
      <c r="AK2389" s="37"/>
    </row>
    <row r="2390" customFormat="false" ht="13.5" hidden="false" customHeight="false" outlineLevel="0" collapsed="false">
      <c r="A2390" s="63" t="n">
        <v>2388</v>
      </c>
      <c r="B2390" s="64" t="n">
        <v>12</v>
      </c>
      <c r="C2390" s="65" t="n">
        <v>12</v>
      </c>
      <c r="D2390" s="66" t="n">
        <v>8</v>
      </c>
      <c r="E2390" s="67" t="n">
        <v>23</v>
      </c>
      <c r="F2390" s="68" t="n">
        <v>106</v>
      </c>
      <c r="G2390" s="69" t="str">
        <f aca="false">IF(E2390=0,0,IF(ISERROR(VLOOKUP(E2390,商品マスタ!$A$3:$D$53,2,FALSE())),control!$B$7,VLOOKUP(E2390,商品マスタ!$A$3:$D$53,2,FALSE())))</f>
        <v>商品名　023</v>
      </c>
      <c r="H2390" s="70" t="n">
        <f aca="false">IF(O2390&gt;0,O2390,IF(E2390=0,0,IF(ISERROR(VLOOKUP(E2390,商品マスタ!$A$3:$D$53,3,FALSE())),control!$B$7,VLOOKUP(E2390,商品マスタ!$A$3:$D$53,3,FALSE()))))</f>
        <v>3200</v>
      </c>
      <c r="I2390" s="71" t="n">
        <f aca="false">IF(E2390=0,0,IF(ISERROR(VLOOKUP(E2390,商品マスタ!$A$3:$D$53,4,FALSE())),control!$B$7,VLOOKUP(E2390,商品マスタ!$A$3:$D$53,4,FALSE())))</f>
        <v>2000</v>
      </c>
      <c r="J2390" s="72" t="n">
        <f aca="false">IF(ISERROR(F2390*H2390),0,F2390*H2390)</f>
        <v>339200</v>
      </c>
      <c r="K2390" s="73" t="n">
        <f aca="false">IF(ISERROR(F2390*I2390),0,F2390*I2390)</f>
        <v>212000</v>
      </c>
      <c r="L2390" s="73" t="n">
        <f aca="false">IF(ISERROR(J2390-K2390),0,J2390-K2390)</f>
        <v>127200</v>
      </c>
      <c r="M2390" s="74" t="n">
        <f aca="false">IF(ISERROR(L2390/J2390),0,L2390/J2390)</f>
        <v>0.375</v>
      </c>
      <c r="N2390" s="75" t="s">
        <v>2388</v>
      </c>
      <c r="O2390" s="60"/>
      <c r="P2390" s="61"/>
      <c r="AG2390" s="62"/>
      <c r="AH2390" s="8"/>
      <c r="AI2390" s="8"/>
      <c r="AK2390" s="37"/>
    </row>
    <row r="2391" customFormat="false" ht="13.5" hidden="false" customHeight="false" outlineLevel="0" collapsed="false">
      <c r="A2391" s="63" t="n">
        <v>2389</v>
      </c>
      <c r="B2391" s="64" t="n">
        <v>12</v>
      </c>
      <c r="C2391" s="65" t="n">
        <v>12</v>
      </c>
      <c r="D2391" s="66" t="n">
        <v>8</v>
      </c>
      <c r="E2391" s="67" t="n">
        <v>43</v>
      </c>
      <c r="F2391" s="68" t="n">
        <v>111</v>
      </c>
      <c r="G2391" s="69" t="str">
        <f aca="false">IF(E2391=0,0,IF(ISERROR(VLOOKUP(E2391,商品マスタ!$A$3:$D$53,2,FALSE())),control!$B$7,VLOOKUP(E2391,商品マスタ!$A$3:$D$53,2,FALSE())))</f>
        <v>商品名　043</v>
      </c>
      <c r="H2391" s="70" t="n">
        <f aca="false">IF(O2391&gt;0,O2391,IF(E2391=0,0,IF(ISERROR(VLOOKUP(E2391,商品マスタ!$A$3:$D$53,3,FALSE())),control!$B$7,VLOOKUP(E2391,商品マスタ!$A$3:$D$53,3,FALSE()))))</f>
        <v>5200</v>
      </c>
      <c r="I2391" s="71" t="n">
        <f aca="false">IF(E2391=0,0,IF(ISERROR(VLOOKUP(E2391,商品マスタ!$A$3:$D$53,4,FALSE())),control!$B$7,VLOOKUP(E2391,商品マスタ!$A$3:$D$53,4,FALSE())))</f>
        <v>3000</v>
      </c>
      <c r="J2391" s="72" t="n">
        <f aca="false">IF(ISERROR(F2391*H2391),0,F2391*H2391)</f>
        <v>577200</v>
      </c>
      <c r="K2391" s="73" t="n">
        <f aca="false">IF(ISERROR(F2391*I2391),0,F2391*I2391)</f>
        <v>333000</v>
      </c>
      <c r="L2391" s="73" t="n">
        <f aca="false">IF(ISERROR(J2391-K2391),0,J2391-K2391)</f>
        <v>244200</v>
      </c>
      <c r="M2391" s="74" t="n">
        <f aca="false">IF(ISERROR(L2391/J2391),0,L2391/J2391)</f>
        <v>0.423076923076923</v>
      </c>
      <c r="N2391" s="75" t="s">
        <v>2389</v>
      </c>
      <c r="O2391" s="60"/>
      <c r="P2391" s="61"/>
      <c r="AG2391" s="62"/>
      <c r="AH2391" s="8"/>
      <c r="AI2391" s="8"/>
      <c r="AK2391" s="37"/>
    </row>
    <row r="2392" customFormat="false" ht="13.5" hidden="false" customHeight="false" outlineLevel="0" collapsed="false">
      <c r="A2392" s="63" t="n">
        <v>2390</v>
      </c>
      <c r="B2392" s="64" t="n">
        <v>12</v>
      </c>
      <c r="C2392" s="65" t="n">
        <v>12</v>
      </c>
      <c r="D2392" s="66" t="n">
        <v>8</v>
      </c>
      <c r="E2392" s="67" t="n">
        <v>42</v>
      </c>
      <c r="F2392" s="68" t="n">
        <v>194</v>
      </c>
      <c r="G2392" s="69" t="str">
        <f aca="false">IF(E2392=0,0,IF(ISERROR(VLOOKUP(E2392,商品マスタ!$A$3:$D$53,2,FALSE())),control!$B$7,VLOOKUP(E2392,商品マスタ!$A$3:$D$53,2,FALSE())))</f>
        <v>商品名　042</v>
      </c>
      <c r="H2392" s="70" t="n">
        <f aca="false">IF(O2392&gt;0,O2392,IF(E2392=0,0,IF(ISERROR(VLOOKUP(E2392,商品マスタ!$A$3:$D$53,3,FALSE())),control!$B$7,VLOOKUP(E2392,商品マスタ!$A$3:$D$53,3,FALSE()))))</f>
        <v>5100</v>
      </c>
      <c r="I2392" s="71" t="n">
        <f aca="false">IF(E2392=0,0,IF(ISERROR(VLOOKUP(E2392,商品マスタ!$A$3:$D$53,4,FALSE())),control!$B$7,VLOOKUP(E2392,商品マスタ!$A$3:$D$53,4,FALSE())))</f>
        <v>2950</v>
      </c>
      <c r="J2392" s="72" t="n">
        <f aca="false">IF(ISERROR(F2392*H2392),0,F2392*H2392)</f>
        <v>989400</v>
      </c>
      <c r="K2392" s="73" t="n">
        <f aca="false">IF(ISERROR(F2392*I2392),0,F2392*I2392)</f>
        <v>572300</v>
      </c>
      <c r="L2392" s="73" t="n">
        <f aca="false">IF(ISERROR(J2392-K2392),0,J2392-K2392)</f>
        <v>417100</v>
      </c>
      <c r="M2392" s="74" t="n">
        <f aca="false">IF(ISERROR(L2392/J2392),0,L2392/J2392)</f>
        <v>0.42156862745098</v>
      </c>
      <c r="N2392" s="75" t="s">
        <v>2390</v>
      </c>
      <c r="O2392" s="60"/>
      <c r="P2392" s="61"/>
      <c r="AG2392" s="62"/>
      <c r="AH2392" s="8"/>
      <c r="AI2392" s="8"/>
      <c r="AK2392" s="37"/>
    </row>
    <row r="2393" customFormat="false" ht="13.5" hidden="false" customHeight="false" outlineLevel="0" collapsed="false">
      <c r="A2393" s="63" t="n">
        <v>2391</v>
      </c>
      <c r="B2393" s="64" t="n">
        <v>12</v>
      </c>
      <c r="C2393" s="65" t="n">
        <v>12</v>
      </c>
      <c r="D2393" s="66" t="n">
        <v>8</v>
      </c>
      <c r="E2393" s="67" t="n">
        <v>2</v>
      </c>
      <c r="F2393" s="68" t="n">
        <v>160</v>
      </c>
      <c r="G2393" s="69" t="str">
        <f aca="false">IF(E2393=0,0,IF(ISERROR(VLOOKUP(E2393,商品マスタ!$A$3:$D$53,2,FALSE())),control!$B$7,VLOOKUP(E2393,商品マスタ!$A$3:$D$53,2,FALSE())))</f>
        <v>商品名　002</v>
      </c>
      <c r="H2393" s="70" t="n">
        <f aca="false">IF(O2393&gt;0,O2393,IF(E2393=0,0,IF(ISERROR(VLOOKUP(E2393,商品マスタ!$A$3:$D$53,3,FALSE())),control!$B$7,VLOOKUP(E2393,商品マスタ!$A$3:$D$53,3,FALSE()))))</f>
        <v>1100</v>
      </c>
      <c r="I2393" s="71" t="n">
        <f aca="false">IF(E2393=0,0,IF(ISERROR(VLOOKUP(E2393,商品マスタ!$A$3:$D$53,4,FALSE())),control!$B$7,VLOOKUP(E2393,商品マスタ!$A$3:$D$53,4,FALSE())))</f>
        <v>950</v>
      </c>
      <c r="J2393" s="72" t="n">
        <f aca="false">IF(ISERROR(F2393*H2393),0,F2393*H2393)</f>
        <v>176000</v>
      </c>
      <c r="K2393" s="73" t="n">
        <f aca="false">IF(ISERROR(F2393*I2393),0,F2393*I2393)</f>
        <v>152000</v>
      </c>
      <c r="L2393" s="73" t="n">
        <f aca="false">IF(ISERROR(J2393-K2393),0,J2393-K2393)</f>
        <v>24000</v>
      </c>
      <c r="M2393" s="74" t="n">
        <f aca="false">IF(ISERROR(L2393/J2393),0,L2393/J2393)</f>
        <v>0.136363636363636</v>
      </c>
      <c r="N2393" s="75" t="s">
        <v>2391</v>
      </c>
      <c r="O2393" s="60"/>
      <c r="P2393" s="61"/>
      <c r="AG2393" s="62"/>
      <c r="AH2393" s="8"/>
      <c r="AI2393" s="8"/>
      <c r="AK2393" s="37"/>
    </row>
    <row r="2394" customFormat="false" ht="13.5" hidden="false" customHeight="false" outlineLevel="0" collapsed="false">
      <c r="A2394" s="63" t="n">
        <v>2392</v>
      </c>
      <c r="B2394" s="64" t="n">
        <v>12</v>
      </c>
      <c r="C2394" s="65" t="n">
        <v>12</v>
      </c>
      <c r="D2394" s="66" t="n">
        <v>9</v>
      </c>
      <c r="E2394" s="67" t="n">
        <v>5</v>
      </c>
      <c r="F2394" s="68" t="n">
        <v>192</v>
      </c>
      <c r="G2394" s="69" t="str">
        <f aca="false">IF(E2394=0,0,IF(ISERROR(VLOOKUP(E2394,商品マスタ!$A$3:$D$53,2,FALSE())),control!$B$7,VLOOKUP(E2394,商品マスタ!$A$3:$D$53,2,FALSE())))</f>
        <v>商品名　005</v>
      </c>
      <c r="H2394" s="70" t="n">
        <f aca="false">IF(O2394&gt;0,O2394,IF(E2394=0,0,IF(ISERROR(VLOOKUP(E2394,商品マスタ!$A$3:$D$53,3,FALSE())),control!$B$7,VLOOKUP(E2394,商品マスタ!$A$3:$D$53,3,FALSE()))))</f>
        <v>1400</v>
      </c>
      <c r="I2394" s="71" t="n">
        <f aca="false">IF(E2394=0,0,IF(ISERROR(VLOOKUP(E2394,商品マスタ!$A$3:$D$53,4,FALSE())),control!$B$7,VLOOKUP(E2394,商品マスタ!$A$3:$D$53,4,FALSE())))</f>
        <v>1100</v>
      </c>
      <c r="J2394" s="72" t="n">
        <f aca="false">IF(ISERROR(F2394*H2394),0,F2394*H2394)</f>
        <v>268800</v>
      </c>
      <c r="K2394" s="73" t="n">
        <f aca="false">IF(ISERROR(F2394*I2394),0,F2394*I2394)</f>
        <v>211200</v>
      </c>
      <c r="L2394" s="73" t="n">
        <f aca="false">IF(ISERROR(J2394-K2394),0,J2394-K2394)</f>
        <v>57600</v>
      </c>
      <c r="M2394" s="74" t="n">
        <f aca="false">IF(ISERROR(L2394/J2394),0,L2394/J2394)</f>
        <v>0.214285714285714</v>
      </c>
      <c r="N2394" s="75" t="s">
        <v>2392</v>
      </c>
      <c r="O2394" s="60"/>
      <c r="P2394" s="61"/>
      <c r="AG2394" s="62"/>
      <c r="AH2394" s="8"/>
      <c r="AI2394" s="8"/>
      <c r="AK2394" s="37"/>
    </row>
    <row r="2395" customFormat="false" ht="13.5" hidden="false" customHeight="false" outlineLevel="0" collapsed="false">
      <c r="A2395" s="63" t="n">
        <v>2393</v>
      </c>
      <c r="B2395" s="64" t="n">
        <v>12</v>
      </c>
      <c r="C2395" s="65" t="n">
        <v>12</v>
      </c>
      <c r="D2395" s="66" t="n">
        <v>9</v>
      </c>
      <c r="E2395" s="67" t="n">
        <v>30</v>
      </c>
      <c r="F2395" s="68" t="n">
        <v>30</v>
      </c>
      <c r="G2395" s="69" t="str">
        <f aca="false">IF(E2395=0,0,IF(ISERROR(VLOOKUP(E2395,商品マスタ!$A$3:$D$53,2,FALSE())),control!$B$7,VLOOKUP(E2395,商品マスタ!$A$3:$D$53,2,FALSE())))</f>
        <v>商品名　030</v>
      </c>
      <c r="H2395" s="70" t="n">
        <f aca="false">IF(O2395&gt;0,O2395,IF(E2395=0,0,IF(ISERROR(VLOOKUP(E2395,商品マスタ!$A$3:$D$53,3,FALSE())),control!$B$7,VLOOKUP(E2395,商品マスタ!$A$3:$D$53,3,FALSE()))))</f>
        <v>3900</v>
      </c>
      <c r="I2395" s="71" t="n">
        <f aca="false">IF(E2395=0,0,IF(ISERROR(VLOOKUP(E2395,商品マスタ!$A$3:$D$53,4,FALSE())),control!$B$7,VLOOKUP(E2395,商品マスタ!$A$3:$D$53,4,FALSE())))</f>
        <v>2350</v>
      </c>
      <c r="J2395" s="72" t="n">
        <f aca="false">IF(ISERROR(F2395*H2395),0,F2395*H2395)</f>
        <v>117000</v>
      </c>
      <c r="K2395" s="73" t="n">
        <f aca="false">IF(ISERROR(F2395*I2395),0,F2395*I2395)</f>
        <v>70500</v>
      </c>
      <c r="L2395" s="73" t="n">
        <f aca="false">IF(ISERROR(J2395-K2395),0,J2395-K2395)</f>
        <v>46500</v>
      </c>
      <c r="M2395" s="74" t="n">
        <f aca="false">IF(ISERROR(L2395/J2395),0,L2395/J2395)</f>
        <v>0.397435897435897</v>
      </c>
      <c r="N2395" s="75" t="s">
        <v>2393</v>
      </c>
      <c r="O2395" s="60"/>
      <c r="P2395" s="61"/>
      <c r="AG2395" s="62"/>
      <c r="AH2395" s="8"/>
      <c r="AI2395" s="8"/>
      <c r="AK2395" s="37"/>
    </row>
    <row r="2396" customFormat="false" ht="13.5" hidden="false" customHeight="false" outlineLevel="0" collapsed="false">
      <c r="A2396" s="63" t="n">
        <v>2394</v>
      </c>
      <c r="B2396" s="64" t="n">
        <v>12</v>
      </c>
      <c r="C2396" s="65" t="n">
        <v>12</v>
      </c>
      <c r="D2396" s="66" t="n">
        <v>9</v>
      </c>
      <c r="E2396" s="67" t="n">
        <v>21</v>
      </c>
      <c r="F2396" s="68" t="n">
        <v>87</v>
      </c>
      <c r="G2396" s="69" t="str">
        <f aca="false">IF(E2396=0,0,IF(ISERROR(VLOOKUP(E2396,商品マスタ!$A$3:$D$53,2,FALSE())),control!$B$7,VLOOKUP(E2396,商品マスタ!$A$3:$D$53,2,FALSE())))</f>
        <v>商品名　021</v>
      </c>
      <c r="H2396" s="70" t="n">
        <f aca="false">IF(O2396&gt;0,O2396,IF(E2396=0,0,IF(ISERROR(VLOOKUP(E2396,商品マスタ!$A$3:$D$53,3,FALSE())),control!$B$7,VLOOKUP(E2396,商品マスタ!$A$3:$D$53,3,FALSE()))))</f>
        <v>3000</v>
      </c>
      <c r="I2396" s="71" t="n">
        <f aca="false">IF(E2396=0,0,IF(ISERROR(VLOOKUP(E2396,商品マスタ!$A$3:$D$53,4,FALSE())),control!$B$7,VLOOKUP(E2396,商品マスタ!$A$3:$D$53,4,FALSE())))</f>
        <v>1900</v>
      </c>
      <c r="J2396" s="72" t="n">
        <f aca="false">IF(ISERROR(F2396*H2396),0,F2396*H2396)</f>
        <v>261000</v>
      </c>
      <c r="K2396" s="73" t="n">
        <f aca="false">IF(ISERROR(F2396*I2396),0,F2396*I2396)</f>
        <v>165300</v>
      </c>
      <c r="L2396" s="73" t="n">
        <f aca="false">IF(ISERROR(J2396-K2396),0,J2396-K2396)</f>
        <v>95700</v>
      </c>
      <c r="M2396" s="74" t="n">
        <f aca="false">IF(ISERROR(L2396/J2396),0,L2396/J2396)</f>
        <v>0.366666666666667</v>
      </c>
      <c r="N2396" s="75" t="s">
        <v>2394</v>
      </c>
      <c r="O2396" s="60"/>
      <c r="P2396" s="61"/>
      <c r="AG2396" s="62"/>
      <c r="AH2396" s="8"/>
      <c r="AI2396" s="8"/>
      <c r="AK2396" s="37"/>
    </row>
    <row r="2397" customFormat="false" ht="13.5" hidden="false" customHeight="false" outlineLevel="0" collapsed="false">
      <c r="A2397" s="63" t="n">
        <v>2395</v>
      </c>
      <c r="B2397" s="64" t="n">
        <v>12</v>
      </c>
      <c r="C2397" s="65" t="n">
        <v>12</v>
      </c>
      <c r="D2397" s="66" t="n">
        <v>9</v>
      </c>
      <c r="E2397" s="67" t="n">
        <v>40</v>
      </c>
      <c r="F2397" s="68" t="n">
        <v>128</v>
      </c>
      <c r="G2397" s="69" t="str">
        <f aca="false">IF(E2397=0,0,IF(ISERROR(VLOOKUP(E2397,商品マスタ!$A$3:$D$53,2,FALSE())),control!$B$7,VLOOKUP(E2397,商品マスタ!$A$3:$D$53,2,FALSE())))</f>
        <v>商品名　040</v>
      </c>
      <c r="H2397" s="70" t="n">
        <f aca="false">IF(O2397&gt;0,O2397,IF(E2397=0,0,IF(ISERROR(VLOOKUP(E2397,商品マスタ!$A$3:$D$53,3,FALSE())),control!$B$7,VLOOKUP(E2397,商品マスタ!$A$3:$D$53,3,FALSE()))))</f>
        <v>4900</v>
      </c>
      <c r="I2397" s="71" t="n">
        <f aca="false">IF(E2397=0,0,IF(ISERROR(VLOOKUP(E2397,商品マスタ!$A$3:$D$53,4,FALSE())),control!$B$7,VLOOKUP(E2397,商品マスタ!$A$3:$D$53,4,FALSE())))</f>
        <v>2850</v>
      </c>
      <c r="J2397" s="72" t="n">
        <f aca="false">IF(ISERROR(F2397*H2397),0,F2397*H2397)</f>
        <v>627200</v>
      </c>
      <c r="K2397" s="73" t="n">
        <f aca="false">IF(ISERROR(F2397*I2397),0,F2397*I2397)</f>
        <v>364800</v>
      </c>
      <c r="L2397" s="73" t="n">
        <f aca="false">IF(ISERROR(J2397-K2397),0,J2397-K2397)</f>
        <v>262400</v>
      </c>
      <c r="M2397" s="74" t="n">
        <f aca="false">IF(ISERROR(L2397/J2397),0,L2397/J2397)</f>
        <v>0.418367346938776</v>
      </c>
      <c r="N2397" s="75" t="s">
        <v>2395</v>
      </c>
      <c r="O2397" s="60"/>
      <c r="P2397" s="61"/>
      <c r="AG2397" s="62"/>
      <c r="AH2397" s="8"/>
      <c r="AI2397" s="8"/>
      <c r="AK2397" s="37"/>
    </row>
    <row r="2398" customFormat="false" ht="13.5" hidden="false" customHeight="false" outlineLevel="0" collapsed="false">
      <c r="A2398" s="63" t="n">
        <v>2396</v>
      </c>
      <c r="B2398" s="64" t="n">
        <v>12</v>
      </c>
      <c r="C2398" s="65" t="n">
        <v>12</v>
      </c>
      <c r="D2398" s="66" t="n">
        <v>9</v>
      </c>
      <c r="E2398" s="67" t="n">
        <v>15</v>
      </c>
      <c r="F2398" s="68" t="n">
        <v>50</v>
      </c>
      <c r="G2398" s="69" t="str">
        <f aca="false">IF(E2398=0,0,IF(ISERROR(VLOOKUP(E2398,商品マスタ!$A$3:$D$53,2,FALSE())),control!$B$7,VLOOKUP(E2398,商品マスタ!$A$3:$D$53,2,FALSE())))</f>
        <v>商品名　015</v>
      </c>
      <c r="H2398" s="70" t="n">
        <f aca="false">IF(O2398&gt;0,O2398,IF(E2398=0,0,IF(ISERROR(VLOOKUP(E2398,商品マスタ!$A$3:$D$53,3,FALSE())),control!$B$7,VLOOKUP(E2398,商品マスタ!$A$3:$D$53,3,FALSE()))))</f>
        <v>2400</v>
      </c>
      <c r="I2398" s="71" t="n">
        <f aca="false">IF(E2398=0,0,IF(ISERROR(VLOOKUP(E2398,商品マスタ!$A$3:$D$53,4,FALSE())),control!$B$7,VLOOKUP(E2398,商品マスタ!$A$3:$D$53,4,FALSE())))</f>
        <v>1600</v>
      </c>
      <c r="J2398" s="72" t="n">
        <f aca="false">IF(ISERROR(F2398*H2398),0,F2398*H2398)</f>
        <v>120000</v>
      </c>
      <c r="K2398" s="73" t="n">
        <f aca="false">IF(ISERROR(F2398*I2398),0,F2398*I2398)</f>
        <v>80000</v>
      </c>
      <c r="L2398" s="73" t="n">
        <f aca="false">IF(ISERROR(J2398-K2398),0,J2398-K2398)</f>
        <v>40000</v>
      </c>
      <c r="M2398" s="74" t="n">
        <f aca="false">IF(ISERROR(L2398/J2398),0,L2398/J2398)</f>
        <v>0.333333333333333</v>
      </c>
      <c r="N2398" s="75" t="s">
        <v>2396</v>
      </c>
      <c r="O2398" s="60"/>
      <c r="P2398" s="61"/>
      <c r="AG2398" s="62"/>
      <c r="AH2398" s="8"/>
      <c r="AI2398" s="8"/>
      <c r="AK2398" s="37"/>
    </row>
    <row r="2399" customFormat="false" ht="13.5" hidden="false" customHeight="false" outlineLevel="0" collapsed="false">
      <c r="A2399" s="63" t="n">
        <v>2397</v>
      </c>
      <c r="B2399" s="64" t="n">
        <v>12</v>
      </c>
      <c r="C2399" s="65" t="n">
        <v>12</v>
      </c>
      <c r="D2399" s="66" t="n">
        <v>9</v>
      </c>
      <c r="E2399" s="67" t="n">
        <v>22</v>
      </c>
      <c r="F2399" s="68" t="n">
        <v>22</v>
      </c>
      <c r="G2399" s="69" t="str">
        <f aca="false">IF(E2399=0,0,IF(ISERROR(VLOOKUP(E2399,商品マスタ!$A$3:$D$53,2,FALSE())),control!$B$7,VLOOKUP(E2399,商品マスタ!$A$3:$D$53,2,FALSE())))</f>
        <v>商品名　022</v>
      </c>
      <c r="H2399" s="70" t="n">
        <f aca="false">IF(O2399&gt;0,O2399,IF(E2399=0,0,IF(ISERROR(VLOOKUP(E2399,商品マスタ!$A$3:$D$53,3,FALSE())),control!$B$7,VLOOKUP(E2399,商品マスタ!$A$3:$D$53,3,FALSE()))))</f>
        <v>3100</v>
      </c>
      <c r="I2399" s="71" t="n">
        <f aca="false">IF(E2399=0,0,IF(ISERROR(VLOOKUP(E2399,商品マスタ!$A$3:$D$53,4,FALSE())),control!$B$7,VLOOKUP(E2399,商品マスタ!$A$3:$D$53,4,FALSE())))</f>
        <v>1950</v>
      </c>
      <c r="J2399" s="72" t="n">
        <f aca="false">IF(ISERROR(F2399*H2399),0,F2399*H2399)</f>
        <v>68200</v>
      </c>
      <c r="K2399" s="73" t="n">
        <f aca="false">IF(ISERROR(F2399*I2399),0,F2399*I2399)</f>
        <v>42900</v>
      </c>
      <c r="L2399" s="73" t="n">
        <f aca="false">IF(ISERROR(J2399-K2399),0,J2399-K2399)</f>
        <v>25300</v>
      </c>
      <c r="M2399" s="74" t="n">
        <f aca="false">IF(ISERROR(L2399/J2399),0,L2399/J2399)</f>
        <v>0.370967741935484</v>
      </c>
      <c r="N2399" s="75" t="s">
        <v>2397</v>
      </c>
      <c r="O2399" s="60"/>
      <c r="P2399" s="61"/>
      <c r="AG2399" s="62"/>
      <c r="AH2399" s="8"/>
      <c r="AI2399" s="8"/>
      <c r="AK2399" s="37"/>
    </row>
    <row r="2400" customFormat="false" ht="13.5" hidden="false" customHeight="false" outlineLevel="0" collapsed="false">
      <c r="A2400" s="63" t="n">
        <v>2398</v>
      </c>
      <c r="B2400" s="64" t="n">
        <v>12</v>
      </c>
      <c r="C2400" s="65" t="n">
        <v>12</v>
      </c>
      <c r="D2400" s="66" t="n">
        <v>10</v>
      </c>
      <c r="E2400" s="67" t="n">
        <v>44</v>
      </c>
      <c r="F2400" s="68" t="n">
        <v>190</v>
      </c>
      <c r="G2400" s="69" t="str">
        <f aca="false">IF(E2400=0,0,IF(ISERROR(VLOOKUP(E2400,商品マスタ!$A$3:$D$53,2,FALSE())),control!$B$7,VLOOKUP(E2400,商品マスタ!$A$3:$D$53,2,FALSE())))</f>
        <v>商品名　044</v>
      </c>
      <c r="H2400" s="70" t="n">
        <f aca="false">IF(O2400&gt;0,O2400,IF(E2400=0,0,IF(ISERROR(VLOOKUP(E2400,商品マスタ!$A$3:$D$53,3,FALSE())),control!$B$7,VLOOKUP(E2400,商品マスタ!$A$3:$D$53,3,FALSE()))))</f>
        <v>5300</v>
      </c>
      <c r="I2400" s="71" t="n">
        <f aca="false">IF(E2400=0,0,IF(ISERROR(VLOOKUP(E2400,商品マスタ!$A$3:$D$53,4,FALSE())),control!$B$7,VLOOKUP(E2400,商品マスタ!$A$3:$D$53,4,FALSE())))</f>
        <v>3050</v>
      </c>
      <c r="J2400" s="72" t="n">
        <f aca="false">IF(ISERROR(F2400*H2400),0,F2400*H2400)</f>
        <v>1007000</v>
      </c>
      <c r="K2400" s="73" t="n">
        <f aca="false">IF(ISERROR(F2400*I2400),0,F2400*I2400)</f>
        <v>579500</v>
      </c>
      <c r="L2400" s="73" t="n">
        <f aca="false">IF(ISERROR(J2400-K2400),0,J2400-K2400)</f>
        <v>427500</v>
      </c>
      <c r="M2400" s="74" t="n">
        <f aca="false">IF(ISERROR(L2400/J2400),0,L2400/J2400)</f>
        <v>0.424528301886792</v>
      </c>
      <c r="N2400" s="75" t="s">
        <v>2398</v>
      </c>
      <c r="O2400" s="60"/>
      <c r="P2400" s="61"/>
      <c r="AG2400" s="62"/>
      <c r="AH2400" s="8"/>
      <c r="AI2400" s="8"/>
      <c r="AK2400" s="37"/>
    </row>
    <row r="2401" customFormat="false" ht="13.5" hidden="false" customHeight="false" outlineLevel="0" collapsed="false">
      <c r="A2401" s="63" t="n">
        <v>2399</v>
      </c>
      <c r="B2401" s="64" t="n">
        <v>12</v>
      </c>
      <c r="C2401" s="65" t="n">
        <v>12</v>
      </c>
      <c r="D2401" s="66" t="n">
        <v>10</v>
      </c>
      <c r="E2401" s="67" t="n">
        <v>7</v>
      </c>
      <c r="F2401" s="68" t="n">
        <v>92</v>
      </c>
      <c r="G2401" s="69" t="str">
        <f aca="false">IF(E2401=0,0,IF(ISERROR(VLOOKUP(E2401,商品マスタ!$A$3:$D$53,2,FALSE())),control!$B$7,VLOOKUP(E2401,商品マスタ!$A$3:$D$53,2,FALSE())))</f>
        <v>商品名　007</v>
      </c>
      <c r="H2401" s="70" t="n">
        <f aca="false">IF(O2401&gt;0,O2401,IF(E2401=0,0,IF(ISERROR(VLOOKUP(E2401,商品マスタ!$A$3:$D$53,3,FALSE())),control!$B$7,VLOOKUP(E2401,商品マスタ!$A$3:$D$53,3,FALSE()))))</f>
        <v>1600</v>
      </c>
      <c r="I2401" s="71" t="n">
        <f aca="false">IF(E2401=0,0,IF(ISERROR(VLOOKUP(E2401,商品マスタ!$A$3:$D$53,4,FALSE())),control!$B$7,VLOOKUP(E2401,商品マスタ!$A$3:$D$53,4,FALSE())))</f>
        <v>1200</v>
      </c>
      <c r="J2401" s="72" t="n">
        <f aca="false">IF(ISERROR(F2401*H2401),0,F2401*H2401)</f>
        <v>147200</v>
      </c>
      <c r="K2401" s="73" t="n">
        <f aca="false">IF(ISERROR(F2401*I2401),0,F2401*I2401)</f>
        <v>110400</v>
      </c>
      <c r="L2401" s="73" t="n">
        <f aca="false">IF(ISERROR(J2401-K2401),0,J2401-K2401)</f>
        <v>36800</v>
      </c>
      <c r="M2401" s="74" t="n">
        <f aca="false">IF(ISERROR(L2401/J2401),0,L2401/J2401)</f>
        <v>0.25</v>
      </c>
      <c r="N2401" s="75" t="s">
        <v>2399</v>
      </c>
      <c r="O2401" s="60"/>
      <c r="P2401" s="61"/>
      <c r="AG2401" s="62"/>
      <c r="AH2401" s="8"/>
      <c r="AI2401" s="8"/>
      <c r="AK2401" s="37"/>
    </row>
    <row r="2402" customFormat="false" ht="13.5" hidden="false" customHeight="false" outlineLevel="0" collapsed="false">
      <c r="A2402" s="63" t="n">
        <v>2400</v>
      </c>
      <c r="B2402" s="64" t="n">
        <v>12</v>
      </c>
      <c r="C2402" s="65" t="n">
        <v>12</v>
      </c>
      <c r="D2402" s="66" t="n">
        <v>10</v>
      </c>
      <c r="E2402" s="67" t="n">
        <v>25</v>
      </c>
      <c r="F2402" s="68" t="n">
        <v>69</v>
      </c>
      <c r="G2402" s="69" t="str">
        <f aca="false">IF(E2402=0,0,IF(ISERROR(VLOOKUP(E2402,商品マスタ!$A$3:$D$53,2,FALSE())),control!$B$7,VLOOKUP(E2402,商品マスタ!$A$3:$D$53,2,FALSE())))</f>
        <v>商品名　025</v>
      </c>
      <c r="H2402" s="70" t="n">
        <f aca="false">IF(O2402&gt;0,O2402,IF(E2402=0,0,IF(ISERROR(VLOOKUP(E2402,商品マスタ!$A$3:$D$53,3,FALSE())),control!$B$7,VLOOKUP(E2402,商品マスタ!$A$3:$D$53,3,FALSE()))))</f>
        <v>3400</v>
      </c>
      <c r="I2402" s="71" t="n">
        <f aca="false">IF(E2402=0,0,IF(ISERROR(VLOOKUP(E2402,商品マスタ!$A$3:$D$53,4,FALSE())),control!$B$7,VLOOKUP(E2402,商品マスタ!$A$3:$D$53,4,FALSE())))</f>
        <v>2100</v>
      </c>
      <c r="J2402" s="72" t="n">
        <f aca="false">IF(ISERROR(F2402*H2402),0,F2402*H2402)</f>
        <v>234600</v>
      </c>
      <c r="K2402" s="73" t="n">
        <f aca="false">IF(ISERROR(F2402*I2402),0,F2402*I2402)</f>
        <v>144900</v>
      </c>
      <c r="L2402" s="73" t="n">
        <f aca="false">IF(ISERROR(J2402-K2402),0,J2402-K2402)</f>
        <v>89700</v>
      </c>
      <c r="M2402" s="74" t="n">
        <f aca="false">IF(ISERROR(L2402/J2402),0,L2402/J2402)</f>
        <v>0.382352941176471</v>
      </c>
      <c r="N2402" s="75" t="s">
        <v>2400</v>
      </c>
      <c r="O2402" s="60"/>
      <c r="P2402" s="61"/>
      <c r="AG2402" s="62"/>
      <c r="AH2402" s="8"/>
      <c r="AI2402" s="8"/>
      <c r="AK2402" s="37"/>
    </row>
    <row r="2403" customFormat="false" ht="13.5" hidden="false" customHeight="false" outlineLevel="0" collapsed="false">
      <c r="A2403" s="63" t="n">
        <v>2401</v>
      </c>
      <c r="B2403" s="64" t="n">
        <v>12</v>
      </c>
      <c r="C2403" s="65" t="n">
        <v>12</v>
      </c>
      <c r="D2403" s="66" t="n">
        <v>10</v>
      </c>
      <c r="E2403" s="67" t="n">
        <v>24</v>
      </c>
      <c r="F2403" s="68" t="n">
        <v>49</v>
      </c>
      <c r="G2403" s="69" t="str">
        <f aca="false">IF(E2403=0,0,IF(ISERROR(VLOOKUP(E2403,商品マスタ!$A$3:$D$53,2,FALSE())),control!$B$7,VLOOKUP(E2403,商品マスタ!$A$3:$D$53,2,FALSE())))</f>
        <v>商品名　024</v>
      </c>
      <c r="H2403" s="70" t="n">
        <f aca="false">IF(O2403&gt;0,O2403,IF(E2403=0,0,IF(ISERROR(VLOOKUP(E2403,商品マスタ!$A$3:$D$53,3,FALSE())),control!$B$7,VLOOKUP(E2403,商品マスタ!$A$3:$D$53,3,FALSE()))))</f>
        <v>3300</v>
      </c>
      <c r="I2403" s="71" t="n">
        <f aca="false">IF(E2403=0,0,IF(ISERROR(VLOOKUP(E2403,商品マスタ!$A$3:$D$53,4,FALSE())),control!$B$7,VLOOKUP(E2403,商品マスタ!$A$3:$D$53,4,FALSE())))</f>
        <v>2050</v>
      </c>
      <c r="J2403" s="72" t="n">
        <f aca="false">IF(ISERROR(F2403*H2403),0,F2403*H2403)</f>
        <v>161700</v>
      </c>
      <c r="K2403" s="73" t="n">
        <f aca="false">IF(ISERROR(F2403*I2403),0,F2403*I2403)</f>
        <v>100450</v>
      </c>
      <c r="L2403" s="73" t="n">
        <f aca="false">IF(ISERROR(J2403-K2403),0,J2403-K2403)</f>
        <v>61250</v>
      </c>
      <c r="M2403" s="74" t="n">
        <f aca="false">IF(ISERROR(L2403/J2403),0,L2403/J2403)</f>
        <v>0.378787878787879</v>
      </c>
      <c r="N2403" s="75" t="s">
        <v>2401</v>
      </c>
      <c r="O2403" s="60"/>
      <c r="P2403" s="61"/>
      <c r="AG2403" s="62"/>
      <c r="AH2403" s="8"/>
      <c r="AI2403" s="8"/>
      <c r="AK2403" s="37"/>
    </row>
    <row r="2404" customFormat="false" ht="13.5" hidden="false" customHeight="false" outlineLevel="0" collapsed="false">
      <c r="A2404" s="63" t="n">
        <v>2402</v>
      </c>
      <c r="B2404" s="64" t="n">
        <v>12</v>
      </c>
      <c r="C2404" s="65" t="n">
        <v>12</v>
      </c>
      <c r="D2404" s="66" t="n">
        <v>11</v>
      </c>
      <c r="E2404" s="67" t="n">
        <v>29</v>
      </c>
      <c r="F2404" s="68" t="n">
        <v>142</v>
      </c>
      <c r="G2404" s="69" t="str">
        <f aca="false">IF(E2404=0,0,IF(ISERROR(VLOOKUP(E2404,商品マスタ!$A$3:$D$53,2,FALSE())),control!$B$7,VLOOKUP(E2404,商品マスタ!$A$3:$D$53,2,FALSE())))</f>
        <v>商品名　029</v>
      </c>
      <c r="H2404" s="70" t="n">
        <f aca="false">IF(O2404&gt;0,O2404,IF(E2404=0,0,IF(ISERROR(VLOOKUP(E2404,商品マスタ!$A$3:$D$53,3,FALSE())),control!$B$7,VLOOKUP(E2404,商品マスタ!$A$3:$D$53,3,FALSE()))))</f>
        <v>3800</v>
      </c>
      <c r="I2404" s="71" t="n">
        <f aca="false">IF(E2404=0,0,IF(ISERROR(VLOOKUP(E2404,商品マスタ!$A$3:$D$53,4,FALSE())),control!$B$7,VLOOKUP(E2404,商品マスタ!$A$3:$D$53,4,FALSE())))</f>
        <v>2300</v>
      </c>
      <c r="J2404" s="72" t="n">
        <f aca="false">IF(ISERROR(F2404*H2404),0,F2404*H2404)</f>
        <v>539600</v>
      </c>
      <c r="K2404" s="73" t="n">
        <f aca="false">IF(ISERROR(F2404*I2404),0,F2404*I2404)</f>
        <v>326600</v>
      </c>
      <c r="L2404" s="73" t="n">
        <f aca="false">IF(ISERROR(J2404-K2404),0,J2404-K2404)</f>
        <v>213000</v>
      </c>
      <c r="M2404" s="74" t="n">
        <f aca="false">IF(ISERROR(L2404/J2404),0,L2404/J2404)</f>
        <v>0.394736842105263</v>
      </c>
      <c r="N2404" s="75" t="s">
        <v>2402</v>
      </c>
      <c r="O2404" s="60"/>
      <c r="P2404" s="61"/>
      <c r="AG2404" s="62"/>
      <c r="AH2404" s="8"/>
      <c r="AI2404" s="8"/>
      <c r="AK2404" s="37"/>
    </row>
    <row r="2405" customFormat="false" ht="13.5" hidden="false" customHeight="false" outlineLevel="0" collapsed="false">
      <c r="A2405" s="63" t="n">
        <v>2403</v>
      </c>
      <c r="B2405" s="64" t="n">
        <v>12</v>
      </c>
      <c r="C2405" s="65" t="n">
        <v>12</v>
      </c>
      <c r="D2405" s="66" t="n">
        <v>11</v>
      </c>
      <c r="E2405" s="67" t="n">
        <v>26</v>
      </c>
      <c r="F2405" s="68" t="n">
        <v>87</v>
      </c>
      <c r="G2405" s="69" t="str">
        <f aca="false">IF(E2405=0,0,IF(ISERROR(VLOOKUP(E2405,商品マスタ!$A$3:$D$53,2,FALSE())),control!$B$7,VLOOKUP(E2405,商品マスタ!$A$3:$D$53,2,FALSE())))</f>
        <v>商品名　026</v>
      </c>
      <c r="H2405" s="70" t="n">
        <f aca="false">IF(O2405&gt;0,O2405,IF(E2405=0,0,IF(ISERROR(VLOOKUP(E2405,商品マスタ!$A$3:$D$53,3,FALSE())),control!$B$7,VLOOKUP(E2405,商品マスタ!$A$3:$D$53,3,FALSE()))))</f>
        <v>3500</v>
      </c>
      <c r="I2405" s="71" t="n">
        <f aca="false">IF(E2405=0,0,IF(ISERROR(VLOOKUP(E2405,商品マスタ!$A$3:$D$53,4,FALSE())),control!$B$7,VLOOKUP(E2405,商品マスタ!$A$3:$D$53,4,FALSE())))</f>
        <v>2150</v>
      </c>
      <c r="J2405" s="72" t="n">
        <f aca="false">IF(ISERROR(F2405*H2405),0,F2405*H2405)</f>
        <v>304500</v>
      </c>
      <c r="K2405" s="73" t="n">
        <f aca="false">IF(ISERROR(F2405*I2405),0,F2405*I2405)</f>
        <v>187050</v>
      </c>
      <c r="L2405" s="73" t="n">
        <f aca="false">IF(ISERROR(J2405-K2405),0,J2405-K2405)</f>
        <v>117450</v>
      </c>
      <c r="M2405" s="74" t="n">
        <f aca="false">IF(ISERROR(L2405/J2405),0,L2405/J2405)</f>
        <v>0.385714285714286</v>
      </c>
      <c r="N2405" s="75" t="s">
        <v>2403</v>
      </c>
      <c r="O2405" s="60"/>
      <c r="P2405" s="61"/>
      <c r="AG2405" s="62"/>
      <c r="AH2405" s="8"/>
      <c r="AI2405" s="8"/>
      <c r="AK2405" s="37"/>
    </row>
    <row r="2406" customFormat="false" ht="13.5" hidden="false" customHeight="false" outlineLevel="0" collapsed="false">
      <c r="A2406" s="63" t="n">
        <v>2404</v>
      </c>
      <c r="B2406" s="64" t="n">
        <v>12</v>
      </c>
      <c r="C2406" s="65" t="n">
        <v>12</v>
      </c>
      <c r="D2406" s="66" t="n">
        <v>11</v>
      </c>
      <c r="E2406" s="67" t="n">
        <v>38</v>
      </c>
      <c r="F2406" s="68" t="n">
        <v>82</v>
      </c>
      <c r="G2406" s="69" t="str">
        <f aca="false">IF(E2406=0,0,IF(ISERROR(VLOOKUP(E2406,商品マスタ!$A$3:$D$53,2,FALSE())),control!$B$7,VLOOKUP(E2406,商品マスタ!$A$3:$D$53,2,FALSE())))</f>
        <v>商品名　038</v>
      </c>
      <c r="H2406" s="70" t="n">
        <f aca="false">IF(O2406&gt;0,O2406,IF(E2406=0,0,IF(ISERROR(VLOOKUP(E2406,商品マスタ!$A$3:$D$53,3,FALSE())),control!$B$7,VLOOKUP(E2406,商品マスタ!$A$3:$D$53,3,FALSE()))))</f>
        <v>4700</v>
      </c>
      <c r="I2406" s="71" t="n">
        <f aca="false">IF(E2406=0,0,IF(ISERROR(VLOOKUP(E2406,商品マスタ!$A$3:$D$53,4,FALSE())),control!$B$7,VLOOKUP(E2406,商品マスタ!$A$3:$D$53,4,FALSE())))</f>
        <v>2750</v>
      </c>
      <c r="J2406" s="72" t="n">
        <f aca="false">IF(ISERROR(F2406*H2406),0,F2406*H2406)</f>
        <v>385400</v>
      </c>
      <c r="K2406" s="73" t="n">
        <f aca="false">IF(ISERROR(F2406*I2406),0,F2406*I2406)</f>
        <v>225500</v>
      </c>
      <c r="L2406" s="73" t="n">
        <f aca="false">IF(ISERROR(J2406-K2406),0,J2406-K2406)</f>
        <v>159900</v>
      </c>
      <c r="M2406" s="74" t="n">
        <f aca="false">IF(ISERROR(L2406/J2406),0,L2406/J2406)</f>
        <v>0.414893617021277</v>
      </c>
      <c r="N2406" s="75" t="s">
        <v>2404</v>
      </c>
      <c r="O2406" s="60"/>
      <c r="P2406" s="61"/>
      <c r="AG2406" s="62"/>
      <c r="AH2406" s="8"/>
      <c r="AI2406" s="8"/>
      <c r="AK2406" s="37"/>
    </row>
    <row r="2407" customFormat="false" ht="13.5" hidden="false" customHeight="false" outlineLevel="0" collapsed="false">
      <c r="A2407" s="63" t="n">
        <v>2405</v>
      </c>
      <c r="B2407" s="64" t="n">
        <v>12</v>
      </c>
      <c r="C2407" s="65" t="n">
        <v>12</v>
      </c>
      <c r="D2407" s="66" t="n">
        <v>11</v>
      </c>
      <c r="E2407" s="67" t="n">
        <v>7</v>
      </c>
      <c r="F2407" s="68" t="n">
        <v>11</v>
      </c>
      <c r="G2407" s="69" t="str">
        <f aca="false">IF(E2407=0,0,IF(ISERROR(VLOOKUP(E2407,商品マスタ!$A$3:$D$53,2,FALSE())),control!$B$7,VLOOKUP(E2407,商品マスタ!$A$3:$D$53,2,FALSE())))</f>
        <v>商品名　007</v>
      </c>
      <c r="H2407" s="70" t="n">
        <f aca="false">IF(O2407&gt;0,O2407,IF(E2407=0,0,IF(ISERROR(VLOOKUP(E2407,商品マスタ!$A$3:$D$53,3,FALSE())),control!$B$7,VLOOKUP(E2407,商品マスタ!$A$3:$D$53,3,FALSE()))))</f>
        <v>1600</v>
      </c>
      <c r="I2407" s="71" t="n">
        <f aca="false">IF(E2407=0,0,IF(ISERROR(VLOOKUP(E2407,商品マスタ!$A$3:$D$53,4,FALSE())),control!$B$7,VLOOKUP(E2407,商品マスタ!$A$3:$D$53,4,FALSE())))</f>
        <v>1200</v>
      </c>
      <c r="J2407" s="72" t="n">
        <f aca="false">IF(ISERROR(F2407*H2407),0,F2407*H2407)</f>
        <v>17600</v>
      </c>
      <c r="K2407" s="73" t="n">
        <f aca="false">IF(ISERROR(F2407*I2407),0,F2407*I2407)</f>
        <v>13200</v>
      </c>
      <c r="L2407" s="73" t="n">
        <f aca="false">IF(ISERROR(J2407-K2407),0,J2407-K2407)</f>
        <v>4400</v>
      </c>
      <c r="M2407" s="74" t="n">
        <f aca="false">IF(ISERROR(L2407/J2407),0,L2407/J2407)</f>
        <v>0.25</v>
      </c>
      <c r="N2407" s="75" t="s">
        <v>2405</v>
      </c>
      <c r="O2407" s="60"/>
      <c r="P2407" s="61"/>
      <c r="AG2407" s="62"/>
      <c r="AH2407" s="8"/>
      <c r="AI2407" s="8"/>
      <c r="AK2407" s="37"/>
    </row>
    <row r="2408" customFormat="false" ht="13.5" hidden="false" customHeight="false" outlineLevel="0" collapsed="false">
      <c r="A2408" s="63" t="n">
        <v>2406</v>
      </c>
      <c r="B2408" s="64" t="n">
        <v>12</v>
      </c>
      <c r="C2408" s="65" t="n">
        <v>12</v>
      </c>
      <c r="D2408" s="66" t="n">
        <v>11</v>
      </c>
      <c r="E2408" s="67" t="n">
        <v>43</v>
      </c>
      <c r="F2408" s="68" t="n">
        <v>191</v>
      </c>
      <c r="G2408" s="69" t="str">
        <f aca="false">IF(E2408=0,0,IF(ISERROR(VLOOKUP(E2408,商品マスタ!$A$3:$D$53,2,FALSE())),control!$B$7,VLOOKUP(E2408,商品マスタ!$A$3:$D$53,2,FALSE())))</f>
        <v>商品名　043</v>
      </c>
      <c r="H2408" s="70" t="n">
        <f aca="false">IF(O2408&gt;0,O2408,IF(E2408=0,0,IF(ISERROR(VLOOKUP(E2408,商品マスタ!$A$3:$D$53,3,FALSE())),control!$B$7,VLOOKUP(E2408,商品マスタ!$A$3:$D$53,3,FALSE()))))</f>
        <v>5200</v>
      </c>
      <c r="I2408" s="71" t="n">
        <f aca="false">IF(E2408=0,0,IF(ISERROR(VLOOKUP(E2408,商品マスタ!$A$3:$D$53,4,FALSE())),control!$B$7,VLOOKUP(E2408,商品マスタ!$A$3:$D$53,4,FALSE())))</f>
        <v>3000</v>
      </c>
      <c r="J2408" s="72" t="n">
        <f aca="false">IF(ISERROR(F2408*H2408),0,F2408*H2408)</f>
        <v>993200</v>
      </c>
      <c r="K2408" s="73" t="n">
        <f aca="false">IF(ISERROR(F2408*I2408),0,F2408*I2408)</f>
        <v>573000</v>
      </c>
      <c r="L2408" s="73" t="n">
        <f aca="false">IF(ISERROR(J2408-K2408),0,J2408-K2408)</f>
        <v>420200</v>
      </c>
      <c r="M2408" s="74" t="n">
        <f aca="false">IF(ISERROR(L2408/J2408),0,L2408/J2408)</f>
        <v>0.423076923076923</v>
      </c>
      <c r="N2408" s="75" t="s">
        <v>2406</v>
      </c>
      <c r="O2408" s="60"/>
      <c r="P2408" s="61"/>
      <c r="AG2408" s="62"/>
      <c r="AH2408" s="8"/>
      <c r="AI2408" s="8"/>
      <c r="AK2408" s="37"/>
    </row>
    <row r="2409" customFormat="false" ht="13.5" hidden="false" customHeight="false" outlineLevel="0" collapsed="false">
      <c r="A2409" s="63" t="n">
        <v>2407</v>
      </c>
      <c r="B2409" s="64" t="n">
        <v>12</v>
      </c>
      <c r="C2409" s="65" t="n">
        <v>12</v>
      </c>
      <c r="D2409" s="66" t="n">
        <v>12</v>
      </c>
      <c r="E2409" s="67" t="n">
        <v>23</v>
      </c>
      <c r="F2409" s="68" t="n">
        <v>154</v>
      </c>
      <c r="G2409" s="69" t="str">
        <f aca="false">IF(E2409=0,0,IF(ISERROR(VLOOKUP(E2409,商品マスタ!$A$3:$D$53,2,FALSE())),control!$B$7,VLOOKUP(E2409,商品マスタ!$A$3:$D$53,2,FALSE())))</f>
        <v>商品名　023</v>
      </c>
      <c r="H2409" s="70" t="n">
        <f aca="false">IF(O2409&gt;0,O2409,IF(E2409=0,0,IF(ISERROR(VLOOKUP(E2409,商品マスタ!$A$3:$D$53,3,FALSE())),control!$B$7,VLOOKUP(E2409,商品マスタ!$A$3:$D$53,3,FALSE()))))</f>
        <v>3200</v>
      </c>
      <c r="I2409" s="71" t="n">
        <f aca="false">IF(E2409=0,0,IF(ISERROR(VLOOKUP(E2409,商品マスタ!$A$3:$D$53,4,FALSE())),control!$B$7,VLOOKUP(E2409,商品マスタ!$A$3:$D$53,4,FALSE())))</f>
        <v>2000</v>
      </c>
      <c r="J2409" s="72" t="n">
        <f aca="false">IF(ISERROR(F2409*H2409),0,F2409*H2409)</f>
        <v>492800</v>
      </c>
      <c r="K2409" s="73" t="n">
        <f aca="false">IF(ISERROR(F2409*I2409),0,F2409*I2409)</f>
        <v>308000</v>
      </c>
      <c r="L2409" s="73" t="n">
        <f aca="false">IF(ISERROR(J2409-K2409),0,J2409-K2409)</f>
        <v>184800</v>
      </c>
      <c r="M2409" s="74" t="n">
        <f aca="false">IF(ISERROR(L2409/J2409),0,L2409/J2409)</f>
        <v>0.375</v>
      </c>
      <c r="N2409" s="75" t="s">
        <v>2407</v>
      </c>
      <c r="O2409" s="60"/>
      <c r="P2409" s="61"/>
      <c r="AG2409" s="62"/>
      <c r="AH2409" s="8"/>
      <c r="AI2409" s="8"/>
      <c r="AK2409" s="37"/>
    </row>
    <row r="2410" customFormat="false" ht="13.5" hidden="false" customHeight="false" outlineLevel="0" collapsed="false">
      <c r="A2410" s="63" t="n">
        <v>2408</v>
      </c>
      <c r="B2410" s="64" t="n">
        <v>12</v>
      </c>
      <c r="C2410" s="65" t="n">
        <v>12</v>
      </c>
      <c r="D2410" s="66" t="n">
        <v>12</v>
      </c>
      <c r="E2410" s="67" t="n">
        <v>14</v>
      </c>
      <c r="F2410" s="68" t="n">
        <v>56</v>
      </c>
      <c r="G2410" s="69" t="str">
        <f aca="false">IF(E2410=0,0,IF(ISERROR(VLOOKUP(E2410,商品マスタ!$A$3:$D$53,2,FALSE())),control!$B$7,VLOOKUP(E2410,商品マスタ!$A$3:$D$53,2,FALSE())))</f>
        <v>商品名　014</v>
      </c>
      <c r="H2410" s="70" t="n">
        <f aca="false">IF(O2410&gt;0,O2410,IF(E2410=0,0,IF(ISERROR(VLOOKUP(E2410,商品マスタ!$A$3:$D$53,3,FALSE())),control!$B$7,VLOOKUP(E2410,商品マスタ!$A$3:$D$53,3,FALSE()))))</f>
        <v>2300</v>
      </c>
      <c r="I2410" s="71" t="n">
        <f aca="false">IF(E2410=0,0,IF(ISERROR(VLOOKUP(E2410,商品マスタ!$A$3:$D$53,4,FALSE())),control!$B$7,VLOOKUP(E2410,商品マスタ!$A$3:$D$53,4,FALSE())))</f>
        <v>1550</v>
      </c>
      <c r="J2410" s="72" t="n">
        <f aca="false">IF(ISERROR(F2410*H2410),0,F2410*H2410)</f>
        <v>128800</v>
      </c>
      <c r="K2410" s="73" t="n">
        <f aca="false">IF(ISERROR(F2410*I2410),0,F2410*I2410)</f>
        <v>86800</v>
      </c>
      <c r="L2410" s="73" t="n">
        <f aca="false">IF(ISERROR(J2410-K2410),0,J2410-K2410)</f>
        <v>42000</v>
      </c>
      <c r="M2410" s="74" t="n">
        <f aca="false">IF(ISERROR(L2410/J2410),0,L2410/J2410)</f>
        <v>0.326086956521739</v>
      </c>
      <c r="N2410" s="75" t="s">
        <v>2408</v>
      </c>
      <c r="O2410" s="60"/>
      <c r="P2410" s="61"/>
      <c r="AG2410" s="62"/>
      <c r="AH2410" s="8"/>
      <c r="AI2410" s="8"/>
      <c r="AK2410" s="37"/>
    </row>
    <row r="2411" customFormat="false" ht="13.5" hidden="false" customHeight="false" outlineLevel="0" collapsed="false">
      <c r="A2411" s="63" t="n">
        <v>2409</v>
      </c>
      <c r="B2411" s="64" t="n">
        <v>12</v>
      </c>
      <c r="C2411" s="65" t="n">
        <v>12</v>
      </c>
      <c r="D2411" s="66" t="n">
        <v>13</v>
      </c>
      <c r="E2411" s="67" t="n">
        <v>44</v>
      </c>
      <c r="F2411" s="68" t="n">
        <v>36</v>
      </c>
      <c r="G2411" s="69" t="str">
        <f aca="false">IF(E2411=0,0,IF(ISERROR(VLOOKUP(E2411,商品マスタ!$A$3:$D$53,2,FALSE())),control!$B$7,VLOOKUP(E2411,商品マスタ!$A$3:$D$53,2,FALSE())))</f>
        <v>商品名　044</v>
      </c>
      <c r="H2411" s="70" t="n">
        <f aca="false">IF(O2411&gt;0,O2411,IF(E2411=0,0,IF(ISERROR(VLOOKUP(E2411,商品マスタ!$A$3:$D$53,3,FALSE())),control!$B$7,VLOOKUP(E2411,商品マスタ!$A$3:$D$53,3,FALSE()))))</f>
        <v>5300</v>
      </c>
      <c r="I2411" s="71" t="n">
        <f aca="false">IF(E2411=0,0,IF(ISERROR(VLOOKUP(E2411,商品マスタ!$A$3:$D$53,4,FALSE())),control!$B$7,VLOOKUP(E2411,商品マスタ!$A$3:$D$53,4,FALSE())))</f>
        <v>3050</v>
      </c>
      <c r="J2411" s="72" t="n">
        <f aca="false">IF(ISERROR(F2411*H2411),0,F2411*H2411)</f>
        <v>190800</v>
      </c>
      <c r="K2411" s="73" t="n">
        <f aca="false">IF(ISERROR(F2411*I2411),0,F2411*I2411)</f>
        <v>109800</v>
      </c>
      <c r="L2411" s="73" t="n">
        <f aca="false">IF(ISERROR(J2411-K2411),0,J2411-K2411)</f>
        <v>81000</v>
      </c>
      <c r="M2411" s="74" t="n">
        <f aca="false">IF(ISERROR(L2411/J2411),0,L2411/J2411)</f>
        <v>0.424528301886792</v>
      </c>
      <c r="N2411" s="75" t="s">
        <v>2409</v>
      </c>
      <c r="O2411" s="60"/>
      <c r="P2411" s="61"/>
      <c r="AG2411" s="62"/>
      <c r="AH2411" s="8"/>
      <c r="AI2411" s="8"/>
      <c r="AK2411" s="37"/>
    </row>
    <row r="2412" customFormat="false" ht="13.5" hidden="false" customHeight="false" outlineLevel="0" collapsed="false">
      <c r="A2412" s="63" t="n">
        <v>2410</v>
      </c>
      <c r="B2412" s="64" t="n">
        <v>12</v>
      </c>
      <c r="C2412" s="65" t="n">
        <v>12</v>
      </c>
      <c r="D2412" s="66" t="n">
        <v>13</v>
      </c>
      <c r="E2412" s="67" t="n">
        <v>10</v>
      </c>
      <c r="F2412" s="68" t="n">
        <v>197</v>
      </c>
      <c r="G2412" s="69" t="str">
        <f aca="false">IF(E2412=0,0,IF(ISERROR(VLOOKUP(E2412,商品マスタ!$A$3:$D$53,2,FALSE())),control!$B$7,VLOOKUP(E2412,商品マスタ!$A$3:$D$53,2,FALSE())))</f>
        <v>商品名　010</v>
      </c>
      <c r="H2412" s="70" t="n">
        <f aca="false">IF(O2412&gt;0,O2412,IF(E2412=0,0,IF(ISERROR(VLOOKUP(E2412,商品マスタ!$A$3:$D$53,3,FALSE())),control!$B$7,VLOOKUP(E2412,商品マスタ!$A$3:$D$53,3,FALSE()))))</f>
        <v>1900</v>
      </c>
      <c r="I2412" s="71" t="n">
        <f aca="false">IF(E2412=0,0,IF(ISERROR(VLOOKUP(E2412,商品マスタ!$A$3:$D$53,4,FALSE())),control!$B$7,VLOOKUP(E2412,商品マスタ!$A$3:$D$53,4,FALSE())))</f>
        <v>1350</v>
      </c>
      <c r="J2412" s="72" t="n">
        <f aca="false">IF(ISERROR(F2412*H2412),0,F2412*H2412)</f>
        <v>374300</v>
      </c>
      <c r="K2412" s="73" t="n">
        <f aca="false">IF(ISERROR(F2412*I2412),0,F2412*I2412)</f>
        <v>265950</v>
      </c>
      <c r="L2412" s="73" t="n">
        <f aca="false">IF(ISERROR(J2412-K2412),0,J2412-K2412)</f>
        <v>108350</v>
      </c>
      <c r="M2412" s="74" t="n">
        <f aca="false">IF(ISERROR(L2412/J2412),0,L2412/J2412)</f>
        <v>0.289473684210526</v>
      </c>
      <c r="N2412" s="75" t="s">
        <v>2410</v>
      </c>
      <c r="O2412" s="60"/>
      <c r="P2412" s="61"/>
      <c r="AG2412" s="62"/>
      <c r="AH2412" s="8"/>
      <c r="AI2412" s="8"/>
      <c r="AK2412" s="37"/>
    </row>
    <row r="2413" customFormat="false" ht="13.5" hidden="false" customHeight="false" outlineLevel="0" collapsed="false">
      <c r="A2413" s="63" t="n">
        <v>2411</v>
      </c>
      <c r="B2413" s="64" t="n">
        <v>12</v>
      </c>
      <c r="C2413" s="65" t="n">
        <v>12</v>
      </c>
      <c r="D2413" s="66" t="n">
        <v>13</v>
      </c>
      <c r="E2413" s="67" t="n">
        <v>38</v>
      </c>
      <c r="F2413" s="68" t="n">
        <v>112</v>
      </c>
      <c r="G2413" s="69" t="str">
        <f aca="false">IF(E2413=0,0,IF(ISERROR(VLOOKUP(E2413,商品マスタ!$A$3:$D$53,2,FALSE())),control!$B$7,VLOOKUP(E2413,商品マスタ!$A$3:$D$53,2,FALSE())))</f>
        <v>商品名　038</v>
      </c>
      <c r="H2413" s="70" t="n">
        <f aca="false">IF(O2413&gt;0,O2413,IF(E2413=0,0,IF(ISERROR(VLOOKUP(E2413,商品マスタ!$A$3:$D$53,3,FALSE())),control!$B$7,VLOOKUP(E2413,商品マスタ!$A$3:$D$53,3,FALSE()))))</f>
        <v>4700</v>
      </c>
      <c r="I2413" s="71" t="n">
        <f aca="false">IF(E2413=0,0,IF(ISERROR(VLOOKUP(E2413,商品マスタ!$A$3:$D$53,4,FALSE())),control!$B$7,VLOOKUP(E2413,商品マスタ!$A$3:$D$53,4,FALSE())))</f>
        <v>2750</v>
      </c>
      <c r="J2413" s="72" t="n">
        <f aca="false">IF(ISERROR(F2413*H2413),0,F2413*H2413)</f>
        <v>526400</v>
      </c>
      <c r="K2413" s="73" t="n">
        <f aca="false">IF(ISERROR(F2413*I2413),0,F2413*I2413)</f>
        <v>308000</v>
      </c>
      <c r="L2413" s="73" t="n">
        <f aca="false">IF(ISERROR(J2413-K2413),0,J2413-K2413)</f>
        <v>218400</v>
      </c>
      <c r="M2413" s="74" t="n">
        <f aca="false">IF(ISERROR(L2413/J2413),0,L2413/J2413)</f>
        <v>0.414893617021277</v>
      </c>
      <c r="N2413" s="75" t="s">
        <v>2411</v>
      </c>
      <c r="O2413" s="60"/>
      <c r="P2413" s="61"/>
      <c r="AG2413" s="62"/>
      <c r="AH2413" s="8"/>
      <c r="AI2413" s="8"/>
      <c r="AK2413" s="37"/>
    </row>
    <row r="2414" customFormat="false" ht="13.5" hidden="false" customHeight="false" outlineLevel="0" collapsed="false">
      <c r="A2414" s="63" t="n">
        <v>2412</v>
      </c>
      <c r="B2414" s="64" t="n">
        <v>12</v>
      </c>
      <c r="C2414" s="65" t="n">
        <v>12</v>
      </c>
      <c r="D2414" s="66" t="n">
        <v>14</v>
      </c>
      <c r="E2414" s="67" t="n">
        <v>3</v>
      </c>
      <c r="F2414" s="68" t="n">
        <v>9</v>
      </c>
      <c r="G2414" s="69" t="str">
        <f aca="false">IF(E2414=0,0,IF(ISERROR(VLOOKUP(E2414,商品マスタ!$A$3:$D$53,2,FALSE())),control!$B$7,VLOOKUP(E2414,商品マスタ!$A$3:$D$53,2,FALSE())))</f>
        <v>商品名　003</v>
      </c>
      <c r="H2414" s="70" t="n">
        <f aca="false">IF(O2414&gt;0,O2414,IF(E2414=0,0,IF(ISERROR(VLOOKUP(E2414,商品マスタ!$A$3:$D$53,3,FALSE())),control!$B$7,VLOOKUP(E2414,商品マスタ!$A$3:$D$53,3,FALSE()))))</f>
        <v>1200</v>
      </c>
      <c r="I2414" s="71" t="n">
        <f aca="false">IF(E2414=0,0,IF(ISERROR(VLOOKUP(E2414,商品マスタ!$A$3:$D$53,4,FALSE())),control!$B$7,VLOOKUP(E2414,商品マスタ!$A$3:$D$53,4,FALSE())))</f>
        <v>1000</v>
      </c>
      <c r="J2414" s="72" t="n">
        <f aca="false">IF(ISERROR(F2414*H2414),0,F2414*H2414)</f>
        <v>10800</v>
      </c>
      <c r="K2414" s="73" t="n">
        <f aca="false">IF(ISERROR(F2414*I2414),0,F2414*I2414)</f>
        <v>9000</v>
      </c>
      <c r="L2414" s="73" t="n">
        <f aca="false">IF(ISERROR(J2414-K2414),0,J2414-K2414)</f>
        <v>1800</v>
      </c>
      <c r="M2414" s="74" t="n">
        <f aca="false">IF(ISERROR(L2414/J2414),0,L2414/J2414)</f>
        <v>0.166666666666667</v>
      </c>
      <c r="N2414" s="75" t="s">
        <v>2412</v>
      </c>
      <c r="O2414" s="60"/>
      <c r="P2414" s="61"/>
      <c r="AG2414" s="62"/>
      <c r="AH2414" s="8"/>
      <c r="AI2414" s="8"/>
      <c r="AK2414" s="37"/>
    </row>
    <row r="2415" customFormat="false" ht="13.5" hidden="false" customHeight="false" outlineLevel="0" collapsed="false">
      <c r="A2415" s="63" t="n">
        <v>2413</v>
      </c>
      <c r="B2415" s="64" t="n">
        <v>12</v>
      </c>
      <c r="C2415" s="65" t="n">
        <v>12</v>
      </c>
      <c r="D2415" s="66" t="n">
        <v>14</v>
      </c>
      <c r="E2415" s="67" t="n">
        <v>34</v>
      </c>
      <c r="F2415" s="68" t="n">
        <v>147</v>
      </c>
      <c r="G2415" s="69" t="str">
        <f aca="false">IF(E2415=0,0,IF(ISERROR(VLOOKUP(E2415,商品マスタ!$A$3:$D$53,2,FALSE())),control!$B$7,VLOOKUP(E2415,商品マスタ!$A$3:$D$53,2,FALSE())))</f>
        <v>商品名　034</v>
      </c>
      <c r="H2415" s="70" t="n">
        <f aca="false">IF(O2415&gt;0,O2415,IF(E2415=0,0,IF(ISERROR(VLOOKUP(E2415,商品マスタ!$A$3:$D$53,3,FALSE())),control!$B$7,VLOOKUP(E2415,商品マスタ!$A$3:$D$53,3,FALSE()))))</f>
        <v>4300</v>
      </c>
      <c r="I2415" s="71" t="n">
        <f aca="false">IF(E2415=0,0,IF(ISERROR(VLOOKUP(E2415,商品マスタ!$A$3:$D$53,4,FALSE())),control!$B$7,VLOOKUP(E2415,商品マスタ!$A$3:$D$53,4,FALSE())))</f>
        <v>2550</v>
      </c>
      <c r="J2415" s="72" t="n">
        <f aca="false">IF(ISERROR(F2415*H2415),0,F2415*H2415)</f>
        <v>632100</v>
      </c>
      <c r="K2415" s="73" t="n">
        <f aca="false">IF(ISERROR(F2415*I2415),0,F2415*I2415)</f>
        <v>374850</v>
      </c>
      <c r="L2415" s="73" t="n">
        <f aca="false">IF(ISERROR(J2415-K2415),0,J2415-K2415)</f>
        <v>257250</v>
      </c>
      <c r="M2415" s="74" t="n">
        <f aca="false">IF(ISERROR(L2415/J2415),0,L2415/J2415)</f>
        <v>0.406976744186047</v>
      </c>
      <c r="N2415" s="75" t="s">
        <v>2413</v>
      </c>
      <c r="O2415" s="60"/>
      <c r="P2415" s="61"/>
      <c r="AG2415" s="62"/>
      <c r="AH2415" s="8"/>
      <c r="AI2415" s="8"/>
      <c r="AK2415" s="37"/>
    </row>
    <row r="2416" customFormat="false" ht="13.5" hidden="false" customHeight="false" outlineLevel="0" collapsed="false">
      <c r="A2416" s="63" t="n">
        <v>2414</v>
      </c>
      <c r="B2416" s="64" t="n">
        <v>12</v>
      </c>
      <c r="C2416" s="65" t="n">
        <v>12</v>
      </c>
      <c r="D2416" s="66" t="n">
        <v>14</v>
      </c>
      <c r="E2416" s="67" t="n">
        <v>18</v>
      </c>
      <c r="F2416" s="68" t="n">
        <v>170</v>
      </c>
      <c r="G2416" s="69" t="str">
        <f aca="false">IF(E2416=0,0,IF(ISERROR(VLOOKUP(E2416,商品マスタ!$A$3:$D$53,2,FALSE())),control!$B$7,VLOOKUP(E2416,商品マスタ!$A$3:$D$53,2,FALSE())))</f>
        <v>商品名　018</v>
      </c>
      <c r="H2416" s="70" t="n">
        <f aca="false">IF(O2416&gt;0,O2416,IF(E2416=0,0,IF(ISERROR(VLOOKUP(E2416,商品マスタ!$A$3:$D$53,3,FALSE())),control!$B$7,VLOOKUP(E2416,商品マスタ!$A$3:$D$53,3,FALSE()))))</f>
        <v>2700</v>
      </c>
      <c r="I2416" s="71" t="n">
        <f aca="false">IF(E2416=0,0,IF(ISERROR(VLOOKUP(E2416,商品マスタ!$A$3:$D$53,4,FALSE())),control!$B$7,VLOOKUP(E2416,商品マスタ!$A$3:$D$53,4,FALSE())))</f>
        <v>1750</v>
      </c>
      <c r="J2416" s="72" t="n">
        <f aca="false">IF(ISERROR(F2416*H2416),0,F2416*H2416)</f>
        <v>459000</v>
      </c>
      <c r="K2416" s="73" t="n">
        <f aca="false">IF(ISERROR(F2416*I2416),0,F2416*I2416)</f>
        <v>297500</v>
      </c>
      <c r="L2416" s="73" t="n">
        <f aca="false">IF(ISERROR(J2416-K2416),0,J2416-K2416)</f>
        <v>161500</v>
      </c>
      <c r="M2416" s="74" t="n">
        <f aca="false">IF(ISERROR(L2416/J2416),0,L2416/J2416)</f>
        <v>0.351851851851852</v>
      </c>
      <c r="N2416" s="75" t="s">
        <v>2414</v>
      </c>
      <c r="O2416" s="60"/>
      <c r="P2416" s="61"/>
      <c r="AG2416" s="62"/>
      <c r="AH2416" s="8"/>
      <c r="AI2416" s="8"/>
      <c r="AK2416" s="37"/>
    </row>
    <row r="2417" customFormat="false" ht="13.5" hidden="false" customHeight="false" outlineLevel="0" collapsed="false">
      <c r="A2417" s="63" t="n">
        <v>2415</v>
      </c>
      <c r="B2417" s="64" t="n">
        <v>12</v>
      </c>
      <c r="C2417" s="65" t="n">
        <v>12</v>
      </c>
      <c r="D2417" s="66" t="n">
        <v>14</v>
      </c>
      <c r="E2417" s="67" t="n">
        <v>8</v>
      </c>
      <c r="F2417" s="68" t="n">
        <v>123</v>
      </c>
      <c r="G2417" s="69" t="str">
        <f aca="false">IF(E2417=0,0,IF(ISERROR(VLOOKUP(E2417,商品マスタ!$A$3:$D$53,2,FALSE())),control!$B$7,VLOOKUP(E2417,商品マスタ!$A$3:$D$53,2,FALSE())))</f>
        <v>商品名　008</v>
      </c>
      <c r="H2417" s="70" t="n">
        <f aca="false">IF(O2417&gt;0,O2417,IF(E2417=0,0,IF(ISERROR(VLOOKUP(E2417,商品マスタ!$A$3:$D$53,3,FALSE())),control!$B$7,VLOOKUP(E2417,商品マスタ!$A$3:$D$53,3,FALSE()))))</f>
        <v>1700</v>
      </c>
      <c r="I2417" s="71" t="n">
        <f aca="false">IF(E2417=0,0,IF(ISERROR(VLOOKUP(E2417,商品マスタ!$A$3:$D$53,4,FALSE())),control!$B$7,VLOOKUP(E2417,商品マスタ!$A$3:$D$53,4,FALSE())))</f>
        <v>1250</v>
      </c>
      <c r="J2417" s="72" t="n">
        <f aca="false">IF(ISERROR(F2417*H2417),0,F2417*H2417)</f>
        <v>209100</v>
      </c>
      <c r="K2417" s="73" t="n">
        <f aca="false">IF(ISERROR(F2417*I2417),0,F2417*I2417)</f>
        <v>153750</v>
      </c>
      <c r="L2417" s="73" t="n">
        <f aca="false">IF(ISERROR(J2417-K2417),0,J2417-K2417)</f>
        <v>55350</v>
      </c>
      <c r="M2417" s="74" t="n">
        <f aca="false">IF(ISERROR(L2417/J2417),0,L2417/J2417)</f>
        <v>0.264705882352941</v>
      </c>
      <c r="N2417" s="75" t="s">
        <v>2415</v>
      </c>
      <c r="O2417" s="60"/>
      <c r="P2417" s="61"/>
      <c r="AG2417" s="62"/>
      <c r="AH2417" s="8"/>
      <c r="AI2417" s="8"/>
      <c r="AK2417" s="37"/>
    </row>
    <row r="2418" customFormat="false" ht="13.5" hidden="false" customHeight="false" outlineLevel="0" collapsed="false">
      <c r="A2418" s="63" t="n">
        <v>2416</v>
      </c>
      <c r="B2418" s="64" t="n">
        <v>12</v>
      </c>
      <c r="C2418" s="65" t="n">
        <v>12</v>
      </c>
      <c r="D2418" s="66" t="n">
        <v>14</v>
      </c>
      <c r="E2418" s="67" t="n">
        <v>19</v>
      </c>
      <c r="F2418" s="68" t="n">
        <v>101</v>
      </c>
      <c r="G2418" s="69" t="str">
        <f aca="false">IF(E2418=0,0,IF(ISERROR(VLOOKUP(E2418,商品マスタ!$A$3:$D$53,2,FALSE())),control!$B$7,VLOOKUP(E2418,商品マスタ!$A$3:$D$53,2,FALSE())))</f>
        <v>商品名　019</v>
      </c>
      <c r="H2418" s="70" t="n">
        <f aca="false">IF(O2418&gt;0,O2418,IF(E2418=0,0,IF(ISERROR(VLOOKUP(E2418,商品マスタ!$A$3:$D$53,3,FALSE())),control!$B$7,VLOOKUP(E2418,商品マスタ!$A$3:$D$53,3,FALSE()))))</f>
        <v>2800</v>
      </c>
      <c r="I2418" s="71" t="n">
        <f aca="false">IF(E2418=0,0,IF(ISERROR(VLOOKUP(E2418,商品マスタ!$A$3:$D$53,4,FALSE())),control!$B$7,VLOOKUP(E2418,商品マスタ!$A$3:$D$53,4,FALSE())))</f>
        <v>1800</v>
      </c>
      <c r="J2418" s="72" t="n">
        <f aca="false">IF(ISERROR(F2418*H2418),0,F2418*H2418)</f>
        <v>282800</v>
      </c>
      <c r="K2418" s="73" t="n">
        <f aca="false">IF(ISERROR(F2418*I2418),0,F2418*I2418)</f>
        <v>181800</v>
      </c>
      <c r="L2418" s="73" t="n">
        <f aca="false">IF(ISERROR(J2418-K2418),0,J2418-K2418)</f>
        <v>101000</v>
      </c>
      <c r="M2418" s="74" t="n">
        <f aca="false">IF(ISERROR(L2418/J2418),0,L2418/J2418)</f>
        <v>0.357142857142857</v>
      </c>
      <c r="N2418" s="75" t="s">
        <v>2416</v>
      </c>
      <c r="O2418" s="60"/>
      <c r="P2418" s="61"/>
      <c r="AG2418" s="62"/>
      <c r="AH2418" s="8"/>
      <c r="AI2418" s="8"/>
      <c r="AK2418" s="37"/>
    </row>
    <row r="2419" customFormat="false" ht="13.5" hidden="false" customHeight="false" outlineLevel="0" collapsed="false">
      <c r="A2419" s="63" t="n">
        <v>2417</v>
      </c>
      <c r="B2419" s="64" t="n">
        <v>12</v>
      </c>
      <c r="C2419" s="65" t="n">
        <v>12</v>
      </c>
      <c r="D2419" s="66" t="n">
        <v>14</v>
      </c>
      <c r="E2419" s="67" t="n">
        <v>1</v>
      </c>
      <c r="F2419" s="68" t="n">
        <v>191</v>
      </c>
      <c r="G2419" s="69" t="str">
        <f aca="false">IF(E2419=0,0,IF(ISERROR(VLOOKUP(E2419,商品マスタ!$A$3:$D$53,2,FALSE())),control!$B$7,VLOOKUP(E2419,商品マスタ!$A$3:$D$53,2,FALSE())))</f>
        <v>商品名　001</v>
      </c>
      <c r="H2419" s="70" t="n">
        <f aca="false">IF(O2419&gt;0,O2419,IF(E2419=0,0,IF(ISERROR(VLOOKUP(E2419,商品マスタ!$A$3:$D$53,3,FALSE())),control!$B$7,VLOOKUP(E2419,商品マスタ!$A$3:$D$53,3,FALSE()))))</f>
        <v>1000</v>
      </c>
      <c r="I2419" s="71" t="n">
        <f aca="false">IF(E2419=0,0,IF(ISERROR(VLOOKUP(E2419,商品マスタ!$A$3:$D$53,4,FALSE())),control!$B$7,VLOOKUP(E2419,商品マスタ!$A$3:$D$53,4,FALSE())))</f>
        <v>900</v>
      </c>
      <c r="J2419" s="72" t="n">
        <f aca="false">IF(ISERROR(F2419*H2419),0,F2419*H2419)</f>
        <v>191000</v>
      </c>
      <c r="K2419" s="73" t="n">
        <f aca="false">IF(ISERROR(F2419*I2419),0,F2419*I2419)</f>
        <v>171900</v>
      </c>
      <c r="L2419" s="73" t="n">
        <f aca="false">IF(ISERROR(J2419-K2419),0,J2419-K2419)</f>
        <v>19100</v>
      </c>
      <c r="M2419" s="74" t="n">
        <f aca="false">IF(ISERROR(L2419/J2419),0,L2419/J2419)</f>
        <v>0.1</v>
      </c>
      <c r="N2419" s="75" t="s">
        <v>2417</v>
      </c>
      <c r="O2419" s="60"/>
      <c r="P2419" s="61"/>
      <c r="AG2419" s="62"/>
      <c r="AH2419" s="8"/>
      <c r="AI2419" s="8"/>
      <c r="AK2419" s="37"/>
    </row>
    <row r="2420" customFormat="false" ht="13.5" hidden="false" customHeight="false" outlineLevel="0" collapsed="false">
      <c r="A2420" s="63" t="n">
        <v>2418</v>
      </c>
      <c r="B2420" s="64" t="n">
        <v>12</v>
      </c>
      <c r="C2420" s="65" t="n">
        <v>12</v>
      </c>
      <c r="D2420" s="66" t="n">
        <v>15</v>
      </c>
      <c r="E2420" s="67" t="n">
        <v>36</v>
      </c>
      <c r="F2420" s="68" t="n">
        <v>41</v>
      </c>
      <c r="G2420" s="69" t="str">
        <f aca="false">IF(E2420=0,0,IF(ISERROR(VLOOKUP(E2420,商品マスタ!$A$3:$D$53,2,FALSE())),control!$B$7,VLOOKUP(E2420,商品マスタ!$A$3:$D$53,2,FALSE())))</f>
        <v>商品名　036</v>
      </c>
      <c r="H2420" s="70" t="n">
        <f aca="false">IF(O2420&gt;0,O2420,IF(E2420=0,0,IF(ISERROR(VLOOKUP(E2420,商品マスタ!$A$3:$D$53,3,FALSE())),control!$B$7,VLOOKUP(E2420,商品マスタ!$A$3:$D$53,3,FALSE()))))</f>
        <v>4500</v>
      </c>
      <c r="I2420" s="71" t="n">
        <f aca="false">IF(E2420=0,0,IF(ISERROR(VLOOKUP(E2420,商品マスタ!$A$3:$D$53,4,FALSE())),control!$B$7,VLOOKUP(E2420,商品マスタ!$A$3:$D$53,4,FALSE())))</f>
        <v>2650</v>
      </c>
      <c r="J2420" s="72" t="n">
        <f aca="false">IF(ISERROR(F2420*H2420),0,F2420*H2420)</f>
        <v>184500</v>
      </c>
      <c r="K2420" s="73" t="n">
        <f aca="false">IF(ISERROR(F2420*I2420),0,F2420*I2420)</f>
        <v>108650</v>
      </c>
      <c r="L2420" s="73" t="n">
        <f aca="false">IF(ISERROR(J2420-K2420),0,J2420-K2420)</f>
        <v>75850</v>
      </c>
      <c r="M2420" s="74" t="n">
        <f aca="false">IF(ISERROR(L2420/J2420),0,L2420/J2420)</f>
        <v>0.411111111111111</v>
      </c>
      <c r="N2420" s="75" t="s">
        <v>2418</v>
      </c>
      <c r="O2420" s="60"/>
      <c r="P2420" s="61"/>
      <c r="AG2420" s="62"/>
      <c r="AH2420" s="8"/>
      <c r="AI2420" s="8"/>
      <c r="AK2420" s="37"/>
    </row>
    <row r="2421" customFormat="false" ht="13.5" hidden="false" customHeight="false" outlineLevel="0" collapsed="false">
      <c r="A2421" s="63" t="n">
        <v>2419</v>
      </c>
      <c r="B2421" s="64" t="n">
        <v>12</v>
      </c>
      <c r="C2421" s="65" t="n">
        <v>12</v>
      </c>
      <c r="D2421" s="66" t="n">
        <v>15</v>
      </c>
      <c r="E2421" s="67" t="n">
        <v>4</v>
      </c>
      <c r="F2421" s="68" t="n">
        <v>69</v>
      </c>
      <c r="G2421" s="69" t="str">
        <f aca="false">IF(E2421=0,0,IF(ISERROR(VLOOKUP(E2421,商品マスタ!$A$3:$D$53,2,FALSE())),control!$B$7,VLOOKUP(E2421,商品マスタ!$A$3:$D$53,2,FALSE())))</f>
        <v>商品名　004</v>
      </c>
      <c r="H2421" s="70" t="n">
        <f aca="false">IF(O2421&gt;0,O2421,IF(E2421=0,0,IF(ISERROR(VLOOKUP(E2421,商品マスタ!$A$3:$D$53,3,FALSE())),control!$B$7,VLOOKUP(E2421,商品マスタ!$A$3:$D$53,3,FALSE()))))</f>
        <v>1300</v>
      </c>
      <c r="I2421" s="71" t="n">
        <f aca="false">IF(E2421=0,0,IF(ISERROR(VLOOKUP(E2421,商品マスタ!$A$3:$D$53,4,FALSE())),control!$B$7,VLOOKUP(E2421,商品マスタ!$A$3:$D$53,4,FALSE())))</f>
        <v>1050</v>
      </c>
      <c r="J2421" s="72" t="n">
        <f aca="false">IF(ISERROR(F2421*H2421),0,F2421*H2421)</f>
        <v>89700</v>
      </c>
      <c r="K2421" s="73" t="n">
        <f aca="false">IF(ISERROR(F2421*I2421),0,F2421*I2421)</f>
        <v>72450</v>
      </c>
      <c r="L2421" s="73" t="n">
        <f aca="false">IF(ISERROR(J2421-K2421),0,J2421-K2421)</f>
        <v>17250</v>
      </c>
      <c r="M2421" s="74" t="n">
        <f aca="false">IF(ISERROR(L2421/J2421),0,L2421/J2421)</f>
        <v>0.192307692307692</v>
      </c>
      <c r="N2421" s="75" t="s">
        <v>2419</v>
      </c>
      <c r="O2421" s="60"/>
      <c r="P2421" s="61"/>
      <c r="AG2421" s="62"/>
      <c r="AH2421" s="8"/>
      <c r="AI2421" s="8"/>
      <c r="AK2421" s="37"/>
    </row>
    <row r="2422" customFormat="false" ht="13.5" hidden="false" customHeight="false" outlineLevel="0" collapsed="false">
      <c r="A2422" s="63" t="n">
        <v>2420</v>
      </c>
      <c r="B2422" s="64" t="n">
        <v>12</v>
      </c>
      <c r="C2422" s="65" t="n">
        <v>12</v>
      </c>
      <c r="D2422" s="66" t="n">
        <v>15</v>
      </c>
      <c r="E2422" s="67" t="n">
        <v>29</v>
      </c>
      <c r="F2422" s="68" t="n">
        <v>120</v>
      </c>
      <c r="G2422" s="69" t="str">
        <f aca="false">IF(E2422=0,0,IF(ISERROR(VLOOKUP(E2422,商品マスタ!$A$3:$D$53,2,FALSE())),control!$B$7,VLOOKUP(E2422,商品マスタ!$A$3:$D$53,2,FALSE())))</f>
        <v>商品名　029</v>
      </c>
      <c r="H2422" s="70" t="n">
        <f aca="false">IF(O2422&gt;0,O2422,IF(E2422=0,0,IF(ISERROR(VLOOKUP(E2422,商品マスタ!$A$3:$D$53,3,FALSE())),control!$B$7,VLOOKUP(E2422,商品マスタ!$A$3:$D$53,3,FALSE()))))</f>
        <v>3800</v>
      </c>
      <c r="I2422" s="71" t="n">
        <f aca="false">IF(E2422=0,0,IF(ISERROR(VLOOKUP(E2422,商品マスタ!$A$3:$D$53,4,FALSE())),control!$B$7,VLOOKUP(E2422,商品マスタ!$A$3:$D$53,4,FALSE())))</f>
        <v>2300</v>
      </c>
      <c r="J2422" s="72" t="n">
        <f aca="false">IF(ISERROR(F2422*H2422),0,F2422*H2422)</f>
        <v>456000</v>
      </c>
      <c r="K2422" s="73" t="n">
        <f aca="false">IF(ISERROR(F2422*I2422),0,F2422*I2422)</f>
        <v>276000</v>
      </c>
      <c r="L2422" s="73" t="n">
        <f aca="false">IF(ISERROR(J2422-K2422),0,J2422-K2422)</f>
        <v>180000</v>
      </c>
      <c r="M2422" s="74" t="n">
        <f aca="false">IF(ISERROR(L2422/J2422),0,L2422/J2422)</f>
        <v>0.394736842105263</v>
      </c>
      <c r="N2422" s="75" t="s">
        <v>2420</v>
      </c>
      <c r="O2422" s="60"/>
      <c r="P2422" s="61"/>
      <c r="AG2422" s="62"/>
      <c r="AH2422" s="8"/>
      <c r="AI2422" s="8"/>
      <c r="AK2422" s="37"/>
    </row>
    <row r="2423" customFormat="false" ht="13.5" hidden="false" customHeight="false" outlineLevel="0" collapsed="false">
      <c r="A2423" s="63" t="n">
        <v>2421</v>
      </c>
      <c r="B2423" s="64" t="n">
        <v>12</v>
      </c>
      <c r="C2423" s="65" t="n">
        <v>12</v>
      </c>
      <c r="D2423" s="66" t="n">
        <v>16</v>
      </c>
      <c r="E2423" s="67" t="n">
        <v>14</v>
      </c>
      <c r="F2423" s="68" t="n">
        <v>27</v>
      </c>
      <c r="G2423" s="69" t="str">
        <f aca="false">IF(E2423=0,0,IF(ISERROR(VLOOKUP(E2423,商品マスタ!$A$3:$D$53,2,FALSE())),control!$B$7,VLOOKUP(E2423,商品マスタ!$A$3:$D$53,2,FALSE())))</f>
        <v>商品名　014</v>
      </c>
      <c r="H2423" s="70" t="n">
        <f aca="false">IF(O2423&gt;0,O2423,IF(E2423=0,0,IF(ISERROR(VLOOKUP(E2423,商品マスタ!$A$3:$D$53,3,FALSE())),control!$B$7,VLOOKUP(E2423,商品マスタ!$A$3:$D$53,3,FALSE()))))</f>
        <v>2300</v>
      </c>
      <c r="I2423" s="71" t="n">
        <f aca="false">IF(E2423=0,0,IF(ISERROR(VLOOKUP(E2423,商品マスタ!$A$3:$D$53,4,FALSE())),control!$B$7,VLOOKUP(E2423,商品マスタ!$A$3:$D$53,4,FALSE())))</f>
        <v>1550</v>
      </c>
      <c r="J2423" s="72" t="n">
        <f aca="false">IF(ISERROR(F2423*H2423),0,F2423*H2423)</f>
        <v>62100</v>
      </c>
      <c r="K2423" s="73" t="n">
        <f aca="false">IF(ISERROR(F2423*I2423),0,F2423*I2423)</f>
        <v>41850</v>
      </c>
      <c r="L2423" s="73" t="n">
        <f aca="false">IF(ISERROR(J2423-K2423),0,J2423-K2423)</f>
        <v>20250</v>
      </c>
      <c r="M2423" s="74" t="n">
        <f aca="false">IF(ISERROR(L2423/J2423),0,L2423/J2423)</f>
        <v>0.326086956521739</v>
      </c>
      <c r="N2423" s="75" t="s">
        <v>2421</v>
      </c>
      <c r="O2423" s="60"/>
      <c r="P2423" s="61"/>
      <c r="AG2423" s="62"/>
      <c r="AH2423" s="8"/>
      <c r="AI2423" s="8"/>
      <c r="AK2423" s="37"/>
    </row>
    <row r="2424" customFormat="false" ht="13.5" hidden="false" customHeight="false" outlineLevel="0" collapsed="false">
      <c r="A2424" s="63" t="n">
        <v>2422</v>
      </c>
      <c r="B2424" s="64" t="n">
        <v>12</v>
      </c>
      <c r="C2424" s="65" t="n">
        <v>12</v>
      </c>
      <c r="D2424" s="66" t="n">
        <v>16</v>
      </c>
      <c r="E2424" s="67" t="n">
        <v>15</v>
      </c>
      <c r="F2424" s="68" t="n">
        <v>13</v>
      </c>
      <c r="G2424" s="69" t="str">
        <f aca="false">IF(E2424=0,0,IF(ISERROR(VLOOKUP(E2424,商品マスタ!$A$3:$D$53,2,FALSE())),control!$B$7,VLOOKUP(E2424,商品マスタ!$A$3:$D$53,2,FALSE())))</f>
        <v>商品名　015</v>
      </c>
      <c r="H2424" s="70" t="n">
        <f aca="false">IF(O2424&gt;0,O2424,IF(E2424=0,0,IF(ISERROR(VLOOKUP(E2424,商品マスタ!$A$3:$D$53,3,FALSE())),control!$B$7,VLOOKUP(E2424,商品マスタ!$A$3:$D$53,3,FALSE()))))</f>
        <v>2400</v>
      </c>
      <c r="I2424" s="71" t="n">
        <f aca="false">IF(E2424=0,0,IF(ISERROR(VLOOKUP(E2424,商品マスタ!$A$3:$D$53,4,FALSE())),control!$B$7,VLOOKUP(E2424,商品マスタ!$A$3:$D$53,4,FALSE())))</f>
        <v>1600</v>
      </c>
      <c r="J2424" s="72" t="n">
        <f aca="false">IF(ISERROR(F2424*H2424),0,F2424*H2424)</f>
        <v>31200</v>
      </c>
      <c r="K2424" s="73" t="n">
        <f aca="false">IF(ISERROR(F2424*I2424),0,F2424*I2424)</f>
        <v>20800</v>
      </c>
      <c r="L2424" s="73" t="n">
        <f aca="false">IF(ISERROR(J2424-K2424),0,J2424-K2424)</f>
        <v>10400</v>
      </c>
      <c r="M2424" s="74" t="n">
        <f aca="false">IF(ISERROR(L2424/J2424),0,L2424/J2424)</f>
        <v>0.333333333333333</v>
      </c>
      <c r="N2424" s="75" t="s">
        <v>2422</v>
      </c>
      <c r="O2424" s="60"/>
      <c r="P2424" s="61"/>
      <c r="AG2424" s="62"/>
      <c r="AH2424" s="8"/>
      <c r="AI2424" s="8"/>
      <c r="AK2424" s="37"/>
    </row>
    <row r="2425" customFormat="false" ht="13.5" hidden="false" customHeight="false" outlineLevel="0" collapsed="false">
      <c r="A2425" s="63" t="n">
        <v>2423</v>
      </c>
      <c r="B2425" s="64" t="n">
        <v>12</v>
      </c>
      <c r="C2425" s="65" t="n">
        <v>12</v>
      </c>
      <c r="D2425" s="66" t="n">
        <v>16</v>
      </c>
      <c r="E2425" s="67" t="n">
        <v>20</v>
      </c>
      <c r="F2425" s="68" t="n">
        <v>14</v>
      </c>
      <c r="G2425" s="69" t="str">
        <f aca="false">IF(E2425=0,0,IF(ISERROR(VLOOKUP(E2425,商品マスタ!$A$3:$D$53,2,FALSE())),control!$B$7,VLOOKUP(E2425,商品マスタ!$A$3:$D$53,2,FALSE())))</f>
        <v>商品名　020</v>
      </c>
      <c r="H2425" s="70" t="n">
        <f aca="false">IF(O2425&gt;0,O2425,IF(E2425=0,0,IF(ISERROR(VLOOKUP(E2425,商品マスタ!$A$3:$D$53,3,FALSE())),control!$B$7,VLOOKUP(E2425,商品マスタ!$A$3:$D$53,3,FALSE()))))</f>
        <v>2900</v>
      </c>
      <c r="I2425" s="71" t="n">
        <f aca="false">IF(E2425=0,0,IF(ISERROR(VLOOKUP(E2425,商品マスタ!$A$3:$D$53,4,FALSE())),control!$B$7,VLOOKUP(E2425,商品マスタ!$A$3:$D$53,4,FALSE())))</f>
        <v>1850</v>
      </c>
      <c r="J2425" s="72" t="n">
        <f aca="false">IF(ISERROR(F2425*H2425),0,F2425*H2425)</f>
        <v>40600</v>
      </c>
      <c r="K2425" s="73" t="n">
        <f aca="false">IF(ISERROR(F2425*I2425),0,F2425*I2425)</f>
        <v>25900</v>
      </c>
      <c r="L2425" s="73" t="n">
        <f aca="false">IF(ISERROR(J2425-K2425),0,J2425-K2425)</f>
        <v>14700</v>
      </c>
      <c r="M2425" s="74" t="n">
        <f aca="false">IF(ISERROR(L2425/J2425),0,L2425/J2425)</f>
        <v>0.362068965517241</v>
      </c>
      <c r="N2425" s="75" t="s">
        <v>2423</v>
      </c>
      <c r="O2425" s="60"/>
      <c r="P2425" s="61"/>
      <c r="AG2425" s="62"/>
      <c r="AH2425" s="8"/>
      <c r="AI2425" s="8"/>
      <c r="AK2425" s="37"/>
    </row>
    <row r="2426" customFormat="false" ht="13.5" hidden="false" customHeight="false" outlineLevel="0" collapsed="false">
      <c r="A2426" s="63" t="n">
        <v>2424</v>
      </c>
      <c r="B2426" s="64" t="n">
        <v>12</v>
      </c>
      <c r="C2426" s="65" t="n">
        <v>12</v>
      </c>
      <c r="D2426" s="66" t="n">
        <v>16</v>
      </c>
      <c r="E2426" s="67" t="n">
        <v>38</v>
      </c>
      <c r="F2426" s="68" t="n">
        <v>170</v>
      </c>
      <c r="G2426" s="69" t="str">
        <f aca="false">IF(E2426=0,0,IF(ISERROR(VLOOKUP(E2426,商品マスタ!$A$3:$D$53,2,FALSE())),control!$B$7,VLOOKUP(E2426,商品マスタ!$A$3:$D$53,2,FALSE())))</f>
        <v>商品名　038</v>
      </c>
      <c r="H2426" s="70" t="n">
        <f aca="false">IF(O2426&gt;0,O2426,IF(E2426=0,0,IF(ISERROR(VLOOKUP(E2426,商品マスタ!$A$3:$D$53,3,FALSE())),control!$B$7,VLOOKUP(E2426,商品マスタ!$A$3:$D$53,3,FALSE()))))</f>
        <v>4700</v>
      </c>
      <c r="I2426" s="71" t="n">
        <f aca="false">IF(E2426=0,0,IF(ISERROR(VLOOKUP(E2426,商品マスタ!$A$3:$D$53,4,FALSE())),control!$B$7,VLOOKUP(E2426,商品マスタ!$A$3:$D$53,4,FALSE())))</f>
        <v>2750</v>
      </c>
      <c r="J2426" s="72" t="n">
        <f aca="false">IF(ISERROR(F2426*H2426),0,F2426*H2426)</f>
        <v>799000</v>
      </c>
      <c r="K2426" s="73" t="n">
        <f aca="false">IF(ISERROR(F2426*I2426),0,F2426*I2426)</f>
        <v>467500</v>
      </c>
      <c r="L2426" s="73" t="n">
        <f aca="false">IF(ISERROR(J2426-K2426),0,J2426-K2426)</f>
        <v>331500</v>
      </c>
      <c r="M2426" s="74" t="n">
        <f aca="false">IF(ISERROR(L2426/J2426),0,L2426/J2426)</f>
        <v>0.414893617021277</v>
      </c>
      <c r="N2426" s="75" t="s">
        <v>2424</v>
      </c>
      <c r="O2426" s="60"/>
      <c r="P2426" s="61"/>
      <c r="AG2426" s="62"/>
      <c r="AH2426" s="8"/>
      <c r="AI2426" s="8"/>
      <c r="AK2426" s="37"/>
    </row>
    <row r="2427" customFormat="false" ht="13.5" hidden="false" customHeight="false" outlineLevel="0" collapsed="false">
      <c r="A2427" s="63" t="n">
        <v>2425</v>
      </c>
      <c r="B2427" s="64" t="n">
        <v>12</v>
      </c>
      <c r="C2427" s="65" t="n">
        <v>12</v>
      </c>
      <c r="D2427" s="66" t="n">
        <v>16</v>
      </c>
      <c r="E2427" s="67" t="n">
        <v>36</v>
      </c>
      <c r="F2427" s="68" t="n">
        <v>69</v>
      </c>
      <c r="G2427" s="69" t="str">
        <f aca="false">IF(E2427=0,0,IF(ISERROR(VLOOKUP(E2427,商品マスタ!$A$3:$D$53,2,FALSE())),control!$B$7,VLOOKUP(E2427,商品マスタ!$A$3:$D$53,2,FALSE())))</f>
        <v>商品名　036</v>
      </c>
      <c r="H2427" s="70" t="n">
        <f aca="false">IF(O2427&gt;0,O2427,IF(E2427=0,0,IF(ISERROR(VLOOKUP(E2427,商品マスタ!$A$3:$D$53,3,FALSE())),control!$B$7,VLOOKUP(E2427,商品マスタ!$A$3:$D$53,3,FALSE()))))</f>
        <v>4500</v>
      </c>
      <c r="I2427" s="71" t="n">
        <f aca="false">IF(E2427=0,0,IF(ISERROR(VLOOKUP(E2427,商品マスタ!$A$3:$D$53,4,FALSE())),control!$B$7,VLOOKUP(E2427,商品マスタ!$A$3:$D$53,4,FALSE())))</f>
        <v>2650</v>
      </c>
      <c r="J2427" s="72" t="n">
        <f aca="false">IF(ISERROR(F2427*H2427),0,F2427*H2427)</f>
        <v>310500</v>
      </c>
      <c r="K2427" s="73" t="n">
        <f aca="false">IF(ISERROR(F2427*I2427),0,F2427*I2427)</f>
        <v>182850</v>
      </c>
      <c r="L2427" s="73" t="n">
        <f aca="false">IF(ISERROR(J2427-K2427),0,J2427-K2427)</f>
        <v>127650</v>
      </c>
      <c r="M2427" s="74" t="n">
        <f aca="false">IF(ISERROR(L2427/J2427),0,L2427/J2427)</f>
        <v>0.411111111111111</v>
      </c>
      <c r="N2427" s="75" t="s">
        <v>2425</v>
      </c>
      <c r="O2427" s="60"/>
      <c r="P2427" s="61"/>
      <c r="AG2427" s="62"/>
      <c r="AH2427" s="8"/>
      <c r="AI2427" s="8"/>
      <c r="AK2427" s="37"/>
    </row>
    <row r="2428" customFormat="false" ht="13.5" hidden="false" customHeight="false" outlineLevel="0" collapsed="false">
      <c r="A2428" s="63" t="n">
        <v>2426</v>
      </c>
      <c r="B2428" s="64" t="n">
        <v>12</v>
      </c>
      <c r="C2428" s="65" t="n">
        <v>12</v>
      </c>
      <c r="D2428" s="66" t="n">
        <v>17</v>
      </c>
      <c r="E2428" s="67" t="n">
        <v>29</v>
      </c>
      <c r="F2428" s="68" t="n">
        <v>41</v>
      </c>
      <c r="G2428" s="69" t="str">
        <f aca="false">IF(E2428=0,0,IF(ISERROR(VLOOKUP(E2428,商品マスタ!$A$3:$D$53,2,FALSE())),control!$B$7,VLOOKUP(E2428,商品マスタ!$A$3:$D$53,2,FALSE())))</f>
        <v>商品名　029</v>
      </c>
      <c r="H2428" s="70" t="n">
        <f aca="false">IF(O2428&gt;0,O2428,IF(E2428=0,0,IF(ISERROR(VLOOKUP(E2428,商品マスタ!$A$3:$D$53,3,FALSE())),control!$B$7,VLOOKUP(E2428,商品マスタ!$A$3:$D$53,3,FALSE()))))</f>
        <v>3800</v>
      </c>
      <c r="I2428" s="71" t="n">
        <f aca="false">IF(E2428=0,0,IF(ISERROR(VLOOKUP(E2428,商品マスタ!$A$3:$D$53,4,FALSE())),control!$B$7,VLOOKUP(E2428,商品マスタ!$A$3:$D$53,4,FALSE())))</f>
        <v>2300</v>
      </c>
      <c r="J2428" s="72" t="n">
        <f aca="false">IF(ISERROR(F2428*H2428),0,F2428*H2428)</f>
        <v>155800</v>
      </c>
      <c r="K2428" s="73" t="n">
        <f aca="false">IF(ISERROR(F2428*I2428),0,F2428*I2428)</f>
        <v>94300</v>
      </c>
      <c r="L2428" s="73" t="n">
        <f aca="false">IF(ISERROR(J2428-K2428),0,J2428-K2428)</f>
        <v>61500</v>
      </c>
      <c r="M2428" s="74" t="n">
        <f aca="false">IF(ISERROR(L2428/J2428),0,L2428/J2428)</f>
        <v>0.394736842105263</v>
      </c>
      <c r="N2428" s="75" t="s">
        <v>2426</v>
      </c>
      <c r="O2428" s="60"/>
      <c r="P2428" s="61"/>
      <c r="AG2428" s="62"/>
      <c r="AH2428" s="8"/>
      <c r="AI2428" s="8"/>
      <c r="AK2428" s="37"/>
    </row>
    <row r="2429" customFormat="false" ht="13.5" hidden="false" customHeight="false" outlineLevel="0" collapsed="false">
      <c r="A2429" s="63" t="n">
        <v>2427</v>
      </c>
      <c r="B2429" s="64" t="n">
        <v>12</v>
      </c>
      <c r="C2429" s="65" t="n">
        <v>12</v>
      </c>
      <c r="D2429" s="66" t="n">
        <v>17</v>
      </c>
      <c r="E2429" s="67" t="n">
        <v>43</v>
      </c>
      <c r="F2429" s="68" t="n">
        <v>191</v>
      </c>
      <c r="G2429" s="69" t="str">
        <f aca="false">IF(E2429=0,0,IF(ISERROR(VLOOKUP(E2429,商品マスタ!$A$3:$D$53,2,FALSE())),control!$B$7,VLOOKUP(E2429,商品マスタ!$A$3:$D$53,2,FALSE())))</f>
        <v>商品名　043</v>
      </c>
      <c r="H2429" s="70" t="n">
        <f aca="false">IF(O2429&gt;0,O2429,IF(E2429=0,0,IF(ISERROR(VLOOKUP(E2429,商品マスタ!$A$3:$D$53,3,FALSE())),control!$B$7,VLOOKUP(E2429,商品マスタ!$A$3:$D$53,3,FALSE()))))</f>
        <v>5200</v>
      </c>
      <c r="I2429" s="71" t="n">
        <f aca="false">IF(E2429=0,0,IF(ISERROR(VLOOKUP(E2429,商品マスタ!$A$3:$D$53,4,FALSE())),control!$B$7,VLOOKUP(E2429,商品マスタ!$A$3:$D$53,4,FALSE())))</f>
        <v>3000</v>
      </c>
      <c r="J2429" s="72" t="n">
        <f aca="false">IF(ISERROR(F2429*H2429),0,F2429*H2429)</f>
        <v>993200</v>
      </c>
      <c r="K2429" s="73" t="n">
        <f aca="false">IF(ISERROR(F2429*I2429),0,F2429*I2429)</f>
        <v>573000</v>
      </c>
      <c r="L2429" s="73" t="n">
        <f aca="false">IF(ISERROR(J2429-K2429),0,J2429-K2429)</f>
        <v>420200</v>
      </c>
      <c r="M2429" s="74" t="n">
        <f aca="false">IF(ISERROR(L2429/J2429),0,L2429/J2429)</f>
        <v>0.423076923076923</v>
      </c>
      <c r="N2429" s="75" t="s">
        <v>2427</v>
      </c>
      <c r="O2429" s="60"/>
      <c r="P2429" s="61"/>
      <c r="AG2429" s="62"/>
      <c r="AH2429" s="8"/>
      <c r="AI2429" s="8"/>
      <c r="AK2429" s="37"/>
    </row>
    <row r="2430" customFormat="false" ht="13.5" hidden="false" customHeight="false" outlineLevel="0" collapsed="false">
      <c r="A2430" s="63" t="n">
        <v>2428</v>
      </c>
      <c r="B2430" s="64" t="n">
        <v>12</v>
      </c>
      <c r="C2430" s="65" t="n">
        <v>12</v>
      </c>
      <c r="D2430" s="66" t="n">
        <v>17</v>
      </c>
      <c r="E2430" s="67" t="n">
        <v>23</v>
      </c>
      <c r="F2430" s="68" t="n">
        <v>183</v>
      </c>
      <c r="G2430" s="69" t="str">
        <f aca="false">IF(E2430=0,0,IF(ISERROR(VLOOKUP(E2430,商品マスタ!$A$3:$D$53,2,FALSE())),control!$B$7,VLOOKUP(E2430,商品マスタ!$A$3:$D$53,2,FALSE())))</f>
        <v>商品名　023</v>
      </c>
      <c r="H2430" s="70" t="n">
        <f aca="false">IF(O2430&gt;0,O2430,IF(E2430=0,0,IF(ISERROR(VLOOKUP(E2430,商品マスタ!$A$3:$D$53,3,FALSE())),control!$B$7,VLOOKUP(E2430,商品マスタ!$A$3:$D$53,3,FALSE()))))</f>
        <v>3200</v>
      </c>
      <c r="I2430" s="71" t="n">
        <f aca="false">IF(E2430=0,0,IF(ISERROR(VLOOKUP(E2430,商品マスタ!$A$3:$D$53,4,FALSE())),control!$B$7,VLOOKUP(E2430,商品マスタ!$A$3:$D$53,4,FALSE())))</f>
        <v>2000</v>
      </c>
      <c r="J2430" s="72" t="n">
        <f aca="false">IF(ISERROR(F2430*H2430),0,F2430*H2430)</f>
        <v>585600</v>
      </c>
      <c r="K2430" s="73" t="n">
        <f aca="false">IF(ISERROR(F2430*I2430),0,F2430*I2430)</f>
        <v>366000</v>
      </c>
      <c r="L2430" s="73" t="n">
        <f aca="false">IF(ISERROR(J2430-K2430),0,J2430-K2430)</f>
        <v>219600</v>
      </c>
      <c r="M2430" s="74" t="n">
        <f aca="false">IF(ISERROR(L2430/J2430),0,L2430/J2430)</f>
        <v>0.375</v>
      </c>
      <c r="N2430" s="75" t="s">
        <v>2428</v>
      </c>
      <c r="O2430" s="60"/>
      <c r="P2430" s="61"/>
      <c r="AG2430" s="62"/>
      <c r="AH2430" s="8"/>
      <c r="AI2430" s="8"/>
      <c r="AK2430" s="37"/>
    </row>
    <row r="2431" customFormat="false" ht="13.5" hidden="false" customHeight="false" outlineLevel="0" collapsed="false">
      <c r="A2431" s="63" t="n">
        <v>2429</v>
      </c>
      <c r="B2431" s="64" t="n">
        <v>12</v>
      </c>
      <c r="C2431" s="65" t="n">
        <v>12</v>
      </c>
      <c r="D2431" s="66" t="n">
        <v>18</v>
      </c>
      <c r="E2431" s="67" t="n">
        <v>42</v>
      </c>
      <c r="F2431" s="68" t="n">
        <v>33</v>
      </c>
      <c r="G2431" s="69" t="str">
        <f aca="false">IF(E2431=0,0,IF(ISERROR(VLOOKUP(E2431,商品マスタ!$A$3:$D$53,2,FALSE())),control!$B$7,VLOOKUP(E2431,商品マスタ!$A$3:$D$53,2,FALSE())))</f>
        <v>商品名　042</v>
      </c>
      <c r="H2431" s="70" t="n">
        <f aca="false">IF(O2431&gt;0,O2431,IF(E2431=0,0,IF(ISERROR(VLOOKUP(E2431,商品マスタ!$A$3:$D$53,3,FALSE())),control!$B$7,VLOOKUP(E2431,商品マスタ!$A$3:$D$53,3,FALSE()))))</f>
        <v>5100</v>
      </c>
      <c r="I2431" s="71" t="n">
        <f aca="false">IF(E2431=0,0,IF(ISERROR(VLOOKUP(E2431,商品マスタ!$A$3:$D$53,4,FALSE())),control!$B$7,VLOOKUP(E2431,商品マスタ!$A$3:$D$53,4,FALSE())))</f>
        <v>2950</v>
      </c>
      <c r="J2431" s="72" t="n">
        <f aca="false">IF(ISERROR(F2431*H2431),0,F2431*H2431)</f>
        <v>168300</v>
      </c>
      <c r="K2431" s="73" t="n">
        <f aca="false">IF(ISERROR(F2431*I2431),0,F2431*I2431)</f>
        <v>97350</v>
      </c>
      <c r="L2431" s="73" t="n">
        <f aca="false">IF(ISERROR(J2431-K2431),0,J2431-K2431)</f>
        <v>70950</v>
      </c>
      <c r="M2431" s="74" t="n">
        <f aca="false">IF(ISERROR(L2431/J2431),0,L2431/J2431)</f>
        <v>0.42156862745098</v>
      </c>
      <c r="N2431" s="75" t="s">
        <v>2429</v>
      </c>
      <c r="O2431" s="60"/>
      <c r="P2431" s="61"/>
      <c r="AG2431" s="62"/>
      <c r="AH2431" s="8"/>
      <c r="AI2431" s="8"/>
      <c r="AK2431" s="37"/>
    </row>
    <row r="2432" customFormat="false" ht="13.5" hidden="false" customHeight="false" outlineLevel="0" collapsed="false">
      <c r="A2432" s="63" t="n">
        <v>2430</v>
      </c>
      <c r="B2432" s="64" t="n">
        <v>12</v>
      </c>
      <c r="C2432" s="65" t="n">
        <v>12</v>
      </c>
      <c r="D2432" s="66" t="n">
        <v>18</v>
      </c>
      <c r="E2432" s="67" t="n">
        <v>11</v>
      </c>
      <c r="F2432" s="68" t="n">
        <v>77</v>
      </c>
      <c r="G2432" s="69" t="str">
        <f aca="false">IF(E2432=0,0,IF(ISERROR(VLOOKUP(E2432,商品マスタ!$A$3:$D$53,2,FALSE())),control!$B$7,VLOOKUP(E2432,商品マスタ!$A$3:$D$53,2,FALSE())))</f>
        <v>商品名　011</v>
      </c>
      <c r="H2432" s="70" t="n">
        <f aca="false">IF(O2432&gt;0,O2432,IF(E2432=0,0,IF(ISERROR(VLOOKUP(E2432,商品マスタ!$A$3:$D$53,3,FALSE())),control!$B$7,VLOOKUP(E2432,商品マスタ!$A$3:$D$53,3,FALSE()))))</f>
        <v>2000</v>
      </c>
      <c r="I2432" s="71" t="n">
        <f aca="false">IF(E2432=0,0,IF(ISERROR(VLOOKUP(E2432,商品マスタ!$A$3:$D$53,4,FALSE())),control!$B$7,VLOOKUP(E2432,商品マスタ!$A$3:$D$53,4,FALSE())))</f>
        <v>1400</v>
      </c>
      <c r="J2432" s="72" t="n">
        <f aca="false">IF(ISERROR(F2432*H2432),0,F2432*H2432)</f>
        <v>154000</v>
      </c>
      <c r="K2432" s="73" t="n">
        <f aca="false">IF(ISERROR(F2432*I2432),0,F2432*I2432)</f>
        <v>107800</v>
      </c>
      <c r="L2432" s="73" t="n">
        <f aca="false">IF(ISERROR(J2432-K2432),0,J2432-K2432)</f>
        <v>46200</v>
      </c>
      <c r="M2432" s="74" t="n">
        <f aca="false">IF(ISERROR(L2432/J2432),0,L2432/J2432)</f>
        <v>0.3</v>
      </c>
      <c r="N2432" s="75" t="s">
        <v>2430</v>
      </c>
      <c r="O2432" s="60"/>
      <c r="P2432" s="61"/>
      <c r="AG2432" s="62"/>
      <c r="AH2432" s="8"/>
      <c r="AI2432" s="8"/>
      <c r="AK2432" s="37"/>
    </row>
    <row r="2433" customFormat="false" ht="13.5" hidden="false" customHeight="false" outlineLevel="0" collapsed="false">
      <c r="A2433" s="63" t="n">
        <v>2431</v>
      </c>
      <c r="B2433" s="64" t="n">
        <v>12</v>
      </c>
      <c r="C2433" s="65" t="n">
        <v>12</v>
      </c>
      <c r="D2433" s="66" t="n">
        <v>18</v>
      </c>
      <c r="E2433" s="67" t="n">
        <v>27</v>
      </c>
      <c r="F2433" s="68" t="n">
        <v>179</v>
      </c>
      <c r="G2433" s="69" t="str">
        <f aca="false">IF(E2433=0,0,IF(ISERROR(VLOOKUP(E2433,商品マスタ!$A$3:$D$53,2,FALSE())),control!$B$7,VLOOKUP(E2433,商品マスタ!$A$3:$D$53,2,FALSE())))</f>
        <v>商品名　027</v>
      </c>
      <c r="H2433" s="70" t="n">
        <f aca="false">IF(O2433&gt;0,O2433,IF(E2433=0,0,IF(ISERROR(VLOOKUP(E2433,商品マスタ!$A$3:$D$53,3,FALSE())),control!$B$7,VLOOKUP(E2433,商品マスタ!$A$3:$D$53,3,FALSE()))))</f>
        <v>3600</v>
      </c>
      <c r="I2433" s="71" t="n">
        <f aca="false">IF(E2433=0,0,IF(ISERROR(VLOOKUP(E2433,商品マスタ!$A$3:$D$53,4,FALSE())),control!$B$7,VLOOKUP(E2433,商品マスタ!$A$3:$D$53,4,FALSE())))</f>
        <v>2200</v>
      </c>
      <c r="J2433" s="72" t="n">
        <f aca="false">IF(ISERROR(F2433*H2433),0,F2433*H2433)</f>
        <v>644400</v>
      </c>
      <c r="K2433" s="73" t="n">
        <f aca="false">IF(ISERROR(F2433*I2433),0,F2433*I2433)</f>
        <v>393800</v>
      </c>
      <c r="L2433" s="73" t="n">
        <f aca="false">IF(ISERROR(J2433-K2433),0,J2433-K2433)</f>
        <v>250600</v>
      </c>
      <c r="M2433" s="74" t="n">
        <f aca="false">IF(ISERROR(L2433/J2433),0,L2433/J2433)</f>
        <v>0.388888888888889</v>
      </c>
      <c r="N2433" s="75" t="s">
        <v>2431</v>
      </c>
      <c r="O2433" s="60"/>
      <c r="P2433" s="61"/>
      <c r="AG2433" s="62"/>
      <c r="AH2433" s="8"/>
      <c r="AI2433" s="8"/>
      <c r="AK2433" s="37"/>
    </row>
    <row r="2434" customFormat="false" ht="13.5" hidden="false" customHeight="false" outlineLevel="0" collapsed="false">
      <c r="A2434" s="63" t="n">
        <v>2432</v>
      </c>
      <c r="B2434" s="64" t="n">
        <v>12</v>
      </c>
      <c r="C2434" s="65" t="n">
        <v>12</v>
      </c>
      <c r="D2434" s="66" t="n">
        <v>19</v>
      </c>
      <c r="E2434" s="67" t="n">
        <v>38</v>
      </c>
      <c r="F2434" s="68" t="n">
        <v>48</v>
      </c>
      <c r="G2434" s="69" t="str">
        <f aca="false">IF(E2434=0,0,IF(ISERROR(VLOOKUP(E2434,商品マスタ!$A$3:$D$53,2,FALSE())),control!$B$7,VLOOKUP(E2434,商品マスタ!$A$3:$D$53,2,FALSE())))</f>
        <v>商品名　038</v>
      </c>
      <c r="H2434" s="70" t="n">
        <f aca="false">IF(O2434&gt;0,O2434,IF(E2434=0,0,IF(ISERROR(VLOOKUP(E2434,商品マスタ!$A$3:$D$53,3,FALSE())),control!$B$7,VLOOKUP(E2434,商品マスタ!$A$3:$D$53,3,FALSE()))))</f>
        <v>4700</v>
      </c>
      <c r="I2434" s="71" t="n">
        <f aca="false">IF(E2434=0,0,IF(ISERROR(VLOOKUP(E2434,商品マスタ!$A$3:$D$53,4,FALSE())),control!$B$7,VLOOKUP(E2434,商品マスタ!$A$3:$D$53,4,FALSE())))</f>
        <v>2750</v>
      </c>
      <c r="J2434" s="72" t="n">
        <f aca="false">IF(ISERROR(F2434*H2434),0,F2434*H2434)</f>
        <v>225600</v>
      </c>
      <c r="K2434" s="73" t="n">
        <f aca="false">IF(ISERROR(F2434*I2434),0,F2434*I2434)</f>
        <v>132000</v>
      </c>
      <c r="L2434" s="73" t="n">
        <f aca="false">IF(ISERROR(J2434-K2434),0,J2434-K2434)</f>
        <v>93600</v>
      </c>
      <c r="M2434" s="74" t="n">
        <f aca="false">IF(ISERROR(L2434/J2434),0,L2434/J2434)</f>
        <v>0.414893617021277</v>
      </c>
      <c r="N2434" s="75" t="s">
        <v>2432</v>
      </c>
      <c r="O2434" s="60"/>
      <c r="P2434" s="61"/>
      <c r="AG2434" s="62"/>
      <c r="AH2434" s="8"/>
      <c r="AI2434" s="8"/>
      <c r="AK2434" s="37"/>
    </row>
    <row r="2435" customFormat="false" ht="13.5" hidden="false" customHeight="false" outlineLevel="0" collapsed="false">
      <c r="A2435" s="63" t="n">
        <v>2433</v>
      </c>
      <c r="B2435" s="64" t="n">
        <v>12</v>
      </c>
      <c r="C2435" s="65" t="n">
        <v>12</v>
      </c>
      <c r="D2435" s="66" t="n">
        <v>19</v>
      </c>
      <c r="E2435" s="67" t="n">
        <v>41</v>
      </c>
      <c r="F2435" s="68" t="n">
        <v>103</v>
      </c>
      <c r="G2435" s="69" t="str">
        <f aca="false">IF(E2435=0,0,IF(ISERROR(VLOOKUP(E2435,商品マスタ!$A$3:$D$53,2,FALSE())),control!$B$7,VLOOKUP(E2435,商品マスタ!$A$3:$D$53,2,FALSE())))</f>
        <v>商品名　041</v>
      </c>
      <c r="H2435" s="70" t="n">
        <f aca="false">IF(O2435&gt;0,O2435,IF(E2435=0,0,IF(ISERROR(VLOOKUP(E2435,商品マスタ!$A$3:$D$53,3,FALSE())),control!$B$7,VLOOKUP(E2435,商品マスタ!$A$3:$D$53,3,FALSE()))))</f>
        <v>5000</v>
      </c>
      <c r="I2435" s="71" t="n">
        <f aca="false">IF(E2435=0,0,IF(ISERROR(VLOOKUP(E2435,商品マスタ!$A$3:$D$53,4,FALSE())),control!$B$7,VLOOKUP(E2435,商品マスタ!$A$3:$D$53,4,FALSE())))</f>
        <v>2900</v>
      </c>
      <c r="J2435" s="72" t="n">
        <f aca="false">IF(ISERROR(F2435*H2435),0,F2435*H2435)</f>
        <v>515000</v>
      </c>
      <c r="K2435" s="73" t="n">
        <f aca="false">IF(ISERROR(F2435*I2435),0,F2435*I2435)</f>
        <v>298700</v>
      </c>
      <c r="L2435" s="73" t="n">
        <f aca="false">IF(ISERROR(J2435-K2435),0,J2435-K2435)</f>
        <v>216300</v>
      </c>
      <c r="M2435" s="74" t="n">
        <f aca="false">IF(ISERROR(L2435/J2435),0,L2435/J2435)</f>
        <v>0.42</v>
      </c>
      <c r="N2435" s="75" t="s">
        <v>2433</v>
      </c>
      <c r="O2435" s="60"/>
      <c r="P2435" s="61"/>
      <c r="AG2435" s="62"/>
      <c r="AH2435" s="8"/>
      <c r="AI2435" s="8"/>
      <c r="AK2435" s="37"/>
    </row>
    <row r="2436" customFormat="false" ht="13.5" hidden="false" customHeight="false" outlineLevel="0" collapsed="false">
      <c r="A2436" s="63" t="n">
        <v>2434</v>
      </c>
      <c r="B2436" s="64" t="n">
        <v>12</v>
      </c>
      <c r="C2436" s="65" t="n">
        <v>12</v>
      </c>
      <c r="D2436" s="66" t="n">
        <v>19</v>
      </c>
      <c r="E2436" s="67" t="n">
        <v>25</v>
      </c>
      <c r="F2436" s="68" t="n">
        <v>101</v>
      </c>
      <c r="G2436" s="69" t="str">
        <f aca="false">IF(E2436=0,0,IF(ISERROR(VLOOKUP(E2436,商品マスタ!$A$3:$D$53,2,FALSE())),control!$B$7,VLOOKUP(E2436,商品マスタ!$A$3:$D$53,2,FALSE())))</f>
        <v>商品名　025</v>
      </c>
      <c r="H2436" s="70" t="n">
        <f aca="false">IF(O2436&gt;0,O2436,IF(E2436=0,0,IF(ISERROR(VLOOKUP(E2436,商品マスタ!$A$3:$D$53,3,FALSE())),control!$B$7,VLOOKUP(E2436,商品マスタ!$A$3:$D$53,3,FALSE()))))</f>
        <v>3400</v>
      </c>
      <c r="I2436" s="71" t="n">
        <f aca="false">IF(E2436=0,0,IF(ISERROR(VLOOKUP(E2436,商品マスタ!$A$3:$D$53,4,FALSE())),control!$B$7,VLOOKUP(E2436,商品マスタ!$A$3:$D$53,4,FALSE())))</f>
        <v>2100</v>
      </c>
      <c r="J2436" s="72" t="n">
        <f aca="false">IF(ISERROR(F2436*H2436),0,F2436*H2436)</f>
        <v>343400</v>
      </c>
      <c r="K2436" s="73" t="n">
        <f aca="false">IF(ISERROR(F2436*I2436),0,F2436*I2436)</f>
        <v>212100</v>
      </c>
      <c r="L2436" s="73" t="n">
        <f aca="false">IF(ISERROR(J2436-K2436),0,J2436-K2436)</f>
        <v>131300</v>
      </c>
      <c r="M2436" s="74" t="n">
        <f aca="false">IF(ISERROR(L2436/J2436),0,L2436/J2436)</f>
        <v>0.382352941176471</v>
      </c>
      <c r="N2436" s="75" t="s">
        <v>2434</v>
      </c>
      <c r="O2436" s="60"/>
      <c r="P2436" s="61"/>
      <c r="AG2436" s="62"/>
      <c r="AH2436" s="8"/>
      <c r="AI2436" s="8"/>
      <c r="AK2436" s="37"/>
    </row>
    <row r="2437" customFormat="false" ht="13.5" hidden="false" customHeight="false" outlineLevel="0" collapsed="false">
      <c r="A2437" s="63" t="n">
        <v>2435</v>
      </c>
      <c r="B2437" s="64" t="n">
        <v>12</v>
      </c>
      <c r="C2437" s="65" t="n">
        <v>12</v>
      </c>
      <c r="D2437" s="66" t="n">
        <v>19</v>
      </c>
      <c r="E2437" s="67" t="n">
        <v>12</v>
      </c>
      <c r="F2437" s="68" t="n">
        <v>91</v>
      </c>
      <c r="G2437" s="69" t="str">
        <f aca="false">IF(E2437=0,0,IF(ISERROR(VLOOKUP(E2437,商品マスタ!$A$3:$D$53,2,FALSE())),control!$B$7,VLOOKUP(E2437,商品マスタ!$A$3:$D$53,2,FALSE())))</f>
        <v>商品名　012</v>
      </c>
      <c r="H2437" s="70" t="n">
        <f aca="false">IF(O2437&gt;0,O2437,IF(E2437=0,0,IF(ISERROR(VLOOKUP(E2437,商品マスタ!$A$3:$D$53,3,FALSE())),control!$B$7,VLOOKUP(E2437,商品マスタ!$A$3:$D$53,3,FALSE()))))</f>
        <v>2100</v>
      </c>
      <c r="I2437" s="71" t="n">
        <f aca="false">IF(E2437=0,0,IF(ISERROR(VLOOKUP(E2437,商品マスタ!$A$3:$D$53,4,FALSE())),control!$B$7,VLOOKUP(E2437,商品マスタ!$A$3:$D$53,4,FALSE())))</f>
        <v>1450</v>
      </c>
      <c r="J2437" s="72" t="n">
        <f aca="false">IF(ISERROR(F2437*H2437),0,F2437*H2437)</f>
        <v>191100</v>
      </c>
      <c r="K2437" s="73" t="n">
        <f aca="false">IF(ISERROR(F2437*I2437),0,F2437*I2437)</f>
        <v>131950</v>
      </c>
      <c r="L2437" s="73" t="n">
        <f aca="false">IF(ISERROR(J2437-K2437),0,J2437-K2437)</f>
        <v>59150</v>
      </c>
      <c r="M2437" s="74" t="n">
        <f aca="false">IF(ISERROR(L2437/J2437),0,L2437/J2437)</f>
        <v>0.30952380952381</v>
      </c>
      <c r="N2437" s="75" t="s">
        <v>2435</v>
      </c>
      <c r="O2437" s="60"/>
      <c r="P2437" s="61"/>
      <c r="AG2437" s="62"/>
      <c r="AH2437" s="8"/>
      <c r="AI2437" s="8"/>
      <c r="AK2437" s="37"/>
    </row>
    <row r="2438" customFormat="false" ht="13.5" hidden="false" customHeight="false" outlineLevel="0" collapsed="false">
      <c r="A2438" s="63" t="n">
        <v>2436</v>
      </c>
      <c r="B2438" s="64" t="n">
        <v>12</v>
      </c>
      <c r="C2438" s="65" t="n">
        <v>12</v>
      </c>
      <c r="D2438" s="66" t="n">
        <v>20</v>
      </c>
      <c r="E2438" s="67" t="n">
        <v>20</v>
      </c>
      <c r="F2438" s="68" t="n">
        <v>81</v>
      </c>
      <c r="G2438" s="69" t="str">
        <f aca="false">IF(E2438=0,0,IF(ISERROR(VLOOKUP(E2438,商品マスタ!$A$3:$D$53,2,FALSE())),control!$B$7,VLOOKUP(E2438,商品マスタ!$A$3:$D$53,2,FALSE())))</f>
        <v>商品名　020</v>
      </c>
      <c r="H2438" s="70" t="n">
        <f aca="false">IF(O2438&gt;0,O2438,IF(E2438=0,0,IF(ISERROR(VLOOKUP(E2438,商品マスタ!$A$3:$D$53,3,FALSE())),control!$B$7,VLOOKUP(E2438,商品マスタ!$A$3:$D$53,3,FALSE()))))</f>
        <v>2900</v>
      </c>
      <c r="I2438" s="71" t="n">
        <f aca="false">IF(E2438=0,0,IF(ISERROR(VLOOKUP(E2438,商品マスタ!$A$3:$D$53,4,FALSE())),control!$B$7,VLOOKUP(E2438,商品マスタ!$A$3:$D$53,4,FALSE())))</f>
        <v>1850</v>
      </c>
      <c r="J2438" s="72" t="n">
        <f aca="false">IF(ISERROR(F2438*H2438),0,F2438*H2438)</f>
        <v>234900</v>
      </c>
      <c r="K2438" s="73" t="n">
        <f aca="false">IF(ISERROR(F2438*I2438),0,F2438*I2438)</f>
        <v>149850</v>
      </c>
      <c r="L2438" s="73" t="n">
        <f aca="false">IF(ISERROR(J2438-K2438),0,J2438-K2438)</f>
        <v>85050</v>
      </c>
      <c r="M2438" s="74" t="n">
        <f aca="false">IF(ISERROR(L2438/J2438),0,L2438/J2438)</f>
        <v>0.362068965517241</v>
      </c>
      <c r="N2438" s="75" t="s">
        <v>2436</v>
      </c>
      <c r="O2438" s="60"/>
      <c r="P2438" s="61"/>
      <c r="AG2438" s="62"/>
      <c r="AH2438" s="8"/>
      <c r="AI2438" s="8"/>
      <c r="AK2438" s="37"/>
    </row>
    <row r="2439" customFormat="false" ht="13.5" hidden="false" customHeight="false" outlineLevel="0" collapsed="false">
      <c r="A2439" s="63" t="n">
        <v>2437</v>
      </c>
      <c r="B2439" s="64" t="n">
        <v>12</v>
      </c>
      <c r="C2439" s="65" t="n">
        <v>12</v>
      </c>
      <c r="D2439" s="66" t="n">
        <v>20</v>
      </c>
      <c r="E2439" s="67" t="n">
        <v>38</v>
      </c>
      <c r="F2439" s="68" t="n">
        <v>84</v>
      </c>
      <c r="G2439" s="69" t="str">
        <f aca="false">IF(E2439=0,0,IF(ISERROR(VLOOKUP(E2439,商品マスタ!$A$3:$D$53,2,FALSE())),control!$B$7,VLOOKUP(E2439,商品マスタ!$A$3:$D$53,2,FALSE())))</f>
        <v>商品名　038</v>
      </c>
      <c r="H2439" s="70" t="n">
        <f aca="false">IF(O2439&gt;0,O2439,IF(E2439=0,0,IF(ISERROR(VLOOKUP(E2439,商品マスタ!$A$3:$D$53,3,FALSE())),control!$B$7,VLOOKUP(E2439,商品マスタ!$A$3:$D$53,3,FALSE()))))</f>
        <v>4700</v>
      </c>
      <c r="I2439" s="71" t="n">
        <f aca="false">IF(E2439=0,0,IF(ISERROR(VLOOKUP(E2439,商品マスタ!$A$3:$D$53,4,FALSE())),control!$B$7,VLOOKUP(E2439,商品マスタ!$A$3:$D$53,4,FALSE())))</f>
        <v>2750</v>
      </c>
      <c r="J2439" s="72" t="n">
        <f aca="false">IF(ISERROR(F2439*H2439),0,F2439*H2439)</f>
        <v>394800</v>
      </c>
      <c r="K2439" s="73" t="n">
        <f aca="false">IF(ISERROR(F2439*I2439),0,F2439*I2439)</f>
        <v>231000</v>
      </c>
      <c r="L2439" s="73" t="n">
        <f aca="false">IF(ISERROR(J2439-K2439),0,J2439-K2439)</f>
        <v>163800</v>
      </c>
      <c r="M2439" s="74" t="n">
        <f aca="false">IF(ISERROR(L2439/J2439),0,L2439/J2439)</f>
        <v>0.414893617021277</v>
      </c>
      <c r="N2439" s="75" t="s">
        <v>2437</v>
      </c>
      <c r="O2439" s="60"/>
      <c r="P2439" s="61"/>
      <c r="AG2439" s="62"/>
      <c r="AH2439" s="8"/>
      <c r="AI2439" s="8"/>
      <c r="AK2439" s="37"/>
    </row>
    <row r="2440" customFormat="false" ht="13.5" hidden="false" customHeight="false" outlineLevel="0" collapsed="false">
      <c r="A2440" s="63" t="n">
        <v>2438</v>
      </c>
      <c r="B2440" s="64" t="n">
        <v>12</v>
      </c>
      <c r="C2440" s="65" t="n">
        <v>12</v>
      </c>
      <c r="D2440" s="66" t="n">
        <v>20</v>
      </c>
      <c r="E2440" s="67" t="n">
        <v>18</v>
      </c>
      <c r="F2440" s="68" t="n">
        <v>168</v>
      </c>
      <c r="G2440" s="69" t="str">
        <f aca="false">IF(E2440=0,0,IF(ISERROR(VLOOKUP(E2440,商品マスタ!$A$3:$D$53,2,FALSE())),control!$B$7,VLOOKUP(E2440,商品マスタ!$A$3:$D$53,2,FALSE())))</f>
        <v>商品名　018</v>
      </c>
      <c r="H2440" s="70" t="n">
        <f aca="false">IF(O2440&gt;0,O2440,IF(E2440=0,0,IF(ISERROR(VLOOKUP(E2440,商品マスタ!$A$3:$D$53,3,FALSE())),control!$B$7,VLOOKUP(E2440,商品マスタ!$A$3:$D$53,3,FALSE()))))</f>
        <v>2700</v>
      </c>
      <c r="I2440" s="71" t="n">
        <f aca="false">IF(E2440=0,0,IF(ISERROR(VLOOKUP(E2440,商品マスタ!$A$3:$D$53,4,FALSE())),control!$B$7,VLOOKUP(E2440,商品マスタ!$A$3:$D$53,4,FALSE())))</f>
        <v>1750</v>
      </c>
      <c r="J2440" s="72" t="n">
        <f aca="false">IF(ISERROR(F2440*H2440),0,F2440*H2440)</f>
        <v>453600</v>
      </c>
      <c r="K2440" s="73" t="n">
        <f aca="false">IF(ISERROR(F2440*I2440),0,F2440*I2440)</f>
        <v>294000</v>
      </c>
      <c r="L2440" s="73" t="n">
        <f aca="false">IF(ISERROR(J2440-K2440),0,J2440-K2440)</f>
        <v>159600</v>
      </c>
      <c r="M2440" s="74" t="n">
        <f aca="false">IF(ISERROR(L2440/J2440),0,L2440/J2440)</f>
        <v>0.351851851851852</v>
      </c>
      <c r="N2440" s="75" t="s">
        <v>2438</v>
      </c>
      <c r="O2440" s="60"/>
      <c r="P2440" s="61"/>
      <c r="AG2440" s="62"/>
      <c r="AH2440" s="8"/>
      <c r="AI2440" s="8"/>
      <c r="AK2440" s="37"/>
    </row>
    <row r="2441" customFormat="false" ht="13.5" hidden="false" customHeight="false" outlineLevel="0" collapsed="false">
      <c r="A2441" s="63" t="n">
        <v>2439</v>
      </c>
      <c r="B2441" s="64" t="n">
        <v>12</v>
      </c>
      <c r="C2441" s="65" t="n">
        <v>12</v>
      </c>
      <c r="D2441" s="66" t="n">
        <v>20</v>
      </c>
      <c r="E2441" s="67" t="n">
        <v>20</v>
      </c>
      <c r="F2441" s="68" t="n">
        <v>42</v>
      </c>
      <c r="G2441" s="69" t="str">
        <f aca="false">IF(E2441=0,0,IF(ISERROR(VLOOKUP(E2441,商品マスタ!$A$3:$D$53,2,FALSE())),control!$B$7,VLOOKUP(E2441,商品マスタ!$A$3:$D$53,2,FALSE())))</f>
        <v>商品名　020</v>
      </c>
      <c r="H2441" s="70" t="n">
        <f aca="false">IF(O2441&gt;0,O2441,IF(E2441=0,0,IF(ISERROR(VLOOKUP(E2441,商品マスタ!$A$3:$D$53,3,FALSE())),control!$B$7,VLOOKUP(E2441,商品マスタ!$A$3:$D$53,3,FALSE()))))</f>
        <v>2900</v>
      </c>
      <c r="I2441" s="71" t="n">
        <f aca="false">IF(E2441=0,0,IF(ISERROR(VLOOKUP(E2441,商品マスタ!$A$3:$D$53,4,FALSE())),control!$B$7,VLOOKUP(E2441,商品マスタ!$A$3:$D$53,4,FALSE())))</f>
        <v>1850</v>
      </c>
      <c r="J2441" s="72" t="n">
        <f aca="false">IF(ISERROR(F2441*H2441),0,F2441*H2441)</f>
        <v>121800</v>
      </c>
      <c r="K2441" s="73" t="n">
        <f aca="false">IF(ISERROR(F2441*I2441),0,F2441*I2441)</f>
        <v>77700</v>
      </c>
      <c r="L2441" s="73" t="n">
        <f aca="false">IF(ISERROR(J2441-K2441),0,J2441-K2441)</f>
        <v>44100</v>
      </c>
      <c r="M2441" s="74" t="n">
        <f aca="false">IF(ISERROR(L2441/J2441),0,L2441/J2441)</f>
        <v>0.362068965517241</v>
      </c>
      <c r="N2441" s="75" t="s">
        <v>2439</v>
      </c>
      <c r="O2441" s="60"/>
      <c r="P2441" s="61"/>
      <c r="AG2441" s="62"/>
      <c r="AH2441" s="8"/>
      <c r="AI2441" s="8"/>
      <c r="AK2441" s="37"/>
    </row>
    <row r="2442" customFormat="false" ht="13.5" hidden="false" customHeight="false" outlineLevel="0" collapsed="false">
      <c r="A2442" s="63" t="n">
        <v>2440</v>
      </c>
      <c r="B2442" s="64" t="n">
        <v>12</v>
      </c>
      <c r="C2442" s="65" t="n">
        <v>12</v>
      </c>
      <c r="D2442" s="66" t="n">
        <v>22</v>
      </c>
      <c r="E2442" s="67" t="n">
        <v>15</v>
      </c>
      <c r="F2442" s="68" t="n">
        <v>117</v>
      </c>
      <c r="G2442" s="69" t="str">
        <f aca="false">IF(E2442=0,0,IF(ISERROR(VLOOKUP(E2442,商品マスタ!$A$3:$D$53,2,FALSE())),control!$B$7,VLOOKUP(E2442,商品マスタ!$A$3:$D$53,2,FALSE())))</f>
        <v>商品名　015</v>
      </c>
      <c r="H2442" s="70" t="n">
        <f aca="false">IF(O2442&gt;0,O2442,IF(E2442=0,0,IF(ISERROR(VLOOKUP(E2442,商品マスタ!$A$3:$D$53,3,FALSE())),control!$B$7,VLOOKUP(E2442,商品マスタ!$A$3:$D$53,3,FALSE()))))</f>
        <v>2400</v>
      </c>
      <c r="I2442" s="71" t="n">
        <f aca="false">IF(E2442=0,0,IF(ISERROR(VLOOKUP(E2442,商品マスタ!$A$3:$D$53,4,FALSE())),control!$B$7,VLOOKUP(E2442,商品マスタ!$A$3:$D$53,4,FALSE())))</f>
        <v>1600</v>
      </c>
      <c r="J2442" s="72" t="n">
        <f aca="false">IF(ISERROR(F2442*H2442),0,F2442*H2442)</f>
        <v>280800</v>
      </c>
      <c r="K2442" s="73" t="n">
        <f aca="false">IF(ISERROR(F2442*I2442),0,F2442*I2442)</f>
        <v>187200</v>
      </c>
      <c r="L2442" s="73" t="n">
        <f aca="false">IF(ISERROR(J2442-K2442),0,J2442-K2442)</f>
        <v>93600</v>
      </c>
      <c r="M2442" s="74" t="n">
        <f aca="false">IF(ISERROR(L2442/J2442),0,L2442/J2442)</f>
        <v>0.333333333333333</v>
      </c>
      <c r="N2442" s="75" t="s">
        <v>2440</v>
      </c>
      <c r="O2442" s="60"/>
      <c r="P2442" s="61"/>
      <c r="AG2442" s="62"/>
      <c r="AH2442" s="8"/>
      <c r="AI2442" s="8"/>
      <c r="AK2442" s="37"/>
    </row>
    <row r="2443" customFormat="false" ht="13.5" hidden="false" customHeight="false" outlineLevel="0" collapsed="false">
      <c r="A2443" s="63" t="n">
        <v>2441</v>
      </c>
      <c r="B2443" s="64" t="n">
        <v>12</v>
      </c>
      <c r="C2443" s="65" t="n">
        <v>12</v>
      </c>
      <c r="D2443" s="66" t="n">
        <v>22</v>
      </c>
      <c r="E2443" s="67" t="n">
        <v>2</v>
      </c>
      <c r="F2443" s="68" t="n">
        <v>76</v>
      </c>
      <c r="G2443" s="69" t="str">
        <f aca="false">IF(E2443=0,0,IF(ISERROR(VLOOKUP(E2443,商品マスタ!$A$3:$D$53,2,FALSE())),control!$B$7,VLOOKUP(E2443,商品マスタ!$A$3:$D$53,2,FALSE())))</f>
        <v>商品名　002</v>
      </c>
      <c r="H2443" s="70" t="n">
        <f aca="false">IF(O2443&gt;0,O2443,IF(E2443=0,0,IF(ISERROR(VLOOKUP(E2443,商品マスタ!$A$3:$D$53,3,FALSE())),control!$B$7,VLOOKUP(E2443,商品マスタ!$A$3:$D$53,3,FALSE()))))</f>
        <v>1100</v>
      </c>
      <c r="I2443" s="71" t="n">
        <f aca="false">IF(E2443=0,0,IF(ISERROR(VLOOKUP(E2443,商品マスタ!$A$3:$D$53,4,FALSE())),control!$B$7,VLOOKUP(E2443,商品マスタ!$A$3:$D$53,4,FALSE())))</f>
        <v>950</v>
      </c>
      <c r="J2443" s="72" t="n">
        <f aca="false">IF(ISERROR(F2443*H2443),0,F2443*H2443)</f>
        <v>83600</v>
      </c>
      <c r="K2443" s="73" t="n">
        <f aca="false">IF(ISERROR(F2443*I2443),0,F2443*I2443)</f>
        <v>72200</v>
      </c>
      <c r="L2443" s="73" t="n">
        <f aca="false">IF(ISERROR(J2443-K2443),0,J2443-K2443)</f>
        <v>11400</v>
      </c>
      <c r="M2443" s="74" t="n">
        <f aca="false">IF(ISERROR(L2443/J2443),0,L2443/J2443)</f>
        <v>0.136363636363636</v>
      </c>
      <c r="N2443" s="75" t="s">
        <v>2441</v>
      </c>
      <c r="O2443" s="60"/>
      <c r="P2443" s="61"/>
      <c r="AG2443" s="62"/>
      <c r="AH2443" s="8"/>
      <c r="AI2443" s="8"/>
      <c r="AK2443" s="37"/>
    </row>
    <row r="2444" customFormat="false" ht="13.5" hidden="false" customHeight="false" outlineLevel="0" collapsed="false">
      <c r="A2444" s="63" t="n">
        <v>2442</v>
      </c>
      <c r="B2444" s="64" t="n">
        <v>12</v>
      </c>
      <c r="C2444" s="65" t="n">
        <v>12</v>
      </c>
      <c r="D2444" s="66" t="n">
        <v>22</v>
      </c>
      <c r="E2444" s="67" t="n">
        <v>34</v>
      </c>
      <c r="F2444" s="68" t="n">
        <v>124</v>
      </c>
      <c r="G2444" s="69" t="str">
        <f aca="false">IF(E2444=0,0,IF(ISERROR(VLOOKUP(E2444,商品マスタ!$A$3:$D$53,2,FALSE())),control!$B$7,VLOOKUP(E2444,商品マスタ!$A$3:$D$53,2,FALSE())))</f>
        <v>商品名　034</v>
      </c>
      <c r="H2444" s="70" t="n">
        <f aca="false">IF(O2444&gt;0,O2444,IF(E2444=0,0,IF(ISERROR(VLOOKUP(E2444,商品マスタ!$A$3:$D$53,3,FALSE())),control!$B$7,VLOOKUP(E2444,商品マスタ!$A$3:$D$53,3,FALSE()))))</f>
        <v>4300</v>
      </c>
      <c r="I2444" s="71" t="n">
        <f aca="false">IF(E2444=0,0,IF(ISERROR(VLOOKUP(E2444,商品マスタ!$A$3:$D$53,4,FALSE())),control!$B$7,VLOOKUP(E2444,商品マスタ!$A$3:$D$53,4,FALSE())))</f>
        <v>2550</v>
      </c>
      <c r="J2444" s="72" t="n">
        <f aca="false">IF(ISERROR(F2444*H2444),0,F2444*H2444)</f>
        <v>533200</v>
      </c>
      <c r="K2444" s="73" t="n">
        <f aca="false">IF(ISERROR(F2444*I2444),0,F2444*I2444)</f>
        <v>316200</v>
      </c>
      <c r="L2444" s="73" t="n">
        <f aca="false">IF(ISERROR(J2444-K2444),0,J2444-K2444)</f>
        <v>217000</v>
      </c>
      <c r="M2444" s="74" t="n">
        <f aca="false">IF(ISERROR(L2444/J2444),0,L2444/J2444)</f>
        <v>0.406976744186047</v>
      </c>
      <c r="N2444" s="75" t="s">
        <v>2442</v>
      </c>
      <c r="O2444" s="60"/>
      <c r="P2444" s="61"/>
      <c r="AG2444" s="62"/>
      <c r="AH2444" s="8"/>
      <c r="AI2444" s="8"/>
      <c r="AK2444" s="37"/>
    </row>
    <row r="2445" customFormat="false" ht="13.5" hidden="false" customHeight="false" outlineLevel="0" collapsed="false">
      <c r="A2445" s="63" t="n">
        <v>2443</v>
      </c>
      <c r="B2445" s="64" t="n">
        <v>12</v>
      </c>
      <c r="C2445" s="65" t="n">
        <v>12</v>
      </c>
      <c r="D2445" s="66" t="n">
        <v>22</v>
      </c>
      <c r="E2445" s="67" t="n">
        <v>27</v>
      </c>
      <c r="F2445" s="68" t="n">
        <v>145</v>
      </c>
      <c r="G2445" s="69" t="str">
        <f aca="false">IF(E2445=0,0,IF(ISERROR(VLOOKUP(E2445,商品マスタ!$A$3:$D$53,2,FALSE())),control!$B$7,VLOOKUP(E2445,商品マスタ!$A$3:$D$53,2,FALSE())))</f>
        <v>商品名　027</v>
      </c>
      <c r="H2445" s="70" t="n">
        <f aca="false">IF(O2445&gt;0,O2445,IF(E2445=0,0,IF(ISERROR(VLOOKUP(E2445,商品マスタ!$A$3:$D$53,3,FALSE())),control!$B$7,VLOOKUP(E2445,商品マスタ!$A$3:$D$53,3,FALSE()))))</f>
        <v>3600</v>
      </c>
      <c r="I2445" s="71" t="n">
        <f aca="false">IF(E2445=0,0,IF(ISERROR(VLOOKUP(E2445,商品マスタ!$A$3:$D$53,4,FALSE())),control!$B$7,VLOOKUP(E2445,商品マスタ!$A$3:$D$53,4,FALSE())))</f>
        <v>2200</v>
      </c>
      <c r="J2445" s="72" t="n">
        <f aca="false">IF(ISERROR(F2445*H2445),0,F2445*H2445)</f>
        <v>522000</v>
      </c>
      <c r="K2445" s="73" t="n">
        <f aca="false">IF(ISERROR(F2445*I2445),0,F2445*I2445)</f>
        <v>319000</v>
      </c>
      <c r="L2445" s="73" t="n">
        <f aca="false">IF(ISERROR(J2445-K2445),0,J2445-K2445)</f>
        <v>203000</v>
      </c>
      <c r="M2445" s="74" t="n">
        <f aca="false">IF(ISERROR(L2445/J2445),0,L2445/J2445)</f>
        <v>0.388888888888889</v>
      </c>
      <c r="N2445" s="75" t="s">
        <v>2443</v>
      </c>
      <c r="O2445" s="60"/>
      <c r="P2445" s="61"/>
      <c r="AG2445" s="62"/>
      <c r="AH2445" s="8"/>
      <c r="AI2445" s="8"/>
      <c r="AK2445" s="37"/>
    </row>
    <row r="2446" customFormat="false" ht="13.5" hidden="false" customHeight="false" outlineLevel="0" collapsed="false">
      <c r="A2446" s="63" t="n">
        <v>2444</v>
      </c>
      <c r="B2446" s="64" t="n">
        <v>12</v>
      </c>
      <c r="C2446" s="65" t="n">
        <v>12</v>
      </c>
      <c r="D2446" s="66" t="n">
        <v>23</v>
      </c>
      <c r="E2446" s="67" t="n">
        <v>35</v>
      </c>
      <c r="F2446" s="68" t="n">
        <v>183</v>
      </c>
      <c r="G2446" s="69" t="str">
        <f aca="false">IF(E2446=0,0,IF(ISERROR(VLOOKUP(E2446,商品マスタ!$A$3:$D$53,2,FALSE())),control!$B$7,VLOOKUP(E2446,商品マスタ!$A$3:$D$53,2,FALSE())))</f>
        <v>商品名　035</v>
      </c>
      <c r="H2446" s="70" t="n">
        <f aca="false">IF(O2446&gt;0,O2446,IF(E2446=0,0,IF(ISERROR(VLOOKUP(E2446,商品マスタ!$A$3:$D$53,3,FALSE())),control!$B$7,VLOOKUP(E2446,商品マスタ!$A$3:$D$53,3,FALSE()))))</f>
        <v>4400</v>
      </c>
      <c r="I2446" s="71" t="n">
        <f aca="false">IF(E2446=0,0,IF(ISERROR(VLOOKUP(E2446,商品マスタ!$A$3:$D$53,4,FALSE())),control!$B$7,VLOOKUP(E2446,商品マスタ!$A$3:$D$53,4,FALSE())))</f>
        <v>2600</v>
      </c>
      <c r="J2446" s="72" t="n">
        <f aca="false">IF(ISERROR(F2446*H2446),0,F2446*H2446)</f>
        <v>805200</v>
      </c>
      <c r="K2446" s="73" t="n">
        <f aca="false">IF(ISERROR(F2446*I2446),0,F2446*I2446)</f>
        <v>475800</v>
      </c>
      <c r="L2446" s="73" t="n">
        <f aca="false">IF(ISERROR(J2446-K2446),0,J2446-K2446)</f>
        <v>329400</v>
      </c>
      <c r="M2446" s="74" t="n">
        <f aca="false">IF(ISERROR(L2446/J2446),0,L2446/J2446)</f>
        <v>0.409090909090909</v>
      </c>
      <c r="N2446" s="75" t="s">
        <v>2444</v>
      </c>
      <c r="O2446" s="60"/>
      <c r="P2446" s="61"/>
      <c r="AG2446" s="62"/>
      <c r="AH2446" s="8"/>
      <c r="AI2446" s="8"/>
      <c r="AK2446" s="37"/>
    </row>
    <row r="2447" customFormat="false" ht="13.5" hidden="false" customHeight="false" outlineLevel="0" collapsed="false">
      <c r="A2447" s="63" t="n">
        <v>2445</v>
      </c>
      <c r="B2447" s="64" t="n">
        <v>12</v>
      </c>
      <c r="C2447" s="65" t="n">
        <v>12</v>
      </c>
      <c r="D2447" s="66" t="n">
        <v>23</v>
      </c>
      <c r="E2447" s="67" t="n">
        <v>34</v>
      </c>
      <c r="F2447" s="68" t="n">
        <v>30</v>
      </c>
      <c r="G2447" s="69" t="str">
        <f aca="false">IF(E2447=0,0,IF(ISERROR(VLOOKUP(E2447,商品マスタ!$A$3:$D$53,2,FALSE())),control!$B$7,VLOOKUP(E2447,商品マスタ!$A$3:$D$53,2,FALSE())))</f>
        <v>商品名　034</v>
      </c>
      <c r="H2447" s="70" t="n">
        <f aca="false">IF(O2447&gt;0,O2447,IF(E2447=0,0,IF(ISERROR(VLOOKUP(E2447,商品マスタ!$A$3:$D$53,3,FALSE())),control!$B$7,VLOOKUP(E2447,商品マスタ!$A$3:$D$53,3,FALSE()))))</f>
        <v>4300</v>
      </c>
      <c r="I2447" s="71" t="n">
        <f aca="false">IF(E2447=0,0,IF(ISERROR(VLOOKUP(E2447,商品マスタ!$A$3:$D$53,4,FALSE())),control!$B$7,VLOOKUP(E2447,商品マスタ!$A$3:$D$53,4,FALSE())))</f>
        <v>2550</v>
      </c>
      <c r="J2447" s="72" t="n">
        <f aca="false">IF(ISERROR(F2447*H2447),0,F2447*H2447)</f>
        <v>129000</v>
      </c>
      <c r="K2447" s="73" t="n">
        <f aca="false">IF(ISERROR(F2447*I2447),0,F2447*I2447)</f>
        <v>76500</v>
      </c>
      <c r="L2447" s="73" t="n">
        <f aca="false">IF(ISERROR(J2447-K2447),0,J2447-K2447)</f>
        <v>52500</v>
      </c>
      <c r="M2447" s="74" t="n">
        <f aca="false">IF(ISERROR(L2447/J2447),0,L2447/J2447)</f>
        <v>0.406976744186047</v>
      </c>
      <c r="N2447" s="75" t="s">
        <v>2445</v>
      </c>
      <c r="O2447" s="60"/>
      <c r="P2447" s="61"/>
      <c r="AG2447" s="62"/>
      <c r="AH2447" s="8"/>
      <c r="AI2447" s="8"/>
      <c r="AK2447" s="37"/>
    </row>
    <row r="2448" customFormat="false" ht="13.5" hidden="false" customHeight="false" outlineLevel="0" collapsed="false">
      <c r="A2448" s="63" t="n">
        <v>2446</v>
      </c>
      <c r="B2448" s="64" t="n">
        <v>12</v>
      </c>
      <c r="C2448" s="65" t="n">
        <v>12</v>
      </c>
      <c r="D2448" s="66" t="n">
        <v>24</v>
      </c>
      <c r="E2448" s="67" t="n">
        <v>34</v>
      </c>
      <c r="F2448" s="68" t="n">
        <v>119</v>
      </c>
      <c r="G2448" s="69" t="str">
        <f aca="false">IF(E2448=0,0,IF(ISERROR(VLOOKUP(E2448,商品マスタ!$A$3:$D$53,2,FALSE())),control!$B$7,VLOOKUP(E2448,商品マスタ!$A$3:$D$53,2,FALSE())))</f>
        <v>商品名　034</v>
      </c>
      <c r="H2448" s="70" t="n">
        <f aca="false">IF(O2448&gt;0,O2448,IF(E2448=0,0,IF(ISERROR(VLOOKUP(E2448,商品マスタ!$A$3:$D$53,3,FALSE())),control!$B$7,VLOOKUP(E2448,商品マスタ!$A$3:$D$53,3,FALSE()))))</f>
        <v>4300</v>
      </c>
      <c r="I2448" s="71" t="n">
        <f aca="false">IF(E2448=0,0,IF(ISERROR(VLOOKUP(E2448,商品マスタ!$A$3:$D$53,4,FALSE())),control!$B$7,VLOOKUP(E2448,商品マスタ!$A$3:$D$53,4,FALSE())))</f>
        <v>2550</v>
      </c>
      <c r="J2448" s="72" t="n">
        <f aca="false">IF(ISERROR(F2448*H2448),0,F2448*H2448)</f>
        <v>511700</v>
      </c>
      <c r="K2448" s="73" t="n">
        <f aca="false">IF(ISERROR(F2448*I2448),0,F2448*I2448)</f>
        <v>303450</v>
      </c>
      <c r="L2448" s="73" t="n">
        <f aca="false">IF(ISERROR(J2448-K2448),0,J2448-K2448)</f>
        <v>208250</v>
      </c>
      <c r="M2448" s="74" t="n">
        <f aca="false">IF(ISERROR(L2448/J2448),0,L2448/J2448)</f>
        <v>0.406976744186047</v>
      </c>
      <c r="N2448" s="75" t="s">
        <v>2446</v>
      </c>
      <c r="O2448" s="60"/>
      <c r="P2448" s="61"/>
      <c r="AG2448" s="62"/>
      <c r="AH2448" s="8"/>
      <c r="AI2448" s="8"/>
      <c r="AK2448" s="37"/>
    </row>
    <row r="2449" customFormat="false" ht="13.5" hidden="false" customHeight="false" outlineLevel="0" collapsed="false">
      <c r="A2449" s="63" t="n">
        <v>2447</v>
      </c>
      <c r="B2449" s="64" t="n">
        <v>12</v>
      </c>
      <c r="C2449" s="65" t="n">
        <v>12</v>
      </c>
      <c r="D2449" s="66" t="n">
        <v>24</v>
      </c>
      <c r="E2449" s="67" t="n">
        <v>25</v>
      </c>
      <c r="F2449" s="68" t="n">
        <v>45</v>
      </c>
      <c r="G2449" s="69" t="str">
        <f aca="false">IF(E2449=0,0,IF(ISERROR(VLOOKUP(E2449,商品マスタ!$A$3:$D$53,2,FALSE())),control!$B$7,VLOOKUP(E2449,商品マスタ!$A$3:$D$53,2,FALSE())))</f>
        <v>商品名　025</v>
      </c>
      <c r="H2449" s="70" t="n">
        <f aca="false">IF(O2449&gt;0,O2449,IF(E2449=0,0,IF(ISERROR(VLOOKUP(E2449,商品マスタ!$A$3:$D$53,3,FALSE())),control!$B$7,VLOOKUP(E2449,商品マスタ!$A$3:$D$53,3,FALSE()))))</f>
        <v>3400</v>
      </c>
      <c r="I2449" s="71" t="n">
        <f aca="false">IF(E2449=0,0,IF(ISERROR(VLOOKUP(E2449,商品マスタ!$A$3:$D$53,4,FALSE())),control!$B$7,VLOOKUP(E2449,商品マスタ!$A$3:$D$53,4,FALSE())))</f>
        <v>2100</v>
      </c>
      <c r="J2449" s="72" t="n">
        <f aca="false">IF(ISERROR(F2449*H2449),0,F2449*H2449)</f>
        <v>153000</v>
      </c>
      <c r="K2449" s="73" t="n">
        <f aca="false">IF(ISERROR(F2449*I2449),0,F2449*I2449)</f>
        <v>94500</v>
      </c>
      <c r="L2449" s="73" t="n">
        <f aca="false">IF(ISERROR(J2449-K2449),0,J2449-K2449)</f>
        <v>58500</v>
      </c>
      <c r="M2449" s="74" t="n">
        <f aca="false">IF(ISERROR(L2449/J2449),0,L2449/J2449)</f>
        <v>0.382352941176471</v>
      </c>
      <c r="N2449" s="75" t="s">
        <v>2447</v>
      </c>
      <c r="O2449" s="60"/>
      <c r="P2449" s="61"/>
      <c r="AG2449" s="62"/>
      <c r="AH2449" s="8"/>
      <c r="AI2449" s="8"/>
      <c r="AK2449" s="37"/>
    </row>
    <row r="2450" customFormat="false" ht="13.5" hidden="false" customHeight="false" outlineLevel="0" collapsed="false">
      <c r="A2450" s="63" t="n">
        <v>2448</v>
      </c>
      <c r="B2450" s="64" t="n">
        <v>12</v>
      </c>
      <c r="C2450" s="65" t="n">
        <v>12</v>
      </c>
      <c r="D2450" s="66" t="n">
        <v>24</v>
      </c>
      <c r="E2450" s="67" t="n">
        <v>30</v>
      </c>
      <c r="F2450" s="68" t="n">
        <v>149</v>
      </c>
      <c r="G2450" s="69" t="str">
        <f aca="false">IF(E2450=0,0,IF(ISERROR(VLOOKUP(E2450,商品マスタ!$A$3:$D$53,2,FALSE())),control!$B$7,VLOOKUP(E2450,商品マスタ!$A$3:$D$53,2,FALSE())))</f>
        <v>商品名　030</v>
      </c>
      <c r="H2450" s="70" t="n">
        <f aca="false">IF(O2450&gt;0,O2450,IF(E2450=0,0,IF(ISERROR(VLOOKUP(E2450,商品マスタ!$A$3:$D$53,3,FALSE())),control!$B$7,VLOOKUP(E2450,商品マスタ!$A$3:$D$53,3,FALSE()))))</f>
        <v>3900</v>
      </c>
      <c r="I2450" s="71" t="n">
        <f aca="false">IF(E2450=0,0,IF(ISERROR(VLOOKUP(E2450,商品マスタ!$A$3:$D$53,4,FALSE())),control!$B$7,VLOOKUP(E2450,商品マスタ!$A$3:$D$53,4,FALSE())))</f>
        <v>2350</v>
      </c>
      <c r="J2450" s="72" t="n">
        <f aca="false">IF(ISERROR(F2450*H2450),0,F2450*H2450)</f>
        <v>581100</v>
      </c>
      <c r="K2450" s="73" t="n">
        <f aca="false">IF(ISERROR(F2450*I2450),0,F2450*I2450)</f>
        <v>350150</v>
      </c>
      <c r="L2450" s="73" t="n">
        <f aca="false">IF(ISERROR(J2450-K2450),0,J2450-K2450)</f>
        <v>230950</v>
      </c>
      <c r="M2450" s="74" t="n">
        <f aca="false">IF(ISERROR(L2450/J2450),0,L2450/J2450)</f>
        <v>0.397435897435897</v>
      </c>
      <c r="N2450" s="75" t="s">
        <v>2448</v>
      </c>
      <c r="O2450" s="60"/>
      <c r="P2450" s="61"/>
      <c r="AG2450" s="62"/>
      <c r="AH2450" s="8"/>
      <c r="AI2450" s="8"/>
      <c r="AK2450" s="37"/>
    </row>
    <row r="2451" customFormat="false" ht="13.5" hidden="false" customHeight="false" outlineLevel="0" collapsed="false">
      <c r="A2451" s="63" t="n">
        <v>2449</v>
      </c>
      <c r="B2451" s="64" t="n">
        <v>12</v>
      </c>
      <c r="C2451" s="65" t="n">
        <v>12</v>
      </c>
      <c r="D2451" s="66" t="n">
        <v>24</v>
      </c>
      <c r="E2451" s="67" t="n">
        <v>3</v>
      </c>
      <c r="F2451" s="68" t="n">
        <v>156</v>
      </c>
      <c r="G2451" s="69" t="str">
        <f aca="false">IF(E2451=0,0,IF(ISERROR(VLOOKUP(E2451,商品マスタ!$A$3:$D$53,2,FALSE())),control!$B$7,VLOOKUP(E2451,商品マスタ!$A$3:$D$53,2,FALSE())))</f>
        <v>商品名　003</v>
      </c>
      <c r="H2451" s="70" t="n">
        <f aca="false">IF(O2451&gt;0,O2451,IF(E2451=0,0,IF(ISERROR(VLOOKUP(E2451,商品マスタ!$A$3:$D$53,3,FALSE())),control!$B$7,VLOOKUP(E2451,商品マスタ!$A$3:$D$53,3,FALSE()))))</f>
        <v>1200</v>
      </c>
      <c r="I2451" s="71" t="n">
        <f aca="false">IF(E2451=0,0,IF(ISERROR(VLOOKUP(E2451,商品マスタ!$A$3:$D$53,4,FALSE())),control!$B$7,VLOOKUP(E2451,商品マスタ!$A$3:$D$53,4,FALSE())))</f>
        <v>1000</v>
      </c>
      <c r="J2451" s="72" t="n">
        <f aca="false">IF(ISERROR(F2451*H2451),0,F2451*H2451)</f>
        <v>187200</v>
      </c>
      <c r="K2451" s="73" t="n">
        <f aca="false">IF(ISERROR(F2451*I2451),0,F2451*I2451)</f>
        <v>156000</v>
      </c>
      <c r="L2451" s="73" t="n">
        <f aca="false">IF(ISERROR(J2451-K2451),0,J2451-K2451)</f>
        <v>31200</v>
      </c>
      <c r="M2451" s="74" t="n">
        <f aca="false">IF(ISERROR(L2451/J2451),0,L2451/J2451)</f>
        <v>0.166666666666667</v>
      </c>
      <c r="N2451" s="75" t="s">
        <v>2449</v>
      </c>
      <c r="O2451" s="60"/>
      <c r="P2451" s="61"/>
      <c r="AG2451" s="62"/>
      <c r="AH2451" s="8"/>
      <c r="AI2451" s="8"/>
      <c r="AK2451" s="37"/>
    </row>
    <row r="2452" customFormat="false" ht="13.5" hidden="false" customHeight="false" outlineLevel="0" collapsed="false">
      <c r="A2452" s="63" t="n">
        <v>2450</v>
      </c>
      <c r="B2452" s="64" t="n">
        <v>12</v>
      </c>
      <c r="C2452" s="65" t="n">
        <v>12</v>
      </c>
      <c r="D2452" s="66" t="n">
        <v>24</v>
      </c>
      <c r="E2452" s="67" t="n">
        <v>35</v>
      </c>
      <c r="F2452" s="68" t="n">
        <v>180</v>
      </c>
      <c r="G2452" s="69" t="str">
        <f aca="false">IF(E2452=0,0,IF(ISERROR(VLOOKUP(E2452,商品マスタ!$A$3:$D$53,2,FALSE())),control!$B$7,VLOOKUP(E2452,商品マスタ!$A$3:$D$53,2,FALSE())))</f>
        <v>商品名　035</v>
      </c>
      <c r="H2452" s="70" t="n">
        <f aca="false">IF(O2452&gt;0,O2452,IF(E2452=0,0,IF(ISERROR(VLOOKUP(E2452,商品マスタ!$A$3:$D$53,3,FALSE())),control!$B$7,VLOOKUP(E2452,商品マスタ!$A$3:$D$53,3,FALSE()))))</f>
        <v>4400</v>
      </c>
      <c r="I2452" s="71" t="n">
        <f aca="false">IF(E2452=0,0,IF(ISERROR(VLOOKUP(E2452,商品マスタ!$A$3:$D$53,4,FALSE())),control!$B$7,VLOOKUP(E2452,商品マスタ!$A$3:$D$53,4,FALSE())))</f>
        <v>2600</v>
      </c>
      <c r="J2452" s="72" t="n">
        <f aca="false">IF(ISERROR(F2452*H2452),0,F2452*H2452)</f>
        <v>792000</v>
      </c>
      <c r="K2452" s="73" t="n">
        <f aca="false">IF(ISERROR(F2452*I2452),0,F2452*I2452)</f>
        <v>468000</v>
      </c>
      <c r="L2452" s="73" t="n">
        <f aca="false">IF(ISERROR(J2452-K2452),0,J2452-K2452)</f>
        <v>324000</v>
      </c>
      <c r="M2452" s="74" t="n">
        <f aca="false">IF(ISERROR(L2452/J2452),0,L2452/J2452)</f>
        <v>0.409090909090909</v>
      </c>
      <c r="N2452" s="75" t="s">
        <v>2450</v>
      </c>
      <c r="O2452" s="60"/>
      <c r="P2452" s="61"/>
      <c r="AG2452" s="62"/>
      <c r="AH2452" s="8"/>
      <c r="AI2452" s="8"/>
      <c r="AK2452" s="37"/>
    </row>
    <row r="2453" customFormat="false" ht="13.5" hidden="false" customHeight="false" outlineLevel="0" collapsed="false">
      <c r="A2453" s="63" t="n">
        <v>2451</v>
      </c>
      <c r="B2453" s="64" t="n">
        <v>12</v>
      </c>
      <c r="C2453" s="65" t="n">
        <v>12</v>
      </c>
      <c r="D2453" s="66" t="n">
        <v>25</v>
      </c>
      <c r="E2453" s="67" t="n">
        <v>43</v>
      </c>
      <c r="F2453" s="68" t="n">
        <v>175</v>
      </c>
      <c r="G2453" s="69" t="str">
        <f aca="false">IF(E2453=0,0,IF(ISERROR(VLOOKUP(E2453,商品マスタ!$A$3:$D$53,2,FALSE())),control!$B$7,VLOOKUP(E2453,商品マスタ!$A$3:$D$53,2,FALSE())))</f>
        <v>商品名　043</v>
      </c>
      <c r="H2453" s="70" t="n">
        <f aca="false">IF(O2453&gt;0,O2453,IF(E2453=0,0,IF(ISERROR(VLOOKUP(E2453,商品マスタ!$A$3:$D$53,3,FALSE())),control!$B$7,VLOOKUP(E2453,商品マスタ!$A$3:$D$53,3,FALSE()))))</f>
        <v>5200</v>
      </c>
      <c r="I2453" s="71" t="n">
        <f aca="false">IF(E2453=0,0,IF(ISERROR(VLOOKUP(E2453,商品マスタ!$A$3:$D$53,4,FALSE())),control!$B$7,VLOOKUP(E2453,商品マスタ!$A$3:$D$53,4,FALSE())))</f>
        <v>3000</v>
      </c>
      <c r="J2453" s="72" t="n">
        <f aca="false">IF(ISERROR(F2453*H2453),0,F2453*H2453)</f>
        <v>910000</v>
      </c>
      <c r="K2453" s="73" t="n">
        <f aca="false">IF(ISERROR(F2453*I2453),0,F2453*I2453)</f>
        <v>525000</v>
      </c>
      <c r="L2453" s="73" t="n">
        <f aca="false">IF(ISERROR(J2453-K2453),0,J2453-K2453)</f>
        <v>385000</v>
      </c>
      <c r="M2453" s="74" t="n">
        <f aca="false">IF(ISERROR(L2453/J2453),0,L2453/J2453)</f>
        <v>0.423076923076923</v>
      </c>
      <c r="N2453" s="75" t="s">
        <v>2451</v>
      </c>
      <c r="O2453" s="60"/>
      <c r="P2453" s="61"/>
      <c r="AG2453" s="62"/>
      <c r="AH2453" s="8"/>
      <c r="AI2453" s="8"/>
      <c r="AK2453" s="37"/>
    </row>
    <row r="2454" customFormat="false" ht="13.5" hidden="false" customHeight="false" outlineLevel="0" collapsed="false">
      <c r="A2454" s="63" t="n">
        <v>2452</v>
      </c>
      <c r="B2454" s="64" t="n">
        <v>12</v>
      </c>
      <c r="C2454" s="65" t="n">
        <v>12</v>
      </c>
      <c r="D2454" s="66" t="n">
        <v>25</v>
      </c>
      <c r="E2454" s="67" t="n">
        <v>34</v>
      </c>
      <c r="F2454" s="68" t="n">
        <v>112</v>
      </c>
      <c r="G2454" s="69" t="str">
        <f aca="false">IF(E2454=0,0,IF(ISERROR(VLOOKUP(E2454,商品マスタ!$A$3:$D$53,2,FALSE())),control!$B$7,VLOOKUP(E2454,商品マスタ!$A$3:$D$53,2,FALSE())))</f>
        <v>商品名　034</v>
      </c>
      <c r="H2454" s="70" t="n">
        <f aca="false">IF(O2454&gt;0,O2454,IF(E2454=0,0,IF(ISERROR(VLOOKUP(E2454,商品マスタ!$A$3:$D$53,3,FALSE())),control!$B$7,VLOOKUP(E2454,商品マスタ!$A$3:$D$53,3,FALSE()))))</f>
        <v>4300</v>
      </c>
      <c r="I2454" s="71" t="n">
        <f aca="false">IF(E2454=0,0,IF(ISERROR(VLOOKUP(E2454,商品マスタ!$A$3:$D$53,4,FALSE())),control!$B$7,VLOOKUP(E2454,商品マスタ!$A$3:$D$53,4,FALSE())))</f>
        <v>2550</v>
      </c>
      <c r="J2454" s="72" t="n">
        <f aca="false">IF(ISERROR(F2454*H2454),0,F2454*H2454)</f>
        <v>481600</v>
      </c>
      <c r="K2454" s="73" t="n">
        <f aca="false">IF(ISERROR(F2454*I2454),0,F2454*I2454)</f>
        <v>285600</v>
      </c>
      <c r="L2454" s="73" t="n">
        <f aca="false">IF(ISERROR(J2454-K2454),0,J2454-K2454)</f>
        <v>196000</v>
      </c>
      <c r="M2454" s="74" t="n">
        <f aca="false">IF(ISERROR(L2454/J2454),0,L2454/J2454)</f>
        <v>0.406976744186047</v>
      </c>
      <c r="N2454" s="75" t="s">
        <v>2452</v>
      </c>
      <c r="O2454" s="60"/>
      <c r="P2454" s="61"/>
      <c r="AG2454" s="62"/>
      <c r="AH2454" s="8"/>
      <c r="AI2454" s="8"/>
      <c r="AK2454" s="37"/>
    </row>
    <row r="2455" customFormat="false" ht="13.5" hidden="false" customHeight="false" outlineLevel="0" collapsed="false">
      <c r="A2455" s="63" t="n">
        <v>2453</v>
      </c>
      <c r="B2455" s="64" t="n">
        <v>12</v>
      </c>
      <c r="C2455" s="65" t="n">
        <v>12</v>
      </c>
      <c r="D2455" s="66" t="n">
        <v>25</v>
      </c>
      <c r="E2455" s="67" t="n">
        <v>43</v>
      </c>
      <c r="F2455" s="68" t="n">
        <v>48</v>
      </c>
      <c r="G2455" s="69" t="str">
        <f aca="false">IF(E2455=0,0,IF(ISERROR(VLOOKUP(E2455,商品マスタ!$A$3:$D$53,2,FALSE())),control!$B$7,VLOOKUP(E2455,商品マスタ!$A$3:$D$53,2,FALSE())))</f>
        <v>商品名　043</v>
      </c>
      <c r="H2455" s="70" t="n">
        <f aca="false">IF(O2455&gt;0,O2455,IF(E2455=0,0,IF(ISERROR(VLOOKUP(E2455,商品マスタ!$A$3:$D$53,3,FALSE())),control!$B$7,VLOOKUP(E2455,商品マスタ!$A$3:$D$53,3,FALSE()))))</f>
        <v>5200</v>
      </c>
      <c r="I2455" s="71" t="n">
        <f aca="false">IF(E2455=0,0,IF(ISERROR(VLOOKUP(E2455,商品マスタ!$A$3:$D$53,4,FALSE())),control!$B$7,VLOOKUP(E2455,商品マスタ!$A$3:$D$53,4,FALSE())))</f>
        <v>3000</v>
      </c>
      <c r="J2455" s="72" t="n">
        <f aca="false">IF(ISERROR(F2455*H2455),0,F2455*H2455)</f>
        <v>249600</v>
      </c>
      <c r="K2455" s="73" t="n">
        <f aca="false">IF(ISERROR(F2455*I2455),0,F2455*I2455)</f>
        <v>144000</v>
      </c>
      <c r="L2455" s="73" t="n">
        <f aca="false">IF(ISERROR(J2455-K2455),0,J2455-K2455)</f>
        <v>105600</v>
      </c>
      <c r="M2455" s="74" t="n">
        <f aca="false">IF(ISERROR(L2455/J2455),0,L2455/J2455)</f>
        <v>0.423076923076923</v>
      </c>
      <c r="N2455" s="75" t="s">
        <v>2453</v>
      </c>
      <c r="O2455" s="60"/>
      <c r="P2455" s="61"/>
      <c r="AG2455" s="62"/>
      <c r="AH2455" s="8"/>
      <c r="AI2455" s="8"/>
      <c r="AK2455" s="37"/>
    </row>
    <row r="2456" customFormat="false" ht="13.5" hidden="false" customHeight="false" outlineLevel="0" collapsed="false">
      <c r="A2456" s="63" t="n">
        <v>2454</v>
      </c>
      <c r="B2456" s="64" t="n">
        <v>12</v>
      </c>
      <c r="C2456" s="65" t="n">
        <v>12</v>
      </c>
      <c r="D2456" s="66" t="n">
        <v>25</v>
      </c>
      <c r="E2456" s="67" t="n">
        <v>9</v>
      </c>
      <c r="F2456" s="68" t="n">
        <v>32</v>
      </c>
      <c r="G2456" s="69" t="str">
        <f aca="false">IF(E2456=0,0,IF(ISERROR(VLOOKUP(E2456,商品マスタ!$A$3:$D$53,2,FALSE())),control!$B$7,VLOOKUP(E2456,商品マスタ!$A$3:$D$53,2,FALSE())))</f>
        <v>商品名　009</v>
      </c>
      <c r="H2456" s="70" t="n">
        <f aca="false">IF(O2456&gt;0,O2456,IF(E2456=0,0,IF(ISERROR(VLOOKUP(E2456,商品マスタ!$A$3:$D$53,3,FALSE())),control!$B$7,VLOOKUP(E2456,商品マスタ!$A$3:$D$53,3,FALSE()))))</f>
        <v>1800</v>
      </c>
      <c r="I2456" s="71" t="n">
        <f aca="false">IF(E2456=0,0,IF(ISERROR(VLOOKUP(E2456,商品マスタ!$A$3:$D$53,4,FALSE())),control!$B$7,VLOOKUP(E2456,商品マスタ!$A$3:$D$53,4,FALSE())))</f>
        <v>1300</v>
      </c>
      <c r="J2456" s="72" t="n">
        <f aca="false">IF(ISERROR(F2456*H2456),0,F2456*H2456)</f>
        <v>57600</v>
      </c>
      <c r="K2456" s="73" t="n">
        <f aca="false">IF(ISERROR(F2456*I2456),0,F2456*I2456)</f>
        <v>41600</v>
      </c>
      <c r="L2456" s="73" t="n">
        <f aca="false">IF(ISERROR(J2456-K2456),0,J2456-K2456)</f>
        <v>16000</v>
      </c>
      <c r="M2456" s="74" t="n">
        <f aca="false">IF(ISERROR(L2456/J2456),0,L2456/J2456)</f>
        <v>0.277777777777778</v>
      </c>
      <c r="N2456" s="75" t="s">
        <v>2454</v>
      </c>
      <c r="O2456" s="60"/>
      <c r="P2456" s="61"/>
      <c r="AG2456" s="62"/>
      <c r="AH2456" s="8"/>
      <c r="AI2456" s="8"/>
      <c r="AK2456" s="37"/>
    </row>
    <row r="2457" customFormat="false" ht="13.5" hidden="false" customHeight="false" outlineLevel="0" collapsed="false">
      <c r="A2457" s="63" t="n">
        <v>2455</v>
      </c>
      <c r="B2457" s="64" t="n">
        <v>12</v>
      </c>
      <c r="C2457" s="65" t="n">
        <v>12</v>
      </c>
      <c r="D2457" s="66" t="n">
        <v>25</v>
      </c>
      <c r="E2457" s="67" t="n">
        <v>19</v>
      </c>
      <c r="F2457" s="68" t="n">
        <v>179</v>
      </c>
      <c r="G2457" s="69" t="str">
        <f aca="false">IF(E2457=0,0,IF(ISERROR(VLOOKUP(E2457,商品マスタ!$A$3:$D$53,2,FALSE())),control!$B$7,VLOOKUP(E2457,商品マスタ!$A$3:$D$53,2,FALSE())))</f>
        <v>商品名　019</v>
      </c>
      <c r="H2457" s="70" t="n">
        <f aca="false">IF(O2457&gt;0,O2457,IF(E2457=0,0,IF(ISERROR(VLOOKUP(E2457,商品マスタ!$A$3:$D$53,3,FALSE())),control!$B$7,VLOOKUP(E2457,商品マスタ!$A$3:$D$53,3,FALSE()))))</f>
        <v>2800</v>
      </c>
      <c r="I2457" s="71" t="n">
        <f aca="false">IF(E2457=0,0,IF(ISERROR(VLOOKUP(E2457,商品マスタ!$A$3:$D$53,4,FALSE())),control!$B$7,VLOOKUP(E2457,商品マスタ!$A$3:$D$53,4,FALSE())))</f>
        <v>1800</v>
      </c>
      <c r="J2457" s="72" t="n">
        <f aca="false">IF(ISERROR(F2457*H2457),0,F2457*H2457)</f>
        <v>501200</v>
      </c>
      <c r="K2457" s="73" t="n">
        <f aca="false">IF(ISERROR(F2457*I2457),0,F2457*I2457)</f>
        <v>322200</v>
      </c>
      <c r="L2457" s="73" t="n">
        <f aca="false">IF(ISERROR(J2457-K2457),0,J2457-K2457)</f>
        <v>179000</v>
      </c>
      <c r="M2457" s="74" t="n">
        <f aca="false">IF(ISERROR(L2457/J2457),0,L2457/J2457)</f>
        <v>0.357142857142857</v>
      </c>
      <c r="N2457" s="75" t="s">
        <v>2455</v>
      </c>
      <c r="O2457" s="60"/>
      <c r="P2457" s="61"/>
      <c r="AG2457" s="62"/>
      <c r="AH2457" s="8"/>
      <c r="AI2457" s="8"/>
      <c r="AK2457" s="37"/>
    </row>
    <row r="2458" customFormat="false" ht="13.5" hidden="false" customHeight="false" outlineLevel="0" collapsed="false">
      <c r="A2458" s="63" t="n">
        <v>2456</v>
      </c>
      <c r="B2458" s="64" t="n">
        <v>12</v>
      </c>
      <c r="C2458" s="65" t="n">
        <v>12</v>
      </c>
      <c r="D2458" s="66" t="n">
        <v>26</v>
      </c>
      <c r="E2458" s="67" t="n">
        <v>25</v>
      </c>
      <c r="F2458" s="68" t="n">
        <v>144</v>
      </c>
      <c r="G2458" s="69" t="str">
        <f aca="false">IF(E2458=0,0,IF(ISERROR(VLOOKUP(E2458,商品マスタ!$A$3:$D$53,2,FALSE())),control!$B$7,VLOOKUP(E2458,商品マスタ!$A$3:$D$53,2,FALSE())))</f>
        <v>商品名　025</v>
      </c>
      <c r="H2458" s="70" t="n">
        <f aca="false">IF(O2458&gt;0,O2458,IF(E2458=0,0,IF(ISERROR(VLOOKUP(E2458,商品マスタ!$A$3:$D$53,3,FALSE())),control!$B$7,VLOOKUP(E2458,商品マスタ!$A$3:$D$53,3,FALSE()))))</f>
        <v>3400</v>
      </c>
      <c r="I2458" s="71" t="n">
        <f aca="false">IF(E2458=0,0,IF(ISERROR(VLOOKUP(E2458,商品マスタ!$A$3:$D$53,4,FALSE())),control!$B$7,VLOOKUP(E2458,商品マスタ!$A$3:$D$53,4,FALSE())))</f>
        <v>2100</v>
      </c>
      <c r="J2458" s="72" t="n">
        <f aca="false">IF(ISERROR(F2458*H2458),0,F2458*H2458)</f>
        <v>489600</v>
      </c>
      <c r="K2458" s="73" t="n">
        <f aca="false">IF(ISERROR(F2458*I2458),0,F2458*I2458)</f>
        <v>302400</v>
      </c>
      <c r="L2458" s="73" t="n">
        <f aca="false">IF(ISERROR(J2458-K2458),0,J2458-K2458)</f>
        <v>187200</v>
      </c>
      <c r="M2458" s="74" t="n">
        <f aca="false">IF(ISERROR(L2458/J2458),0,L2458/J2458)</f>
        <v>0.382352941176471</v>
      </c>
      <c r="N2458" s="75" t="s">
        <v>2456</v>
      </c>
      <c r="O2458" s="60"/>
      <c r="P2458" s="61"/>
      <c r="AG2458" s="62"/>
      <c r="AH2458" s="8"/>
      <c r="AI2458" s="8"/>
      <c r="AK2458" s="37"/>
    </row>
    <row r="2459" customFormat="false" ht="13.5" hidden="false" customHeight="false" outlineLevel="0" collapsed="false">
      <c r="A2459" s="63" t="n">
        <v>2457</v>
      </c>
      <c r="B2459" s="64" t="n">
        <v>12</v>
      </c>
      <c r="C2459" s="65" t="n">
        <v>12</v>
      </c>
      <c r="D2459" s="66" t="n">
        <v>26</v>
      </c>
      <c r="E2459" s="67" t="n">
        <v>5</v>
      </c>
      <c r="F2459" s="68" t="n">
        <v>131</v>
      </c>
      <c r="G2459" s="69" t="str">
        <f aca="false">IF(E2459=0,0,IF(ISERROR(VLOOKUP(E2459,商品マスタ!$A$3:$D$53,2,FALSE())),control!$B$7,VLOOKUP(E2459,商品マスタ!$A$3:$D$53,2,FALSE())))</f>
        <v>商品名　005</v>
      </c>
      <c r="H2459" s="70" t="n">
        <f aca="false">IF(O2459&gt;0,O2459,IF(E2459=0,0,IF(ISERROR(VLOOKUP(E2459,商品マスタ!$A$3:$D$53,3,FALSE())),control!$B$7,VLOOKUP(E2459,商品マスタ!$A$3:$D$53,3,FALSE()))))</f>
        <v>1400</v>
      </c>
      <c r="I2459" s="71" t="n">
        <f aca="false">IF(E2459=0,0,IF(ISERROR(VLOOKUP(E2459,商品マスタ!$A$3:$D$53,4,FALSE())),control!$B$7,VLOOKUP(E2459,商品マスタ!$A$3:$D$53,4,FALSE())))</f>
        <v>1100</v>
      </c>
      <c r="J2459" s="72" t="n">
        <f aca="false">IF(ISERROR(F2459*H2459),0,F2459*H2459)</f>
        <v>183400</v>
      </c>
      <c r="K2459" s="73" t="n">
        <f aca="false">IF(ISERROR(F2459*I2459),0,F2459*I2459)</f>
        <v>144100</v>
      </c>
      <c r="L2459" s="73" t="n">
        <f aca="false">IF(ISERROR(J2459-K2459),0,J2459-K2459)</f>
        <v>39300</v>
      </c>
      <c r="M2459" s="74" t="n">
        <f aca="false">IF(ISERROR(L2459/J2459),0,L2459/J2459)</f>
        <v>0.214285714285714</v>
      </c>
      <c r="N2459" s="75" t="s">
        <v>2457</v>
      </c>
      <c r="O2459" s="60"/>
      <c r="P2459" s="61"/>
      <c r="AG2459" s="62"/>
      <c r="AH2459" s="8"/>
      <c r="AI2459" s="8"/>
      <c r="AK2459" s="37"/>
    </row>
    <row r="2460" customFormat="false" ht="13.5" hidden="false" customHeight="false" outlineLevel="0" collapsed="false">
      <c r="A2460" s="63" t="n">
        <v>2458</v>
      </c>
      <c r="B2460" s="64" t="n">
        <v>12</v>
      </c>
      <c r="C2460" s="65" t="n">
        <v>12</v>
      </c>
      <c r="D2460" s="66" t="n">
        <v>26</v>
      </c>
      <c r="E2460" s="67" t="n">
        <v>45</v>
      </c>
      <c r="F2460" s="68" t="n">
        <v>194</v>
      </c>
      <c r="G2460" s="69" t="str">
        <f aca="false">IF(E2460=0,0,IF(ISERROR(VLOOKUP(E2460,商品マスタ!$A$3:$D$53,2,FALSE())),control!$B$7,VLOOKUP(E2460,商品マスタ!$A$3:$D$53,2,FALSE())))</f>
        <v>商品名　045</v>
      </c>
      <c r="H2460" s="70" t="n">
        <f aca="false">IF(O2460&gt;0,O2460,IF(E2460=0,0,IF(ISERROR(VLOOKUP(E2460,商品マスタ!$A$3:$D$53,3,FALSE())),control!$B$7,VLOOKUP(E2460,商品マスタ!$A$3:$D$53,3,FALSE()))))</f>
        <v>5400</v>
      </c>
      <c r="I2460" s="71" t="n">
        <f aca="false">IF(E2460=0,0,IF(ISERROR(VLOOKUP(E2460,商品マスタ!$A$3:$D$53,4,FALSE())),control!$B$7,VLOOKUP(E2460,商品マスタ!$A$3:$D$53,4,FALSE())))</f>
        <v>3100</v>
      </c>
      <c r="J2460" s="72" t="n">
        <f aca="false">IF(ISERROR(F2460*H2460),0,F2460*H2460)</f>
        <v>1047600</v>
      </c>
      <c r="K2460" s="73" t="n">
        <f aca="false">IF(ISERROR(F2460*I2460),0,F2460*I2460)</f>
        <v>601400</v>
      </c>
      <c r="L2460" s="73" t="n">
        <f aca="false">IF(ISERROR(J2460-K2460),0,J2460-K2460)</f>
        <v>446200</v>
      </c>
      <c r="M2460" s="74" t="n">
        <f aca="false">IF(ISERROR(L2460/J2460),0,L2460/J2460)</f>
        <v>0.425925925925926</v>
      </c>
      <c r="N2460" s="75" t="s">
        <v>2458</v>
      </c>
      <c r="O2460" s="60"/>
      <c r="P2460" s="61"/>
      <c r="AG2460" s="62"/>
      <c r="AH2460" s="8"/>
      <c r="AI2460" s="8"/>
      <c r="AK2460" s="37"/>
    </row>
    <row r="2461" customFormat="false" ht="13.5" hidden="false" customHeight="false" outlineLevel="0" collapsed="false">
      <c r="A2461" s="63" t="n">
        <v>2459</v>
      </c>
      <c r="B2461" s="64" t="n">
        <v>12</v>
      </c>
      <c r="C2461" s="65" t="n">
        <v>12</v>
      </c>
      <c r="D2461" s="66" t="n">
        <v>27</v>
      </c>
      <c r="E2461" s="67" t="n">
        <v>43</v>
      </c>
      <c r="F2461" s="68" t="n">
        <v>72</v>
      </c>
      <c r="G2461" s="69" t="str">
        <f aca="false">IF(E2461=0,0,IF(ISERROR(VLOOKUP(E2461,商品マスタ!$A$3:$D$53,2,FALSE())),control!$B$7,VLOOKUP(E2461,商品マスタ!$A$3:$D$53,2,FALSE())))</f>
        <v>商品名　043</v>
      </c>
      <c r="H2461" s="70" t="n">
        <f aca="false">IF(O2461&gt;0,O2461,IF(E2461=0,0,IF(ISERROR(VLOOKUP(E2461,商品マスタ!$A$3:$D$53,3,FALSE())),control!$B$7,VLOOKUP(E2461,商品マスタ!$A$3:$D$53,3,FALSE()))))</f>
        <v>5200</v>
      </c>
      <c r="I2461" s="71" t="n">
        <f aca="false">IF(E2461=0,0,IF(ISERROR(VLOOKUP(E2461,商品マスタ!$A$3:$D$53,4,FALSE())),control!$B$7,VLOOKUP(E2461,商品マスタ!$A$3:$D$53,4,FALSE())))</f>
        <v>3000</v>
      </c>
      <c r="J2461" s="72" t="n">
        <f aca="false">IF(ISERROR(F2461*H2461),0,F2461*H2461)</f>
        <v>374400</v>
      </c>
      <c r="K2461" s="73" t="n">
        <f aca="false">IF(ISERROR(F2461*I2461),0,F2461*I2461)</f>
        <v>216000</v>
      </c>
      <c r="L2461" s="73" t="n">
        <f aca="false">IF(ISERROR(J2461-K2461),0,J2461-K2461)</f>
        <v>158400</v>
      </c>
      <c r="M2461" s="74" t="n">
        <f aca="false">IF(ISERROR(L2461/J2461),0,L2461/J2461)</f>
        <v>0.423076923076923</v>
      </c>
      <c r="N2461" s="75" t="s">
        <v>2459</v>
      </c>
      <c r="O2461" s="60"/>
      <c r="P2461" s="61"/>
      <c r="AG2461" s="62"/>
      <c r="AH2461" s="8"/>
      <c r="AI2461" s="8"/>
      <c r="AK2461" s="37"/>
    </row>
    <row r="2462" customFormat="false" ht="13.5" hidden="false" customHeight="false" outlineLevel="0" collapsed="false">
      <c r="A2462" s="63" t="n">
        <v>2460</v>
      </c>
      <c r="B2462" s="64" t="n">
        <v>12</v>
      </c>
      <c r="C2462" s="65" t="n">
        <v>12</v>
      </c>
      <c r="D2462" s="66" t="n">
        <v>27</v>
      </c>
      <c r="E2462" s="67" t="n">
        <v>44</v>
      </c>
      <c r="F2462" s="68" t="n">
        <v>143</v>
      </c>
      <c r="G2462" s="69" t="str">
        <f aca="false">IF(E2462=0,0,IF(ISERROR(VLOOKUP(E2462,商品マスタ!$A$3:$D$53,2,FALSE())),control!$B$7,VLOOKUP(E2462,商品マスタ!$A$3:$D$53,2,FALSE())))</f>
        <v>商品名　044</v>
      </c>
      <c r="H2462" s="70" t="n">
        <f aca="false">IF(O2462&gt;0,O2462,IF(E2462=0,0,IF(ISERROR(VLOOKUP(E2462,商品マスタ!$A$3:$D$53,3,FALSE())),control!$B$7,VLOOKUP(E2462,商品マスタ!$A$3:$D$53,3,FALSE()))))</f>
        <v>5300</v>
      </c>
      <c r="I2462" s="71" t="n">
        <f aca="false">IF(E2462=0,0,IF(ISERROR(VLOOKUP(E2462,商品マスタ!$A$3:$D$53,4,FALSE())),control!$B$7,VLOOKUP(E2462,商品マスタ!$A$3:$D$53,4,FALSE())))</f>
        <v>3050</v>
      </c>
      <c r="J2462" s="72" t="n">
        <f aca="false">IF(ISERROR(F2462*H2462),0,F2462*H2462)</f>
        <v>757900</v>
      </c>
      <c r="K2462" s="73" t="n">
        <f aca="false">IF(ISERROR(F2462*I2462),0,F2462*I2462)</f>
        <v>436150</v>
      </c>
      <c r="L2462" s="73" t="n">
        <f aca="false">IF(ISERROR(J2462-K2462),0,J2462-K2462)</f>
        <v>321750</v>
      </c>
      <c r="M2462" s="74" t="n">
        <f aca="false">IF(ISERROR(L2462/J2462),0,L2462/J2462)</f>
        <v>0.424528301886792</v>
      </c>
      <c r="N2462" s="75" t="s">
        <v>2460</v>
      </c>
      <c r="O2462" s="60"/>
      <c r="P2462" s="61"/>
      <c r="AG2462" s="62"/>
      <c r="AH2462" s="8"/>
      <c r="AI2462" s="8"/>
      <c r="AK2462" s="37"/>
    </row>
    <row r="2463" customFormat="false" ht="13.5" hidden="false" customHeight="false" outlineLevel="0" collapsed="false">
      <c r="A2463" s="63" t="n">
        <v>2461</v>
      </c>
      <c r="B2463" s="64" t="n">
        <v>12</v>
      </c>
      <c r="C2463" s="65" t="n">
        <v>12</v>
      </c>
      <c r="D2463" s="66" t="n">
        <v>27</v>
      </c>
      <c r="E2463" s="67" t="n">
        <v>7</v>
      </c>
      <c r="F2463" s="68" t="n">
        <v>55</v>
      </c>
      <c r="G2463" s="69" t="str">
        <f aca="false">IF(E2463=0,0,IF(ISERROR(VLOOKUP(E2463,商品マスタ!$A$3:$D$53,2,FALSE())),control!$B$7,VLOOKUP(E2463,商品マスタ!$A$3:$D$53,2,FALSE())))</f>
        <v>商品名　007</v>
      </c>
      <c r="H2463" s="70" t="n">
        <f aca="false">IF(O2463&gt;0,O2463,IF(E2463=0,0,IF(ISERROR(VLOOKUP(E2463,商品マスタ!$A$3:$D$53,3,FALSE())),control!$B$7,VLOOKUP(E2463,商品マスタ!$A$3:$D$53,3,FALSE()))))</f>
        <v>1600</v>
      </c>
      <c r="I2463" s="71" t="n">
        <f aca="false">IF(E2463=0,0,IF(ISERROR(VLOOKUP(E2463,商品マスタ!$A$3:$D$53,4,FALSE())),control!$B$7,VLOOKUP(E2463,商品マスタ!$A$3:$D$53,4,FALSE())))</f>
        <v>1200</v>
      </c>
      <c r="J2463" s="72" t="n">
        <f aca="false">IF(ISERROR(F2463*H2463),0,F2463*H2463)</f>
        <v>88000</v>
      </c>
      <c r="K2463" s="73" t="n">
        <f aca="false">IF(ISERROR(F2463*I2463),0,F2463*I2463)</f>
        <v>66000</v>
      </c>
      <c r="L2463" s="73" t="n">
        <f aca="false">IF(ISERROR(J2463-K2463),0,J2463-K2463)</f>
        <v>22000</v>
      </c>
      <c r="M2463" s="74" t="n">
        <f aca="false">IF(ISERROR(L2463/J2463),0,L2463/J2463)</f>
        <v>0.25</v>
      </c>
      <c r="N2463" s="75" t="s">
        <v>2461</v>
      </c>
      <c r="O2463" s="60"/>
      <c r="P2463" s="61"/>
      <c r="AG2463" s="62"/>
      <c r="AH2463" s="8"/>
      <c r="AI2463" s="8"/>
      <c r="AK2463" s="37"/>
    </row>
    <row r="2464" customFormat="false" ht="13.5" hidden="false" customHeight="false" outlineLevel="0" collapsed="false">
      <c r="A2464" s="63" t="n">
        <v>2462</v>
      </c>
      <c r="B2464" s="64" t="n">
        <v>12</v>
      </c>
      <c r="C2464" s="65" t="n">
        <v>12</v>
      </c>
      <c r="D2464" s="66" t="n">
        <v>27</v>
      </c>
      <c r="E2464" s="67" t="n">
        <v>16</v>
      </c>
      <c r="F2464" s="68" t="n">
        <v>169</v>
      </c>
      <c r="G2464" s="69" t="str">
        <f aca="false">IF(E2464=0,0,IF(ISERROR(VLOOKUP(E2464,商品マスタ!$A$3:$D$53,2,FALSE())),control!$B$7,VLOOKUP(E2464,商品マスタ!$A$3:$D$53,2,FALSE())))</f>
        <v>商品名　016</v>
      </c>
      <c r="H2464" s="70" t="n">
        <f aca="false">IF(O2464&gt;0,O2464,IF(E2464=0,0,IF(ISERROR(VLOOKUP(E2464,商品マスタ!$A$3:$D$53,3,FALSE())),control!$B$7,VLOOKUP(E2464,商品マスタ!$A$3:$D$53,3,FALSE()))))</f>
        <v>2500</v>
      </c>
      <c r="I2464" s="71" t="n">
        <f aca="false">IF(E2464=0,0,IF(ISERROR(VLOOKUP(E2464,商品マスタ!$A$3:$D$53,4,FALSE())),control!$B$7,VLOOKUP(E2464,商品マスタ!$A$3:$D$53,4,FALSE())))</f>
        <v>1650</v>
      </c>
      <c r="J2464" s="72" t="n">
        <f aca="false">IF(ISERROR(F2464*H2464),0,F2464*H2464)</f>
        <v>422500</v>
      </c>
      <c r="K2464" s="73" t="n">
        <f aca="false">IF(ISERROR(F2464*I2464),0,F2464*I2464)</f>
        <v>278850</v>
      </c>
      <c r="L2464" s="73" t="n">
        <f aca="false">IF(ISERROR(J2464-K2464),0,J2464-K2464)</f>
        <v>143650</v>
      </c>
      <c r="M2464" s="74" t="n">
        <f aca="false">IF(ISERROR(L2464/J2464),0,L2464/J2464)</f>
        <v>0.34</v>
      </c>
      <c r="N2464" s="75" t="s">
        <v>2462</v>
      </c>
      <c r="O2464" s="60"/>
      <c r="P2464" s="61"/>
      <c r="AG2464" s="62"/>
      <c r="AH2464" s="8"/>
      <c r="AI2464" s="8"/>
      <c r="AK2464" s="37"/>
    </row>
    <row r="2465" customFormat="false" ht="13.5" hidden="false" customHeight="false" outlineLevel="0" collapsed="false">
      <c r="A2465" s="63" t="n">
        <v>2463</v>
      </c>
      <c r="B2465" s="64" t="n">
        <v>12</v>
      </c>
      <c r="C2465" s="65" t="n">
        <v>12</v>
      </c>
      <c r="D2465" s="66" t="n">
        <v>27</v>
      </c>
      <c r="E2465" s="67" t="n">
        <v>4</v>
      </c>
      <c r="F2465" s="68" t="n">
        <v>33</v>
      </c>
      <c r="G2465" s="69" t="str">
        <f aca="false">IF(E2465=0,0,IF(ISERROR(VLOOKUP(E2465,商品マスタ!$A$3:$D$53,2,FALSE())),control!$B$7,VLOOKUP(E2465,商品マスタ!$A$3:$D$53,2,FALSE())))</f>
        <v>商品名　004</v>
      </c>
      <c r="H2465" s="70" t="n">
        <f aca="false">IF(O2465&gt;0,O2465,IF(E2465=0,0,IF(ISERROR(VLOOKUP(E2465,商品マスタ!$A$3:$D$53,3,FALSE())),control!$B$7,VLOOKUP(E2465,商品マスタ!$A$3:$D$53,3,FALSE()))))</f>
        <v>1300</v>
      </c>
      <c r="I2465" s="71" t="n">
        <f aca="false">IF(E2465=0,0,IF(ISERROR(VLOOKUP(E2465,商品マスタ!$A$3:$D$53,4,FALSE())),control!$B$7,VLOOKUP(E2465,商品マスタ!$A$3:$D$53,4,FALSE())))</f>
        <v>1050</v>
      </c>
      <c r="J2465" s="72" t="n">
        <f aca="false">IF(ISERROR(F2465*H2465),0,F2465*H2465)</f>
        <v>42900</v>
      </c>
      <c r="K2465" s="73" t="n">
        <f aca="false">IF(ISERROR(F2465*I2465),0,F2465*I2465)</f>
        <v>34650</v>
      </c>
      <c r="L2465" s="73" t="n">
        <f aca="false">IF(ISERROR(J2465-K2465),0,J2465-K2465)</f>
        <v>8250</v>
      </c>
      <c r="M2465" s="74" t="n">
        <f aca="false">IF(ISERROR(L2465/J2465),0,L2465/J2465)</f>
        <v>0.192307692307692</v>
      </c>
      <c r="N2465" s="75" t="s">
        <v>2463</v>
      </c>
      <c r="O2465" s="60"/>
      <c r="P2465" s="61"/>
      <c r="AG2465" s="62"/>
      <c r="AH2465" s="8"/>
      <c r="AI2465" s="8"/>
      <c r="AK2465" s="37"/>
    </row>
    <row r="2466" customFormat="false" ht="13.5" hidden="false" customHeight="false" outlineLevel="0" collapsed="false">
      <c r="A2466" s="63" t="n">
        <v>2464</v>
      </c>
      <c r="B2466" s="64" t="n">
        <v>12</v>
      </c>
      <c r="C2466" s="65" t="n">
        <v>12</v>
      </c>
      <c r="D2466" s="66" t="n">
        <v>28</v>
      </c>
      <c r="E2466" s="67" t="n">
        <v>11</v>
      </c>
      <c r="F2466" s="68" t="n">
        <v>199</v>
      </c>
      <c r="G2466" s="69" t="str">
        <f aca="false">IF(E2466=0,0,IF(ISERROR(VLOOKUP(E2466,商品マスタ!$A$3:$D$53,2,FALSE())),control!$B$7,VLOOKUP(E2466,商品マスタ!$A$3:$D$53,2,FALSE())))</f>
        <v>商品名　011</v>
      </c>
      <c r="H2466" s="70" t="n">
        <f aca="false">IF(O2466&gt;0,O2466,IF(E2466=0,0,IF(ISERROR(VLOOKUP(E2466,商品マスタ!$A$3:$D$53,3,FALSE())),control!$B$7,VLOOKUP(E2466,商品マスタ!$A$3:$D$53,3,FALSE()))))</f>
        <v>2000</v>
      </c>
      <c r="I2466" s="71" t="n">
        <f aca="false">IF(E2466=0,0,IF(ISERROR(VLOOKUP(E2466,商品マスタ!$A$3:$D$53,4,FALSE())),control!$B$7,VLOOKUP(E2466,商品マスタ!$A$3:$D$53,4,FALSE())))</f>
        <v>1400</v>
      </c>
      <c r="J2466" s="72" t="n">
        <f aca="false">IF(ISERROR(F2466*H2466),0,F2466*H2466)</f>
        <v>398000</v>
      </c>
      <c r="K2466" s="73" t="n">
        <f aca="false">IF(ISERROR(F2466*I2466),0,F2466*I2466)</f>
        <v>278600</v>
      </c>
      <c r="L2466" s="73" t="n">
        <f aca="false">IF(ISERROR(J2466-K2466),0,J2466-K2466)</f>
        <v>119400</v>
      </c>
      <c r="M2466" s="74" t="n">
        <f aca="false">IF(ISERROR(L2466/J2466),0,L2466/J2466)</f>
        <v>0.3</v>
      </c>
      <c r="N2466" s="75" t="s">
        <v>2464</v>
      </c>
      <c r="O2466" s="60"/>
      <c r="P2466" s="61"/>
      <c r="AG2466" s="62"/>
      <c r="AH2466" s="8"/>
      <c r="AI2466" s="8"/>
      <c r="AK2466" s="37"/>
    </row>
    <row r="2467" customFormat="false" ht="13.5" hidden="false" customHeight="false" outlineLevel="0" collapsed="false">
      <c r="A2467" s="63" t="n">
        <v>2465</v>
      </c>
      <c r="B2467" s="64" t="n">
        <v>12</v>
      </c>
      <c r="C2467" s="65" t="n">
        <v>12</v>
      </c>
      <c r="D2467" s="66" t="n">
        <v>28</v>
      </c>
      <c r="E2467" s="67" t="n">
        <v>17</v>
      </c>
      <c r="F2467" s="68" t="n">
        <v>30</v>
      </c>
      <c r="G2467" s="69" t="str">
        <f aca="false">IF(E2467=0,0,IF(ISERROR(VLOOKUP(E2467,商品マスタ!$A$3:$D$53,2,FALSE())),control!$B$7,VLOOKUP(E2467,商品マスタ!$A$3:$D$53,2,FALSE())))</f>
        <v>商品名　017</v>
      </c>
      <c r="H2467" s="70" t="n">
        <f aca="false">IF(O2467&gt;0,O2467,IF(E2467=0,0,IF(ISERROR(VLOOKUP(E2467,商品マスタ!$A$3:$D$53,3,FALSE())),control!$B$7,VLOOKUP(E2467,商品マスタ!$A$3:$D$53,3,FALSE()))))</f>
        <v>2600</v>
      </c>
      <c r="I2467" s="71" t="n">
        <f aca="false">IF(E2467=0,0,IF(ISERROR(VLOOKUP(E2467,商品マスタ!$A$3:$D$53,4,FALSE())),control!$B$7,VLOOKUP(E2467,商品マスタ!$A$3:$D$53,4,FALSE())))</f>
        <v>1700</v>
      </c>
      <c r="J2467" s="72" t="n">
        <f aca="false">IF(ISERROR(F2467*H2467),0,F2467*H2467)</f>
        <v>78000</v>
      </c>
      <c r="K2467" s="73" t="n">
        <f aca="false">IF(ISERROR(F2467*I2467),0,F2467*I2467)</f>
        <v>51000</v>
      </c>
      <c r="L2467" s="73" t="n">
        <f aca="false">IF(ISERROR(J2467-K2467),0,J2467-K2467)</f>
        <v>27000</v>
      </c>
      <c r="M2467" s="74" t="n">
        <f aca="false">IF(ISERROR(L2467/J2467),0,L2467/J2467)</f>
        <v>0.346153846153846</v>
      </c>
      <c r="N2467" s="75" t="s">
        <v>2465</v>
      </c>
      <c r="O2467" s="60"/>
      <c r="P2467" s="61"/>
      <c r="AG2467" s="62"/>
      <c r="AH2467" s="8"/>
      <c r="AI2467" s="8"/>
      <c r="AK2467" s="37"/>
    </row>
    <row r="2468" customFormat="false" ht="13.5" hidden="false" customHeight="false" outlineLevel="0" collapsed="false">
      <c r="A2468" s="63" t="n">
        <v>2466</v>
      </c>
      <c r="B2468" s="64" t="n">
        <v>12</v>
      </c>
      <c r="C2468" s="65" t="n">
        <v>12</v>
      </c>
      <c r="D2468" s="66" t="n">
        <v>28</v>
      </c>
      <c r="E2468" s="67" t="n">
        <v>5</v>
      </c>
      <c r="F2468" s="68" t="n">
        <v>33</v>
      </c>
      <c r="G2468" s="69" t="str">
        <f aca="false">IF(E2468=0,0,IF(ISERROR(VLOOKUP(E2468,商品マスタ!$A$3:$D$53,2,FALSE())),control!$B$7,VLOOKUP(E2468,商品マスタ!$A$3:$D$53,2,FALSE())))</f>
        <v>商品名　005</v>
      </c>
      <c r="H2468" s="70" t="n">
        <f aca="false">IF(O2468&gt;0,O2468,IF(E2468=0,0,IF(ISERROR(VLOOKUP(E2468,商品マスタ!$A$3:$D$53,3,FALSE())),control!$B$7,VLOOKUP(E2468,商品マスタ!$A$3:$D$53,3,FALSE()))))</f>
        <v>1400</v>
      </c>
      <c r="I2468" s="71" t="n">
        <f aca="false">IF(E2468=0,0,IF(ISERROR(VLOOKUP(E2468,商品マスタ!$A$3:$D$53,4,FALSE())),control!$B$7,VLOOKUP(E2468,商品マスタ!$A$3:$D$53,4,FALSE())))</f>
        <v>1100</v>
      </c>
      <c r="J2468" s="72" t="n">
        <f aca="false">IF(ISERROR(F2468*H2468),0,F2468*H2468)</f>
        <v>46200</v>
      </c>
      <c r="K2468" s="73" t="n">
        <f aca="false">IF(ISERROR(F2468*I2468),0,F2468*I2468)</f>
        <v>36300</v>
      </c>
      <c r="L2468" s="73" t="n">
        <f aca="false">IF(ISERROR(J2468-K2468),0,J2468-K2468)</f>
        <v>9900</v>
      </c>
      <c r="M2468" s="74" t="n">
        <f aca="false">IF(ISERROR(L2468/J2468),0,L2468/J2468)</f>
        <v>0.214285714285714</v>
      </c>
      <c r="N2468" s="75" t="s">
        <v>2466</v>
      </c>
      <c r="O2468" s="60"/>
      <c r="P2468" s="61"/>
      <c r="AG2468" s="62"/>
      <c r="AH2468" s="8"/>
      <c r="AI2468" s="8"/>
      <c r="AK2468" s="37"/>
    </row>
    <row r="2469" customFormat="false" ht="13.5" hidden="false" customHeight="false" outlineLevel="0" collapsed="false">
      <c r="A2469" s="63" t="n">
        <v>2467</v>
      </c>
      <c r="B2469" s="64" t="n">
        <v>12</v>
      </c>
      <c r="C2469" s="65" t="n">
        <v>12</v>
      </c>
      <c r="D2469" s="66" t="n">
        <v>28</v>
      </c>
      <c r="E2469" s="67" t="n">
        <v>22</v>
      </c>
      <c r="F2469" s="68" t="n">
        <v>28</v>
      </c>
      <c r="G2469" s="69" t="str">
        <f aca="false">IF(E2469=0,0,IF(ISERROR(VLOOKUP(E2469,商品マスタ!$A$3:$D$53,2,FALSE())),control!$B$7,VLOOKUP(E2469,商品マスタ!$A$3:$D$53,2,FALSE())))</f>
        <v>商品名　022</v>
      </c>
      <c r="H2469" s="70" t="n">
        <f aca="false">IF(O2469&gt;0,O2469,IF(E2469=0,0,IF(ISERROR(VLOOKUP(E2469,商品マスタ!$A$3:$D$53,3,FALSE())),control!$B$7,VLOOKUP(E2469,商品マスタ!$A$3:$D$53,3,FALSE()))))</f>
        <v>3100</v>
      </c>
      <c r="I2469" s="71" t="n">
        <f aca="false">IF(E2469=0,0,IF(ISERROR(VLOOKUP(E2469,商品マスタ!$A$3:$D$53,4,FALSE())),control!$B$7,VLOOKUP(E2469,商品マスタ!$A$3:$D$53,4,FALSE())))</f>
        <v>1950</v>
      </c>
      <c r="J2469" s="72" t="n">
        <f aca="false">IF(ISERROR(F2469*H2469),0,F2469*H2469)</f>
        <v>86800</v>
      </c>
      <c r="K2469" s="73" t="n">
        <f aca="false">IF(ISERROR(F2469*I2469),0,F2469*I2469)</f>
        <v>54600</v>
      </c>
      <c r="L2469" s="73" t="n">
        <f aca="false">IF(ISERROR(J2469-K2469),0,J2469-K2469)</f>
        <v>32200</v>
      </c>
      <c r="M2469" s="74" t="n">
        <f aca="false">IF(ISERROR(L2469/J2469),0,L2469/J2469)</f>
        <v>0.370967741935484</v>
      </c>
      <c r="N2469" s="75" t="s">
        <v>2467</v>
      </c>
      <c r="O2469" s="60"/>
      <c r="P2469" s="61"/>
      <c r="AG2469" s="62"/>
      <c r="AH2469" s="8"/>
      <c r="AI2469" s="8"/>
      <c r="AK2469" s="37"/>
    </row>
    <row r="2470" customFormat="false" ht="13.5" hidden="false" customHeight="false" outlineLevel="0" collapsed="false">
      <c r="A2470" s="63" t="n">
        <v>2468</v>
      </c>
      <c r="B2470" s="64" t="n">
        <v>12</v>
      </c>
      <c r="C2470" s="65" t="n">
        <v>12</v>
      </c>
      <c r="D2470" s="66" t="n">
        <v>29</v>
      </c>
      <c r="E2470" s="67" t="n">
        <v>40</v>
      </c>
      <c r="F2470" s="68" t="n">
        <v>153</v>
      </c>
      <c r="G2470" s="69" t="str">
        <f aca="false">IF(E2470=0,0,IF(ISERROR(VLOOKUP(E2470,商品マスタ!$A$3:$D$53,2,FALSE())),control!$B$7,VLOOKUP(E2470,商品マスタ!$A$3:$D$53,2,FALSE())))</f>
        <v>商品名　040</v>
      </c>
      <c r="H2470" s="70" t="n">
        <f aca="false">IF(O2470&gt;0,O2470,IF(E2470=0,0,IF(ISERROR(VLOOKUP(E2470,商品マスタ!$A$3:$D$53,3,FALSE())),control!$B$7,VLOOKUP(E2470,商品マスタ!$A$3:$D$53,3,FALSE()))))</f>
        <v>4900</v>
      </c>
      <c r="I2470" s="71" t="n">
        <f aca="false">IF(E2470=0,0,IF(ISERROR(VLOOKUP(E2470,商品マスタ!$A$3:$D$53,4,FALSE())),control!$B$7,VLOOKUP(E2470,商品マスタ!$A$3:$D$53,4,FALSE())))</f>
        <v>2850</v>
      </c>
      <c r="J2470" s="72" t="n">
        <f aca="false">IF(ISERROR(F2470*H2470),0,F2470*H2470)</f>
        <v>749700</v>
      </c>
      <c r="K2470" s="73" t="n">
        <f aca="false">IF(ISERROR(F2470*I2470),0,F2470*I2470)</f>
        <v>436050</v>
      </c>
      <c r="L2470" s="73" t="n">
        <f aca="false">IF(ISERROR(J2470-K2470),0,J2470-K2470)</f>
        <v>313650</v>
      </c>
      <c r="M2470" s="74" t="n">
        <f aca="false">IF(ISERROR(L2470/J2470),0,L2470/J2470)</f>
        <v>0.418367346938776</v>
      </c>
      <c r="N2470" s="75" t="s">
        <v>2468</v>
      </c>
      <c r="O2470" s="60"/>
      <c r="P2470" s="61"/>
      <c r="AG2470" s="62"/>
      <c r="AH2470" s="8"/>
      <c r="AI2470" s="8"/>
      <c r="AK2470" s="37"/>
    </row>
    <row r="2471" customFormat="false" ht="13.5" hidden="false" customHeight="false" outlineLevel="0" collapsed="false">
      <c r="A2471" s="63" t="n">
        <v>2469</v>
      </c>
      <c r="B2471" s="64" t="n">
        <v>12</v>
      </c>
      <c r="C2471" s="65" t="n">
        <v>12</v>
      </c>
      <c r="D2471" s="66" t="n">
        <v>29</v>
      </c>
      <c r="E2471" s="67" t="n">
        <v>38</v>
      </c>
      <c r="F2471" s="68" t="n">
        <v>192</v>
      </c>
      <c r="G2471" s="69" t="str">
        <f aca="false">IF(E2471=0,0,IF(ISERROR(VLOOKUP(E2471,商品マスタ!$A$3:$D$53,2,FALSE())),control!$B$7,VLOOKUP(E2471,商品マスタ!$A$3:$D$53,2,FALSE())))</f>
        <v>商品名　038</v>
      </c>
      <c r="H2471" s="70" t="n">
        <f aca="false">IF(O2471&gt;0,O2471,IF(E2471=0,0,IF(ISERROR(VLOOKUP(E2471,商品マスタ!$A$3:$D$53,3,FALSE())),control!$B$7,VLOOKUP(E2471,商品マスタ!$A$3:$D$53,3,FALSE()))))</f>
        <v>4700</v>
      </c>
      <c r="I2471" s="71" t="n">
        <f aca="false">IF(E2471=0,0,IF(ISERROR(VLOOKUP(E2471,商品マスタ!$A$3:$D$53,4,FALSE())),control!$B$7,VLOOKUP(E2471,商品マスタ!$A$3:$D$53,4,FALSE())))</f>
        <v>2750</v>
      </c>
      <c r="J2471" s="72" t="n">
        <f aca="false">IF(ISERROR(F2471*H2471),0,F2471*H2471)</f>
        <v>902400</v>
      </c>
      <c r="K2471" s="73" t="n">
        <f aca="false">IF(ISERROR(F2471*I2471),0,F2471*I2471)</f>
        <v>528000</v>
      </c>
      <c r="L2471" s="73" t="n">
        <f aca="false">IF(ISERROR(J2471-K2471),0,J2471-K2471)</f>
        <v>374400</v>
      </c>
      <c r="M2471" s="74" t="n">
        <f aca="false">IF(ISERROR(L2471/J2471),0,L2471/J2471)</f>
        <v>0.414893617021277</v>
      </c>
      <c r="N2471" s="75" t="s">
        <v>2469</v>
      </c>
      <c r="O2471" s="60"/>
      <c r="P2471" s="61"/>
      <c r="AG2471" s="62"/>
      <c r="AH2471" s="8"/>
      <c r="AI2471" s="8"/>
      <c r="AK2471" s="37"/>
    </row>
    <row r="2472" customFormat="false" ht="13.5" hidden="false" customHeight="false" outlineLevel="0" collapsed="false">
      <c r="A2472" s="63" t="n">
        <v>2470</v>
      </c>
      <c r="B2472" s="64" t="n">
        <v>12</v>
      </c>
      <c r="C2472" s="65" t="n">
        <v>12</v>
      </c>
      <c r="D2472" s="66" t="n">
        <v>30</v>
      </c>
      <c r="E2472" s="67" t="n">
        <v>4</v>
      </c>
      <c r="F2472" s="68" t="n">
        <v>147</v>
      </c>
      <c r="G2472" s="69" t="str">
        <f aca="false">IF(E2472=0,0,IF(ISERROR(VLOOKUP(E2472,商品マスタ!$A$3:$D$53,2,FALSE())),control!$B$7,VLOOKUP(E2472,商品マスタ!$A$3:$D$53,2,FALSE())))</f>
        <v>商品名　004</v>
      </c>
      <c r="H2472" s="70" t="n">
        <f aca="false">IF(O2472&gt;0,O2472,IF(E2472=0,0,IF(ISERROR(VLOOKUP(E2472,商品マスタ!$A$3:$D$53,3,FALSE())),control!$B$7,VLOOKUP(E2472,商品マスタ!$A$3:$D$53,3,FALSE()))))</f>
        <v>1300</v>
      </c>
      <c r="I2472" s="71" t="n">
        <f aca="false">IF(E2472=0,0,IF(ISERROR(VLOOKUP(E2472,商品マスタ!$A$3:$D$53,4,FALSE())),control!$B$7,VLOOKUP(E2472,商品マスタ!$A$3:$D$53,4,FALSE())))</f>
        <v>1050</v>
      </c>
      <c r="J2472" s="72" t="n">
        <f aca="false">IF(ISERROR(F2472*H2472),0,F2472*H2472)</f>
        <v>191100</v>
      </c>
      <c r="K2472" s="73" t="n">
        <f aca="false">IF(ISERROR(F2472*I2472),0,F2472*I2472)</f>
        <v>154350</v>
      </c>
      <c r="L2472" s="73" t="n">
        <f aca="false">IF(ISERROR(J2472-K2472),0,J2472-K2472)</f>
        <v>36750</v>
      </c>
      <c r="M2472" s="74" t="n">
        <f aca="false">IF(ISERROR(L2472/J2472),0,L2472/J2472)</f>
        <v>0.192307692307692</v>
      </c>
      <c r="N2472" s="75" t="s">
        <v>2470</v>
      </c>
      <c r="O2472" s="60"/>
      <c r="P2472" s="61"/>
      <c r="AG2472" s="62"/>
      <c r="AH2472" s="8"/>
      <c r="AI2472" s="8"/>
      <c r="AK2472" s="37"/>
    </row>
    <row r="2473" customFormat="false" ht="13.5" hidden="false" customHeight="false" outlineLevel="0" collapsed="false">
      <c r="A2473" s="63" t="n">
        <v>2471</v>
      </c>
      <c r="B2473" s="64" t="n">
        <v>12</v>
      </c>
      <c r="C2473" s="65" t="n">
        <v>12</v>
      </c>
      <c r="D2473" s="66" t="n">
        <v>30</v>
      </c>
      <c r="E2473" s="67" t="n">
        <v>2</v>
      </c>
      <c r="F2473" s="68" t="n">
        <v>168</v>
      </c>
      <c r="G2473" s="69" t="str">
        <f aca="false">IF(E2473=0,0,IF(ISERROR(VLOOKUP(E2473,商品マスタ!$A$3:$D$53,2,FALSE())),control!$B$7,VLOOKUP(E2473,商品マスタ!$A$3:$D$53,2,FALSE())))</f>
        <v>商品名　002</v>
      </c>
      <c r="H2473" s="70" t="n">
        <f aca="false">IF(O2473&gt;0,O2473,IF(E2473=0,0,IF(ISERROR(VLOOKUP(E2473,商品マスタ!$A$3:$D$53,3,FALSE())),control!$B$7,VLOOKUP(E2473,商品マスタ!$A$3:$D$53,3,FALSE()))))</f>
        <v>1100</v>
      </c>
      <c r="I2473" s="71" t="n">
        <f aca="false">IF(E2473=0,0,IF(ISERROR(VLOOKUP(E2473,商品マスタ!$A$3:$D$53,4,FALSE())),control!$B$7,VLOOKUP(E2473,商品マスタ!$A$3:$D$53,4,FALSE())))</f>
        <v>950</v>
      </c>
      <c r="J2473" s="72" t="n">
        <f aca="false">IF(ISERROR(F2473*H2473),0,F2473*H2473)</f>
        <v>184800</v>
      </c>
      <c r="K2473" s="73" t="n">
        <f aca="false">IF(ISERROR(F2473*I2473),0,F2473*I2473)</f>
        <v>159600</v>
      </c>
      <c r="L2473" s="73" t="n">
        <f aca="false">IF(ISERROR(J2473-K2473),0,J2473-K2473)</f>
        <v>25200</v>
      </c>
      <c r="M2473" s="74" t="n">
        <f aca="false">IF(ISERROR(L2473/J2473),0,L2473/J2473)</f>
        <v>0.136363636363636</v>
      </c>
      <c r="N2473" s="75" t="s">
        <v>2471</v>
      </c>
      <c r="O2473" s="60"/>
      <c r="P2473" s="61"/>
      <c r="AG2473" s="62"/>
      <c r="AH2473" s="8"/>
      <c r="AI2473" s="8"/>
      <c r="AK2473" s="37"/>
    </row>
    <row r="2474" customFormat="false" ht="13.5" hidden="false" customHeight="false" outlineLevel="0" collapsed="false">
      <c r="A2474" s="63" t="n">
        <v>2472</v>
      </c>
      <c r="B2474" s="64" t="n">
        <v>12</v>
      </c>
      <c r="C2474" s="65" t="n">
        <v>12</v>
      </c>
      <c r="D2474" s="66" t="n">
        <v>31</v>
      </c>
      <c r="E2474" s="67" t="n">
        <v>37</v>
      </c>
      <c r="F2474" s="68" t="n">
        <v>144</v>
      </c>
      <c r="G2474" s="69" t="str">
        <f aca="false">IF(E2474=0,0,IF(ISERROR(VLOOKUP(E2474,商品マスタ!$A$3:$D$53,2,FALSE())),control!$B$7,VLOOKUP(E2474,商品マスタ!$A$3:$D$53,2,FALSE())))</f>
        <v>商品名　037</v>
      </c>
      <c r="H2474" s="70" t="n">
        <f aca="false">IF(O2474&gt;0,O2474,IF(E2474=0,0,IF(ISERROR(VLOOKUP(E2474,商品マスタ!$A$3:$D$53,3,FALSE())),control!$B$7,VLOOKUP(E2474,商品マスタ!$A$3:$D$53,3,FALSE()))))</f>
        <v>4600</v>
      </c>
      <c r="I2474" s="71" t="n">
        <f aca="false">IF(E2474=0,0,IF(ISERROR(VLOOKUP(E2474,商品マスタ!$A$3:$D$53,4,FALSE())),control!$B$7,VLOOKUP(E2474,商品マスタ!$A$3:$D$53,4,FALSE())))</f>
        <v>2700</v>
      </c>
      <c r="J2474" s="72" t="n">
        <f aca="false">IF(ISERROR(F2474*H2474),0,F2474*H2474)</f>
        <v>662400</v>
      </c>
      <c r="K2474" s="73" t="n">
        <f aca="false">IF(ISERROR(F2474*I2474),0,F2474*I2474)</f>
        <v>388800</v>
      </c>
      <c r="L2474" s="73" t="n">
        <f aca="false">IF(ISERROR(J2474-K2474),0,J2474-K2474)</f>
        <v>273600</v>
      </c>
      <c r="M2474" s="74" t="n">
        <f aca="false">IF(ISERROR(L2474/J2474),0,L2474/J2474)</f>
        <v>0.41304347826087</v>
      </c>
      <c r="N2474" s="75" t="s">
        <v>2472</v>
      </c>
      <c r="O2474" s="60"/>
      <c r="P2474" s="61"/>
      <c r="AG2474" s="62"/>
      <c r="AH2474" s="8"/>
      <c r="AI2474" s="8"/>
      <c r="AK2474" s="37"/>
    </row>
    <row r="2475" customFormat="false" ht="13.5" hidden="false" customHeight="false" outlineLevel="0" collapsed="false">
      <c r="A2475" s="63" t="n">
        <v>2473</v>
      </c>
      <c r="B2475" s="64" t="n">
        <v>12</v>
      </c>
      <c r="C2475" s="65" t="n">
        <v>12</v>
      </c>
      <c r="D2475" s="66" t="n">
        <v>31</v>
      </c>
      <c r="E2475" s="67" t="n">
        <v>43</v>
      </c>
      <c r="F2475" s="68" t="n">
        <v>188</v>
      </c>
      <c r="G2475" s="69" t="str">
        <f aca="false">IF(E2475=0,0,IF(ISERROR(VLOOKUP(E2475,商品マスタ!$A$3:$D$53,2,FALSE())),control!$B$7,VLOOKUP(E2475,商品マスタ!$A$3:$D$53,2,FALSE())))</f>
        <v>商品名　043</v>
      </c>
      <c r="H2475" s="70" t="n">
        <f aca="false">IF(O2475&gt;0,O2475,IF(E2475=0,0,IF(ISERROR(VLOOKUP(E2475,商品マスタ!$A$3:$D$53,3,FALSE())),control!$B$7,VLOOKUP(E2475,商品マスタ!$A$3:$D$53,3,FALSE()))))</f>
        <v>5200</v>
      </c>
      <c r="I2475" s="71" t="n">
        <f aca="false">IF(E2475=0,0,IF(ISERROR(VLOOKUP(E2475,商品マスタ!$A$3:$D$53,4,FALSE())),control!$B$7,VLOOKUP(E2475,商品マスタ!$A$3:$D$53,4,FALSE())))</f>
        <v>3000</v>
      </c>
      <c r="J2475" s="72" t="n">
        <f aca="false">IF(ISERROR(F2475*H2475),0,F2475*H2475)</f>
        <v>977600</v>
      </c>
      <c r="K2475" s="73" t="n">
        <f aca="false">IF(ISERROR(F2475*I2475),0,F2475*I2475)</f>
        <v>564000</v>
      </c>
      <c r="L2475" s="73" t="n">
        <f aca="false">IF(ISERROR(J2475-K2475),0,J2475-K2475)</f>
        <v>413600</v>
      </c>
      <c r="M2475" s="74" t="n">
        <f aca="false">IF(ISERROR(L2475/J2475),0,L2475/J2475)</f>
        <v>0.423076923076923</v>
      </c>
      <c r="N2475" s="75" t="s">
        <v>2473</v>
      </c>
      <c r="O2475" s="60"/>
      <c r="P2475" s="61"/>
      <c r="AG2475" s="62"/>
      <c r="AH2475" s="8"/>
      <c r="AI2475" s="8"/>
      <c r="AK2475" s="37"/>
    </row>
    <row r="2476" customFormat="false" ht="13.5" hidden="false" customHeight="false" outlineLevel="0" collapsed="false">
      <c r="A2476" s="63" t="n">
        <v>2474</v>
      </c>
      <c r="B2476" s="64" t="n">
        <v>12</v>
      </c>
      <c r="C2476" s="65" t="n">
        <v>12</v>
      </c>
      <c r="D2476" s="66" t="n">
        <v>31</v>
      </c>
      <c r="E2476" s="67" t="n">
        <v>35</v>
      </c>
      <c r="F2476" s="68" t="n">
        <v>79</v>
      </c>
      <c r="G2476" s="69" t="str">
        <f aca="false">IF(E2476=0,0,IF(ISERROR(VLOOKUP(E2476,商品マスタ!$A$3:$D$53,2,FALSE())),control!$B$7,VLOOKUP(E2476,商品マスタ!$A$3:$D$53,2,FALSE())))</f>
        <v>商品名　035</v>
      </c>
      <c r="H2476" s="70" t="n">
        <f aca="false">IF(O2476&gt;0,O2476,IF(E2476=0,0,IF(ISERROR(VLOOKUP(E2476,商品マスタ!$A$3:$D$53,3,FALSE())),control!$B$7,VLOOKUP(E2476,商品マスタ!$A$3:$D$53,3,FALSE()))))</f>
        <v>4400</v>
      </c>
      <c r="I2476" s="71" t="n">
        <f aca="false">IF(E2476=0,0,IF(ISERROR(VLOOKUP(E2476,商品マスタ!$A$3:$D$53,4,FALSE())),control!$B$7,VLOOKUP(E2476,商品マスタ!$A$3:$D$53,4,FALSE())))</f>
        <v>2600</v>
      </c>
      <c r="J2476" s="72" t="n">
        <f aca="false">IF(ISERROR(F2476*H2476),0,F2476*H2476)</f>
        <v>347600</v>
      </c>
      <c r="K2476" s="73" t="n">
        <f aca="false">IF(ISERROR(F2476*I2476),0,F2476*I2476)</f>
        <v>205400</v>
      </c>
      <c r="L2476" s="73" t="n">
        <f aca="false">IF(ISERROR(J2476-K2476),0,J2476-K2476)</f>
        <v>142200</v>
      </c>
      <c r="M2476" s="74" t="n">
        <f aca="false">IF(ISERROR(L2476/J2476),0,L2476/J2476)</f>
        <v>0.409090909090909</v>
      </c>
      <c r="N2476" s="75" t="s">
        <v>2474</v>
      </c>
      <c r="O2476" s="60"/>
      <c r="P2476" s="61"/>
      <c r="AG2476" s="62"/>
      <c r="AH2476" s="8"/>
      <c r="AI2476" s="8"/>
      <c r="AK2476" s="37"/>
    </row>
    <row r="2477" customFormat="false" ht="13.5" hidden="false" customHeight="false" outlineLevel="0" collapsed="false">
      <c r="A2477" s="63" t="n">
        <v>2475</v>
      </c>
      <c r="B2477" s="64" t="n">
        <v>12</v>
      </c>
      <c r="C2477" s="65" t="n">
        <v>12</v>
      </c>
      <c r="D2477" s="66" t="n">
        <v>31</v>
      </c>
      <c r="E2477" s="67" t="n">
        <v>5</v>
      </c>
      <c r="F2477" s="68" t="n">
        <v>72</v>
      </c>
      <c r="G2477" s="69" t="str">
        <f aca="false">IF(E2477=0,0,IF(ISERROR(VLOOKUP(E2477,商品マスタ!$A$3:$D$53,2,FALSE())),control!$B$7,VLOOKUP(E2477,商品マスタ!$A$3:$D$53,2,FALSE())))</f>
        <v>商品名　005</v>
      </c>
      <c r="H2477" s="70" t="n">
        <f aca="false">IF(O2477&gt;0,O2477,IF(E2477=0,0,IF(ISERROR(VLOOKUP(E2477,商品マスタ!$A$3:$D$53,3,FALSE())),control!$B$7,VLOOKUP(E2477,商品マスタ!$A$3:$D$53,3,FALSE()))))</f>
        <v>1400</v>
      </c>
      <c r="I2477" s="71" t="n">
        <f aca="false">IF(E2477=0,0,IF(ISERROR(VLOOKUP(E2477,商品マスタ!$A$3:$D$53,4,FALSE())),control!$B$7,VLOOKUP(E2477,商品マスタ!$A$3:$D$53,4,FALSE())))</f>
        <v>1100</v>
      </c>
      <c r="J2477" s="72" t="n">
        <f aca="false">IF(ISERROR(F2477*H2477),0,F2477*H2477)</f>
        <v>100800</v>
      </c>
      <c r="K2477" s="73" t="n">
        <f aca="false">IF(ISERROR(F2477*I2477),0,F2477*I2477)</f>
        <v>79200</v>
      </c>
      <c r="L2477" s="73" t="n">
        <f aca="false">IF(ISERROR(J2477-K2477),0,J2477-K2477)</f>
        <v>21600</v>
      </c>
      <c r="M2477" s="74" t="n">
        <f aca="false">IF(ISERROR(L2477/J2477),0,L2477/J2477)</f>
        <v>0.214285714285714</v>
      </c>
      <c r="N2477" s="75" t="s">
        <v>2475</v>
      </c>
      <c r="O2477" s="60"/>
      <c r="P2477" s="61"/>
      <c r="AG2477" s="62"/>
      <c r="AH2477" s="8"/>
      <c r="AI2477" s="8"/>
      <c r="AK2477" s="37"/>
    </row>
    <row r="2478" customFormat="false" ht="13.5" hidden="false" customHeight="false" outlineLevel="0" collapsed="false">
      <c r="A2478" s="63" t="n">
        <v>2476</v>
      </c>
      <c r="B2478" s="64" t="n">
        <v>13</v>
      </c>
      <c r="C2478" s="65" t="n">
        <v>1</v>
      </c>
      <c r="D2478" s="66" t="n">
        <v>1</v>
      </c>
      <c r="E2478" s="67" t="n">
        <v>12</v>
      </c>
      <c r="F2478" s="68" t="n">
        <v>22</v>
      </c>
      <c r="G2478" s="69" t="str">
        <f aca="false">IF(E2478=0,0,IF(ISERROR(VLOOKUP(E2478,商品マスタ!$A$3:$D$53,2,FALSE())),control!$B$7,VLOOKUP(E2478,商品マスタ!$A$3:$D$53,2,FALSE())))</f>
        <v>商品名　012</v>
      </c>
      <c r="H2478" s="70" t="n">
        <f aca="false">IF(O2478&gt;0,O2478,IF(E2478=0,0,IF(ISERROR(VLOOKUP(E2478,商品マスタ!$A$3:$D$53,3,FALSE())),control!$B$7,VLOOKUP(E2478,商品マスタ!$A$3:$D$53,3,FALSE()))))</f>
        <v>2100</v>
      </c>
      <c r="I2478" s="71" t="n">
        <f aca="false">IF(E2478=0,0,IF(ISERROR(VLOOKUP(E2478,商品マスタ!$A$3:$D$53,4,FALSE())),control!$B$7,VLOOKUP(E2478,商品マスタ!$A$3:$D$53,4,FALSE())))</f>
        <v>1450</v>
      </c>
      <c r="J2478" s="72" t="n">
        <f aca="false">IF(ISERROR(F2478*H2478),0,F2478*H2478)</f>
        <v>46200</v>
      </c>
      <c r="K2478" s="73" t="n">
        <f aca="false">IF(ISERROR(F2478*I2478),0,F2478*I2478)</f>
        <v>31900</v>
      </c>
      <c r="L2478" s="73" t="n">
        <f aca="false">IF(ISERROR(J2478-K2478),0,J2478-K2478)</f>
        <v>14300</v>
      </c>
      <c r="M2478" s="74" t="n">
        <f aca="false">IF(ISERROR(L2478/J2478),0,L2478/J2478)</f>
        <v>0.30952380952381</v>
      </c>
      <c r="N2478" s="75" t="s">
        <v>2476</v>
      </c>
      <c r="O2478" s="60"/>
      <c r="P2478" s="61"/>
      <c r="AG2478" s="62"/>
      <c r="AH2478" s="8"/>
      <c r="AI2478" s="8"/>
      <c r="AK2478" s="37"/>
    </row>
    <row r="2479" customFormat="false" ht="13.5" hidden="false" customHeight="false" outlineLevel="0" collapsed="false">
      <c r="A2479" s="63" t="n">
        <v>2477</v>
      </c>
      <c r="B2479" s="64" t="n">
        <v>13</v>
      </c>
      <c r="C2479" s="65" t="n">
        <v>1</v>
      </c>
      <c r="D2479" s="66" t="n">
        <v>2</v>
      </c>
      <c r="E2479" s="67" t="n">
        <v>1</v>
      </c>
      <c r="F2479" s="68" t="n">
        <v>167</v>
      </c>
      <c r="G2479" s="69" t="str">
        <f aca="false">IF(E2479=0,0,IF(ISERROR(VLOOKUP(E2479,商品マスタ!$A$3:$D$53,2,FALSE())),control!$B$7,VLOOKUP(E2479,商品マスタ!$A$3:$D$53,2,FALSE())))</f>
        <v>商品名　001</v>
      </c>
      <c r="H2479" s="70" t="n">
        <f aca="false">IF(O2479&gt;0,O2479,IF(E2479=0,0,IF(ISERROR(VLOOKUP(E2479,商品マスタ!$A$3:$D$53,3,FALSE())),control!$B$7,VLOOKUP(E2479,商品マスタ!$A$3:$D$53,3,FALSE()))))</f>
        <v>1000</v>
      </c>
      <c r="I2479" s="71" t="n">
        <f aca="false">IF(E2479=0,0,IF(ISERROR(VLOOKUP(E2479,商品マスタ!$A$3:$D$53,4,FALSE())),control!$B$7,VLOOKUP(E2479,商品マスタ!$A$3:$D$53,4,FALSE())))</f>
        <v>900</v>
      </c>
      <c r="J2479" s="72" t="n">
        <f aca="false">IF(ISERROR(F2479*H2479),0,F2479*H2479)</f>
        <v>167000</v>
      </c>
      <c r="K2479" s="73" t="n">
        <f aca="false">IF(ISERROR(F2479*I2479),0,F2479*I2479)</f>
        <v>150300</v>
      </c>
      <c r="L2479" s="73" t="n">
        <f aca="false">IF(ISERROR(J2479-K2479),0,J2479-K2479)</f>
        <v>16700</v>
      </c>
      <c r="M2479" s="74" t="n">
        <f aca="false">IF(ISERROR(L2479/J2479),0,L2479/J2479)</f>
        <v>0.1</v>
      </c>
      <c r="N2479" s="75" t="s">
        <v>2477</v>
      </c>
      <c r="O2479" s="60"/>
      <c r="P2479" s="61"/>
      <c r="AG2479" s="62"/>
      <c r="AH2479" s="8"/>
      <c r="AI2479" s="8"/>
      <c r="AK2479" s="37"/>
    </row>
    <row r="2480" customFormat="false" ht="13.5" hidden="false" customHeight="false" outlineLevel="0" collapsed="false">
      <c r="A2480" s="63" t="n">
        <v>2478</v>
      </c>
      <c r="B2480" s="64" t="n">
        <v>13</v>
      </c>
      <c r="C2480" s="65" t="n">
        <v>1</v>
      </c>
      <c r="D2480" s="66" t="n">
        <v>2</v>
      </c>
      <c r="E2480" s="67" t="n">
        <v>43</v>
      </c>
      <c r="F2480" s="68" t="n">
        <v>155</v>
      </c>
      <c r="G2480" s="69" t="str">
        <f aca="false">IF(E2480=0,0,IF(ISERROR(VLOOKUP(E2480,商品マスタ!$A$3:$D$53,2,FALSE())),control!$B$7,VLOOKUP(E2480,商品マスタ!$A$3:$D$53,2,FALSE())))</f>
        <v>商品名　043</v>
      </c>
      <c r="H2480" s="70" t="n">
        <f aca="false">IF(O2480&gt;0,O2480,IF(E2480=0,0,IF(ISERROR(VLOOKUP(E2480,商品マスタ!$A$3:$D$53,3,FALSE())),control!$B$7,VLOOKUP(E2480,商品マスタ!$A$3:$D$53,3,FALSE()))))</f>
        <v>5200</v>
      </c>
      <c r="I2480" s="71" t="n">
        <f aca="false">IF(E2480=0,0,IF(ISERROR(VLOOKUP(E2480,商品マスタ!$A$3:$D$53,4,FALSE())),control!$B$7,VLOOKUP(E2480,商品マスタ!$A$3:$D$53,4,FALSE())))</f>
        <v>3000</v>
      </c>
      <c r="J2480" s="72" t="n">
        <f aca="false">IF(ISERROR(F2480*H2480),0,F2480*H2480)</f>
        <v>806000</v>
      </c>
      <c r="K2480" s="73" t="n">
        <f aca="false">IF(ISERROR(F2480*I2480),0,F2480*I2480)</f>
        <v>465000</v>
      </c>
      <c r="L2480" s="73" t="n">
        <f aca="false">IF(ISERROR(J2480-K2480),0,J2480-K2480)</f>
        <v>341000</v>
      </c>
      <c r="M2480" s="74" t="n">
        <f aca="false">IF(ISERROR(L2480/J2480),0,L2480/J2480)</f>
        <v>0.423076923076923</v>
      </c>
      <c r="N2480" s="75" t="s">
        <v>2478</v>
      </c>
      <c r="O2480" s="60"/>
      <c r="P2480" s="61"/>
      <c r="AG2480" s="62"/>
      <c r="AH2480" s="8"/>
      <c r="AI2480" s="8"/>
      <c r="AK2480" s="37"/>
    </row>
    <row r="2481" customFormat="false" ht="13.5" hidden="false" customHeight="false" outlineLevel="0" collapsed="false">
      <c r="A2481" s="63" t="n">
        <v>2479</v>
      </c>
      <c r="B2481" s="64" t="n">
        <v>13</v>
      </c>
      <c r="C2481" s="65" t="n">
        <v>1</v>
      </c>
      <c r="D2481" s="66" t="n">
        <v>3</v>
      </c>
      <c r="E2481" s="67" t="n">
        <v>16</v>
      </c>
      <c r="F2481" s="68" t="n">
        <v>100</v>
      </c>
      <c r="G2481" s="69" t="str">
        <f aca="false">IF(E2481=0,0,IF(ISERROR(VLOOKUP(E2481,商品マスタ!$A$3:$D$53,2,FALSE())),control!$B$7,VLOOKUP(E2481,商品マスタ!$A$3:$D$53,2,FALSE())))</f>
        <v>商品名　016</v>
      </c>
      <c r="H2481" s="70" t="n">
        <f aca="false">IF(O2481&gt;0,O2481,IF(E2481=0,0,IF(ISERROR(VLOOKUP(E2481,商品マスタ!$A$3:$D$53,3,FALSE())),control!$B$7,VLOOKUP(E2481,商品マスタ!$A$3:$D$53,3,FALSE()))))</f>
        <v>2500</v>
      </c>
      <c r="I2481" s="71" t="n">
        <f aca="false">IF(E2481=0,0,IF(ISERROR(VLOOKUP(E2481,商品マスタ!$A$3:$D$53,4,FALSE())),control!$B$7,VLOOKUP(E2481,商品マスタ!$A$3:$D$53,4,FALSE())))</f>
        <v>1650</v>
      </c>
      <c r="J2481" s="72" t="n">
        <f aca="false">IF(ISERROR(F2481*H2481),0,F2481*H2481)</f>
        <v>250000</v>
      </c>
      <c r="K2481" s="73" t="n">
        <f aca="false">IF(ISERROR(F2481*I2481),0,F2481*I2481)</f>
        <v>165000</v>
      </c>
      <c r="L2481" s="73" t="n">
        <f aca="false">IF(ISERROR(J2481-K2481),0,J2481-K2481)</f>
        <v>85000</v>
      </c>
      <c r="M2481" s="74" t="n">
        <f aca="false">IF(ISERROR(L2481/J2481),0,L2481/J2481)</f>
        <v>0.34</v>
      </c>
      <c r="N2481" s="75" t="s">
        <v>2479</v>
      </c>
      <c r="O2481" s="60"/>
      <c r="P2481" s="61"/>
      <c r="AG2481" s="62"/>
      <c r="AH2481" s="8"/>
      <c r="AI2481" s="8"/>
      <c r="AK2481" s="37"/>
    </row>
    <row r="2482" customFormat="false" ht="13.5" hidden="false" customHeight="false" outlineLevel="0" collapsed="false">
      <c r="A2482" s="63" t="n">
        <v>2480</v>
      </c>
      <c r="B2482" s="64" t="n">
        <v>13</v>
      </c>
      <c r="C2482" s="65" t="n">
        <v>1</v>
      </c>
      <c r="D2482" s="66" t="n">
        <v>3</v>
      </c>
      <c r="E2482" s="67" t="n">
        <v>31</v>
      </c>
      <c r="F2482" s="68" t="n">
        <v>116</v>
      </c>
      <c r="G2482" s="69" t="str">
        <f aca="false">IF(E2482=0,0,IF(ISERROR(VLOOKUP(E2482,商品マスタ!$A$3:$D$53,2,FALSE())),control!$B$7,VLOOKUP(E2482,商品マスタ!$A$3:$D$53,2,FALSE())))</f>
        <v>商品名　031</v>
      </c>
      <c r="H2482" s="70" t="n">
        <f aca="false">IF(O2482&gt;0,O2482,IF(E2482=0,0,IF(ISERROR(VLOOKUP(E2482,商品マスタ!$A$3:$D$53,3,FALSE())),control!$B$7,VLOOKUP(E2482,商品マスタ!$A$3:$D$53,3,FALSE()))))</f>
        <v>4000</v>
      </c>
      <c r="I2482" s="71" t="n">
        <f aca="false">IF(E2482=0,0,IF(ISERROR(VLOOKUP(E2482,商品マスタ!$A$3:$D$53,4,FALSE())),control!$B$7,VLOOKUP(E2482,商品マスタ!$A$3:$D$53,4,FALSE())))</f>
        <v>2400</v>
      </c>
      <c r="J2482" s="72" t="n">
        <f aca="false">IF(ISERROR(F2482*H2482),0,F2482*H2482)</f>
        <v>464000</v>
      </c>
      <c r="K2482" s="73" t="n">
        <f aca="false">IF(ISERROR(F2482*I2482),0,F2482*I2482)</f>
        <v>278400</v>
      </c>
      <c r="L2482" s="73" t="n">
        <f aca="false">IF(ISERROR(J2482-K2482),0,J2482-K2482)</f>
        <v>185600</v>
      </c>
      <c r="M2482" s="74" t="n">
        <f aca="false">IF(ISERROR(L2482/J2482),0,L2482/J2482)</f>
        <v>0.4</v>
      </c>
      <c r="N2482" s="75" t="s">
        <v>2480</v>
      </c>
      <c r="O2482" s="60"/>
      <c r="P2482" s="61"/>
      <c r="AG2482" s="62"/>
      <c r="AH2482" s="8"/>
      <c r="AI2482" s="8"/>
      <c r="AK2482" s="37"/>
    </row>
    <row r="2483" customFormat="false" ht="13.5" hidden="false" customHeight="false" outlineLevel="0" collapsed="false">
      <c r="A2483" s="63" t="n">
        <v>2481</v>
      </c>
      <c r="B2483" s="64" t="n">
        <v>13</v>
      </c>
      <c r="C2483" s="65" t="n">
        <v>1</v>
      </c>
      <c r="D2483" s="66" t="n">
        <v>3</v>
      </c>
      <c r="E2483" s="67" t="n">
        <v>15</v>
      </c>
      <c r="F2483" s="68" t="n">
        <v>111</v>
      </c>
      <c r="G2483" s="69" t="str">
        <f aca="false">IF(E2483=0,0,IF(ISERROR(VLOOKUP(E2483,商品マスタ!$A$3:$D$53,2,FALSE())),control!$B$7,VLOOKUP(E2483,商品マスタ!$A$3:$D$53,2,FALSE())))</f>
        <v>商品名　015</v>
      </c>
      <c r="H2483" s="70" t="n">
        <f aca="false">IF(O2483&gt;0,O2483,IF(E2483=0,0,IF(ISERROR(VLOOKUP(E2483,商品マスタ!$A$3:$D$53,3,FALSE())),control!$B$7,VLOOKUP(E2483,商品マスタ!$A$3:$D$53,3,FALSE()))))</f>
        <v>2400</v>
      </c>
      <c r="I2483" s="71" t="n">
        <f aca="false">IF(E2483=0,0,IF(ISERROR(VLOOKUP(E2483,商品マスタ!$A$3:$D$53,4,FALSE())),control!$B$7,VLOOKUP(E2483,商品マスタ!$A$3:$D$53,4,FALSE())))</f>
        <v>1600</v>
      </c>
      <c r="J2483" s="72" t="n">
        <f aca="false">IF(ISERROR(F2483*H2483),0,F2483*H2483)</f>
        <v>266400</v>
      </c>
      <c r="K2483" s="73" t="n">
        <f aca="false">IF(ISERROR(F2483*I2483),0,F2483*I2483)</f>
        <v>177600</v>
      </c>
      <c r="L2483" s="73" t="n">
        <f aca="false">IF(ISERROR(J2483-K2483),0,J2483-K2483)</f>
        <v>88800</v>
      </c>
      <c r="M2483" s="74" t="n">
        <f aca="false">IF(ISERROR(L2483/J2483),0,L2483/J2483)</f>
        <v>0.333333333333333</v>
      </c>
      <c r="N2483" s="75" t="s">
        <v>2481</v>
      </c>
      <c r="O2483" s="60"/>
      <c r="P2483" s="61"/>
      <c r="AG2483" s="62"/>
      <c r="AH2483" s="8"/>
      <c r="AI2483" s="8"/>
      <c r="AK2483" s="37"/>
    </row>
    <row r="2484" customFormat="false" ht="13.5" hidden="false" customHeight="false" outlineLevel="0" collapsed="false">
      <c r="A2484" s="63" t="n">
        <v>2482</v>
      </c>
      <c r="B2484" s="64" t="n">
        <v>13</v>
      </c>
      <c r="C2484" s="65" t="n">
        <v>1</v>
      </c>
      <c r="D2484" s="66" t="n">
        <v>3</v>
      </c>
      <c r="E2484" s="67" t="n">
        <v>17</v>
      </c>
      <c r="F2484" s="68" t="n">
        <v>177</v>
      </c>
      <c r="G2484" s="69" t="str">
        <f aca="false">IF(E2484=0,0,IF(ISERROR(VLOOKUP(E2484,商品マスタ!$A$3:$D$53,2,FALSE())),control!$B$7,VLOOKUP(E2484,商品マスタ!$A$3:$D$53,2,FALSE())))</f>
        <v>商品名　017</v>
      </c>
      <c r="H2484" s="70" t="n">
        <f aca="false">IF(O2484&gt;0,O2484,IF(E2484=0,0,IF(ISERROR(VLOOKUP(E2484,商品マスタ!$A$3:$D$53,3,FALSE())),control!$B$7,VLOOKUP(E2484,商品マスタ!$A$3:$D$53,3,FALSE()))))</f>
        <v>2600</v>
      </c>
      <c r="I2484" s="71" t="n">
        <f aca="false">IF(E2484=0,0,IF(ISERROR(VLOOKUP(E2484,商品マスタ!$A$3:$D$53,4,FALSE())),control!$B$7,VLOOKUP(E2484,商品マスタ!$A$3:$D$53,4,FALSE())))</f>
        <v>1700</v>
      </c>
      <c r="J2484" s="72" t="n">
        <f aca="false">IF(ISERROR(F2484*H2484),0,F2484*H2484)</f>
        <v>460200</v>
      </c>
      <c r="K2484" s="73" t="n">
        <f aca="false">IF(ISERROR(F2484*I2484),0,F2484*I2484)</f>
        <v>300900</v>
      </c>
      <c r="L2484" s="73" t="n">
        <f aca="false">IF(ISERROR(J2484-K2484),0,J2484-K2484)</f>
        <v>159300</v>
      </c>
      <c r="M2484" s="74" t="n">
        <f aca="false">IF(ISERROR(L2484/J2484),0,L2484/J2484)</f>
        <v>0.346153846153846</v>
      </c>
      <c r="N2484" s="75" t="s">
        <v>2482</v>
      </c>
      <c r="O2484" s="60"/>
      <c r="P2484" s="61"/>
      <c r="AG2484" s="62"/>
      <c r="AH2484" s="8"/>
      <c r="AI2484" s="8"/>
      <c r="AK2484" s="37"/>
    </row>
    <row r="2485" customFormat="false" ht="13.5" hidden="false" customHeight="false" outlineLevel="0" collapsed="false">
      <c r="A2485" s="63" t="n">
        <v>2483</v>
      </c>
      <c r="B2485" s="64" t="n">
        <v>13</v>
      </c>
      <c r="C2485" s="65" t="n">
        <v>1</v>
      </c>
      <c r="D2485" s="66" t="n">
        <v>3</v>
      </c>
      <c r="E2485" s="67" t="n">
        <v>13</v>
      </c>
      <c r="F2485" s="68" t="n">
        <v>135</v>
      </c>
      <c r="G2485" s="69" t="str">
        <f aca="false">IF(E2485=0,0,IF(ISERROR(VLOOKUP(E2485,商品マスタ!$A$3:$D$53,2,FALSE())),control!$B$7,VLOOKUP(E2485,商品マスタ!$A$3:$D$53,2,FALSE())))</f>
        <v>商品名　013</v>
      </c>
      <c r="H2485" s="70" t="n">
        <f aca="false">IF(O2485&gt;0,O2485,IF(E2485=0,0,IF(ISERROR(VLOOKUP(E2485,商品マスタ!$A$3:$D$53,3,FALSE())),control!$B$7,VLOOKUP(E2485,商品マスタ!$A$3:$D$53,3,FALSE()))))</f>
        <v>2200</v>
      </c>
      <c r="I2485" s="71" t="n">
        <f aca="false">IF(E2485=0,0,IF(ISERROR(VLOOKUP(E2485,商品マスタ!$A$3:$D$53,4,FALSE())),control!$B$7,VLOOKUP(E2485,商品マスタ!$A$3:$D$53,4,FALSE())))</f>
        <v>1500</v>
      </c>
      <c r="J2485" s="72" t="n">
        <f aca="false">IF(ISERROR(F2485*H2485),0,F2485*H2485)</f>
        <v>297000</v>
      </c>
      <c r="K2485" s="73" t="n">
        <f aca="false">IF(ISERROR(F2485*I2485),0,F2485*I2485)</f>
        <v>202500</v>
      </c>
      <c r="L2485" s="73" t="n">
        <f aca="false">IF(ISERROR(J2485-K2485),0,J2485-K2485)</f>
        <v>94500</v>
      </c>
      <c r="M2485" s="74" t="n">
        <f aca="false">IF(ISERROR(L2485/J2485),0,L2485/J2485)</f>
        <v>0.318181818181818</v>
      </c>
      <c r="N2485" s="75" t="s">
        <v>2483</v>
      </c>
      <c r="O2485" s="60"/>
      <c r="P2485" s="61"/>
      <c r="AG2485" s="62"/>
      <c r="AH2485" s="8"/>
      <c r="AI2485" s="8"/>
      <c r="AK2485" s="37"/>
    </row>
    <row r="2486" customFormat="false" ht="13.5" hidden="false" customHeight="false" outlineLevel="0" collapsed="false">
      <c r="A2486" s="63" t="n">
        <v>2484</v>
      </c>
      <c r="B2486" s="64" t="n">
        <v>13</v>
      </c>
      <c r="C2486" s="65" t="n">
        <v>1</v>
      </c>
      <c r="D2486" s="66" t="n">
        <v>4</v>
      </c>
      <c r="E2486" s="67" t="n">
        <v>27</v>
      </c>
      <c r="F2486" s="68" t="n">
        <v>87</v>
      </c>
      <c r="G2486" s="69" t="str">
        <f aca="false">IF(E2486=0,0,IF(ISERROR(VLOOKUP(E2486,商品マスタ!$A$3:$D$53,2,FALSE())),control!$B$7,VLOOKUP(E2486,商品マスタ!$A$3:$D$53,2,FALSE())))</f>
        <v>商品名　027</v>
      </c>
      <c r="H2486" s="70" t="n">
        <f aca="false">IF(O2486&gt;0,O2486,IF(E2486=0,0,IF(ISERROR(VLOOKUP(E2486,商品マスタ!$A$3:$D$53,3,FALSE())),control!$B$7,VLOOKUP(E2486,商品マスタ!$A$3:$D$53,3,FALSE()))))</f>
        <v>3600</v>
      </c>
      <c r="I2486" s="71" t="n">
        <f aca="false">IF(E2486=0,0,IF(ISERROR(VLOOKUP(E2486,商品マスタ!$A$3:$D$53,4,FALSE())),control!$B$7,VLOOKUP(E2486,商品マスタ!$A$3:$D$53,4,FALSE())))</f>
        <v>2200</v>
      </c>
      <c r="J2486" s="72" t="n">
        <f aca="false">IF(ISERROR(F2486*H2486),0,F2486*H2486)</f>
        <v>313200</v>
      </c>
      <c r="K2486" s="73" t="n">
        <f aca="false">IF(ISERROR(F2486*I2486),0,F2486*I2486)</f>
        <v>191400</v>
      </c>
      <c r="L2486" s="73" t="n">
        <f aca="false">IF(ISERROR(J2486-K2486),0,J2486-K2486)</f>
        <v>121800</v>
      </c>
      <c r="M2486" s="74" t="n">
        <f aca="false">IF(ISERROR(L2486/J2486),0,L2486/J2486)</f>
        <v>0.388888888888889</v>
      </c>
      <c r="N2486" s="75" t="s">
        <v>2484</v>
      </c>
      <c r="O2486" s="60"/>
      <c r="P2486" s="61"/>
      <c r="AG2486" s="62"/>
      <c r="AH2486" s="8"/>
      <c r="AI2486" s="8"/>
      <c r="AK2486" s="37"/>
    </row>
    <row r="2487" customFormat="false" ht="13.5" hidden="false" customHeight="false" outlineLevel="0" collapsed="false">
      <c r="A2487" s="63" t="n">
        <v>2485</v>
      </c>
      <c r="B2487" s="64" t="n">
        <v>13</v>
      </c>
      <c r="C2487" s="65" t="n">
        <v>1</v>
      </c>
      <c r="D2487" s="66" t="n">
        <v>4</v>
      </c>
      <c r="E2487" s="67" t="n">
        <v>33</v>
      </c>
      <c r="F2487" s="68" t="n">
        <v>61</v>
      </c>
      <c r="G2487" s="69" t="str">
        <f aca="false">IF(E2487=0,0,IF(ISERROR(VLOOKUP(E2487,商品マスタ!$A$3:$D$53,2,FALSE())),control!$B$7,VLOOKUP(E2487,商品マスタ!$A$3:$D$53,2,FALSE())))</f>
        <v>商品名　033</v>
      </c>
      <c r="H2487" s="70" t="n">
        <f aca="false">IF(O2487&gt;0,O2487,IF(E2487=0,0,IF(ISERROR(VLOOKUP(E2487,商品マスタ!$A$3:$D$53,3,FALSE())),control!$B$7,VLOOKUP(E2487,商品マスタ!$A$3:$D$53,3,FALSE()))))</f>
        <v>4200</v>
      </c>
      <c r="I2487" s="71" t="n">
        <f aca="false">IF(E2487=0,0,IF(ISERROR(VLOOKUP(E2487,商品マスタ!$A$3:$D$53,4,FALSE())),control!$B$7,VLOOKUP(E2487,商品マスタ!$A$3:$D$53,4,FALSE())))</f>
        <v>2500</v>
      </c>
      <c r="J2487" s="72" t="n">
        <f aca="false">IF(ISERROR(F2487*H2487),0,F2487*H2487)</f>
        <v>256200</v>
      </c>
      <c r="K2487" s="73" t="n">
        <f aca="false">IF(ISERROR(F2487*I2487),0,F2487*I2487)</f>
        <v>152500</v>
      </c>
      <c r="L2487" s="73" t="n">
        <f aca="false">IF(ISERROR(J2487-K2487),0,J2487-K2487)</f>
        <v>103700</v>
      </c>
      <c r="M2487" s="74" t="n">
        <f aca="false">IF(ISERROR(L2487/J2487),0,L2487/J2487)</f>
        <v>0.404761904761905</v>
      </c>
      <c r="N2487" s="75" t="s">
        <v>2485</v>
      </c>
      <c r="O2487" s="60"/>
      <c r="P2487" s="61"/>
      <c r="AG2487" s="62"/>
      <c r="AH2487" s="8"/>
      <c r="AI2487" s="8"/>
      <c r="AK2487" s="37"/>
    </row>
    <row r="2488" customFormat="false" ht="13.5" hidden="false" customHeight="false" outlineLevel="0" collapsed="false">
      <c r="A2488" s="63" t="n">
        <v>2486</v>
      </c>
      <c r="B2488" s="64" t="n">
        <v>13</v>
      </c>
      <c r="C2488" s="65" t="n">
        <v>1</v>
      </c>
      <c r="D2488" s="66" t="n">
        <v>4</v>
      </c>
      <c r="E2488" s="67" t="n">
        <v>29</v>
      </c>
      <c r="F2488" s="68" t="n">
        <v>142</v>
      </c>
      <c r="G2488" s="69" t="str">
        <f aca="false">IF(E2488=0,0,IF(ISERROR(VLOOKUP(E2488,商品マスタ!$A$3:$D$53,2,FALSE())),control!$B$7,VLOOKUP(E2488,商品マスタ!$A$3:$D$53,2,FALSE())))</f>
        <v>商品名　029</v>
      </c>
      <c r="H2488" s="70" t="n">
        <f aca="false">IF(O2488&gt;0,O2488,IF(E2488=0,0,IF(ISERROR(VLOOKUP(E2488,商品マスタ!$A$3:$D$53,3,FALSE())),control!$B$7,VLOOKUP(E2488,商品マスタ!$A$3:$D$53,3,FALSE()))))</f>
        <v>3800</v>
      </c>
      <c r="I2488" s="71" t="n">
        <f aca="false">IF(E2488=0,0,IF(ISERROR(VLOOKUP(E2488,商品マスタ!$A$3:$D$53,4,FALSE())),control!$B$7,VLOOKUP(E2488,商品マスタ!$A$3:$D$53,4,FALSE())))</f>
        <v>2300</v>
      </c>
      <c r="J2488" s="72" t="n">
        <f aca="false">IF(ISERROR(F2488*H2488),0,F2488*H2488)</f>
        <v>539600</v>
      </c>
      <c r="K2488" s="73" t="n">
        <f aca="false">IF(ISERROR(F2488*I2488),0,F2488*I2488)</f>
        <v>326600</v>
      </c>
      <c r="L2488" s="73" t="n">
        <f aca="false">IF(ISERROR(J2488-K2488),0,J2488-K2488)</f>
        <v>213000</v>
      </c>
      <c r="M2488" s="74" t="n">
        <f aca="false">IF(ISERROR(L2488/J2488),0,L2488/J2488)</f>
        <v>0.394736842105263</v>
      </c>
      <c r="N2488" s="75" t="s">
        <v>2486</v>
      </c>
      <c r="O2488" s="60"/>
      <c r="P2488" s="61"/>
      <c r="AG2488" s="62"/>
      <c r="AH2488" s="8"/>
      <c r="AI2488" s="8"/>
      <c r="AK2488" s="37"/>
    </row>
    <row r="2489" customFormat="false" ht="13.5" hidden="false" customHeight="false" outlineLevel="0" collapsed="false">
      <c r="A2489" s="63" t="n">
        <v>2487</v>
      </c>
      <c r="B2489" s="64" t="n">
        <v>13</v>
      </c>
      <c r="C2489" s="65" t="n">
        <v>1</v>
      </c>
      <c r="D2489" s="66" t="n">
        <v>4</v>
      </c>
      <c r="E2489" s="67" t="n">
        <v>41</v>
      </c>
      <c r="F2489" s="68" t="n">
        <v>5</v>
      </c>
      <c r="G2489" s="69" t="str">
        <f aca="false">IF(E2489=0,0,IF(ISERROR(VLOOKUP(E2489,商品マスタ!$A$3:$D$53,2,FALSE())),control!$B$7,VLOOKUP(E2489,商品マスタ!$A$3:$D$53,2,FALSE())))</f>
        <v>商品名　041</v>
      </c>
      <c r="H2489" s="70" t="n">
        <f aca="false">IF(O2489&gt;0,O2489,IF(E2489=0,0,IF(ISERROR(VLOOKUP(E2489,商品マスタ!$A$3:$D$53,3,FALSE())),control!$B$7,VLOOKUP(E2489,商品マスタ!$A$3:$D$53,3,FALSE()))))</f>
        <v>5000</v>
      </c>
      <c r="I2489" s="71" t="n">
        <f aca="false">IF(E2489=0,0,IF(ISERROR(VLOOKUP(E2489,商品マスタ!$A$3:$D$53,4,FALSE())),control!$B$7,VLOOKUP(E2489,商品マスタ!$A$3:$D$53,4,FALSE())))</f>
        <v>2900</v>
      </c>
      <c r="J2489" s="72" t="n">
        <f aca="false">IF(ISERROR(F2489*H2489),0,F2489*H2489)</f>
        <v>25000</v>
      </c>
      <c r="K2489" s="73" t="n">
        <f aca="false">IF(ISERROR(F2489*I2489),0,F2489*I2489)</f>
        <v>14500</v>
      </c>
      <c r="L2489" s="73" t="n">
        <f aca="false">IF(ISERROR(J2489-K2489),0,J2489-K2489)</f>
        <v>10500</v>
      </c>
      <c r="M2489" s="74" t="n">
        <f aca="false">IF(ISERROR(L2489/J2489),0,L2489/J2489)</f>
        <v>0.42</v>
      </c>
      <c r="N2489" s="75" t="s">
        <v>2487</v>
      </c>
      <c r="O2489" s="60"/>
      <c r="P2489" s="61"/>
      <c r="AG2489" s="62"/>
      <c r="AH2489" s="8"/>
      <c r="AI2489" s="8"/>
      <c r="AK2489" s="37"/>
    </row>
    <row r="2490" customFormat="false" ht="13.5" hidden="false" customHeight="false" outlineLevel="0" collapsed="false">
      <c r="A2490" s="63" t="n">
        <v>2488</v>
      </c>
      <c r="B2490" s="64" t="n">
        <v>13</v>
      </c>
      <c r="C2490" s="65" t="n">
        <v>1</v>
      </c>
      <c r="D2490" s="66" t="n">
        <v>4</v>
      </c>
      <c r="E2490" s="67" t="n">
        <v>5</v>
      </c>
      <c r="F2490" s="68" t="n">
        <v>118</v>
      </c>
      <c r="G2490" s="69" t="str">
        <f aca="false">IF(E2490=0,0,IF(ISERROR(VLOOKUP(E2490,商品マスタ!$A$3:$D$53,2,FALSE())),control!$B$7,VLOOKUP(E2490,商品マスタ!$A$3:$D$53,2,FALSE())))</f>
        <v>商品名　005</v>
      </c>
      <c r="H2490" s="70" t="n">
        <f aca="false">IF(O2490&gt;0,O2490,IF(E2490=0,0,IF(ISERROR(VLOOKUP(E2490,商品マスタ!$A$3:$D$53,3,FALSE())),control!$B$7,VLOOKUP(E2490,商品マスタ!$A$3:$D$53,3,FALSE()))))</f>
        <v>1400</v>
      </c>
      <c r="I2490" s="71" t="n">
        <f aca="false">IF(E2490=0,0,IF(ISERROR(VLOOKUP(E2490,商品マスタ!$A$3:$D$53,4,FALSE())),control!$B$7,VLOOKUP(E2490,商品マスタ!$A$3:$D$53,4,FALSE())))</f>
        <v>1100</v>
      </c>
      <c r="J2490" s="72" t="n">
        <f aca="false">IF(ISERROR(F2490*H2490),0,F2490*H2490)</f>
        <v>165200</v>
      </c>
      <c r="K2490" s="73" t="n">
        <f aca="false">IF(ISERROR(F2490*I2490),0,F2490*I2490)</f>
        <v>129800</v>
      </c>
      <c r="L2490" s="73" t="n">
        <f aca="false">IF(ISERROR(J2490-K2490),0,J2490-K2490)</f>
        <v>35400</v>
      </c>
      <c r="M2490" s="74" t="n">
        <f aca="false">IF(ISERROR(L2490/J2490),0,L2490/J2490)</f>
        <v>0.214285714285714</v>
      </c>
      <c r="N2490" s="75" t="s">
        <v>2488</v>
      </c>
      <c r="O2490" s="60"/>
      <c r="P2490" s="61"/>
      <c r="AG2490" s="62"/>
      <c r="AH2490" s="8"/>
      <c r="AI2490" s="8"/>
      <c r="AK2490" s="37"/>
    </row>
    <row r="2491" customFormat="false" ht="13.5" hidden="false" customHeight="false" outlineLevel="0" collapsed="false">
      <c r="A2491" s="63" t="n">
        <v>2489</v>
      </c>
      <c r="B2491" s="64" t="n">
        <v>13</v>
      </c>
      <c r="C2491" s="65" t="n">
        <v>1</v>
      </c>
      <c r="D2491" s="66" t="n">
        <v>5</v>
      </c>
      <c r="E2491" s="67" t="n">
        <v>33</v>
      </c>
      <c r="F2491" s="68" t="n">
        <v>128</v>
      </c>
      <c r="G2491" s="69" t="str">
        <f aca="false">IF(E2491=0,0,IF(ISERROR(VLOOKUP(E2491,商品マスタ!$A$3:$D$53,2,FALSE())),control!$B$7,VLOOKUP(E2491,商品マスタ!$A$3:$D$53,2,FALSE())))</f>
        <v>商品名　033</v>
      </c>
      <c r="H2491" s="70" t="n">
        <f aca="false">IF(O2491&gt;0,O2491,IF(E2491=0,0,IF(ISERROR(VLOOKUP(E2491,商品マスタ!$A$3:$D$53,3,FALSE())),control!$B$7,VLOOKUP(E2491,商品マスタ!$A$3:$D$53,3,FALSE()))))</f>
        <v>4200</v>
      </c>
      <c r="I2491" s="71" t="n">
        <f aca="false">IF(E2491=0,0,IF(ISERROR(VLOOKUP(E2491,商品マスタ!$A$3:$D$53,4,FALSE())),control!$B$7,VLOOKUP(E2491,商品マスタ!$A$3:$D$53,4,FALSE())))</f>
        <v>2500</v>
      </c>
      <c r="J2491" s="72" t="n">
        <f aca="false">IF(ISERROR(F2491*H2491),0,F2491*H2491)</f>
        <v>537600</v>
      </c>
      <c r="K2491" s="73" t="n">
        <f aca="false">IF(ISERROR(F2491*I2491),0,F2491*I2491)</f>
        <v>320000</v>
      </c>
      <c r="L2491" s="73" t="n">
        <f aca="false">IF(ISERROR(J2491-K2491),0,J2491-K2491)</f>
        <v>217600</v>
      </c>
      <c r="M2491" s="74" t="n">
        <f aca="false">IF(ISERROR(L2491/J2491),0,L2491/J2491)</f>
        <v>0.404761904761905</v>
      </c>
      <c r="N2491" s="75" t="s">
        <v>2489</v>
      </c>
      <c r="O2491" s="60"/>
      <c r="P2491" s="61"/>
      <c r="AG2491" s="62"/>
      <c r="AH2491" s="8"/>
      <c r="AI2491" s="8"/>
      <c r="AK2491" s="37"/>
    </row>
    <row r="2492" customFormat="false" ht="13.5" hidden="false" customHeight="false" outlineLevel="0" collapsed="false">
      <c r="A2492" s="63" t="n">
        <v>2490</v>
      </c>
      <c r="B2492" s="64" t="n">
        <v>13</v>
      </c>
      <c r="C2492" s="65" t="n">
        <v>1</v>
      </c>
      <c r="D2492" s="66" t="n">
        <v>5</v>
      </c>
      <c r="E2492" s="67" t="n">
        <v>2</v>
      </c>
      <c r="F2492" s="68" t="n">
        <v>115</v>
      </c>
      <c r="G2492" s="69" t="str">
        <f aca="false">IF(E2492=0,0,IF(ISERROR(VLOOKUP(E2492,商品マスタ!$A$3:$D$53,2,FALSE())),control!$B$7,VLOOKUP(E2492,商品マスタ!$A$3:$D$53,2,FALSE())))</f>
        <v>商品名　002</v>
      </c>
      <c r="H2492" s="70" t="n">
        <f aca="false">IF(O2492&gt;0,O2492,IF(E2492=0,0,IF(ISERROR(VLOOKUP(E2492,商品マスタ!$A$3:$D$53,3,FALSE())),control!$B$7,VLOOKUP(E2492,商品マスタ!$A$3:$D$53,3,FALSE()))))</f>
        <v>1100</v>
      </c>
      <c r="I2492" s="71" t="n">
        <f aca="false">IF(E2492=0,0,IF(ISERROR(VLOOKUP(E2492,商品マスタ!$A$3:$D$53,4,FALSE())),control!$B$7,VLOOKUP(E2492,商品マスタ!$A$3:$D$53,4,FALSE())))</f>
        <v>950</v>
      </c>
      <c r="J2492" s="72" t="n">
        <f aca="false">IF(ISERROR(F2492*H2492),0,F2492*H2492)</f>
        <v>126500</v>
      </c>
      <c r="K2492" s="73" t="n">
        <f aca="false">IF(ISERROR(F2492*I2492),0,F2492*I2492)</f>
        <v>109250</v>
      </c>
      <c r="L2492" s="73" t="n">
        <f aca="false">IF(ISERROR(J2492-K2492),0,J2492-K2492)</f>
        <v>17250</v>
      </c>
      <c r="M2492" s="74" t="n">
        <f aca="false">IF(ISERROR(L2492/J2492),0,L2492/J2492)</f>
        <v>0.136363636363636</v>
      </c>
      <c r="N2492" s="75" t="s">
        <v>2490</v>
      </c>
      <c r="O2492" s="60"/>
      <c r="P2492" s="61"/>
      <c r="AG2492" s="62"/>
      <c r="AH2492" s="8"/>
      <c r="AI2492" s="8"/>
      <c r="AK2492" s="37"/>
    </row>
    <row r="2493" customFormat="false" ht="13.5" hidden="false" customHeight="false" outlineLevel="0" collapsed="false">
      <c r="A2493" s="63" t="n">
        <v>2491</v>
      </c>
      <c r="B2493" s="64" t="n">
        <v>13</v>
      </c>
      <c r="C2493" s="65" t="n">
        <v>1</v>
      </c>
      <c r="D2493" s="66" t="n">
        <v>5</v>
      </c>
      <c r="E2493" s="67" t="n">
        <v>4</v>
      </c>
      <c r="F2493" s="68" t="n">
        <v>32</v>
      </c>
      <c r="G2493" s="69" t="str">
        <f aca="false">IF(E2493=0,0,IF(ISERROR(VLOOKUP(E2493,商品マスタ!$A$3:$D$53,2,FALSE())),control!$B$7,VLOOKUP(E2493,商品マスタ!$A$3:$D$53,2,FALSE())))</f>
        <v>商品名　004</v>
      </c>
      <c r="H2493" s="70" t="n">
        <f aca="false">IF(O2493&gt;0,O2493,IF(E2493=0,0,IF(ISERROR(VLOOKUP(E2493,商品マスタ!$A$3:$D$53,3,FALSE())),control!$B$7,VLOOKUP(E2493,商品マスタ!$A$3:$D$53,3,FALSE()))))</f>
        <v>1300</v>
      </c>
      <c r="I2493" s="71" t="n">
        <f aca="false">IF(E2493=0,0,IF(ISERROR(VLOOKUP(E2493,商品マスタ!$A$3:$D$53,4,FALSE())),control!$B$7,VLOOKUP(E2493,商品マスタ!$A$3:$D$53,4,FALSE())))</f>
        <v>1050</v>
      </c>
      <c r="J2493" s="72" t="n">
        <f aca="false">IF(ISERROR(F2493*H2493),0,F2493*H2493)</f>
        <v>41600</v>
      </c>
      <c r="K2493" s="73" t="n">
        <f aca="false">IF(ISERROR(F2493*I2493),0,F2493*I2493)</f>
        <v>33600</v>
      </c>
      <c r="L2493" s="73" t="n">
        <f aca="false">IF(ISERROR(J2493-K2493),0,J2493-K2493)</f>
        <v>8000</v>
      </c>
      <c r="M2493" s="74" t="n">
        <f aca="false">IF(ISERROR(L2493/J2493),0,L2493/J2493)</f>
        <v>0.192307692307692</v>
      </c>
      <c r="N2493" s="75" t="s">
        <v>2491</v>
      </c>
      <c r="O2493" s="60"/>
      <c r="P2493" s="61"/>
      <c r="AG2493" s="62"/>
      <c r="AH2493" s="8"/>
      <c r="AI2493" s="8"/>
      <c r="AK2493" s="37"/>
    </row>
    <row r="2494" customFormat="false" ht="13.5" hidden="false" customHeight="false" outlineLevel="0" collapsed="false">
      <c r="A2494" s="63" t="n">
        <v>2492</v>
      </c>
      <c r="B2494" s="64" t="n">
        <v>13</v>
      </c>
      <c r="C2494" s="65" t="n">
        <v>1</v>
      </c>
      <c r="D2494" s="66" t="n">
        <v>5</v>
      </c>
      <c r="E2494" s="67" t="n">
        <v>39</v>
      </c>
      <c r="F2494" s="68" t="n">
        <v>142</v>
      </c>
      <c r="G2494" s="69" t="str">
        <f aca="false">IF(E2494=0,0,IF(ISERROR(VLOOKUP(E2494,商品マスタ!$A$3:$D$53,2,FALSE())),control!$B$7,VLOOKUP(E2494,商品マスタ!$A$3:$D$53,2,FALSE())))</f>
        <v>商品名　039</v>
      </c>
      <c r="H2494" s="70" t="n">
        <f aca="false">IF(O2494&gt;0,O2494,IF(E2494=0,0,IF(ISERROR(VLOOKUP(E2494,商品マスタ!$A$3:$D$53,3,FALSE())),control!$B$7,VLOOKUP(E2494,商品マスタ!$A$3:$D$53,3,FALSE()))))</f>
        <v>4800</v>
      </c>
      <c r="I2494" s="71" t="n">
        <f aca="false">IF(E2494=0,0,IF(ISERROR(VLOOKUP(E2494,商品マスタ!$A$3:$D$53,4,FALSE())),control!$B$7,VLOOKUP(E2494,商品マスタ!$A$3:$D$53,4,FALSE())))</f>
        <v>2800</v>
      </c>
      <c r="J2494" s="72" t="n">
        <f aca="false">IF(ISERROR(F2494*H2494),0,F2494*H2494)</f>
        <v>681600</v>
      </c>
      <c r="K2494" s="73" t="n">
        <f aca="false">IF(ISERROR(F2494*I2494),0,F2494*I2494)</f>
        <v>397600</v>
      </c>
      <c r="L2494" s="73" t="n">
        <f aca="false">IF(ISERROR(J2494-K2494),0,J2494-K2494)</f>
        <v>284000</v>
      </c>
      <c r="M2494" s="74" t="n">
        <f aca="false">IF(ISERROR(L2494/J2494),0,L2494/J2494)</f>
        <v>0.416666666666667</v>
      </c>
      <c r="N2494" s="75" t="s">
        <v>2492</v>
      </c>
      <c r="O2494" s="60"/>
      <c r="P2494" s="61"/>
      <c r="AG2494" s="62"/>
      <c r="AH2494" s="8"/>
      <c r="AI2494" s="8"/>
      <c r="AK2494" s="37"/>
    </row>
    <row r="2495" customFormat="false" ht="13.5" hidden="false" customHeight="false" outlineLevel="0" collapsed="false">
      <c r="A2495" s="63" t="n">
        <v>2493</v>
      </c>
      <c r="B2495" s="64" t="n">
        <v>13</v>
      </c>
      <c r="C2495" s="65" t="n">
        <v>1</v>
      </c>
      <c r="D2495" s="66" t="n">
        <v>6</v>
      </c>
      <c r="E2495" s="67" t="n">
        <v>12</v>
      </c>
      <c r="F2495" s="68" t="n">
        <v>166</v>
      </c>
      <c r="G2495" s="69" t="str">
        <f aca="false">IF(E2495=0,0,IF(ISERROR(VLOOKUP(E2495,商品マスタ!$A$3:$D$53,2,FALSE())),control!$B$7,VLOOKUP(E2495,商品マスタ!$A$3:$D$53,2,FALSE())))</f>
        <v>商品名　012</v>
      </c>
      <c r="H2495" s="70" t="n">
        <f aca="false">IF(O2495&gt;0,O2495,IF(E2495=0,0,IF(ISERROR(VLOOKUP(E2495,商品マスタ!$A$3:$D$53,3,FALSE())),control!$B$7,VLOOKUP(E2495,商品マスタ!$A$3:$D$53,3,FALSE()))))</f>
        <v>2100</v>
      </c>
      <c r="I2495" s="71" t="n">
        <f aca="false">IF(E2495=0,0,IF(ISERROR(VLOOKUP(E2495,商品マスタ!$A$3:$D$53,4,FALSE())),control!$B$7,VLOOKUP(E2495,商品マスタ!$A$3:$D$53,4,FALSE())))</f>
        <v>1450</v>
      </c>
      <c r="J2495" s="72" t="n">
        <f aca="false">IF(ISERROR(F2495*H2495),0,F2495*H2495)</f>
        <v>348600</v>
      </c>
      <c r="K2495" s="73" t="n">
        <f aca="false">IF(ISERROR(F2495*I2495),0,F2495*I2495)</f>
        <v>240700</v>
      </c>
      <c r="L2495" s="73" t="n">
        <f aca="false">IF(ISERROR(J2495-K2495),0,J2495-K2495)</f>
        <v>107900</v>
      </c>
      <c r="M2495" s="74" t="n">
        <f aca="false">IF(ISERROR(L2495/J2495),0,L2495/J2495)</f>
        <v>0.30952380952381</v>
      </c>
      <c r="N2495" s="75" t="s">
        <v>2493</v>
      </c>
      <c r="O2495" s="60"/>
      <c r="P2495" s="61"/>
      <c r="AG2495" s="62"/>
      <c r="AH2495" s="8"/>
      <c r="AI2495" s="8"/>
      <c r="AK2495" s="37"/>
    </row>
    <row r="2496" customFormat="false" ht="13.5" hidden="false" customHeight="false" outlineLevel="0" collapsed="false">
      <c r="A2496" s="63" t="n">
        <v>2494</v>
      </c>
      <c r="B2496" s="64" t="n">
        <v>13</v>
      </c>
      <c r="C2496" s="65" t="n">
        <v>1</v>
      </c>
      <c r="D2496" s="66" t="n">
        <v>6</v>
      </c>
      <c r="E2496" s="67" t="n">
        <v>14</v>
      </c>
      <c r="F2496" s="68" t="n">
        <v>72</v>
      </c>
      <c r="G2496" s="69" t="str">
        <f aca="false">IF(E2496=0,0,IF(ISERROR(VLOOKUP(E2496,商品マスタ!$A$3:$D$53,2,FALSE())),control!$B$7,VLOOKUP(E2496,商品マスタ!$A$3:$D$53,2,FALSE())))</f>
        <v>商品名　014</v>
      </c>
      <c r="H2496" s="70" t="n">
        <f aca="false">IF(O2496&gt;0,O2496,IF(E2496=0,0,IF(ISERROR(VLOOKUP(E2496,商品マスタ!$A$3:$D$53,3,FALSE())),control!$B$7,VLOOKUP(E2496,商品マスタ!$A$3:$D$53,3,FALSE()))))</f>
        <v>2300</v>
      </c>
      <c r="I2496" s="71" t="n">
        <f aca="false">IF(E2496=0,0,IF(ISERROR(VLOOKUP(E2496,商品マスタ!$A$3:$D$53,4,FALSE())),control!$B$7,VLOOKUP(E2496,商品マスタ!$A$3:$D$53,4,FALSE())))</f>
        <v>1550</v>
      </c>
      <c r="J2496" s="72" t="n">
        <f aca="false">IF(ISERROR(F2496*H2496),0,F2496*H2496)</f>
        <v>165600</v>
      </c>
      <c r="K2496" s="73" t="n">
        <f aca="false">IF(ISERROR(F2496*I2496),0,F2496*I2496)</f>
        <v>111600</v>
      </c>
      <c r="L2496" s="73" t="n">
        <f aca="false">IF(ISERROR(J2496-K2496),0,J2496-K2496)</f>
        <v>54000</v>
      </c>
      <c r="M2496" s="74" t="n">
        <f aca="false">IF(ISERROR(L2496/J2496),0,L2496/J2496)</f>
        <v>0.326086956521739</v>
      </c>
      <c r="N2496" s="75" t="s">
        <v>2494</v>
      </c>
      <c r="O2496" s="60"/>
      <c r="P2496" s="61"/>
      <c r="AG2496" s="62"/>
      <c r="AH2496" s="8"/>
      <c r="AI2496" s="8"/>
      <c r="AK2496" s="37"/>
    </row>
    <row r="2497" customFormat="false" ht="13.5" hidden="false" customHeight="false" outlineLevel="0" collapsed="false">
      <c r="A2497" s="63" t="n">
        <v>2495</v>
      </c>
      <c r="B2497" s="64" t="n">
        <v>13</v>
      </c>
      <c r="C2497" s="65" t="n">
        <v>1</v>
      </c>
      <c r="D2497" s="66" t="n">
        <v>6</v>
      </c>
      <c r="E2497" s="67" t="n">
        <v>37</v>
      </c>
      <c r="F2497" s="68" t="n">
        <v>20</v>
      </c>
      <c r="G2497" s="69" t="str">
        <f aca="false">IF(E2497=0,0,IF(ISERROR(VLOOKUP(E2497,商品マスタ!$A$3:$D$53,2,FALSE())),control!$B$7,VLOOKUP(E2497,商品マスタ!$A$3:$D$53,2,FALSE())))</f>
        <v>商品名　037</v>
      </c>
      <c r="H2497" s="70" t="n">
        <f aca="false">IF(O2497&gt;0,O2497,IF(E2497=0,0,IF(ISERROR(VLOOKUP(E2497,商品マスタ!$A$3:$D$53,3,FALSE())),control!$B$7,VLOOKUP(E2497,商品マスタ!$A$3:$D$53,3,FALSE()))))</f>
        <v>4600</v>
      </c>
      <c r="I2497" s="71" t="n">
        <f aca="false">IF(E2497=0,0,IF(ISERROR(VLOOKUP(E2497,商品マスタ!$A$3:$D$53,4,FALSE())),control!$B$7,VLOOKUP(E2497,商品マスタ!$A$3:$D$53,4,FALSE())))</f>
        <v>2700</v>
      </c>
      <c r="J2497" s="72" t="n">
        <f aca="false">IF(ISERROR(F2497*H2497),0,F2497*H2497)</f>
        <v>92000</v>
      </c>
      <c r="K2497" s="73" t="n">
        <f aca="false">IF(ISERROR(F2497*I2497),0,F2497*I2497)</f>
        <v>54000</v>
      </c>
      <c r="L2497" s="73" t="n">
        <f aca="false">IF(ISERROR(J2497-K2497),0,J2497-K2497)</f>
        <v>38000</v>
      </c>
      <c r="M2497" s="74" t="n">
        <f aca="false">IF(ISERROR(L2497/J2497),0,L2497/J2497)</f>
        <v>0.41304347826087</v>
      </c>
      <c r="N2497" s="75" t="s">
        <v>2495</v>
      </c>
      <c r="O2497" s="60"/>
      <c r="P2497" s="61"/>
      <c r="AG2497" s="62"/>
      <c r="AH2497" s="8"/>
      <c r="AI2497" s="8"/>
      <c r="AK2497" s="37"/>
    </row>
    <row r="2498" customFormat="false" ht="13.5" hidden="false" customHeight="false" outlineLevel="0" collapsed="false">
      <c r="A2498" s="63" t="n">
        <v>2496</v>
      </c>
      <c r="B2498" s="64" t="n">
        <v>13</v>
      </c>
      <c r="C2498" s="65" t="n">
        <v>1</v>
      </c>
      <c r="D2498" s="66" t="n">
        <v>6</v>
      </c>
      <c r="E2498" s="67" t="n">
        <v>33</v>
      </c>
      <c r="F2498" s="68" t="n">
        <v>70</v>
      </c>
      <c r="G2498" s="69" t="str">
        <f aca="false">IF(E2498=0,0,IF(ISERROR(VLOOKUP(E2498,商品マスタ!$A$3:$D$53,2,FALSE())),control!$B$7,VLOOKUP(E2498,商品マスタ!$A$3:$D$53,2,FALSE())))</f>
        <v>商品名　033</v>
      </c>
      <c r="H2498" s="70" t="n">
        <f aca="false">IF(O2498&gt;0,O2498,IF(E2498=0,0,IF(ISERROR(VLOOKUP(E2498,商品マスタ!$A$3:$D$53,3,FALSE())),control!$B$7,VLOOKUP(E2498,商品マスタ!$A$3:$D$53,3,FALSE()))))</f>
        <v>4200</v>
      </c>
      <c r="I2498" s="71" t="n">
        <f aca="false">IF(E2498=0,0,IF(ISERROR(VLOOKUP(E2498,商品マスタ!$A$3:$D$53,4,FALSE())),control!$B$7,VLOOKUP(E2498,商品マスタ!$A$3:$D$53,4,FALSE())))</f>
        <v>2500</v>
      </c>
      <c r="J2498" s="72" t="n">
        <f aca="false">IF(ISERROR(F2498*H2498),0,F2498*H2498)</f>
        <v>294000</v>
      </c>
      <c r="K2498" s="73" t="n">
        <f aca="false">IF(ISERROR(F2498*I2498),0,F2498*I2498)</f>
        <v>175000</v>
      </c>
      <c r="L2498" s="73" t="n">
        <f aca="false">IF(ISERROR(J2498-K2498),0,J2498-K2498)</f>
        <v>119000</v>
      </c>
      <c r="M2498" s="74" t="n">
        <f aca="false">IF(ISERROR(L2498/J2498),0,L2498/J2498)</f>
        <v>0.404761904761905</v>
      </c>
      <c r="N2498" s="75" t="s">
        <v>2496</v>
      </c>
      <c r="O2498" s="60"/>
      <c r="P2498" s="61"/>
      <c r="AG2498" s="62"/>
      <c r="AH2498" s="8"/>
      <c r="AI2498" s="8"/>
      <c r="AK2498" s="37"/>
    </row>
    <row r="2499" customFormat="false" ht="13.5" hidden="false" customHeight="false" outlineLevel="0" collapsed="false">
      <c r="A2499" s="63" t="n">
        <v>2497</v>
      </c>
      <c r="B2499" s="64" t="n">
        <v>13</v>
      </c>
      <c r="C2499" s="65" t="n">
        <v>1</v>
      </c>
      <c r="D2499" s="66" t="n">
        <v>6</v>
      </c>
      <c r="E2499" s="67" t="n">
        <v>20</v>
      </c>
      <c r="F2499" s="68" t="n">
        <v>38</v>
      </c>
      <c r="G2499" s="69" t="str">
        <f aca="false">IF(E2499=0,0,IF(ISERROR(VLOOKUP(E2499,商品マスタ!$A$3:$D$53,2,FALSE())),control!$B$7,VLOOKUP(E2499,商品マスタ!$A$3:$D$53,2,FALSE())))</f>
        <v>商品名　020</v>
      </c>
      <c r="H2499" s="70" t="n">
        <f aca="false">IF(O2499&gt;0,O2499,IF(E2499=0,0,IF(ISERROR(VLOOKUP(E2499,商品マスタ!$A$3:$D$53,3,FALSE())),control!$B$7,VLOOKUP(E2499,商品マスタ!$A$3:$D$53,3,FALSE()))))</f>
        <v>2900</v>
      </c>
      <c r="I2499" s="71" t="n">
        <f aca="false">IF(E2499=0,0,IF(ISERROR(VLOOKUP(E2499,商品マスタ!$A$3:$D$53,4,FALSE())),control!$B$7,VLOOKUP(E2499,商品マスタ!$A$3:$D$53,4,FALSE())))</f>
        <v>1850</v>
      </c>
      <c r="J2499" s="72" t="n">
        <f aca="false">IF(ISERROR(F2499*H2499),0,F2499*H2499)</f>
        <v>110200</v>
      </c>
      <c r="K2499" s="73" t="n">
        <f aca="false">IF(ISERROR(F2499*I2499),0,F2499*I2499)</f>
        <v>70300</v>
      </c>
      <c r="L2499" s="73" t="n">
        <f aca="false">IF(ISERROR(J2499-K2499),0,J2499-K2499)</f>
        <v>39900</v>
      </c>
      <c r="M2499" s="74" t="n">
        <f aca="false">IF(ISERROR(L2499/J2499),0,L2499/J2499)</f>
        <v>0.362068965517241</v>
      </c>
      <c r="N2499" s="75" t="s">
        <v>2497</v>
      </c>
      <c r="O2499" s="60"/>
      <c r="P2499" s="61"/>
      <c r="AG2499" s="62"/>
      <c r="AH2499" s="8"/>
      <c r="AI2499" s="8"/>
      <c r="AK2499" s="37"/>
    </row>
    <row r="2500" customFormat="false" ht="13.5" hidden="false" customHeight="false" outlineLevel="0" collapsed="false">
      <c r="A2500" s="63" t="n">
        <v>2498</v>
      </c>
      <c r="B2500" s="64" t="n">
        <v>13</v>
      </c>
      <c r="C2500" s="65" t="n">
        <v>1</v>
      </c>
      <c r="D2500" s="66" t="n">
        <v>6</v>
      </c>
      <c r="E2500" s="67" t="n">
        <v>35</v>
      </c>
      <c r="F2500" s="68" t="n">
        <v>71</v>
      </c>
      <c r="G2500" s="69" t="str">
        <f aca="false">IF(E2500=0,0,IF(ISERROR(VLOOKUP(E2500,商品マスタ!$A$3:$D$53,2,FALSE())),control!$B$7,VLOOKUP(E2500,商品マスタ!$A$3:$D$53,2,FALSE())))</f>
        <v>商品名　035</v>
      </c>
      <c r="H2500" s="70" t="n">
        <f aca="false">IF(O2500&gt;0,O2500,IF(E2500=0,0,IF(ISERROR(VLOOKUP(E2500,商品マスタ!$A$3:$D$53,3,FALSE())),control!$B$7,VLOOKUP(E2500,商品マスタ!$A$3:$D$53,3,FALSE()))))</f>
        <v>4400</v>
      </c>
      <c r="I2500" s="71" t="n">
        <f aca="false">IF(E2500=0,0,IF(ISERROR(VLOOKUP(E2500,商品マスタ!$A$3:$D$53,4,FALSE())),control!$B$7,VLOOKUP(E2500,商品マスタ!$A$3:$D$53,4,FALSE())))</f>
        <v>2600</v>
      </c>
      <c r="J2500" s="72" t="n">
        <f aca="false">IF(ISERROR(F2500*H2500),0,F2500*H2500)</f>
        <v>312400</v>
      </c>
      <c r="K2500" s="73" t="n">
        <f aca="false">IF(ISERROR(F2500*I2500),0,F2500*I2500)</f>
        <v>184600</v>
      </c>
      <c r="L2500" s="73" t="n">
        <f aca="false">IF(ISERROR(J2500-K2500),0,J2500-K2500)</f>
        <v>127800</v>
      </c>
      <c r="M2500" s="74" t="n">
        <f aca="false">IF(ISERROR(L2500/J2500),0,L2500/J2500)</f>
        <v>0.409090909090909</v>
      </c>
      <c r="N2500" s="75" t="s">
        <v>2498</v>
      </c>
      <c r="O2500" s="60"/>
      <c r="P2500" s="61"/>
      <c r="AG2500" s="62"/>
      <c r="AH2500" s="8"/>
      <c r="AI2500" s="8"/>
      <c r="AK2500" s="37"/>
    </row>
    <row r="2501" customFormat="false" ht="13.5" hidden="false" customHeight="false" outlineLevel="0" collapsed="false">
      <c r="A2501" s="63" t="n">
        <v>2499</v>
      </c>
      <c r="B2501" s="64" t="n">
        <v>13</v>
      </c>
      <c r="C2501" s="65" t="n">
        <v>1</v>
      </c>
      <c r="D2501" s="66" t="n">
        <v>7</v>
      </c>
      <c r="E2501" s="67" t="n">
        <v>15</v>
      </c>
      <c r="F2501" s="68" t="n">
        <v>98</v>
      </c>
      <c r="G2501" s="69" t="str">
        <f aca="false">IF(E2501=0,0,IF(ISERROR(VLOOKUP(E2501,商品マスタ!$A$3:$D$53,2,FALSE())),control!$B$7,VLOOKUP(E2501,商品マスタ!$A$3:$D$53,2,FALSE())))</f>
        <v>商品名　015</v>
      </c>
      <c r="H2501" s="70" t="n">
        <f aca="false">IF(O2501&gt;0,O2501,IF(E2501=0,0,IF(ISERROR(VLOOKUP(E2501,商品マスタ!$A$3:$D$53,3,FALSE())),control!$B$7,VLOOKUP(E2501,商品マスタ!$A$3:$D$53,3,FALSE()))))</f>
        <v>2400</v>
      </c>
      <c r="I2501" s="71" t="n">
        <f aca="false">IF(E2501=0,0,IF(ISERROR(VLOOKUP(E2501,商品マスタ!$A$3:$D$53,4,FALSE())),control!$B$7,VLOOKUP(E2501,商品マスタ!$A$3:$D$53,4,FALSE())))</f>
        <v>1600</v>
      </c>
      <c r="J2501" s="72" t="n">
        <f aca="false">IF(ISERROR(F2501*H2501),0,F2501*H2501)</f>
        <v>235200</v>
      </c>
      <c r="K2501" s="73" t="n">
        <f aca="false">IF(ISERROR(F2501*I2501),0,F2501*I2501)</f>
        <v>156800</v>
      </c>
      <c r="L2501" s="73" t="n">
        <f aca="false">IF(ISERROR(J2501-K2501),0,J2501-K2501)</f>
        <v>78400</v>
      </c>
      <c r="M2501" s="74" t="n">
        <f aca="false">IF(ISERROR(L2501/J2501),0,L2501/J2501)</f>
        <v>0.333333333333333</v>
      </c>
      <c r="N2501" s="75" t="s">
        <v>2499</v>
      </c>
      <c r="O2501" s="60"/>
      <c r="P2501" s="61"/>
      <c r="AG2501" s="62"/>
      <c r="AH2501" s="8"/>
      <c r="AI2501" s="8"/>
      <c r="AK2501" s="37"/>
    </row>
    <row r="2502" customFormat="false" ht="13.5" hidden="false" customHeight="false" outlineLevel="0" collapsed="false">
      <c r="A2502" s="63" t="n">
        <v>2500</v>
      </c>
      <c r="B2502" s="64" t="n">
        <v>13</v>
      </c>
      <c r="C2502" s="65" t="n">
        <v>1</v>
      </c>
      <c r="D2502" s="66" t="n">
        <v>7</v>
      </c>
      <c r="E2502" s="67" t="n">
        <v>26</v>
      </c>
      <c r="F2502" s="68" t="n">
        <v>147</v>
      </c>
      <c r="G2502" s="69" t="str">
        <f aca="false">IF(E2502=0,0,IF(ISERROR(VLOOKUP(E2502,商品マスタ!$A$3:$D$53,2,FALSE())),control!$B$7,VLOOKUP(E2502,商品マスタ!$A$3:$D$53,2,FALSE())))</f>
        <v>商品名　026</v>
      </c>
      <c r="H2502" s="70" t="n">
        <f aca="false">IF(O2502&gt;0,O2502,IF(E2502=0,0,IF(ISERROR(VLOOKUP(E2502,商品マスタ!$A$3:$D$53,3,FALSE())),control!$B$7,VLOOKUP(E2502,商品マスタ!$A$3:$D$53,3,FALSE()))))</f>
        <v>3500</v>
      </c>
      <c r="I2502" s="71" t="n">
        <f aca="false">IF(E2502=0,0,IF(ISERROR(VLOOKUP(E2502,商品マスタ!$A$3:$D$53,4,FALSE())),control!$B$7,VLOOKUP(E2502,商品マスタ!$A$3:$D$53,4,FALSE())))</f>
        <v>2150</v>
      </c>
      <c r="J2502" s="72" t="n">
        <f aca="false">IF(ISERROR(F2502*H2502),0,F2502*H2502)</f>
        <v>514500</v>
      </c>
      <c r="K2502" s="73" t="n">
        <f aca="false">IF(ISERROR(F2502*I2502),0,F2502*I2502)</f>
        <v>316050</v>
      </c>
      <c r="L2502" s="73" t="n">
        <f aca="false">IF(ISERROR(J2502-K2502),0,J2502-K2502)</f>
        <v>198450</v>
      </c>
      <c r="M2502" s="74" t="n">
        <f aca="false">IF(ISERROR(L2502/J2502),0,L2502/J2502)</f>
        <v>0.385714285714286</v>
      </c>
      <c r="N2502" s="75" t="s">
        <v>2500</v>
      </c>
      <c r="O2502" s="60"/>
      <c r="P2502" s="61"/>
      <c r="AG2502" s="62"/>
      <c r="AH2502" s="8"/>
      <c r="AI2502" s="8"/>
      <c r="AK2502" s="37"/>
    </row>
    <row r="2503" customFormat="false" ht="13.5" hidden="false" customHeight="false" outlineLevel="0" collapsed="false">
      <c r="A2503" s="63" t="n">
        <v>2501</v>
      </c>
      <c r="B2503" s="64" t="n">
        <v>13</v>
      </c>
      <c r="C2503" s="65" t="n">
        <v>1</v>
      </c>
      <c r="D2503" s="66" t="n">
        <v>7</v>
      </c>
      <c r="E2503" s="67" t="n">
        <v>24</v>
      </c>
      <c r="F2503" s="68" t="n">
        <v>153</v>
      </c>
      <c r="G2503" s="69" t="str">
        <f aca="false">IF(E2503=0,0,IF(ISERROR(VLOOKUP(E2503,商品マスタ!$A$3:$D$53,2,FALSE())),control!$B$7,VLOOKUP(E2503,商品マスタ!$A$3:$D$53,2,FALSE())))</f>
        <v>商品名　024</v>
      </c>
      <c r="H2503" s="70" t="n">
        <f aca="false">IF(O2503&gt;0,O2503,IF(E2503=0,0,IF(ISERROR(VLOOKUP(E2503,商品マスタ!$A$3:$D$53,3,FALSE())),control!$B$7,VLOOKUP(E2503,商品マスタ!$A$3:$D$53,3,FALSE()))))</f>
        <v>3300</v>
      </c>
      <c r="I2503" s="71" t="n">
        <f aca="false">IF(E2503=0,0,IF(ISERROR(VLOOKUP(E2503,商品マスタ!$A$3:$D$53,4,FALSE())),control!$B$7,VLOOKUP(E2503,商品マスタ!$A$3:$D$53,4,FALSE())))</f>
        <v>2050</v>
      </c>
      <c r="J2503" s="72" t="n">
        <f aca="false">IF(ISERROR(F2503*H2503),0,F2503*H2503)</f>
        <v>504900</v>
      </c>
      <c r="K2503" s="73" t="n">
        <f aca="false">IF(ISERROR(F2503*I2503),0,F2503*I2503)</f>
        <v>313650</v>
      </c>
      <c r="L2503" s="73" t="n">
        <f aca="false">IF(ISERROR(J2503-K2503),0,J2503-K2503)</f>
        <v>191250</v>
      </c>
      <c r="M2503" s="74" t="n">
        <f aca="false">IF(ISERROR(L2503/J2503),0,L2503/J2503)</f>
        <v>0.378787878787879</v>
      </c>
      <c r="N2503" s="75" t="s">
        <v>2501</v>
      </c>
      <c r="O2503" s="60"/>
      <c r="P2503" s="61"/>
      <c r="AG2503" s="62"/>
      <c r="AH2503" s="8"/>
      <c r="AI2503" s="8"/>
      <c r="AK2503" s="37"/>
    </row>
    <row r="2504" customFormat="false" ht="13.5" hidden="false" customHeight="false" outlineLevel="0" collapsed="false">
      <c r="A2504" s="63" t="n">
        <v>2502</v>
      </c>
      <c r="B2504" s="64" t="n">
        <v>13</v>
      </c>
      <c r="C2504" s="65" t="n">
        <v>1</v>
      </c>
      <c r="D2504" s="66" t="n">
        <v>7</v>
      </c>
      <c r="E2504" s="67" t="n">
        <v>26</v>
      </c>
      <c r="F2504" s="68" t="n">
        <v>139</v>
      </c>
      <c r="G2504" s="69" t="str">
        <f aca="false">IF(E2504=0,0,IF(ISERROR(VLOOKUP(E2504,商品マスタ!$A$3:$D$53,2,FALSE())),control!$B$7,VLOOKUP(E2504,商品マスタ!$A$3:$D$53,2,FALSE())))</f>
        <v>商品名　026</v>
      </c>
      <c r="H2504" s="70" t="n">
        <f aca="false">IF(O2504&gt;0,O2504,IF(E2504=0,0,IF(ISERROR(VLOOKUP(E2504,商品マスタ!$A$3:$D$53,3,FALSE())),control!$B$7,VLOOKUP(E2504,商品マスタ!$A$3:$D$53,3,FALSE()))))</f>
        <v>3500</v>
      </c>
      <c r="I2504" s="71" t="n">
        <f aca="false">IF(E2504=0,0,IF(ISERROR(VLOOKUP(E2504,商品マスタ!$A$3:$D$53,4,FALSE())),control!$B$7,VLOOKUP(E2504,商品マスタ!$A$3:$D$53,4,FALSE())))</f>
        <v>2150</v>
      </c>
      <c r="J2504" s="72" t="n">
        <f aca="false">IF(ISERROR(F2504*H2504),0,F2504*H2504)</f>
        <v>486500</v>
      </c>
      <c r="K2504" s="73" t="n">
        <f aca="false">IF(ISERROR(F2504*I2504),0,F2504*I2504)</f>
        <v>298850</v>
      </c>
      <c r="L2504" s="73" t="n">
        <f aca="false">IF(ISERROR(J2504-K2504),0,J2504-K2504)</f>
        <v>187650</v>
      </c>
      <c r="M2504" s="74" t="n">
        <f aca="false">IF(ISERROR(L2504/J2504),0,L2504/J2504)</f>
        <v>0.385714285714286</v>
      </c>
      <c r="N2504" s="75" t="s">
        <v>2502</v>
      </c>
      <c r="O2504" s="60"/>
      <c r="P2504" s="61"/>
      <c r="AG2504" s="62"/>
      <c r="AH2504" s="8"/>
      <c r="AI2504" s="8"/>
      <c r="AK2504" s="37"/>
    </row>
    <row r="2505" customFormat="false" ht="13.5" hidden="false" customHeight="false" outlineLevel="0" collapsed="false">
      <c r="A2505" s="63" t="n">
        <v>2503</v>
      </c>
      <c r="B2505" s="64" t="n">
        <v>13</v>
      </c>
      <c r="C2505" s="65" t="n">
        <v>1</v>
      </c>
      <c r="D2505" s="66" t="n">
        <v>7</v>
      </c>
      <c r="E2505" s="67" t="n">
        <v>42</v>
      </c>
      <c r="F2505" s="68" t="n">
        <v>186</v>
      </c>
      <c r="G2505" s="69" t="str">
        <f aca="false">IF(E2505=0,0,IF(ISERROR(VLOOKUP(E2505,商品マスタ!$A$3:$D$53,2,FALSE())),control!$B$7,VLOOKUP(E2505,商品マスタ!$A$3:$D$53,2,FALSE())))</f>
        <v>商品名　042</v>
      </c>
      <c r="H2505" s="70" t="n">
        <f aca="false">IF(O2505&gt;0,O2505,IF(E2505=0,0,IF(ISERROR(VLOOKUP(E2505,商品マスタ!$A$3:$D$53,3,FALSE())),control!$B$7,VLOOKUP(E2505,商品マスタ!$A$3:$D$53,3,FALSE()))))</f>
        <v>5100</v>
      </c>
      <c r="I2505" s="71" t="n">
        <f aca="false">IF(E2505=0,0,IF(ISERROR(VLOOKUP(E2505,商品マスタ!$A$3:$D$53,4,FALSE())),control!$B$7,VLOOKUP(E2505,商品マスタ!$A$3:$D$53,4,FALSE())))</f>
        <v>2950</v>
      </c>
      <c r="J2505" s="72" t="n">
        <f aca="false">IF(ISERROR(F2505*H2505),0,F2505*H2505)</f>
        <v>948600</v>
      </c>
      <c r="K2505" s="73" t="n">
        <f aca="false">IF(ISERROR(F2505*I2505),0,F2505*I2505)</f>
        <v>548700</v>
      </c>
      <c r="L2505" s="73" t="n">
        <f aca="false">IF(ISERROR(J2505-K2505),0,J2505-K2505)</f>
        <v>399900</v>
      </c>
      <c r="M2505" s="74" t="n">
        <f aca="false">IF(ISERROR(L2505/J2505),0,L2505/J2505)</f>
        <v>0.42156862745098</v>
      </c>
      <c r="N2505" s="75" t="s">
        <v>2503</v>
      </c>
      <c r="O2505" s="60"/>
      <c r="P2505" s="61"/>
      <c r="AG2505" s="62"/>
      <c r="AH2505" s="8"/>
      <c r="AI2505" s="8"/>
      <c r="AK2505" s="37"/>
    </row>
    <row r="2506" customFormat="false" ht="13.5" hidden="false" customHeight="false" outlineLevel="0" collapsed="false">
      <c r="A2506" s="63" t="n">
        <v>2504</v>
      </c>
      <c r="B2506" s="64" t="n">
        <v>13</v>
      </c>
      <c r="C2506" s="65" t="n">
        <v>1</v>
      </c>
      <c r="D2506" s="66" t="n">
        <v>7</v>
      </c>
      <c r="E2506" s="67" t="n">
        <v>45</v>
      </c>
      <c r="F2506" s="68" t="n">
        <v>184</v>
      </c>
      <c r="G2506" s="69" t="str">
        <f aca="false">IF(E2506=0,0,IF(ISERROR(VLOOKUP(E2506,商品マスタ!$A$3:$D$53,2,FALSE())),control!$B$7,VLOOKUP(E2506,商品マスタ!$A$3:$D$53,2,FALSE())))</f>
        <v>商品名　045</v>
      </c>
      <c r="H2506" s="70" t="n">
        <f aca="false">IF(O2506&gt;0,O2506,IF(E2506=0,0,IF(ISERROR(VLOOKUP(E2506,商品マスタ!$A$3:$D$53,3,FALSE())),control!$B$7,VLOOKUP(E2506,商品マスタ!$A$3:$D$53,3,FALSE()))))</f>
        <v>5400</v>
      </c>
      <c r="I2506" s="71" t="n">
        <f aca="false">IF(E2506=0,0,IF(ISERROR(VLOOKUP(E2506,商品マスタ!$A$3:$D$53,4,FALSE())),control!$B$7,VLOOKUP(E2506,商品マスタ!$A$3:$D$53,4,FALSE())))</f>
        <v>3100</v>
      </c>
      <c r="J2506" s="72" t="n">
        <f aca="false">IF(ISERROR(F2506*H2506),0,F2506*H2506)</f>
        <v>993600</v>
      </c>
      <c r="K2506" s="73" t="n">
        <f aca="false">IF(ISERROR(F2506*I2506),0,F2506*I2506)</f>
        <v>570400</v>
      </c>
      <c r="L2506" s="73" t="n">
        <f aca="false">IF(ISERROR(J2506-K2506),0,J2506-K2506)</f>
        <v>423200</v>
      </c>
      <c r="M2506" s="74" t="n">
        <f aca="false">IF(ISERROR(L2506/J2506),0,L2506/J2506)</f>
        <v>0.425925925925926</v>
      </c>
      <c r="N2506" s="75" t="s">
        <v>2504</v>
      </c>
      <c r="O2506" s="60"/>
      <c r="P2506" s="61"/>
      <c r="AG2506" s="62"/>
      <c r="AH2506" s="8"/>
      <c r="AI2506" s="8"/>
      <c r="AK2506" s="37"/>
    </row>
    <row r="2507" customFormat="false" ht="13.5" hidden="false" customHeight="false" outlineLevel="0" collapsed="false">
      <c r="A2507" s="63" t="n">
        <v>2505</v>
      </c>
      <c r="B2507" s="64" t="n">
        <v>13</v>
      </c>
      <c r="C2507" s="65" t="n">
        <v>1</v>
      </c>
      <c r="D2507" s="66" t="n">
        <v>7</v>
      </c>
      <c r="E2507" s="67" t="n">
        <v>23</v>
      </c>
      <c r="F2507" s="68" t="n">
        <v>49</v>
      </c>
      <c r="G2507" s="69" t="str">
        <f aca="false">IF(E2507=0,0,IF(ISERROR(VLOOKUP(E2507,商品マスタ!$A$3:$D$53,2,FALSE())),control!$B$7,VLOOKUP(E2507,商品マスタ!$A$3:$D$53,2,FALSE())))</f>
        <v>商品名　023</v>
      </c>
      <c r="H2507" s="70" t="n">
        <f aca="false">IF(O2507&gt;0,O2507,IF(E2507=0,0,IF(ISERROR(VLOOKUP(E2507,商品マスタ!$A$3:$D$53,3,FALSE())),control!$B$7,VLOOKUP(E2507,商品マスタ!$A$3:$D$53,3,FALSE()))))</f>
        <v>3200</v>
      </c>
      <c r="I2507" s="71" t="n">
        <f aca="false">IF(E2507=0,0,IF(ISERROR(VLOOKUP(E2507,商品マスタ!$A$3:$D$53,4,FALSE())),control!$B$7,VLOOKUP(E2507,商品マスタ!$A$3:$D$53,4,FALSE())))</f>
        <v>2000</v>
      </c>
      <c r="J2507" s="72" t="n">
        <f aca="false">IF(ISERROR(F2507*H2507),0,F2507*H2507)</f>
        <v>156800</v>
      </c>
      <c r="K2507" s="73" t="n">
        <f aca="false">IF(ISERROR(F2507*I2507),0,F2507*I2507)</f>
        <v>98000</v>
      </c>
      <c r="L2507" s="73" t="n">
        <f aca="false">IF(ISERROR(J2507-K2507),0,J2507-K2507)</f>
        <v>58800</v>
      </c>
      <c r="M2507" s="74" t="n">
        <f aca="false">IF(ISERROR(L2507/J2507),0,L2507/J2507)</f>
        <v>0.375</v>
      </c>
      <c r="N2507" s="75" t="s">
        <v>2505</v>
      </c>
      <c r="O2507" s="60"/>
      <c r="P2507" s="61"/>
      <c r="AG2507" s="62"/>
      <c r="AH2507" s="8"/>
      <c r="AI2507" s="8"/>
      <c r="AK2507" s="37"/>
    </row>
    <row r="2508" customFormat="false" ht="13.5" hidden="false" customHeight="false" outlineLevel="0" collapsed="false">
      <c r="A2508" s="63" t="n">
        <v>2506</v>
      </c>
      <c r="B2508" s="64" t="n">
        <v>13</v>
      </c>
      <c r="C2508" s="65" t="n">
        <v>1</v>
      </c>
      <c r="D2508" s="66" t="n">
        <v>8</v>
      </c>
      <c r="E2508" s="67" t="n">
        <v>9</v>
      </c>
      <c r="F2508" s="68" t="n">
        <v>34</v>
      </c>
      <c r="G2508" s="69" t="str">
        <f aca="false">IF(E2508=0,0,IF(ISERROR(VLOOKUP(E2508,商品マスタ!$A$3:$D$53,2,FALSE())),control!$B$7,VLOOKUP(E2508,商品マスタ!$A$3:$D$53,2,FALSE())))</f>
        <v>商品名　009</v>
      </c>
      <c r="H2508" s="70" t="n">
        <f aca="false">IF(O2508&gt;0,O2508,IF(E2508=0,0,IF(ISERROR(VLOOKUP(E2508,商品マスタ!$A$3:$D$53,3,FALSE())),control!$B$7,VLOOKUP(E2508,商品マスタ!$A$3:$D$53,3,FALSE()))))</f>
        <v>1800</v>
      </c>
      <c r="I2508" s="71" t="n">
        <f aca="false">IF(E2508=0,0,IF(ISERROR(VLOOKUP(E2508,商品マスタ!$A$3:$D$53,4,FALSE())),control!$B$7,VLOOKUP(E2508,商品マスタ!$A$3:$D$53,4,FALSE())))</f>
        <v>1300</v>
      </c>
      <c r="J2508" s="72" t="n">
        <f aca="false">IF(ISERROR(F2508*H2508),0,F2508*H2508)</f>
        <v>61200</v>
      </c>
      <c r="K2508" s="73" t="n">
        <f aca="false">IF(ISERROR(F2508*I2508),0,F2508*I2508)</f>
        <v>44200</v>
      </c>
      <c r="L2508" s="73" t="n">
        <f aca="false">IF(ISERROR(J2508-K2508),0,J2508-K2508)</f>
        <v>17000</v>
      </c>
      <c r="M2508" s="74" t="n">
        <f aca="false">IF(ISERROR(L2508/J2508),0,L2508/J2508)</f>
        <v>0.277777777777778</v>
      </c>
      <c r="N2508" s="75" t="s">
        <v>2506</v>
      </c>
      <c r="O2508" s="60"/>
      <c r="P2508" s="61"/>
      <c r="AG2508" s="62"/>
      <c r="AH2508" s="8"/>
      <c r="AI2508" s="8"/>
      <c r="AK2508" s="37"/>
    </row>
    <row r="2509" customFormat="false" ht="13.5" hidden="false" customHeight="false" outlineLevel="0" collapsed="false">
      <c r="A2509" s="63" t="n">
        <v>2507</v>
      </c>
      <c r="B2509" s="64" t="n">
        <v>13</v>
      </c>
      <c r="C2509" s="65" t="n">
        <v>1</v>
      </c>
      <c r="D2509" s="66" t="n">
        <v>8</v>
      </c>
      <c r="E2509" s="67" t="n">
        <v>21</v>
      </c>
      <c r="F2509" s="68" t="n">
        <v>118</v>
      </c>
      <c r="G2509" s="69" t="str">
        <f aca="false">IF(E2509=0,0,IF(ISERROR(VLOOKUP(E2509,商品マスタ!$A$3:$D$53,2,FALSE())),control!$B$7,VLOOKUP(E2509,商品マスタ!$A$3:$D$53,2,FALSE())))</f>
        <v>商品名　021</v>
      </c>
      <c r="H2509" s="70" t="n">
        <f aca="false">IF(O2509&gt;0,O2509,IF(E2509=0,0,IF(ISERROR(VLOOKUP(E2509,商品マスタ!$A$3:$D$53,3,FALSE())),control!$B$7,VLOOKUP(E2509,商品マスタ!$A$3:$D$53,3,FALSE()))))</f>
        <v>3000</v>
      </c>
      <c r="I2509" s="71" t="n">
        <f aca="false">IF(E2509=0,0,IF(ISERROR(VLOOKUP(E2509,商品マスタ!$A$3:$D$53,4,FALSE())),control!$B$7,VLOOKUP(E2509,商品マスタ!$A$3:$D$53,4,FALSE())))</f>
        <v>1900</v>
      </c>
      <c r="J2509" s="72" t="n">
        <f aca="false">IF(ISERROR(F2509*H2509),0,F2509*H2509)</f>
        <v>354000</v>
      </c>
      <c r="K2509" s="73" t="n">
        <f aca="false">IF(ISERROR(F2509*I2509),0,F2509*I2509)</f>
        <v>224200</v>
      </c>
      <c r="L2509" s="73" t="n">
        <f aca="false">IF(ISERROR(J2509-K2509),0,J2509-K2509)</f>
        <v>129800</v>
      </c>
      <c r="M2509" s="74" t="n">
        <f aca="false">IF(ISERROR(L2509/J2509),0,L2509/J2509)</f>
        <v>0.366666666666667</v>
      </c>
      <c r="N2509" s="75" t="s">
        <v>2507</v>
      </c>
      <c r="O2509" s="60"/>
      <c r="P2509" s="61"/>
      <c r="AG2509" s="62"/>
      <c r="AH2509" s="8"/>
      <c r="AI2509" s="8"/>
      <c r="AK2509" s="37"/>
    </row>
    <row r="2510" customFormat="false" ht="13.5" hidden="false" customHeight="false" outlineLevel="0" collapsed="false">
      <c r="A2510" s="63" t="n">
        <v>2508</v>
      </c>
      <c r="B2510" s="64" t="n">
        <v>13</v>
      </c>
      <c r="C2510" s="65" t="n">
        <v>1</v>
      </c>
      <c r="D2510" s="66" t="n">
        <v>8</v>
      </c>
      <c r="E2510" s="67" t="n">
        <v>20</v>
      </c>
      <c r="F2510" s="68" t="n">
        <v>21</v>
      </c>
      <c r="G2510" s="69" t="str">
        <f aca="false">IF(E2510=0,0,IF(ISERROR(VLOOKUP(E2510,商品マスタ!$A$3:$D$53,2,FALSE())),control!$B$7,VLOOKUP(E2510,商品マスタ!$A$3:$D$53,2,FALSE())))</f>
        <v>商品名　020</v>
      </c>
      <c r="H2510" s="70" t="n">
        <f aca="false">IF(O2510&gt;0,O2510,IF(E2510=0,0,IF(ISERROR(VLOOKUP(E2510,商品マスタ!$A$3:$D$53,3,FALSE())),control!$B$7,VLOOKUP(E2510,商品マスタ!$A$3:$D$53,3,FALSE()))))</f>
        <v>2900</v>
      </c>
      <c r="I2510" s="71" t="n">
        <f aca="false">IF(E2510=0,0,IF(ISERROR(VLOOKUP(E2510,商品マスタ!$A$3:$D$53,4,FALSE())),control!$B$7,VLOOKUP(E2510,商品マスタ!$A$3:$D$53,4,FALSE())))</f>
        <v>1850</v>
      </c>
      <c r="J2510" s="72" t="n">
        <f aca="false">IF(ISERROR(F2510*H2510),0,F2510*H2510)</f>
        <v>60900</v>
      </c>
      <c r="K2510" s="73" t="n">
        <f aca="false">IF(ISERROR(F2510*I2510),0,F2510*I2510)</f>
        <v>38850</v>
      </c>
      <c r="L2510" s="73" t="n">
        <f aca="false">IF(ISERROR(J2510-K2510),0,J2510-K2510)</f>
        <v>22050</v>
      </c>
      <c r="M2510" s="74" t="n">
        <f aca="false">IF(ISERROR(L2510/J2510),0,L2510/J2510)</f>
        <v>0.362068965517241</v>
      </c>
      <c r="N2510" s="75" t="s">
        <v>2508</v>
      </c>
      <c r="O2510" s="60"/>
      <c r="P2510" s="61"/>
      <c r="AG2510" s="62"/>
      <c r="AH2510" s="8"/>
      <c r="AI2510" s="8"/>
      <c r="AK2510" s="37"/>
    </row>
    <row r="2511" customFormat="false" ht="13.5" hidden="false" customHeight="false" outlineLevel="0" collapsed="false">
      <c r="A2511" s="63" t="n">
        <v>2509</v>
      </c>
      <c r="B2511" s="64" t="n">
        <v>13</v>
      </c>
      <c r="C2511" s="65" t="n">
        <v>1</v>
      </c>
      <c r="D2511" s="66" t="n">
        <v>8</v>
      </c>
      <c r="E2511" s="67" t="n">
        <v>12</v>
      </c>
      <c r="F2511" s="68" t="n">
        <v>89</v>
      </c>
      <c r="G2511" s="69" t="str">
        <f aca="false">IF(E2511=0,0,IF(ISERROR(VLOOKUP(E2511,商品マスタ!$A$3:$D$53,2,FALSE())),control!$B$7,VLOOKUP(E2511,商品マスタ!$A$3:$D$53,2,FALSE())))</f>
        <v>商品名　012</v>
      </c>
      <c r="H2511" s="70" t="n">
        <f aca="false">IF(O2511&gt;0,O2511,IF(E2511=0,0,IF(ISERROR(VLOOKUP(E2511,商品マスタ!$A$3:$D$53,3,FALSE())),control!$B$7,VLOOKUP(E2511,商品マスタ!$A$3:$D$53,3,FALSE()))))</f>
        <v>2100</v>
      </c>
      <c r="I2511" s="71" t="n">
        <f aca="false">IF(E2511=0,0,IF(ISERROR(VLOOKUP(E2511,商品マスタ!$A$3:$D$53,4,FALSE())),control!$B$7,VLOOKUP(E2511,商品マスタ!$A$3:$D$53,4,FALSE())))</f>
        <v>1450</v>
      </c>
      <c r="J2511" s="72" t="n">
        <f aca="false">IF(ISERROR(F2511*H2511),0,F2511*H2511)</f>
        <v>186900</v>
      </c>
      <c r="K2511" s="73" t="n">
        <f aca="false">IF(ISERROR(F2511*I2511),0,F2511*I2511)</f>
        <v>129050</v>
      </c>
      <c r="L2511" s="73" t="n">
        <f aca="false">IF(ISERROR(J2511-K2511),0,J2511-K2511)</f>
        <v>57850</v>
      </c>
      <c r="M2511" s="74" t="n">
        <f aca="false">IF(ISERROR(L2511/J2511),0,L2511/J2511)</f>
        <v>0.30952380952381</v>
      </c>
      <c r="N2511" s="75" t="s">
        <v>2509</v>
      </c>
      <c r="O2511" s="60"/>
      <c r="P2511" s="61"/>
      <c r="AG2511" s="62"/>
      <c r="AH2511" s="8"/>
      <c r="AI2511" s="8"/>
      <c r="AK2511" s="37"/>
    </row>
    <row r="2512" customFormat="false" ht="13.5" hidden="false" customHeight="false" outlineLevel="0" collapsed="false">
      <c r="A2512" s="63" t="n">
        <v>2510</v>
      </c>
      <c r="B2512" s="64" t="n">
        <v>13</v>
      </c>
      <c r="C2512" s="65" t="n">
        <v>1</v>
      </c>
      <c r="D2512" s="66" t="n">
        <v>9</v>
      </c>
      <c r="E2512" s="67" t="n">
        <v>2</v>
      </c>
      <c r="F2512" s="68" t="n">
        <v>198</v>
      </c>
      <c r="G2512" s="69" t="str">
        <f aca="false">IF(E2512=0,0,IF(ISERROR(VLOOKUP(E2512,商品マスタ!$A$3:$D$53,2,FALSE())),control!$B$7,VLOOKUP(E2512,商品マスタ!$A$3:$D$53,2,FALSE())))</f>
        <v>商品名　002</v>
      </c>
      <c r="H2512" s="70" t="n">
        <f aca="false">IF(O2512&gt;0,O2512,IF(E2512=0,0,IF(ISERROR(VLOOKUP(E2512,商品マスタ!$A$3:$D$53,3,FALSE())),control!$B$7,VLOOKUP(E2512,商品マスタ!$A$3:$D$53,3,FALSE()))))</f>
        <v>1100</v>
      </c>
      <c r="I2512" s="71" t="n">
        <f aca="false">IF(E2512=0,0,IF(ISERROR(VLOOKUP(E2512,商品マスタ!$A$3:$D$53,4,FALSE())),control!$B$7,VLOOKUP(E2512,商品マスタ!$A$3:$D$53,4,FALSE())))</f>
        <v>950</v>
      </c>
      <c r="J2512" s="72" t="n">
        <f aca="false">IF(ISERROR(F2512*H2512),0,F2512*H2512)</f>
        <v>217800</v>
      </c>
      <c r="K2512" s="73" t="n">
        <f aca="false">IF(ISERROR(F2512*I2512),0,F2512*I2512)</f>
        <v>188100</v>
      </c>
      <c r="L2512" s="73" t="n">
        <f aca="false">IF(ISERROR(J2512-K2512),0,J2512-K2512)</f>
        <v>29700</v>
      </c>
      <c r="M2512" s="74" t="n">
        <f aca="false">IF(ISERROR(L2512/J2512),0,L2512/J2512)</f>
        <v>0.136363636363636</v>
      </c>
      <c r="N2512" s="75" t="s">
        <v>2510</v>
      </c>
      <c r="O2512" s="60"/>
      <c r="P2512" s="61"/>
      <c r="AG2512" s="62"/>
      <c r="AH2512" s="8"/>
      <c r="AI2512" s="8"/>
      <c r="AK2512" s="37"/>
    </row>
    <row r="2513" customFormat="false" ht="13.5" hidden="false" customHeight="false" outlineLevel="0" collapsed="false">
      <c r="A2513" s="63" t="n">
        <v>2511</v>
      </c>
      <c r="B2513" s="64" t="n">
        <v>13</v>
      </c>
      <c r="C2513" s="65" t="n">
        <v>1</v>
      </c>
      <c r="D2513" s="66" t="n">
        <v>9</v>
      </c>
      <c r="E2513" s="67" t="n">
        <v>21</v>
      </c>
      <c r="F2513" s="68" t="n">
        <v>142</v>
      </c>
      <c r="G2513" s="69" t="str">
        <f aca="false">IF(E2513=0,0,IF(ISERROR(VLOOKUP(E2513,商品マスタ!$A$3:$D$53,2,FALSE())),control!$B$7,VLOOKUP(E2513,商品マスタ!$A$3:$D$53,2,FALSE())))</f>
        <v>商品名　021</v>
      </c>
      <c r="H2513" s="70" t="n">
        <f aca="false">IF(O2513&gt;0,O2513,IF(E2513=0,0,IF(ISERROR(VLOOKUP(E2513,商品マスタ!$A$3:$D$53,3,FALSE())),control!$B$7,VLOOKUP(E2513,商品マスタ!$A$3:$D$53,3,FALSE()))))</f>
        <v>3000</v>
      </c>
      <c r="I2513" s="71" t="n">
        <f aca="false">IF(E2513=0,0,IF(ISERROR(VLOOKUP(E2513,商品マスタ!$A$3:$D$53,4,FALSE())),control!$B$7,VLOOKUP(E2513,商品マスタ!$A$3:$D$53,4,FALSE())))</f>
        <v>1900</v>
      </c>
      <c r="J2513" s="72" t="n">
        <f aca="false">IF(ISERROR(F2513*H2513),0,F2513*H2513)</f>
        <v>426000</v>
      </c>
      <c r="K2513" s="73" t="n">
        <f aca="false">IF(ISERROR(F2513*I2513),0,F2513*I2513)</f>
        <v>269800</v>
      </c>
      <c r="L2513" s="73" t="n">
        <f aca="false">IF(ISERROR(J2513-K2513),0,J2513-K2513)</f>
        <v>156200</v>
      </c>
      <c r="M2513" s="74" t="n">
        <f aca="false">IF(ISERROR(L2513/J2513),0,L2513/J2513)</f>
        <v>0.366666666666667</v>
      </c>
      <c r="N2513" s="75" t="s">
        <v>2511</v>
      </c>
      <c r="O2513" s="60"/>
      <c r="P2513" s="61"/>
      <c r="AG2513" s="62"/>
      <c r="AH2513" s="8"/>
      <c r="AI2513" s="8"/>
      <c r="AK2513" s="37"/>
    </row>
    <row r="2514" customFormat="false" ht="13.5" hidden="false" customHeight="false" outlineLevel="0" collapsed="false">
      <c r="A2514" s="63" t="n">
        <v>2512</v>
      </c>
      <c r="B2514" s="64" t="n">
        <v>13</v>
      </c>
      <c r="C2514" s="65" t="n">
        <v>1</v>
      </c>
      <c r="D2514" s="66" t="n">
        <v>9</v>
      </c>
      <c r="E2514" s="67" t="n">
        <v>12</v>
      </c>
      <c r="F2514" s="68" t="n">
        <v>73</v>
      </c>
      <c r="G2514" s="69" t="str">
        <f aca="false">IF(E2514=0,0,IF(ISERROR(VLOOKUP(E2514,商品マスタ!$A$3:$D$53,2,FALSE())),control!$B$7,VLOOKUP(E2514,商品マスタ!$A$3:$D$53,2,FALSE())))</f>
        <v>商品名　012</v>
      </c>
      <c r="H2514" s="70" t="n">
        <f aca="false">IF(O2514&gt;0,O2514,IF(E2514=0,0,IF(ISERROR(VLOOKUP(E2514,商品マスタ!$A$3:$D$53,3,FALSE())),control!$B$7,VLOOKUP(E2514,商品マスタ!$A$3:$D$53,3,FALSE()))))</f>
        <v>2100</v>
      </c>
      <c r="I2514" s="71" t="n">
        <f aca="false">IF(E2514=0,0,IF(ISERROR(VLOOKUP(E2514,商品マスタ!$A$3:$D$53,4,FALSE())),control!$B$7,VLOOKUP(E2514,商品マスタ!$A$3:$D$53,4,FALSE())))</f>
        <v>1450</v>
      </c>
      <c r="J2514" s="72" t="n">
        <f aca="false">IF(ISERROR(F2514*H2514),0,F2514*H2514)</f>
        <v>153300</v>
      </c>
      <c r="K2514" s="73" t="n">
        <f aca="false">IF(ISERROR(F2514*I2514),0,F2514*I2514)</f>
        <v>105850</v>
      </c>
      <c r="L2514" s="73" t="n">
        <f aca="false">IF(ISERROR(J2514-K2514),0,J2514-K2514)</f>
        <v>47450</v>
      </c>
      <c r="M2514" s="74" t="n">
        <f aca="false">IF(ISERROR(L2514/J2514),0,L2514/J2514)</f>
        <v>0.30952380952381</v>
      </c>
      <c r="N2514" s="75" t="s">
        <v>2512</v>
      </c>
      <c r="O2514" s="60"/>
      <c r="P2514" s="61"/>
      <c r="AG2514" s="62"/>
      <c r="AH2514" s="8"/>
      <c r="AI2514" s="8"/>
      <c r="AK2514" s="37"/>
    </row>
    <row r="2515" customFormat="false" ht="13.5" hidden="false" customHeight="false" outlineLevel="0" collapsed="false">
      <c r="A2515" s="63" t="n">
        <v>2513</v>
      </c>
      <c r="B2515" s="64" t="n">
        <v>13</v>
      </c>
      <c r="C2515" s="65" t="n">
        <v>1</v>
      </c>
      <c r="D2515" s="66" t="n">
        <v>10</v>
      </c>
      <c r="E2515" s="67" t="n">
        <v>25</v>
      </c>
      <c r="F2515" s="68" t="n">
        <v>159</v>
      </c>
      <c r="G2515" s="69" t="str">
        <f aca="false">IF(E2515=0,0,IF(ISERROR(VLOOKUP(E2515,商品マスタ!$A$3:$D$53,2,FALSE())),control!$B$7,VLOOKUP(E2515,商品マスタ!$A$3:$D$53,2,FALSE())))</f>
        <v>商品名　025</v>
      </c>
      <c r="H2515" s="70" t="n">
        <f aca="false">IF(O2515&gt;0,O2515,IF(E2515=0,0,IF(ISERROR(VLOOKUP(E2515,商品マスタ!$A$3:$D$53,3,FALSE())),control!$B$7,VLOOKUP(E2515,商品マスタ!$A$3:$D$53,3,FALSE()))))</f>
        <v>3400</v>
      </c>
      <c r="I2515" s="71" t="n">
        <f aca="false">IF(E2515=0,0,IF(ISERROR(VLOOKUP(E2515,商品マスタ!$A$3:$D$53,4,FALSE())),control!$B$7,VLOOKUP(E2515,商品マスタ!$A$3:$D$53,4,FALSE())))</f>
        <v>2100</v>
      </c>
      <c r="J2515" s="72" t="n">
        <f aca="false">IF(ISERROR(F2515*H2515),0,F2515*H2515)</f>
        <v>540600</v>
      </c>
      <c r="K2515" s="73" t="n">
        <f aca="false">IF(ISERROR(F2515*I2515),0,F2515*I2515)</f>
        <v>333900</v>
      </c>
      <c r="L2515" s="73" t="n">
        <f aca="false">IF(ISERROR(J2515-K2515),0,J2515-K2515)</f>
        <v>206700</v>
      </c>
      <c r="M2515" s="74" t="n">
        <f aca="false">IF(ISERROR(L2515/J2515),0,L2515/J2515)</f>
        <v>0.382352941176471</v>
      </c>
      <c r="N2515" s="75" t="s">
        <v>2513</v>
      </c>
      <c r="O2515" s="60"/>
      <c r="P2515" s="61"/>
      <c r="AG2515" s="62"/>
      <c r="AH2515" s="8"/>
      <c r="AI2515" s="8"/>
      <c r="AK2515" s="37"/>
    </row>
    <row r="2516" customFormat="false" ht="13.5" hidden="false" customHeight="false" outlineLevel="0" collapsed="false">
      <c r="A2516" s="63" t="n">
        <v>2514</v>
      </c>
      <c r="B2516" s="64" t="n">
        <v>13</v>
      </c>
      <c r="C2516" s="65" t="n">
        <v>1</v>
      </c>
      <c r="D2516" s="66" t="n">
        <v>10</v>
      </c>
      <c r="E2516" s="67" t="n">
        <v>13</v>
      </c>
      <c r="F2516" s="68" t="n">
        <v>115</v>
      </c>
      <c r="G2516" s="69" t="str">
        <f aca="false">IF(E2516=0,0,IF(ISERROR(VLOOKUP(E2516,商品マスタ!$A$3:$D$53,2,FALSE())),control!$B$7,VLOOKUP(E2516,商品マスタ!$A$3:$D$53,2,FALSE())))</f>
        <v>商品名　013</v>
      </c>
      <c r="H2516" s="70" t="n">
        <f aca="false">IF(O2516&gt;0,O2516,IF(E2516=0,0,IF(ISERROR(VLOOKUP(E2516,商品マスタ!$A$3:$D$53,3,FALSE())),control!$B$7,VLOOKUP(E2516,商品マスタ!$A$3:$D$53,3,FALSE()))))</f>
        <v>2200</v>
      </c>
      <c r="I2516" s="71" t="n">
        <f aca="false">IF(E2516=0,0,IF(ISERROR(VLOOKUP(E2516,商品マスタ!$A$3:$D$53,4,FALSE())),control!$B$7,VLOOKUP(E2516,商品マスタ!$A$3:$D$53,4,FALSE())))</f>
        <v>1500</v>
      </c>
      <c r="J2516" s="72" t="n">
        <f aca="false">IF(ISERROR(F2516*H2516),0,F2516*H2516)</f>
        <v>253000</v>
      </c>
      <c r="K2516" s="73" t="n">
        <f aca="false">IF(ISERROR(F2516*I2516),0,F2516*I2516)</f>
        <v>172500</v>
      </c>
      <c r="L2516" s="73" t="n">
        <f aca="false">IF(ISERROR(J2516-K2516),0,J2516-K2516)</f>
        <v>80500</v>
      </c>
      <c r="M2516" s="74" t="n">
        <f aca="false">IF(ISERROR(L2516/J2516),0,L2516/J2516)</f>
        <v>0.318181818181818</v>
      </c>
      <c r="N2516" s="75" t="s">
        <v>2514</v>
      </c>
      <c r="O2516" s="60"/>
      <c r="P2516" s="61"/>
      <c r="AG2516" s="62"/>
      <c r="AH2516" s="8"/>
      <c r="AI2516" s="8"/>
      <c r="AK2516" s="37"/>
    </row>
    <row r="2517" customFormat="false" ht="13.5" hidden="false" customHeight="false" outlineLevel="0" collapsed="false">
      <c r="A2517" s="63" t="n">
        <v>2515</v>
      </c>
      <c r="B2517" s="64" t="n">
        <v>13</v>
      </c>
      <c r="C2517" s="65" t="n">
        <v>1</v>
      </c>
      <c r="D2517" s="66" t="n">
        <v>10</v>
      </c>
      <c r="E2517" s="67" t="n">
        <v>30</v>
      </c>
      <c r="F2517" s="68" t="n">
        <v>182</v>
      </c>
      <c r="G2517" s="69" t="str">
        <f aca="false">IF(E2517=0,0,IF(ISERROR(VLOOKUP(E2517,商品マスタ!$A$3:$D$53,2,FALSE())),control!$B$7,VLOOKUP(E2517,商品マスタ!$A$3:$D$53,2,FALSE())))</f>
        <v>商品名　030</v>
      </c>
      <c r="H2517" s="70" t="n">
        <f aca="false">IF(O2517&gt;0,O2517,IF(E2517=0,0,IF(ISERROR(VLOOKUP(E2517,商品マスタ!$A$3:$D$53,3,FALSE())),control!$B$7,VLOOKUP(E2517,商品マスタ!$A$3:$D$53,3,FALSE()))))</f>
        <v>3900</v>
      </c>
      <c r="I2517" s="71" t="n">
        <f aca="false">IF(E2517=0,0,IF(ISERROR(VLOOKUP(E2517,商品マスタ!$A$3:$D$53,4,FALSE())),control!$B$7,VLOOKUP(E2517,商品マスタ!$A$3:$D$53,4,FALSE())))</f>
        <v>2350</v>
      </c>
      <c r="J2517" s="72" t="n">
        <f aca="false">IF(ISERROR(F2517*H2517),0,F2517*H2517)</f>
        <v>709800</v>
      </c>
      <c r="K2517" s="73" t="n">
        <f aca="false">IF(ISERROR(F2517*I2517),0,F2517*I2517)</f>
        <v>427700</v>
      </c>
      <c r="L2517" s="73" t="n">
        <f aca="false">IF(ISERROR(J2517-K2517),0,J2517-K2517)</f>
        <v>282100</v>
      </c>
      <c r="M2517" s="74" t="n">
        <f aca="false">IF(ISERROR(L2517/J2517),0,L2517/J2517)</f>
        <v>0.397435897435897</v>
      </c>
      <c r="N2517" s="75" t="s">
        <v>2515</v>
      </c>
      <c r="O2517" s="60"/>
      <c r="P2517" s="61"/>
      <c r="AG2517" s="62"/>
      <c r="AH2517" s="8"/>
      <c r="AI2517" s="8"/>
      <c r="AK2517" s="37"/>
    </row>
    <row r="2518" customFormat="false" ht="13.5" hidden="false" customHeight="false" outlineLevel="0" collapsed="false">
      <c r="A2518" s="63" t="n">
        <v>2516</v>
      </c>
      <c r="B2518" s="64" t="n">
        <v>13</v>
      </c>
      <c r="C2518" s="65" t="n">
        <v>1</v>
      </c>
      <c r="D2518" s="66" t="n">
        <v>10</v>
      </c>
      <c r="E2518" s="67" t="n">
        <v>10</v>
      </c>
      <c r="F2518" s="68" t="n">
        <v>193</v>
      </c>
      <c r="G2518" s="69" t="str">
        <f aca="false">IF(E2518=0,0,IF(ISERROR(VLOOKUP(E2518,商品マスタ!$A$3:$D$53,2,FALSE())),control!$B$7,VLOOKUP(E2518,商品マスタ!$A$3:$D$53,2,FALSE())))</f>
        <v>商品名　010</v>
      </c>
      <c r="H2518" s="70" t="n">
        <f aca="false">IF(O2518&gt;0,O2518,IF(E2518=0,0,IF(ISERROR(VLOOKUP(E2518,商品マスタ!$A$3:$D$53,3,FALSE())),control!$B$7,VLOOKUP(E2518,商品マスタ!$A$3:$D$53,3,FALSE()))))</f>
        <v>1900</v>
      </c>
      <c r="I2518" s="71" t="n">
        <f aca="false">IF(E2518=0,0,IF(ISERROR(VLOOKUP(E2518,商品マスタ!$A$3:$D$53,4,FALSE())),control!$B$7,VLOOKUP(E2518,商品マスタ!$A$3:$D$53,4,FALSE())))</f>
        <v>1350</v>
      </c>
      <c r="J2518" s="72" t="n">
        <f aca="false">IF(ISERROR(F2518*H2518),0,F2518*H2518)</f>
        <v>366700</v>
      </c>
      <c r="K2518" s="73" t="n">
        <f aca="false">IF(ISERROR(F2518*I2518),0,F2518*I2518)</f>
        <v>260550</v>
      </c>
      <c r="L2518" s="73" t="n">
        <f aca="false">IF(ISERROR(J2518-K2518),0,J2518-K2518)</f>
        <v>106150</v>
      </c>
      <c r="M2518" s="74" t="n">
        <f aca="false">IF(ISERROR(L2518/J2518),0,L2518/J2518)</f>
        <v>0.289473684210526</v>
      </c>
      <c r="N2518" s="75" t="s">
        <v>2516</v>
      </c>
      <c r="O2518" s="60"/>
      <c r="P2518" s="61"/>
      <c r="AG2518" s="62"/>
      <c r="AH2518" s="8"/>
      <c r="AI2518" s="8"/>
      <c r="AK2518" s="37"/>
    </row>
    <row r="2519" customFormat="false" ht="13.5" hidden="false" customHeight="false" outlineLevel="0" collapsed="false">
      <c r="A2519" s="63" t="n">
        <v>2517</v>
      </c>
      <c r="B2519" s="64" t="n">
        <v>13</v>
      </c>
      <c r="C2519" s="65" t="n">
        <v>1</v>
      </c>
      <c r="D2519" s="66" t="n">
        <v>10</v>
      </c>
      <c r="E2519" s="67" t="n">
        <v>43</v>
      </c>
      <c r="F2519" s="68" t="n">
        <v>162</v>
      </c>
      <c r="G2519" s="69" t="str">
        <f aca="false">IF(E2519=0,0,IF(ISERROR(VLOOKUP(E2519,商品マスタ!$A$3:$D$53,2,FALSE())),control!$B$7,VLOOKUP(E2519,商品マスタ!$A$3:$D$53,2,FALSE())))</f>
        <v>商品名　043</v>
      </c>
      <c r="H2519" s="70" t="n">
        <f aca="false">IF(O2519&gt;0,O2519,IF(E2519=0,0,IF(ISERROR(VLOOKUP(E2519,商品マスタ!$A$3:$D$53,3,FALSE())),control!$B$7,VLOOKUP(E2519,商品マスタ!$A$3:$D$53,3,FALSE()))))</f>
        <v>5200</v>
      </c>
      <c r="I2519" s="71" t="n">
        <f aca="false">IF(E2519=0,0,IF(ISERROR(VLOOKUP(E2519,商品マスタ!$A$3:$D$53,4,FALSE())),control!$B$7,VLOOKUP(E2519,商品マスタ!$A$3:$D$53,4,FALSE())))</f>
        <v>3000</v>
      </c>
      <c r="J2519" s="72" t="n">
        <f aca="false">IF(ISERROR(F2519*H2519),0,F2519*H2519)</f>
        <v>842400</v>
      </c>
      <c r="K2519" s="73" t="n">
        <f aca="false">IF(ISERROR(F2519*I2519),0,F2519*I2519)</f>
        <v>486000</v>
      </c>
      <c r="L2519" s="73" t="n">
        <f aca="false">IF(ISERROR(J2519-K2519),0,J2519-K2519)</f>
        <v>356400</v>
      </c>
      <c r="M2519" s="74" t="n">
        <f aca="false">IF(ISERROR(L2519/J2519),0,L2519/J2519)</f>
        <v>0.423076923076923</v>
      </c>
      <c r="N2519" s="75" t="s">
        <v>2517</v>
      </c>
      <c r="O2519" s="60"/>
      <c r="P2519" s="61"/>
      <c r="AG2519" s="62"/>
      <c r="AH2519" s="8"/>
      <c r="AI2519" s="8"/>
      <c r="AK2519" s="37"/>
    </row>
    <row r="2520" customFormat="false" ht="13.5" hidden="false" customHeight="false" outlineLevel="0" collapsed="false">
      <c r="A2520" s="63" t="n">
        <v>2518</v>
      </c>
      <c r="B2520" s="64" t="n">
        <v>13</v>
      </c>
      <c r="C2520" s="65" t="n">
        <v>1</v>
      </c>
      <c r="D2520" s="66" t="n">
        <v>11</v>
      </c>
      <c r="E2520" s="67" t="n">
        <v>34</v>
      </c>
      <c r="F2520" s="68" t="n">
        <v>174</v>
      </c>
      <c r="G2520" s="69" t="str">
        <f aca="false">IF(E2520=0,0,IF(ISERROR(VLOOKUP(E2520,商品マスタ!$A$3:$D$53,2,FALSE())),control!$B$7,VLOOKUP(E2520,商品マスタ!$A$3:$D$53,2,FALSE())))</f>
        <v>商品名　034</v>
      </c>
      <c r="H2520" s="70" t="n">
        <f aca="false">IF(O2520&gt;0,O2520,IF(E2520=0,0,IF(ISERROR(VLOOKUP(E2520,商品マスタ!$A$3:$D$53,3,FALSE())),control!$B$7,VLOOKUP(E2520,商品マスタ!$A$3:$D$53,3,FALSE()))))</f>
        <v>4300</v>
      </c>
      <c r="I2520" s="71" t="n">
        <f aca="false">IF(E2520=0,0,IF(ISERROR(VLOOKUP(E2520,商品マスタ!$A$3:$D$53,4,FALSE())),control!$B$7,VLOOKUP(E2520,商品マスタ!$A$3:$D$53,4,FALSE())))</f>
        <v>2550</v>
      </c>
      <c r="J2520" s="72" t="n">
        <f aca="false">IF(ISERROR(F2520*H2520),0,F2520*H2520)</f>
        <v>748200</v>
      </c>
      <c r="K2520" s="73" t="n">
        <f aca="false">IF(ISERROR(F2520*I2520),0,F2520*I2520)</f>
        <v>443700</v>
      </c>
      <c r="L2520" s="73" t="n">
        <f aca="false">IF(ISERROR(J2520-K2520),0,J2520-K2520)</f>
        <v>304500</v>
      </c>
      <c r="M2520" s="74" t="n">
        <f aca="false">IF(ISERROR(L2520/J2520),0,L2520/J2520)</f>
        <v>0.406976744186047</v>
      </c>
      <c r="N2520" s="75" t="s">
        <v>2518</v>
      </c>
      <c r="O2520" s="60"/>
      <c r="P2520" s="61"/>
      <c r="AG2520" s="62"/>
      <c r="AH2520" s="8"/>
      <c r="AI2520" s="8"/>
      <c r="AK2520" s="37"/>
    </row>
    <row r="2521" customFormat="false" ht="13.5" hidden="false" customHeight="false" outlineLevel="0" collapsed="false">
      <c r="A2521" s="63" t="n">
        <v>2519</v>
      </c>
      <c r="B2521" s="64" t="n">
        <v>13</v>
      </c>
      <c r="C2521" s="65" t="n">
        <v>1</v>
      </c>
      <c r="D2521" s="66" t="n">
        <v>11</v>
      </c>
      <c r="E2521" s="67" t="n">
        <v>11</v>
      </c>
      <c r="F2521" s="68" t="n">
        <v>181</v>
      </c>
      <c r="G2521" s="69" t="str">
        <f aca="false">IF(E2521=0,0,IF(ISERROR(VLOOKUP(E2521,商品マスタ!$A$3:$D$53,2,FALSE())),control!$B$7,VLOOKUP(E2521,商品マスタ!$A$3:$D$53,2,FALSE())))</f>
        <v>商品名　011</v>
      </c>
      <c r="H2521" s="70" t="n">
        <f aca="false">IF(O2521&gt;0,O2521,IF(E2521=0,0,IF(ISERROR(VLOOKUP(E2521,商品マスタ!$A$3:$D$53,3,FALSE())),control!$B$7,VLOOKUP(E2521,商品マスタ!$A$3:$D$53,3,FALSE()))))</f>
        <v>2000</v>
      </c>
      <c r="I2521" s="71" t="n">
        <f aca="false">IF(E2521=0,0,IF(ISERROR(VLOOKUP(E2521,商品マスタ!$A$3:$D$53,4,FALSE())),control!$B$7,VLOOKUP(E2521,商品マスタ!$A$3:$D$53,4,FALSE())))</f>
        <v>1400</v>
      </c>
      <c r="J2521" s="72" t="n">
        <f aca="false">IF(ISERROR(F2521*H2521),0,F2521*H2521)</f>
        <v>362000</v>
      </c>
      <c r="K2521" s="73" t="n">
        <f aca="false">IF(ISERROR(F2521*I2521),0,F2521*I2521)</f>
        <v>253400</v>
      </c>
      <c r="L2521" s="73" t="n">
        <f aca="false">IF(ISERROR(J2521-K2521),0,J2521-K2521)</f>
        <v>108600</v>
      </c>
      <c r="M2521" s="74" t="n">
        <f aca="false">IF(ISERROR(L2521/J2521),0,L2521/J2521)</f>
        <v>0.3</v>
      </c>
      <c r="N2521" s="75" t="s">
        <v>2519</v>
      </c>
      <c r="O2521" s="60"/>
      <c r="P2521" s="61"/>
      <c r="AG2521" s="62"/>
      <c r="AH2521" s="8"/>
      <c r="AI2521" s="8"/>
      <c r="AK2521" s="37"/>
    </row>
    <row r="2522" customFormat="false" ht="13.5" hidden="false" customHeight="false" outlineLevel="0" collapsed="false">
      <c r="A2522" s="63" t="n">
        <v>2520</v>
      </c>
      <c r="B2522" s="64" t="n">
        <v>13</v>
      </c>
      <c r="C2522" s="65" t="n">
        <v>1</v>
      </c>
      <c r="D2522" s="66" t="n">
        <v>11</v>
      </c>
      <c r="E2522" s="67" t="n">
        <v>36</v>
      </c>
      <c r="F2522" s="68" t="n">
        <v>59</v>
      </c>
      <c r="G2522" s="69" t="str">
        <f aca="false">IF(E2522=0,0,IF(ISERROR(VLOOKUP(E2522,商品マスタ!$A$3:$D$53,2,FALSE())),control!$B$7,VLOOKUP(E2522,商品マスタ!$A$3:$D$53,2,FALSE())))</f>
        <v>商品名　036</v>
      </c>
      <c r="H2522" s="70" t="n">
        <f aca="false">IF(O2522&gt;0,O2522,IF(E2522=0,0,IF(ISERROR(VLOOKUP(E2522,商品マスタ!$A$3:$D$53,3,FALSE())),control!$B$7,VLOOKUP(E2522,商品マスタ!$A$3:$D$53,3,FALSE()))))</f>
        <v>4500</v>
      </c>
      <c r="I2522" s="71" t="n">
        <f aca="false">IF(E2522=0,0,IF(ISERROR(VLOOKUP(E2522,商品マスタ!$A$3:$D$53,4,FALSE())),control!$B$7,VLOOKUP(E2522,商品マスタ!$A$3:$D$53,4,FALSE())))</f>
        <v>2650</v>
      </c>
      <c r="J2522" s="72" t="n">
        <f aca="false">IF(ISERROR(F2522*H2522),0,F2522*H2522)</f>
        <v>265500</v>
      </c>
      <c r="K2522" s="73" t="n">
        <f aca="false">IF(ISERROR(F2522*I2522),0,F2522*I2522)</f>
        <v>156350</v>
      </c>
      <c r="L2522" s="73" t="n">
        <f aca="false">IF(ISERROR(J2522-K2522),0,J2522-K2522)</f>
        <v>109150</v>
      </c>
      <c r="M2522" s="74" t="n">
        <f aca="false">IF(ISERROR(L2522/J2522),0,L2522/J2522)</f>
        <v>0.411111111111111</v>
      </c>
      <c r="N2522" s="75" t="s">
        <v>2520</v>
      </c>
      <c r="O2522" s="60"/>
      <c r="P2522" s="61"/>
      <c r="AG2522" s="62"/>
      <c r="AH2522" s="8"/>
      <c r="AI2522" s="8"/>
      <c r="AK2522" s="37"/>
    </row>
    <row r="2523" customFormat="false" ht="13.5" hidden="false" customHeight="false" outlineLevel="0" collapsed="false">
      <c r="A2523" s="63" t="n">
        <v>2521</v>
      </c>
      <c r="B2523" s="64" t="n">
        <v>13</v>
      </c>
      <c r="C2523" s="65" t="n">
        <v>1</v>
      </c>
      <c r="D2523" s="66" t="n">
        <v>11</v>
      </c>
      <c r="E2523" s="67" t="n">
        <v>25</v>
      </c>
      <c r="F2523" s="68" t="n">
        <v>78</v>
      </c>
      <c r="G2523" s="69" t="str">
        <f aca="false">IF(E2523=0,0,IF(ISERROR(VLOOKUP(E2523,商品マスタ!$A$3:$D$53,2,FALSE())),control!$B$7,VLOOKUP(E2523,商品マスタ!$A$3:$D$53,2,FALSE())))</f>
        <v>商品名　025</v>
      </c>
      <c r="H2523" s="70" t="n">
        <f aca="false">IF(O2523&gt;0,O2523,IF(E2523=0,0,IF(ISERROR(VLOOKUP(E2523,商品マスタ!$A$3:$D$53,3,FALSE())),control!$B$7,VLOOKUP(E2523,商品マスタ!$A$3:$D$53,3,FALSE()))))</f>
        <v>3400</v>
      </c>
      <c r="I2523" s="71" t="n">
        <f aca="false">IF(E2523=0,0,IF(ISERROR(VLOOKUP(E2523,商品マスタ!$A$3:$D$53,4,FALSE())),control!$B$7,VLOOKUP(E2523,商品マスタ!$A$3:$D$53,4,FALSE())))</f>
        <v>2100</v>
      </c>
      <c r="J2523" s="72" t="n">
        <f aca="false">IF(ISERROR(F2523*H2523),0,F2523*H2523)</f>
        <v>265200</v>
      </c>
      <c r="K2523" s="73" t="n">
        <f aca="false">IF(ISERROR(F2523*I2523),0,F2523*I2523)</f>
        <v>163800</v>
      </c>
      <c r="L2523" s="73" t="n">
        <f aca="false">IF(ISERROR(J2523-K2523),0,J2523-K2523)</f>
        <v>101400</v>
      </c>
      <c r="M2523" s="74" t="n">
        <f aca="false">IF(ISERROR(L2523/J2523),0,L2523/J2523)</f>
        <v>0.382352941176471</v>
      </c>
      <c r="N2523" s="75" t="s">
        <v>2521</v>
      </c>
      <c r="O2523" s="60"/>
      <c r="P2523" s="61"/>
      <c r="AG2523" s="62"/>
      <c r="AH2523" s="8"/>
      <c r="AI2523" s="8"/>
      <c r="AK2523" s="37"/>
    </row>
    <row r="2524" customFormat="false" ht="13.5" hidden="false" customHeight="false" outlineLevel="0" collapsed="false">
      <c r="A2524" s="63" t="n">
        <v>2522</v>
      </c>
      <c r="B2524" s="64" t="n">
        <v>13</v>
      </c>
      <c r="C2524" s="65" t="n">
        <v>1</v>
      </c>
      <c r="D2524" s="66" t="n">
        <v>11</v>
      </c>
      <c r="E2524" s="67" t="n">
        <v>11</v>
      </c>
      <c r="F2524" s="68" t="n">
        <v>182</v>
      </c>
      <c r="G2524" s="69" t="str">
        <f aca="false">IF(E2524=0,0,IF(ISERROR(VLOOKUP(E2524,商品マスタ!$A$3:$D$53,2,FALSE())),control!$B$7,VLOOKUP(E2524,商品マスタ!$A$3:$D$53,2,FALSE())))</f>
        <v>商品名　011</v>
      </c>
      <c r="H2524" s="70" t="n">
        <f aca="false">IF(O2524&gt;0,O2524,IF(E2524=0,0,IF(ISERROR(VLOOKUP(E2524,商品マスタ!$A$3:$D$53,3,FALSE())),control!$B$7,VLOOKUP(E2524,商品マスタ!$A$3:$D$53,3,FALSE()))))</f>
        <v>2000</v>
      </c>
      <c r="I2524" s="71" t="n">
        <f aca="false">IF(E2524=0,0,IF(ISERROR(VLOOKUP(E2524,商品マスタ!$A$3:$D$53,4,FALSE())),control!$B$7,VLOOKUP(E2524,商品マスタ!$A$3:$D$53,4,FALSE())))</f>
        <v>1400</v>
      </c>
      <c r="J2524" s="72" t="n">
        <f aca="false">IF(ISERROR(F2524*H2524),0,F2524*H2524)</f>
        <v>364000</v>
      </c>
      <c r="K2524" s="73" t="n">
        <f aca="false">IF(ISERROR(F2524*I2524),0,F2524*I2524)</f>
        <v>254800</v>
      </c>
      <c r="L2524" s="73" t="n">
        <f aca="false">IF(ISERROR(J2524-K2524),0,J2524-K2524)</f>
        <v>109200</v>
      </c>
      <c r="M2524" s="74" t="n">
        <f aca="false">IF(ISERROR(L2524/J2524),0,L2524/J2524)</f>
        <v>0.3</v>
      </c>
      <c r="N2524" s="75" t="s">
        <v>2522</v>
      </c>
      <c r="O2524" s="60"/>
      <c r="P2524" s="61"/>
      <c r="AG2524" s="62"/>
      <c r="AH2524" s="8"/>
      <c r="AI2524" s="8"/>
      <c r="AK2524" s="37"/>
    </row>
    <row r="2525" customFormat="false" ht="13.5" hidden="false" customHeight="false" outlineLevel="0" collapsed="false">
      <c r="A2525" s="63" t="n">
        <v>2523</v>
      </c>
      <c r="B2525" s="64" t="n">
        <v>13</v>
      </c>
      <c r="C2525" s="65" t="n">
        <v>1</v>
      </c>
      <c r="D2525" s="66" t="n">
        <v>12</v>
      </c>
      <c r="E2525" s="67" t="n">
        <v>44</v>
      </c>
      <c r="F2525" s="68" t="n">
        <v>123</v>
      </c>
      <c r="G2525" s="69" t="str">
        <f aca="false">IF(E2525=0,0,IF(ISERROR(VLOOKUP(E2525,商品マスタ!$A$3:$D$53,2,FALSE())),control!$B$7,VLOOKUP(E2525,商品マスタ!$A$3:$D$53,2,FALSE())))</f>
        <v>商品名　044</v>
      </c>
      <c r="H2525" s="70" t="n">
        <f aca="false">IF(O2525&gt;0,O2525,IF(E2525=0,0,IF(ISERROR(VLOOKUP(E2525,商品マスタ!$A$3:$D$53,3,FALSE())),control!$B$7,VLOOKUP(E2525,商品マスタ!$A$3:$D$53,3,FALSE()))))</f>
        <v>5300</v>
      </c>
      <c r="I2525" s="71" t="n">
        <f aca="false">IF(E2525=0,0,IF(ISERROR(VLOOKUP(E2525,商品マスタ!$A$3:$D$53,4,FALSE())),control!$B$7,VLOOKUP(E2525,商品マスタ!$A$3:$D$53,4,FALSE())))</f>
        <v>3050</v>
      </c>
      <c r="J2525" s="72" t="n">
        <f aca="false">IF(ISERROR(F2525*H2525),0,F2525*H2525)</f>
        <v>651900</v>
      </c>
      <c r="K2525" s="73" t="n">
        <f aca="false">IF(ISERROR(F2525*I2525),0,F2525*I2525)</f>
        <v>375150</v>
      </c>
      <c r="L2525" s="73" t="n">
        <f aca="false">IF(ISERROR(J2525-K2525),0,J2525-K2525)</f>
        <v>276750</v>
      </c>
      <c r="M2525" s="74" t="n">
        <f aca="false">IF(ISERROR(L2525/J2525),0,L2525/J2525)</f>
        <v>0.424528301886792</v>
      </c>
      <c r="N2525" s="75" t="s">
        <v>2523</v>
      </c>
      <c r="O2525" s="60"/>
      <c r="P2525" s="61"/>
      <c r="AG2525" s="62"/>
      <c r="AH2525" s="8"/>
      <c r="AI2525" s="8"/>
      <c r="AK2525" s="37"/>
    </row>
    <row r="2526" customFormat="false" ht="13.5" hidden="false" customHeight="false" outlineLevel="0" collapsed="false">
      <c r="A2526" s="63" t="n">
        <v>2524</v>
      </c>
      <c r="B2526" s="64" t="n">
        <v>13</v>
      </c>
      <c r="C2526" s="65" t="n">
        <v>1</v>
      </c>
      <c r="D2526" s="66" t="n">
        <v>12</v>
      </c>
      <c r="E2526" s="67" t="n">
        <v>22</v>
      </c>
      <c r="F2526" s="68" t="n">
        <v>106</v>
      </c>
      <c r="G2526" s="69" t="str">
        <f aca="false">IF(E2526=0,0,IF(ISERROR(VLOOKUP(E2526,商品マスタ!$A$3:$D$53,2,FALSE())),control!$B$7,VLOOKUP(E2526,商品マスタ!$A$3:$D$53,2,FALSE())))</f>
        <v>商品名　022</v>
      </c>
      <c r="H2526" s="70" t="n">
        <f aca="false">IF(O2526&gt;0,O2526,IF(E2526=0,0,IF(ISERROR(VLOOKUP(E2526,商品マスタ!$A$3:$D$53,3,FALSE())),control!$B$7,VLOOKUP(E2526,商品マスタ!$A$3:$D$53,3,FALSE()))))</f>
        <v>3100</v>
      </c>
      <c r="I2526" s="71" t="n">
        <f aca="false">IF(E2526=0,0,IF(ISERROR(VLOOKUP(E2526,商品マスタ!$A$3:$D$53,4,FALSE())),control!$B$7,VLOOKUP(E2526,商品マスタ!$A$3:$D$53,4,FALSE())))</f>
        <v>1950</v>
      </c>
      <c r="J2526" s="72" t="n">
        <f aca="false">IF(ISERROR(F2526*H2526),0,F2526*H2526)</f>
        <v>328600</v>
      </c>
      <c r="K2526" s="73" t="n">
        <f aca="false">IF(ISERROR(F2526*I2526),0,F2526*I2526)</f>
        <v>206700</v>
      </c>
      <c r="L2526" s="73" t="n">
        <f aca="false">IF(ISERROR(J2526-K2526),0,J2526-K2526)</f>
        <v>121900</v>
      </c>
      <c r="M2526" s="74" t="n">
        <f aca="false">IF(ISERROR(L2526/J2526),0,L2526/J2526)</f>
        <v>0.370967741935484</v>
      </c>
      <c r="N2526" s="75" t="s">
        <v>2524</v>
      </c>
      <c r="O2526" s="60"/>
      <c r="P2526" s="61"/>
      <c r="AG2526" s="62"/>
      <c r="AH2526" s="8"/>
      <c r="AI2526" s="8"/>
      <c r="AK2526" s="37"/>
    </row>
    <row r="2527" customFormat="false" ht="13.5" hidden="false" customHeight="false" outlineLevel="0" collapsed="false">
      <c r="A2527" s="63" t="n">
        <v>2525</v>
      </c>
      <c r="B2527" s="64" t="n">
        <v>13</v>
      </c>
      <c r="C2527" s="65" t="n">
        <v>1</v>
      </c>
      <c r="D2527" s="66" t="n">
        <v>12</v>
      </c>
      <c r="E2527" s="67" t="n">
        <v>23</v>
      </c>
      <c r="F2527" s="68" t="n">
        <v>130</v>
      </c>
      <c r="G2527" s="69" t="str">
        <f aca="false">IF(E2527=0,0,IF(ISERROR(VLOOKUP(E2527,商品マスタ!$A$3:$D$53,2,FALSE())),control!$B$7,VLOOKUP(E2527,商品マスタ!$A$3:$D$53,2,FALSE())))</f>
        <v>商品名　023</v>
      </c>
      <c r="H2527" s="70" t="n">
        <f aca="false">IF(O2527&gt;0,O2527,IF(E2527=0,0,IF(ISERROR(VLOOKUP(E2527,商品マスタ!$A$3:$D$53,3,FALSE())),control!$B$7,VLOOKUP(E2527,商品マスタ!$A$3:$D$53,3,FALSE()))))</f>
        <v>3200</v>
      </c>
      <c r="I2527" s="71" t="n">
        <f aca="false">IF(E2527=0,0,IF(ISERROR(VLOOKUP(E2527,商品マスタ!$A$3:$D$53,4,FALSE())),control!$B$7,VLOOKUP(E2527,商品マスタ!$A$3:$D$53,4,FALSE())))</f>
        <v>2000</v>
      </c>
      <c r="J2527" s="72" t="n">
        <f aca="false">IF(ISERROR(F2527*H2527),0,F2527*H2527)</f>
        <v>416000</v>
      </c>
      <c r="K2527" s="73" t="n">
        <f aca="false">IF(ISERROR(F2527*I2527),0,F2527*I2527)</f>
        <v>260000</v>
      </c>
      <c r="L2527" s="73" t="n">
        <f aca="false">IF(ISERROR(J2527-K2527),0,J2527-K2527)</f>
        <v>156000</v>
      </c>
      <c r="M2527" s="74" t="n">
        <f aca="false">IF(ISERROR(L2527/J2527),0,L2527/J2527)</f>
        <v>0.375</v>
      </c>
      <c r="N2527" s="75" t="s">
        <v>2525</v>
      </c>
      <c r="O2527" s="60"/>
      <c r="P2527" s="61"/>
      <c r="AG2527" s="62"/>
      <c r="AH2527" s="8"/>
      <c r="AI2527" s="8"/>
      <c r="AK2527" s="37"/>
    </row>
    <row r="2528" customFormat="false" ht="13.5" hidden="false" customHeight="false" outlineLevel="0" collapsed="false">
      <c r="A2528" s="63" t="n">
        <v>2526</v>
      </c>
      <c r="B2528" s="64" t="n">
        <v>13</v>
      </c>
      <c r="C2528" s="65" t="n">
        <v>1</v>
      </c>
      <c r="D2528" s="66" t="n">
        <v>12</v>
      </c>
      <c r="E2528" s="67" t="n">
        <v>14</v>
      </c>
      <c r="F2528" s="68" t="n">
        <v>93</v>
      </c>
      <c r="G2528" s="69" t="str">
        <f aca="false">IF(E2528=0,0,IF(ISERROR(VLOOKUP(E2528,商品マスタ!$A$3:$D$53,2,FALSE())),control!$B$7,VLOOKUP(E2528,商品マスタ!$A$3:$D$53,2,FALSE())))</f>
        <v>商品名　014</v>
      </c>
      <c r="H2528" s="70" t="n">
        <f aca="false">IF(O2528&gt;0,O2528,IF(E2528=0,0,IF(ISERROR(VLOOKUP(E2528,商品マスタ!$A$3:$D$53,3,FALSE())),control!$B$7,VLOOKUP(E2528,商品マスタ!$A$3:$D$53,3,FALSE()))))</f>
        <v>2300</v>
      </c>
      <c r="I2528" s="71" t="n">
        <f aca="false">IF(E2528=0,0,IF(ISERROR(VLOOKUP(E2528,商品マスタ!$A$3:$D$53,4,FALSE())),control!$B$7,VLOOKUP(E2528,商品マスタ!$A$3:$D$53,4,FALSE())))</f>
        <v>1550</v>
      </c>
      <c r="J2528" s="72" t="n">
        <f aca="false">IF(ISERROR(F2528*H2528),0,F2528*H2528)</f>
        <v>213900</v>
      </c>
      <c r="K2528" s="73" t="n">
        <f aca="false">IF(ISERROR(F2528*I2528),0,F2528*I2528)</f>
        <v>144150</v>
      </c>
      <c r="L2528" s="73" t="n">
        <f aca="false">IF(ISERROR(J2528-K2528),0,J2528-K2528)</f>
        <v>69750</v>
      </c>
      <c r="M2528" s="74" t="n">
        <f aca="false">IF(ISERROR(L2528/J2528),0,L2528/J2528)</f>
        <v>0.326086956521739</v>
      </c>
      <c r="N2528" s="75" t="s">
        <v>2526</v>
      </c>
      <c r="O2528" s="60"/>
      <c r="P2528" s="61"/>
      <c r="AG2528" s="62"/>
      <c r="AH2528" s="8"/>
      <c r="AI2528" s="8"/>
      <c r="AK2528" s="37"/>
    </row>
    <row r="2529" customFormat="false" ht="13.5" hidden="false" customHeight="false" outlineLevel="0" collapsed="false">
      <c r="A2529" s="63" t="n">
        <v>2527</v>
      </c>
      <c r="B2529" s="64" t="n">
        <v>13</v>
      </c>
      <c r="C2529" s="65" t="n">
        <v>1</v>
      </c>
      <c r="D2529" s="66" t="n">
        <v>12</v>
      </c>
      <c r="E2529" s="67" t="n">
        <v>15</v>
      </c>
      <c r="F2529" s="68" t="n">
        <v>75</v>
      </c>
      <c r="G2529" s="69" t="str">
        <f aca="false">IF(E2529=0,0,IF(ISERROR(VLOOKUP(E2529,商品マスタ!$A$3:$D$53,2,FALSE())),control!$B$7,VLOOKUP(E2529,商品マスタ!$A$3:$D$53,2,FALSE())))</f>
        <v>商品名　015</v>
      </c>
      <c r="H2529" s="70" t="n">
        <f aca="false">IF(O2529&gt;0,O2529,IF(E2529=0,0,IF(ISERROR(VLOOKUP(E2529,商品マスタ!$A$3:$D$53,3,FALSE())),control!$B$7,VLOOKUP(E2529,商品マスタ!$A$3:$D$53,3,FALSE()))))</f>
        <v>2400</v>
      </c>
      <c r="I2529" s="71" t="n">
        <f aca="false">IF(E2529=0,0,IF(ISERROR(VLOOKUP(E2529,商品マスタ!$A$3:$D$53,4,FALSE())),control!$B$7,VLOOKUP(E2529,商品マスタ!$A$3:$D$53,4,FALSE())))</f>
        <v>1600</v>
      </c>
      <c r="J2529" s="72" t="n">
        <f aca="false">IF(ISERROR(F2529*H2529),0,F2529*H2529)</f>
        <v>180000</v>
      </c>
      <c r="K2529" s="73" t="n">
        <f aca="false">IF(ISERROR(F2529*I2529),0,F2529*I2529)</f>
        <v>120000</v>
      </c>
      <c r="L2529" s="73" t="n">
        <f aca="false">IF(ISERROR(J2529-K2529),0,J2529-K2529)</f>
        <v>60000</v>
      </c>
      <c r="M2529" s="74" t="n">
        <f aca="false">IF(ISERROR(L2529/J2529),0,L2529/J2529)</f>
        <v>0.333333333333333</v>
      </c>
      <c r="N2529" s="75" t="s">
        <v>2527</v>
      </c>
      <c r="O2529" s="60"/>
      <c r="P2529" s="61"/>
      <c r="AG2529" s="62"/>
      <c r="AH2529" s="8"/>
      <c r="AI2529" s="8"/>
      <c r="AK2529" s="37"/>
    </row>
    <row r="2530" customFormat="false" ht="13.5" hidden="false" customHeight="false" outlineLevel="0" collapsed="false">
      <c r="A2530" s="63" t="n">
        <v>2528</v>
      </c>
      <c r="B2530" s="64" t="n">
        <v>13</v>
      </c>
      <c r="C2530" s="65" t="n">
        <v>1</v>
      </c>
      <c r="D2530" s="66" t="n">
        <v>12</v>
      </c>
      <c r="E2530" s="67" t="n">
        <v>25</v>
      </c>
      <c r="F2530" s="68" t="n">
        <v>75</v>
      </c>
      <c r="G2530" s="69" t="str">
        <f aca="false">IF(E2530=0,0,IF(ISERROR(VLOOKUP(E2530,商品マスタ!$A$3:$D$53,2,FALSE())),control!$B$7,VLOOKUP(E2530,商品マスタ!$A$3:$D$53,2,FALSE())))</f>
        <v>商品名　025</v>
      </c>
      <c r="H2530" s="70" t="n">
        <f aca="false">IF(O2530&gt;0,O2530,IF(E2530=0,0,IF(ISERROR(VLOOKUP(E2530,商品マスタ!$A$3:$D$53,3,FALSE())),control!$B$7,VLOOKUP(E2530,商品マスタ!$A$3:$D$53,3,FALSE()))))</f>
        <v>3400</v>
      </c>
      <c r="I2530" s="71" t="n">
        <f aca="false">IF(E2530=0,0,IF(ISERROR(VLOOKUP(E2530,商品マスタ!$A$3:$D$53,4,FALSE())),control!$B$7,VLOOKUP(E2530,商品マスタ!$A$3:$D$53,4,FALSE())))</f>
        <v>2100</v>
      </c>
      <c r="J2530" s="72" t="n">
        <f aca="false">IF(ISERROR(F2530*H2530),0,F2530*H2530)</f>
        <v>255000</v>
      </c>
      <c r="K2530" s="73" t="n">
        <f aca="false">IF(ISERROR(F2530*I2530),0,F2530*I2530)</f>
        <v>157500</v>
      </c>
      <c r="L2530" s="73" t="n">
        <f aca="false">IF(ISERROR(J2530-K2530),0,J2530-K2530)</f>
        <v>97500</v>
      </c>
      <c r="M2530" s="74" t="n">
        <f aca="false">IF(ISERROR(L2530/J2530),0,L2530/J2530)</f>
        <v>0.382352941176471</v>
      </c>
      <c r="N2530" s="75" t="s">
        <v>2528</v>
      </c>
      <c r="O2530" s="60"/>
      <c r="P2530" s="61"/>
      <c r="AG2530" s="62"/>
      <c r="AH2530" s="8"/>
      <c r="AI2530" s="8"/>
      <c r="AK2530" s="37"/>
    </row>
    <row r="2531" customFormat="false" ht="13.5" hidden="false" customHeight="false" outlineLevel="0" collapsed="false">
      <c r="A2531" s="63" t="n">
        <v>2529</v>
      </c>
      <c r="B2531" s="64" t="n">
        <v>13</v>
      </c>
      <c r="C2531" s="65" t="n">
        <v>1</v>
      </c>
      <c r="D2531" s="66" t="n">
        <v>12</v>
      </c>
      <c r="E2531" s="67" t="n">
        <v>1</v>
      </c>
      <c r="F2531" s="68" t="n">
        <v>191</v>
      </c>
      <c r="G2531" s="69" t="str">
        <f aca="false">IF(E2531=0,0,IF(ISERROR(VLOOKUP(E2531,商品マスタ!$A$3:$D$53,2,FALSE())),control!$B$7,VLOOKUP(E2531,商品マスタ!$A$3:$D$53,2,FALSE())))</f>
        <v>商品名　001</v>
      </c>
      <c r="H2531" s="70" t="n">
        <f aca="false">IF(O2531&gt;0,O2531,IF(E2531=0,0,IF(ISERROR(VLOOKUP(E2531,商品マスタ!$A$3:$D$53,3,FALSE())),control!$B$7,VLOOKUP(E2531,商品マスタ!$A$3:$D$53,3,FALSE()))))</f>
        <v>1000</v>
      </c>
      <c r="I2531" s="71" t="n">
        <f aca="false">IF(E2531=0,0,IF(ISERROR(VLOOKUP(E2531,商品マスタ!$A$3:$D$53,4,FALSE())),control!$B$7,VLOOKUP(E2531,商品マスタ!$A$3:$D$53,4,FALSE())))</f>
        <v>900</v>
      </c>
      <c r="J2531" s="72" t="n">
        <f aca="false">IF(ISERROR(F2531*H2531),0,F2531*H2531)</f>
        <v>191000</v>
      </c>
      <c r="K2531" s="73" t="n">
        <f aca="false">IF(ISERROR(F2531*I2531),0,F2531*I2531)</f>
        <v>171900</v>
      </c>
      <c r="L2531" s="73" t="n">
        <f aca="false">IF(ISERROR(J2531-K2531),0,J2531-K2531)</f>
        <v>19100</v>
      </c>
      <c r="M2531" s="74" t="n">
        <f aca="false">IF(ISERROR(L2531/J2531),0,L2531/J2531)</f>
        <v>0.1</v>
      </c>
      <c r="N2531" s="75" t="s">
        <v>2529</v>
      </c>
      <c r="O2531" s="60"/>
      <c r="P2531" s="61"/>
      <c r="AG2531" s="62"/>
      <c r="AH2531" s="8"/>
      <c r="AI2531" s="8"/>
      <c r="AK2531" s="37"/>
    </row>
    <row r="2532" customFormat="false" ht="13.5" hidden="false" customHeight="false" outlineLevel="0" collapsed="false">
      <c r="A2532" s="63" t="n">
        <v>2530</v>
      </c>
      <c r="B2532" s="64" t="n">
        <v>13</v>
      </c>
      <c r="C2532" s="65" t="n">
        <v>1</v>
      </c>
      <c r="D2532" s="66" t="n">
        <v>13</v>
      </c>
      <c r="E2532" s="67" t="n">
        <v>9</v>
      </c>
      <c r="F2532" s="68" t="n">
        <v>59</v>
      </c>
      <c r="G2532" s="69" t="str">
        <f aca="false">IF(E2532=0,0,IF(ISERROR(VLOOKUP(E2532,商品マスタ!$A$3:$D$53,2,FALSE())),control!$B$7,VLOOKUP(E2532,商品マスタ!$A$3:$D$53,2,FALSE())))</f>
        <v>商品名　009</v>
      </c>
      <c r="H2532" s="70" t="n">
        <f aca="false">IF(O2532&gt;0,O2532,IF(E2532=0,0,IF(ISERROR(VLOOKUP(E2532,商品マスタ!$A$3:$D$53,3,FALSE())),control!$B$7,VLOOKUP(E2532,商品マスタ!$A$3:$D$53,3,FALSE()))))</f>
        <v>1800</v>
      </c>
      <c r="I2532" s="71" t="n">
        <f aca="false">IF(E2532=0,0,IF(ISERROR(VLOOKUP(E2532,商品マスタ!$A$3:$D$53,4,FALSE())),control!$B$7,VLOOKUP(E2532,商品マスタ!$A$3:$D$53,4,FALSE())))</f>
        <v>1300</v>
      </c>
      <c r="J2532" s="72" t="n">
        <f aca="false">IF(ISERROR(F2532*H2532),0,F2532*H2532)</f>
        <v>106200</v>
      </c>
      <c r="K2532" s="73" t="n">
        <f aca="false">IF(ISERROR(F2532*I2532),0,F2532*I2532)</f>
        <v>76700</v>
      </c>
      <c r="L2532" s="73" t="n">
        <f aca="false">IF(ISERROR(J2532-K2532),0,J2532-K2532)</f>
        <v>29500</v>
      </c>
      <c r="M2532" s="74" t="n">
        <f aca="false">IF(ISERROR(L2532/J2532),0,L2532/J2532)</f>
        <v>0.277777777777778</v>
      </c>
      <c r="N2532" s="75" t="s">
        <v>2530</v>
      </c>
      <c r="O2532" s="60"/>
      <c r="P2532" s="61"/>
      <c r="AG2532" s="62"/>
      <c r="AH2532" s="8"/>
      <c r="AI2532" s="8"/>
      <c r="AK2532" s="37"/>
    </row>
    <row r="2533" customFormat="false" ht="13.5" hidden="false" customHeight="false" outlineLevel="0" collapsed="false">
      <c r="A2533" s="63" t="n">
        <v>2531</v>
      </c>
      <c r="B2533" s="64" t="n">
        <v>13</v>
      </c>
      <c r="C2533" s="65" t="n">
        <v>1</v>
      </c>
      <c r="D2533" s="66" t="n">
        <v>13</v>
      </c>
      <c r="E2533" s="67" t="n">
        <v>35</v>
      </c>
      <c r="F2533" s="68" t="n">
        <v>10</v>
      </c>
      <c r="G2533" s="69" t="str">
        <f aca="false">IF(E2533=0,0,IF(ISERROR(VLOOKUP(E2533,商品マスタ!$A$3:$D$53,2,FALSE())),control!$B$7,VLOOKUP(E2533,商品マスタ!$A$3:$D$53,2,FALSE())))</f>
        <v>商品名　035</v>
      </c>
      <c r="H2533" s="70" t="n">
        <f aca="false">IF(O2533&gt;0,O2533,IF(E2533=0,0,IF(ISERROR(VLOOKUP(E2533,商品マスタ!$A$3:$D$53,3,FALSE())),control!$B$7,VLOOKUP(E2533,商品マスタ!$A$3:$D$53,3,FALSE()))))</f>
        <v>4400</v>
      </c>
      <c r="I2533" s="71" t="n">
        <f aca="false">IF(E2533=0,0,IF(ISERROR(VLOOKUP(E2533,商品マスタ!$A$3:$D$53,4,FALSE())),control!$B$7,VLOOKUP(E2533,商品マスタ!$A$3:$D$53,4,FALSE())))</f>
        <v>2600</v>
      </c>
      <c r="J2533" s="72" t="n">
        <f aca="false">IF(ISERROR(F2533*H2533),0,F2533*H2533)</f>
        <v>44000</v>
      </c>
      <c r="K2533" s="73" t="n">
        <f aca="false">IF(ISERROR(F2533*I2533),0,F2533*I2533)</f>
        <v>26000</v>
      </c>
      <c r="L2533" s="73" t="n">
        <f aca="false">IF(ISERROR(J2533-K2533),0,J2533-K2533)</f>
        <v>18000</v>
      </c>
      <c r="M2533" s="74" t="n">
        <f aca="false">IF(ISERROR(L2533/J2533),0,L2533/J2533)</f>
        <v>0.409090909090909</v>
      </c>
      <c r="N2533" s="75" t="s">
        <v>2531</v>
      </c>
      <c r="O2533" s="60"/>
      <c r="P2533" s="61"/>
      <c r="AG2533" s="62"/>
      <c r="AH2533" s="8"/>
      <c r="AI2533" s="8"/>
      <c r="AK2533" s="37"/>
    </row>
    <row r="2534" customFormat="false" ht="13.5" hidden="false" customHeight="false" outlineLevel="0" collapsed="false">
      <c r="A2534" s="63" t="n">
        <v>2532</v>
      </c>
      <c r="B2534" s="64" t="n">
        <v>13</v>
      </c>
      <c r="C2534" s="65" t="n">
        <v>1</v>
      </c>
      <c r="D2534" s="66" t="n">
        <v>13</v>
      </c>
      <c r="E2534" s="67" t="n">
        <v>31</v>
      </c>
      <c r="F2534" s="68" t="n">
        <v>43</v>
      </c>
      <c r="G2534" s="69" t="str">
        <f aca="false">IF(E2534=0,0,IF(ISERROR(VLOOKUP(E2534,商品マスタ!$A$3:$D$53,2,FALSE())),control!$B$7,VLOOKUP(E2534,商品マスタ!$A$3:$D$53,2,FALSE())))</f>
        <v>商品名　031</v>
      </c>
      <c r="H2534" s="70" t="n">
        <f aca="false">IF(O2534&gt;0,O2534,IF(E2534=0,0,IF(ISERROR(VLOOKUP(E2534,商品マスタ!$A$3:$D$53,3,FALSE())),control!$B$7,VLOOKUP(E2534,商品マスタ!$A$3:$D$53,3,FALSE()))))</f>
        <v>4000</v>
      </c>
      <c r="I2534" s="71" t="n">
        <f aca="false">IF(E2534=0,0,IF(ISERROR(VLOOKUP(E2534,商品マスタ!$A$3:$D$53,4,FALSE())),control!$B$7,VLOOKUP(E2534,商品マスタ!$A$3:$D$53,4,FALSE())))</f>
        <v>2400</v>
      </c>
      <c r="J2534" s="72" t="n">
        <f aca="false">IF(ISERROR(F2534*H2534),0,F2534*H2534)</f>
        <v>172000</v>
      </c>
      <c r="K2534" s="73" t="n">
        <f aca="false">IF(ISERROR(F2534*I2534),0,F2534*I2534)</f>
        <v>103200</v>
      </c>
      <c r="L2534" s="73" t="n">
        <f aca="false">IF(ISERROR(J2534-K2534),0,J2534-K2534)</f>
        <v>68800</v>
      </c>
      <c r="M2534" s="74" t="n">
        <f aca="false">IF(ISERROR(L2534/J2534),0,L2534/J2534)</f>
        <v>0.4</v>
      </c>
      <c r="N2534" s="75" t="s">
        <v>2532</v>
      </c>
      <c r="O2534" s="60"/>
      <c r="P2534" s="61"/>
      <c r="AG2534" s="62"/>
      <c r="AH2534" s="8"/>
      <c r="AI2534" s="8"/>
      <c r="AK2534" s="37"/>
    </row>
    <row r="2535" customFormat="false" ht="13.5" hidden="false" customHeight="false" outlineLevel="0" collapsed="false">
      <c r="A2535" s="63" t="n">
        <v>2533</v>
      </c>
      <c r="B2535" s="64" t="n">
        <v>13</v>
      </c>
      <c r="C2535" s="65" t="n">
        <v>1</v>
      </c>
      <c r="D2535" s="66" t="n">
        <v>14</v>
      </c>
      <c r="E2535" s="67" t="n">
        <v>35</v>
      </c>
      <c r="F2535" s="68" t="n">
        <v>19</v>
      </c>
      <c r="G2535" s="69" t="str">
        <f aca="false">IF(E2535=0,0,IF(ISERROR(VLOOKUP(E2535,商品マスタ!$A$3:$D$53,2,FALSE())),control!$B$7,VLOOKUP(E2535,商品マスタ!$A$3:$D$53,2,FALSE())))</f>
        <v>商品名　035</v>
      </c>
      <c r="H2535" s="70" t="n">
        <f aca="false">IF(O2535&gt;0,O2535,IF(E2535=0,0,IF(ISERROR(VLOOKUP(E2535,商品マスタ!$A$3:$D$53,3,FALSE())),control!$B$7,VLOOKUP(E2535,商品マスタ!$A$3:$D$53,3,FALSE()))))</f>
        <v>4400</v>
      </c>
      <c r="I2535" s="71" t="n">
        <f aca="false">IF(E2535=0,0,IF(ISERROR(VLOOKUP(E2535,商品マスタ!$A$3:$D$53,4,FALSE())),control!$B$7,VLOOKUP(E2535,商品マスタ!$A$3:$D$53,4,FALSE())))</f>
        <v>2600</v>
      </c>
      <c r="J2535" s="72" t="n">
        <f aca="false">IF(ISERROR(F2535*H2535),0,F2535*H2535)</f>
        <v>83600</v>
      </c>
      <c r="K2535" s="73" t="n">
        <f aca="false">IF(ISERROR(F2535*I2535),0,F2535*I2535)</f>
        <v>49400</v>
      </c>
      <c r="L2535" s="73" t="n">
        <f aca="false">IF(ISERROR(J2535-K2535),0,J2535-K2535)</f>
        <v>34200</v>
      </c>
      <c r="M2535" s="74" t="n">
        <f aca="false">IF(ISERROR(L2535/J2535),0,L2535/J2535)</f>
        <v>0.409090909090909</v>
      </c>
      <c r="N2535" s="75" t="s">
        <v>2533</v>
      </c>
      <c r="O2535" s="60"/>
      <c r="P2535" s="61"/>
      <c r="AG2535" s="62"/>
      <c r="AH2535" s="8"/>
      <c r="AI2535" s="8"/>
      <c r="AK2535" s="37"/>
    </row>
    <row r="2536" customFormat="false" ht="13.5" hidden="false" customHeight="false" outlineLevel="0" collapsed="false">
      <c r="A2536" s="63" t="n">
        <v>2534</v>
      </c>
      <c r="B2536" s="64" t="n">
        <v>13</v>
      </c>
      <c r="C2536" s="65" t="n">
        <v>1</v>
      </c>
      <c r="D2536" s="66" t="n">
        <v>14</v>
      </c>
      <c r="E2536" s="67" t="n">
        <v>23</v>
      </c>
      <c r="F2536" s="68" t="n">
        <v>108</v>
      </c>
      <c r="G2536" s="69" t="str">
        <f aca="false">IF(E2536=0,0,IF(ISERROR(VLOOKUP(E2536,商品マスタ!$A$3:$D$53,2,FALSE())),control!$B$7,VLOOKUP(E2536,商品マスタ!$A$3:$D$53,2,FALSE())))</f>
        <v>商品名　023</v>
      </c>
      <c r="H2536" s="70" t="n">
        <f aca="false">IF(O2536&gt;0,O2536,IF(E2536=0,0,IF(ISERROR(VLOOKUP(E2536,商品マスタ!$A$3:$D$53,3,FALSE())),control!$B$7,VLOOKUP(E2536,商品マスタ!$A$3:$D$53,3,FALSE()))))</f>
        <v>3200</v>
      </c>
      <c r="I2536" s="71" t="n">
        <f aca="false">IF(E2536=0,0,IF(ISERROR(VLOOKUP(E2536,商品マスタ!$A$3:$D$53,4,FALSE())),control!$B$7,VLOOKUP(E2536,商品マスタ!$A$3:$D$53,4,FALSE())))</f>
        <v>2000</v>
      </c>
      <c r="J2536" s="72" t="n">
        <f aca="false">IF(ISERROR(F2536*H2536),0,F2536*H2536)</f>
        <v>345600</v>
      </c>
      <c r="K2536" s="73" t="n">
        <f aca="false">IF(ISERROR(F2536*I2536),0,F2536*I2536)</f>
        <v>216000</v>
      </c>
      <c r="L2536" s="73" t="n">
        <f aca="false">IF(ISERROR(J2536-K2536),0,J2536-K2536)</f>
        <v>129600</v>
      </c>
      <c r="M2536" s="74" t="n">
        <f aca="false">IF(ISERROR(L2536/J2536),0,L2536/J2536)</f>
        <v>0.375</v>
      </c>
      <c r="N2536" s="75" t="s">
        <v>2534</v>
      </c>
      <c r="O2536" s="60"/>
      <c r="P2536" s="61"/>
      <c r="AG2536" s="62"/>
      <c r="AH2536" s="8"/>
      <c r="AI2536" s="8"/>
      <c r="AK2536" s="37"/>
    </row>
    <row r="2537" customFormat="false" ht="13.5" hidden="false" customHeight="false" outlineLevel="0" collapsed="false">
      <c r="A2537" s="63" t="n">
        <v>2535</v>
      </c>
      <c r="B2537" s="64" t="n">
        <v>13</v>
      </c>
      <c r="C2537" s="65" t="n">
        <v>1</v>
      </c>
      <c r="D2537" s="66" t="n">
        <v>15</v>
      </c>
      <c r="E2537" s="67" t="n">
        <v>45</v>
      </c>
      <c r="F2537" s="68" t="n">
        <v>138</v>
      </c>
      <c r="G2537" s="69" t="str">
        <f aca="false">IF(E2537=0,0,IF(ISERROR(VLOOKUP(E2537,商品マスタ!$A$3:$D$53,2,FALSE())),control!$B$7,VLOOKUP(E2537,商品マスタ!$A$3:$D$53,2,FALSE())))</f>
        <v>商品名　045</v>
      </c>
      <c r="H2537" s="70" t="n">
        <f aca="false">IF(O2537&gt;0,O2537,IF(E2537=0,0,IF(ISERROR(VLOOKUP(E2537,商品マスタ!$A$3:$D$53,3,FALSE())),control!$B$7,VLOOKUP(E2537,商品マスタ!$A$3:$D$53,3,FALSE()))))</f>
        <v>5400</v>
      </c>
      <c r="I2537" s="71" t="n">
        <f aca="false">IF(E2537=0,0,IF(ISERROR(VLOOKUP(E2537,商品マスタ!$A$3:$D$53,4,FALSE())),control!$B$7,VLOOKUP(E2537,商品マスタ!$A$3:$D$53,4,FALSE())))</f>
        <v>3100</v>
      </c>
      <c r="J2537" s="72" t="n">
        <f aca="false">IF(ISERROR(F2537*H2537),0,F2537*H2537)</f>
        <v>745200</v>
      </c>
      <c r="K2537" s="73" t="n">
        <f aca="false">IF(ISERROR(F2537*I2537),0,F2537*I2537)</f>
        <v>427800</v>
      </c>
      <c r="L2537" s="73" t="n">
        <f aca="false">IF(ISERROR(J2537-K2537),0,J2537-K2537)</f>
        <v>317400</v>
      </c>
      <c r="M2537" s="74" t="n">
        <f aca="false">IF(ISERROR(L2537/J2537),0,L2537/J2537)</f>
        <v>0.425925925925926</v>
      </c>
      <c r="N2537" s="75" t="s">
        <v>2535</v>
      </c>
      <c r="O2537" s="60"/>
      <c r="P2537" s="61"/>
      <c r="AG2537" s="62"/>
      <c r="AH2537" s="8"/>
      <c r="AI2537" s="8"/>
      <c r="AK2537" s="37"/>
    </row>
    <row r="2538" customFormat="false" ht="13.5" hidden="false" customHeight="false" outlineLevel="0" collapsed="false">
      <c r="A2538" s="63" t="n">
        <v>2536</v>
      </c>
      <c r="B2538" s="64" t="n">
        <v>13</v>
      </c>
      <c r="C2538" s="65" t="n">
        <v>1</v>
      </c>
      <c r="D2538" s="66" t="n">
        <v>15</v>
      </c>
      <c r="E2538" s="67" t="n">
        <v>32</v>
      </c>
      <c r="F2538" s="68" t="n">
        <v>165</v>
      </c>
      <c r="G2538" s="69" t="str">
        <f aca="false">IF(E2538=0,0,IF(ISERROR(VLOOKUP(E2538,商品マスタ!$A$3:$D$53,2,FALSE())),control!$B$7,VLOOKUP(E2538,商品マスタ!$A$3:$D$53,2,FALSE())))</f>
        <v>商品名　032</v>
      </c>
      <c r="H2538" s="70" t="n">
        <f aca="false">IF(O2538&gt;0,O2538,IF(E2538=0,0,IF(ISERROR(VLOOKUP(E2538,商品マスタ!$A$3:$D$53,3,FALSE())),control!$B$7,VLOOKUP(E2538,商品マスタ!$A$3:$D$53,3,FALSE()))))</f>
        <v>4100</v>
      </c>
      <c r="I2538" s="71" t="n">
        <f aca="false">IF(E2538=0,0,IF(ISERROR(VLOOKUP(E2538,商品マスタ!$A$3:$D$53,4,FALSE())),control!$B$7,VLOOKUP(E2538,商品マスタ!$A$3:$D$53,4,FALSE())))</f>
        <v>2450</v>
      </c>
      <c r="J2538" s="72" t="n">
        <f aca="false">IF(ISERROR(F2538*H2538),0,F2538*H2538)</f>
        <v>676500</v>
      </c>
      <c r="K2538" s="73" t="n">
        <f aca="false">IF(ISERROR(F2538*I2538),0,F2538*I2538)</f>
        <v>404250</v>
      </c>
      <c r="L2538" s="73" t="n">
        <f aca="false">IF(ISERROR(J2538-K2538),0,J2538-K2538)</f>
        <v>272250</v>
      </c>
      <c r="M2538" s="74" t="n">
        <f aca="false">IF(ISERROR(L2538/J2538),0,L2538/J2538)</f>
        <v>0.402439024390244</v>
      </c>
      <c r="N2538" s="75" t="s">
        <v>2536</v>
      </c>
      <c r="O2538" s="60"/>
      <c r="P2538" s="61"/>
      <c r="AG2538" s="62"/>
      <c r="AH2538" s="8"/>
      <c r="AI2538" s="8"/>
      <c r="AK2538" s="37"/>
    </row>
    <row r="2539" customFormat="false" ht="13.5" hidden="false" customHeight="false" outlineLevel="0" collapsed="false">
      <c r="A2539" s="63" t="n">
        <v>2537</v>
      </c>
      <c r="B2539" s="64" t="n">
        <v>13</v>
      </c>
      <c r="C2539" s="65" t="n">
        <v>1</v>
      </c>
      <c r="D2539" s="66" t="n">
        <v>15</v>
      </c>
      <c r="E2539" s="67" t="n">
        <v>24</v>
      </c>
      <c r="F2539" s="68" t="n">
        <v>49</v>
      </c>
      <c r="G2539" s="69" t="str">
        <f aca="false">IF(E2539=0,0,IF(ISERROR(VLOOKUP(E2539,商品マスタ!$A$3:$D$53,2,FALSE())),control!$B$7,VLOOKUP(E2539,商品マスタ!$A$3:$D$53,2,FALSE())))</f>
        <v>商品名　024</v>
      </c>
      <c r="H2539" s="70" t="n">
        <f aca="false">IF(O2539&gt;0,O2539,IF(E2539=0,0,IF(ISERROR(VLOOKUP(E2539,商品マスタ!$A$3:$D$53,3,FALSE())),control!$B$7,VLOOKUP(E2539,商品マスタ!$A$3:$D$53,3,FALSE()))))</f>
        <v>3300</v>
      </c>
      <c r="I2539" s="71" t="n">
        <f aca="false">IF(E2539=0,0,IF(ISERROR(VLOOKUP(E2539,商品マスタ!$A$3:$D$53,4,FALSE())),control!$B$7,VLOOKUP(E2539,商品マスタ!$A$3:$D$53,4,FALSE())))</f>
        <v>2050</v>
      </c>
      <c r="J2539" s="72" t="n">
        <f aca="false">IF(ISERROR(F2539*H2539),0,F2539*H2539)</f>
        <v>161700</v>
      </c>
      <c r="K2539" s="73" t="n">
        <f aca="false">IF(ISERROR(F2539*I2539),0,F2539*I2539)</f>
        <v>100450</v>
      </c>
      <c r="L2539" s="73" t="n">
        <f aca="false">IF(ISERROR(J2539-K2539),0,J2539-K2539)</f>
        <v>61250</v>
      </c>
      <c r="M2539" s="74" t="n">
        <f aca="false">IF(ISERROR(L2539/J2539),0,L2539/J2539)</f>
        <v>0.378787878787879</v>
      </c>
      <c r="N2539" s="75" t="s">
        <v>2537</v>
      </c>
      <c r="O2539" s="60"/>
      <c r="P2539" s="61"/>
      <c r="AG2539" s="62"/>
      <c r="AH2539" s="8"/>
      <c r="AI2539" s="8"/>
      <c r="AK2539" s="37"/>
    </row>
    <row r="2540" customFormat="false" ht="13.5" hidden="false" customHeight="false" outlineLevel="0" collapsed="false">
      <c r="A2540" s="63" t="n">
        <v>2538</v>
      </c>
      <c r="B2540" s="64" t="n">
        <v>13</v>
      </c>
      <c r="C2540" s="65" t="n">
        <v>1</v>
      </c>
      <c r="D2540" s="66" t="n">
        <v>15</v>
      </c>
      <c r="E2540" s="67" t="n">
        <v>11</v>
      </c>
      <c r="F2540" s="68" t="n">
        <v>129</v>
      </c>
      <c r="G2540" s="69" t="str">
        <f aca="false">IF(E2540=0,0,IF(ISERROR(VLOOKUP(E2540,商品マスタ!$A$3:$D$53,2,FALSE())),control!$B$7,VLOOKUP(E2540,商品マスタ!$A$3:$D$53,2,FALSE())))</f>
        <v>商品名　011</v>
      </c>
      <c r="H2540" s="70" t="n">
        <f aca="false">IF(O2540&gt;0,O2540,IF(E2540=0,0,IF(ISERROR(VLOOKUP(E2540,商品マスタ!$A$3:$D$53,3,FALSE())),control!$B$7,VLOOKUP(E2540,商品マスタ!$A$3:$D$53,3,FALSE()))))</f>
        <v>2000</v>
      </c>
      <c r="I2540" s="71" t="n">
        <f aca="false">IF(E2540=0,0,IF(ISERROR(VLOOKUP(E2540,商品マスタ!$A$3:$D$53,4,FALSE())),control!$B$7,VLOOKUP(E2540,商品マスタ!$A$3:$D$53,4,FALSE())))</f>
        <v>1400</v>
      </c>
      <c r="J2540" s="72" t="n">
        <f aca="false">IF(ISERROR(F2540*H2540),0,F2540*H2540)</f>
        <v>258000</v>
      </c>
      <c r="K2540" s="73" t="n">
        <f aca="false">IF(ISERROR(F2540*I2540),0,F2540*I2540)</f>
        <v>180600</v>
      </c>
      <c r="L2540" s="73" t="n">
        <f aca="false">IF(ISERROR(J2540-K2540),0,J2540-K2540)</f>
        <v>77400</v>
      </c>
      <c r="M2540" s="74" t="n">
        <f aca="false">IF(ISERROR(L2540/J2540),0,L2540/J2540)</f>
        <v>0.3</v>
      </c>
      <c r="N2540" s="75" t="s">
        <v>2538</v>
      </c>
      <c r="O2540" s="60"/>
      <c r="P2540" s="61"/>
      <c r="AG2540" s="62"/>
      <c r="AH2540" s="8"/>
      <c r="AI2540" s="8"/>
      <c r="AK2540" s="37"/>
    </row>
    <row r="2541" customFormat="false" ht="13.5" hidden="false" customHeight="false" outlineLevel="0" collapsed="false">
      <c r="A2541" s="63" t="n">
        <v>2539</v>
      </c>
      <c r="B2541" s="64" t="n">
        <v>13</v>
      </c>
      <c r="C2541" s="65" t="n">
        <v>1</v>
      </c>
      <c r="D2541" s="66" t="n">
        <v>15</v>
      </c>
      <c r="E2541" s="67" t="n">
        <v>22</v>
      </c>
      <c r="F2541" s="68" t="n">
        <v>19</v>
      </c>
      <c r="G2541" s="69" t="str">
        <f aca="false">IF(E2541=0,0,IF(ISERROR(VLOOKUP(E2541,商品マスタ!$A$3:$D$53,2,FALSE())),control!$B$7,VLOOKUP(E2541,商品マスタ!$A$3:$D$53,2,FALSE())))</f>
        <v>商品名　022</v>
      </c>
      <c r="H2541" s="70" t="n">
        <f aca="false">IF(O2541&gt;0,O2541,IF(E2541=0,0,IF(ISERROR(VLOOKUP(E2541,商品マスタ!$A$3:$D$53,3,FALSE())),control!$B$7,VLOOKUP(E2541,商品マスタ!$A$3:$D$53,3,FALSE()))))</f>
        <v>3100</v>
      </c>
      <c r="I2541" s="71" t="n">
        <f aca="false">IF(E2541=0,0,IF(ISERROR(VLOOKUP(E2541,商品マスタ!$A$3:$D$53,4,FALSE())),control!$B$7,VLOOKUP(E2541,商品マスタ!$A$3:$D$53,4,FALSE())))</f>
        <v>1950</v>
      </c>
      <c r="J2541" s="72" t="n">
        <f aca="false">IF(ISERROR(F2541*H2541),0,F2541*H2541)</f>
        <v>58900</v>
      </c>
      <c r="K2541" s="73" t="n">
        <f aca="false">IF(ISERROR(F2541*I2541),0,F2541*I2541)</f>
        <v>37050</v>
      </c>
      <c r="L2541" s="73" t="n">
        <f aca="false">IF(ISERROR(J2541-K2541),0,J2541-K2541)</f>
        <v>21850</v>
      </c>
      <c r="M2541" s="74" t="n">
        <f aca="false">IF(ISERROR(L2541/J2541),0,L2541/J2541)</f>
        <v>0.370967741935484</v>
      </c>
      <c r="N2541" s="75" t="s">
        <v>2539</v>
      </c>
      <c r="O2541" s="60"/>
      <c r="P2541" s="61"/>
      <c r="AG2541" s="62"/>
      <c r="AH2541" s="8"/>
      <c r="AI2541" s="8"/>
      <c r="AK2541" s="37"/>
    </row>
    <row r="2542" customFormat="false" ht="13.5" hidden="false" customHeight="false" outlineLevel="0" collapsed="false">
      <c r="A2542" s="63" t="n">
        <v>2540</v>
      </c>
      <c r="B2542" s="64" t="n">
        <v>13</v>
      </c>
      <c r="C2542" s="65" t="n">
        <v>1</v>
      </c>
      <c r="D2542" s="66" t="n">
        <v>16</v>
      </c>
      <c r="E2542" s="67" t="n">
        <v>6</v>
      </c>
      <c r="F2542" s="68" t="n">
        <v>67</v>
      </c>
      <c r="G2542" s="69" t="str">
        <f aca="false">IF(E2542=0,0,IF(ISERROR(VLOOKUP(E2542,商品マスタ!$A$3:$D$53,2,FALSE())),control!$B$7,VLOOKUP(E2542,商品マスタ!$A$3:$D$53,2,FALSE())))</f>
        <v>商品名　006</v>
      </c>
      <c r="H2542" s="70" t="n">
        <f aca="false">IF(O2542&gt;0,O2542,IF(E2542=0,0,IF(ISERROR(VLOOKUP(E2542,商品マスタ!$A$3:$D$53,3,FALSE())),control!$B$7,VLOOKUP(E2542,商品マスタ!$A$3:$D$53,3,FALSE()))))</f>
        <v>1500</v>
      </c>
      <c r="I2542" s="71" t="n">
        <f aca="false">IF(E2542=0,0,IF(ISERROR(VLOOKUP(E2542,商品マスタ!$A$3:$D$53,4,FALSE())),control!$B$7,VLOOKUP(E2542,商品マスタ!$A$3:$D$53,4,FALSE())))</f>
        <v>1150</v>
      </c>
      <c r="J2542" s="72" t="n">
        <f aca="false">IF(ISERROR(F2542*H2542),0,F2542*H2542)</f>
        <v>100500</v>
      </c>
      <c r="K2542" s="73" t="n">
        <f aca="false">IF(ISERROR(F2542*I2542),0,F2542*I2542)</f>
        <v>77050</v>
      </c>
      <c r="L2542" s="73" t="n">
        <f aca="false">IF(ISERROR(J2542-K2542),0,J2542-K2542)</f>
        <v>23450</v>
      </c>
      <c r="M2542" s="74" t="n">
        <f aca="false">IF(ISERROR(L2542/J2542),0,L2542/J2542)</f>
        <v>0.233333333333333</v>
      </c>
      <c r="N2542" s="75" t="s">
        <v>2540</v>
      </c>
      <c r="O2542" s="60"/>
      <c r="P2542" s="61"/>
      <c r="AG2542" s="62"/>
      <c r="AH2542" s="8"/>
      <c r="AI2542" s="8"/>
      <c r="AK2542" s="37"/>
    </row>
    <row r="2543" customFormat="false" ht="13.5" hidden="false" customHeight="false" outlineLevel="0" collapsed="false">
      <c r="A2543" s="63" t="n">
        <v>2541</v>
      </c>
      <c r="B2543" s="64" t="n">
        <v>13</v>
      </c>
      <c r="C2543" s="65" t="n">
        <v>1</v>
      </c>
      <c r="D2543" s="66" t="n">
        <v>16</v>
      </c>
      <c r="E2543" s="67" t="n">
        <v>22</v>
      </c>
      <c r="F2543" s="68" t="n">
        <v>13</v>
      </c>
      <c r="G2543" s="69" t="str">
        <f aca="false">IF(E2543=0,0,IF(ISERROR(VLOOKUP(E2543,商品マスタ!$A$3:$D$53,2,FALSE())),control!$B$7,VLOOKUP(E2543,商品マスタ!$A$3:$D$53,2,FALSE())))</f>
        <v>商品名　022</v>
      </c>
      <c r="H2543" s="70" t="n">
        <f aca="false">IF(O2543&gt;0,O2543,IF(E2543=0,0,IF(ISERROR(VLOOKUP(E2543,商品マスタ!$A$3:$D$53,3,FALSE())),control!$B$7,VLOOKUP(E2543,商品マスタ!$A$3:$D$53,3,FALSE()))))</f>
        <v>3100</v>
      </c>
      <c r="I2543" s="71" t="n">
        <f aca="false">IF(E2543=0,0,IF(ISERROR(VLOOKUP(E2543,商品マスタ!$A$3:$D$53,4,FALSE())),control!$B$7,VLOOKUP(E2543,商品マスタ!$A$3:$D$53,4,FALSE())))</f>
        <v>1950</v>
      </c>
      <c r="J2543" s="72" t="n">
        <f aca="false">IF(ISERROR(F2543*H2543),0,F2543*H2543)</f>
        <v>40300</v>
      </c>
      <c r="K2543" s="73" t="n">
        <f aca="false">IF(ISERROR(F2543*I2543),0,F2543*I2543)</f>
        <v>25350</v>
      </c>
      <c r="L2543" s="73" t="n">
        <f aca="false">IF(ISERROR(J2543-K2543),0,J2543-K2543)</f>
        <v>14950</v>
      </c>
      <c r="M2543" s="74" t="n">
        <f aca="false">IF(ISERROR(L2543/J2543),0,L2543/J2543)</f>
        <v>0.370967741935484</v>
      </c>
      <c r="N2543" s="75" t="s">
        <v>2541</v>
      </c>
      <c r="O2543" s="60"/>
      <c r="P2543" s="61"/>
      <c r="AG2543" s="62"/>
      <c r="AH2543" s="8"/>
      <c r="AI2543" s="8"/>
      <c r="AK2543" s="37"/>
    </row>
    <row r="2544" customFormat="false" ht="13.5" hidden="false" customHeight="false" outlineLevel="0" collapsed="false">
      <c r="A2544" s="63" t="n">
        <v>2542</v>
      </c>
      <c r="B2544" s="64" t="n">
        <v>13</v>
      </c>
      <c r="C2544" s="65" t="n">
        <v>1</v>
      </c>
      <c r="D2544" s="66" t="n">
        <v>16</v>
      </c>
      <c r="E2544" s="67" t="n">
        <v>41</v>
      </c>
      <c r="F2544" s="68" t="n">
        <v>64</v>
      </c>
      <c r="G2544" s="69" t="str">
        <f aca="false">IF(E2544=0,0,IF(ISERROR(VLOOKUP(E2544,商品マスタ!$A$3:$D$53,2,FALSE())),control!$B$7,VLOOKUP(E2544,商品マスタ!$A$3:$D$53,2,FALSE())))</f>
        <v>商品名　041</v>
      </c>
      <c r="H2544" s="70" t="n">
        <f aca="false">IF(O2544&gt;0,O2544,IF(E2544=0,0,IF(ISERROR(VLOOKUP(E2544,商品マスタ!$A$3:$D$53,3,FALSE())),control!$B$7,VLOOKUP(E2544,商品マスタ!$A$3:$D$53,3,FALSE()))))</f>
        <v>5000</v>
      </c>
      <c r="I2544" s="71" t="n">
        <f aca="false">IF(E2544=0,0,IF(ISERROR(VLOOKUP(E2544,商品マスタ!$A$3:$D$53,4,FALSE())),control!$B$7,VLOOKUP(E2544,商品マスタ!$A$3:$D$53,4,FALSE())))</f>
        <v>2900</v>
      </c>
      <c r="J2544" s="72" t="n">
        <f aca="false">IF(ISERROR(F2544*H2544),0,F2544*H2544)</f>
        <v>320000</v>
      </c>
      <c r="K2544" s="73" t="n">
        <f aca="false">IF(ISERROR(F2544*I2544),0,F2544*I2544)</f>
        <v>185600</v>
      </c>
      <c r="L2544" s="73" t="n">
        <f aca="false">IF(ISERROR(J2544-K2544),0,J2544-K2544)</f>
        <v>134400</v>
      </c>
      <c r="M2544" s="74" t="n">
        <f aca="false">IF(ISERROR(L2544/J2544),0,L2544/J2544)</f>
        <v>0.42</v>
      </c>
      <c r="N2544" s="75" t="s">
        <v>2542</v>
      </c>
      <c r="O2544" s="60"/>
      <c r="P2544" s="61"/>
      <c r="AG2544" s="62"/>
      <c r="AH2544" s="8"/>
      <c r="AI2544" s="8"/>
      <c r="AK2544" s="37"/>
    </row>
    <row r="2545" customFormat="false" ht="13.5" hidden="false" customHeight="false" outlineLevel="0" collapsed="false">
      <c r="A2545" s="63" t="n">
        <v>2543</v>
      </c>
      <c r="B2545" s="64" t="n">
        <v>13</v>
      </c>
      <c r="C2545" s="65" t="n">
        <v>1</v>
      </c>
      <c r="D2545" s="66" t="n">
        <v>16</v>
      </c>
      <c r="E2545" s="67" t="n">
        <v>7</v>
      </c>
      <c r="F2545" s="68" t="n">
        <v>103</v>
      </c>
      <c r="G2545" s="69" t="str">
        <f aca="false">IF(E2545=0,0,IF(ISERROR(VLOOKUP(E2545,商品マスタ!$A$3:$D$53,2,FALSE())),control!$B$7,VLOOKUP(E2545,商品マスタ!$A$3:$D$53,2,FALSE())))</f>
        <v>商品名　007</v>
      </c>
      <c r="H2545" s="70" t="n">
        <f aca="false">IF(O2545&gt;0,O2545,IF(E2545=0,0,IF(ISERROR(VLOOKUP(E2545,商品マスタ!$A$3:$D$53,3,FALSE())),control!$B$7,VLOOKUP(E2545,商品マスタ!$A$3:$D$53,3,FALSE()))))</f>
        <v>1600</v>
      </c>
      <c r="I2545" s="71" t="n">
        <f aca="false">IF(E2545=0,0,IF(ISERROR(VLOOKUP(E2545,商品マスタ!$A$3:$D$53,4,FALSE())),control!$B$7,VLOOKUP(E2545,商品マスタ!$A$3:$D$53,4,FALSE())))</f>
        <v>1200</v>
      </c>
      <c r="J2545" s="72" t="n">
        <f aca="false">IF(ISERROR(F2545*H2545),0,F2545*H2545)</f>
        <v>164800</v>
      </c>
      <c r="K2545" s="73" t="n">
        <f aca="false">IF(ISERROR(F2545*I2545),0,F2545*I2545)</f>
        <v>123600</v>
      </c>
      <c r="L2545" s="73" t="n">
        <f aca="false">IF(ISERROR(J2545-K2545),0,J2545-K2545)</f>
        <v>41200</v>
      </c>
      <c r="M2545" s="74" t="n">
        <f aca="false">IF(ISERROR(L2545/J2545),0,L2545/J2545)</f>
        <v>0.25</v>
      </c>
      <c r="N2545" s="75" t="s">
        <v>2543</v>
      </c>
      <c r="O2545" s="60"/>
      <c r="P2545" s="61"/>
      <c r="AG2545" s="62"/>
      <c r="AH2545" s="8"/>
      <c r="AI2545" s="8"/>
      <c r="AK2545" s="37"/>
    </row>
    <row r="2546" customFormat="false" ht="13.5" hidden="false" customHeight="false" outlineLevel="0" collapsed="false">
      <c r="A2546" s="63" t="n">
        <v>2544</v>
      </c>
      <c r="B2546" s="64" t="n">
        <v>13</v>
      </c>
      <c r="C2546" s="65" t="n">
        <v>1</v>
      </c>
      <c r="D2546" s="66" t="n">
        <v>16</v>
      </c>
      <c r="E2546" s="67" t="n">
        <v>26</v>
      </c>
      <c r="F2546" s="68" t="n">
        <v>48</v>
      </c>
      <c r="G2546" s="69" t="str">
        <f aca="false">IF(E2546=0,0,IF(ISERROR(VLOOKUP(E2546,商品マスタ!$A$3:$D$53,2,FALSE())),control!$B$7,VLOOKUP(E2546,商品マスタ!$A$3:$D$53,2,FALSE())))</f>
        <v>商品名　026</v>
      </c>
      <c r="H2546" s="70" t="n">
        <f aca="false">IF(O2546&gt;0,O2546,IF(E2546=0,0,IF(ISERROR(VLOOKUP(E2546,商品マスタ!$A$3:$D$53,3,FALSE())),control!$B$7,VLOOKUP(E2546,商品マスタ!$A$3:$D$53,3,FALSE()))))</f>
        <v>3500</v>
      </c>
      <c r="I2546" s="71" t="n">
        <f aca="false">IF(E2546=0,0,IF(ISERROR(VLOOKUP(E2546,商品マスタ!$A$3:$D$53,4,FALSE())),control!$B$7,VLOOKUP(E2546,商品マスタ!$A$3:$D$53,4,FALSE())))</f>
        <v>2150</v>
      </c>
      <c r="J2546" s="72" t="n">
        <f aca="false">IF(ISERROR(F2546*H2546),0,F2546*H2546)</f>
        <v>168000</v>
      </c>
      <c r="K2546" s="73" t="n">
        <f aca="false">IF(ISERROR(F2546*I2546),0,F2546*I2546)</f>
        <v>103200</v>
      </c>
      <c r="L2546" s="73" t="n">
        <f aca="false">IF(ISERROR(J2546-K2546),0,J2546-K2546)</f>
        <v>64800</v>
      </c>
      <c r="M2546" s="74" t="n">
        <f aca="false">IF(ISERROR(L2546/J2546),0,L2546/J2546)</f>
        <v>0.385714285714286</v>
      </c>
      <c r="N2546" s="75" t="s">
        <v>2544</v>
      </c>
      <c r="O2546" s="60"/>
      <c r="P2546" s="61"/>
      <c r="AG2546" s="62"/>
      <c r="AH2546" s="8"/>
      <c r="AI2546" s="8"/>
      <c r="AK2546" s="37"/>
    </row>
    <row r="2547" customFormat="false" ht="13.5" hidden="false" customHeight="false" outlineLevel="0" collapsed="false">
      <c r="A2547" s="63" t="n">
        <v>2545</v>
      </c>
      <c r="B2547" s="64" t="n">
        <v>13</v>
      </c>
      <c r="C2547" s="65" t="n">
        <v>1</v>
      </c>
      <c r="D2547" s="66" t="n">
        <v>17</v>
      </c>
      <c r="E2547" s="67" t="n">
        <v>32</v>
      </c>
      <c r="F2547" s="68" t="n">
        <v>174</v>
      </c>
      <c r="G2547" s="69" t="str">
        <f aca="false">IF(E2547=0,0,IF(ISERROR(VLOOKUP(E2547,商品マスタ!$A$3:$D$53,2,FALSE())),control!$B$7,VLOOKUP(E2547,商品マスタ!$A$3:$D$53,2,FALSE())))</f>
        <v>商品名　032</v>
      </c>
      <c r="H2547" s="70" t="n">
        <f aca="false">IF(O2547&gt;0,O2547,IF(E2547=0,0,IF(ISERROR(VLOOKUP(E2547,商品マスタ!$A$3:$D$53,3,FALSE())),control!$B$7,VLOOKUP(E2547,商品マスタ!$A$3:$D$53,3,FALSE()))))</f>
        <v>4100</v>
      </c>
      <c r="I2547" s="71" t="n">
        <f aca="false">IF(E2547=0,0,IF(ISERROR(VLOOKUP(E2547,商品マスタ!$A$3:$D$53,4,FALSE())),control!$B$7,VLOOKUP(E2547,商品マスタ!$A$3:$D$53,4,FALSE())))</f>
        <v>2450</v>
      </c>
      <c r="J2547" s="72" t="n">
        <f aca="false">IF(ISERROR(F2547*H2547),0,F2547*H2547)</f>
        <v>713400</v>
      </c>
      <c r="K2547" s="73" t="n">
        <f aca="false">IF(ISERROR(F2547*I2547),0,F2547*I2547)</f>
        <v>426300</v>
      </c>
      <c r="L2547" s="73" t="n">
        <f aca="false">IF(ISERROR(J2547-K2547),0,J2547-K2547)</f>
        <v>287100</v>
      </c>
      <c r="M2547" s="74" t="n">
        <f aca="false">IF(ISERROR(L2547/J2547),0,L2547/J2547)</f>
        <v>0.402439024390244</v>
      </c>
      <c r="N2547" s="75" t="s">
        <v>2545</v>
      </c>
      <c r="O2547" s="60"/>
      <c r="P2547" s="61"/>
      <c r="AG2547" s="62"/>
      <c r="AH2547" s="8"/>
      <c r="AI2547" s="8"/>
      <c r="AK2547" s="37"/>
    </row>
    <row r="2548" customFormat="false" ht="13.5" hidden="false" customHeight="false" outlineLevel="0" collapsed="false">
      <c r="A2548" s="63" t="n">
        <v>2546</v>
      </c>
      <c r="B2548" s="64" t="n">
        <v>13</v>
      </c>
      <c r="C2548" s="65" t="n">
        <v>1</v>
      </c>
      <c r="D2548" s="66" t="n">
        <v>17</v>
      </c>
      <c r="E2548" s="67" t="n">
        <v>44</v>
      </c>
      <c r="F2548" s="68" t="n">
        <v>53</v>
      </c>
      <c r="G2548" s="69" t="str">
        <f aca="false">IF(E2548=0,0,IF(ISERROR(VLOOKUP(E2548,商品マスタ!$A$3:$D$53,2,FALSE())),control!$B$7,VLOOKUP(E2548,商品マスタ!$A$3:$D$53,2,FALSE())))</f>
        <v>商品名　044</v>
      </c>
      <c r="H2548" s="70" t="n">
        <f aca="false">IF(O2548&gt;0,O2548,IF(E2548=0,0,IF(ISERROR(VLOOKUP(E2548,商品マスタ!$A$3:$D$53,3,FALSE())),control!$B$7,VLOOKUP(E2548,商品マスタ!$A$3:$D$53,3,FALSE()))))</f>
        <v>5300</v>
      </c>
      <c r="I2548" s="71" t="n">
        <f aca="false">IF(E2548=0,0,IF(ISERROR(VLOOKUP(E2548,商品マスタ!$A$3:$D$53,4,FALSE())),control!$B$7,VLOOKUP(E2548,商品マスタ!$A$3:$D$53,4,FALSE())))</f>
        <v>3050</v>
      </c>
      <c r="J2548" s="72" t="n">
        <f aca="false">IF(ISERROR(F2548*H2548),0,F2548*H2548)</f>
        <v>280900</v>
      </c>
      <c r="K2548" s="73" t="n">
        <f aca="false">IF(ISERROR(F2548*I2548),0,F2548*I2548)</f>
        <v>161650</v>
      </c>
      <c r="L2548" s="73" t="n">
        <f aca="false">IF(ISERROR(J2548-K2548),0,J2548-K2548)</f>
        <v>119250</v>
      </c>
      <c r="M2548" s="74" t="n">
        <f aca="false">IF(ISERROR(L2548/J2548),0,L2548/J2548)</f>
        <v>0.424528301886792</v>
      </c>
      <c r="N2548" s="75" t="s">
        <v>2546</v>
      </c>
      <c r="O2548" s="60"/>
      <c r="P2548" s="61"/>
      <c r="AG2548" s="62"/>
      <c r="AH2548" s="8"/>
      <c r="AI2548" s="8"/>
      <c r="AK2548" s="37"/>
    </row>
    <row r="2549" customFormat="false" ht="13.5" hidden="false" customHeight="false" outlineLevel="0" collapsed="false">
      <c r="A2549" s="63" t="n">
        <v>2547</v>
      </c>
      <c r="B2549" s="64" t="n">
        <v>13</v>
      </c>
      <c r="C2549" s="65" t="n">
        <v>1</v>
      </c>
      <c r="D2549" s="66" t="n">
        <v>17</v>
      </c>
      <c r="E2549" s="67" t="n">
        <v>16</v>
      </c>
      <c r="F2549" s="68" t="n">
        <v>90</v>
      </c>
      <c r="G2549" s="69" t="str">
        <f aca="false">IF(E2549=0,0,IF(ISERROR(VLOOKUP(E2549,商品マスタ!$A$3:$D$53,2,FALSE())),control!$B$7,VLOOKUP(E2549,商品マスタ!$A$3:$D$53,2,FALSE())))</f>
        <v>商品名　016</v>
      </c>
      <c r="H2549" s="70" t="n">
        <f aca="false">IF(O2549&gt;0,O2549,IF(E2549=0,0,IF(ISERROR(VLOOKUP(E2549,商品マスタ!$A$3:$D$53,3,FALSE())),control!$B$7,VLOOKUP(E2549,商品マスタ!$A$3:$D$53,3,FALSE()))))</f>
        <v>2500</v>
      </c>
      <c r="I2549" s="71" t="n">
        <f aca="false">IF(E2549=0,0,IF(ISERROR(VLOOKUP(E2549,商品マスタ!$A$3:$D$53,4,FALSE())),control!$B$7,VLOOKUP(E2549,商品マスタ!$A$3:$D$53,4,FALSE())))</f>
        <v>1650</v>
      </c>
      <c r="J2549" s="72" t="n">
        <f aca="false">IF(ISERROR(F2549*H2549),0,F2549*H2549)</f>
        <v>225000</v>
      </c>
      <c r="K2549" s="73" t="n">
        <f aca="false">IF(ISERROR(F2549*I2549),0,F2549*I2549)</f>
        <v>148500</v>
      </c>
      <c r="L2549" s="73" t="n">
        <f aca="false">IF(ISERROR(J2549-K2549),0,J2549-K2549)</f>
        <v>76500</v>
      </c>
      <c r="M2549" s="74" t="n">
        <f aca="false">IF(ISERROR(L2549/J2549),0,L2549/J2549)</f>
        <v>0.34</v>
      </c>
      <c r="N2549" s="75" t="s">
        <v>2547</v>
      </c>
      <c r="O2549" s="60"/>
      <c r="P2549" s="61"/>
      <c r="AG2549" s="62"/>
      <c r="AH2549" s="8"/>
      <c r="AI2549" s="8"/>
      <c r="AK2549" s="37"/>
    </row>
    <row r="2550" customFormat="false" ht="13.5" hidden="false" customHeight="false" outlineLevel="0" collapsed="false">
      <c r="A2550" s="63" t="n">
        <v>2548</v>
      </c>
      <c r="B2550" s="64" t="n">
        <v>13</v>
      </c>
      <c r="C2550" s="65" t="n">
        <v>1</v>
      </c>
      <c r="D2550" s="66" t="n">
        <v>17</v>
      </c>
      <c r="E2550" s="67" t="n">
        <v>12</v>
      </c>
      <c r="F2550" s="68" t="n">
        <v>61</v>
      </c>
      <c r="G2550" s="69" t="str">
        <f aca="false">IF(E2550=0,0,IF(ISERROR(VLOOKUP(E2550,商品マスタ!$A$3:$D$53,2,FALSE())),control!$B$7,VLOOKUP(E2550,商品マスタ!$A$3:$D$53,2,FALSE())))</f>
        <v>商品名　012</v>
      </c>
      <c r="H2550" s="70" t="n">
        <f aca="false">IF(O2550&gt;0,O2550,IF(E2550=0,0,IF(ISERROR(VLOOKUP(E2550,商品マスタ!$A$3:$D$53,3,FALSE())),control!$B$7,VLOOKUP(E2550,商品マスタ!$A$3:$D$53,3,FALSE()))))</f>
        <v>2100</v>
      </c>
      <c r="I2550" s="71" t="n">
        <f aca="false">IF(E2550=0,0,IF(ISERROR(VLOOKUP(E2550,商品マスタ!$A$3:$D$53,4,FALSE())),control!$B$7,VLOOKUP(E2550,商品マスタ!$A$3:$D$53,4,FALSE())))</f>
        <v>1450</v>
      </c>
      <c r="J2550" s="72" t="n">
        <f aca="false">IF(ISERROR(F2550*H2550),0,F2550*H2550)</f>
        <v>128100</v>
      </c>
      <c r="K2550" s="73" t="n">
        <f aca="false">IF(ISERROR(F2550*I2550),0,F2550*I2550)</f>
        <v>88450</v>
      </c>
      <c r="L2550" s="73" t="n">
        <f aca="false">IF(ISERROR(J2550-K2550),0,J2550-K2550)</f>
        <v>39650</v>
      </c>
      <c r="M2550" s="74" t="n">
        <f aca="false">IF(ISERROR(L2550/J2550),0,L2550/J2550)</f>
        <v>0.30952380952381</v>
      </c>
      <c r="N2550" s="75" t="s">
        <v>2548</v>
      </c>
      <c r="O2550" s="60"/>
      <c r="P2550" s="61"/>
      <c r="AG2550" s="62"/>
      <c r="AH2550" s="8"/>
      <c r="AI2550" s="8"/>
      <c r="AK2550" s="37"/>
    </row>
    <row r="2551" customFormat="false" ht="13.5" hidden="false" customHeight="false" outlineLevel="0" collapsed="false">
      <c r="A2551" s="63" t="n">
        <v>2549</v>
      </c>
      <c r="B2551" s="64" t="n">
        <v>13</v>
      </c>
      <c r="C2551" s="65" t="n">
        <v>1</v>
      </c>
      <c r="D2551" s="66" t="n">
        <v>17</v>
      </c>
      <c r="E2551" s="67" t="n">
        <v>15</v>
      </c>
      <c r="F2551" s="68" t="n">
        <v>82</v>
      </c>
      <c r="G2551" s="69" t="str">
        <f aca="false">IF(E2551=0,0,IF(ISERROR(VLOOKUP(E2551,商品マスタ!$A$3:$D$53,2,FALSE())),control!$B$7,VLOOKUP(E2551,商品マスタ!$A$3:$D$53,2,FALSE())))</f>
        <v>商品名　015</v>
      </c>
      <c r="H2551" s="70" t="n">
        <f aca="false">IF(O2551&gt;0,O2551,IF(E2551=0,0,IF(ISERROR(VLOOKUP(E2551,商品マスタ!$A$3:$D$53,3,FALSE())),control!$B$7,VLOOKUP(E2551,商品マスタ!$A$3:$D$53,3,FALSE()))))</f>
        <v>2400</v>
      </c>
      <c r="I2551" s="71" t="n">
        <f aca="false">IF(E2551=0,0,IF(ISERROR(VLOOKUP(E2551,商品マスタ!$A$3:$D$53,4,FALSE())),control!$B$7,VLOOKUP(E2551,商品マスタ!$A$3:$D$53,4,FALSE())))</f>
        <v>1600</v>
      </c>
      <c r="J2551" s="72" t="n">
        <f aca="false">IF(ISERROR(F2551*H2551),0,F2551*H2551)</f>
        <v>196800</v>
      </c>
      <c r="K2551" s="73" t="n">
        <f aca="false">IF(ISERROR(F2551*I2551),0,F2551*I2551)</f>
        <v>131200</v>
      </c>
      <c r="L2551" s="73" t="n">
        <f aca="false">IF(ISERROR(J2551-K2551),0,J2551-K2551)</f>
        <v>65600</v>
      </c>
      <c r="M2551" s="74" t="n">
        <f aca="false">IF(ISERROR(L2551/J2551),0,L2551/J2551)</f>
        <v>0.333333333333333</v>
      </c>
      <c r="N2551" s="75" t="s">
        <v>2549</v>
      </c>
      <c r="O2551" s="60"/>
      <c r="P2551" s="61"/>
      <c r="AG2551" s="62"/>
      <c r="AH2551" s="8"/>
      <c r="AI2551" s="8"/>
      <c r="AK2551" s="37"/>
    </row>
    <row r="2552" customFormat="false" ht="13.5" hidden="false" customHeight="false" outlineLevel="0" collapsed="false">
      <c r="A2552" s="63" t="n">
        <v>2550</v>
      </c>
      <c r="B2552" s="64" t="n">
        <v>13</v>
      </c>
      <c r="C2552" s="65" t="n">
        <v>1</v>
      </c>
      <c r="D2552" s="66" t="n">
        <v>17</v>
      </c>
      <c r="E2552" s="67" t="n">
        <v>34</v>
      </c>
      <c r="F2552" s="68" t="n">
        <v>97</v>
      </c>
      <c r="G2552" s="69" t="str">
        <f aca="false">IF(E2552=0,0,IF(ISERROR(VLOOKUP(E2552,商品マスタ!$A$3:$D$53,2,FALSE())),control!$B$7,VLOOKUP(E2552,商品マスタ!$A$3:$D$53,2,FALSE())))</f>
        <v>商品名　034</v>
      </c>
      <c r="H2552" s="70" t="n">
        <f aca="false">IF(O2552&gt;0,O2552,IF(E2552=0,0,IF(ISERROR(VLOOKUP(E2552,商品マスタ!$A$3:$D$53,3,FALSE())),control!$B$7,VLOOKUP(E2552,商品マスタ!$A$3:$D$53,3,FALSE()))))</f>
        <v>4300</v>
      </c>
      <c r="I2552" s="71" t="n">
        <f aca="false">IF(E2552=0,0,IF(ISERROR(VLOOKUP(E2552,商品マスタ!$A$3:$D$53,4,FALSE())),control!$B$7,VLOOKUP(E2552,商品マスタ!$A$3:$D$53,4,FALSE())))</f>
        <v>2550</v>
      </c>
      <c r="J2552" s="72" t="n">
        <f aca="false">IF(ISERROR(F2552*H2552),0,F2552*H2552)</f>
        <v>417100</v>
      </c>
      <c r="K2552" s="73" t="n">
        <f aca="false">IF(ISERROR(F2552*I2552),0,F2552*I2552)</f>
        <v>247350</v>
      </c>
      <c r="L2552" s="73" t="n">
        <f aca="false">IF(ISERROR(J2552-K2552),0,J2552-K2552)</f>
        <v>169750</v>
      </c>
      <c r="M2552" s="74" t="n">
        <f aca="false">IF(ISERROR(L2552/J2552),0,L2552/J2552)</f>
        <v>0.406976744186047</v>
      </c>
      <c r="N2552" s="75" t="s">
        <v>2550</v>
      </c>
      <c r="O2552" s="60"/>
      <c r="P2552" s="61"/>
      <c r="AG2552" s="62"/>
      <c r="AH2552" s="8"/>
      <c r="AI2552" s="8"/>
      <c r="AK2552" s="37"/>
    </row>
    <row r="2553" customFormat="false" ht="13.5" hidden="false" customHeight="false" outlineLevel="0" collapsed="false">
      <c r="A2553" s="63" t="n">
        <v>2551</v>
      </c>
      <c r="B2553" s="64" t="n">
        <v>13</v>
      </c>
      <c r="C2553" s="65" t="n">
        <v>1</v>
      </c>
      <c r="D2553" s="66" t="n">
        <v>18</v>
      </c>
      <c r="E2553" s="67" t="n">
        <v>18</v>
      </c>
      <c r="F2553" s="68" t="n">
        <v>107</v>
      </c>
      <c r="G2553" s="69" t="str">
        <f aca="false">IF(E2553=0,0,IF(ISERROR(VLOOKUP(E2553,商品マスタ!$A$3:$D$53,2,FALSE())),control!$B$7,VLOOKUP(E2553,商品マスタ!$A$3:$D$53,2,FALSE())))</f>
        <v>商品名　018</v>
      </c>
      <c r="H2553" s="70" t="n">
        <f aca="false">IF(O2553&gt;0,O2553,IF(E2553=0,0,IF(ISERROR(VLOOKUP(E2553,商品マスタ!$A$3:$D$53,3,FALSE())),control!$B$7,VLOOKUP(E2553,商品マスタ!$A$3:$D$53,3,FALSE()))))</f>
        <v>2700</v>
      </c>
      <c r="I2553" s="71" t="n">
        <f aca="false">IF(E2553=0,0,IF(ISERROR(VLOOKUP(E2553,商品マスタ!$A$3:$D$53,4,FALSE())),control!$B$7,VLOOKUP(E2553,商品マスタ!$A$3:$D$53,4,FALSE())))</f>
        <v>1750</v>
      </c>
      <c r="J2553" s="72" t="n">
        <f aca="false">IF(ISERROR(F2553*H2553),0,F2553*H2553)</f>
        <v>288900</v>
      </c>
      <c r="K2553" s="73" t="n">
        <f aca="false">IF(ISERROR(F2553*I2553),0,F2553*I2553)</f>
        <v>187250</v>
      </c>
      <c r="L2553" s="73" t="n">
        <f aca="false">IF(ISERROR(J2553-K2553),0,J2553-K2553)</f>
        <v>101650</v>
      </c>
      <c r="M2553" s="74" t="n">
        <f aca="false">IF(ISERROR(L2553/J2553),0,L2553/J2553)</f>
        <v>0.351851851851852</v>
      </c>
      <c r="N2553" s="75" t="s">
        <v>2551</v>
      </c>
      <c r="O2553" s="60"/>
      <c r="P2553" s="61"/>
      <c r="AG2553" s="62"/>
      <c r="AH2553" s="8"/>
      <c r="AI2553" s="8"/>
      <c r="AK2553" s="37"/>
    </row>
    <row r="2554" customFormat="false" ht="13.5" hidden="false" customHeight="false" outlineLevel="0" collapsed="false">
      <c r="A2554" s="63" t="n">
        <v>2552</v>
      </c>
      <c r="B2554" s="64" t="n">
        <v>13</v>
      </c>
      <c r="C2554" s="65" t="n">
        <v>1</v>
      </c>
      <c r="D2554" s="66" t="n">
        <v>18</v>
      </c>
      <c r="E2554" s="67" t="n">
        <v>15</v>
      </c>
      <c r="F2554" s="68" t="n">
        <v>166</v>
      </c>
      <c r="G2554" s="69" t="str">
        <f aca="false">IF(E2554=0,0,IF(ISERROR(VLOOKUP(E2554,商品マスタ!$A$3:$D$53,2,FALSE())),control!$B$7,VLOOKUP(E2554,商品マスタ!$A$3:$D$53,2,FALSE())))</f>
        <v>商品名　015</v>
      </c>
      <c r="H2554" s="70" t="n">
        <f aca="false">IF(O2554&gt;0,O2554,IF(E2554=0,0,IF(ISERROR(VLOOKUP(E2554,商品マスタ!$A$3:$D$53,3,FALSE())),control!$B$7,VLOOKUP(E2554,商品マスタ!$A$3:$D$53,3,FALSE()))))</f>
        <v>2400</v>
      </c>
      <c r="I2554" s="71" t="n">
        <f aca="false">IF(E2554=0,0,IF(ISERROR(VLOOKUP(E2554,商品マスタ!$A$3:$D$53,4,FALSE())),control!$B$7,VLOOKUP(E2554,商品マスタ!$A$3:$D$53,4,FALSE())))</f>
        <v>1600</v>
      </c>
      <c r="J2554" s="72" t="n">
        <f aca="false">IF(ISERROR(F2554*H2554),0,F2554*H2554)</f>
        <v>398400</v>
      </c>
      <c r="K2554" s="73" t="n">
        <f aca="false">IF(ISERROR(F2554*I2554),0,F2554*I2554)</f>
        <v>265600</v>
      </c>
      <c r="L2554" s="73" t="n">
        <f aca="false">IF(ISERROR(J2554-K2554),0,J2554-K2554)</f>
        <v>132800</v>
      </c>
      <c r="M2554" s="74" t="n">
        <f aca="false">IF(ISERROR(L2554/J2554),0,L2554/J2554)</f>
        <v>0.333333333333333</v>
      </c>
      <c r="N2554" s="75" t="s">
        <v>2552</v>
      </c>
      <c r="O2554" s="60"/>
      <c r="P2554" s="61"/>
      <c r="AG2554" s="62"/>
      <c r="AH2554" s="8"/>
      <c r="AI2554" s="8"/>
      <c r="AK2554" s="37"/>
    </row>
    <row r="2555" customFormat="false" ht="13.5" hidden="false" customHeight="false" outlineLevel="0" collapsed="false">
      <c r="A2555" s="63" t="n">
        <v>2553</v>
      </c>
      <c r="B2555" s="64" t="n">
        <v>13</v>
      </c>
      <c r="C2555" s="65" t="n">
        <v>1</v>
      </c>
      <c r="D2555" s="66" t="n">
        <v>18</v>
      </c>
      <c r="E2555" s="67" t="n">
        <v>19</v>
      </c>
      <c r="F2555" s="68" t="n">
        <v>91</v>
      </c>
      <c r="G2555" s="69" t="str">
        <f aca="false">IF(E2555=0,0,IF(ISERROR(VLOOKUP(E2555,商品マスタ!$A$3:$D$53,2,FALSE())),control!$B$7,VLOOKUP(E2555,商品マスタ!$A$3:$D$53,2,FALSE())))</f>
        <v>商品名　019</v>
      </c>
      <c r="H2555" s="70" t="n">
        <f aca="false">IF(O2555&gt;0,O2555,IF(E2555=0,0,IF(ISERROR(VLOOKUP(E2555,商品マスタ!$A$3:$D$53,3,FALSE())),control!$B$7,VLOOKUP(E2555,商品マスタ!$A$3:$D$53,3,FALSE()))))</f>
        <v>2800</v>
      </c>
      <c r="I2555" s="71" t="n">
        <f aca="false">IF(E2555=0,0,IF(ISERROR(VLOOKUP(E2555,商品マスタ!$A$3:$D$53,4,FALSE())),control!$B$7,VLOOKUP(E2555,商品マスタ!$A$3:$D$53,4,FALSE())))</f>
        <v>1800</v>
      </c>
      <c r="J2555" s="72" t="n">
        <f aca="false">IF(ISERROR(F2555*H2555),0,F2555*H2555)</f>
        <v>254800</v>
      </c>
      <c r="K2555" s="73" t="n">
        <f aca="false">IF(ISERROR(F2555*I2555),0,F2555*I2555)</f>
        <v>163800</v>
      </c>
      <c r="L2555" s="73" t="n">
        <f aca="false">IF(ISERROR(J2555-K2555),0,J2555-K2555)</f>
        <v>91000</v>
      </c>
      <c r="M2555" s="74" t="n">
        <f aca="false">IF(ISERROR(L2555/J2555),0,L2555/J2555)</f>
        <v>0.357142857142857</v>
      </c>
      <c r="N2555" s="75" t="s">
        <v>2553</v>
      </c>
      <c r="O2555" s="60"/>
      <c r="P2555" s="61"/>
      <c r="AG2555" s="62"/>
      <c r="AH2555" s="8"/>
      <c r="AI2555" s="8"/>
      <c r="AK2555" s="37"/>
    </row>
    <row r="2556" customFormat="false" ht="13.5" hidden="false" customHeight="false" outlineLevel="0" collapsed="false">
      <c r="A2556" s="63" t="n">
        <v>2554</v>
      </c>
      <c r="B2556" s="64" t="n">
        <v>13</v>
      </c>
      <c r="C2556" s="65" t="n">
        <v>1</v>
      </c>
      <c r="D2556" s="66" t="n">
        <v>18</v>
      </c>
      <c r="E2556" s="67" t="n">
        <v>25</v>
      </c>
      <c r="F2556" s="68" t="n">
        <v>105</v>
      </c>
      <c r="G2556" s="69" t="str">
        <f aca="false">IF(E2556=0,0,IF(ISERROR(VLOOKUP(E2556,商品マスタ!$A$3:$D$53,2,FALSE())),control!$B$7,VLOOKUP(E2556,商品マスタ!$A$3:$D$53,2,FALSE())))</f>
        <v>商品名　025</v>
      </c>
      <c r="H2556" s="70" t="n">
        <f aca="false">IF(O2556&gt;0,O2556,IF(E2556=0,0,IF(ISERROR(VLOOKUP(E2556,商品マスタ!$A$3:$D$53,3,FALSE())),control!$B$7,VLOOKUP(E2556,商品マスタ!$A$3:$D$53,3,FALSE()))))</f>
        <v>3400</v>
      </c>
      <c r="I2556" s="71" t="n">
        <f aca="false">IF(E2556=0,0,IF(ISERROR(VLOOKUP(E2556,商品マスタ!$A$3:$D$53,4,FALSE())),control!$B$7,VLOOKUP(E2556,商品マスタ!$A$3:$D$53,4,FALSE())))</f>
        <v>2100</v>
      </c>
      <c r="J2556" s="72" t="n">
        <f aca="false">IF(ISERROR(F2556*H2556),0,F2556*H2556)</f>
        <v>357000</v>
      </c>
      <c r="K2556" s="73" t="n">
        <f aca="false">IF(ISERROR(F2556*I2556),0,F2556*I2556)</f>
        <v>220500</v>
      </c>
      <c r="L2556" s="73" t="n">
        <f aca="false">IF(ISERROR(J2556-K2556),0,J2556-K2556)</f>
        <v>136500</v>
      </c>
      <c r="M2556" s="74" t="n">
        <f aca="false">IF(ISERROR(L2556/J2556),0,L2556/J2556)</f>
        <v>0.382352941176471</v>
      </c>
      <c r="N2556" s="75" t="s">
        <v>2554</v>
      </c>
      <c r="O2556" s="60"/>
      <c r="P2556" s="61"/>
      <c r="AG2556" s="62"/>
      <c r="AH2556" s="8"/>
      <c r="AI2556" s="8"/>
      <c r="AK2556" s="37"/>
    </row>
    <row r="2557" customFormat="false" ht="13.5" hidden="false" customHeight="false" outlineLevel="0" collapsed="false">
      <c r="A2557" s="63" t="n">
        <v>2555</v>
      </c>
      <c r="B2557" s="64" t="n">
        <v>13</v>
      </c>
      <c r="C2557" s="65" t="n">
        <v>1</v>
      </c>
      <c r="D2557" s="66" t="n">
        <v>19</v>
      </c>
      <c r="E2557" s="67" t="n">
        <v>1</v>
      </c>
      <c r="F2557" s="68" t="n">
        <v>182</v>
      </c>
      <c r="G2557" s="69" t="str">
        <f aca="false">IF(E2557=0,0,IF(ISERROR(VLOOKUP(E2557,商品マスタ!$A$3:$D$53,2,FALSE())),control!$B$7,VLOOKUP(E2557,商品マスタ!$A$3:$D$53,2,FALSE())))</f>
        <v>商品名　001</v>
      </c>
      <c r="H2557" s="70" t="n">
        <f aca="false">IF(O2557&gt;0,O2557,IF(E2557=0,0,IF(ISERROR(VLOOKUP(E2557,商品マスタ!$A$3:$D$53,3,FALSE())),control!$B$7,VLOOKUP(E2557,商品マスタ!$A$3:$D$53,3,FALSE()))))</f>
        <v>1000</v>
      </c>
      <c r="I2557" s="71" t="n">
        <f aca="false">IF(E2557=0,0,IF(ISERROR(VLOOKUP(E2557,商品マスタ!$A$3:$D$53,4,FALSE())),control!$B$7,VLOOKUP(E2557,商品マスタ!$A$3:$D$53,4,FALSE())))</f>
        <v>900</v>
      </c>
      <c r="J2557" s="72" t="n">
        <f aca="false">IF(ISERROR(F2557*H2557),0,F2557*H2557)</f>
        <v>182000</v>
      </c>
      <c r="K2557" s="73" t="n">
        <f aca="false">IF(ISERROR(F2557*I2557),0,F2557*I2557)</f>
        <v>163800</v>
      </c>
      <c r="L2557" s="73" t="n">
        <f aca="false">IF(ISERROR(J2557-K2557),0,J2557-K2557)</f>
        <v>18200</v>
      </c>
      <c r="M2557" s="74" t="n">
        <f aca="false">IF(ISERROR(L2557/J2557),0,L2557/J2557)</f>
        <v>0.1</v>
      </c>
      <c r="N2557" s="75" t="s">
        <v>2555</v>
      </c>
      <c r="O2557" s="60"/>
      <c r="P2557" s="61"/>
      <c r="AG2557" s="62"/>
      <c r="AH2557" s="8"/>
      <c r="AI2557" s="8"/>
      <c r="AK2557" s="37"/>
    </row>
    <row r="2558" customFormat="false" ht="13.5" hidden="false" customHeight="false" outlineLevel="0" collapsed="false">
      <c r="A2558" s="63" t="n">
        <v>2556</v>
      </c>
      <c r="B2558" s="64" t="n">
        <v>13</v>
      </c>
      <c r="C2558" s="65" t="n">
        <v>1</v>
      </c>
      <c r="D2558" s="66" t="n">
        <v>19</v>
      </c>
      <c r="E2558" s="67" t="n">
        <v>45</v>
      </c>
      <c r="F2558" s="68" t="n">
        <v>86</v>
      </c>
      <c r="G2558" s="69" t="str">
        <f aca="false">IF(E2558=0,0,IF(ISERROR(VLOOKUP(E2558,商品マスタ!$A$3:$D$53,2,FALSE())),control!$B$7,VLOOKUP(E2558,商品マスタ!$A$3:$D$53,2,FALSE())))</f>
        <v>商品名　045</v>
      </c>
      <c r="H2558" s="70" t="n">
        <f aca="false">IF(O2558&gt;0,O2558,IF(E2558=0,0,IF(ISERROR(VLOOKUP(E2558,商品マスタ!$A$3:$D$53,3,FALSE())),control!$B$7,VLOOKUP(E2558,商品マスタ!$A$3:$D$53,3,FALSE()))))</f>
        <v>5400</v>
      </c>
      <c r="I2558" s="71" t="n">
        <f aca="false">IF(E2558=0,0,IF(ISERROR(VLOOKUP(E2558,商品マスタ!$A$3:$D$53,4,FALSE())),control!$B$7,VLOOKUP(E2558,商品マスタ!$A$3:$D$53,4,FALSE())))</f>
        <v>3100</v>
      </c>
      <c r="J2558" s="72" t="n">
        <f aca="false">IF(ISERROR(F2558*H2558),0,F2558*H2558)</f>
        <v>464400</v>
      </c>
      <c r="K2558" s="73" t="n">
        <f aca="false">IF(ISERROR(F2558*I2558),0,F2558*I2558)</f>
        <v>266600</v>
      </c>
      <c r="L2558" s="73" t="n">
        <f aca="false">IF(ISERROR(J2558-K2558),0,J2558-K2558)</f>
        <v>197800</v>
      </c>
      <c r="M2558" s="74" t="n">
        <f aca="false">IF(ISERROR(L2558/J2558),0,L2558/J2558)</f>
        <v>0.425925925925926</v>
      </c>
      <c r="N2558" s="75" t="s">
        <v>2556</v>
      </c>
      <c r="O2558" s="60"/>
      <c r="P2558" s="61"/>
      <c r="AG2558" s="62"/>
      <c r="AH2558" s="8"/>
      <c r="AI2558" s="8"/>
      <c r="AK2558" s="37"/>
    </row>
    <row r="2559" customFormat="false" ht="13.5" hidden="false" customHeight="false" outlineLevel="0" collapsed="false">
      <c r="A2559" s="63" t="n">
        <v>2557</v>
      </c>
      <c r="B2559" s="64" t="n">
        <v>13</v>
      </c>
      <c r="C2559" s="65" t="n">
        <v>1</v>
      </c>
      <c r="D2559" s="66" t="n">
        <v>19</v>
      </c>
      <c r="E2559" s="67" t="n">
        <v>14</v>
      </c>
      <c r="F2559" s="68" t="n">
        <v>101</v>
      </c>
      <c r="G2559" s="69" t="str">
        <f aca="false">IF(E2559=0,0,IF(ISERROR(VLOOKUP(E2559,商品マスタ!$A$3:$D$53,2,FALSE())),control!$B$7,VLOOKUP(E2559,商品マスタ!$A$3:$D$53,2,FALSE())))</f>
        <v>商品名　014</v>
      </c>
      <c r="H2559" s="70" t="n">
        <f aca="false">IF(O2559&gt;0,O2559,IF(E2559=0,0,IF(ISERROR(VLOOKUP(E2559,商品マスタ!$A$3:$D$53,3,FALSE())),control!$B$7,VLOOKUP(E2559,商品マスタ!$A$3:$D$53,3,FALSE()))))</f>
        <v>2300</v>
      </c>
      <c r="I2559" s="71" t="n">
        <f aca="false">IF(E2559=0,0,IF(ISERROR(VLOOKUP(E2559,商品マスタ!$A$3:$D$53,4,FALSE())),control!$B$7,VLOOKUP(E2559,商品マスタ!$A$3:$D$53,4,FALSE())))</f>
        <v>1550</v>
      </c>
      <c r="J2559" s="72" t="n">
        <f aca="false">IF(ISERROR(F2559*H2559),0,F2559*H2559)</f>
        <v>232300</v>
      </c>
      <c r="K2559" s="73" t="n">
        <f aca="false">IF(ISERROR(F2559*I2559),0,F2559*I2559)</f>
        <v>156550</v>
      </c>
      <c r="L2559" s="73" t="n">
        <f aca="false">IF(ISERROR(J2559-K2559),0,J2559-K2559)</f>
        <v>75750</v>
      </c>
      <c r="M2559" s="74" t="n">
        <f aca="false">IF(ISERROR(L2559/J2559),0,L2559/J2559)</f>
        <v>0.326086956521739</v>
      </c>
      <c r="N2559" s="75" t="s">
        <v>2557</v>
      </c>
      <c r="O2559" s="60"/>
      <c r="P2559" s="61"/>
      <c r="AG2559" s="62"/>
      <c r="AH2559" s="8"/>
      <c r="AI2559" s="8"/>
      <c r="AK2559" s="37"/>
    </row>
    <row r="2560" customFormat="false" ht="13.5" hidden="false" customHeight="false" outlineLevel="0" collapsed="false">
      <c r="A2560" s="63" t="n">
        <v>2558</v>
      </c>
      <c r="B2560" s="64" t="n">
        <v>13</v>
      </c>
      <c r="C2560" s="65" t="n">
        <v>1</v>
      </c>
      <c r="D2560" s="66" t="n">
        <v>19</v>
      </c>
      <c r="E2560" s="67" t="n">
        <v>15</v>
      </c>
      <c r="F2560" s="68" t="n">
        <v>109</v>
      </c>
      <c r="G2560" s="69" t="str">
        <f aca="false">IF(E2560=0,0,IF(ISERROR(VLOOKUP(E2560,商品マスタ!$A$3:$D$53,2,FALSE())),control!$B$7,VLOOKUP(E2560,商品マスタ!$A$3:$D$53,2,FALSE())))</f>
        <v>商品名　015</v>
      </c>
      <c r="H2560" s="70" t="n">
        <f aca="false">IF(O2560&gt;0,O2560,IF(E2560=0,0,IF(ISERROR(VLOOKUP(E2560,商品マスタ!$A$3:$D$53,3,FALSE())),control!$B$7,VLOOKUP(E2560,商品マスタ!$A$3:$D$53,3,FALSE()))))</f>
        <v>2400</v>
      </c>
      <c r="I2560" s="71" t="n">
        <f aca="false">IF(E2560=0,0,IF(ISERROR(VLOOKUP(E2560,商品マスタ!$A$3:$D$53,4,FALSE())),control!$B$7,VLOOKUP(E2560,商品マスタ!$A$3:$D$53,4,FALSE())))</f>
        <v>1600</v>
      </c>
      <c r="J2560" s="72" t="n">
        <f aca="false">IF(ISERROR(F2560*H2560),0,F2560*H2560)</f>
        <v>261600</v>
      </c>
      <c r="K2560" s="73" t="n">
        <f aca="false">IF(ISERROR(F2560*I2560),0,F2560*I2560)</f>
        <v>174400</v>
      </c>
      <c r="L2560" s="73" t="n">
        <f aca="false">IF(ISERROR(J2560-K2560),0,J2560-K2560)</f>
        <v>87200</v>
      </c>
      <c r="M2560" s="74" t="n">
        <f aca="false">IF(ISERROR(L2560/J2560),0,L2560/J2560)</f>
        <v>0.333333333333333</v>
      </c>
      <c r="N2560" s="75" t="s">
        <v>2558</v>
      </c>
      <c r="O2560" s="60"/>
      <c r="P2560" s="61"/>
      <c r="AG2560" s="62"/>
      <c r="AH2560" s="8"/>
      <c r="AI2560" s="8"/>
      <c r="AK2560" s="37"/>
    </row>
    <row r="2561" customFormat="false" ht="13.5" hidden="false" customHeight="false" outlineLevel="0" collapsed="false">
      <c r="A2561" s="63" t="n">
        <v>2559</v>
      </c>
      <c r="B2561" s="64" t="n">
        <v>13</v>
      </c>
      <c r="C2561" s="65" t="n">
        <v>1</v>
      </c>
      <c r="D2561" s="66" t="n">
        <v>19</v>
      </c>
      <c r="E2561" s="67" t="n">
        <v>17</v>
      </c>
      <c r="F2561" s="68" t="n">
        <v>138</v>
      </c>
      <c r="G2561" s="69" t="str">
        <f aca="false">IF(E2561=0,0,IF(ISERROR(VLOOKUP(E2561,商品マスタ!$A$3:$D$53,2,FALSE())),control!$B$7,VLOOKUP(E2561,商品マスタ!$A$3:$D$53,2,FALSE())))</f>
        <v>商品名　017</v>
      </c>
      <c r="H2561" s="70" t="n">
        <f aca="false">IF(O2561&gt;0,O2561,IF(E2561=0,0,IF(ISERROR(VLOOKUP(E2561,商品マスタ!$A$3:$D$53,3,FALSE())),control!$B$7,VLOOKUP(E2561,商品マスタ!$A$3:$D$53,3,FALSE()))))</f>
        <v>2600</v>
      </c>
      <c r="I2561" s="71" t="n">
        <f aca="false">IF(E2561=0,0,IF(ISERROR(VLOOKUP(E2561,商品マスタ!$A$3:$D$53,4,FALSE())),control!$B$7,VLOOKUP(E2561,商品マスタ!$A$3:$D$53,4,FALSE())))</f>
        <v>1700</v>
      </c>
      <c r="J2561" s="72" t="n">
        <f aca="false">IF(ISERROR(F2561*H2561),0,F2561*H2561)</f>
        <v>358800</v>
      </c>
      <c r="K2561" s="73" t="n">
        <f aca="false">IF(ISERROR(F2561*I2561),0,F2561*I2561)</f>
        <v>234600</v>
      </c>
      <c r="L2561" s="73" t="n">
        <f aca="false">IF(ISERROR(J2561-K2561),0,J2561-K2561)</f>
        <v>124200</v>
      </c>
      <c r="M2561" s="74" t="n">
        <f aca="false">IF(ISERROR(L2561/J2561),0,L2561/J2561)</f>
        <v>0.346153846153846</v>
      </c>
      <c r="N2561" s="75" t="s">
        <v>2559</v>
      </c>
      <c r="O2561" s="60"/>
      <c r="P2561" s="61"/>
      <c r="AG2561" s="62"/>
      <c r="AH2561" s="8"/>
      <c r="AI2561" s="8"/>
      <c r="AK2561" s="37"/>
    </row>
    <row r="2562" customFormat="false" ht="13.5" hidden="false" customHeight="false" outlineLevel="0" collapsed="false">
      <c r="A2562" s="63" t="n">
        <v>2560</v>
      </c>
      <c r="B2562" s="64" t="n">
        <v>13</v>
      </c>
      <c r="C2562" s="65" t="n">
        <v>1</v>
      </c>
      <c r="D2562" s="66" t="n">
        <v>19</v>
      </c>
      <c r="E2562" s="67" t="n">
        <v>14</v>
      </c>
      <c r="F2562" s="68" t="n">
        <v>194</v>
      </c>
      <c r="G2562" s="69" t="str">
        <f aca="false">IF(E2562=0,0,IF(ISERROR(VLOOKUP(E2562,商品マスタ!$A$3:$D$53,2,FALSE())),control!$B$7,VLOOKUP(E2562,商品マスタ!$A$3:$D$53,2,FALSE())))</f>
        <v>商品名　014</v>
      </c>
      <c r="H2562" s="70" t="n">
        <f aca="false">IF(O2562&gt;0,O2562,IF(E2562=0,0,IF(ISERROR(VLOOKUP(E2562,商品マスタ!$A$3:$D$53,3,FALSE())),control!$B$7,VLOOKUP(E2562,商品マスタ!$A$3:$D$53,3,FALSE()))))</f>
        <v>2300</v>
      </c>
      <c r="I2562" s="71" t="n">
        <f aca="false">IF(E2562=0,0,IF(ISERROR(VLOOKUP(E2562,商品マスタ!$A$3:$D$53,4,FALSE())),control!$B$7,VLOOKUP(E2562,商品マスタ!$A$3:$D$53,4,FALSE())))</f>
        <v>1550</v>
      </c>
      <c r="J2562" s="72" t="n">
        <f aca="false">IF(ISERROR(F2562*H2562),0,F2562*H2562)</f>
        <v>446200</v>
      </c>
      <c r="K2562" s="73" t="n">
        <f aca="false">IF(ISERROR(F2562*I2562),0,F2562*I2562)</f>
        <v>300700</v>
      </c>
      <c r="L2562" s="73" t="n">
        <f aca="false">IF(ISERROR(J2562-K2562),0,J2562-K2562)</f>
        <v>145500</v>
      </c>
      <c r="M2562" s="74" t="n">
        <f aca="false">IF(ISERROR(L2562/J2562),0,L2562/J2562)</f>
        <v>0.326086956521739</v>
      </c>
      <c r="N2562" s="75" t="s">
        <v>2560</v>
      </c>
      <c r="O2562" s="60"/>
      <c r="P2562" s="61"/>
      <c r="AG2562" s="62"/>
      <c r="AH2562" s="8"/>
      <c r="AI2562" s="8"/>
      <c r="AK2562" s="37"/>
    </row>
    <row r="2563" customFormat="false" ht="13.5" hidden="false" customHeight="false" outlineLevel="0" collapsed="false">
      <c r="A2563" s="63" t="n">
        <v>2561</v>
      </c>
      <c r="B2563" s="64" t="n">
        <v>13</v>
      </c>
      <c r="C2563" s="65" t="n">
        <v>1</v>
      </c>
      <c r="D2563" s="66" t="n">
        <v>19</v>
      </c>
      <c r="E2563" s="67" t="n">
        <v>4</v>
      </c>
      <c r="F2563" s="68" t="n">
        <v>98</v>
      </c>
      <c r="G2563" s="69" t="str">
        <f aca="false">IF(E2563=0,0,IF(ISERROR(VLOOKUP(E2563,商品マスタ!$A$3:$D$53,2,FALSE())),control!$B$7,VLOOKUP(E2563,商品マスタ!$A$3:$D$53,2,FALSE())))</f>
        <v>商品名　004</v>
      </c>
      <c r="H2563" s="70" t="n">
        <f aca="false">IF(O2563&gt;0,O2563,IF(E2563=0,0,IF(ISERROR(VLOOKUP(E2563,商品マスタ!$A$3:$D$53,3,FALSE())),control!$B$7,VLOOKUP(E2563,商品マスタ!$A$3:$D$53,3,FALSE()))))</f>
        <v>1300</v>
      </c>
      <c r="I2563" s="71" t="n">
        <f aca="false">IF(E2563=0,0,IF(ISERROR(VLOOKUP(E2563,商品マスタ!$A$3:$D$53,4,FALSE())),control!$B$7,VLOOKUP(E2563,商品マスタ!$A$3:$D$53,4,FALSE())))</f>
        <v>1050</v>
      </c>
      <c r="J2563" s="72" t="n">
        <f aca="false">IF(ISERROR(F2563*H2563),0,F2563*H2563)</f>
        <v>127400</v>
      </c>
      <c r="K2563" s="73" t="n">
        <f aca="false">IF(ISERROR(F2563*I2563),0,F2563*I2563)</f>
        <v>102900</v>
      </c>
      <c r="L2563" s="73" t="n">
        <f aca="false">IF(ISERROR(J2563-K2563),0,J2563-K2563)</f>
        <v>24500</v>
      </c>
      <c r="M2563" s="74" t="n">
        <f aca="false">IF(ISERROR(L2563/J2563),0,L2563/J2563)</f>
        <v>0.192307692307692</v>
      </c>
      <c r="N2563" s="75" t="s">
        <v>2561</v>
      </c>
      <c r="O2563" s="60"/>
      <c r="P2563" s="61"/>
      <c r="AG2563" s="62"/>
      <c r="AH2563" s="8"/>
      <c r="AI2563" s="8"/>
      <c r="AK2563" s="37"/>
    </row>
    <row r="2564" customFormat="false" ht="13.5" hidden="false" customHeight="false" outlineLevel="0" collapsed="false">
      <c r="A2564" s="63" t="n">
        <v>2562</v>
      </c>
      <c r="B2564" s="64" t="n">
        <v>13</v>
      </c>
      <c r="C2564" s="65" t="n">
        <v>1</v>
      </c>
      <c r="D2564" s="66" t="n">
        <v>20</v>
      </c>
      <c r="E2564" s="67" t="n">
        <v>24</v>
      </c>
      <c r="F2564" s="68" t="n">
        <v>45</v>
      </c>
      <c r="G2564" s="69" t="str">
        <f aca="false">IF(E2564=0,0,IF(ISERROR(VLOOKUP(E2564,商品マスタ!$A$3:$D$53,2,FALSE())),control!$B$7,VLOOKUP(E2564,商品マスタ!$A$3:$D$53,2,FALSE())))</f>
        <v>商品名　024</v>
      </c>
      <c r="H2564" s="70" t="n">
        <f aca="false">IF(O2564&gt;0,O2564,IF(E2564=0,0,IF(ISERROR(VLOOKUP(E2564,商品マスタ!$A$3:$D$53,3,FALSE())),control!$B$7,VLOOKUP(E2564,商品マスタ!$A$3:$D$53,3,FALSE()))))</f>
        <v>3300</v>
      </c>
      <c r="I2564" s="71" t="n">
        <f aca="false">IF(E2564=0,0,IF(ISERROR(VLOOKUP(E2564,商品マスタ!$A$3:$D$53,4,FALSE())),control!$B$7,VLOOKUP(E2564,商品マスタ!$A$3:$D$53,4,FALSE())))</f>
        <v>2050</v>
      </c>
      <c r="J2564" s="72" t="n">
        <f aca="false">IF(ISERROR(F2564*H2564),0,F2564*H2564)</f>
        <v>148500</v>
      </c>
      <c r="K2564" s="73" t="n">
        <f aca="false">IF(ISERROR(F2564*I2564),0,F2564*I2564)</f>
        <v>92250</v>
      </c>
      <c r="L2564" s="73" t="n">
        <f aca="false">IF(ISERROR(J2564-K2564),0,J2564-K2564)</f>
        <v>56250</v>
      </c>
      <c r="M2564" s="74" t="n">
        <f aca="false">IF(ISERROR(L2564/J2564),0,L2564/J2564)</f>
        <v>0.378787878787879</v>
      </c>
      <c r="N2564" s="75" t="s">
        <v>2562</v>
      </c>
      <c r="O2564" s="60"/>
      <c r="P2564" s="61"/>
      <c r="AG2564" s="62"/>
      <c r="AH2564" s="8"/>
      <c r="AI2564" s="8"/>
      <c r="AK2564" s="37"/>
    </row>
    <row r="2565" customFormat="false" ht="13.5" hidden="false" customHeight="false" outlineLevel="0" collapsed="false">
      <c r="A2565" s="63" t="n">
        <v>2563</v>
      </c>
      <c r="B2565" s="64" t="n">
        <v>13</v>
      </c>
      <c r="C2565" s="65" t="n">
        <v>1</v>
      </c>
      <c r="D2565" s="66" t="n">
        <v>20</v>
      </c>
      <c r="E2565" s="67" t="n">
        <v>44</v>
      </c>
      <c r="F2565" s="68" t="n">
        <v>140</v>
      </c>
      <c r="G2565" s="69" t="str">
        <f aca="false">IF(E2565=0,0,IF(ISERROR(VLOOKUP(E2565,商品マスタ!$A$3:$D$53,2,FALSE())),control!$B$7,VLOOKUP(E2565,商品マスタ!$A$3:$D$53,2,FALSE())))</f>
        <v>商品名　044</v>
      </c>
      <c r="H2565" s="70" t="n">
        <f aca="false">IF(O2565&gt;0,O2565,IF(E2565=0,0,IF(ISERROR(VLOOKUP(E2565,商品マスタ!$A$3:$D$53,3,FALSE())),control!$B$7,VLOOKUP(E2565,商品マスタ!$A$3:$D$53,3,FALSE()))))</f>
        <v>5300</v>
      </c>
      <c r="I2565" s="71" t="n">
        <f aca="false">IF(E2565=0,0,IF(ISERROR(VLOOKUP(E2565,商品マスタ!$A$3:$D$53,4,FALSE())),control!$B$7,VLOOKUP(E2565,商品マスタ!$A$3:$D$53,4,FALSE())))</f>
        <v>3050</v>
      </c>
      <c r="J2565" s="72" t="n">
        <f aca="false">IF(ISERROR(F2565*H2565),0,F2565*H2565)</f>
        <v>742000</v>
      </c>
      <c r="K2565" s="73" t="n">
        <f aca="false">IF(ISERROR(F2565*I2565),0,F2565*I2565)</f>
        <v>427000</v>
      </c>
      <c r="L2565" s="73" t="n">
        <f aca="false">IF(ISERROR(J2565-K2565),0,J2565-K2565)</f>
        <v>315000</v>
      </c>
      <c r="M2565" s="74" t="n">
        <f aca="false">IF(ISERROR(L2565/J2565),0,L2565/J2565)</f>
        <v>0.424528301886792</v>
      </c>
      <c r="N2565" s="75" t="s">
        <v>2563</v>
      </c>
      <c r="O2565" s="60"/>
      <c r="P2565" s="61"/>
      <c r="AG2565" s="62"/>
      <c r="AH2565" s="8"/>
      <c r="AI2565" s="8"/>
      <c r="AK2565" s="37"/>
    </row>
    <row r="2566" customFormat="false" ht="13.5" hidden="false" customHeight="false" outlineLevel="0" collapsed="false">
      <c r="A2566" s="63" t="n">
        <v>2564</v>
      </c>
      <c r="B2566" s="64" t="n">
        <v>13</v>
      </c>
      <c r="C2566" s="65" t="n">
        <v>1</v>
      </c>
      <c r="D2566" s="66" t="n">
        <v>20</v>
      </c>
      <c r="E2566" s="67" t="n">
        <v>27</v>
      </c>
      <c r="F2566" s="68" t="n">
        <v>48</v>
      </c>
      <c r="G2566" s="69" t="str">
        <f aca="false">IF(E2566=0,0,IF(ISERROR(VLOOKUP(E2566,商品マスタ!$A$3:$D$53,2,FALSE())),control!$B$7,VLOOKUP(E2566,商品マスタ!$A$3:$D$53,2,FALSE())))</f>
        <v>商品名　027</v>
      </c>
      <c r="H2566" s="70" t="n">
        <f aca="false">IF(O2566&gt;0,O2566,IF(E2566=0,0,IF(ISERROR(VLOOKUP(E2566,商品マスタ!$A$3:$D$53,3,FALSE())),control!$B$7,VLOOKUP(E2566,商品マスタ!$A$3:$D$53,3,FALSE()))))</f>
        <v>3600</v>
      </c>
      <c r="I2566" s="71" t="n">
        <f aca="false">IF(E2566=0,0,IF(ISERROR(VLOOKUP(E2566,商品マスタ!$A$3:$D$53,4,FALSE())),control!$B$7,VLOOKUP(E2566,商品マスタ!$A$3:$D$53,4,FALSE())))</f>
        <v>2200</v>
      </c>
      <c r="J2566" s="72" t="n">
        <f aca="false">IF(ISERROR(F2566*H2566),0,F2566*H2566)</f>
        <v>172800</v>
      </c>
      <c r="K2566" s="73" t="n">
        <f aca="false">IF(ISERROR(F2566*I2566),0,F2566*I2566)</f>
        <v>105600</v>
      </c>
      <c r="L2566" s="73" t="n">
        <f aca="false">IF(ISERROR(J2566-K2566),0,J2566-K2566)</f>
        <v>67200</v>
      </c>
      <c r="M2566" s="74" t="n">
        <f aca="false">IF(ISERROR(L2566/J2566),0,L2566/J2566)</f>
        <v>0.388888888888889</v>
      </c>
      <c r="N2566" s="75" t="s">
        <v>2564</v>
      </c>
      <c r="O2566" s="60"/>
      <c r="P2566" s="61"/>
      <c r="AG2566" s="62"/>
      <c r="AH2566" s="8"/>
      <c r="AI2566" s="8"/>
      <c r="AK2566" s="37"/>
    </row>
    <row r="2567" customFormat="false" ht="13.5" hidden="false" customHeight="false" outlineLevel="0" collapsed="false">
      <c r="A2567" s="63" t="n">
        <v>2565</v>
      </c>
      <c r="B2567" s="64" t="n">
        <v>13</v>
      </c>
      <c r="C2567" s="65" t="n">
        <v>1</v>
      </c>
      <c r="D2567" s="66" t="n">
        <v>20</v>
      </c>
      <c r="E2567" s="67" t="n">
        <v>23</v>
      </c>
      <c r="F2567" s="68" t="n">
        <v>74</v>
      </c>
      <c r="G2567" s="69" t="str">
        <f aca="false">IF(E2567=0,0,IF(ISERROR(VLOOKUP(E2567,商品マスタ!$A$3:$D$53,2,FALSE())),control!$B$7,VLOOKUP(E2567,商品マスタ!$A$3:$D$53,2,FALSE())))</f>
        <v>商品名　023</v>
      </c>
      <c r="H2567" s="70" t="n">
        <f aca="false">IF(O2567&gt;0,O2567,IF(E2567=0,0,IF(ISERROR(VLOOKUP(E2567,商品マスタ!$A$3:$D$53,3,FALSE())),control!$B$7,VLOOKUP(E2567,商品マスタ!$A$3:$D$53,3,FALSE()))))</f>
        <v>3200</v>
      </c>
      <c r="I2567" s="71" t="n">
        <f aca="false">IF(E2567=0,0,IF(ISERROR(VLOOKUP(E2567,商品マスタ!$A$3:$D$53,4,FALSE())),control!$B$7,VLOOKUP(E2567,商品マスタ!$A$3:$D$53,4,FALSE())))</f>
        <v>2000</v>
      </c>
      <c r="J2567" s="72" t="n">
        <f aca="false">IF(ISERROR(F2567*H2567),0,F2567*H2567)</f>
        <v>236800</v>
      </c>
      <c r="K2567" s="73" t="n">
        <f aca="false">IF(ISERROR(F2567*I2567),0,F2567*I2567)</f>
        <v>148000</v>
      </c>
      <c r="L2567" s="73" t="n">
        <f aca="false">IF(ISERROR(J2567-K2567),0,J2567-K2567)</f>
        <v>88800</v>
      </c>
      <c r="M2567" s="74" t="n">
        <f aca="false">IF(ISERROR(L2567/J2567),0,L2567/J2567)</f>
        <v>0.375</v>
      </c>
      <c r="N2567" s="75" t="s">
        <v>2565</v>
      </c>
      <c r="O2567" s="60"/>
      <c r="P2567" s="61"/>
      <c r="AG2567" s="62"/>
      <c r="AH2567" s="8"/>
      <c r="AI2567" s="8"/>
      <c r="AK2567" s="37"/>
    </row>
    <row r="2568" customFormat="false" ht="13.5" hidden="false" customHeight="false" outlineLevel="0" collapsed="false">
      <c r="A2568" s="63" t="n">
        <v>2566</v>
      </c>
      <c r="B2568" s="64" t="n">
        <v>13</v>
      </c>
      <c r="C2568" s="65" t="n">
        <v>1</v>
      </c>
      <c r="D2568" s="66" t="n">
        <v>20</v>
      </c>
      <c r="E2568" s="67" t="n">
        <v>7</v>
      </c>
      <c r="F2568" s="68" t="n">
        <v>134</v>
      </c>
      <c r="G2568" s="69" t="str">
        <f aca="false">IF(E2568=0,0,IF(ISERROR(VLOOKUP(E2568,商品マスタ!$A$3:$D$53,2,FALSE())),control!$B$7,VLOOKUP(E2568,商品マスタ!$A$3:$D$53,2,FALSE())))</f>
        <v>商品名　007</v>
      </c>
      <c r="H2568" s="70" t="n">
        <f aca="false">IF(O2568&gt;0,O2568,IF(E2568=0,0,IF(ISERROR(VLOOKUP(E2568,商品マスタ!$A$3:$D$53,3,FALSE())),control!$B$7,VLOOKUP(E2568,商品マスタ!$A$3:$D$53,3,FALSE()))))</f>
        <v>1600</v>
      </c>
      <c r="I2568" s="71" t="n">
        <f aca="false">IF(E2568=0,0,IF(ISERROR(VLOOKUP(E2568,商品マスタ!$A$3:$D$53,4,FALSE())),control!$B$7,VLOOKUP(E2568,商品マスタ!$A$3:$D$53,4,FALSE())))</f>
        <v>1200</v>
      </c>
      <c r="J2568" s="72" t="n">
        <f aca="false">IF(ISERROR(F2568*H2568),0,F2568*H2568)</f>
        <v>214400</v>
      </c>
      <c r="K2568" s="73" t="n">
        <f aca="false">IF(ISERROR(F2568*I2568),0,F2568*I2568)</f>
        <v>160800</v>
      </c>
      <c r="L2568" s="73" t="n">
        <f aca="false">IF(ISERROR(J2568-K2568),0,J2568-K2568)</f>
        <v>53600</v>
      </c>
      <c r="M2568" s="74" t="n">
        <f aca="false">IF(ISERROR(L2568/J2568),0,L2568/J2568)</f>
        <v>0.25</v>
      </c>
      <c r="N2568" s="75" t="s">
        <v>2566</v>
      </c>
      <c r="O2568" s="60"/>
      <c r="P2568" s="61"/>
      <c r="AG2568" s="62"/>
      <c r="AH2568" s="8"/>
      <c r="AI2568" s="8"/>
      <c r="AK2568" s="37"/>
    </row>
    <row r="2569" customFormat="false" ht="13.5" hidden="false" customHeight="false" outlineLevel="0" collapsed="false">
      <c r="A2569" s="63" t="n">
        <v>2567</v>
      </c>
      <c r="B2569" s="64" t="n">
        <v>13</v>
      </c>
      <c r="C2569" s="65" t="n">
        <v>1</v>
      </c>
      <c r="D2569" s="66" t="n">
        <v>21</v>
      </c>
      <c r="E2569" s="67" t="n">
        <v>24</v>
      </c>
      <c r="F2569" s="68" t="n">
        <v>61</v>
      </c>
      <c r="G2569" s="69" t="str">
        <f aca="false">IF(E2569=0,0,IF(ISERROR(VLOOKUP(E2569,商品マスタ!$A$3:$D$53,2,FALSE())),control!$B$7,VLOOKUP(E2569,商品マスタ!$A$3:$D$53,2,FALSE())))</f>
        <v>商品名　024</v>
      </c>
      <c r="H2569" s="70" t="n">
        <f aca="false">IF(O2569&gt;0,O2569,IF(E2569=0,0,IF(ISERROR(VLOOKUP(E2569,商品マスタ!$A$3:$D$53,3,FALSE())),control!$B$7,VLOOKUP(E2569,商品マスタ!$A$3:$D$53,3,FALSE()))))</f>
        <v>3300</v>
      </c>
      <c r="I2569" s="71" t="n">
        <f aca="false">IF(E2569=0,0,IF(ISERROR(VLOOKUP(E2569,商品マスタ!$A$3:$D$53,4,FALSE())),control!$B$7,VLOOKUP(E2569,商品マスタ!$A$3:$D$53,4,FALSE())))</f>
        <v>2050</v>
      </c>
      <c r="J2569" s="72" t="n">
        <f aca="false">IF(ISERROR(F2569*H2569),0,F2569*H2569)</f>
        <v>201300</v>
      </c>
      <c r="K2569" s="73" t="n">
        <f aca="false">IF(ISERROR(F2569*I2569),0,F2569*I2569)</f>
        <v>125050</v>
      </c>
      <c r="L2569" s="73" t="n">
        <f aca="false">IF(ISERROR(J2569-K2569),0,J2569-K2569)</f>
        <v>76250</v>
      </c>
      <c r="M2569" s="74" t="n">
        <f aca="false">IF(ISERROR(L2569/J2569),0,L2569/J2569)</f>
        <v>0.378787878787879</v>
      </c>
      <c r="N2569" s="75" t="s">
        <v>2567</v>
      </c>
      <c r="O2569" s="60"/>
      <c r="P2569" s="61"/>
      <c r="AG2569" s="62"/>
      <c r="AH2569" s="8"/>
      <c r="AI2569" s="8"/>
      <c r="AK2569" s="37"/>
    </row>
    <row r="2570" customFormat="false" ht="13.5" hidden="false" customHeight="false" outlineLevel="0" collapsed="false">
      <c r="A2570" s="63" t="n">
        <v>2568</v>
      </c>
      <c r="B2570" s="64" t="n">
        <v>13</v>
      </c>
      <c r="C2570" s="65" t="n">
        <v>1</v>
      </c>
      <c r="D2570" s="66" t="n">
        <v>21</v>
      </c>
      <c r="E2570" s="67" t="n">
        <v>32</v>
      </c>
      <c r="F2570" s="68" t="n">
        <v>22</v>
      </c>
      <c r="G2570" s="69" t="str">
        <f aca="false">IF(E2570=0,0,IF(ISERROR(VLOOKUP(E2570,商品マスタ!$A$3:$D$53,2,FALSE())),control!$B$7,VLOOKUP(E2570,商品マスタ!$A$3:$D$53,2,FALSE())))</f>
        <v>商品名　032</v>
      </c>
      <c r="H2570" s="70" t="n">
        <f aca="false">IF(O2570&gt;0,O2570,IF(E2570=0,0,IF(ISERROR(VLOOKUP(E2570,商品マスタ!$A$3:$D$53,3,FALSE())),control!$B$7,VLOOKUP(E2570,商品マスタ!$A$3:$D$53,3,FALSE()))))</f>
        <v>4100</v>
      </c>
      <c r="I2570" s="71" t="n">
        <f aca="false">IF(E2570=0,0,IF(ISERROR(VLOOKUP(E2570,商品マスタ!$A$3:$D$53,4,FALSE())),control!$B$7,VLOOKUP(E2570,商品マスタ!$A$3:$D$53,4,FALSE())))</f>
        <v>2450</v>
      </c>
      <c r="J2570" s="72" t="n">
        <f aca="false">IF(ISERROR(F2570*H2570),0,F2570*H2570)</f>
        <v>90200</v>
      </c>
      <c r="K2570" s="73" t="n">
        <f aca="false">IF(ISERROR(F2570*I2570),0,F2570*I2570)</f>
        <v>53900</v>
      </c>
      <c r="L2570" s="73" t="n">
        <f aca="false">IF(ISERROR(J2570-K2570),0,J2570-K2570)</f>
        <v>36300</v>
      </c>
      <c r="M2570" s="74" t="n">
        <f aca="false">IF(ISERROR(L2570/J2570),0,L2570/J2570)</f>
        <v>0.402439024390244</v>
      </c>
      <c r="N2570" s="75" t="s">
        <v>2568</v>
      </c>
      <c r="O2570" s="60"/>
      <c r="P2570" s="61"/>
      <c r="AG2570" s="62"/>
      <c r="AH2570" s="8"/>
      <c r="AI2570" s="8"/>
      <c r="AK2570" s="37"/>
    </row>
    <row r="2571" customFormat="false" ht="13.5" hidden="false" customHeight="false" outlineLevel="0" collapsed="false">
      <c r="A2571" s="63" t="n">
        <v>2569</v>
      </c>
      <c r="B2571" s="64" t="n">
        <v>13</v>
      </c>
      <c r="C2571" s="65" t="n">
        <v>1</v>
      </c>
      <c r="D2571" s="66" t="n">
        <v>21</v>
      </c>
      <c r="E2571" s="67" t="n">
        <v>42</v>
      </c>
      <c r="F2571" s="68" t="n">
        <v>175</v>
      </c>
      <c r="G2571" s="69" t="str">
        <f aca="false">IF(E2571=0,0,IF(ISERROR(VLOOKUP(E2571,商品マスタ!$A$3:$D$53,2,FALSE())),control!$B$7,VLOOKUP(E2571,商品マスタ!$A$3:$D$53,2,FALSE())))</f>
        <v>商品名　042</v>
      </c>
      <c r="H2571" s="70" t="n">
        <f aca="false">IF(O2571&gt;0,O2571,IF(E2571=0,0,IF(ISERROR(VLOOKUP(E2571,商品マスタ!$A$3:$D$53,3,FALSE())),control!$B$7,VLOOKUP(E2571,商品マスタ!$A$3:$D$53,3,FALSE()))))</f>
        <v>5100</v>
      </c>
      <c r="I2571" s="71" t="n">
        <f aca="false">IF(E2571=0,0,IF(ISERROR(VLOOKUP(E2571,商品マスタ!$A$3:$D$53,4,FALSE())),control!$B$7,VLOOKUP(E2571,商品マスタ!$A$3:$D$53,4,FALSE())))</f>
        <v>2950</v>
      </c>
      <c r="J2571" s="72" t="n">
        <f aca="false">IF(ISERROR(F2571*H2571),0,F2571*H2571)</f>
        <v>892500</v>
      </c>
      <c r="K2571" s="73" t="n">
        <f aca="false">IF(ISERROR(F2571*I2571),0,F2571*I2571)</f>
        <v>516250</v>
      </c>
      <c r="L2571" s="73" t="n">
        <f aca="false">IF(ISERROR(J2571-K2571),0,J2571-K2571)</f>
        <v>376250</v>
      </c>
      <c r="M2571" s="74" t="n">
        <f aca="false">IF(ISERROR(L2571/J2571),0,L2571/J2571)</f>
        <v>0.42156862745098</v>
      </c>
      <c r="N2571" s="75" t="s">
        <v>2569</v>
      </c>
      <c r="O2571" s="60"/>
      <c r="P2571" s="61"/>
      <c r="AG2571" s="62"/>
      <c r="AH2571" s="8"/>
      <c r="AI2571" s="8"/>
      <c r="AK2571" s="37"/>
    </row>
    <row r="2572" customFormat="false" ht="13.5" hidden="false" customHeight="false" outlineLevel="0" collapsed="false">
      <c r="A2572" s="63" t="n">
        <v>2570</v>
      </c>
      <c r="B2572" s="64" t="n">
        <v>13</v>
      </c>
      <c r="C2572" s="65" t="n">
        <v>1</v>
      </c>
      <c r="D2572" s="66" t="n">
        <v>21</v>
      </c>
      <c r="E2572" s="67" t="n">
        <v>13</v>
      </c>
      <c r="F2572" s="68" t="n">
        <v>69</v>
      </c>
      <c r="G2572" s="69" t="str">
        <f aca="false">IF(E2572=0,0,IF(ISERROR(VLOOKUP(E2572,商品マスタ!$A$3:$D$53,2,FALSE())),control!$B$7,VLOOKUP(E2572,商品マスタ!$A$3:$D$53,2,FALSE())))</f>
        <v>商品名　013</v>
      </c>
      <c r="H2572" s="70" t="n">
        <f aca="false">IF(O2572&gt;0,O2572,IF(E2572=0,0,IF(ISERROR(VLOOKUP(E2572,商品マスタ!$A$3:$D$53,3,FALSE())),control!$B$7,VLOOKUP(E2572,商品マスタ!$A$3:$D$53,3,FALSE()))))</f>
        <v>2200</v>
      </c>
      <c r="I2572" s="71" t="n">
        <f aca="false">IF(E2572=0,0,IF(ISERROR(VLOOKUP(E2572,商品マスタ!$A$3:$D$53,4,FALSE())),control!$B$7,VLOOKUP(E2572,商品マスタ!$A$3:$D$53,4,FALSE())))</f>
        <v>1500</v>
      </c>
      <c r="J2572" s="72" t="n">
        <f aca="false">IF(ISERROR(F2572*H2572),0,F2572*H2572)</f>
        <v>151800</v>
      </c>
      <c r="K2572" s="73" t="n">
        <f aca="false">IF(ISERROR(F2572*I2572),0,F2572*I2572)</f>
        <v>103500</v>
      </c>
      <c r="L2572" s="73" t="n">
        <f aca="false">IF(ISERROR(J2572-K2572),0,J2572-K2572)</f>
        <v>48300</v>
      </c>
      <c r="M2572" s="74" t="n">
        <f aca="false">IF(ISERROR(L2572/J2572),0,L2572/J2572)</f>
        <v>0.318181818181818</v>
      </c>
      <c r="N2572" s="75" t="s">
        <v>2570</v>
      </c>
      <c r="O2572" s="60"/>
      <c r="P2572" s="61"/>
      <c r="AG2572" s="62"/>
      <c r="AH2572" s="8"/>
      <c r="AI2572" s="8"/>
      <c r="AK2572" s="37"/>
    </row>
    <row r="2573" customFormat="false" ht="13.5" hidden="false" customHeight="false" outlineLevel="0" collapsed="false">
      <c r="A2573" s="63" t="n">
        <v>2571</v>
      </c>
      <c r="B2573" s="64" t="n">
        <v>13</v>
      </c>
      <c r="C2573" s="65" t="n">
        <v>1</v>
      </c>
      <c r="D2573" s="66" t="n">
        <v>21</v>
      </c>
      <c r="E2573" s="67" t="n">
        <v>39</v>
      </c>
      <c r="F2573" s="68" t="n">
        <v>120</v>
      </c>
      <c r="G2573" s="69" t="str">
        <f aca="false">IF(E2573=0,0,IF(ISERROR(VLOOKUP(E2573,商品マスタ!$A$3:$D$53,2,FALSE())),control!$B$7,VLOOKUP(E2573,商品マスタ!$A$3:$D$53,2,FALSE())))</f>
        <v>商品名　039</v>
      </c>
      <c r="H2573" s="70" t="n">
        <f aca="false">IF(O2573&gt;0,O2573,IF(E2573=0,0,IF(ISERROR(VLOOKUP(E2573,商品マスタ!$A$3:$D$53,3,FALSE())),control!$B$7,VLOOKUP(E2573,商品マスタ!$A$3:$D$53,3,FALSE()))))</f>
        <v>4800</v>
      </c>
      <c r="I2573" s="71" t="n">
        <f aca="false">IF(E2573=0,0,IF(ISERROR(VLOOKUP(E2573,商品マスタ!$A$3:$D$53,4,FALSE())),control!$B$7,VLOOKUP(E2573,商品マスタ!$A$3:$D$53,4,FALSE())))</f>
        <v>2800</v>
      </c>
      <c r="J2573" s="72" t="n">
        <f aca="false">IF(ISERROR(F2573*H2573),0,F2573*H2573)</f>
        <v>576000</v>
      </c>
      <c r="K2573" s="73" t="n">
        <f aca="false">IF(ISERROR(F2573*I2573),0,F2573*I2573)</f>
        <v>336000</v>
      </c>
      <c r="L2573" s="73" t="n">
        <f aca="false">IF(ISERROR(J2573-K2573),0,J2573-K2573)</f>
        <v>240000</v>
      </c>
      <c r="M2573" s="74" t="n">
        <f aca="false">IF(ISERROR(L2573/J2573),0,L2573/J2573)</f>
        <v>0.416666666666667</v>
      </c>
      <c r="N2573" s="75" t="s">
        <v>2571</v>
      </c>
      <c r="O2573" s="60"/>
      <c r="P2573" s="61"/>
      <c r="AG2573" s="62"/>
      <c r="AH2573" s="8"/>
      <c r="AI2573" s="8"/>
      <c r="AK2573" s="37"/>
    </row>
    <row r="2574" customFormat="false" ht="13.5" hidden="false" customHeight="false" outlineLevel="0" collapsed="false">
      <c r="A2574" s="63" t="n">
        <v>2572</v>
      </c>
      <c r="B2574" s="64" t="n">
        <v>13</v>
      </c>
      <c r="C2574" s="65" t="n">
        <v>1</v>
      </c>
      <c r="D2574" s="66" t="n">
        <v>22</v>
      </c>
      <c r="E2574" s="67" t="n">
        <v>25</v>
      </c>
      <c r="F2574" s="68" t="n">
        <v>96</v>
      </c>
      <c r="G2574" s="69" t="str">
        <f aca="false">IF(E2574=0,0,IF(ISERROR(VLOOKUP(E2574,商品マスタ!$A$3:$D$53,2,FALSE())),control!$B$7,VLOOKUP(E2574,商品マスタ!$A$3:$D$53,2,FALSE())))</f>
        <v>商品名　025</v>
      </c>
      <c r="H2574" s="70" t="n">
        <f aca="false">IF(O2574&gt;0,O2574,IF(E2574=0,0,IF(ISERROR(VLOOKUP(E2574,商品マスタ!$A$3:$D$53,3,FALSE())),control!$B$7,VLOOKUP(E2574,商品マスタ!$A$3:$D$53,3,FALSE()))))</f>
        <v>3400</v>
      </c>
      <c r="I2574" s="71" t="n">
        <f aca="false">IF(E2574=0,0,IF(ISERROR(VLOOKUP(E2574,商品マスタ!$A$3:$D$53,4,FALSE())),control!$B$7,VLOOKUP(E2574,商品マスタ!$A$3:$D$53,4,FALSE())))</f>
        <v>2100</v>
      </c>
      <c r="J2574" s="72" t="n">
        <f aca="false">IF(ISERROR(F2574*H2574),0,F2574*H2574)</f>
        <v>326400</v>
      </c>
      <c r="K2574" s="73" t="n">
        <f aca="false">IF(ISERROR(F2574*I2574),0,F2574*I2574)</f>
        <v>201600</v>
      </c>
      <c r="L2574" s="73" t="n">
        <f aca="false">IF(ISERROR(J2574-K2574),0,J2574-K2574)</f>
        <v>124800</v>
      </c>
      <c r="M2574" s="74" t="n">
        <f aca="false">IF(ISERROR(L2574/J2574),0,L2574/J2574)</f>
        <v>0.382352941176471</v>
      </c>
      <c r="N2574" s="75" t="s">
        <v>2572</v>
      </c>
      <c r="O2574" s="60"/>
      <c r="P2574" s="61"/>
      <c r="AG2574" s="62"/>
      <c r="AH2574" s="8"/>
      <c r="AI2574" s="8"/>
      <c r="AK2574" s="37"/>
    </row>
    <row r="2575" customFormat="false" ht="13.5" hidden="false" customHeight="false" outlineLevel="0" collapsed="false">
      <c r="A2575" s="63" t="n">
        <v>2573</v>
      </c>
      <c r="B2575" s="64" t="n">
        <v>13</v>
      </c>
      <c r="C2575" s="65" t="n">
        <v>1</v>
      </c>
      <c r="D2575" s="66" t="n">
        <v>22</v>
      </c>
      <c r="E2575" s="67" t="n">
        <v>42</v>
      </c>
      <c r="F2575" s="68" t="n">
        <v>52</v>
      </c>
      <c r="G2575" s="69" t="str">
        <f aca="false">IF(E2575=0,0,IF(ISERROR(VLOOKUP(E2575,商品マスタ!$A$3:$D$53,2,FALSE())),control!$B$7,VLOOKUP(E2575,商品マスタ!$A$3:$D$53,2,FALSE())))</f>
        <v>商品名　042</v>
      </c>
      <c r="H2575" s="70" t="n">
        <f aca="false">IF(O2575&gt;0,O2575,IF(E2575=0,0,IF(ISERROR(VLOOKUP(E2575,商品マスタ!$A$3:$D$53,3,FALSE())),control!$B$7,VLOOKUP(E2575,商品マスタ!$A$3:$D$53,3,FALSE()))))</f>
        <v>5100</v>
      </c>
      <c r="I2575" s="71" t="n">
        <f aca="false">IF(E2575=0,0,IF(ISERROR(VLOOKUP(E2575,商品マスタ!$A$3:$D$53,4,FALSE())),control!$B$7,VLOOKUP(E2575,商品マスタ!$A$3:$D$53,4,FALSE())))</f>
        <v>2950</v>
      </c>
      <c r="J2575" s="72" t="n">
        <f aca="false">IF(ISERROR(F2575*H2575),0,F2575*H2575)</f>
        <v>265200</v>
      </c>
      <c r="K2575" s="73" t="n">
        <f aca="false">IF(ISERROR(F2575*I2575),0,F2575*I2575)</f>
        <v>153400</v>
      </c>
      <c r="L2575" s="73" t="n">
        <f aca="false">IF(ISERROR(J2575-K2575),0,J2575-K2575)</f>
        <v>111800</v>
      </c>
      <c r="M2575" s="74" t="n">
        <f aca="false">IF(ISERROR(L2575/J2575),0,L2575/J2575)</f>
        <v>0.42156862745098</v>
      </c>
      <c r="N2575" s="75" t="s">
        <v>2573</v>
      </c>
      <c r="O2575" s="60"/>
      <c r="P2575" s="61"/>
      <c r="AG2575" s="62"/>
      <c r="AH2575" s="8"/>
      <c r="AI2575" s="8"/>
      <c r="AK2575" s="37"/>
    </row>
    <row r="2576" customFormat="false" ht="13.5" hidden="false" customHeight="false" outlineLevel="0" collapsed="false">
      <c r="A2576" s="63" t="n">
        <v>2574</v>
      </c>
      <c r="B2576" s="64" t="n">
        <v>13</v>
      </c>
      <c r="C2576" s="65" t="n">
        <v>1</v>
      </c>
      <c r="D2576" s="66" t="n">
        <v>23</v>
      </c>
      <c r="E2576" s="67" t="n">
        <v>24</v>
      </c>
      <c r="F2576" s="68" t="n">
        <v>179</v>
      </c>
      <c r="G2576" s="69" t="str">
        <f aca="false">IF(E2576=0,0,IF(ISERROR(VLOOKUP(E2576,商品マスタ!$A$3:$D$53,2,FALSE())),control!$B$7,VLOOKUP(E2576,商品マスタ!$A$3:$D$53,2,FALSE())))</f>
        <v>商品名　024</v>
      </c>
      <c r="H2576" s="70" t="n">
        <f aca="false">IF(O2576&gt;0,O2576,IF(E2576=0,0,IF(ISERROR(VLOOKUP(E2576,商品マスタ!$A$3:$D$53,3,FALSE())),control!$B$7,VLOOKUP(E2576,商品マスタ!$A$3:$D$53,3,FALSE()))))</f>
        <v>3300</v>
      </c>
      <c r="I2576" s="71" t="n">
        <f aca="false">IF(E2576=0,0,IF(ISERROR(VLOOKUP(E2576,商品マスタ!$A$3:$D$53,4,FALSE())),control!$B$7,VLOOKUP(E2576,商品マスタ!$A$3:$D$53,4,FALSE())))</f>
        <v>2050</v>
      </c>
      <c r="J2576" s="72" t="n">
        <f aca="false">IF(ISERROR(F2576*H2576),0,F2576*H2576)</f>
        <v>590700</v>
      </c>
      <c r="K2576" s="73" t="n">
        <f aca="false">IF(ISERROR(F2576*I2576),0,F2576*I2576)</f>
        <v>366950</v>
      </c>
      <c r="L2576" s="73" t="n">
        <f aca="false">IF(ISERROR(J2576-K2576),0,J2576-K2576)</f>
        <v>223750</v>
      </c>
      <c r="M2576" s="74" t="n">
        <f aca="false">IF(ISERROR(L2576/J2576),0,L2576/J2576)</f>
        <v>0.378787878787879</v>
      </c>
      <c r="N2576" s="75" t="s">
        <v>2574</v>
      </c>
      <c r="O2576" s="60"/>
      <c r="P2576" s="61"/>
      <c r="AG2576" s="62"/>
      <c r="AH2576" s="8"/>
      <c r="AI2576" s="8"/>
      <c r="AK2576" s="37"/>
    </row>
    <row r="2577" customFormat="false" ht="13.5" hidden="false" customHeight="false" outlineLevel="0" collapsed="false">
      <c r="A2577" s="63" t="n">
        <v>2575</v>
      </c>
      <c r="B2577" s="64" t="n">
        <v>13</v>
      </c>
      <c r="C2577" s="65" t="n">
        <v>1</v>
      </c>
      <c r="D2577" s="66" t="n">
        <v>23</v>
      </c>
      <c r="E2577" s="67" t="n">
        <v>7</v>
      </c>
      <c r="F2577" s="68" t="n">
        <v>48</v>
      </c>
      <c r="G2577" s="69" t="str">
        <f aca="false">IF(E2577=0,0,IF(ISERROR(VLOOKUP(E2577,商品マスタ!$A$3:$D$53,2,FALSE())),control!$B$7,VLOOKUP(E2577,商品マスタ!$A$3:$D$53,2,FALSE())))</f>
        <v>商品名　007</v>
      </c>
      <c r="H2577" s="70" t="n">
        <f aca="false">IF(O2577&gt;0,O2577,IF(E2577=0,0,IF(ISERROR(VLOOKUP(E2577,商品マスタ!$A$3:$D$53,3,FALSE())),control!$B$7,VLOOKUP(E2577,商品マスタ!$A$3:$D$53,3,FALSE()))))</f>
        <v>1600</v>
      </c>
      <c r="I2577" s="71" t="n">
        <f aca="false">IF(E2577=0,0,IF(ISERROR(VLOOKUP(E2577,商品マスタ!$A$3:$D$53,4,FALSE())),control!$B$7,VLOOKUP(E2577,商品マスタ!$A$3:$D$53,4,FALSE())))</f>
        <v>1200</v>
      </c>
      <c r="J2577" s="72" t="n">
        <f aca="false">IF(ISERROR(F2577*H2577),0,F2577*H2577)</f>
        <v>76800</v>
      </c>
      <c r="K2577" s="73" t="n">
        <f aca="false">IF(ISERROR(F2577*I2577),0,F2577*I2577)</f>
        <v>57600</v>
      </c>
      <c r="L2577" s="73" t="n">
        <f aca="false">IF(ISERROR(J2577-K2577),0,J2577-K2577)</f>
        <v>19200</v>
      </c>
      <c r="M2577" s="74" t="n">
        <f aca="false">IF(ISERROR(L2577/J2577),0,L2577/J2577)</f>
        <v>0.25</v>
      </c>
      <c r="N2577" s="75" t="s">
        <v>2575</v>
      </c>
      <c r="O2577" s="60"/>
      <c r="P2577" s="61"/>
      <c r="AG2577" s="62"/>
      <c r="AH2577" s="8"/>
      <c r="AI2577" s="8"/>
      <c r="AK2577" s="37"/>
    </row>
    <row r="2578" customFormat="false" ht="13.5" hidden="false" customHeight="false" outlineLevel="0" collapsed="false">
      <c r="A2578" s="63" t="n">
        <v>2576</v>
      </c>
      <c r="B2578" s="64" t="n">
        <v>13</v>
      </c>
      <c r="C2578" s="65" t="n">
        <v>1</v>
      </c>
      <c r="D2578" s="66" t="n">
        <v>24</v>
      </c>
      <c r="E2578" s="67" t="n">
        <v>37</v>
      </c>
      <c r="F2578" s="68" t="n">
        <v>156</v>
      </c>
      <c r="G2578" s="69" t="str">
        <f aca="false">IF(E2578=0,0,IF(ISERROR(VLOOKUP(E2578,商品マスタ!$A$3:$D$53,2,FALSE())),control!$B$7,VLOOKUP(E2578,商品マスタ!$A$3:$D$53,2,FALSE())))</f>
        <v>商品名　037</v>
      </c>
      <c r="H2578" s="70" t="n">
        <f aca="false">IF(O2578&gt;0,O2578,IF(E2578=0,0,IF(ISERROR(VLOOKUP(E2578,商品マスタ!$A$3:$D$53,3,FALSE())),control!$B$7,VLOOKUP(E2578,商品マスタ!$A$3:$D$53,3,FALSE()))))</f>
        <v>4600</v>
      </c>
      <c r="I2578" s="71" t="n">
        <f aca="false">IF(E2578=0,0,IF(ISERROR(VLOOKUP(E2578,商品マスタ!$A$3:$D$53,4,FALSE())),control!$B$7,VLOOKUP(E2578,商品マスタ!$A$3:$D$53,4,FALSE())))</f>
        <v>2700</v>
      </c>
      <c r="J2578" s="72" t="n">
        <f aca="false">IF(ISERROR(F2578*H2578),0,F2578*H2578)</f>
        <v>717600</v>
      </c>
      <c r="K2578" s="73" t="n">
        <f aca="false">IF(ISERROR(F2578*I2578),0,F2578*I2578)</f>
        <v>421200</v>
      </c>
      <c r="L2578" s="73" t="n">
        <f aca="false">IF(ISERROR(J2578-K2578),0,J2578-K2578)</f>
        <v>296400</v>
      </c>
      <c r="M2578" s="74" t="n">
        <f aca="false">IF(ISERROR(L2578/J2578),0,L2578/J2578)</f>
        <v>0.41304347826087</v>
      </c>
      <c r="N2578" s="75" t="s">
        <v>2576</v>
      </c>
      <c r="O2578" s="60"/>
      <c r="P2578" s="61"/>
      <c r="AG2578" s="62"/>
      <c r="AH2578" s="8"/>
      <c r="AI2578" s="8"/>
      <c r="AK2578" s="37"/>
    </row>
    <row r="2579" customFormat="false" ht="13.5" hidden="false" customHeight="false" outlineLevel="0" collapsed="false">
      <c r="A2579" s="63" t="n">
        <v>2577</v>
      </c>
      <c r="B2579" s="64" t="n">
        <v>13</v>
      </c>
      <c r="C2579" s="65" t="n">
        <v>1</v>
      </c>
      <c r="D2579" s="66" t="n">
        <v>24</v>
      </c>
      <c r="E2579" s="67" t="n">
        <v>39</v>
      </c>
      <c r="F2579" s="68" t="n">
        <v>100</v>
      </c>
      <c r="G2579" s="69" t="str">
        <f aca="false">IF(E2579=0,0,IF(ISERROR(VLOOKUP(E2579,商品マスタ!$A$3:$D$53,2,FALSE())),control!$B$7,VLOOKUP(E2579,商品マスタ!$A$3:$D$53,2,FALSE())))</f>
        <v>商品名　039</v>
      </c>
      <c r="H2579" s="70" t="n">
        <f aca="false">IF(O2579&gt;0,O2579,IF(E2579=0,0,IF(ISERROR(VLOOKUP(E2579,商品マスタ!$A$3:$D$53,3,FALSE())),control!$B$7,VLOOKUP(E2579,商品マスタ!$A$3:$D$53,3,FALSE()))))</f>
        <v>4800</v>
      </c>
      <c r="I2579" s="71" t="n">
        <f aca="false">IF(E2579=0,0,IF(ISERROR(VLOOKUP(E2579,商品マスタ!$A$3:$D$53,4,FALSE())),control!$B$7,VLOOKUP(E2579,商品マスタ!$A$3:$D$53,4,FALSE())))</f>
        <v>2800</v>
      </c>
      <c r="J2579" s="72" t="n">
        <f aca="false">IF(ISERROR(F2579*H2579),0,F2579*H2579)</f>
        <v>480000</v>
      </c>
      <c r="K2579" s="73" t="n">
        <f aca="false">IF(ISERROR(F2579*I2579),0,F2579*I2579)</f>
        <v>280000</v>
      </c>
      <c r="L2579" s="73" t="n">
        <f aca="false">IF(ISERROR(J2579-K2579),0,J2579-K2579)</f>
        <v>200000</v>
      </c>
      <c r="M2579" s="74" t="n">
        <f aca="false">IF(ISERROR(L2579/J2579),0,L2579/J2579)</f>
        <v>0.416666666666667</v>
      </c>
      <c r="N2579" s="75" t="s">
        <v>2577</v>
      </c>
      <c r="O2579" s="60"/>
      <c r="P2579" s="61"/>
      <c r="AG2579" s="62"/>
      <c r="AH2579" s="8"/>
      <c r="AI2579" s="8"/>
      <c r="AK2579" s="37"/>
    </row>
    <row r="2580" customFormat="false" ht="13.5" hidden="false" customHeight="false" outlineLevel="0" collapsed="false">
      <c r="A2580" s="63" t="n">
        <v>2578</v>
      </c>
      <c r="B2580" s="64" t="n">
        <v>13</v>
      </c>
      <c r="C2580" s="65" t="n">
        <v>1</v>
      </c>
      <c r="D2580" s="66" t="n">
        <v>24</v>
      </c>
      <c r="E2580" s="67" t="n">
        <v>39</v>
      </c>
      <c r="F2580" s="68" t="n">
        <v>44</v>
      </c>
      <c r="G2580" s="69" t="str">
        <f aca="false">IF(E2580=0,0,IF(ISERROR(VLOOKUP(E2580,商品マスタ!$A$3:$D$53,2,FALSE())),control!$B$7,VLOOKUP(E2580,商品マスタ!$A$3:$D$53,2,FALSE())))</f>
        <v>商品名　039</v>
      </c>
      <c r="H2580" s="70" t="n">
        <f aca="false">IF(O2580&gt;0,O2580,IF(E2580=0,0,IF(ISERROR(VLOOKUP(E2580,商品マスタ!$A$3:$D$53,3,FALSE())),control!$B$7,VLOOKUP(E2580,商品マスタ!$A$3:$D$53,3,FALSE()))))</f>
        <v>4800</v>
      </c>
      <c r="I2580" s="71" t="n">
        <f aca="false">IF(E2580=0,0,IF(ISERROR(VLOOKUP(E2580,商品マスタ!$A$3:$D$53,4,FALSE())),control!$B$7,VLOOKUP(E2580,商品マスタ!$A$3:$D$53,4,FALSE())))</f>
        <v>2800</v>
      </c>
      <c r="J2580" s="72" t="n">
        <f aca="false">IF(ISERROR(F2580*H2580),0,F2580*H2580)</f>
        <v>211200</v>
      </c>
      <c r="K2580" s="73" t="n">
        <f aca="false">IF(ISERROR(F2580*I2580),0,F2580*I2580)</f>
        <v>123200</v>
      </c>
      <c r="L2580" s="73" t="n">
        <f aca="false">IF(ISERROR(J2580-K2580),0,J2580-K2580)</f>
        <v>88000</v>
      </c>
      <c r="M2580" s="74" t="n">
        <f aca="false">IF(ISERROR(L2580/J2580),0,L2580/J2580)</f>
        <v>0.416666666666667</v>
      </c>
      <c r="N2580" s="75" t="s">
        <v>2578</v>
      </c>
      <c r="O2580" s="60"/>
      <c r="P2580" s="61"/>
      <c r="AG2580" s="62"/>
      <c r="AH2580" s="8"/>
      <c r="AI2580" s="8"/>
      <c r="AK2580" s="37"/>
    </row>
    <row r="2581" customFormat="false" ht="13.5" hidden="false" customHeight="false" outlineLevel="0" collapsed="false">
      <c r="A2581" s="63" t="n">
        <v>2579</v>
      </c>
      <c r="B2581" s="64" t="n">
        <v>13</v>
      </c>
      <c r="C2581" s="65" t="n">
        <v>1</v>
      </c>
      <c r="D2581" s="66" t="n">
        <v>25</v>
      </c>
      <c r="E2581" s="67" t="n">
        <v>28</v>
      </c>
      <c r="F2581" s="68" t="n">
        <v>74</v>
      </c>
      <c r="G2581" s="69" t="str">
        <f aca="false">IF(E2581=0,0,IF(ISERROR(VLOOKUP(E2581,商品マスタ!$A$3:$D$53,2,FALSE())),control!$B$7,VLOOKUP(E2581,商品マスタ!$A$3:$D$53,2,FALSE())))</f>
        <v>商品名　028</v>
      </c>
      <c r="H2581" s="70" t="n">
        <f aca="false">IF(O2581&gt;0,O2581,IF(E2581=0,0,IF(ISERROR(VLOOKUP(E2581,商品マスタ!$A$3:$D$53,3,FALSE())),control!$B$7,VLOOKUP(E2581,商品マスタ!$A$3:$D$53,3,FALSE()))))</f>
        <v>3700</v>
      </c>
      <c r="I2581" s="71" t="n">
        <f aca="false">IF(E2581=0,0,IF(ISERROR(VLOOKUP(E2581,商品マスタ!$A$3:$D$53,4,FALSE())),control!$B$7,VLOOKUP(E2581,商品マスタ!$A$3:$D$53,4,FALSE())))</f>
        <v>2250</v>
      </c>
      <c r="J2581" s="72" t="n">
        <f aca="false">IF(ISERROR(F2581*H2581),0,F2581*H2581)</f>
        <v>273800</v>
      </c>
      <c r="K2581" s="73" t="n">
        <f aca="false">IF(ISERROR(F2581*I2581),0,F2581*I2581)</f>
        <v>166500</v>
      </c>
      <c r="L2581" s="73" t="n">
        <f aca="false">IF(ISERROR(J2581-K2581),0,J2581-K2581)</f>
        <v>107300</v>
      </c>
      <c r="M2581" s="74" t="n">
        <f aca="false">IF(ISERROR(L2581/J2581),0,L2581/J2581)</f>
        <v>0.391891891891892</v>
      </c>
      <c r="N2581" s="75" t="s">
        <v>2579</v>
      </c>
      <c r="O2581" s="60"/>
      <c r="P2581" s="61"/>
      <c r="AG2581" s="62"/>
      <c r="AH2581" s="8"/>
      <c r="AI2581" s="8"/>
      <c r="AK2581" s="37"/>
    </row>
    <row r="2582" customFormat="false" ht="13.5" hidden="false" customHeight="false" outlineLevel="0" collapsed="false">
      <c r="A2582" s="63" t="n">
        <v>2580</v>
      </c>
      <c r="B2582" s="64" t="n">
        <v>13</v>
      </c>
      <c r="C2582" s="65" t="n">
        <v>1</v>
      </c>
      <c r="D2582" s="66" t="n">
        <v>25</v>
      </c>
      <c r="E2582" s="67" t="n">
        <v>29</v>
      </c>
      <c r="F2582" s="68" t="n">
        <v>15</v>
      </c>
      <c r="G2582" s="69" t="str">
        <f aca="false">IF(E2582=0,0,IF(ISERROR(VLOOKUP(E2582,商品マスタ!$A$3:$D$53,2,FALSE())),control!$B$7,VLOOKUP(E2582,商品マスタ!$A$3:$D$53,2,FALSE())))</f>
        <v>商品名　029</v>
      </c>
      <c r="H2582" s="70" t="n">
        <f aca="false">IF(O2582&gt;0,O2582,IF(E2582=0,0,IF(ISERROR(VLOOKUP(E2582,商品マスタ!$A$3:$D$53,3,FALSE())),control!$B$7,VLOOKUP(E2582,商品マスタ!$A$3:$D$53,3,FALSE()))))</f>
        <v>3800</v>
      </c>
      <c r="I2582" s="71" t="n">
        <f aca="false">IF(E2582=0,0,IF(ISERROR(VLOOKUP(E2582,商品マスタ!$A$3:$D$53,4,FALSE())),control!$B$7,VLOOKUP(E2582,商品マスタ!$A$3:$D$53,4,FALSE())))</f>
        <v>2300</v>
      </c>
      <c r="J2582" s="72" t="n">
        <f aca="false">IF(ISERROR(F2582*H2582),0,F2582*H2582)</f>
        <v>57000</v>
      </c>
      <c r="K2582" s="73" t="n">
        <f aca="false">IF(ISERROR(F2582*I2582),0,F2582*I2582)</f>
        <v>34500</v>
      </c>
      <c r="L2582" s="73" t="n">
        <f aca="false">IF(ISERROR(J2582-K2582),0,J2582-K2582)</f>
        <v>22500</v>
      </c>
      <c r="M2582" s="74" t="n">
        <f aca="false">IF(ISERROR(L2582/J2582),0,L2582/J2582)</f>
        <v>0.394736842105263</v>
      </c>
      <c r="N2582" s="75" t="s">
        <v>2580</v>
      </c>
      <c r="O2582" s="60"/>
      <c r="P2582" s="61"/>
      <c r="AG2582" s="62"/>
      <c r="AH2582" s="8"/>
      <c r="AI2582" s="8"/>
      <c r="AK2582" s="37"/>
    </row>
    <row r="2583" customFormat="false" ht="13.5" hidden="false" customHeight="false" outlineLevel="0" collapsed="false">
      <c r="A2583" s="63" t="n">
        <v>2581</v>
      </c>
      <c r="B2583" s="64" t="n">
        <v>13</v>
      </c>
      <c r="C2583" s="65" t="n">
        <v>1</v>
      </c>
      <c r="D2583" s="66" t="n">
        <v>25</v>
      </c>
      <c r="E2583" s="67" t="n">
        <v>15</v>
      </c>
      <c r="F2583" s="68" t="n">
        <v>95</v>
      </c>
      <c r="G2583" s="69" t="str">
        <f aca="false">IF(E2583=0,0,IF(ISERROR(VLOOKUP(E2583,商品マスタ!$A$3:$D$53,2,FALSE())),control!$B$7,VLOOKUP(E2583,商品マスタ!$A$3:$D$53,2,FALSE())))</f>
        <v>商品名　015</v>
      </c>
      <c r="H2583" s="70" t="n">
        <f aca="false">IF(O2583&gt;0,O2583,IF(E2583=0,0,IF(ISERROR(VLOOKUP(E2583,商品マスタ!$A$3:$D$53,3,FALSE())),control!$B$7,VLOOKUP(E2583,商品マスタ!$A$3:$D$53,3,FALSE()))))</f>
        <v>2400</v>
      </c>
      <c r="I2583" s="71" t="n">
        <f aca="false">IF(E2583=0,0,IF(ISERROR(VLOOKUP(E2583,商品マスタ!$A$3:$D$53,4,FALSE())),control!$B$7,VLOOKUP(E2583,商品マスタ!$A$3:$D$53,4,FALSE())))</f>
        <v>1600</v>
      </c>
      <c r="J2583" s="72" t="n">
        <f aca="false">IF(ISERROR(F2583*H2583),0,F2583*H2583)</f>
        <v>228000</v>
      </c>
      <c r="K2583" s="73" t="n">
        <f aca="false">IF(ISERROR(F2583*I2583),0,F2583*I2583)</f>
        <v>152000</v>
      </c>
      <c r="L2583" s="73" t="n">
        <f aca="false">IF(ISERROR(J2583-K2583),0,J2583-K2583)</f>
        <v>76000</v>
      </c>
      <c r="M2583" s="74" t="n">
        <f aca="false">IF(ISERROR(L2583/J2583),0,L2583/J2583)</f>
        <v>0.333333333333333</v>
      </c>
      <c r="N2583" s="75" t="s">
        <v>2581</v>
      </c>
      <c r="O2583" s="60"/>
      <c r="P2583" s="61"/>
      <c r="AG2583" s="62"/>
      <c r="AH2583" s="8"/>
      <c r="AI2583" s="8"/>
      <c r="AK2583" s="37"/>
    </row>
    <row r="2584" customFormat="false" ht="13.5" hidden="false" customHeight="false" outlineLevel="0" collapsed="false">
      <c r="A2584" s="63" t="n">
        <v>2582</v>
      </c>
      <c r="B2584" s="64" t="n">
        <v>13</v>
      </c>
      <c r="C2584" s="65" t="n">
        <v>1</v>
      </c>
      <c r="D2584" s="66" t="n">
        <v>26</v>
      </c>
      <c r="E2584" s="67" t="n">
        <v>43</v>
      </c>
      <c r="F2584" s="68" t="n">
        <v>27</v>
      </c>
      <c r="G2584" s="69" t="str">
        <f aca="false">IF(E2584=0,0,IF(ISERROR(VLOOKUP(E2584,商品マスタ!$A$3:$D$53,2,FALSE())),control!$B$7,VLOOKUP(E2584,商品マスタ!$A$3:$D$53,2,FALSE())))</f>
        <v>商品名　043</v>
      </c>
      <c r="H2584" s="70" t="n">
        <f aca="false">IF(O2584&gt;0,O2584,IF(E2584=0,0,IF(ISERROR(VLOOKUP(E2584,商品マスタ!$A$3:$D$53,3,FALSE())),control!$B$7,VLOOKUP(E2584,商品マスタ!$A$3:$D$53,3,FALSE()))))</f>
        <v>5200</v>
      </c>
      <c r="I2584" s="71" t="n">
        <f aca="false">IF(E2584=0,0,IF(ISERROR(VLOOKUP(E2584,商品マスタ!$A$3:$D$53,4,FALSE())),control!$B$7,VLOOKUP(E2584,商品マスタ!$A$3:$D$53,4,FALSE())))</f>
        <v>3000</v>
      </c>
      <c r="J2584" s="72" t="n">
        <f aca="false">IF(ISERROR(F2584*H2584),0,F2584*H2584)</f>
        <v>140400</v>
      </c>
      <c r="K2584" s="73" t="n">
        <f aca="false">IF(ISERROR(F2584*I2584),0,F2584*I2584)</f>
        <v>81000</v>
      </c>
      <c r="L2584" s="73" t="n">
        <f aca="false">IF(ISERROR(J2584-K2584),0,J2584-K2584)</f>
        <v>59400</v>
      </c>
      <c r="M2584" s="74" t="n">
        <f aca="false">IF(ISERROR(L2584/J2584),0,L2584/J2584)</f>
        <v>0.423076923076923</v>
      </c>
      <c r="N2584" s="75" t="s">
        <v>2582</v>
      </c>
      <c r="O2584" s="60"/>
      <c r="P2584" s="61"/>
      <c r="AG2584" s="62"/>
      <c r="AH2584" s="8"/>
      <c r="AI2584" s="8"/>
      <c r="AK2584" s="37"/>
    </row>
    <row r="2585" customFormat="false" ht="13.5" hidden="false" customHeight="false" outlineLevel="0" collapsed="false">
      <c r="A2585" s="63" t="n">
        <v>2583</v>
      </c>
      <c r="B2585" s="64" t="n">
        <v>13</v>
      </c>
      <c r="C2585" s="65" t="n">
        <v>1</v>
      </c>
      <c r="D2585" s="66" t="n">
        <v>26</v>
      </c>
      <c r="E2585" s="67" t="n">
        <v>7</v>
      </c>
      <c r="F2585" s="68" t="n">
        <v>165</v>
      </c>
      <c r="G2585" s="69" t="str">
        <f aca="false">IF(E2585=0,0,IF(ISERROR(VLOOKUP(E2585,商品マスタ!$A$3:$D$53,2,FALSE())),control!$B$7,VLOOKUP(E2585,商品マスタ!$A$3:$D$53,2,FALSE())))</f>
        <v>商品名　007</v>
      </c>
      <c r="H2585" s="70" t="n">
        <f aca="false">IF(O2585&gt;0,O2585,IF(E2585=0,0,IF(ISERROR(VLOOKUP(E2585,商品マスタ!$A$3:$D$53,3,FALSE())),control!$B$7,VLOOKUP(E2585,商品マスタ!$A$3:$D$53,3,FALSE()))))</f>
        <v>1600</v>
      </c>
      <c r="I2585" s="71" t="n">
        <f aca="false">IF(E2585=0,0,IF(ISERROR(VLOOKUP(E2585,商品マスタ!$A$3:$D$53,4,FALSE())),control!$B$7,VLOOKUP(E2585,商品マスタ!$A$3:$D$53,4,FALSE())))</f>
        <v>1200</v>
      </c>
      <c r="J2585" s="72" t="n">
        <f aca="false">IF(ISERROR(F2585*H2585),0,F2585*H2585)</f>
        <v>264000</v>
      </c>
      <c r="K2585" s="73" t="n">
        <f aca="false">IF(ISERROR(F2585*I2585),0,F2585*I2585)</f>
        <v>198000</v>
      </c>
      <c r="L2585" s="73" t="n">
        <f aca="false">IF(ISERROR(J2585-K2585),0,J2585-K2585)</f>
        <v>66000</v>
      </c>
      <c r="M2585" s="74" t="n">
        <f aca="false">IF(ISERROR(L2585/J2585),0,L2585/J2585)</f>
        <v>0.25</v>
      </c>
      <c r="N2585" s="75" t="s">
        <v>2583</v>
      </c>
      <c r="O2585" s="60"/>
      <c r="P2585" s="61"/>
      <c r="AG2585" s="62"/>
      <c r="AH2585" s="8"/>
      <c r="AI2585" s="8"/>
      <c r="AK2585" s="37"/>
    </row>
    <row r="2586" customFormat="false" ht="13.5" hidden="false" customHeight="false" outlineLevel="0" collapsed="false">
      <c r="A2586" s="63" t="n">
        <v>2584</v>
      </c>
      <c r="B2586" s="64" t="n">
        <v>13</v>
      </c>
      <c r="C2586" s="65" t="n">
        <v>1</v>
      </c>
      <c r="D2586" s="66" t="n">
        <v>26</v>
      </c>
      <c r="E2586" s="67" t="n">
        <v>23</v>
      </c>
      <c r="F2586" s="68" t="n">
        <v>156</v>
      </c>
      <c r="G2586" s="69" t="str">
        <f aca="false">IF(E2586=0,0,IF(ISERROR(VLOOKUP(E2586,商品マスタ!$A$3:$D$53,2,FALSE())),control!$B$7,VLOOKUP(E2586,商品マスタ!$A$3:$D$53,2,FALSE())))</f>
        <v>商品名　023</v>
      </c>
      <c r="H2586" s="70" t="n">
        <f aca="false">IF(O2586&gt;0,O2586,IF(E2586=0,0,IF(ISERROR(VLOOKUP(E2586,商品マスタ!$A$3:$D$53,3,FALSE())),control!$B$7,VLOOKUP(E2586,商品マスタ!$A$3:$D$53,3,FALSE()))))</f>
        <v>3200</v>
      </c>
      <c r="I2586" s="71" t="n">
        <f aca="false">IF(E2586=0,0,IF(ISERROR(VLOOKUP(E2586,商品マスタ!$A$3:$D$53,4,FALSE())),control!$B$7,VLOOKUP(E2586,商品マスタ!$A$3:$D$53,4,FALSE())))</f>
        <v>2000</v>
      </c>
      <c r="J2586" s="72" t="n">
        <f aca="false">IF(ISERROR(F2586*H2586),0,F2586*H2586)</f>
        <v>499200</v>
      </c>
      <c r="K2586" s="73" t="n">
        <f aca="false">IF(ISERROR(F2586*I2586),0,F2586*I2586)</f>
        <v>312000</v>
      </c>
      <c r="L2586" s="73" t="n">
        <f aca="false">IF(ISERROR(J2586-K2586),0,J2586-K2586)</f>
        <v>187200</v>
      </c>
      <c r="M2586" s="74" t="n">
        <f aca="false">IF(ISERROR(L2586/J2586),0,L2586/J2586)</f>
        <v>0.375</v>
      </c>
      <c r="N2586" s="75" t="s">
        <v>2584</v>
      </c>
      <c r="O2586" s="60"/>
      <c r="P2586" s="61"/>
      <c r="AG2586" s="62"/>
      <c r="AH2586" s="8"/>
      <c r="AI2586" s="8"/>
      <c r="AK2586" s="37"/>
    </row>
    <row r="2587" customFormat="false" ht="13.5" hidden="false" customHeight="false" outlineLevel="0" collapsed="false">
      <c r="A2587" s="63" t="n">
        <v>2585</v>
      </c>
      <c r="B2587" s="64" t="n">
        <v>13</v>
      </c>
      <c r="C2587" s="65" t="n">
        <v>1</v>
      </c>
      <c r="D2587" s="66" t="n">
        <v>26</v>
      </c>
      <c r="E2587" s="67" t="n">
        <v>41</v>
      </c>
      <c r="F2587" s="68" t="n">
        <v>131</v>
      </c>
      <c r="G2587" s="69" t="str">
        <f aca="false">IF(E2587=0,0,IF(ISERROR(VLOOKUP(E2587,商品マスタ!$A$3:$D$53,2,FALSE())),control!$B$7,VLOOKUP(E2587,商品マスタ!$A$3:$D$53,2,FALSE())))</f>
        <v>商品名　041</v>
      </c>
      <c r="H2587" s="70" t="n">
        <f aca="false">IF(O2587&gt;0,O2587,IF(E2587=0,0,IF(ISERROR(VLOOKUP(E2587,商品マスタ!$A$3:$D$53,3,FALSE())),control!$B$7,VLOOKUP(E2587,商品マスタ!$A$3:$D$53,3,FALSE()))))</f>
        <v>5000</v>
      </c>
      <c r="I2587" s="71" t="n">
        <f aca="false">IF(E2587=0,0,IF(ISERROR(VLOOKUP(E2587,商品マスタ!$A$3:$D$53,4,FALSE())),control!$B$7,VLOOKUP(E2587,商品マスタ!$A$3:$D$53,4,FALSE())))</f>
        <v>2900</v>
      </c>
      <c r="J2587" s="72" t="n">
        <f aca="false">IF(ISERROR(F2587*H2587),0,F2587*H2587)</f>
        <v>655000</v>
      </c>
      <c r="K2587" s="73" t="n">
        <f aca="false">IF(ISERROR(F2587*I2587),0,F2587*I2587)</f>
        <v>379900</v>
      </c>
      <c r="L2587" s="73" t="n">
        <f aca="false">IF(ISERROR(J2587-K2587),0,J2587-K2587)</f>
        <v>275100</v>
      </c>
      <c r="M2587" s="74" t="n">
        <f aca="false">IF(ISERROR(L2587/J2587),0,L2587/J2587)</f>
        <v>0.42</v>
      </c>
      <c r="N2587" s="75" t="s">
        <v>2585</v>
      </c>
      <c r="O2587" s="60"/>
      <c r="P2587" s="61"/>
      <c r="AG2587" s="62"/>
      <c r="AH2587" s="8"/>
      <c r="AI2587" s="8"/>
      <c r="AK2587" s="37"/>
    </row>
    <row r="2588" customFormat="false" ht="13.5" hidden="false" customHeight="false" outlineLevel="0" collapsed="false">
      <c r="A2588" s="63" t="n">
        <v>2586</v>
      </c>
      <c r="B2588" s="64" t="n">
        <v>13</v>
      </c>
      <c r="C2588" s="65" t="n">
        <v>1</v>
      </c>
      <c r="D2588" s="66" t="n">
        <v>27</v>
      </c>
      <c r="E2588" s="67" t="n">
        <v>16</v>
      </c>
      <c r="F2588" s="68" t="n">
        <v>129</v>
      </c>
      <c r="G2588" s="69" t="str">
        <f aca="false">IF(E2588=0,0,IF(ISERROR(VLOOKUP(E2588,商品マスタ!$A$3:$D$53,2,FALSE())),control!$B$7,VLOOKUP(E2588,商品マスタ!$A$3:$D$53,2,FALSE())))</f>
        <v>商品名　016</v>
      </c>
      <c r="H2588" s="70" t="n">
        <f aca="false">IF(O2588&gt;0,O2588,IF(E2588=0,0,IF(ISERROR(VLOOKUP(E2588,商品マスタ!$A$3:$D$53,3,FALSE())),control!$B$7,VLOOKUP(E2588,商品マスタ!$A$3:$D$53,3,FALSE()))))</f>
        <v>2500</v>
      </c>
      <c r="I2588" s="71" t="n">
        <f aca="false">IF(E2588=0,0,IF(ISERROR(VLOOKUP(E2588,商品マスタ!$A$3:$D$53,4,FALSE())),control!$B$7,VLOOKUP(E2588,商品マスタ!$A$3:$D$53,4,FALSE())))</f>
        <v>1650</v>
      </c>
      <c r="J2588" s="72" t="n">
        <f aca="false">IF(ISERROR(F2588*H2588),0,F2588*H2588)</f>
        <v>322500</v>
      </c>
      <c r="K2588" s="73" t="n">
        <f aca="false">IF(ISERROR(F2588*I2588),0,F2588*I2588)</f>
        <v>212850</v>
      </c>
      <c r="L2588" s="73" t="n">
        <f aca="false">IF(ISERROR(J2588-K2588),0,J2588-K2588)</f>
        <v>109650</v>
      </c>
      <c r="M2588" s="74" t="n">
        <f aca="false">IF(ISERROR(L2588/J2588),0,L2588/J2588)</f>
        <v>0.34</v>
      </c>
      <c r="N2588" s="75" t="s">
        <v>2586</v>
      </c>
      <c r="O2588" s="60"/>
      <c r="P2588" s="61"/>
      <c r="AG2588" s="62"/>
      <c r="AH2588" s="8"/>
      <c r="AI2588" s="8"/>
      <c r="AK2588" s="37"/>
    </row>
    <row r="2589" customFormat="false" ht="13.5" hidden="false" customHeight="false" outlineLevel="0" collapsed="false">
      <c r="A2589" s="63" t="n">
        <v>2587</v>
      </c>
      <c r="B2589" s="64" t="n">
        <v>13</v>
      </c>
      <c r="C2589" s="65" t="n">
        <v>1</v>
      </c>
      <c r="D2589" s="66" t="n">
        <v>27</v>
      </c>
      <c r="E2589" s="67" t="n">
        <v>39</v>
      </c>
      <c r="F2589" s="68" t="n">
        <v>152</v>
      </c>
      <c r="G2589" s="69" t="str">
        <f aca="false">IF(E2589=0,0,IF(ISERROR(VLOOKUP(E2589,商品マスタ!$A$3:$D$53,2,FALSE())),control!$B$7,VLOOKUP(E2589,商品マスタ!$A$3:$D$53,2,FALSE())))</f>
        <v>商品名　039</v>
      </c>
      <c r="H2589" s="70" t="n">
        <f aca="false">IF(O2589&gt;0,O2589,IF(E2589=0,0,IF(ISERROR(VLOOKUP(E2589,商品マスタ!$A$3:$D$53,3,FALSE())),control!$B$7,VLOOKUP(E2589,商品マスタ!$A$3:$D$53,3,FALSE()))))</f>
        <v>4800</v>
      </c>
      <c r="I2589" s="71" t="n">
        <f aca="false">IF(E2589=0,0,IF(ISERROR(VLOOKUP(E2589,商品マスタ!$A$3:$D$53,4,FALSE())),control!$B$7,VLOOKUP(E2589,商品マスタ!$A$3:$D$53,4,FALSE())))</f>
        <v>2800</v>
      </c>
      <c r="J2589" s="72" t="n">
        <f aca="false">IF(ISERROR(F2589*H2589),0,F2589*H2589)</f>
        <v>729600</v>
      </c>
      <c r="K2589" s="73" t="n">
        <f aca="false">IF(ISERROR(F2589*I2589),0,F2589*I2589)</f>
        <v>425600</v>
      </c>
      <c r="L2589" s="73" t="n">
        <f aca="false">IF(ISERROR(J2589-K2589),0,J2589-K2589)</f>
        <v>304000</v>
      </c>
      <c r="M2589" s="74" t="n">
        <f aca="false">IF(ISERROR(L2589/J2589),0,L2589/J2589)</f>
        <v>0.416666666666667</v>
      </c>
      <c r="N2589" s="75" t="s">
        <v>2587</v>
      </c>
      <c r="O2589" s="60"/>
      <c r="P2589" s="61"/>
      <c r="AG2589" s="62"/>
      <c r="AH2589" s="8"/>
      <c r="AI2589" s="8"/>
      <c r="AK2589" s="37"/>
    </row>
    <row r="2590" customFormat="false" ht="13.5" hidden="false" customHeight="false" outlineLevel="0" collapsed="false">
      <c r="A2590" s="63" t="n">
        <v>2588</v>
      </c>
      <c r="B2590" s="64" t="n">
        <v>13</v>
      </c>
      <c r="C2590" s="65" t="n">
        <v>1</v>
      </c>
      <c r="D2590" s="66" t="n">
        <v>27</v>
      </c>
      <c r="E2590" s="67" t="n">
        <v>12</v>
      </c>
      <c r="F2590" s="68" t="n">
        <v>188</v>
      </c>
      <c r="G2590" s="69" t="str">
        <f aca="false">IF(E2590=0,0,IF(ISERROR(VLOOKUP(E2590,商品マスタ!$A$3:$D$53,2,FALSE())),control!$B$7,VLOOKUP(E2590,商品マスタ!$A$3:$D$53,2,FALSE())))</f>
        <v>商品名　012</v>
      </c>
      <c r="H2590" s="70" t="n">
        <f aca="false">IF(O2590&gt;0,O2590,IF(E2590=0,0,IF(ISERROR(VLOOKUP(E2590,商品マスタ!$A$3:$D$53,3,FALSE())),control!$B$7,VLOOKUP(E2590,商品マスタ!$A$3:$D$53,3,FALSE()))))</f>
        <v>2100</v>
      </c>
      <c r="I2590" s="71" t="n">
        <f aca="false">IF(E2590=0,0,IF(ISERROR(VLOOKUP(E2590,商品マスタ!$A$3:$D$53,4,FALSE())),control!$B$7,VLOOKUP(E2590,商品マスタ!$A$3:$D$53,4,FALSE())))</f>
        <v>1450</v>
      </c>
      <c r="J2590" s="72" t="n">
        <f aca="false">IF(ISERROR(F2590*H2590),0,F2590*H2590)</f>
        <v>394800</v>
      </c>
      <c r="K2590" s="73" t="n">
        <f aca="false">IF(ISERROR(F2590*I2590),0,F2590*I2590)</f>
        <v>272600</v>
      </c>
      <c r="L2590" s="73" t="n">
        <f aca="false">IF(ISERROR(J2590-K2590),0,J2590-K2590)</f>
        <v>122200</v>
      </c>
      <c r="M2590" s="74" t="n">
        <f aca="false">IF(ISERROR(L2590/J2590),0,L2590/J2590)</f>
        <v>0.30952380952381</v>
      </c>
      <c r="N2590" s="75" t="s">
        <v>2588</v>
      </c>
      <c r="O2590" s="60"/>
      <c r="P2590" s="61"/>
      <c r="AG2590" s="62"/>
      <c r="AH2590" s="8"/>
      <c r="AI2590" s="8"/>
      <c r="AK2590" s="37"/>
    </row>
    <row r="2591" customFormat="false" ht="13.5" hidden="false" customHeight="false" outlineLevel="0" collapsed="false">
      <c r="A2591" s="63" t="n">
        <v>2589</v>
      </c>
      <c r="B2591" s="64" t="n">
        <v>13</v>
      </c>
      <c r="C2591" s="65" t="n">
        <v>1</v>
      </c>
      <c r="D2591" s="66" t="n">
        <v>27</v>
      </c>
      <c r="E2591" s="67" t="n">
        <v>21</v>
      </c>
      <c r="F2591" s="68" t="n">
        <v>103</v>
      </c>
      <c r="G2591" s="69" t="str">
        <f aca="false">IF(E2591=0,0,IF(ISERROR(VLOOKUP(E2591,商品マスタ!$A$3:$D$53,2,FALSE())),control!$B$7,VLOOKUP(E2591,商品マスタ!$A$3:$D$53,2,FALSE())))</f>
        <v>商品名　021</v>
      </c>
      <c r="H2591" s="70" t="n">
        <f aca="false">IF(O2591&gt;0,O2591,IF(E2591=0,0,IF(ISERROR(VLOOKUP(E2591,商品マスタ!$A$3:$D$53,3,FALSE())),control!$B$7,VLOOKUP(E2591,商品マスタ!$A$3:$D$53,3,FALSE()))))</f>
        <v>3000</v>
      </c>
      <c r="I2591" s="71" t="n">
        <f aca="false">IF(E2591=0,0,IF(ISERROR(VLOOKUP(E2591,商品マスタ!$A$3:$D$53,4,FALSE())),control!$B$7,VLOOKUP(E2591,商品マスタ!$A$3:$D$53,4,FALSE())))</f>
        <v>1900</v>
      </c>
      <c r="J2591" s="72" t="n">
        <f aca="false">IF(ISERROR(F2591*H2591),0,F2591*H2591)</f>
        <v>309000</v>
      </c>
      <c r="K2591" s="73" t="n">
        <f aca="false">IF(ISERROR(F2591*I2591),0,F2591*I2591)</f>
        <v>195700</v>
      </c>
      <c r="L2591" s="73" t="n">
        <f aca="false">IF(ISERROR(J2591-K2591),0,J2591-K2591)</f>
        <v>113300</v>
      </c>
      <c r="M2591" s="74" t="n">
        <f aca="false">IF(ISERROR(L2591/J2591),0,L2591/J2591)</f>
        <v>0.366666666666667</v>
      </c>
      <c r="N2591" s="75" t="s">
        <v>2589</v>
      </c>
      <c r="O2591" s="60"/>
      <c r="P2591" s="61"/>
      <c r="AG2591" s="62"/>
      <c r="AH2591" s="8"/>
      <c r="AI2591" s="8"/>
      <c r="AK2591" s="37"/>
    </row>
    <row r="2592" customFormat="false" ht="13.5" hidden="false" customHeight="false" outlineLevel="0" collapsed="false">
      <c r="A2592" s="63" t="n">
        <v>2590</v>
      </c>
      <c r="B2592" s="64" t="n">
        <v>13</v>
      </c>
      <c r="C2592" s="65" t="n">
        <v>1</v>
      </c>
      <c r="D2592" s="66" t="n">
        <v>28</v>
      </c>
      <c r="E2592" s="67" t="n">
        <v>18</v>
      </c>
      <c r="F2592" s="68" t="n">
        <v>63</v>
      </c>
      <c r="G2592" s="69" t="str">
        <f aca="false">IF(E2592=0,0,IF(ISERROR(VLOOKUP(E2592,商品マスタ!$A$3:$D$53,2,FALSE())),control!$B$7,VLOOKUP(E2592,商品マスタ!$A$3:$D$53,2,FALSE())))</f>
        <v>商品名　018</v>
      </c>
      <c r="H2592" s="70" t="n">
        <f aca="false">IF(O2592&gt;0,O2592,IF(E2592=0,0,IF(ISERROR(VLOOKUP(E2592,商品マスタ!$A$3:$D$53,3,FALSE())),control!$B$7,VLOOKUP(E2592,商品マスタ!$A$3:$D$53,3,FALSE()))))</f>
        <v>2700</v>
      </c>
      <c r="I2592" s="71" t="n">
        <f aca="false">IF(E2592=0,0,IF(ISERROR(VLOOKUP(E2592,商品マスタ!$A$3:$D$53,4,FALSE())),control!$B$7,VLOOKUP(E2592,商品マスタ!$A$3:$D$53,4,FALSE())))</f>
        <v>1750</v>
      </c>
      <c r="J2592" s="72" t="n">
        <f aca="false">IF(ISERROR(F2592*H2592),0,F2592*H2592)</f>
        <v>170100</v>
      </c>
      <c r="K2592" s="73" t="n">
        <f aca="false">IF(ISERROR(F2592*I2592),0,F2592*I2592)</f>
        <v>110250</v>
      </c>
      <c r="L2592" s="73" t="n">
        <f aca="false">IF(ISERROR(J2592-K2592),0,J2592-K2592)</f>
        <v>59850</v>
      </c>
      <c r="M2592" s="74" t="n">
        <f aca="false">IF(ISERROR(L2592/J2592),0,L2592/J2592)</f>
        <v>0.351851851851852</v>
      </c>
      <c r="N2592" s="75" t="s">
        <v>2590</v>
      </c>
      <c r="O2592" s="60"/>
      <c r="P2592" s="61"/>
      <c r="AG2592" s="62"/>
      <c r="AH2592" s="8"/>
      <c r="AI2592" s="8"/>
      <c r="AK2592" s="37"/>
    </row>
    <row r="2593" customFormat="false" ht="13.5" hidden="false" customHeight="false" outlineLevel="0" collapsed="false">
      <c r="A2593" s="63" t="n">
        <v>2591</v>
      </c>
      <c r="B2593" s="64" t="n">
        <v>13</v>
      </c>
      <c r="C2593" s="65" t="n">
        <v>1</v>
      </c>
      <c r="D2593" s="66" t="n">
        <v>28</v>
      </c>
      <c r="E2593" s="67" t="n">
        <v>7</v>
      </c>
      <c r="F2593" s="68" t="n">
        <v>32</v>
      </c>
      <c r="G2593" s="69" t="str">
        <f aca="false">IF(E2593=0,0,IF(ISERROR(VLOOKUP(E2593,商品マスタ!$A$3:$D$53,2,FALSE())),control!$B$7,VLOOKUP(E2593,商品マスタ!$A$3:$D$53,2,FALSE())))</f>
        <v>商品名　007</v>
      </c>
      <c r="H2593" s="70" t="n">
        <f aca="false">IF(O2593&gt;0,O2593,IF(E2593=0,0,IF(ISERROR(VLOOKUP(E2593,商品マスタ!$A$3:$D$53,3,FALSE())),control!$B$7,VLOOKUP(E2593,商品マスタ!$A$3:$D$53,3,FALSE()))))</f>
        <v>1600</v>
      </c>
      <c r="I2593" s="71" t="n">
        <f aca="false">IF(E2593=0,0,IF(ISERROR(VLOOKUP(E2593,商品マスタ!$A$3:$D$53,4,FALSE())),control!$B$7,VLOOKUP(E2593,商品マスタ!$A$3:$D$53,4,FALSE())))</f>
        <v>1200</v>
      </c>
      <c r="J2593" s="72" t="n">
        <f aca="false">IF(ISERROR(F2593*H2593),0,F2593*H2593)</f>
        <v>51200</v>
      </c>
      <c r="K2593" s="73" t="n">
        <f aca="false">IF(ISERROR(F2593*I2593),0,F2593*I2593)</f>
        <v>38400</v>
      </c>
      <c r="L2593" s="73" t="n">
        <f aca="false">IF(ISERROR(J2593-K2593),0,J2593-K2593)</f>
        <v>12800</v>
      </c>
      <c r="M2593" s="74" t="n">
        <f aca="false">IF(ISERROR(L2593/J2593),0,L2593/J2593)</f>
        <v>0.25</v>
      </c>
      <c r="N2593" s="75" t="s">
        <v>2591</v>
      </c>
      <c r="O2593" s="60"/>
      <c r="P2593" s="61"/>
      <c r="AG2593" s="62"/>
      <c r="AH2593" s="8"/>
      <c r="AI2593" s="8"/>
      <c r="AK2593" s="37"/>
    </row>
    <row r="2594" customFormat="false" ht="13.5" hidden="false" customHeight="false" outlineLevel="0" collapsed="false">
      <c r="A2594" s="63" t="n">
        <v>2592</v>
      </c>
      <c r="B2594" s="64" t="n">
        <v>13</v>
      </c>
      <c r="C2594" s="65" t="n">
        <v>1</v>
      </c>
      <c r="D2594" s="66" t="n">
        <v>28</v>
      </c>
      <c r="E2594" s="67" t="n">
        <v>29</v>
      </c>
      <c r="F2594" s="68" t="n">
        <v>76</v>
      </c>
      <c r="G2594" s="69" t="str">
        <f aca="false">IF(E2594=0,0,IF(ISERROR(VLOOKUP(E2594,商品マスタ!$A$3:$D$53,2,FALSE())),control!$B$7,VLOOKUP(E2594,商品マスタ!$A$3:$D$53,2,FALSE())))</f>
        <v>商品名　029</v>
      </c>
      <c r="H2594" s="70" t="n">
        <f aca="false">IF(O2594&gt;0,O2594,IF(E2594=0,0,IF(ISERROR(VLOOKUP(E2594,商品マスタ!$A$3:$D$53,3,FALSE())),control!$B$7,VLOOKUP(E2594,商品マスタ!$A$3:$D$53,3,FALSE()))))</f>
        <v>3800</v>
      </c>
      <c r="I2594" s="71" t="n">
        <f aca="false">IF(E2594=0,0,IF(ISERROR(VLOOKUP(E2594,商品マスタ!$A$3:$D$53,4,FALSE())),control!$B$7,VLOOKUP(E2594,商品マスタ!$A$3:$D$53,4,FALSE())))</f>
        <v>2300</v>
      </c>
      <c r="J2594" s="72" t="n">
        <f aca="false">IF(ISERROR(F2594*H2594),0,F2594*H2594)</f>
        <v>288800</v>
      </c>
      <c r="K2594" s="73" t="n">
        <f aca="false">IF(ISERROR(F2594*I2594),0,F2594*I2594)</f>
        <v>174800</v>
      </c>
      <c r="L2594" s="73" t="n">
        <f aca="false">IF(ISERROR(J2594-K2594),0,J2594-K2594)</f>
        <v>114000</v>
      </c>
      <c r="M2594" s="74" t="n">
        <f aca="false">IF(ISERROR(L2594/J2594),0,L2594/J2594)</f>
        <v>0.394736842105263</v>
      </c>
      <c r="N2594" s="75" t="s">
        <v>2592</v>
      </c>
      <c r="O2594" s="60"/>
      <c r="P2594" s="61"/>
      <c r="AG2594" s="62"/>
      <c r="AH2594" s="8"/>
      <c r="AI2594" s="8"/>
      <c r="AK2594" s="37"/>
    </row>
    <row r="2595" customFormat="false" ht="13.5" hidden="false" customHeight="false" outlineLevel="0" collapsed="false">
      <c r="A2595" s="63" t="n">
        <v>2593</v>
      </c>
      <c r="B2595" s="64" t="n">
        <v>13</v>
      </c>
      <c r="C2595" s="65" t="n">
        <v>1</v>
      </c>
      <c r="D2595" s="66" t="n">
        <v>29</v>
      </c>
      <c r="E2595" s="67" t="n">
        <v>19</v>
      </c>
      <c r="F2595" s="68" t="n">
        <v>22</v>
      </c>
      <c r="G2595" s="69" t="str">
        <f aca="false">IF(E2595=0,0,IF(ISERROR(VLOOKUP(E2595,商品マスタ!$A$3:$D$53,2,FALSE())),control!$B$7,VLOOKUP(E2595,商品マスタ!$A$3:$D$53,2,FALSE())))</f>
        <v>商品名　019</v>
      </c>
      <c r="H2595" s="70" t="n">
        <f aca="false">IF(O2595&gt;0,O2595,IF(E2595=0,0,IF(ISERROR(VLOOKUP(E2595,商品マスタ!$A$3:$D$53,3,FALSE())),control!$B$7,VLOOKUP(E2595,商品マスタ!$A$3:$D$53,3,FALSE()))))</f>
        <v>2800</v>
      </c>
      <c r="I2595" s="71" t="n">
        <f aca="false">IF(E2595=0,0,IF(ISERROR(VLOOKUP(E2595,商品マスタ!$A$3:$D$53,4,FALSE())),control!$B$7,VLOOKUP(E2595,商品マスタ!$A$3:$D$53,4,FALSE())))</f>
        <v>1800</v>
      </c>
      <c r="J2595" s="72" t="n">
        <f aca="false">IF(ISERROR(F2595*H2595),0,F2595*H2595)</f>
        <v>61600</v>
      </c>
      <c r="K2595" s="73" t="n">
        <f aca="false">IF(ISERROR(F2595*I2595),0,F2595*I2595)</f>
        <v>39600</v>
      </c>
      <c r="L2595" s="73" t="n">
        <f aca="false">IF(ISERROR(J2595-K2595),0,J2595-K2595)</f>
        <v>22000</v>
      </c>
      <c r="M2595" s="74" t="n">
        <f aca="false">IF(ISERROR(L2595/J2595),0,L2595/J2595)</f>
        <v>0.357142857142857</v>
      </c>
      <c r="N2595" s="75" t="s">
        <v>2593</v>
      </c>
      <c r="O2595" s="60"/>
      <c r="P2595" s="61"/>
      <c r="AG2595" s="62"/>
      <c r="AH2595" s="8"/>
      <c r="AI2595" s="8"/>
      <c r="AK2595" s="37"/>
    </row>
    <row r="2596" customFormat="false" ht="13.5" hidden="false" customHeight="false" outlineLevel="0" collapsed="false">
      <c r="A2596" s="63" t="n">
        <v>2594</v>
      </c>
      <c r="B2596" s="64" t="n">
        <v>13</v>
      </c>
      <c r="C2596" s="65" t="n">
        <v>1</v>
      </c>
      <c r="D2596" s="66" t="n">
        <v>29</v>
      </c>
      <c r="E2596" s="67" t="n">
        <v>5</v>
      </c>
      <c r="F2596" s="68" t="n">
        <v>136</v>
      </c>
      <c r="G2596" s="69" t="str">
        <f aca="false">IF(E2596=0,0,IF(ISERROR(VLOOKUP(E2596,商品マスタ!$A$3:$D$53,2,FALSE())),control!$B$7,VLOOKUP(E2596,商品マスタ!$A$3:$D$53,2,FALSE())))</f>
        <v>商品名　005</v>
      </c>
      <c r="H2596" s="70" t="n">
        <f aca="false">IF(O2596&gt;0,O2596,IF(E2596=0,0,IF(ISERROR(VLOOKUP(E2596,商品マスタ!$A$3:$D$53,3,FALSE())),control!$B$7,VLOOKUP(E2596,商品マスタ!$A$3:$D$53,3,FALSE()))))</f>
        <v>1400</v>
      </c>
      <c r="I2596" s="71" t="n">
        <f aca="false">IF(E2596=0,0,IF(ISERROR(VLOOKUP(E2596,商品マスタ!$A$3:$D$53,4,FALSE())),control!$B$7,VLOOKUP(E2596,商品マスタ!$A$3:$D$53,4,FALSE())))</f>
        <v>1100</v>
      </c>
      <c r="J2596" s="72" t="n">
        <f aca="false">IF(ISERROR(F2596*H2596),0,F2596*H2596)</f>
        <v>190400</v>
      </c>
      <c r="K2596" s="73" t="n">
        <f aca="false">IF(ISERROR(F2596*I2596),0,F2596*I2596)</f>
        <v>149600</v>
      </c>
      <c r="L2596" s="73" t="n">
        <f aca="false">IF(ISERROR(J2596-K2596),0,J2596-K2596)</f>
        <v>40800</v>
      </c>
      <c r="M2596" s="74" t="n">
        <f aca="false">IF(ISERROR(L2596/J2596),0,L2596/J2596)</f>
        <v>0.214285714285714</v>
      </c>
      <c r="N2596" s="75" t="s">
        <v>2594</v>
      </c>
      <c r="O2596" s="60"/>
      <c r="P2596" s="61"/>
      <c r="AG2596" s="62"/>
      <c r="AH2596" s="8"/>
      <c r="AI2596" s="8"/>
      <c r="AK2596" s="37"/>
    </row>
    <row r="2597" customFormat="false" ht="13.5" hidden="false" customHeight="false" outlineLevel="0" collapsed="false">
      <c r="A2597" s="63" t="n">
        <v>2595</v>
      </c>
      <c r="B2597" s="64" t="n">
        <v>13</v>
      </c>
      <c r="C2597" s="65" t="n">
        <v>1</v>
      </c>
      <c r="D2597" s="66" t="n">
        <v>30</v>
      </c>
      <c r="E2597" s="67" t="n">
        <v>8</v>
      </c>
      <c r="F2597" s="68" t="n">
        <v>191</v>
      </c>
      <c r="G2597" s="69" t="str">
        <f aca="false">IF(E2597=0,0,IF(ISERROR(VLOOKUP(E2597,商品マスタ!$A$3:$D$53,2,FALSE())),control!$B$7,VLOOKUP(E2597,商品マスタ!$A$3:$D$53,2,FALSE())))</f>
        <v>商品名　008</v>
      </c>
      <c r="H2597" s="70" t="n">
        <f aca="false">IF(O2597&gt;0,O2597,IF(E2597=0,0,IF(ISERROR(VLOOKUP(E2597,商品マスタ!$A$3:$D$53,3,FALSE())),control!$B$7,VLOOKUP(E2597,商品マスタ!$A$3:$D$53,3,FALSE()))))</f>
        <v>1700</v>
      </c>
      <c r="I2597" s="71" t="n">
        <f aca="false">IF(E2597=0,0,IF(ISERROR(VLOOKUP(E2597,商品マスタ!$A$3:$D$53,4,FALSE())),control!$B$7,VLOOKUP(E2597,商品マスタ!$A$3:$D$53,4,FALSE())))</f>
        <v>1250</v>
      </c>
      <c r="J2597" s="72" t="n">
        <f aca="false">IF(ISERROR(F2597*H2597),0,F2597*H2597)</f>
        <v>324700</v>
      </c>
      <c r="K2597" s="73" t="n">
        <f aca="false">IF(ISERROR(F2597*I2597),0,F2597*I2597)</f>
        <v>238750</v>
      </c>
      <c r="L2597" s="73" t="n">
        <f aca="false">IF(ISERROR(J2597-K2597),0,J2597-K2597)</f>
        <v>85950</v>
      </c>
      <c r="M2597" s="74" t="n">
        <f aca="false">IF(ISERROR(L2597/J2597),0,L2597/J2597)</f>
        <v>0.264705882352941</v>
      </c>
      <c r="N2597" s="75" t="s">
        <v>2595</v>
      </c>
      <c r="O2597" s="60"/>
      <c r="P2597" s="61"/>
      <c r="AG2597" s="62"/>
      <c r="AH2597" s="8"/>
      <c r="AI2597" s="8"/>
      <c r="AK2597" s="37"/>
    </row>
    <row r="2598" customFormat="false" ht="13.5" hidden="false" customHeight="false" outlineLevel="0" collapsed="false">
      <c r="A2598" s="63" t="n">
        <v>2596</v>
      </c>
      <c r="B2598" s="64" t="n">
        <v>13</v>
      </c>
      <c r="C2598" s="65" t="n">
        <v>1</v>
      </c>
      <c r="D2598" s="66" t="n">
        <v>30</v>
      </c>
      <c r="E2598" s="67" t="n">
        <v>5</v>
      </c>
      <c r="F2598" s="68" t="n">
        <v>169</v>
      </c>
      <c r="G2598" s="69" t="str">
        <f aca="false">IF(E2598=0,0,IF(ISERROR(VLOOKUP(E2598,商品マスタ!$A$3:$D$53,2,FALSE())),control!$B$7,VLOOKUP(E2598,商品マスタ!$A$3:$D$53,2,FALSE())))</f>
        <v>商品名　005</v>
      </c>
      <c r="H2598" s="70" t="n">
        <f aca="false">IF(O2598&gt;0,O2598,IF(E2598=0,0,IF(ISERROR(VLOOKUP(E2598,商品マスタ!$A$3:$D$53,3,FALSE())),control!$B$7,VLOOKUP(E2598,商品マスタ!$A$3:$D$53,3,FALSE()))))</f>
        <v>1400</v>
      </c>
      <c r="I2598" s="71" t="n">
        <f aca="false">IF(E2598=0,0,IF(ISERROR(VLOOKUP(E2598,商品マスタ!$A$3:$D$53,4,FALSE())),control!$B$7,VLOOKUP(E2598,商品マスタ!$A$3:$D$53,4,FALSE())))</f>
        <v>1100</v>
      </c>
      <c r="J2598" s="72" t="n">
        <f aca="false">IF(ISERROR(F2598*H2598),0,F2598*H2598)</f>
        <v>236600</v>
      </c>
      <c r="K2598" s="73" t="n">
        <f aca="false">IF(ISERROR(F2598*I2598),0,F2598*I2598)</f>
        <v>185900</v>
      </c>
      <c r="L2598" s="73" t="n">
        <f aca="false">IF(ISERROR(J2598-K2598),0,J2598-K2598)</f>
        <v>50700</v>
      </c>
      <c r="M2598" s="74" t="n">
        <f aca="false">IF(ISERROR(L2598/J2598),0,L2598/J2598)</f>
        <v>0.214285714285714</v>
      </c>
      <c r="N2598" s="75" t="s">
        <v>2596</v>
      </c>
      <c r="O2598" s="60"/>
      <c r="P2598" s="61"/>
      <c r="AG2598" s="62"/>
      <c r="AH2598" s="8"/>
      <c r="AI2598" s="8"/>
      <c r="AK2598" s="37"/>
    </row>
    <row r="2599" customFormat="false" ht="13.5" hidden="false" customHeight="false" outlineLevel="0" collapsed="false">
      <c r="A2599" s="63" t="n">
        <v>2597</v>
      </c>
      <c r="B2599" s="64" t="n">
        <v>13</v>
      </c>
      <c r="C2599" s="65" t="n">
        <v>1</v>
      </c>
      <c r="D2599" s="66" t="n">
        <v>31</v>
      </c>
      <c r="E2599" s="67" t="n">
        <v>17</v>
      </c>
      <c r="F2599" s="68" t="n">
        <v>72</v>
      </c>
      <c r="G2599" s="69" t="str">
        <f aca="false">IF(E2599=0,0,IF(ISERROR(VLOOKUP(E2599,商品マスタ!$A$3:$D$53,2,FALSE())),control!$B$7,VLOOKUP(E2599,商品マスタ!$A$3:$D$53,2,FALSE())))</f>
        <v>商品名　017</v>
      </c>
      <c r="H2599" s="70" t="n">
        <f aca="false">IF(O2599&gt;0,O2599,IF(E2599=0,0,IF(ISERROR(VLOOKUP(E2599,商品マスタ!$A$3:$D$53,3,FALSE())),control!$B$7,VLOOKUP(E2599,商品マスタ!$A$3:$D$53,3,FALSE()))))</f>
        <v>2600</v>
      </c>
      <c r="I2599" s="71" t="n">
        <f aca="false">IF(E2599=0,0,IF(ISERROR(VLOOKUP(E2599,商品マスタ!$A$3:$D$53,4,FALSE())),control!$B$7,VLOOKUP(E2599,商品マスタ!$A$3:$D$53,4,FALSE())))</f>
        <v>1700</v>
      </c>
      <c r="J2599" s="72" t="n">
        <f aca="false">IF(ISERROR(F2599*H2599),0,F2599*H2599)</f>
        <v>187200</v>
      </c>
      <c r="K2599" s="73" t="n">
        <f aca="false">IF(ISERROR(F2599*I2599),0,F2599*I2599)</f>
        <v>122400</v>
      </c>
      <c r="L2599" s="73" t="n">
        <f aca="false">IF(ISERROR(J2599-K2599),0,J2599-K2599)</f>
        <v>64800</v>
      </c>
      <c r="M2599" s="74" t="n">
        <f aca="false">IF(ISERROR(L2599/J2599),0,L2599/J2599)</f>
        <v>0.346153846153846</v>
      </c>
      <c r="N2599" s="75" t="s">
        <v>2597</v>
      </c>
      <c r="O2599" s="60"/>
      <c r="P2599" s="61"/>
      <c r="AG2599" s="62"/>
      <c r="AH2599" s="8"/>
      <c r="AI2599" s="8"/>
      <c r="AK2599" s="37"/>
    </row>
    <row r="2600" customFormat="false" ht="13.5" hidden="false" customHeight="false" outlineLevel="0" collapsed="false">
      <c r="A2600" s="63" t="n">
        <v>2598</v>
      </c>
      <c r="B2600" s="64" t="n">
        <v>13</v>
      </c>
      <c r="C2600" s="65" t="n">
        <v>1</v>
      </c>
      <c r="D2600" s="66" t="n">
        <v>31</v>
      </c>
      <c r="E2600" s="67" t="n">
        <v>14</v>
      </c>
      <c r="F2600" s="68" t="n">
        <v>75</v>
      </c>
      <c r="G2600" s="69" t="str">
        <f aca="false">IF(E2600=0,0,IF(ISERROR(VLOOKUP(E2600,商品マスタ!$A$3:$D$53,2,FALSE())),control!$B$7,VLOOKUP(E2600,商品マスタ!$A$3:$D$53,2,FALSE())))</f>
        <v>商品名　014</v>
      </c>
      <c r="H2600" s="70" t="n">
        <f aca="false">IF(O2600&gt;0,O2600,IF(E2600=0,0,IF(ISERROR(VLOOKUP(E2600,商品マスタ!$A$3:$D$53,3,FALSE())),control!$B$7,VLOOKUP(E2600,商品マスタ!$A$3:$D$53,3,FALSE()))))</f>
        <v>2300</v>
      </c>
      <c r="I2600" s="71" t="n">
        <f aca="false">IF(E2600=0,0,IF(ISERROR(VLOOKUP(E2600,商品マスタ!$A$3:$D$53,4,FALSE())),control!$B$7,VLOOKUP(E2600,商品マスタ!$A$3:$D$53,4,FALSE())))</f>
        <v>1550</v>
      </c>
      <c r="J2600" s="72" t="n">
        <f aca="false">IF(ISERROR(F2600*H2600),0,F2600*H2600)</f>
        <v>172500</v>
      </c>
      <c r="K2600" s="73" t="n">
        <f aca="false">IF(ISERROR(F2600*I2600),0,F2600*I2600)</f>
        <v>116250</v>
      </c>
      <c r="L2600" s="73" t="n">
        <f aca="false">IF(ISERROR(J2600-K2600),0,J2600-K2600)</f>
        <v>56250</v>
      </c>
      <c r="M2600" s="74" t="n">
        <f aca="false">IF(ISERROR(L2600/J2600),0,L2600/J2600)</f>
        <v>0.326086956521739</v>
      </c>
      <c r="N2600" s="75" t="s">
        <v>2598</v>
      </c>
      <c r="O2600" s="60"/>
      <c r="P2600" s="61"/>
      <c r="AG2600" s="62"/>
      <c r="AH2600" s="8"/>
      <c r="AI2600" s="8"/>
      <c r="AK2600" s="37"/>
    </row>
    <row r="2601" customFormat="false" ht="13.5" hidden="false" customHeight="false" outlineLevel="0" collapsed="false">
      <c r="A2601" s="63" t="n">
        <v>2599</v>
      </c>
      <c r="B2601" s="64" t="n">
        <v>13</v>
      </c>
      <c r="C2601" s="65" t="n">
        <v>1</v>
      </c>
      <c r="D2601" s="66" t="n">
        <v>31</v>
      </c>
      <c r="E2601" s="67" t="n">
        <v>18</v>
      </c>
      <c r="F2601" s="68" t="n">
        <v>131</v>
      </c>
      <c r="G2601" s="69" t="str">
        <f aca="false">IF(E2601=0,0,IF(ISERROR(VLOOKUP(E2601,商品マスタ!$A$3:$D$53,2,FALSE())),control!$B$7,VLOOKUP(E2601,商品マスタ!$A$3:$D$53,2,FALSE())))</f>
        <v>商品名　018</v>
      </c>
      <c r="H2601" s="70" t="n">
        <f aca="false">IF(O2601&gt;0,O2601,IF(E2601=0,0,IF(ISERROR(VLOOKUP(E2601,商品マスタ!$A$3:$D$53,3,FALSE())),control!$B$7,VLOOKUP(E2601,商品マスタ!$A$3:$D$53,3,FALSE()))))</f>
        <v>2700</v>
      </c>
      <c r="I2601" s="71" t="n">
        <f aca="false">IF(E2601=0,0,IF(ISERROR(VLOOKUP(E2601,商品マスタ!$A$3:$D$53,4,FALSE())),control!$B$7,VLOOKUP(E2601,商品マスタ!$A$3:$D$53,4,FALSE())))</f>
        <v>1750</v>
      </c>
      <c r="J2601" s="72" t="n">
        <f aca="false">IF(ISERROR(F2601*H2601),0,F2601*H2601)</f>
        <v>353700</v>
      </c>
      <c r="K2601" s="73" t="n">
        <f aca="false">IF(ISERROR(F2601*I2601),0,F2601*I2601)</f>
        <v>229250</v>
      </c>
      <c r="L2601" s="73" t="n">
        <f aca="false">IF(ISERROR(J2601-K2601),0,J2601-K2601)</f>
        <v>124450</v>
      </c>
      <c r="M2601" s="74" t="n">
        <f aca="false">IF(ISERROR(L2601/J2601),0,L2601/J2601)</f>
        <v>0.351851851851852</v>
      </c>
      <c r="N2601" s="75" t="s">
        <v>2599</v>
      </c>
      <c r="O2601" s="60"/>
      <c r="P2601" s="61"/>
      <c r="AG2601" s="62"/>
      <c r="AH2601" s="8"/>
      <c r="AI2601" s="8"/>
      <c r="AK2601" s="37"/>
    </row>
    <row r="2602" customFormat="false" ht="13.5" hidden="false" customHeight="false" outlineLevel="0" collapsed="false">
      <c r="A2602" s="63" t="n">
        <v>2600</v>
      </c>
      <c r="B2602" s="64" t="n">
        <v>13</v>
      </c>
      <c r="C2602" s="65" t="n">
        <v>1</v>
      </c>
      <c r="D2602" s="66" t="n">
        <v>31</v>
      </c>
      <c r="E2602" s="67" t="n">
        <v>15</v>
      </c>
      <c r="F2602" s="68" t="n">
        <v>190</v>
      </c>
      <c r="G2602" s="69" t="str">
        <f aca="false">IF(E2602=0,0,IF(ISERROR(VLOOKUP(E2602,商品マスタ!$A$3:$D$53,2,FALSE())),control!$B$7,VLOOKUP(E2602,商品マスタ!$A$3:$D$53,2,FALSE())))</f>
        <v>商品名　015</v>
      </c>
      <c r="H2602" s="70" t="n">
        <f aca="false">IF(O2602&gt;0,O2602,IF(E2602=0,0,IF(ISERROR(VLOOKUP(E2602,商品マスタ!$A$3:$D$53,3,FALSE())),control!$B$7,VLOOKUP(E2602,商品マスタ!$A$3:$D$53,3,FALSE()))))</f>
        <v>2400</v>
      </c>
      <c r="I2602" s="71" t="n">
        <f aca="false">IF(E2602=0,0,IF(ISERROR(VLOOKUP(E2602,商品マスタ!$A$3:$D$53,4,FALSE())),control!$B$7,VLOOKUP(E2602,商品マスタ!$A$3:$D$53,4,FALSE())))</f>
        <v>1600</v>
      </c>
      <c r="J2602" s="72" t="n">
        <f aca="false">IF(ISERROR(F2602*H2602),0,F2602*H2602)</f>
        <v>456000</v>
      </c>
      <c r="K2602" s="73" t="n">
        <f aca="false">IF(ISERROR(F2602*I2602),0,F2602*I2602)</f>
        <v>304000</v>
      </c>
      <c r="L2602" s="73" t="n">
        <f aca="false">IF(ISERROR(J2602-K2602),0,J2602-K2602)</f>
        <v>152000</v>
      </c>
      <c r="M2602" s="74" t="n">
        <f aca="false">IF(ISERROR(L2602/J2602),0,L2602/J2602)</f>
        <v>0.333333333333333</v>
      </c>
      <c r="N2602" s="75" t="s">
        <v>2600</v>
      </c>
      <c r="O2602" s="60"/>
      <c r="P2602" s="61"/>
      <c r="AG2602" s="62"/>
      <c r="AH2602" s="8"/>
      <c r="AI2602" s="8"/>
      <c r="AK2602" s="37"/>
    </row>
    <row r="2603" customFormat="false" ht="13.5" hidden="false" customHeight="false" outlineLevel="0" collapsed="false">
      <c r="A2603" s="63" t="n">
        <v>2601</v>
      </c>
      <c r="B2603" s="64" t="n">
        <v>13</v>
      </c>
      <c r="C2603" s="65" t="n">
        <v>2</v>
      </c>
      <c r="D2603" s="66" t="n">
        <v>1</v>
      </c>
      <c r="E2603" s="67" t="n">
        <v>15</v>
      </c>
      <c r="F2603" s="68" t="n">
        <v>182</v>
      </c>
      <c r="G2603" s="69" t="str">
        <f aca="false">IF(E2603=0,0,IF(ISERROR(VLOOKUP(E2603,商品マスタ!$A$3:$D$53,2,FALSE())),control!$B$7,VLOOKUP(E2603,商品マスタ!$A$3:$D$53,2,FALSE())))</f>
        <v>商品名　015</v>
      </c>
      <c r="H2603" s="70" t="n">
        <f aca="false">IF(O2603&gt;0,O2603,IF(E2603=0,0,IF(ISERROR(VLOOKUP(E2603,商品マスタ!$A$3:$D$53,3,FALSE())),control!$B$7,VLOOKUP(E2603,商品マスタ!$A$3:$D$53,3,FALSE()))))</f>
        <v>2400</v>
      </c>
      <c r="I2603" s="71" t="n">
        <f aca="false">IF(E2603=0,0,IF(ISERROR(VLOOKUP(E2603,商品マスタ!$A$3:$D$53,4,FALSE())),control!$B$7,VLOOKUP(E2603,商品マスタ!$A$3:$D$53,4,FALSE())))</f>
        <v>1600</v>
      </c>
      <c r="J2603" s="72" t="n">
        <f aca="false">IF(ISERROR(F2603*H2603),0,F2603*H2603)</f>
        <v>436800</v>
      </c>
      <c r="K2603" s="73" t="n">
        <f aca="false">IF(ISERROR(F2603*I2603),0,F2603*I2603)</f>
        <v>291200</v>
      </c>
      <c r="L2603" s="73" t="n">
        <f aca="false">IF(ISERROR(J2603-K2603),0,J2603-K2603)</f>
        <v>145600</v>
      </c>
      <c r="M2603" s="74" t="n">
        <f aca="false">IF(ISERROR(L2603/J2603),0,L2603/J2603)</f>
        <v>0.333333333333333</v>
      </c>
      <c r="N2603" s="75" t="s">
        <v>2601</v>
      </c>
      <c r="O2603" s="60"/>
      <c r="P2603" s="61"/>
      <c r="AG2603" s="62"/>
      <c r="AH2603" s="8"/>
      <c r="AI2603" s="8"/>
      <c r="AK2603" s="37"/>
    </row>
    <row r="2604" customFormat="false" ht="13.5" hidden="false" customHeight="false" outlineLevel="0" collapsed="false">
      <c r="A2604" s="63" t="n">
        <v>2602</v>
      </c>
      <c r="B2604" s="64" t="n">
        <v>13</v>
      </c>
      <c r="C2604" s="65" t="n">
        <v>2</v>
      </c>
      <c r="D2604" s="66" t="n">
        <v>1</v>
      </c>
      <c r="E2604" s="67" t="n">
        <v>31</v>
      </c>
      <c r="F2604" s="68" t="n">
        <v>90</v>
      </c>
      <c r="G2604" s="69" t="str">
        <f aca="false">IF(E2604=0,0,IF(ISERROR(VLOOKUP(E2604,商品マスタ!$A$3:$D$53,2,FALSE())),control!$B$7,VLOOKUP(E2604,商品マスタ!$A$3:$D$53,2,FALSE())))</f>
        <v>商品名　031</v>
      </c>
      <c r="H2604" s="70" t="n">
        <f aca="false">IF(O2604&gt;0,O2604,IF(E2604=0,0,IF(ISERROR(VLOOKUP(E2604,商品マスタ!$A$3:$D$53,3,FALSE())),control!$B$7,VLOOKUP(E2604,商品マスタ!$A$3:$D$53,3,FALSE()))))</f>
        <v>4000</v>
      </c>
      <c r="I2604" s="71" t="n">
        <f aca="false">IF(E2604=0,0,IF(ISERROR(VLOOKUP(E2604,商品マスタ!$A$3:$D$53,4,FALSE())),control!$B$7,VLOOKUP(E2604,商品マスタ!$A$3:$D$53,4,FALSE())))</f>
        <v>2400</v>
      </c>
      <c r="J2604" s="72" t="n">
        <f aca="false">IF(ISERROR(F2604*H2604),0,F2604*H2604)</f>
        <v>360000</v>
      </c>
      <c r="K2604" s="73" t="n">
        <f aca="false">IF(ISERROR(F2604*I2604),0,F2604*I2604)</f>
        <v>216000</v>
      </c>
      <c r="L2604" s="73" t="n">
        <f aca="false">IF(ISERROR(J2604-K2604),0,J2604-K2604)</f>
        <v>144000</v>
      </c>
      <c r="M2604" s="74" t="n">
        <f aca="false">IF(ISERROR(L2604/J2604),0,L2604/J2604)</f>
        <v>0.4</v>
      </c>
      <c r="N2604" s="75" t="s">
        <v>2602</v>
      </c>
      <c r="O2604" s="60"/>
      <c r="P2604" s="61"/>
      <c r="AG2604" s="62"/>
      <c r="AH2604" s="8"/>
      <c r="AI2604" s="8"/>
      <c r="AK2604" s="37"/>
    </row>
    <row r="2605" customFormat="false" ht="13.5" hidden="false" customHeight="false" outlineLevel="0" collapsed="false">
      <c r="A2605" s="63" t="n">
        <v>2603</v>
      </c>
      <c r="B2605" s="64" t="n">
        <v>13</v>
      </c>
      <c r="C2605" s="65" t="n">
        <v>2</v>
      </c>
      <c r="D2605" s="66" t="n">
        <v>1</v>
      </c>
      <c r="E2605" s="67" t="n">
        <v>40</v>
      </c>
      <c r="F2605" s="68" t="n">
        <v>22</v>
      </c>
      <c r="G2605" s="69" t="str">
        <f aca="false">IF(E2605=0,0,IF(ISERROR(VLOOKUP(E2605,商品マスタ!$A$3:$D$53,2,FALSE())),control!$B$7,VLOOKUP(E2605,商品マスタ!$A$3:$D$53,2,FALSE())))</f>
        <v>商品名　040</v>
      </c>
      <c r="H2605" s="70" t="n">
        <f aca="false">IF(O2605&gt;0,O2605,IF(E2605=0,0,IF(ISERROR(VLOOKUP(E2605,商品マスタ!$A$3:$D$53,3,FALSE())),control!$B$7,VLOOKUP(E2605,商品マスタ!$A$3:$D$53,3,FALSE()))))</f>
        <v>4900</v>
      </c>
      <c r="I2605" s="71" t="n">
        <f aca="false">IF(E2605=0,0,IF(ISERROR(VLOOKUP(E2605,商品マスタ!$A$3:$D$53,4,FALSE())),control!$B$7,VLOOKUP(E2605,商品マスタ!$A$3:$D$53,4,FALSE())))</f>
        <v>2850</v>
      </c>
      <c r="J2605" s="72" t="n">
        <f aca="false">IF(ISERROR(F2605*H2605),0,F2605*H2605)</f>
        <v>107800</v>
      </c>
      <c r="K2605" s="73" t="n">
        <f aca="false">IF(ISERROR(F2605*I2605),0,F2605*I2605)</f>
        <v>62700</v>
      </c>
      <c r="L2605" s="73" t="n">
        <f aca="false">IF(ISERROR(J2605-K2605),0,J2605-K2605)</f>
        <v>45100</v>
      </c>
      <c r="M2605" s="74" t="n">
        <f aca="false">IF(ISERROR(L2605/J2605),0,L2605/J2605)</f>
        <v>0.418367346938776</v>
      </c>
      <c r="N2605" s="75" t="s">
        <v>2603</v>
      </c>
      <c r="O2605" s="60"/>
      <c r="P2605" s="61"/>
      <c r="AG2605" s="62"/>
      <c r="AH2605" s="8"/>
      <c r="AI2605" s="8"/>
      <c r="AK2605" s="37"/>
    </row>
    <row r="2606" customFormat="false" ht="13.5" hidden="false" customHeight="false" outlineLevel="0" collapsed="false">
      <c r="A2606" s="63" t="n">
        <v>2604</v>
      </c>
      <c r="B2606" s="64" t="n">
        <v>13</v>
      </c>
      <c r="C2606" s="65" t="n">
        <v>2</v>
      </c>
      <c r="D2606" s="66" t="n">
        <v>1</v>
      </c>
      <c r="E2606" s="67" t="n">
        <v>16</v>
      </c>
      <c r="F2606" s="68" t="n">
        <v>130</v>
      </c>
      <c r="G2606" s="69" t="str">
        <f aca="false">IF(E2606=0,0,IF(ISERROR(VLOOKUP(E2606,商品マスタ!$A$3:$D$53,2,FALSE())),control!$B$7,VLOOKUP(E2606,商品マスタ!$A$3:$D$53,2,FALSE())))</f>
        <v>商品名　016</v>
      </c>
      <c r="H2606" s="70" t="n">
        <f aca="false">IF(O2606&gt;0,O2606,IF(E2606=0,0,IF(ISERROR(VLOOKUP(E2606,商品マスタ!$A$3:$D$53,3,FALSE())),control!$B$7,VLOOKUP(E2606,商品マスタ!$A$3:$D$53,3,FALSE()))))</f>
        <v>2500</v>
      </c>
      <c r="I2606" s="71" t="n">
        <f aca="false">IF(E2606=0,0,IF(ISERROR(VLOOKUP(E2606,商品マスタ!$A$3:$D$53,4,FALSE())),control!$B$7,VLOOKUP(E2606,商品マスタ!$A$3:$D$53,4,FALSE())))</f>
        <v>1650</v>
      </c>
      <c r="J2606" s="72" t="n">
        <f aca="false">IF(ISERROR(F2606*H2606),0,F2606*H2606)</f>
        <v>325000</v>
      </c>
      <c r="K2606" s="73" t="n">
        <f aca="false">IF(ISERROR(F2606*I2606),0,F2606*I2606)</f>
        <v>214500</v>
      </c>
      <c r="L2606" s="73" t="n">
        <f aca="false">IF(ISERROR(J2606-K2606),0,J2606-K2606)</f>
        <v>110500</v>
      </c>
      <c r="M2606" s="74" t="n">
        <f aca="false">IF(ISERROR(L2606/J2606),0,L2606/J2606)</f>
        <v>0.34</v>
      </c>
      <c r="N2606" s="75" t="s">
        <v>2604</v>
      </c>
      <c r="O2606" s="60"/>
      <c r="P2606" s="61"/>
      <c r="AG2606" s="62"/>
      <c r="AH2606" s="8"/>
      <c r="AI2606" s="8"/>
      <c r="AK2606" s="37"/>
    </row>
    <row r="2607" customFormat="false" ht="13.5" hidden="false" customHeight="false" outlineLevel="0" collapsed="false">
      <c r="A2607" s="63" t="n">
        <v>2605</v>
      </c>
      <c r="B2607" s="64" t="n">
        <v>13</v>
      </c>
      <c r="C2607" s="65" t="n">
        <v>2</v>
      </c>
      <c r="D2607" s="66" t="n">
        <v>2</v>
      </c>
      <c r="E2607" s="67" t="n">
        <v>10</v>
      </c>
      <c r="F2607" s="68" t="n">
        <v>90</v>
      </c>
      <c r="G2607" s="69" t="str">
        <f aca="false">IF(E2607=0,0,IF(ISERROR(VLOOKUP(E2607,商品マスタ!$A$3:$D$53,2,FALSE())),control!$B$7,VLOOKUP(E2607,商品マスタ!$A$3:$D$53,2,FALSE())))</f>
        <v>商品名　010</v>
      </c>
      <c r="H2607" s="70" t="n">
        <f aca="false">IF(O2607&gt;0,O2607,IF(E2607=0,0,IF(ISERROR(VLOOKUP(E2607,商品マスタ!$A$3:$D$53,3,FALSE())),control!$B$7,VLOOKUP(E2607,商品マスタ!$A$3:$D$53,3,FALSE()))))</f>
        <v>1900</v>
      </c>
      <c r="I2607" s="71" t="n">
        <f aca="false">IF(E2607=0,0,IF(ISERROR(VLOOKUP(E2607,商品マスタ!$A$3:$D$53,4,FALSE())),control!$B$7,VLOOKUP(E2607,商品マスタ!$A$3:$D$53,4,FALSE())))</f>
        <v>1350</v>
      </c>
      <c r="J2607" s="72" t="n">
        <f aca="false">IF(ISERROR(F2607*H2607),0,F2607*H2607)</f>
        <v>171000</v>
      </c>
      <c r="K2607" s="73" t="n">
        <f aca="false">IF(ISERROR(F2607*I2607),0,F2607*I2607)</f>
        <v>121500</v>
      </c>
      <c r="L2607" s="73" t="n">
        <f aca="false">IF(ISERROR(J2607-K2607),0,J2607-K2607)</f>
        <v>49500</v>
      </c>
      <c r="M2607" s="74" t="n">
        <f aca="false">IF(ISERROR(L2607/J2607),0,L2607/J2607)</f>
        <v>0.289473684210526</v>
      </c>
      <c r="N2607" s="75" t="s">
        <v>2605</v>
      </c>
      <c r="O2607" s="60"/>
      <c r="P2607" s="61"/>
      <c r="AG2607" s="62"/>
      <c r="AH2607" s="8"/>
      <c r="AI2607" s="8"/>
      <c r="AK2607" s="37"/>
    </row>
    <row r="2608" customFormat="false" ht="13.5" hidden="false" customHeight="false" outlineLevel="0" collapsed="false">
      <c r="A2608" s="63" t="n">
        <v>2606</v>
      </c>
      <c r="B2608" s="64" t="n">
        <v>13</v>
      </c>
      <c r="C2608" s="65" t="n">
        <v>2</v>
      </c>
      <c r="D2608" s="66" t="n">
        <v>2</v>
      </c>
      <c r="E2608" s="67" t="n">
        <v>33</v>
      </c>
      <c r="F2608" s="68" t="n">
        <v>76</v>
      </c>
      <c r="G2608" s="69" t="str">
        <f aca="false">IF(E2608=0,0,IF(ISERROR(VLOOKUP(E2608,商品マスタ!$A$3:$D$53,2,FALSE())),control!$B$7,VLOOKUP(E2608,商品マスタ!$A$3:$D$53,2,FALSE())))</f>
        <v>商品名　033</v>
      </c>
      <c r="H2608" s="70" t="n">
        <f aca="false">IF(O2608&gt;0,O2608,IF(E2608=0,0,IF(ISERROR(VLOOKUP(E2608,商品マスタ!$A$3:$D$53,3,FALSE())),control!$B$7,VLOOKUP(E2608,商品マスタ!$A$3:$D$53,3,FALSE()))))</f>
        <v>4200</v>
      </c>
      <c r="I2608" s="71" t="n">
        <f aca="false">IF(E2608=0,0,IF(ISERROR(VLOOKUP(E2608,商品マスタ!$A$3:$D$53,4,FALSE())),control!$B$7,VLOOKUP(E2608,商品マスタ!$A$3:$D$53,4,FALSE())))</f>
        <v>2500</v>
      </c>
      <c r="J2608" s="72" t="n">
        <f aca="false">IF(ISERROR(F2608*H2608),0,F2608*H2608)</f>
        <v>319200</v>
      </c>
      <c r="K2608" s="73" t="n">
        <f aca="false">IF(ISERROR(F2608*I2608),0,F2608*I2608)</f>
        <v>190000</v>
      </c>
      <c r="L2608" s="73" t="n">
        <f aca="false">IF(ISERROR(J2608-K2608),0,J2608-K2608)</f>
        <v>129200</v>
      </c>
      <c r="M2608" s="74" t="n">
        <f aca="false">IF(ISERROR(L2608/J2608),0,L2608/J2608)</f>
        <v>0.404761904761905</v>
      </c>
      <c r="N2608" s="75" t="s">
        <v>2606</v>
      </c>
      <c r="O2608" s="60"/>
      <c r="P2608" s="61"/>
      <c r="AG2608" s="62"/>
      <c r="AH2608" s="8"/>
      <c r="AI2608" s="8"/>
      <c r="AK2608" s="37"/>
    </row>
    <row r="2609" customFormat="false" ht="13.5" hidden="false" customHeight="false" outlineLevel="0" collapsed="false">
      <c r="A2609" s="63" t="n">
        <v>2607</v>
      </c>
      <c r="B2609" s="64" t="n">
        <v>13</v>
      </c>
      <c r="C2609" s="65" t="n">
        <v>2</v>
      </c>
      <c r="D2609" s="66" t="n">
        <v>3</v>
      </c>
      <c r="E2609" s="67" t="n">
        <v>11</v>
      </c>
      <c r="F2609" s="68" t="n">
        <v>153</v>
      </c>
      <c r="G2609" s="69" t="str">
        <f aca="false">IF(E2609=0,0,IF(ISERROR(VLOOKUP(E2609,商品マスタ!$A$3:$D$53,2,FALSE())),control!$B$7,VLOOKUP(E2609,商品マスタ!$A$3:$D$53,2,FALSE())))</f>
        <v>商品名　011</v>
      </c>
      <c r="H2609" s="70" t="n">
        <f aca="false">IF(O2609&gt;0,O2609,IF(E2609=0,0,IF(ISERROR(VLOOKUP(E2609,商品マスタ!$A$3:$D$53,3,FALSE())),control!$B$7,VLOOKUP(E2609,商品マスタ!$A$3:$D$53,3,FALSE()))))</f>
        <v>2000</v>
      </c>
      <c r="I2609" s="71" t="n">
        <f aca="false">IF(E2609=0,0,IF(ISERROR(VLOOKUP(E2609,商品マスタ!$A$3:$D$53,4,FALSE())),control!$B$7,VLOOKUP(E2609,商品マスタ!$A$3:$D$53,4,FALSE())))</f>
        <v>1400</v>
      </c>
      <c r="J2609" s="72" t="n">
        <f aca="false">IF(ISERROR(F2609*H2609),0,F2609*H2609)</f>
        <v>306000</v>
      </c>
      <c r="K2609" s="73" t="n">
        <f aca="false">IF(ISERROR(F2609*I2609),0,F2609*I2609)</f>
        <v>214200</v>
      </c>
      <c r="L2609" s="73" t="n">
        <f aca="false">IF(ISERROR(J2609-K2609),0,J2609-K2609)</f>
        <v>91800</v>
      </c>
      <c r="M2609" s="74" t="n">
        <f aca="false">IF(ISERROR(L2609/J2609),0,L2609/J2609)</f>
        <v>0.3</v>
      </c>
      <c r="N2609" s="75" t="s">
        <v>2607</v>
      </c>
      <c r="O2609" s="60"/>
      <c r="P2609" s="61"/>
      <c r="AG2609" s="62"/>
      <c r="AH2609" s="8"/>
      <c r="AI2609" s="8"/>
      <c r="AK2609" s="37"/>
    </row>
    <row r="2610" customFormat="false" ht="13.5" hidden="false" customHeight="false" outlineLevel="0" collapsed="false">
      <c r="A2610" s="63" t="n">
        <v>2608</v>
      </c>
      <c r="B2610" s="64" t="n">
        <v>13</v>
      </c>
      <c r="C2610" s="65" t="n">
        <v>2</v>
      </c>
      <c r="D2610" s="66" t="n">
        <v>3</v>
      </c>
      <c r="E2610" s="67" t="n">
        <v>28</v>
      </c>
      <c r="F2610" s="68" t="n">
        <v>44</v>
      </c>
      <c r="G2610" s="69" t="str">
        <f aca="false">IF(E2610=0,0,IF(ISERROR(VLOOKUP(E2610,商品マスタ!$A$3:$D$53,2,FALSE())),control!$B$7,VLOOKUP(E2610,商品マスタ!$A$3:$D$53,2,FALSE())))</f>
        <v>商品名　028</v>
      </c>
      <c r="H2610" s="70" t="n">
        <f aca="false">IF(O2610&gt;0,O2610,IF(E2610=0,0,IF(ISERROR(VLOOKUP(E2610,商品マスタ!$A$3:$D$53,3,FALSE())),control!$B$7,VLOOKUP(E2610,商品マスタ!$A$3:$D$53,3,FALSE()))))</f>
        <v>3700</v>
      </c>
      <c r="I2610" s="71" t="n">
        <f aca="false">IF(E2610=0,0,IF(ISERROR(VLOOKUP(E2610,商品マスタ!$A$3:$D$53,4,FALSE())),control!$B$7,VLOOKUP(E2610,商品マスタ!$A$3:$D$53,4,FALSE())))</f>
        <v>2250</v>
      </c>
      <c r="J2610" s="72" t="n">
        <f aca="false">IF(ISERROR(F2610*H2610),0,F2610*H2610)</f>
        <v>162800</v>
      </c>
      <c r="K2610" s="73" t="n">
        <f aca="false">IF(ISERROR(F2610*I2610),0,F2610*I2610)</f>
        <v>99000</v>
      </c>
      <c r="L2610" s="73" t="n">
        <f aca="false">IF(ISERROR(J2610-K2610),0,J2610-K2610)</f>
        <v>63800</v>
      </c>
      <c r="M2610" s="74" t="n">
        <f aca="false">IF(ISERROR(L2610/J2610),0,L2610/J2610)</f>
        <v>0.391891891891892</v>
      </c>
      <c r="N2610" s="75" t="s">
        <v>2608</v>
      </c>
      <c r="O2610" s="60"/>
      <c r="P2610" s="61"/>
      <c r="AG2610" s="62"/>
      <c r="AH2610" s="8"/>
      <c r="AI2610" s="8"/>
      <c r="AK2610" s="37"/>
    </row>
    <row r="2611" customFormat="false" ht="13.5" hidden="false" customHeight="false" outlineLevel="0" collapsed="false">
      <c r="A2611" s="63" t="n">
        <v>2609</v>
      </c>
      <c r="B2611" s="64" t="n">
        <v>13</v>
      </c>
      <c r="C2611" s="65" t="n">
        <v>2</v>
      </c>
      <c r="D2611" s="66" t="n">
        <v>3</v>
      </c>
      <c r="E2611" s="67" t="n">
        <v>21</v>
      </c>
      <c r="F2611" s="68" t="n">
        <v>198</v>
      </c>
      <c r="G2611" s="69" t="str">
        <f aca="false">IF(E2611=0,0,IF(ISERROR(VLOOKUP(E2611,商品マスタ!$A$3:$D$53,2,FALSE())),control!$B$7,VLOOKUP(E2611,商品マスタ!$A$3:$D$53,2,FALSE())))</f>
        <v>商品名　021</v>
      </c>
      <c r="H2611" s="70" t="n">
        <f aca="false">IF(O2611&gt;0,O2611,IF(E2611=0,0,IF(ISERROR(VLOOKUP(E2611,商品マスタ!$A$3:$D$53,3,FALSE())),control!$B$7,VLOOKUP(E2611,商品マスタ!$A$3:$D$53,3,FALSE()))))</f>
        <v>3000</v>
      </c>
      <c r="I2611" s="71" t="n">
        <f aca="false">IF(E2611=0,0,IF(ISERROR(VLOOKUP(E2611,商品マスタ!$A$3:$D$53,4,FALSE())),control!$B$7,VLOOKUP(E2611,商品マスタ!$A$3:$D$53,4,FALSE())))</f>
        <v>1900</v>
      </c>
      <c r="J2611" s="72" t="n">
        <f aca="false">IF(ISERROR(F2611*H2611),0,F2611*H2611)</f>
        <v>594000</v>
      </c>
      <c r="K2611" s="73" t="n">
        <f aca="false">IF(ISERROR(F2611*I2611),0,F2611*I2611)</f>
        <v>376200</v>
      </c>
      <c r="L2611" s="73" t="n">
        <f aca="false">IF(ISERROR(J2611-K2611),0,J2611-K2611)</f>
        <v>217800</v>
      </c>
      <c r="M2611" s="74" t="n">
        <f aca="false">IF(ISERROR(L2611/J2611),0,L2611/J2611)</f>
        <v>0.366666666666667</v>
      </c>
      <c r="N2611" s="75" t="s">
        <v>2609</v>
      </c>
      <c r="O2611" s="60"/>
      <c r="P2611" s="61"/>
      <c r="AG2611" s="62"/>
      <c r="AH2611" s="8"/>
      <c r="AI2611" s="8"/>
      <c r="AK2611" s="37"/>
    </row>
    <row r="2612" customFormat="false" ht="13.5" hidden="false" customHeight="false" outlineLevel="0" collapsed="false">
      <c r="A2612" s="63" t="n">
        <v>2610</v>
      </c>
      <c r="B2612" s="64" t="n">
        <v>13</v>
      </c>
      <c r="C2612" s="65" t="n">
        <v>2</v>
      </c>
      <c r="D2612" s="66" t="n">
        <v>4</v>
      </c>
      <c r="E2612" s="67" t="n">
        <v>20</v>
      </c>
      <c r="F2612" s="68" t="n">
        <v>82</v>
      </c>
      <c r="G2612" s="69" t="str">
        <f aca="false">IF(E2612=0,0,IF(ISERROR(VLOOKUP(E2612,商品マスタ!$A$3:$D$53,2,FALSE())),control!$B$7,VLOOKUP(E2612,商品マスタ!$A$3:$D$53,2,FALSE())))</f>
        <v>商品名　020</v>
      </c>
      <c r="H2612" s="70" t="n">
        <f aca="false">IF(O2612&gt;0,O2612,IF(E2612=0,0,IF(ISERROR(VLOOKUP(E2612,商品マスタ!$A$3:$D$53,3,FALSE())),control!$B$7,VLOOKUP(E2612,商品マスタ!$A$3:$D$53,3,FALSE()))))</f>
        <v>2900</v>
      </c>
      <c r="I2612" s="71" t="n">
        <f aca="false">IF(E2612=0,0,IF(ISERROR(VLOOKUP(E2612,商品マスタ!$A$3:$D$53,4,FALSE())),control!$B$7,VLOOKUP(E2612,商品マスタ!$A$3:$D$53,4,FALSE())))</f>
        <v>1850</v>
      </c>
      <c r="J2612" s="72" t="n">
        <f aca="false">IF(ISERROR(F2612*H2612),0,F2612*H2612)</f>
        <v>237800</v>
      </c>
      <c r="K2612" s="73" t="n">
        <f aca="false">IF(ISERROR(F2612*I2612),0,F2612*I2612)</f>
        <v>151700</v>
      </c>
      <c r="L2612" s="73" t="n">
        <f aca="false">IF(ISERROR(J2612-K2612),0,J2612-K2612)</f>
        <v>86100</v>
      </c>
      <c r="M2612" s="74" t="n">
        <f aca="false">IF(ISERROR(L2612/J2612),0,L2612/J2612)</f>
        <v>0.362068965517241</v>
      </c>
      <c r="N2612" s="75" t="s">
        <v>2610</v>
      </c>
      <c r="O2612" s="60"/>
      <c r="P2612" s="61"/>
      <c r="AG2612" s="62"/>
      <c r="AH2612" s="8"/>
      <c r="AI2612" s="8"/>
      <c r="AK2612" s="37"/>
    </row>
    <row r="2613" customFormat="false" ht="13.5" hidden="false" customHeight="false" outlineLevel="0" collapsed="false">
      <c r="A2613" s="63" t="n">
        <v>2611</v>
      </c>
      <c r="B2613" s="64" t="n">
        <v>13</v>
      </c>
      <c r="C2613" s="65" t="n">
        <v>2</v>
      </c>
      <c r="D2613" s="66" t="n">
        <v>5</v>
      </c>
      <c r="E2613" s="67" t="n">
        <v>3</v>
      </c>
      <c r="F2613" s="68" t="n">
        <v>184</v>
      </c>
      <c r="G2613" s="69" t="str">
        <f aca="false">IF(E2613=0,0,IF(ISERROR(VLOOKUP(E2613,商品マスタ!$A$3:$D$53,2,FALSE())),control!$B$7,VLOOKUP(E2613,商品マスタ!$A$3:$D$53,2,FALSE())))</f>
        <v>商品名　003</v>
      </c>
      <c r="H2613" s="70" t="n">
        <f aca="false">IF(O2613&gt;0,O2613,IF(E2613=0,0,IF(ISERROR(VLOOKUP(E2613,商品マスタ!$A$3:$D$53,3,FALSE())),control!$B$7,VLOOKUP(E2613,商品マスタ!$A$3:$D$53,3,FALSE()))))</f>
        <v>1200</v>
      </c>
      <c r="I2613" s="71" t="n">
        <f aca="false">IF(E2613=0,0,IF(ISERROR(VLOOKUP(E2613,商品マスタ!$A$3:$D$53,4,FALSE())),control!$B$7,VLOOKUP(E2613,商品マスタ!$A$3:$D$53,4,FALSE())))</f>
        <v>1000</v>
      </c>
      <c r="J2613" s="72" t="n">
        <f aca="false">IF(ISERROR(F2613*H2613),0,F2613*H2613)</f>
        <v>220800</v>
      </c>
      <c r="K2613" s="73" t="n">
        <f aca="false">IF(ISERROR(F2613*I2613),0,F2613*I2613)</f>
        <v>184000</v>
      </c>
      <c r="L2613" s="73" t="n">
        <f aca="false">IF(ISERROR(J2613-K2613),0,J2613-K2613)</f>
        <v>36800</v>
      </c>
      <c r="M2613" s="74" t="n">
        <f aca="false">IF(ISERROR(L2613/J2613),0,L2613/J2613)</f>
        <v>0.166666666666667</v>
      </c>
      <c r="N2613" s="75" t="s">
        <v>2611</v>
      </c>
      <c r="O2613" s="60"/>
      <c r="P2613" s="61"/>
      <c r="AG2613" s="62"/>
      <c r="AH2613" s="8"/>
      <c r="AI2613" s="8"/>
      <c r="AK2613" s="37"/>
    </row>
    <row r="2614" customFormat="false" ht="13.5" hidden="false" customHeight="false" outlineLevel="0" collapsed="false">
      <c r="A2614" s="63" t="n">
        <v>2612</v>
      </c>
      <c r="B2614" s="64" t="n">
        <v>13</v>
      </c>
      <c r="C2614" s="65" t="n">
        <v>2</v>
      </c>
      <c r="D2614" s="66" t="n">
        <v>5</v>
      </c>
      <c r="E2614" s="67" t="n">
        <v>4</v>
      </c>
      <c r="F2614" s="68" t="n">
        <v>80</v>
      </c>
      <c r="G2614" s="69" t="str">
        <f aca="false">IF(E2614=0,0,IF(ISERROR(VLOOKUP(E2614,商品マスタ!$A$3:$D$53,2,FALSE())),control!$B$7,VLOOKUP(E2614,商品マスタ!$A$3:$D$53,2,FALSE())))</f>
        <v>商品名　004</v>
      </c>
      <c r="H2614" s="70" t="n">
        <f aca="false">IF(O2614&gt;0,O2614,IF(E2614=0,0,IF(ISERROR(VLOOKUP(E2614,商品マスタ!$A$3:$D$53,3,FALSE())),control!$B$7,VLOOKUP(E2614,商品マスタ!$A$3:$D$53,3,FALSE()))))</f>
        <v>1300</v>
      </c>
      <c r="I2614" s="71" t="n">
        <f aca="false">IF(E2614=0,0,IF(ISERROR(VLOOKUP(E2614,商品マスタ!$A$3:$D$53,4,FALSE())),control!$B$7,VLOOKUP(E2614,商品マスタ!$A$3:$D$53,4,FALSE())))</f>
        <v>1050</v>
      </c>
      <c r="J2614" s="72" t="n">
        <f aca="false">IF(ISERROR(F2614*H2614),0,F2614*H2614)</f>
        <v>104000</v>
      </c>
      <c r="K2614" s="73" t="n">
        <f aca="false">IF(ISERROR(F2614*I2614),0,F2614*I2614)</f>
        <v>84000</v>
      </c>
      <c r="L2614" s="73" t="n">
        <f aca="false">IF(ISERROR(J2614-K2614),0,J2614-K2614)</f>
        <v>20000</v>
      </c>
      <c r="M2614" s="74" t="n">
        <f aca="false">IF(ISERROR(L2614/J2614),0,L2614/J2614)</f>
        <v>0.192307692307692</v>
      </c>
      <c r="N2614" s="75" t="s">
        <v>2612</v>
      </c>
      <c r="O2614" s="60"/>
      <c r="P2614" s="61"/>
      <c r="AG2614" s="62"/>
      <c r="AH2614" s="8"/>
      <c r="AI2614" s="8"/>
      <c r="AK2614" s="37"/>
    </row>
    <row r="2615" customFormat="false" ht="13.5" hidden="false" customHeight="false" outlineLevel="0" collapsed="false">
      <c r="A2615" s="63" t="n">
        <v>2613</v>
      </c>
      <c r="B2615" s="64" t="n">
        <v>13</v>
      </c>
      <c r="C2615" s="65" t="n">
        <v>2</v>
      </c>
      <c r="D2615" s="66" t="n">
        <v>5</v>
      </c>
      <c r="E2615" s="67" t="n">
        <v>27</v>
      </c>
      <c r="F2615" s="68" t="n">
        <v>182</v>
      </c>
      <c r="G2615" s="69" t="str">
        <f aca="false">IF(E2615=0,0,IF(ISERROR(VLOOKUP(E2615,商品マスタ!$A$3:$D$53,2,FALSE())),control!$B$7,VLOOKUP(E2615,商品マスタ!$A$3:$D$53,2,FALSE())))</f>
        <v>商品名　027</v>
      </c>
      <c r="H2615" s="70" t="n">
        <f aca="false">IF(O2615&gt;0,O2615,IF(E2615=0,0,IF(ISERROR(VLOOKUP(E2615,商品マスタ!$A$3:$D$53,3,FALSE())),control!$B$7,VLOOKUP(E2615,商品マスタ!$A$3:$D$53,3,FALSE()))))</f>
        <v>3600</v>
      </c>
      <c r="I2615" s="71" t="n">
        <f aca="false">IF(E2615=0,0,IF(ISERROR(VLOOKUP(E2615,商品マスタ!$A$3:$D$53,4,FALSE())),control!$B$7,VLOOKUP(E2615,商品マスタ!$A$3:$D$53,4,FALSE())))</f>
        <v>2200</v>
      </c>
      <c r="J2615" s="72" t="n">
        <f aca="false">IF(ISERROR(F2615*H2615),0,F2615*H2615)</f>
        <v>655200</v>
      </c>
      <c r="K2615" s="73" t="n">
        <f aca="false">IF(ISERROR(F2615*I2615),0,F2615*I2615)</f>
        <v>400400</v>
      </c>
      <c r="L2615" s="73" t="n">
        <f aca="false">IF(ISERROR(J2615-K2615),0,J2615-K2615)</f>
        <v>254800</v>
      </c>
      <c r="M2615" s="74" t="n">
        <f aca="false">IF(ISERROR(L2615/J2615),0,L2615/J2615)</f>
        <v>0.388888888888889</v>
      </c>
      <c r="N2615" s="75" t="s">
        <v>2613</v>
      </c>
      <c r="O2615" s="60"/>
      <c r="P2615" s="61"/>
      <c r="AG2615" s="62"/>
      <c r="AH2615" s="8"/>
      <c r="AI2615" s="8"/>
      <c r="AK2615" s="37"/>
    </row>
    <row r="2616" customFormat="false" ht="13.5" hidden="false" customHeight="false" outlineLevel="0" collapsed="false">
      <c r="A2616" s="63" t="n">
        <v>2614</v>
      </c>
      <c r="B2616" s="64" t="n">
        <v>13</v>
      </c>
      <c r="C2616" s="65" t="n">
        <v>2</v>
      </c>
      <c r="D2616" s="66" t="n">
        <v>6</v>
      </c>
      <c r="E2616" s="67" t="n">
        <v>17</v>
      </c>
      <c r="F2616" s="68" t="n">
        <v>79</v>
      </c>
      <c r="G2616" s="69" t="str">
        <f aca="false">IF(E2616=0,0,IF(ISERROR(VLOOKUP(E2616,商品マスタ!$A$3:$D$53,2,FALSE())),control!$B$7,VLOOKUP(E2616,商品マスタ!$A$3:$D$53,2,FALSE())))</f>
        <v>商品名　017</v>
      </c>
      <c r="H2616" s="70" t="n">
        <f aca="false">IF(O2616&gt;0,O2616,IF(E2616=0,0,IF(ISERROR(VLOOKUP(E2616,商品マスタ!$A$3:$D$53,3,FALSE())),control!$B$7,VLOOKUP(E2616,商品マスタ!$A$3:$D$53,3,FALSE()))))</f>
        <v>2600</v>
      </c>
      <c r="I2616" s="71" t="n">
        <f aca="false">IF(E2616=0,0,IF(ISERROR(VLOOKUP(E2616,商品マスタ!$A$3:$D$53,4,FALSE())),control!$B$7,VLOOKUP(E2616,商品マスタ!$A$3:$D$53,4,FALSE())))</f>
        <v>1700</v>
      </c>
      <c r="J2616" s="72" t="n">
        <f aca="false">IF(ISERROR(F2616*H2616),0,F2616*H2616)</f>
        <v>205400</v>
      </c>
      <c r="K2616" s="73" t="n">
        <f aca="false">IF(ISERROR(F2616*I2616),0,F2616*I2616)</f>
        <v>134300</v>
      </c>
      <c r="L2616" s="73" t="n">
        <f aca="false">IF(ISERROR(J2616-K2616),0,J2616-K2616)</f>
        <v>71100</v>
      </c>
      <c r="M2616" s="74" t="n">
        <f aca="false">IF(ISERROR(L2616/J2616),0,L2616/J2616)</f>
        <v>0.346153846153846</v>
      </c>
      <c r="N2616" s="75" t="s">
        <v>2614</v>
      </c>
      <c r="O2616" s="60"/>
      <c r="P2616" s="61"/>
      <c r="AG2616" s="62"/>
      <c r="AH2616" s="8"/>
      <c r="AI2616" s="8"/>
      <c r="AK2616" s="37"/>
    </row>
    <row r="2617" customFormat="false" ht="13.5" hidden="false" customHeight="false" outlineLevel="0" collapsed="false">
      <c r="A2617" s="63" t="n">
        <v>2615</v>
      </c>
      <c r="B2617" s="64" t="n">
        <v>13</v>
      </c>
      <c r="C2617" s="65" t="n">
        <v>2</v>
      </c>
      <c r="D2617" s="66" t="n">
        <v>6</v>
      </c>
      <c r="E2617" s="67" t="n">
        <v>27</v>
      </c>
      <c r="F2617" s="68" t="n">
        <v>117</v>
      </c>
      <c r="G2617" s="69" t="str">
        <f aca="false">IF(E2617=0,0,IF(ISERROR(VLOOKUP(E2617,商品マスタ!$A$3:$D$53,2,FALSE())),control!$B$7,VLOOKUP(E2617,商品マスタ!$A$3:$D$53,2,FALSE())))</f>
        <v>商品名　027</v>
      </c>
      <c r="H2617" s="70" t="n">
        <f aca="false">IF(O2617&gt;0,O2617,IF(E2617=0,0,IF(ISERROR(VLOOKUP(E2617,商品マスタ!$A$3:$D$53,3,FALSE())),control!$B$7,VLOOKUP(E2617,商品マスタ!$A$3:$D$53,3,FALSE()))))</f>
        <v>3600</v>
      </c>
      <c r="I2617" s="71" t="n">
        <f aca="false">IF(E2617=0,0,IF(ISERROR(VLOOKUP(E2617,商品マスタ!$A$3:$D$53,4,FALSE())),control!$B$7,VLOOKUP(E2617,商品マスタ!$A$3:$D$53,4,FALSE())))</f>
        <v>2200</v>
      </c>
      <c r="J2617" s="72" t="n">
        <f aca="false">IF(ISERROR(F2617*H2617),0,F2617*H2617)</f>
        <v>421200</v>
      </c>
      <c r="K2617" s="73" t="n">
        <f aca="false">IF(ISERROR(F2617*I2617),0,F2617*I2617)</f>
        <v>257400</v>
      </c>
      <c r="L2617" s="73" t="n">
        <f aca="false">IF(ISERROR(J2617-K2617),0,J2617-K2617)</f>
        <v>163800</v>
      </c>
      <c r="M2617" s="74" t="n">
        <f aca="false">IF(ISERROR(L2617/J2617),0,L2617/J2617)</f>
        <v>0.388888888888889</v>
      </c>
      <c r="N2617" s="75" t="s">
        <v>2615</v>
      </c>
      <c r="O2617" s="60"/>
      <c r="P2617" s="61"/>
      <c r="AG2617" s="62"/>
      <c r="AH2617" s="8"/>
      <c r="AI2617" s="8"/>
      <c r="AK2617" s="37"/>
    </row>
    <row r="2618" customFormat="false" ht="13.5" hidden="false" customHeight="false" outlineLevel="0" collapsed="false">
      <c r="A2618" s="63" t="n">
        <v>2616</v>
      </c>
      <c r="B2618" s="64" t="n">
        <v>13</v>
      </c>
      <c r="C2618" s="65" t="n">
        <v>2</v>
      </c>
      <c r="D2618" s="66" t="n">
        <v>7</v>
      </c>
      <c r="E2618" s="67" t="n">
        <v>25</v>
      </c>
      <c r="F2618" s="68" t="n">
        <v>67</v>
      </c>
      <c r="G2618" s="69" t="str">
        <f aca="false">IF(E2618=0,0,IF(ISERROR(VLOOKUP(E2618,商品マスタ!$A$3:$D$53,2,FALSE())),control!$B$7,VLOOKUP(E2618,商品マスタ!$A$3:$D$53,2,FALSE())))</f>
        <v>商品名　025</v>
      </c>
      <c r="H2618" s="70" t="n">
        <f aca="false">IF(O2618&gt;0,O2618,IF(E2618=0,0,IF(ISERROR(VLOOKUP(E2618,商品マスタ!$A$3:$D$53,3,FALSE())),control!$B$7,VLOOKUP(E2618,商品マスタ!$A$3:$D$53,3,FALSE()))))</f>
        <v>3400</v>
      </c>
      <c r="I2618" s="71" t="n">
        <f aca="false">IF(E2618=0,0,IF(ISERROR(VLOOKUP(E2618,商品マスタ!$A$3:$D$53,4,FALSE())),control!$B$7,VLOOKUP(E2618,商品マスタ!$A$3:$D$53,4,FALSE())))</f>
        <v>2100</v>
      </c>
      <c r="J2618" s="72" t="n">
        <f aca="false">IF(ISERROR(F2618*H2618),0,F2618*H2618)</f>
        <v>227800</v>
      </c>
      <c r="K2618" s="73" t="n">
        <f aca="false">IF(ISERROR(F2618*I2618),0,F2618*I2618)</f>
        <v>140700</v>
      </c>
      <c r="L2618" s="73" t="n">
        <f aca="false">IF(ISERROR(J2618-K2618),0,J2618-K2618)</f>
        <v>87100</v>
      </c>
      <c r="M2618" s="74" t="n">
        <f aca="false">IF(ISERROR(L2618/J2618),0,L2618/J2618)</f>
        <v>0.382352941176471</v>
      </c>
      <c r="N2618" s="75" t="s">
        <v>2616</v>
      </c>
      <c r="O2618" s="60"/>
      <c r="P2618" s="61"/>
      <c r="AG2618" s="62"/>
      <c r="AH2618" s="8"/>
      <c r="AI2618" s="8"/>
      <c r="AK2618" s="37"/>
    </row>
    <row r="2619" customFormat="false" ht="13.5" hidden="false" customHeight="false" outlineLevel="0" collapsed="false">
      <c r="A2619" s="63" t="n">
        <v>2617</v>
      </c>
      <c r="B2619" s="64" t="n">
        <v>13</v>
      </c>
      <c r="C2619" s="65" t="n">
        <v>2</v>
      </c>
      <c r="D2619" s="66" t="n">
        <v>7</v>
      </c>
      <c r="E2619" s="67" t="n">
        <v>35</v>
      </c>
      <c r="F2619" s="68" t="n">
        <v>82</v>
      </c>
      <c r="G2619" s="69" t="str">
        <f aca="false">IF(E2619=0,0,IF(ISERROR(VLOOKUP(E2619,商品マスタ!$A$3:$D$53,2,FALSE())),control!$B$7,VLOOKUP(E2619,商品マスタ!$A$3:$D$53,2,FALSE())))</f>
        <v>商品名　035</v>
      </c>
      <c r="H2619" s="70" t="n">
        <f aca="false">IF(O2619&gt;0,O2619,IF(E2619=0,0,IF(ISERROR(VLOOKUP(E2619,商品マスタ!$A$3:$D$53,3,FALSE())),control!$B$7,VLOOKUP(E2619,商品マスタ!$A$3:$D$53,3,FALSE()))))</f>
        <v>4400</v>
      </c>
      <c r="I2619" s="71" t="n">
        <f aca="false">IF(E2619=0,0,IF(ISERROR(VLOOKUP(E2619,商品マスタ!$A$3:$D$53,4,FALSE())),control!$B$7,VLOOKUP(E2619,商品マスタ!$A$3:$D$53,4,FALSE())))</f>
        <v>2600</v>
      </c>
      <c r="J2619" s="72" t="n">
        <f aca="false">IF(ISERROR(F2619*H2619),0,F2619*H2619)</f>
        <v>360800</v>
      </c>
      <c r="K2619" s="73" t="n">
        <f aca="false">IF(ISERROR(F2619*I2619),0,F2619*I2619)</f>
        <v>213200</v>
      </c>
      <c r="L2619" s="73" t="n">
        <f aca="false">IF(ISERROR(J2619-K2619),0,J2619-K2619)</f>
        <v>147600</v>
      </c>
      <c r="M2619" s="74" t="n">
        <f aca="false">IF(ISERROR(L2619/J2619),0,L2619/J2619)</f>
        <v>0.409090909090909</v>
      </c>
      <c r="N2619" s="75" t="s">
        <v>2617</v>
      </c>
      <c r="O2619" s="60"/>
      <c r="P2619" s="61"/>
      <c r="AG2619" s="62"/>
      <c r="AH2619" s="8"/>
      <c r="AI2619" s="8"/>
      <c r="AK2619" s="37"/>
    </row>
    <row r="2620" customFormat="false" ht="13.5" hidden="false" customHeight="false" outlineLevel="0" collapsed="false">
      <c r="A2620" s="63" t="n">
        <v>2618</v>
      </c>
      <c r="B2620" s="64" t="n">
        <v>13</v>
      </c>
      <c r="C2620" s="65" t="n">
        <v>2</v>
      </c>
      <c r="D2620" s="66" t="n">
        <v>7</v>
      </c>
      <c r="E2620" s="67" t="n">
        <v>40</v>
      </c>
      <c r="F2620" s="68" t="n">
        <v>124</v>
      </c>
      <c r="G2620" s="69" t="str">
        <f aca="false">IF(E2620=0,0,IF(ISERROR(VLOOKUP(E2620,商品マスタ!$A$3:$D$53,2,FALSE())),control!$B$7,VLOOKUP(E2620,商品マスタ!$A$3:$D$53,2,FALSE())))</f>
        <v>商品名　040</v>
      </c>
      <c r="H2620" s="70" t="n">
        <f aca="false">IF(O2620&gt;0,O2620,IF(E2620=0,0,IF(ISERROR(VLOOKUP(E2620,商品マスタ!$A$3:$D$53,3,FALSE())),control!$B$7,VLOOKUP(E2620,商品マスタ!$A$3:$D$53,3,FALSE()))))</f>
        <v>4900</v>
      </c>
      <c r="I2620" s="71" t="n">
        <f aca="false">IF(E2620=0,0,IF(ISERROR(VLOOKUP(E2620,商品マスタ!$A$3:$D$53,4,FALSE())),control!$B$7,VLOOKUP(E2620,商品マスタ!$A$3:$D$53,4,FALSE())))</f>
        <v>2850</v>
      </c>
      <c r="J2620" s="72" t="n">
        <f aca="false">IF(ISERROR(F2620*H2620),0,F2620*H2620)</f>
        <v>607600</v>
      </c>
      <c r="K2620" s="73" t="n">
        <f aca="false">IF(ISERROR(F2620*I2620),0,F2620*I2620)</f>
        <v>353400</v>
      </c>
      <c r="L2620" s="73" t="n">
        <f aca="false">IF(ISERROR(J2620-K2620),0,J2620-K2620)</f>
        <v>254200</v>
      </c>
      <c r="M2620" s="74" t="n">
        <f aca="false">IF(ISERROR(L2620/J2620),0,L2620/J2620)</f>
        <v>0.418367346938776</v>
      </c>
      <c r="N2620" s="75" t="s">
        <v>2618</v>
      </c>
      <c r="O2620" s="60"/>
      <c r="P2620" s="61"/>
      <c r="AG2620" s="62"/>
      <c r="AH2620" s="8"/>
      <c r="AI2620" s="8"/>
      <c r="AK2620" s="37"/>
    </row>
    <row r="2621" customFormat="false" ht="13.5" hidden="false" customHeight="false" outlineLevel="0" collapsed="false">
      <c r="A2621" s="63" t="n">
        <v>2619</v>
      </c>
      <c r="B2621" s="64" t="n">
        <v>13</v>
      </c>
      <c r="C2621" s="65" t="n">
        <v>2</v>
      </c>
      <c r="D2621" s="66" t="n">
        <v>7</v>
      </c>
      <c r="E2621" s="67" t="n">
        <v>3</v>
      </c>
      <c r="F2621" s="68" t="n">
        <v>44</v>
      </c>
      <c r="G2621" s="69" t="str">
        <f aca="false">IF(E2621=0,0,IF(ISERROR(VLOOKUP(E2621,商品マスタ!$A$3:$D$53,2,FALSE())),control!$B$7,VLOOKUP(E2621,商品マスタ!$A$3:$D$53,2,FALSE())))</f>
        <v>商品名　003</v>
      </c>
      <c r="H2621" s="70" t="n">
        <f aca="false">IF(O2621&gt;0,O2621,IF(E2621=0,0,IF(ISERROR(VLOOKUP(E2621,商品マスタ!$A$3:$D$53,3,FALSE())),control!$B$7,VLOOKUP(E2621,商品マスタ!$A$3:$D$53,3,FALSE()))))</f>
        <v>1200</v>
      </c>
      <c r="I2621" s="71" t="n">
        <f aca="false">IF(E2621=0,0,IF(ISERROR(VLOOKUP(E2621,商品マスタ!$A$3:$D$53,4,FALSE())),control!$B$7,VLOOKUP(E2621,商品マスタ!$A$3:$D$53,4,FALSE())))</f>
        <v>1000</v>
      </c>
      <c r="J2621" s="72" t="n">
        <f aca="false">IF(ISERROR(F2621*H2621),0,F2621*H2621)</f>
        <v>52800</v>
      </c>
      <c r="K2621" s="73" t="n">
        <f aca="false">IF(ISERROR(F2621*I2621),0,F2621*I2621)</f>
        <v>44000</v>
      </c>
      <c r="L2621" s="73" t="n">
        <f aca="false">IF(ISERROR(J2621-K2621),0,J2621-K2621)</f>
        <v>8800</v>
      </c>
      <c r="M2621" s="74" t="n">
        <f aca="false">IF(ISERROR(L2621/J2621),0,L2621/J2621)</f>
        <v>0.166666666666667</v>
      </c>
      <c r="N2621" s="75" t="s">
        <v>2619</v>
      </c>
      <c r="O2621" s="60"/>
      <c r="P2621" s="61"/>
      <c r="AG2621" s="62"/>
      <c r="AH2621" s="8"/>
      <c r="AI2621" s="8"/>
      <c r="AK2621" s="37"/>
    </row>
    <row r="2622" customFormat="false" ht="13.5" hidden="false" customHeight="false" outlineLevel="0" collapsed="false">
      <c r="A2622" s="63" t="n">
        <v>2620</v>
      </c>
      <c r="B2622" s="64" t="n">
        <v>13</v>
      </c>
      <c r="C2622" s="65" t="n">
        <v>2</v>
      </c>
      <c r="D2622" s="66" t="n">
        <v>8</v>
      </c>
      <c r="E2622" s="67" t="n">
        <v>21</v>
      </c>
      <c r="F2622" s="68" t="n">
        <v>32</v>
      </c>
      <c r="G2622" s="69" t="str">
        <f aca="false">IF(E2622=0,0,IF(ISERROR(VLOOKUP(E2622,商品マスタ!$A$3:$D$53,2,FALSE())),control!$B$7,VLOOKUP(E2622,商品マスタ!$A$3:$D$53,2,FALSE())))</f>
        <v>商品名　021</v>
      </c>
      <c r="H2622" s="70" t="n">
        <f aca="false">IF(O2622&gt;0,O2622,IF(E2622=0,0,IF(ISERROR(VLOOKUP(E2622,商品マスタ!$A$3:$D$53,3,FALSE())),control!$B$7,VLOOKUP(E2622,商品マスタ!$A$3:$D$53,3,FALSE()))))</f>
        <v>3000</v>
      </c>
      <c r="I2622" s="71" t="n">
        <f aca="false">IF(E2622=0,0,IF(ISERROR(VLOOKUP(E2622,商品マスタ!$A$3:$D$53,4,FALSE())),control!$B$7,VLOOKUP(E2622,商品マスタ!$A$3:$D$53,4,FALSE())))</f>
        <v>1900</v>
      </c>
      <c r="J2622" s="72" t="n">
        <f aca="false">IF(ISERROR(F2622*H2622),0,F2622*H2622)</f>
        <v>96000</v>
      </c>
      <c r="K2622" s="73" t="n">
        <f aca="false">IF(ISERROR(F2622*I2622),0,F2622*I2622)</f>
        <v>60800</v>
      </c>
      <c r="L2622" s="73" t="n">
        <f aca="false">IF(ISERROR(J2622-K2622),0,J2622-K2622)</f>
        <v>35200</v>
      </c>
      <c r="M2622" s="74" t="n">
        <f aca="false">IF(ISERROR(L2622/J2622),0,L2622/J2622)</f>
        <v>0.366666666666667</v>
      </c>
      <c r="N2622" s="75" t="s">
        <v>2620</v>
      </c>
      <c r="O2622" s="60"/>
      <c r="P2622" s="61"/>
      <c r="AG2622" s="62"/>
      <c r="AH2622" s="8"/>
      <c r="AI2622" s="8"/>
      <c r="AK2622" s="37"/>
    </row>
    <row r="2623" customFormat="false" ht="13.5" hidden="false" customHeight="false" outlineLevel="0" collapsed="false">
      <c r="A2623" s="63" t="n">
        <v>2621</v>
      </c>
      <c r="B2623" s="64" t="n">
        <v>13</v>
      </c>
      <c r="C2623" s="65" t="n">
        <v>2</v>
      </c>
      <c r="D2623" s="66" t="n">
        <v>8</v>
      </c>
      <c r="E2623" s="67" t="n">
        <v>44</v>
      </c>
      <c r="F2623" s="68" t="n">
        <v>28</v>
      </c>
      <c r="G2623" s="69" t="str">
        <f aca="false">IF(E2623=0,0,IF(ISERROR(VLOOKUP(E2623,商品マスタ!$A$3:$D$53,2,FALSE())),control!$B$7,VLOOKUP(E2623,商品マスタ!$A$3:$D$53,2,FALSE())))</f>
        <v>商品名　044</v>
      </c>
      <c r="H2623" s="70" t="n">
        <f aca="false">IF(O2623&gt;0,O2623,IF(E2623=0,0,IF(ISERROR(VLOOKUP(E2623,商品マスタ!$A$3:$D$53,3,FALSE())),control!$B$7,VLOOKUP(E2623,商品マスタ!$A$3:$D$53,3,FALSE()))))</f>
        <v>5300</v>
      </c>
      <c r="I2623" s="71" t="n">
        <f aca="false">IF(E2623=0,0,IF(ISERROR(VLOOKUP(E2623,商品マスタ!$A$3:$D$53,4,FALSE())),control!$B$7,VLOOKUP(E2623,商品マスタ!$A$3:$D$53,4,FALSE())))</f>
        <v>3050</v>
      </c>
      <c r="J2623" s="72" t="n">
        <f aca="false">IF(ISERROR(F2623*H2623),0,F2623*H2623)</f>
        <v>148400</v>
      </c>
      <c r="K2623" s="73" t="n">
        <f aca="false">IF(ISERROR(F2623*I2623),0,F2623*I2623)</f>
        <v>85400</v>
      </c>
      <c r="L2623" s="73" t="n">
        <f aca="false">IF(ISERROR(J2623-K2623),0,J2623-K2623)</f>
        <v>63000</v>
      </c>
      <c r="M2623" s="74" t="n">
        <f aca="false">IF(ISERROR(L2623/J2623),0,L2623/J2623)</f>
        <v>0.424528301886792</v>
      </c>
      <c r="N2623" s="75" t="s">
        <v>2621</v>
      </c>
      <c r="O2623" s="60"/>
      <c r="P2623" s="61"/>
      <c r="AG2623" s="62"/>
      <c r="AH2623" s="8"/>
      <c r="AI2623" s="8"/>
      <c r="AK2623" s="37"/>
    </row>
    <row r="2624" customFormat="false" ht="13.5" hidden="false" customHeight="false" outlineLevel="0" collapsed="false">
      <c r="A2624" s="63" t="n">
        <v>2622</v>
      </c>
      <c r="B2624" s="64" t="n">
        <v>13</v>
      </c>
      <c r="C2624" s="65" t="n">
        <v>2</v>
      </c>
      <c r="D2624" s="66" t="n">
        <v>8</v>
      </c>
      <c r="E2624" s="67" t="n">
        <v>15</v>
      </c>
      <c r="F2624" s="68" t="n">
        <v>84</v>
      </c>
      <c r="G2624" s="69" t="str">
        <f aca="false">IF(E2624=0,0,IF(ISERROR(VLOOKUP(E2624,商品マスタ!$A$3:$D$53,2,FALSE())),control!$B$7,VLOOKUP(E2624,商品マスタ!$A$3:$D$53,2,FALSE())))</f>
        <v>商品名　015</v>
      </c>
      <c r="H2624" s="70" t="n">
        <f aca="false">IF(O2624&gt;0,O2624,IF(E2624=0,0,IF(ISERROR(VLOOKUP(E2624,商品マスタ!$A$3:$D$53,3,FALSE())),control!$B$7,VLOOKUP(E2624,商品マスタ!$A$3:$D$53,3,FALSE()))))</f>
        <v>2400</v>
      </c>
      <c r="I2624" s="71" t="n">
        <f aca="false">IF(E2624=0,0,IF(ISERROR(VLOOKUP(E2624,商品マスタ!$A$3:$D$53,4,FALSE())),control!$B$7,VLOOKUP(E2624,商品マスタ!$A$3:$D$53,4,FALSE())))</f>
        <v>1600</v>
      </c>
      <c r="J2624" s="72" t="n">
        <f aca="false">IF(ISERROR(F2624*H2624),0,F2624*H2624)</f>
        <v>201600</v>
      </c>
      <c r="K2624" s="73" t="n">
        <f aca="false">IF(ISERROR(F2624*I2624),0,F2624*I2624)</f>
        <v>134400</v>
      </c>
      <c r="L2624" s="73" t="n">
        <f aca="false">IF(ISERROR(J2624-K2624),0,J2624-K2624)</f>
        <v>67200</v>
      </c>
      <c r="M2624" s="74" t="n">
        <f aca="false">IF(ISERROR(L2624/J2624),0,L2624/J2624)</f>
        <v>0.333333333333333</v>
      </c>
      <c r="N2624" s="75" t="s">
        <v>2622</v>
      </c>
      <c r="O2624" s="60"/>
      <c r="P2624" s="61"/>
      <c r="AG2624" s="62"/>
      <c r="AH2624" s="8"/>
      <c r="AI2624" s="8"/>
      <c r="AK2624" s="37"/>
    </row>
    <row r="2625" customFormat="false" ht="13.5" hidden="false" customHeight="false" outlineLevel="0" collapsed="false">
      <c r="A2625" s="63" t="n">
        <v>2623</v>
      </c>
      <c r="B2625" s="64" t="n">
        <v>13</v>
      </c>
      <c r="C2625" s="65" t="n">
        <v>2</v>
      </c>
      <c r="D2625" s="66" t="n">
        <v>9</v>
      </c>
      <c r="E2625" s="67" t="n">
        <v>16</v>
      </c>
      <c r="F2625" s="68" t="n">
        <v>177</v>
      </c>
      <c r="G2625" s="69" t="str">
        <f aca="false">IF(E2625=0,0,IF(ISERROR(VLOOKUP(E2625,商品マスタ!$A$3:$D$53,2,FALSE())),control!$B$7,VLOOKUP(E2625,商品マスタ!$A$3:$D$53,2,FALSE())))</f>
        <v>商品名　016</v>
      </c>
      <c r="H2625" s="70" t="n">
        <f aca="false">IF(O2625&gt;0,O2625,IF(E2625=0,0,IF(ISERROR(VLOOKUP(E2625,商品マスタ!$A$3:$D$53,3,FALSE())),control!$B$7,VLOOKUP(E2625,商品マスタ!$A$3:$D$53,3,FALSE()))))</f>
        <v>2500</v>
      </c>
      <c r="I2625" s="71" t="n">
        <f aca="false">IF(E2625=0,0,IF(ISERROR(VLOOKUP(E2625,商品マスタ!$A$3:$D$53,4,FALSE())),control!$B$7,VLOOKUP(E2625,商品マスタ!$A$3:$D$53,4,FALSE())))</f>
        <v>1650</v>
      </c>
      <c r="J2625" s="72" t="n">
        <f aca="false">IF(ISERROR(F2625*H2625),0,F2625*H2625)</f>
        <v>442500</v>
      </c>
      <c r="K2625" s="73" t="n">
        <f aca="false">IF(ISERROR(F2625*I2625),0,F2625*I2625)</f>
        <v>292050</v>
      </c>
      <c r="L2625" s="73" t="n">
        <f aca="false">IF(ISERROR(J2625-K2625),0,J2625-K2625)</f>
        <v>150450</v>
      </c>
      <c r="M2625" s="74" t="n">
        <f aca="false">IF(ISERROR(L2625/J2625),0,L2625/J2625)</f>
        <v>0.34</v>
      </c>
      <c r="N2625" s="75" t="s">
        <v>2623</v>
      </c>
      <c r="O2625" s="60"/>
      <c r="P2625" s="61"/>
      <c r="AG2625" s="62"/>
      <c r="AH2625" s="8"/>
      <c r="AI2625" s="8"/>
      <c r="AK2625" s="37"/>
    </row>
    <row r="2626" customFormat="false" ht="13.5" hidden="false" customHeight="false" outlineLevel="0" collapsed="false">
      <c r="A2626" s="63" t="n">
        <v>2624</v>
      </c>
      <c r="B2626" s="64" t="n">
        <v>13</v>
      </c>
      <c r="C2626" s="65" t="n">
        <v>2</v>
      </c>
      <c r="D2626" s="66" t="n">
        <v>9</v>
      </c>
      <c r="E2626" s="67" t="n">
        <v>36</v>
      </c>
      <c r="F2626" s="68" t="n">
        <v>6</v>
      </c>
      <c r="G2626" s="69" t="str">
        <f aca="false">IF(E2626=0,0,IF(ISERROR(VLOOKUP(E2626,商品マスタ!$A$3:$D$53,2,FALSE())),control!$B$7,VLOOKUP(E2626,商品マスタ!$A$3:$D$53,2,FALSE())))</f>
        <v>商品名　036</v>
      </c>
      <c r="H2626" s="70" t="n">
        <f aca="false">IF(O2626&gt;0,O2626,IF(E2626=0,0,IF(ISERROR(VLOOKUP(E2626,商品マスタ!$A$3:$D$53,3,FALSE())),control!$B$7,VLOOKUP(E2626,商品マスタ!$A$3:$D$53,3,FALSE()))))</f>
        <v>4500</v>
      </c>
      <c r="I2626" s="71" t="n">
        <f aca="false">IF(E2626=0,0,IF(ISERROR(VLOOKUP(E2626,商品マスタ!$A$3:$D$53,4,FALSE())),control!$B$7,VLOOKUP(E2626,商品マスタ!$A$3:$D$53,4,FALSE())))</f>
        <v>2650</v>
      </c>
      <c r="J2626" s="72" t="n">
        <f aca="false">IF(ISERROR(F2626*H2626),0,F2626*H2626)</f>
        <v>27000</v>
      </c>
      <c r="K2626" s="73" t="n">
        <f aca="false">IF(ISERROR(F2626*I2626),0,F2626*I2626)</f>
        <v>15900</v>
      </c>
      <c r="L2626" s="73" t="n">
        <f aca="false">IF(ISERROR(J2626-K2626),0,J2626-K2626)</f>
        <v>11100</v>
      </c>
      <c r="M2626" s="74" t="n">
        <f aca="false">IF(ISERROR(L2626/J2626),0,L2626/J2626)</f>
        <v>0.411111111111111</v>
      </c>
      <c r="N2626" s="75" t="s">
        <v>2624</v>
      </c>
      <c r="O2626" s="60"/>
      <c r="P2626" s="61"/>
      <c r="AG2626" s="62"/>
      <c r="AH2626" s="8"/>
      <c r="AI2626" s="8"/>
      <c r="AK2626" s="37"/>
    </row>
    <row r="2627" customFormat="false" ht="13.5" hidden="false" customHeight="false" outlineLevel="0" collapsed="false">
      <c r="A2627" s="63" t="n">
        <v>2625</v>
      </c>
      <c r="B2627" s="64" t="n">
        <v>13</v>
      </c>
      <c r="C2627" s="65" t="n">
        <v>2</v>
      </c>
      <c r="D2627" s="66" t="n">
        <v>9</v>
      </c>
      <c r="E2627" s="67" t="n">
        <v>4</v>
      </c>
      <c r="F2627" s="68" t="n">
        <v>76</v>
      </c>
      <c r="G2627" s="69" t="str">
        <f aca="false">IF(E2627=0,0,IF(ISERROR(VLOOKUP(E2627,商品マスタ!$A$3:$D$53,2,FALSE())),control!$B$7,VLOOKUP(E2627,商品マスタ!$A$3:$D$53,2,FALSE())))</f>
        <v>商品名　004</v>
      </c>
      <c r="H2627" s="70" t="n">
        <f aca="false">IF(O2627&gt;0,O2627,IF(E2627=0,0,IF(ISERROR(VLOOKUP(E2627,商品マスタ!$A$3:$D$53,3,FALSE())),control!$B$7,VLOOKUP(E2627,商品マスタ!$A$3:$D$53,3,FALSE()))))</f>
        <v>1300</v>
      </c>
      <c r="I2627" s="71" t="n">
        <f aca="false">IF(E2627=0,0,IF(ISERROR(VLOOKUP(E2627,商品マスタ!$A$3:$D$53,4,FALSE())),control!$B$7,VLOOKUP(E2627,商品マスタ!$A$3:$D$53,4,FALSE())))</f>
        <v>1050</v>
      </c>
      <c r="J2627" s="72" t="n">
        <f aca="false">IF(ISERROR(F2627*H2627),0,F2627*H2627)</f>
        <v>98800</v>
      </c>
      <c r="K2627" s="73" t="n">
        <f aca="false">IF(ISERROR(F2627*I2627),0,F2627*I2627)</f>
        <v>79800</v>
      </c>
      <c r="L2627" s="73" t="n">
        <f aca="false">IF(ISERROR(J2627-K2627),0,J2627-K2627)</f>
        <v>19000</v>
      </c>
      <c r="M2627" s="74" t="n">
        <f aca="false">IF(ISERROR(L2627/J2627),0,L2627/J2627)</f>
        <v>0.192307692307692</v>
      </c>
      <c r="N2627" s="75" t="s">
        <v>2625</v>
      </c>
      <c r="O2627" s="60"/>
      <c r="P2627" s="61"/>
      <c r="AG2627" s="62"/>
      <c r="AH2627" s="8"/>
      <c r="AI2627" s="8"/>
      <c r="AK2627" s="37"/>
    </row>
    <row r="2628" customFormat="false" ht="13.5" hidden="false" customHeight="false" outlineLevel="0" collapsed="false">
      <c r="A2628" s="63" t="n">
        <v>2626</v>
      </c>
      <c r="B2628" s="64" t="n">
        <v>13</v>
      </c>
      <c r="C2628" s="65" t="n">
        <v>2</v>
      </c>
      <c r="D2628" s="66" t="n">
        <v>9</v>
      </c>
      <c r="E2628" s="67" t="n">
        <v>12</v>
      </c>
      <c r="F2628" s="68" t="n">
        <v>44</v>
      </c>
      <c r="G2628" s="69" t="str">
        <f aca="false">IF(E2628=0,0,IF(ISERROR(VLOOKUP(E2628,商品マスタ!$A$3:$D$53,2,FALSE())),control!$B$7,VLOOKUP(E2628,商品マスタ!$A$3:$D$53,2,FALSE())))</f>
        <v>商品名　012</v>
      </c>
      <c r="H2628" s="70" t="n">
        <f aca="false">IF(O2628&gt;0,O2628,IF(E2628=0,0,IF(ISERROR(VLOOKUP(E2628,商品マスタ!$A$3:$D$53,3,FALSE())),control!$B$7,VLOOKUP(E2628,商品マスタ!$A$3:$D$53,3,FALSE()))))</f>
        <v>2100</v>
      </c>
      <c r="I2628" s="71" t="n">
        <f aca="false">IF(E2628=0,0,IF(ISERROR(VLOOKUP(E2628,商品マスタ!$A$3:$D$53,4,FALSE())),control!$B$7,VLOOKUP(E2628,商品マスタ!$A$3:$D$53,4,FALSE())))</f>
        <v>1450</v>
      </c>
      <c r="J2628" s="72" t="n">
        <f aca="false">IF(ISERROR(F2628*H2628),0,F2628*H2628)</f>
        <v>92400</v>
      </c>
      <c r="K2628" s="73" t="n">
        <f aca="false">IF(ISERROR(F2628*I2628),0,F2628*I2628)</f>
        <v>63800</v>
      </c>
      <c r="L2628" s="73" t="n">
        <f aca="false">IF(ISERROR(J2628-K2628),0,J2628-K2628)</f>
        <v>28600</v>
      </c>
      <c r="M2628" s="74" t="n">
        <f aca="false">IF(ISERROR(L2628/J2628),0,L2628/J2628)</f>
        <v>0.30952380952381</v>
      </c>
      <c r="N2628" s="75" t="s">
        <v>2626</v>
      </c>
      <c r="O2628" s="60"/>
      <c r="P2628" s="61"/>
      <c r="AG2628" s="62"/>
      <c r="AH2628" s="8"/>
      <c r="AI2628" s="8"/>
      <c r="AK2628" s="37"/>
    </row>
    <row r="2629" customFormat="false" ht="13.5" hidden="false" customHeight="false" outlineLevel="0" collapsed="false">
      <c r="A2629" s="63" t="n">
        <v>2627</v>
      </c>
      <c r="B2629" s="64" t="n">
        <v>13</v>
      </c>
      <c r="C2629" s="65" t="n">
        <v>2</v>
      </c>
      <c r="D2629" s="66" t="n">
        <v>10</v>
      </c>
      <c r="E2629" s="67" t="n">
        <v>40</v>
      </c>
      <c r="F2629" s="68" t="n">
        <v>123</v>
      </c>
      <c r="G2629" s="69" t="str">
        <f aca="false">IF(E2629=0,0,IF(ISERROR(VLOOKUP(E2629,商品マスタ!$A$3:$D$53,2,FALSE())),control!$B$7,VLOOKUP(E2629,商品マスタ!$A$3:$D$53,2,FALSE())))</f>
        <v>商品名　040</v>
      </c>
      <c r="H2629" s="70" t="n">
        <f aca="false">IF(O2629&gt;0,O2629,IF(E2629=0,0,IF(ISERROR(VLOOKUP(E2629,商品マスタ!$A$3:$D$53,3,FALSE())),control!$B$7,VLOOKUP(E2629,商品マスタ!$A$3:$D$53,3,FALSE()))))</f>
        <v>4900</v>
      </c>
      <c r="I2629" s="71" t="n">
        <f aca="false">IF(E2629=0,0,IF(ISERROR(VLOOKUP(E2629,商品マスタ!$A$3:$D$53,4,FALSE())),control!$B$7,VLOOKUP(E2629,商品マスタ!$A$3:$D$53,4,FALSE())))</f>
        <v>2850</v>
      </c>
      <c r="J2629" s="72" t="n">
        <f aca="false">IF(ISERROR(F2629*H2629),0,F2629*H2629)</f>
        <v>602700</v>
      </c>
      <c r="K2629" s="73" t="n">
        <f aca="false">IF(ISERROR(F2629*I2629),0,F2629*I2629)</f>
        <v>350550</v>
      </c>
      <c r="L2629" s="73" t="n">
        <f aca="false">IF(ISERROR(J2629-K2629),0,J2629-K2629)</f>
        <v>252150</v>
      </c>
      <c r="M2629" s="74" t="n">
        <f aca="false">IF(ISERROR(L2629/J2629),0,L2629/J2629)</f>
        <v>0.418367346938776</v>
      </c>
      <c r="N2629" s="75" t="s">
        <v>2627</v>
      </c>
      <c r="O2629" s="60"/>
      <c r="P2629" s="61"/>
      <c r="AG2629" s="62"/>
      <c r="AH2629" s="8"/>
      <c r="AI2629" s="8"/>
      <c r="AK2629" s="37"/>
    </row>
    <row r="2630" customFormat="false" ht="13.5" hidden="false" customHeight="false" outlineLevel="0" collapsed="false">
      <c r="A2630" s="63" t="n">
        <v>2628</v>
      </c>
      <c r="B2630" s="64" t="n">
        <v>13</v>
      </c>
      <c r="C2630" s="65" t="n">
        <v>2</v>
      </c>
      <c r="D2630" s="66" t="n">
        <v>10</v>
      </c>
      <c r="E2630" s="67" t="n">
        <v>27</v>
      </c>
      <c r="F2630" s="68" t="n">
        <v>129</v>
      </c>
      <c r="G2630" s="69" t="str">
        <f aca="false">IF(E2630=0,0,IF(ISERROR(VLOOKUP(E2630,商品マスタ!$A$3:$D$53,2,FALSE())),control!$B$7,VLOOKUP(E2630,商品マスタ!$A$3:$D$53,2,FALSE())))</f>
        <v>商品名　027</v>
      </c>
      <c r="H2630" s="70" t="n">
        <f aca="false">IF(O2630&gt;0,O2630,IF(E2630=0,0,IF(ISERROR(VLOOKUP(E2630,商品マスタ!$A$3:$D$53,3,FALSE())),control!$B$7,VLOOKUP(E2630,商品マスタ!$A$3:$D$53,3,FALSE()))))</f>
        <v>3600</v>
      </c>
      <c r="I2630" s="71" t="n">
        <f aca="false">IF(E2630=0,0,IF(ISERROR(VLOOKUP(E2630,商品マスタ!$A$3:$D$53,4,FALSE())),control!$B$7,VLOOKUP(E2630,商品マスタ!$A$3:$D$53,4,FALSE())))</f>
        <v>2200</v>
      </c>
      <c r="J2630" s="72" t="n">
        <f aca="false">IF(ISERROR(F2630*H2630),0,F2630*H2630)</f>
        <v>464400</v>
      </c>
      <c r="K2630" s="73" t="n">
        <f aca="false">IF(ISERROR(F2630*I2630),0,F2630*I2630)</f>
        <v>283800</v>
      </c>
      <c r="L2630" s="73" t="n">
        <f aca="false">IF(ISERROR(J2630-K2630),0,J2630-K2630)</f>
        <v>180600</v>
      </c>
      <c r="M2630" s="74" t="n">
        <f aca="false">IF(ISERROR(L2630/J2630),0,L2630/J2630)</f>
        <v>0.388888888888889</v>
      </c>
      <c r="N2630" s="75" t="s">
        <v>2628</v>
      </c>
      <c r="O2630" s="60"/>
      <c r="P2630" s="61"/>
      <c r="AG2630" s="62"/>
      <c r="AH2630" s="8"/>
      <c r="AI2630" s="8"/>
      <c r="AK2630" s="37"/>
    </row>
    <row r="2631" customFormat="false" ht="13.5" hidden="false" customHeight="false" outlineLevel="0" collapsed="false">
      <c r="A2631" s="63" t="n">
        <v>2629</v>
      </c>
      <c r="B2631" s="64" t="n">
        <v>13</v>
      </c>
      <c r="C2631" s="65" t="n">
        <v>2</v>
      </c>
      <c r="D2631" s="66" t="n">
        <v>11</v>
      </c>
      <c r="E2631" s="67" t="n">
        <v>36</v>
      </c>
      <c r="F2631" s="68" t="n">
        <v>48</v>
      </c>
      <c r="G2631" s="69" t="str">
        <f aca="false">IF(E2631=0,0,IF(ISERROR(VLOOKUP(E2631,商品マスタ!$A$3:$D$53,2,FALSE())),control!$B$7,VLOOKUP(E2631,商品マスタ!$A$3:$D$53,2,FALSE())))</f>
        <v>商品名　036</v>
      </c>
      <c r="H2631" s="70" t="n">
        <f aca="false">IF(O2631&gt;0,O2631,IF(E2631=0,0,IF(ISERROR(VLOOKUP(E2631,商品マスタ!$A$3:$D$53,3,FALSE())),control!$B$7,VLOOKUP(E2631,商品マスタ!$A$3:$D$53,3,FALSE()))))</f>
        <v>4500</v>
      </c>
      <c r="I2631" s="71" t="n">
        <f aca="false">IF(E2631=0,0,IF(ISERROR(VLOOKUP(E2631,商品マスタ!$A$3:$D$53,4,FALSE())),control!$B$7,VLOOKUP(E2631,商品マスタ!$A$3:$D$53,4,FALSE())))</f>
        <v>2650</v>
      </c>
      <c r="J2631" s="72" t="n">
        <f aca="false">IF(ISERROR(F2631*H2631),0,F2631*H2631)</f>
        <v>216000</v>
      </c>
      <c r="K2631" s="73" t="n">
        <f aca="false">IF(ISERROR(F2631*I2631),0,F2631*I2631)</f>
        <v>127200</v>
      </c>
      <c r="L2631" s="73" t="n">
        <f aca="false">IF(ISERROR(J2631-K2631),0,J2631-K2631)</f>
        <v>88800</v>
      </c>
      <c r="M2631" s="74" t="n">
        <f aca="false">IF(ISERROR(L2631/J2631),0,L2631/J2631)</f>
        <v>0.411111111111111</v>
      </c>
      <c r="N2631" s="75" t="s">
        <v>2629</v>
      </c>
      <c r="O2631" s="60"/>
      <c r="P2631" s="61"/>
      <c r="AG2631" s="62"/>
      <c r="AH2631" s="8"/>
      <c r="AI2631" s="8"/>
      <c r="AK2631" s="37"/>
    </row>
    <row r="2632" customFormat="false" ht="13.5" hidden="false" customHeight="false" outlineLevel="0" collapsed="false">
      <c r="A2632" s="63" t="n">
        <v>2630</v>
      </c>
      <c r="B2632" s="64" t="n">
        <v>13</v>
      </c>
      <c r="C2632" s="65" t="n">
        <v>2</v>
      </c>
      <c r="D2632" s="66" t="n">
        <v>11</v>
      </c>
      <c r="E2632" s="67" t="n">
        <v>16</v>
      </c>
      <c r="F2632" s="68" t="n">
        <v>23</v>
      </c>
      <c r="G2632" s="69" t="str">
        <f aca="false">IF(E2632=0,0,IF(ISERROR(VLOOKUP(E2632,商品マスタ!$A$3:$D$53,2,FALSE())),control!$B$7,VLOOKUP(E2632,商品マスタ!$A$3:$D$53,2,FALSE())))</f>
        <v>商品名　016</v>
      </c>
      <c r="H2632" s="70" t="n">
        <f aca="false">IF(O2632&gt;0,O2632,IF(E2632=0,0,IF(ISERROR(VLOOKUP(E2632,商品マスタ!$A$3:$D$53,3,FALSE())),control!$B$7,VLOOKUP(E2632,商品マスタ!$A$3:$D$53,3,FALSE()))))</f>
        <v>2500</v>
      </c>
      <c r="I2632" s="71" t="n">
        <f aca="false">IF(E2632=0,0,IF(ISERROR(VLOOKUP(E2632,商品マスタ!$A$3:$D$53,4,FALSE())),control!$B$7,VLOOKUP(E2632,商品マスタ!$A$3:$D$53,4,FALSE())))</f>
        <v>1650</v>
      </c>
      <c r="J2632" s="72" t="n">
        <f aca="false">IF(ISERROR(F2632*H2632),0,F2632*H2632)</f>
        <v>57500</v>
      </c>
      <c r="K2632" s="73" t="n">
        <f aca="false">IF(ISERROR(F2632*I2632),0,F2632*I2632)</f>
        <v>37950</v>
      </c>
      <c r="L2632" s="73" t="n">
        <f aca="false">IF(ISERROR(J2632-K2632),0,J2632-K2632)</f>
        <v>19550</v>
      </c>
      <c r="M2632" s="74" t="n">
        <f aca="false">IF(ISERROR(L2632/J2632),0,L2632/J2632)</f>
        <v>0.34</v>
      </c>
      <c r="N2632" s="75" t="s">
        <v>2630</v>
      </c>
      <c r="O2632" s="60"/>
      <c r="P2632" s="61"/>
      <c r="AG2632" s="62"/>
      <c r="AH2632" s="8"/>
      <c r="AI2632" s="8"/>
      <c r="AK2632" s="37"/>
    </row>
    <row r="2633" customFormat="false" ht="13.5" hidden="false" customHeight="false" outlineLevel="0" collapsed="false">
      <c r="A2633" s="63" t="n">
        <v>2631</v>
      </c>
      <c r="B2633" s="64" t="n">
        <v>13</v>
      </c>
      <c r="C2633" s="65" t="n">
        <v>2</v>
      </c>
      <c r="D2633" s="66" t="n">
        <v>11</v>
      </c>
      <c r="E2633" s="67" t="n">
        <v>12</v>
      </c>
      <c r="F2633" s="68" t="n">
        <v>6</v>
      </c>
      <c r="G2633" s="69" t="str">
        <f aca="false">IF(E2633=0,0,IF(ISERROR(VLOOKUP(E2633,商品マスタ!$A$3:$D$53,2,FALSE())),control!$B$7,VLOOKUP(E2633,商品マスタ!$A$3:$D$53,2,FALSE())))</f>
        <v>商品名　012</v>
      </c>
      <c r="H2633" s="70" t="n">
        <f aca="false">IF(O2633&gt;0,O2633,IF(E2633=0,0,IF(ISERROR(VLOOKUP(E2633,商品マスタ!$A$3:$D$53,3,FALSE())),control!$B$7,VLOOKUP(E2633,商品マスタ!$A$3:$D$53,3,FALSE()))))</f>
        <v>2100</v>
      </c>
      <c r="I2633" s="71" t="n">
        <f aca="false">IF(E2633=0,0,IF(ISERROR(VLOOKUP(E2633,商品マスタ!$A$3:$D$53,4,FALSE())),control!$B$7,VLOOKUP(E2633,商品マスタ!$A$3:$D$53,4,FALSE())))</f>
        <v>1450</v>
      </c>
      <c r="J2633" s="72" t="n">
        <f aca="false">IF(ISERROR(F2633*H2633),0,F2633*H2633)</f>
        <v>12600</v>
      </c>
      <c r="K2633" s="73" t="n">
        <f aca="false">IF(ISERROR(F2633*I2633),0,F2633*I2633)</f>
        <v>8700</v>
      </c>
      <c r="L2633" s="73" t="n">
        <f aca="false">IF(ISERROR(J2633-K2633),0,J2633-K2633)</f>
        <v>3900</v>
      </c>
      <c r="M2633" s="74" t="n">
        <f aca="false">IF(ISERROR(L2633/J2633),0,L2633/J2633)</f>
        <v>0.30952380952381</v>
      </c>
      <c r="N2633" s="75" t="s">
        <v>2631</v>
      </c>
      <c r="O2633" s="60"/>
      <c r="P2633" s="61"/>
      <c r="AG2633" s="62"/>
      <c r="AH2633" s="8"/>
      <c r="AI2633" s="8"/>
      <c r="AK2633" s="37"/>
    </row>
    <row r="2634" customFormat="false" ht="13.5" hidden="false" customHeight="false" outlineLevel="0" collapsed="false">
      <c r="A2634" s="63" t="n">
        <v>2632</v>
      </c>
      <c r="B2634" s="64" t="n">
        <v>13</v>
      </c>
      <c r="C2634" s="65" t="n">
        <v>2</v>
      </c>
      <c r="D2634" s="66" t="n">
        <v>12</v>
      </c>
      <c r="E2634" s="67" t="n">
        <v>22</v>
      </c>
      <c r="F2634" s="68" t="n">
        <v>67</v>
      </c>
      <c r="G2634" s="69" t="str">
        <f aca="false">IF(E2634=0,0,IF(ISERROR(VLOOKUP(E2634,商品マスタ!$A$3:$D$53,2,FALSE())),control!$B$7,VLOOKUP(E2634,商品マスタ!$A$3:$D$53,2,FALSE())))</f>
        <v>商品名　022</v>
      </c>
      <c r="H2634" s="70" t="n">
        <f aca="false">IF(O2634&gt;0,O2634,IF(E2634=0,0,IF(ISERROR(VLOOKUP(E2634,商品マスタ!$A$3:$D$53,3,FALSE())),control!$B$7,VLOOKUP(E2634,商品マスタ!$A$3:$D$53,3,FALSE()))))</f>
        <v>3100</v>
      </c>
      <c r="I2634" s="71" t="n">
        <f aca="false">IF(E2634=0,0,IF(ISERROR(VLOOKUP(E2634,商品マスタ!$A$3:$D$53,4,FALSE())),control!$B$7,VLOOKUP(E2634,商品マスタ!$A$3:$D$53,4,FALSE())))</f>
        <v>1950</v>
      </c>
      <c r="J2634" s="72" t="n">
        <f aca="false">IF(ISERROR(F2634*H2634),0,F2634*H2634)</f>
        <v>207700</v>
      </c>
      <c r="K2634" s="73" t="n">
        <f aca="false">IF(ISERROR(F2634*I2634),0,F2634*I2634)</f>
        <v>130650</v>
      </c>
      <c r="L2634" s="73" t="n">
        <f aca="false">IF(ISERROR(J2634-K2634),0,J2634-K2634)</f>
        <v>77050</v>
      </c>
      <c r="M2634" s="74" t="n">
        <f aca="false">IF(ISERROR(L2634/J2634),0,L2634/J2634)</f>
        <v>0.370967741935484</v>
      </c>
      <c r="N2634" s="75" t="s">
        <v>2632</v>
      </c>
      <c r="O2634" s="60"/>
      <c r="P2634" s="61"/>
      <c r="AG2634" s="62"/>
      <c r="AH2634" s="8"/>
      <c r="AI2634" s="8"/>
      <c r="AK2634" s="37"/>
    </row>
    <row r="2635" customFormat="false" ht="13.5" hidden="false" customHeight="false" outlineLevel="0" collapsed="false">
      <c r="A2635" s="63" t="n">
        <v>2633</v>
      </c>
      <c r="B2635" s="64" t="n">
        <v>13</v>
      </c>
      <c r="C2635" s="65" t="n">
        <v>2</v>
      </c>
      <c r="D2635" s="66" t="n">
        <v>12</v>
      </c>
      <c r="E2635" s="67" t="n">
        <v>39</v>
      </c>
      <c r="F2635" s="68" t="n">
        <v>80</v>
      </c>
      <c r="G2635" s="69" t="str">
        <f aca="false">IF(E2635=0,0,IF(ISERROR(VLOOKUP(E2635,商品マスタ!$A$3:$D$53,2,FALSE())),control!$B$7,VLOOKUP(E2635,商品マスタ!$A$3:$D$53,2,FALSE())))</f>
        <v>商品名　039</v>
      </c>
      <c r="H2635" s="70" t="n">
        <f aca="false">IF(O2635&gt;0,O2635,IF(E2635=0,0,IF(ISERROR(VLOOKUP(E2635,商品マスタ!$A$3:$D$53,3,FALSE())),control!$B$7,VLOOKUP(E2635,商品マスタ!$A$3:$D$53,3,FALSE()))))</f>
        <v>4800</v>
      </c>
      <c r="I2635" s="71" t="n">
        <f aca="false">IF(E2635=0,0,IF(ISERROR(VLOOKUP(E2635,商品マスタ!$A$3:$D$53,4,FALSE())),control!$B$7,VLOOKUP(E2635,商品マスタ!$A$3:$D$53,4,FALSE())))</f>
        <v>2800</v>
      </c>
      <c r="J2635" s="72" t="n">
        <f aca="false">IF(ISERROR(F2635*H2635),0,F2635*H2635)</f>
        <v>384000</v>
      </c>
      <c r="K2635" s="73" t="n">
        <f aca="false">IF(ISERROR(F2635*I2635),0,F2635*I2635)</f>
        <v>224000</v>
      </c>
      <c r="L2635" s="73" t="n">
        <f aca="false">IF(ISERROR(J2635-K2635),0,J2635-K2635)</f>
        <v>160000</v>
      </c>
      <c r="M2635" s="74" t="n">
        <f aca="false">IF(ISERROR(L2635/J2635),0,L2635/J2635)</f>
        <v>0.416666666666667</v>
      </c>
      <c r="N2635" s="75" t="s">
        <v>2633</v>
      </c>
      <c r="O2635" s="60"/>
      <c r="P2635" s="61"/>
      <c r="AG2635" s="62"/>
      <c r="AH2635" s="8"/>
      <c r="AI2635" s="8"/>
      <c r="AK2635" s="37"/>
    </row>
    <row r="2636" customFormat="false" ht="13.5" hidden="false" customHeight="false" outlineLevel="0" collapsed="false">
      <c r="A2636" s="63" t="n">
        <v>2634</v>
      </c>
      <c r="B2636" s="64" t="n">
        <v>13</v>
      </c>
      <c r="C2636" s="65" t="n">
        <v>2</v>
      </c>
      <c r="D2636" s="66" t="n">
        <v>12</v>
      </c>
      <c r="E2636" s="67" t="n">
        <v>19</v>
      </c>
      <c r="F2636" s="68" t="n">
        <v>90</v>
      </c>
      <c r="G2636" s="69" t="str">
        <f aca="false">IF(E2636=0,0,IF(ISERROR(VLOOKUP(E2636,商品マスタ!$A$3:$D$53,2,FALSE())),control!$B$7,VLOOKUP(E2636,商品マスタ!$A$3:$D$53,2,FALSE())))</f>
        <v>商品名　019</v>
      </c>
      <c r="H2636" s="70" t="n">
        <f aca="false">IF(O2636&gt;0,O2636,IF(E2636=0,0,IF(ISERROR(VLOOKUP(E2636,商品マスタ!$A$3:$D$53,3,FALSE())),control!$B$7,VLOOKUP(E2636,商品マスタ!$A$3:$D$53,3,FALSE()))))</f>
        <v>2800</v>
      </c>
      <c r="I2636" s="71" t="n">
        <f aca="false">IF(E2636=0,0,IF(ISERROR(VLOOKUP(E2636,商品マスタ!$A$3:$D$53,4,FALSE())),control!$B$7,VLOOKUP(E2636,商品マスタ!$A$3:$D$53,4,FALSE())))</f>
        <v>1800</v>
      </c>
      <c r="J2636" s="72" t="n">
        <f aca="false">IF(ISERROR(F2636*H2636),0,F2636*H2636)</f>
        <v>252000</v>
      </c>
      <c r="K2636" s="73" t="n">
        <f aca="false">IF(ISERROR(F2636*I2636),0,F2636*I2636)</f>
        <v>162000</v>
      </c>
      <c r="L2636" s="73" t="n">
        <f aca="false">IF(ISERROR(J2636-K2636),0,J2636-K2636)</f>
        <v>90000</v>
      </c>
      <c r="M2636" s="74" t="n">
        <f aca="false">IF(ISERROR(L2636/J2636),0,L2636/J2636)</f>
        <v>0.357142857142857</v>
      </c>
      <c r="N2636" s="75" t="s">
        <v>2634</v>
      </c>
      <c r="O2636" s="60"/>
      <c r="P2636" s="61"/>
      <c r="AG2636" s="62"/>
      <c r="AH2636" s="8"/>
      <c r="AI2636" s="8"/>
      <c r="AK2636" s="37"/>
    </row>
    <row r="2637" customFormat="false" ht="13.5" hidden="false" customHeight="false" outlineLevel="0" collapsed="false">
      <c r="A2637" s="63" t="n">
        <v>2635</v>
      </c>
      <c r="B2637" s="64" t="n">
        <v>13</v>
      </c>
      <c r="C2637" s="65" t="n">
        <v>2</v>
      </c>
      <c r="D2637" s="66" t="n">
        <v>12</v>
      </c>
      <c r="E2637" s="67" t="n">
        <v>26</v>
      </c>
      <c r="F2637" s="68" t="n">
        <v>146</v>
      </c>
      <c r="G2637" s="69" t="str">
        <f aca="false">IF(E2637=0,0,IF(ISERROR(VLOOKUP(E2637,商品マスタ!$A$3:$D$53,2,FALSE())),control!$B$7,VLOOKUP(E2637,商品マスタ!$A$3:$D$53,2,FALSE())))</f>
        <v>商品名　026</v>
      </c>
      <c r="H2637" s="70" t="n">
        <f aca="false">IF(O2637&gt;0,O2637,IF(E2637=0,0,IF(ISERROR(VLOOKUP(E2637,商品マスタ!$A$3:$D$53,3,FALSE())),control!$B$7,VLOOKUP(E2637,商品マスタ!$A$3:$D$53,3,FALSE()))))</f>
        <v>3500</v>
      </c>
      <c r="I2637" s="71" t="n">
        <f aca="false">IF(E2637=0,0,IF(ISERROR(VLOOKUP(E2637,商品マスタ!$A$3:$D$53,4,FALSE())),control!$B$7,VLOOKUP(E2637,商品マスタ!$A$3:$D$53,4,FALSE())))</f>
        <v>2150</v>
      </c>
      <c r="J2637" s="72" t="n">
        <f aca="false">IF(ISERROR(F2637*H2637),0,F2637*H2637)</f>
        <v>511000</v>
      </c>
      <c r="K2637" s="73" t="n">
        <f aca="false">IF(ISERROR(F2637*I2637),0,F2637*I2637)</f>
        <v>313900</v>
      </c>
      <c r="L2637" s="73" t="n">
        <f aca="false">IF(ISERROR(J2637-K2637),0,J2637-K2637)</f>
        <v>197100</v>
      </c>
      <c r="M2637" s="74" t="n">
        <f aca="false">IF(ISERROR(L2637/J2637),0,L2637/J2637)</f>
        <v>0.385714285714286</v>
      </c>
      <c r="N2637" s="75" t="s">
        <v>2635</v>
      </c>
      <c r="O2637" s="60"/>
      <c r="P2637" s="61"/>
      <c r="AG2637" s="62"/>
      <c r="AH2637" s="8"/>
      <c r="AI2637" s="8"/>
      <c r="AK2637" s="37"/>
    </row>
    <row r="2638" customFormat="false" ht="13.5" hidden="false" customHeight="false" outlineLevel="0" collapsed="false">
      <c r="A2638" s="63" t="n">
        <v>2636</v>
      </c>
      <c r="B2638" s="64" t="n">
        <v>13</v>
      </c>
      <c r="C2638" s="65" t="n">
        <v>2</v>
      </c>
      <c r="D2638" s="66" t="n">
        <v>12</v>
      </c>
      <c r="E2638" s="67" t="n">
        <v>37</v>
      </c>
      <c r="F2638" s="68" t="n">
        <v>16</v>
      </c>
      <c r="G2638" s="69" t="str">
        <f aca="false">IF(E2638=0,0,IF(ISERROR(VLOOKUP(E2638,商品マスタ!$A$3:$D$53,2,FALSE())),control!$B$7,VLOOKUP(E2638,商品マスタ!$A$3:$D$53,2,FALSE())))</f>
        <v>商品名　037</v>
      </c>
      <c r="H2638" s="70" t="n">
        <f aca="false">IF(O2638&gt;0,O2638,IF(E2638=0,0,IF(ISERROR(VLOOKUP(E2638,商品マスタ!$A$3:$D$53,3,FALSE())),control!$B$7,VLOOKUP(E2638,商品マスタ!$A$3:$D$53,3,FALSE()))))</f>
        <v>4600</v>
      </c>
      <c r="I2638" s="71" t="n">
        <f aca="false">IF(E2638=0,0,IF(ISERROR(VLOOKUP(E2638,商品マスタ!$A$3:$D$53,4,FALSE())),control!$B$7,VLOOKUP(E2638,商品マスタ!$A$3:$D$53,4,FALSE())))</f>
        <v>2700</v>
      </c>
      <c r="J2638" s="72" t="n">
        <f aca="false">IF(ISERROR(F2638*H2638),0,F2638*H2638)</f>
        <v>73600</v>
      </c>
      <c r="K2638" s="73" t="n">
        <f aca="false">IF(ISERROR(F2638*I2638),0,F2638*I2638)</f>
        <v>43200</v>
      </c>
      <c r="L2638" s="73" t="n">
        <f aca="false">IF(ISERROR(J2638-K2638),0,J2638-K2638)</f>
        <v>30400</v>
      </c>
      <c r="M2638" s="74" t="n">
        <f aca="false">IF(ISERROR(L2638/J2638),0,L2638/J2638)</f>
        <v>0.41304347826087</v>
      </c>
      <c r="N2638" s="75" t="s">
        <v>2636</v>
      </c>
      <c r="O2638" s="60"/>
      <c r="P2638" s="61"/>
      <c r="AG2638" s="62"/>
      <c r="AH2638" s="8"/>
      <c r="AI2638" s="8"/>
      <c r="AK2638" s="37"/>
    </row>
    <row r="2639" customFormat="false" ht="13.5" hidden="false" customHeight="false" outlineLevel="0" collapsed="false">
      <c r="A2639" s="63" t="n">
        <v>2637</v>
      </c>
      <c r="B2639" s="64" t="n">
        <v>13</v>
      </c>
      <c r="C2639" s="65" t="n">
        <v>2</v>
      </c>
      <c r="D2639" s="66" t="n">
        <v>12</v>
      </c>
      <c r="E2639" s="67" t="n">
        <v>7</v>
      </c>
      <c r="F2639" s="68" t="n">
        <v>125</v>
      </c>
      <c r="G2639" s="69" t="str">
        <f aca="false">IF(E2639=0,0,IF(ISERROR(VLOOKUP(E2639,商品マスタ!$A$3:$D$53,2,FALSE())),control!$B$7,VLOOKUP(E2639,商品マスタ!$A$3:$D$53,2,FALSE())))</f>
        <v>商品名　007</v>
      </c>
      <c r="H2639" s="70" t="n">
        <f aca="false">IF(O2639&gt;0,O2639,IF(E2639=0,0,IF(ISERROR(VLOOKUP(E2639,商品マスタ!$A$3:$D$53,3,FALSE())),control!$B$7,VLOOKUP(E2639,商品マスタ!$A$3:$D$53,3,FALSE()))))</f>
        <v>1600</v>
      </c>
      <c r="I2639" s="71" t="n">
        <f aca="false">IF(E2639=0,0,IF(ISERROR(VLOOKUP(E2639,商品マスタ!$A$3:$D$53,4,FALSE())),control!$B$7,VLOOKUP(E2639,商品マスタ!$A$3:$D$53,4,FALSE())))</f>
        <v>1200</v>
      </c>
      <c r="J2639" s="72" t="n">
        <f aca="false">IF(ISERROR(F2639*H2639),0,F2639*H2639)</f>
        <v>200000</v>
      </c>
      <c r="K2639" s="73" t="n">
        <f aca="false">IF(ISERROR(F2639*I2639),0,F2639*I2639)</f>
        <v>150000</v>
      </c>
      <c r="L2639" s="73" t="n">
        <f aca="false">IF(ISERROR(J2639-K2639),0,J2639-K2639)</f>
        <v>50000</v>
      </c>
      <c r="M2639" s="74" t="n">
        <f aca="false">IF(ISERROR(L2639/J2639),0,L2639/J2639)</f>
        <v>0.25</v>
      </c>
      <c r="N2639" s="75" t="s">
        <v>2637</v>
      </c>
      <c r="O2639" s="60"/>
      <c r="P2639" s="61"/>
      <c r="AG2639" s="62"/>
      <c r="AH2639" s="8"/>
      <c r="AI2639" s="8"/>
      <c r="AK2639" s="37"/>
    </row>
    <row r="2640" customFormat="false" ht="13.5" hidden="false" customHeight="false" outlineLevel="0" collapsed="false">
      <c r="A2640" s="63" t="n">
        <v>2638</v>
      </c>
      <c r="B2640" s="64" t="n">
        <v>13</v>
      </c>
      <c r="C2640" s="65" t="n">
        <v>2</v>
      </c>
      <c r="D2640" s="66" t="n">
        <v>13</v>
      </c>
      <c r="E2640" s="67" t="n">
        <v>9</v>
      </c>
      <c r="F2640" s="68" t="n">
        <v>26</v>
      </c>
      <c r="G2640" s="69" t="str">
        <f aca="false">IF(E2640=0,0,IF(ISERROR(VLOOKUP(E2640,商品マスタ!$A$3:$D$53,2,FALSE())),control!$B$7,VLOOKUP(E2640,商品マスタ!$A$3:$D$53,2,FALSE())))</f>
        <v>商品名　009</v>
      </c>
      <c r="H2640" s="70" t="n">
        <f aca="false">IF(O2640&gt;0,O2640,IF(E2640=0,0,IF(ISERROR(VLOOKUP(E2640,商品マスタ!$A$3:$D$53,3,FALSE())),control!$B$7,VLOOKUP(E2640,商品マスタ!$A$3:$D$53,3,FALSE()))))</f>
        <v>1800</v>
      </c>
      <c r="I2640" s="71" t="n">
        <f aca="false">IF(E2640=0,0,IF(ISERROR(VLOOKUP(E2640,商品マスタ!$A$3:$D$53,4,FALSE())),control!$B$7,VLOOKUP(E2640,商品マスタ!$A$3:$D$53,4,FALSE())))</f>
        <v>1300</v>
      </c>
      <c r="J2640" s="72" t="n">
        <f aca="false">IF(ISERROR(F2640*H2640),0,F2640*H2640)</f>
        <v>46800</v>
      </c>
      <c r="K2640" s="73" t="n">
        <f aca="false">IF(ISERROR(F2640*I2640),0,F2640*I2640)</f>
        <v>33800</v>
      </c>
      <c r="L2640" s="73" t="n">
        <f aca="false">IF(ISERROR(J2640-K2640),0,J2640-K2640)</f>
        <v>13000</v>
      </c>
      <c r="M2640" s="74" t="n">
        <f aca="false">IF(ISERROR(L2640/J2640),0,L2640/J2640)</f>
        <v>0.277777777777778</v>
      </c>
      <c r="N2640" s="75" t="s">
        <v>2638</v>
      </c>
      <c r="O2640" s="60"/>
      <c r="P2640" s="61"/>
      <c r="AG2640" s="62"/>
      <c r="AH2640" s="8"/>
      <c r="AI2640" s="8"/>
      <c r="AK2640" s="37"/>
    </row>
    <row r="2641" customFormat="false" ht="13.5" hidden="false" customHeight="false" outlineLevel="0" collapsed="false">
      <c r="A2641" s="63" t="n">
        <v>2639</v>
      </c>
      <c r="B2641" s="64" t="n">
        <v>13</v>
      </c>
      <c r="C2641" s="65" t="n">
        <v>2</v>
      </c>
      <c r="D2641" s="66" t="n">
        <v>13</v>
      </c>
      <c r="E2641" s="67" t="n">
        <v>40</v>
      </c>
      <c r="F2641" s="68" t="n">
        <v>72</v>
      </c>
      <c r="G2641" s="69" t="str">
        <f aca="false">IF(E2641=0,0,IF(ISERROR(VLOOKUP(E2641,商品マスタ!$A$3:$D$53,2,FALSE())),control!$B$7,VLOOKUP(E2641,商品マスタ!$A$3:$D$53,2,FALSE())))</f>
        <v>商品名　040</v>
      </c>
      <c r="H2641" s="70" t="n">
        <f aca="false">IF(O2641&gt;0,O2641,IF(E2641=0,0,IF(ISERROR(VLOOKUP(E2641,商品マスタ!$A$3:$D$53,3,FALSE())),control!$B$7,VLOOKUP(E2641,商品マスタ!$A$3:$D$53,3,FALSE()))))</f>
        <v>4900</v>
      </c>
      <c r="I2641" s="71" t="n">
        <f aca="false">IF(E2641=0,0,IF(ISERROR(VLOOKUP(E2641,商品マスタ!$A$3:$D$53,4,FALSE())),control!$B$7,VLOOKUP(E2641,商品マスタ!$A$3:$D$53,4,FALSE())))</f>
        <v>2850</v>
      </c>
      <c r="J2641" s="72" t="n">
        <f aca="false">IF(ISERROR(F2641*H2641),0,F2641*H2641)</f>
        <v>352800</v>
      </c>
      <c r="K2641" s="73" t="n">
        <f aca="false">IF(ISERROR(F2641*I2641),0,F2641*I2641)</f>
        <v>205200</v>
      </c>
      <c r="L2641" s="73" t="n">
        <f aca="false">IF(ISERROR(J2641-K2641),0,J2641-K2641)</f>
        <v>147600</v>
      </c>
      <c r="M2641" s="74" t="n">
        <f aca="false">IF(ISERROR(L2641/J2641),0,L2641/J2641)</f>
        <v>0.418367346938776</v>
      </c>
      <c r="N2641" s="75" t="s">
        <v>2639</v>
      </c>
      <c r="O2641" s="60"/>
      <c r="P2641" s="61"/>
      <c r="AG2641" s="62"/>
      <c r="AH2641" s="8"/>
      <c r="AI2641" s="8"/>
      <c r="AK2641" s="37"/>
    </row>
    <row r="2642" customFormat="false" ht="13.5" hidden="false" customHeight="false" outlineLevel="0" collapsed="false">
      <c r="A2642" s="63" t="n">
        <v>2640</v>
      </c>
      <c r="B2642" s="64" t="n">
        <v>13</v>
      </c>
      <c r="C2642" s="65" t="n">
        <v>2</v>
      </c>
      <c r="D2642" s="66" t="n">
        <v>13</v>
      </c>
      <c r="E2642" s="67" t="n">
        <v>23</v>
      </c>
      <c r="F2642" s="68" t="n">
        <v>24</v>
      </c>
      <c r="G2642" s="69" t="str">
        <f aca="false">IF(E2642=0,0,IF(ISERROR(VLOOKUP(E2642,商品マスタ!$A$3:$D$53,2,FALSE())),control!$B$7,VLOOKUP(E2642,商品マスタ!$A$3:$D$53,2,FALSE())))</f>
        <v>商品名　023</v>
      </c>
      <c r="H2642" s="70" t="n">
        <f aca="false">IF(O2642&gt;0,O2642,IF(E2642=0,0,IF(ISERROR(VLOOKUP(E2642,商品マスタ!$A$3:$D$53,3,FALSE())),control!$B$7,VLOOKUP(E2642,商品マスタ!$A$3:$D$53,3,FALSE()))))</f>
        <v>3200</v>
      </c>
      <c r="I2642" s="71" t="n">
        <f aca="false">IF(E2642=0,0,IF(ISERROR(VLOOKUP(E2642,商品マスタ!$A$3:$D$53,4,FALSE())),control!$B$7,VLOOKUP(E2642,商品マスタ!$A$3:$D$53,4,FALSE())))</f>
        <v>2000</v>
      </c>
      <c r="J2642" s="72" t="n">
        <f aca="false">IF(ISERROR(F2642*H2642),0,F2642*H2642)</f>
        <v>76800</v>
      </c>
      <c r="K2642" s="73" t="n">
        <f aca="false">IF(ISERROR(F2642*I2642),0,F2642*I2642)</f>
        <v>48000</v>
      </c>
      <c r="L2642" s="73" t="n">
        <f aca="false">IF(ISERROR(J2642-K2642),0,J2642-K2642)</f>
        <v>28800</v>
      </c>
      <c r="M2642" s="74" t="n">
        <f aca="false">IF(ISERROR(L2642/J2642),0,L2642/J2642)</f>
        <v>0.375</v>
      </c>
      <c r="N2642" s="75" t="s">
        <v>2640</v>
      </c>
      <c r="O2642" s="60"/>
      <c r="P2642" s="61"/>
      <c r="AG2642" s="62"/>
      <c r="AH2642" s="8"/>
      <c r="AI2642" s="8"/>
      <c r="AK2642" s="37"/>
    </row>
    <row r="2643" customFormat="false" ht="13.5" hidden="false" customHeight="false" outlineLevel="0" collapsed="false">
      <c r="A2643" s="63" t="n">
        <v>2641</v>
      </c>
      <c r="B2643" s="64" t="n">
        <v>13</v>
      </c>
      <c r="C2643" s="65" t="n">
        <v>2</v>
      </c>
      <c r="D2643" s="66" t="n">
        <v>13</v>
      </c>
      <c r="E2643" s="67" t="n">
        <v>20</v>
      </c>
      <c r="F2643" s="68" t="n">
        <v>36</v>
      </c>
      <c r="G2643" s="69" t="str">
        <f aca="false">IF(E2643=0,0,IF(ISERROR(VLOOKUP(E2643,商品マスタ!$A$3:$D$53,2,FALSE())),control!$B$7,VLOOKUP(E2643,商品マスタ!$A$3:$D$53,2,FALSE())))</f>
        <v>商品名　020</v>
      </c>
      <c r="H2643" s="70" t="n">
        <f aca="false">IF(O2643&gt;0,O2643,IF(E2643=0,0,IF(ISERROR(VLOOKUP(E2643,商品マスタ!$A$3:$D$53,3,FALSE())),control!$B$7,VLOOKUP(E2643,商品マスタ!$A$3:$D$53,3,FALSE()))))</f>
        <v>2900</v>
      </c>
      <c r="I2643" s="71" t="n">
        <f aca="false">IF(E2643=0,0,IF(ISERROR(VLOOKUP(E2643,商品マスタ!$A$3:$D$53,4,FALSE())),control!$B$7,VLOOKUP(E2643,商品マスタ!$A$3:$D$53,4,FALSE())))</f>
        <v>1850</v>
      </c>
      <c r="J2643" s="72" t="n">
        <f aca="false">IF(ISERROR(F2643*H2643),0,F2643*H2643)</f>
        <v>104400</v>
      </c>
      <c r="K2643" s="73" t="n">
        <f aca="false">IF(ISERROR(F2643*I2643),0,F2643*I2643)</f>
        <v>66600</v>
      </c>
      <c r="L2643" s="73" t="n">
        <f aca="false">IF(ISERROR(J2643-K2643),0,J2643-K2643)</f>
        <v>37800</v>
      </c>
      <c r="M2643" s="74" t="n">
        <f aca="false">IF(ISERROR(L2643/J2643),0,L2643/J2643)</f>
        <v>0.362068965517241</v>
      </c>
      <c r="N2643" s="75" t="s">
        <v>2641</v>
      </c>
      <c r="O2643" s="60"/>
      <c r="P2643" s="61"/>
      <c r="AG2643" s="62"/>
      <c r="AH2643" s="8"/>
      <c r="AI2643" s="8"/>
      <c r="AK2643" s="37"/>
    </row>
    <row r="2644" customFormat="false" ht="13.5" hidden="false" customHeight="false" outlineLevel="0" collapsed="false">
      <c r="A2644" s="63" t="n">
        <v>2642</v>
      </c>
      <c r="B2644" s="64" t="n">
        <v>13</v>
      </c>
      <c r="C2644" s="65" t="n">
        <v>2</v>
      </c>
      <c r="D2644" s="66" t="n">
        <v>14</v>
      </c>
      <c r="E2644" s="67" t="n">
        <v>43</v>
      </c>
      <c r="F2644" s="68" t="n">
        <v>160</v>
      </c>
      <c r="G2644" s="69" t="str">
        <f aca="false">IF(E2644=0,0,IF(ISERROR(VLOOKUP(E2644,商品マスタ!$A$3:$D$53,2,FALSE())),control!$B$7,VLOOKUP(E2644,商品マスタ!$A$3:$D$53,2,FALSE())))</f>
        <v>商品名　043</v>
      </c>
      <c r="H2644" s="70" t="n">
        <f aca="false">IF(O2644&gt;0,O2644,IF(E2644=0,0,IF(ISERROR(VLOOKUP(E2644,商品マスタ!$A$3:$D$53,3,FALSE())),control!$B$7,VLOOKUP(E2644,商品マスタ!$A$3:$D$53,3,FALSE()))))</f>
        <v>5200</v>
      </c>
      <c r="I2644" s="71" t="n">
        <f aca="false">IF(E2644=0,0,IF(ISERROR(VLOOKUP(E2644,商品マスタ!$A$3:$D$53,4,FALSE())),control!$B$7,VLOOKUP(E2644,商品マスタ!$A$3:$D$53,4,FALSE())))</f>
        <v>3000</v>
      </c>
      <c r="J2644" s="72" t="n">
        <f aca="false">IF(ISERROR(F2644*H2644),0,F2644*H2644)</f>
        <v>832000</v>
      </c>
      <c r="K2644" s="73" t="n">
        <f aca="false">IF(ISERROR(F2644*I2644),0,F2644*I2644)</f>
        <v>480000</v>
      </c>
      <c r="L2644" s="73" t="n">
        <f aca="false">IF(ISERROR(J2644-K2644),0,J2644-K2644)</f>
        <v>352000</v>
      </c>
      <c r="M2644" s="74" t="n">
        <f aca="false">IF(ISERROR(L2644/J2644),0,L2644/J2644)</f>
        <v>0.423076923076923</v>
      </c>
      <c r="N2644" s="75" t="s">
        <v>2642</v>
      </c>
      <c r="O2644" s="60"/>
      <c r="P2644" s="61"/>
      <c r="AG2644" s="62"/>
      <c r="AH2644" s="8"/>
      <c r="AI2644" s="8"/>
      <c r="AK2644" s="37"/>
    </row>
    <row r="2645" customFormat="false" ht="13.5" hidden="false" customHeight="false" outlineLevel="0" collapsed="false">
      <c r="A2645" s="63" t="n">
        <v>2643</v>
      </c>
      <c r="B2645" s="64" t="n">
        <v>13</v>
      </c>
      <c r="C2645" s="65" t="n">
        <v>2</v>
      </c>
      <c r="D2645" s="66" t="n">
        <v>14</v>
      </c>
      <c r="E2645" s="67" t="n">
        <v>30</v>
      </c>
      <c r="F2645" s="68" t="n">
        <v>171</v>
      </c>
      <c r="G2645" s="69" t="str">
        <f aca="false">IF(E2645=0,0,IF(ISERROR(VLOOKUP(E2645,商品マスタ!$A$3:$D$53,2,FALSE())),control!$B$7,VLOOKUP(E2645,商品マスタ!$A$3:$D$53,2,FALSE())))</f>
        <v>商品名　030</v>
      </c>
      <c r="H2645" s="70" t="n">
        <f aca="false">IF(O2645&gt;0,O2645,IF(E2645=0,0,IF(ISERROR(VLOOKUP(E2645,商品マスタ!$A$3:$D$53,3,FALSE())),control!$B$7,VLOOKUP(E2645,商品マスタ!$A$3:$D$53,3,FALSE()))))</f>
        <v>3900</v>
      </c>
      <c r="I2645" s="71" t="n">
        <f aca="false">IF(E2645=0,0,IF(ISERROR(VLOOKUP(E2645,商品マスタ!$A$3:$D$53,4,FALSE())),control!$B$7,VLOOKUP(E2645,商品マスタ!$A$3:$D$53,4,FALSE())))</f>
        <v>2350</v>
      </c>
      <c r="J2645" s="72" t="n">
        <f aca="false">IF(ISERROR(F2645*H2645),0,F2645*H2645)</f>
        <v>666900</v>
      </c>
      <c r="K2645" s="73" t="n">
        <f aca="false">IF(ISERROR(F2645*I2645),0,F2645*I2645)</f>
        <v>401850</v>
      </c>
      <c r="L2645" s="73" t="n">
        <f aca="false">IF(ISERROR(J2645-K2645),0,J2645-K2645)</f>
        <v>265050</v>
      </c>
      <c r="M2645" s="74" t="n">
        <f aca="false">IF(ISERROR(L2645/J2645),0,L2645/J2645)</f>
        <v>0.397435897435897</v>
      </c>
      <c r="N2645" s="75" t="s">
        <v>2643</v>
      </c>
      <c r="O2645" s="60"/>
      <c r="P2645" s="61"/>
      <c r="AG2645" s="62"/>
      <c r="AH2645" s="8"/>
      <c r="AI2645" s="8"/>
      <c r="AK2645" s="37"/>
    </row>
    <row r="2646" customFormat="false" ht="13.5" hidden="false" customHeight="false" outlineLevel="0" collapsed="false">
      <c r="A2646" s="63" t="n">
        <v>2644</v>
      </c>
      <c r="B2646" s="64" t="n">
        <v>13</v>
      </c>
      <c r="C2646" s="65" t="n">
        <v>2</v>
      </c>
      <c r="D2646" s="66" t="n">
        <v>15</v>
      </c>
      <c r="E2646" s="67" t="n">
        <v>10</v>
      </c>
      <c r="F2646" s="68" t="n">
        <v>74</v>
      </c>
      <c r="G2646" s="69" t="str">
        <f aca="false">IF(E2646=0,0,IF(ISERROR(VLOOKUP(E2646,商品マスタ!$A$3:$D$53,2,FALSE())),control!$B$7,VLOOKUP(E2646,商品マスタ!$A$3:$D$53,2,FALSE())))</f>
        <v>商品名　010</v>
      </c>
      <c r="H2646" s="70" t="n">
        <f aca="false">IF(O2646&gt;0,O2646,IF(E2646=0,0,IF(ISERROR(VLOOKUP(E2646,商品マスタ!$A$3:$D$53,3,FALSE())),control!$B$7,VLOOKUP(E2646,商品マスタ!$A$3:$D$53,3,FALSE()))))</f>
        <v>1900</v>
      </c>
      <c r="I2646" s="71" t="n">
        <f aca="false">IF(E2646=0,0,IF(ISERROR(VLOOKUP(E2646,商品マスタ!$A$3:$D$53,4,FALSE())),control!$B$7,VLOOKUP(E2646,商品マスタ!$A$3:$D$53,4,FALSE())))</f>
        <v>1350</v>
      </c>
      <c r="J2646" s="72" t="n">
        <f aca="false">IF(ISERROR(F2646*H2646),0,F2646*H2646)</f>
        <v>140600</v>
      </c>
      <c r="K2646" s="73" t="n">
        <f aca="false">IF(ISERROR(F2646*I2646),0,F2646*I2646)</f>
        <v>99900</v>
      </c>
      <c r="L2646" s="73" t="n">
        <f aca="false">IF(ISERROR(J2646-K2646),0,J2646-K2646)</f>
        <v>40700</v>
      </c>
      <c r="M2646" s="74" t="n">
        <f aca="false">IF(ISERROR(L2646/J2646),0,L2646/J2646)</f>
        <v>0.289473684210526</v>
      </c>
      <c r="N2646" s="75" t="s">
        <v>2644</v>
      </c>
      <c r="O2646" s="60"/>
      <c r="P2646" s="61"/>
      <c r="AG2646" s="62"/>
      <c r="AH2646" s="8"/>
      <c r="AI2646" s="8"/>
      <c r="AK2646" s="37"/>
    </row>
    <row r="2647" customFormat="false" ht="13.5" hidden="false" customHeight="false" outlineLevel="0" collapsed="false">
      <c r="A2647" s="63" t="n">
        <v>2645</v>
      </c>
      <c r="B2647" s="64" t="n">
        <v>13</v>
      </c>
      <c r="C2647" s="65" t="n">
        <v>2</v>
      </c>
      <c r="D2647" s="66" t="n">
        <v>16</v>
      </c>
      <c r="E2647" s="67" t="n">
        <v>9</v>
      </c>
      <c r="F2647" s="68" t="n">
        <v>41</v>
      </c>
      <c r="G2647" s="69" t="str">
        <f aca="false">IF(E2647=0,0,IF(ISERROR(VLOOKUP(E2647,商品マスタ!$A$3:$D$53,2,FALSE())),control!$B$7,VLOOKUP(E2647,商品マスタ!$A$3:$D$53,2,FALSE())))</f>
        <v>商品名　009</v>
      </c>
      <c r="H2647" s="70" t="n">
        <f aca="false">IF(O2647&gt;0,O2647,IF(E2647=0,0,IF(ISERROR(VLOOKUP(E2647,商品マスタ!$A$3:$D$53,3,FALSE())),control!$B$7,VLOOKUP(E2647,商品マスタ!$A$3:$D$53,3,FALSE()))))</f>
        <v>1800</v>
      </c>
      <c r="I2647" s="71" t="n">
        <f aca="false">IF(E2647=0,0,IF(ISERROR(VLOOKUP(E2647,商品マスタ!$A$3:$D$53,4,FALSE())),control!$B$7,VLOOKUP(E2647,商品マスタ!$A$3:$D$53,4,FALSE())))</f>
        <v>1300</v>
      </c>
      <c r="J2647" s="72" t="n">
        <f aca="false">IF(ISERROR(F2647*H2647),0,F2647*H2647)</f>
        <v>73800</v>
      </c>
      <c r="K2647" s="73" t="n">
        <f aca="false">IF(ISERROR(F2647*I2647),0,F2647*I2647)</f>
        <v>53300</v>
      </c>
      <c r="L2647" s="73" t="n">
        <f aca="false">IF(ISERROR(J2647-K2647),0,J2647-K2647)</f>
        <v>20500</v>
      </c>
      <c r="M2647" s="74" t="n">
        <f aca="false">IF(ISERROR(L2647/J2647),0,L2647/J2647)</f>
        <v>0.277777777777778</v>
      </c>
      <c r="N2647" s="75" t="s">
        <v>2645</v>
      </c>
      <c r="O2647" s="60"/>
      <c r="P2647" s="61"/>
      <c r="AG2647" s="62"/>
      <c r="AH2647" s="8"/>
      <c r="AI2647" s="8"/>
      <c r="AK2647" s="37"/>
    </row>
    <row r="2648" customFormat="false" ht="13.5" hidden="false" customHeight="false" outlineLevel="0" collapsed="false">
      <c r="A2648" s="63" t="n">
        <v>2646</v>
      </c>
      <c r="B2648" s="64" t="n">
        <v>13</v>
      </c>
      <c r="C2648" s="65" t="n">
        <v>2</v>
      </c>
      <c r="D2648" s="66" t="n">
        <v>17</v>
      </c>
      <c r="E2648" s="67" t="n">
        <v>32</v>
      </c>
      <c r="F2648" s="68" t="n">
        <v>96</v>
      </c>
      <c r="G2648" s="69" t="str">
        <f aca="false">IF(E2648=0,0,IF(ISERROR(VLOOKUP(E2648,商品マスタ!$A$3:$D$53,2,FALSE())),control!$B$7,VLOOKUP(E2648,商品マスタ!$A$3:$D$53,2,FALSE())))</f>
        <v>商品名　032</v>
      </c>
      <c r="H2648" s="70" t="n">
        <f aca="false">IF(O2648&gt;0,O2648,IF(E2648=0,0,IF(ISERROR(VLOOKUP(E2648,商品マスタ!$A$3:$D$53,3,FALSE())),control!$B$7,VLOOKUP(E2648,商品マスタ!$A$3:$D$53,3,FALSE()))))</f>
        <v>4100</v>
      </c>
      <c r="I2648" s="71" t="n">
        <f aca="false">IF(E2648=0,0,IF(ISERROR(VLOOKUP(E2648,商品マスタ!$A$3:$D$53,4,FALSE())),control!$B$7,VLOOKUP(E2648,商品マスタ!$A$3:$D$53,4,FALSE())))</f>
        <v>2450</v>
      </c>
      <c r="J2648" s="72" t="n">
        <f aca="false">IF(ISERROR(F2648*H2648),0,F2648*H2648)</f>
        <v>393600</v>
      </c>
      <c r="K2648" s="73" t="n">
        <f aca="false">IF(ISERROR(F2648*I2648),0,F2648*I2648)</f>
        <v>235200</v>
      </c>
      <c r="L2648" s="73" t="n">
        <f aca="false">IF(ISERROR(J2648-K2648),0,J2648-K2648)</f>
        <v>158400</v>
      </c>
      <c r="M2648" s="74" t="n">
        <f aca="false">IF(ISERROR(L2648/J2648),0,L2648/J2648)</f>
        <v>0.402439024390244</v>
      </c>
      <c r="N2648" s="75" t="s">
        <v>2646</v>
      </c>
      <c r="O2648" s="60"/>
      <c r="P2648" s="61"/>
      <c r="AG2648" s="62"/>
      <c r="AH2648" s="8"/>
      <c r="AI2648" s="8"/>
      <c r="AK2648" s="37"/>
    </row>
    <row r="2649" customFormat="false" ht="13.5" hidden="false" customHeight="false" outlineLevel="0" collapsed="false">
      <c r="A2649" s="63" t="n">
        <v>2647</v>
      </c>
      <c r="B2649" s="64" t="n">
        <v>13</v>
      </c>
      <c r="C2649" s="65" t="n">
        <v>2</v>
      </c>
      <c r="D2649" s="66" t="n">
        <v>17</v>
      </c>
      <c r="E2649" s="67" t="n">
        <v>26</v>
      </c>
      <c r="F2649" s="68" t="n">
        <v>13</v>
      </c>
      <c r="G2649" s="69" t="str">
        <f aca="false">IF(E2649=0,0,IF(ISERROR(VLOOKUP(E2649,商品マスタ!$A$3:$D$53,2,FALSE())),control!$B$7,VLOOKUP(E2649,商品マスタ!$A$3:$D$53,2,FALSE())))</f>
        <v>商品名　026</v>
      </c>
      <c r="H2649" s="70" t="n">
        <f aca="false">IF(O2649&gt;0,O2649,IF(E2649=0,0,IF(ISERROR(VLOOKUP(E2649,商品マスタ!$A$3:$D$53,3,FALSE())),control!$B$7,VLOOKUP(E2649,商品マスタ!$A$3:$D$53,3,FALSE()))))</f>
        <v>3500</v>
      </c>
      <c r="I2649" s="71" t="n">
        <f aca="false">IF(E2649=0,0,IF(ISERROR(VLOOKUP(E2649,商品マスタ!$A$3:$D$53,4,FALSE())),control!$B$7,VLOOKUP(E2649,商品マスタ!$A$3:$D$53,4,FALSE())))</f>
        <v>2150</v>
      </c>
      <c r="J2649" s="72" t="n">
        <f aca="false">IF(ISERROR(F2649*H2649),0,F2649*H2649)</f>
        <v>45500</v>
      </c>
      <c r="K2649" s="73" t="n">
        <f aca="false">IF(ISERROR(F2649*I2649),0,F2649*I2649)</f>
        <v>27950</v>
      </c>
      <c r="L2649" s="73" t="n">
        <f aca="false">IF(ISERROR(J2649-K2649),0,J2649-K2649)</f>
        <v>17550</v>
      </c>
      <c r="M2649" s="74" t="n">
        <f aca="false">IF(ISERROR(L2649/J2649),0,L2649/J2649)</f>
        <v>0.385714285714286</v>
      </c>
      <c r="N2649" s="75" t="s">
        <v>2647</v>
      </c>
      <c r="O2649" s="60"/>
      <c r="P2649" s="61"/>
      <c r="AG2649" s="62"/>
      <c r="AH2649" s="8"/>
      <c r="AI2649" s="8"/>
      <c r="AK2649" s="37"/>
    </row>
    <row r="2650" customFormat="false" ht="13.5" hidden="false" customHeight="false" outlineLevel="0" collapsed="false">
      <c r="A2650" s="63" t="n">
        <v>2648</v>
      </c>
      <c r="B2650" s="64" t="n">
        <v>13</v>
      </c>
      <c r="C2650" s="65" t="n">
        <v>2</v>
      </c>
      <c r="D2650" s="66" t="n">
        <v>17</v>
      </c>
      <c r="E2650" s="67" t="n">
        <v>19</v>
      </c>
      <c r="F2650" s="68" t="n">
        <v>177</v>
      </c>
      <c r="G2650" s="69" t="str">
        <f aca="false">IF(E2650=0,0,IF(ISERROR(VLOOKUP(E2650,商品マスタ!$A$3:$D$53,2,FALSE())),control!$B$7,VLOOKUP(E2650,商品マスタ!$A$3:$D$53,2,FALSE())))</f>
        <v>商品名　019</v>
      </c>
      <c r="H2650" s="70" t="n">
        <f aca="false">IF(O2650&gt;0,O2650,IF(E2650=0,0,IF(ISERROR(VLOOKUP(E2650,商品マスタ!$A$3:$D$53,3,FALSE())),control!$B$7,VLOOKUP(E2650,商品マスタ!$A$3:$D$53,3,FALSE()))))</f>
        <v>2800</v>
      </c>
      <c r="I2650" s="71" t="n">
        <f aca="false">IF(E2650=0,0,IF(ISERROR(VLOOKUP(E2650,商品マスタ!$A$3:$D$53,4,FALSE())),control!$B$7,VLOOKUP(E2650,商品マスタ!$A$3:$D$53,4,FALSE())))</f>
        <v>1800</v>
      </c>
      <c r="J2650" s="72" t="n">
        <f aca="false">IF(ISERROR(F2650*H2650),0,F2650*H2650)</f>
        <v>495600</v>
      </c>
      <c r="K2650" s="73" t="n">
        <f aca="false">IF(ISERROR(F2650*I2650),0,F2650*I2650)</f>
        <v>318600</v>
      </c>
      <c r="L2650" s="73" t="n">
        <f aca="false">IF(ISERROR(J2650-K2650),0,J2650-K2650)</f>
        <v>177000</v>
      </c>
      <c r="M2650" s="74" t="n">
        <f aca="false">IF(ISERROR(L2650/J2650),0,L2650/J2650)</f>
        <v>0.357142857142857</v>
      </c>
      <c r="N2650" s="75" t="s">
        <v>2648</v>
      </c>
      <c r="O2650" s="60"/>
      <c r="P2650" s="61"/>
      <c r="AG2650" s="62"/>
      <c r="AH2650" s="8"/>
      <c r="AI2650" s="8"/>
      <c r="AK2650" s="37"/>
    </row>
    <row r="2651" customFormat="false" ht="13.5" hidden="false" customHeight="false" outlineLevel="0" collapsed="false">
      <c r="A2651" s="63" t="n">
        <v>2649</v>
      </c>
      <c r="B2651" s="64" t="n">
        <v>13</v>
      </c>
      <c r="C2651" s="65" t="n">
        <v>2</v>
      </c>
      <c r="D2651" s="66" t="n">
        <v>17</v>
      </c>
      <c r="E2651" s="67" t="n">
        <v>6</v>
      </c>
      <c r="F2651" s="68" t="n">
        <v>156</v>
      </c>
      <c r="G2651" s="69" t="str">
        <f aca="false">IF(E2651=0,0,IF(ISERROR(VLOOKUP(E2651,商品マスタ!$A$3:$D$53,2,FALSE())),control!$B$7,VLOOKUP(E2651,商品マスタ!$A$3:$D$53,2,FALSE())))</f>
        <v>商品名　006</v>
      </c>
      <c r="H2651" s="70" t="n">
        <f aca="false">IF(O2651&gt;0,O2651,IF(E2651=0,0,IF(ISERROR(VLOOKUP(E2651,商品マスタ!$A$3:$D$53,3,FALSE())),control!$B$7,VLOOKUP(E2651,商品マスタ!$A$3:$D$53,3,FALSE()))))</f>
        <v>1500</v>
      </c>
      <c r="I2651" s="71" t="n">
        <f aca="false">IF(E2651=0,0,IF(ISERROR(VLOOKUP(E2651,商品マスタ!$A$3:$D$53,4,FALSE())),control!$B$7,VLOOKUP(E2651,商品マスタ!$A$3:$D$53,4,FALSE())))</f>
        <v>1150</v>
      </c>
      <c r="J2651" s="72" t="n">
        <f aca="false">IF(ISERROR(F2651*H2651),0,F2651*H2651)</f>
        <v>234000</v>
      </c>
      <c r="K2651" s="73" t="n">
        <f aca="false">IF(ISERROR(F2651*I2651),0,F2651*I2651)</f>
        <v>179400</v>
      </c>
      <c r="L2651" s="73" t="n">
        <f aca="false">IF(ISERROR(J2651-K2651),0,J2651-K2651)</f>
        <v>54600</v>
      </c>
      <c r="M2651" s="74" t="n">
        <f aca="false">IF(ISERROR(L2651/J2651),0,L2651/J2651)</f>
        <v>0.233333333333333</v>
      </c>
      <c r="N2651" s="75" t="s">
        <v>2649</v>
      </c>
      <c r="O2651" s="60"/>
      <c r="P2651" s="61"/>
      <c r="AG2651" s="62"/>
      <c r="AH2651" s="8"/>
      <c r="AI2651" s="8"/>
      <c r="AK2651" s="37"/>
    </row>
    <row r="2652" customFormat="false" ht="13.5" hidden="false" customHeight="false" outlineLevel="0" collapsed="false">
      <c r="A2652" s="63" t="n">
        <v>2650</v>
      </c>
      <c r="B2652" s="64" t="n">
        <v>13</v>
      </c>
      <c r="C2652" s="65" t="n">
        <v>2</v>
      </c>
      <c r="D2652" s="66" t="n">
        <v>17</v>
      </c>
      <c r="E2652" s="67" t="n">
        <v>26</v>
      </c>
      <c r="F2652" s="68" t="n">
        <v>132</v>
      </c>
      <c r="G2652" s="69" t="str">
        <f aca="false">IF(E2652=0,0,IF(ISERROR(VLOOKUP(E2652,商品マスタ!$A$3:$D$53,2,FALSE())),control!$B$7,VLOOKUP(E2652,商品マスタ!$A$3:$D$53,2,FALSE())))</f>
        <v>商品名　026</v>
      </c>
      <c r="H2652" s="70" t="n">
        <f aca="false">IF(O2652&gt;0,O2652,IF(E2652=0,0,IF(ISERROR(VLOOKUP(E2652,商品マスタ!$A$3:$D$53,3,FALSE())),control!$B$7,VLOOKUP(E2652,商品マスタ!$A$3:$D$53,3,FALSE()))))</f>
        <v>3500</v>
      </c>
      <c r="I2652" s="71" t="n">
        <f aca="false">IF(E2652=0,0,IF(ISERROR(VLOOKUP(E2652,商品マスタ!$A$3:$D$53,4,FALSE())),control!$B$7,VLOOKUP(E2652,商品マスタ!$A$3:$D$53,4,FALSE())))</f>
        <v>2150</v>
      </c>
      <c r="J2652" s="72" t="n">
        <f aca="false">IF(ISERROR(F2652*H2652),0,F2652*H2652)</f>
        <v>462000</v>
      </c>
      <c r="K2652" s="73" t="n">
        <f aca="false">IF(ISERROR(F2652*I2652),0,F2652*I2652)</f>
        <v>283800</v>
      </c>
      <c r="L2652" s="73" t="n">
        <f aca="false">IF(ISERROR(J2652-K2652),0,J2652-K2652)</f>
        <v>178200</v>
      </c>
      <c r="M2652" s="74" t="n">
        <f aca="false">IF(ISERROR(L2652/J2652),0,L2652/J2652)</f>
        <v>0.385714285714286</v>
      </c>
      <c r="N2652" s="75" t="s">
        <v>2650</v>
      </c>
      <c r="O2652" s="60"/>
      <c r="P2652" s="61"/>
      <c r="AG2652" s="62"/>
      <c r="AH2652" s="8"/>
      <c r="AI2652" s="8"/>
      <c r="AK2652" s="37"/>
    </row>
    <row r="2653" customFormat="false" ht="13.5" hidden="false" customHeight="false" outlineLevel="0" collapsed="false">
      <c r="A2653" s="63" t="n">
        <v>2651</v>
      </c>
      <c r="B2653" s="64" t="n">
        <v>13</v>
      </c>
      <c r="C2653" s="65" t="n">
        <v>2</v>
      </c>
      <c r="D2653" s="66" t="n">
        <v>17</v>
      </c>
      <c r="E2653" s="67" t="n">
        <v>10</v>
      </c>
      <c r="F2653" s="68" t="n">
        <v>70</v>
      </c>
      <c r="G2653" s="69" t="str">
        <f aca="false">IF(E2653=0,0,IF(ISERROR(VLOOKUP(E2653,商品マスタ!$A$3:$D$53,2,FALSE())),control!$B$7,VLOOKUP(E2653,商品マスタ!$A$3:$D$53,2,FALSE())))</f>
        <v>商品名　010</v>
      </c>
      <c r="H2653" s="70" t="n">
        <f aca="false">IF(O2653&gt;0,O2653,IF(E2653=0,0,IF(ISERROR(VLOOKUP(E2653,商品マスタ!$A$3:$D$53,3,FALSE())),control!$B$7,VLOOKUP(E2653,商品マスタ!$A$3:$D$53,3,FALSE()))))</f>
        <v>1900</v>
      </c>
      <c r="I2653" s="71" t="n">
        <f aca="false">IF(E2653=0,0,IF(ISERROR(VLOOKUP(E2653,商品マスタ!$A$3:$D$53,4,FALSE())),control!$B$7,VLOOKUP(E2653,商品マスタ!$A$3:$D$53,4,FALSE())))</f>
        <v>1350</v>
      </c>
      <c r="J2653" s="72" t="n">
        <f aca="false">IF(ISERROR(F2653*H2653),0,F2653*H2653)</f>
        <v>133000</v>
      </c>
      <c r="K2653" s="73" t="n">
        <f aca="false">IF(ISERROR(F2653*I2653),0,F2653*I2653)</f>
        <v>94500</v>
      </c>
      <c r="L2653" s="73" t="n">
        <f aca="false">IF(ISERROR(J2653-K2653),0,J2653-K2653)</f>
        <v>38500</v>
      </c>
      <c r="M2653" s="74" t="n">
        <f aca="false">IF(ISERROR(L2653/J2653),0,L2653/J2653)</f>
        <v>0.289473684210526</v>
      </c>
      <c r="N2653" s="75" t="s">
        <v>2651</v>
      </c>
      <c r="O2653" s="60"/>
      <c r="P2653" s="61"/>
      <c r="AG2653" s="62"/>
      <c r="AH2653" s="8"/>
      <c r="AI2653" s="8"/>
      <c r="AK2653" s="37"/>
    </row>
    <row r="2654" customFormat="false" ht="13.5" hidden="false" customHeight="false" outlineLevel="0" collapsed="false">
      <c r="A2654" s="63" t="n">
        <v>2652</v>
      </c>
      <c r="B2654" s="64" t="n">
        <v>13</v>
      </c>
      <c r="C2654" s="65" t="n">
        <v>2</v>
      </c>
      <c r="D2654" s="66" t="n">
        <v>18</v>
      </c>
      <c r="E2654" s="67" t="n">
        <v>26</v>
      </c>
      <c r="F2654" s="68" t="n">
        <v>96</v>
      </c>
      <c r="G2654" s="69" t="str">
        <f aca="false">IF(E2654=0,0,IF(ISERROR(VLOOKUP(E2654,商品マスタ!$A$3:$D$53,2,FALSE())),control!$B$7,VLOOKUP(E2654,商品マスタ!$A$3:$D$53,2,FALSE())))</f>
        <v>商品名　026</v>
      </c>
      <c r="H2654" s="70" t="n">
        <f aca="false">IF(O2654&gt;0,O2654,IF(E2654=0,0,IF(ISERROR(VLOOKUP(E2654,商品マスタ!$A$3:$D$53,3,FALSE())),control!$B$7,VLOOKUP(E2654,商品マスタ!$A$3:$D$53,3,FALSE()))))</f>
        <v>3500</v>
      </c>
      <c r="I2654" s="71" t="n">
        <f aca="false">IF(E2654=0,0,IF(ISERROR(VLOOKUP(E2654,商品マスタ!$A$3:$D$53,4,FALSE())),control!$B$7,VLOOKUP(E2654,商品マスタ!$A$3:$D$53,4,FALSE())))</f>
        <v>2150</v>
      </c>
      <c r="J2654" s="72" t="n">
        <f aca="false">IF(ISERROR(F2654*H2654),0,F2654*H2654)</f>
        <v>336000</v>
      </c>
      <c r="K2654" s="73" t="n">
        <f aca="false">IF(ISERROR(F2654*I2654),0,F2654*I2654)</f>
        <v>206400</v>
      </c>
      <c r="L2654" s="73" t="n">
        <f aca="false">IF(ISERROR(J2654-K2654),0,J2654-K2654)</f>
        <v>129600</v>
      </c>
      <c r="M2654" s="74" t="n">
        <f aca="false">IF(ISERROR(L2654/J2654),0,L2654/J2654)</f>
        <v>0.385714285714286</v>
      </c>
      <c r="N2654" s="75" t="s">
        <v>2652</v>
      </c>
      <c r="O2654" s="60"/>
      <c r="P2654" s="61"/>
      <c r="AG2654" s="62"/>
      <c r="AH2654" s="8"/>
      <c r="AI2654" s="8"/>
      <c r="AK2654" s="37"/>
    </row>
    <row r="2655" customFormat="false" ht="13.5" hidden="false" customHeight="false" outlineLevel="0" collapsed="false">
      <c r="A2655" s="63" t="n">
        <v>2653</v>
      </c>
      <c r="B2655" s="64" t="n">
        <v>13</v>
      </c>
      <c r="C2655" s="65" t="n">
        <v>2</v>
      </c>
      <c r="D2655" s="66" t="n">
        <v>18</v>
      </c>
      <c r="E2655" s="67" t="n">
        <v>15</v>
      </c>
      <c r="F2655" s="68" t="n">
        <v>70</v>
      </c>
      <c r="G2655" s="69" t="str">
        <f aca="false">IF(E2655=0,0,IF(ISERROR(VLOOKUP(E2655,商品マスタ!$A$3:$D$53,2,FALSE())),control!$B$7,VLOOKUP(E2655,商品マスタ!$A$3:$D$53,2,FALSE())))</f>
        <v>商品名　015</v>
      </c>
      <c r="H2655" s="70" t="n">
        <f aca="false">IF(O2655&gt;0,O2655,IF(E2655=0,0,IF(ISERROR(VLOOKUP(E2655,商品マスタ!$A$3:$D$53,3,FALSE())),control!$B$7,VLOOKUP(E2655,商品マスタ!$A$3:$D$53,3,FALSE()))))</f>
        <v>2400</v>
      </c>
      <c r="I2655" s="71" t="n">
        <f aca="false">IF(E2655=0,0,IF(ISERROR(VLOOKUP(E2655,商品マスタ!$A$3:$D$53,4,FALSE())),control!$B$7,VLOOKUP(E2655,商品マスタ!$A$3:$D$53,4,FALSE())))</f>
        <v>1600</v>
      </c>
      <c r="J2655" s="72" t="n">
        <f aca="false">IF(ISERROR(F2655*H2655),0,F2655*H2655)</f>
        <v>168000</v>
      </c>
      <c r="K2655" s="73" t="n">
        <f aca="false">IF(ISERROR(F2655*I2655),0,F2655*I2655)</f>
        <v>112000</v>
      </c>
      <c r="L2655" s="73" t="n">
        <f aca="false">IF(ISERROR(J2655-K2655),0,J2655-K2655)</f>
        <v>56000</v>
      </c>
      <c r="M2655" s="74" t="n">
        <f aca="false">IF(ISERROR(L2655/J2655),0,L2655/J2655)</f>
        <v>0.333333333333333</v>
      </c>
      <c r="N2655" s="75" t="s">
        <v>2653</v>
      </c>
      <c r="O2655" s="60"/>
      <c r="P2655" s="61"/>
      <c r="AG2655" s="62"/>
      <c r="AH2655" s="8"/>
      <c r="AI2655" s="8"/>
      <c r="AK2655" s="37"/>
    </row>
    <row r="2656" customFormat="false" ht="13.5" hidden="false" customHeight="false" outlineLevel="0" collapsed="false">
      <c r="A2656" s="63" t="n">
        <v>2654</v>
      </c>
      <c r="B2656" s="64" t="n">
        <v>13</v>
      </c>
      <c r="C2656" s="65" t="n">
        <v>2</v>
      </c>
      <c r="D2656" s="66" t="n">
        <v>18</v>
      </c>
      <c r="E2656" s="67" t="n">
        <v>3</v>
      </c>
      <c r="F2656" s="68" t="n">
        <v>112</v>
      </c>
      <c r="G2656" s="69" t="str">
        <f aca="false">IF(E2656=0,0,IF(ISERROR(VLOOKUP(E2656,商品マスタ!$A$3:$D$53,2,FALSE())),control!$B$7,VLOOKUP(E2656,商品マスタ!$A$3:$D$53,2,FALSE())))</f>
        <v>商品名　003</v>
      </c>
      <c r="H2656" s="70" t="n">
        <f aca="false">IF(O2656&gt;0,O2656,IF(E2656=0,0,IF(ISERROR(VLOOKUP(E2656,商品マスタ!$A$3:$D$53,3,FALSE())),control!$B$7,VLOOKUP(E2656,商品マスタ!$A$3:$D$53,3,FALSE()))))</f>
        <v>1200</v>
      </c>
      <c r="I2656" s="71" t="n">
        <f aca="false">IF(E2656=0,0,IF(ISERROR(VLOOKUP(E2656,商品マスタ!$A$3:$D$53,4,FALSE())),control!$B$7,VLOOKUP(E2656,商品マスタ!$A$3:$D$53,4,FALSE())))</f>
        <v>1000</v>
      </c>
      <c r="J2656" s="72" t="n">
        <f aca="false">IF(ISERROR(F2656*H2656),0,F2656*H2656)</f>
        <v>134400</v>
      </c>
      <c r="K2656" s="73" t="n">
        <f aca="false">IF(ISERROR(F2656*I2656),0,F2656*I2656)</f>
        <v>112000</v>
      </c>
      <c r="L2656" s="73" t="n">
        <f aca="false">IF(ISERROR(J2656-K2656),0,J2656-K2656)</f>
        <v>22400</v>
      </c>
      <c r="M2656" s="74" t="n">
        <f aca="false">IF(ISERROR(L2656/J2656),0,L2656/J2656)</f>
        <v>0.166666666666667</v>
      </c>
      <c r="N2656" s="75" t="s">
        <v>2654</v>
      </c>
      <c r="O2656" s="60"/>
      <c r="P2656" s="61"/>
      <c r="AG2656" s="62"/>
      <c r="AH2656" s="8"/>
      <c r="AI2656" s="8"/>
      <c r="AK2656" s="37"/>
    </row>
    <row r="2657" customFormat="false" ht="13.5" hidden="false" customHeight="false" outlineLevel="0" collapsed="false">
      <c r="A2657" s="63" t="n">
        <v>2655</v>
      </c>
      <c r="B2657" s="64" t="n">
        <v>13</v>
      </c>
      <c r="C2657" s="65" t="n">
        <v>2</v>
      </c>
      <c r="D2657" s="66" t="n">
        <v>18</v>
      </c>
      <c r="E2657" s="67" t="n">
        <v>19</v>
      </c>
      <c r="F2657" s="68" t="n">
        <v>180</v>
      </c>
      <c r="G2657" s="69" t="str">
        <f aca="false">IF(E2657=0,0,IF(ISERROR(VLOOKUP(E2657,商品マスタ!$A$3:$D$53,2,FALSE())),control!$B$7,VLOOKUP(E2657,商品マスタ!$A$3:$D$53,2,FALSE())))</f>
        <v>商品名　019</v>
      </c>
      <c r="H2657" s="70" t="n">
        <f aca="false">IF(O2657&gt;0,O2657,IF(E2657=0,0,IF(ISERROR(VLOOKUP(E2657,商品マスタ!$A$3:$D$53,3,FALSE())),control!$B$7,VLOOKUP(E2657,商品マスタ!$A$3:$D$53,3,FALSE()))))</f>
        <v>2800</v>
      </c>
      <c r="I2657" s="71" t="n">
        <f aca="false">IF(E2657=0,0,IF(ISERROR(VLOOKUP(E2657,商品マスタ!$A$3:$D$53,4,FALSE())),control!$B$7,VLOOKUP(E2657,商品マスタ!$A$3:$D$53,4,FALSE())))</f>
        <v>1800</v>
      </c>
      <c r="J2657" s="72" t="n">
        <f aca="false">IF(ISERROR(F2657*H2657),0,F2657*H2657)</f>
        <v>504000</v>
      </c>
      <c r="K2657" s="73" t="n">
        <f aca="false">IF(ISERROR(F2657*I2657),0,F2657*I2657)</f>
        <v>324000</v>
      </c>
      <c r="L2657" s="73" t="n">
        <f aca="false">IF(ISERROR(J2657-K2657),0,J2657-K2657)</f>
        <v>180000</v>
      </c>
      <c r="M2657" s="74" t="n">
        <f aca="false">IF(ISERROR(L2657/J2657),0,L2657/J2657)</f>
        <v>0.357142857142857</v>
      </c>
      <c r="N2657" s="75" t="s">
        <v>2655</v>
      </c>
      <c r="O2657" s="60"/>
      <c r="P2657" s="61"/>
      <c r="AG2657" s="62"/>
      <c r="AH2657" s="8"/>
      <c r="AI2657" s="8"/>
      <c r="AK2657" s="37"/>
    </row>
    <row r="2658" customFormat="false" ht="13.5" hidden="false" customHeight="false" outlineLevel="0" collapsed="false">
      <c r="A2658" s="63" t="n">
        <v>2656</v>
      </c>
      <c r="B2658" s="64" t="n">
        <v>13</v>
      </c>
      <c r="C2658" s="65" t="n">
        <v>2</v>
      </c>
      <c r="D2658" s="66" t="n">
        <v>18</v>
      </c>
      <c r="E2658" s="67" t="n">
        <v>34</v>
      </c>
      <c r="F2658" s="68" t="n">
        <v>199</v>
      </c>
      <c r="G2658" s="69" t="str">
        <f aca="false">IF(E2658=0,0,IF(ISERROR(VLOOKUP(E2658,商品マスタ!$A$3:$D$53,2,FALSE())),control!$B$7,VLOOKUP(E2658,商品マスタ!$A$3:$D$53,2,FALSE())))</f>
        <v>商品名　034</v>
      </c>
      <c r="H2658" s="70" t="n">
        <f aca="false">IF(O2658&gt;0,O2658,IF(E2658=0,0,IF(ISERROR(VLOOKUP(E2658,商品マスタ!$A$3:$D$53,3,FALSE())),control!$B$7,VLOOKUP(E2658,商品マスタ!$A$3:$D$53,3,FALSE()))))</f>
        <v>4300</v>
      </c>
      <c r="I2658" s="71" t="n">
        <f aca="false">IF(E2658=0,0,IF(ISERROR(VLOOKUP(E2658,商品マスタ!$A$3:$D$53,4,FALSE())),control!$B$7,VLOOKUP(E2658,商品マスタ!$A$3:$D$53,4,FALSE())))</f>
        <v>2550</v>
      </c>
      <c r="J2658" s="72" t="n">
        <f aca="false">IF(ISERROR(F2658*H2658),0,F2658*H2658)</f>
        <v>855700</v>
      </c>
      <c r="K2658" s="73" t="n">
        <f aca="false">IF(ISERROR(F2658*I2658),0,F2658*I2658)</f>
        <v>507450</v>
      </c>
      <c r="L2658" s="73" t="n">
        <f aca="false">IF(ISERROR(J2658-K2658),0,J2658-K2658)</f>
        <v>348250</v>
      </c>
      <c r="M2658" s="74" t="n">
        <f aca="false">IF(ISERROR(L2658/J2658),0,L2658/J2658)</f>
        <v>0.406976744186047</v>
      </c>
      <c r="N2658" s="75" t="s">
        <v>2656</v>
      </c>
      <c r="O2658" s="60"/>
      <c r="P2658" s="61"/>
      <c r="AG2658" s="62"/>
      <c r="AH2658" s="8"/>
      <c r="AI2658" s="8"/>
      <c r="AK2658" s="37"/>
    </row>
    <row r="2659" customFormat="false" ht="13.5" hidden="false" customHeight="false" outlineLevel="0" collapsed="false">
      <c r="A2659" s="63" t="n">
        <v>2657</v>
      </c>
      <c r="B2659" s="64" t="n">
        <v>13</v>
      </c>
      <c r="C2659" s="65" t="n">
        <v>2</v>
      </c>
      <c r="D2659" s="66" t="n">
        <v>18</v>
      </c>
      <c r="E2659" s="67" t="n">
        <v>41</v>
      </c>
      <c r="F2659" s="68" t="n">
        <v>153</v>
      </c>
      <c r="G2659" s="69" t="str">
        <f aca="false">IF(E2659=0,0,IF(ISERROR(VLOOKUP(E2659,商品マスタ!$A$3:$D$53,2,FALSE())),control!$B$7,VLOOKUP(E2659,商品マスタ!$A$3:$D$53,2,FALSE())))</f>
        <v>商品名　041</v>
      </c>
      <c r="H2659" s="70" t="n">
        <f aca="false">IF(O2659&gt;0,O2659,IF(E2659=0,0,IF(ISERROR(VLOOKUP(E2659,商品マスタ!$A$3:$D$53,3,FALSE())),control!$B$7,VLOOKUP(E2659,商品マスタ!$A$3:$D$53,3,FALSE()))))</f>
        <v>5000</v>
      </c>
      <c r="I2659" s="71" t="n">
        <f aca="false">IF(E2659=0,0,IF(ISERROR(VLOOKUP(E2659,商品マスタ!$A$3:$D$53,4,FALSE())),control!$B$7,VLOOKUP(E2659,商品マスタ!$A$3:$D$53,4,FALSE())))</f>
        <v>2900</v>
      </c>
      <c r="J2659" s="72" t="n">
        <f aca="false">IF(ISERROR(F2659*H2659),0,F2659*H2659)</f>
        <v>765000</v>
      </c>
      <c r="K2659" s="73" t="n">
        <f aca="false">IF(ISERROR(F2659*I2659),0,F2659*I2659)</f>
        <v>443700</v>
      </c>
      <c r="L2659" s="73" t="n">
        <f aca="false">IF(ISERROR(J2659-K2659),0,J2659-K2659)</f>
        <v>321300</v>
      </c>
      <c r="M2659" s="74" t="n">
        <f aca="false">IF(ISERROR(L2659/J2659),0,L2659/J2659)</f>
        <v>0.42</v>
      </c>
      <c r="N2659" s="75" t="s">
        <v>2657</v>
      </c>
      <c r="O2659" s="60"/>
      <c r="P2659" s="61"/>
      <c r="AG2659" s="62"/>
      <c r="AH2659" s="8"/>
      <c r="AI2659" s="8"/>
      <c r="AK2659" s="37"/>
    </row>
    <row r="2660" customFormat="false" ht="13.5" hidden="false" customHeight="false" outlineLevel="0" collapsed="false">
      <c r="A2660" s="63" t="n">
        <v>2658</v>
      </c>
      <c r="B2660" s="64" t="n">
        <v>13</v>
      </c>
      <c r="C2660" s="65" t="n">
        <v>2</v>
      </c>
      <c r="D2660" s="66" t="n">
        <v>18</v>
      </c>
      <c r="E2660" s="67" t="n">
        <v>16</v>
      </c>
      <c r="F2660" s="68" t="n">
        <v>137</v>
      </c>
      <c r="G2660" s="69" t="str">
        <f aca="false">IF(E2660=0,0,IF(ISERROR(VLOOKUP(E2660,商品マスタ!$A$3:$D$53,2,FALSE())),control!$B$7,VLOOKUP(E2660,商品マスタ!$A$3:$D$53,2,FALSE())))</f>
        <v>商品名　016</v>
      </c>
      <c r="H2660" s="70" t="n">
        <f aca="false">IF(O2660&gt;0,O2660,IF(E2660=0,0,IF(ISERROR(VLOOKUP(E2660,商品マスタ!$A$3:$D$53,3,FALSE())),control!$B$7,VLOOKUP(E2660,商品マスタ!$A$3:$D$53,3,FALSE()))))</f>
        <v>2500</v>
      </c>
      <c r="I2660" s="71" t="n">
        <f aca="false">IF(E2660=0,0,IF(ISERROR(VLOOKUP(E2660,商品マスタ!$A$3:$D$53,4,FALSE())),control!$B$7,VLOOKUP(E2660,商品マスタ!$A$3:$D$53,4,FALSE())))</f>
        <v>1650</v>
      </c>
      <c r="J2660" s="72" t="n">
        <f aca="false">IF(ISERROR(F2660*H2660),0,F2660*H2660)</f>
        <v>342500</v>
      </c>
      <c r="K2660" s="73" t="n">
        <f aca="false">IF(ISERROR(F2660*I2660),0,F2660*I2660)</f>
        <v>226050</v>
      </c>
      <c r="L2660" s="73" t="n">
        <f aca="false">IF(ISERROR(J2660-K2660),0,J2660-K2660)</f>
        <v>116450</v>
      </c>
      <c r="M2660" s="74" t="n">
        <f aca="false">IF(ISERROR(L2660/J2660),0,L2660/J2660)</f>
        <v>0.34</v>
      </c>
      <c r="N2660" s="75" t="s">
        <v>2658</v>
      </c>
      <c r="O2660" s="60"/>
      <c r="P2660" s="61"/>
      <c r="AG2660" s="62"/>
      <c r="AH2660" s="8"/>
      <c r="AI2660" s="8"/>
      <c r="AK2660" s="37"/>
    </row>
    <row r="2661" customFormat="false" ht="13.5" hidden="false" customHeight="false" outlineLevel="0" collapsed="false">
      <c r="A2661" s="63" t="n">
        <v>2659</v>
      </c>
      <c r="B2661" s="64" t="n">
        <v>13</v>
      </c>
      <c r="C2661" s="65" t="n">
        <v>2</v>
      </c>
      <c r="D2661" s="66" t="n">
        <v>19</v>
      </c>
      <c r="E2661" s="67" t="n">
        <v>28</v>
      </c>
      <c r="F2661" s="68" t="n">
        <v>178</v>
      </c>
      <c r="G2661" s="69" t="str">
        <f aca="false">IF(E2661=0,0,IF(ISERROR(VLOOKUP(E2661,商品マスタ!$A$3:$D$53,2,FALSE())),control!$B$7,VLOOKUP(E2661,商品マスタ!$A$3:$D$53,2,FALSE())))</f>
        <v>商品名　028</v>
      </c>
      <c r="H2661" s="70" t="n">
        <f aca="false">IF(O2661&gt;0,O2661,IF(E2661=0,0,IF(ISERROR(VLOOKUP(E2661,商品マスタ!$A$3:$D$53,3,FALSE())),control!$B$7,VLOOKUP(E2661,商品マスタ!$A$3:$D$53,3,FALSE()))))</f>
        <v>3700</v>
      </c>
      <c r="I2661" s="71" t="n">
        <f aca="false">IF(E2661=0,0,IF(ISERROR(VLOOKUP(E2661,商品マスタ!$A$3:$D$53,4,FALSE())),control!$B$7,VLOOKUP(E2661,商品マスタ!$A$3:$D$53,4,FALSE())))</f>
        <v>2250</v>
      </c>
      <c r="J2661" s="72" t="n">
        <f aca="false">IF(ISERROR(F2661*H2661),0,F2661*H2661)</f>
        <v>658600</v>
      </c>
      <c r="K2661" s="73" t="n">
        <f aca="false">IF(ISERROR(F2661*I2661),0,F2661*I2661)</f>
        <v>400500</v>
      </c>
      <c r="L2661" s="73" t="n">
        <f aca="false">IF(ISERROR(J2661-K2661),0,J2661-K2661)</f>
        <v>258100</v>
      </c>
      <c r="M2661" s="74" t="n">
        <f aca="false">IF(ISERROR(L2661/J2661),0,L2661/J2661)</f>
        <v>0.391891891891892</v>
      </c>
      <c r="N2661" s="75" t="s">
        <v>2659</v>
      </c>
      <c r="O2661" s="60"/>
      <c r="P2661" s="61"/>
      <c r="AG2661" s="62"/>
      <c r="AH2661" s="8"/>
      <c r="AI2661" s="8"/>
      <c r="AK2661" s="37"/>
    </row>
    <row r="2662" customFormat="false" ht="13.5" hidden="false" customHeight="false" outlineLevel="0" collapsed="false">
      <c r="A2662" s="63" t="n">
        <v>2660</v>
      </c>
      <c r="B2662" s="64" t="n">
        <v>13</v>
      </c>
      <c r="C2662" s="65" t="n">
        <v>2</v>
      </c>
      <c r="D2662" s="66" t="n">
        <v>19</v>
      </c>
      <c r="E2662" s="67" t="n">
        <v>42</v>
      </c>
      <c r="F2662" s="68" t="n">
        <v>85</v>
      </c>
      <c r="G2662" s="69" t="str">
        <f aca="false">IF(E2662=0,0,IF(ISERROR(VLOOKUP(E2662,商品マスタ!$A$3:$D$53,2,FALSE())),control!$B$7,VLOOKUP(E2662,商品マスタ!$A$3:$D$53,2,FALSE())))</f>
        <v>商品名　042</v>
      </c>
      <c r="H2662" s="70" t="n">
        <f aca="false">IF(O2662&gt;0,O2662,IF(E2662=0,0,IF(ISERROR(VLOOKUP(E2662,商品マスタ!$A$3:$D$53,3,FALSE())),control!$B$7,VLOOKUP(E2662,商品マスタ!$A$3:$D$53,3,FALSE()))))</f>
        <v>5100</v>
      </c>
      <c r="I2662" s="71" t="n">
        <f aca="false">IF(E2662=0,0,IF(ISERROR(VLOOKUP(E2662,商品マスタ!$A$3:$D$53,4,FALSE())),control!$B$7,VLOOKUP(E2662,商品マスタ!$A$3:$D$53,4,FALSE())))</f>
        <v>2950</v>
      </c>
      <c r="J2662" s="72" t="n">
        <f aca="false">IF(ISERROR(F2662*H2662),0,F2662*H2662)</f>
        <v>433500</v>
      </c>
      <c r="K2662" s="73" t="n">
        <f aca="false">IF(ISERROR(F2662*I2662),0,F2662*I2662)</f>
        <v>250750</v>
      </c>
      <c r="L2662" s="73" t="n">
        <f aca="false">IF(ISERROR(J2662-K2662),0,J2662-K2662)</f>
        <v>182750</v>
      </c>
      <c r="M2662" s="74" t="n">
        <f aca="false">IF(ISERROR(L2662/J2662),0,L2662/J2662)</f>
        <v>0.42156862745098</v>
      </c>
      <c r="N2662" s="75" t="s">
        <v>2660</v>
      </c>
      <c r="O2662" s="60"/>
      <c r="P2662" s="61"/>
      <c r="AG2662" s="62"/>
      <c r="AH2662" s="8"/>
      <c r="AI2662" s="8"/>
      <c r="AK2662" s="37"/>
    </row>
    <row r="2663" customFormat="false" ht="13.5" hidden="false" customHeight="false" outlineLevel="0" collapsed="false">
      <c r="A2663" s="63" t="n">
        <v>2661</v>
      </c>
      <c r="B2663" s="64" t="n">
        <v>13</v>
      </c>
      <c r="C2663" s="65" t="n">
        <v>2</v>
      </c>
      <c r="D2663" s="66" t="n">
        <v>19</v>
      </c>
      <c r="E2663" s="67" t="n">
        <v>14</v>
      </c>
      <c r="F2663" s="68" t="n">
        <v>156</v>
      </c>
      <c r="G2663" s="69" t="str">
        <f aca="false">IF(E2663=0,0,IF(ISERROR(VLOOKUP(E2663,商品マスタ!$A$3:$D$53,2,FALSE())),control!$B$7,VLOOKUP(E2663,商品マスタ!$A$3:$D$53,2,FALSE())))</f>
        <v>商品名　014</v>
      </c>
      <c r="H2663" s="70" t="n">
        <f aca="false">IF(O2663&gt;0,O2663,IF(E2663=0,0,IF(ISERROR(VLOOKUP(E2663,商品マスタ!$A$3:$D$53,3,FALSE())),control!$B$7,VLOOKUP(E2663,商品マスタ!$A$3:$D$53,3,FALSE()))))</f>
        <v>2300</v>
      </c>
      <c r="I2663" s="71" t="n">
        <f aca="false">IF(E2663=0,0,IF(ISERROR(VLOOKUP(E2663,商品マスタ!$A$3:$D$53,4,FALSE())),control!$B$7,VLOOKUP(E2663,商品マスタ!$A$3:$D$53,4,FALSE())))</f>
        <v>1550</v>
      </c>
      <c r="J2663" s="72" t="n">
        <f aca="false">IF(ISERROR(F2663*H2663),0,F2663*H2663)</f>
        <v>358800</v>
      </c>
      <c r="K2663" s="73" t="n">
        <f aca="false">IF(ISERROR(F2663*I2663),0,F2663*I2663)</f>
        <v>241800</v>
      </c>
      <c r="L2663" s="73" t="n">
        <f aca="false">IF(ISERROR(J2663-K2663),0,J2663-K2663)</f>
        <v>117000</v>
      </c>
      <c r="M2663" s="74" t="n">
        <f aca="false">IF(ISERROR(L2663/J2663),0,L2663/J2663)</f>
        <v>0.326086956521739</v>
      </c>
      <c r="N2663" s="75" t="s">
        <v>2661</v>
      </c>
      <c r="O2663" s="60"/>
      <c r="P2663" s="61"/>
      <c r="AG2663" s="62"/>
      <c r="AH2663" s="8"/>
      <c r="AI2663" s="8"/>
      <c r="AK2663" s="37"/>
    </row>
    <row r="2664" customFormat="false" ht="13.5" hidden="false" customHeight="false" outlineLevel="0" collapsed="false">
      <c r="A2664" s="63" t="n">
        <v>2662</v>
      </c>
      <c r="B2664" s="64" t="n">
        <v>13</v>
      </c>
      <c r="C2664" s="65" t="n">
        <v>2</v>
      </c>
      <c r="D2664" s="66" t="n">
        <v>19</v>
      </c>
      <c r="E2664" s="67" t="n">
        <v>22</v>
      </c>
      <c r="F2664" s="68" t="n">
        <v>25</v>
      </c>
      <c r="G2664" s="69" t="str">
        <f aca="false">IF(E2664=0,0,IF(ISERROR(VLOOKUP(E2664,商品マスタ!$A$3:$D$53,2,FALSE())),control!$B$7,VLOOKUP(E2664,商品マスタ!$A$3:$D$53,2,FALSE())))</f>
        <v>商品名　022</v>
      </c>
      <c r="H2664" s="70" t="n">
        <f aca="false">IF(O2664&gt;0,O2664,IF(E2664=0,0,IF(ISERROR(VLOOKUP(E2664,商品マスタ!$A$3:$D$53,3,FALSE())),control!$B$7,VLOOKUP(E2664,商品マスタ!$A$3:$D$53,3,FALSE()))))</f>
        <v>3100</v>
      </c>
      <c r="I2664" s="71" t="n">
        <f aca="false">IF(E2664=0,0,IF(ISERROR(VLOOKUP(E2664,商品マスタ!$A$3:$D$53,4,FALSE())),control!$B$7,VLOOKUP(E2664,商品マスタ!$A$3:$D$53,4,FALSE())))</f>
        <v>1950</v>
      </c>
      <c r="J2664" s="72" t="n">
        <f aca="false">IF(ISERROR(F2664*H2664),0,F2664*H2664)</f>
        <v>77500</v>
      </c>
      <c r="K2664" s="73" t="n">
        <f aca="false">IF(ISERROR(F2664*I2664),0,F2664*I2664)</f>
        <v>48750</v>
      </c>
      <c r="L2664" s="73" t="n">
        <f aca="false">IF(ISERROR(J2664-K2664),0,J2664-K2664)</f>
        <v>28750</v>
      </c>
      <c r="M2664" s="74" t="n">
        <f aca="false">IF(ISERROR(L2664/J2664),0,L2664/J2664)</f>
        <v>0.370967741935484</v>
      </c>
      <c r="N2664" s="75" t="s">
        <v>2662</v>
      </c>
      <c r="O2664" s="60"/>
      <c r="P2664" s="61"/>
      <c r="AG2664" s="62"/>
      <c r="AH2664" s="8"/>
      <c r="AI2664" s="8"/>
      <c r="AK2664" s="37"/>
    </row>
    <row r="2665" customFormat="false" ht="13.5" hidden="false" customHeight="false" outlineLevel="0" collapsed="false">
      <c r="A2665" s="63" t="n">
        <v>2663</v>
      </c>
      <c r="B2665" s="64" t="n">
        <v>13</v>
      </c>
      <c r="C2665" s="65" t="n">
        <v>2</v>
      </c>
      <c r="D2665" s="66" t="n">
        <v>20</v>
      </c>
      <c r="E2665" s="67" t="n">
        <v>40</v>
      </c>
      <c r="F2665" s="68" t="n">
        <v>48</v>
      </c>
      <c r="G2665" s="69" t="str">
        <f aca="false">IF(E2665=0,0,IF(ISERROR(VLOOKUP(E2665,商品マスタ!$A$3:$D$53,2,FALSE())),control!$B$7,VLOOKUP(E2665,商品マスタ!$A$3:$D$53,2,FALSE())))</f>
        <v>商品名　040</v>
      </c>
      <c r="H2665" s="70" t="n">
        <f aca="false">IF(O2665&gt;0,O2665,IF(E2665=0,0,IF(ISERROR(VLOOKUP(E2665,商品マスタ!$A$3:$D$53,3,FALSE())),control!$B$7,VLOOKUP(E2665,商品マスタ!$A$3:$D$53,3,FALSE()))))</f>
        <v>4900</v>
      </c>
      <c r="I2665" s="71" t="n">
        <f aca="false">IF(E2665=0,0,IF(ISERROR(VLOOKUP(E2665,商品マスタ!$A$3:$D$53,4,FALSE())),control!$B$7,VLOOKUP(E2665,商品マスタ!$A$3:$D$53,4,FALSE())))</f>
        <v>2850</v>
      </c>
      <c r="J2665" s="72" t="n">
        <f aca="false">IF(ISERROR(F2665*H2665),0,F2665*H2665)</f>
        <v>235200</v>
      </c>
      <c r="K2665" s="73" t="n">
        <f aca="false">IF(ISERROR(F2665*I2665),0,F2665*I2665)</f>
        <v>136800</v>
      </c>
      <c r="L2665" s="73" t="n">
        <f aca="false">IF(ISERROR(J2665-K2665),0,J2665-K2665)</f>
        <v>98400</v>
      </c>
      <c r="M2665" s="74" t="n">
        <f aca="false">IF(ISERROR(L2665/J2665),0,L2665/J2665)</f>
        <v>0.418367346938776</v>
      </c>
      <c r="N2665" s="75" t="s">
        <v>2663</v>
      </c>
      <c r="O2665" s="60"/>
      <c r="P2665" s="61"/>
      <c r="AG2665" s="62"/>
      <c r="AH2665" s="8"/>
      <c r="AI2665" s="8"/>
      <c r="AK2665" s="37"/>
    </row>
    <row r="2666" customFormat="false" ht="13.5" hidden="false" customHeight="false" outlineLevel="0" collapsed="false">
      <c r="A2666" s="63" t="n">
        <v>2664</v>
      </c>
      <c r="B2666" s="64" t="n">
        <v>13</v>
      </c>
      <c r="C2666" s="65" t="n">
        <v>2</v>
      </c>
      <c r="D2666" s="66" t="n">
        <v>20</v>
      </c>
      <c r="E2666" s="67" t="n">
        <v>34</v>
      </c>
      <c r="F2666" s="68" t="n">
        <v>32</v>
      </c>
      <c r="G2666" s="69" t="str">
        <f aca="false">IF(E2666=0,0,IF(ISERROR(VLOOKUP(E2666,商品マスタ!$A$3:$D$53,2,FALSE())),control!$B$7,VLOOKUP(E2666,商品マスタ!$A$3:$D$53,2,FALSE())))</f>
        <v>商品名　034</v>
      </c>
      <c r="H2666" s="70" t="n">
        <f aca="false">IF(O2666&gt;0,O2666,IF(E2666=0,0,IF(ISERROR(VLOOKUP(E2666,商品マスタ!$A$3:$D$53,3,FALSE())),control!$B$7,VLOOKUP(E2666,商品マスタ!$A$3:$D$53,3,FALSE()))))</f>
        <v>4300</v>
      </c>
      <c r="I2666" s="71" t="n">
        <f aca="false">IF(E2666=0,0,IF(ISERROR(VLOOKUP(E2666,商品マスタ!$A$3:$D$53,4,FALSE())),control!$B$7,VLOOKUP(E2666,商品マスタ!$A$3:$D$53,4,FALSE())))</f>
        <v>2550</v>
      </c>
      <c r="J2666" s="72" t="n">
        <f aca="false">IF(ISERROR(F2666*H2666),0,F2666*H2666)</f>
        <v>137600</v>
      </c>
      <c r="K2666" s="73" t="n">
        <f aca="false">IF(ISERROR(F2666*I2666),0,F2666*I2666)</f>
        <v>81600</v>
      </c>
      <c r="L2666" s="73" t="n">
        <f aca="false">IF(ISERROR(J2666-K2666),0,J2666-K2666)</f>
        <v>56000</v>
      </c>
      <c r="M2666" s="74" t="n">
        <f aca="false">IF(ISERROR(L2666/J2666),0,L2666/J2666)</f>
        <v>0.406976744186047</v>
      </c>
      <c r="N2666" s="75" t="s">
        <v>2664</v>
      </c>
      <c r="O2666" s="60"/>
      <c r="P2666" s="61"/>
      <c r="AG2666" s="62"/>
      <c r="AH2666" s="8"/>
      <c r="AI2666" s="8"/>
      <c r="AK2666" s="37"/>
    </row>
    <row r="2667" customFormat="false" ht="13.5" hidden="false" customHeight="false" outlineLevel="0" collapsed="false">
      <c r="A2667" s="63" t="n">
        <v>2665</v>
      </c>
      <c r="B2667" s="64" t="n">
        <v>13</v>
      </c>
      <c r="C2667" s="65" t="n">
        <v>2</v>
      </c>
      <c r="D2667" s="66" t="n">
        <v>20</v>
      </c>
      <c r="E2667" s="67" t="n">
        <v>17</v>
      </c>
      <c r="F2667" s="68" t="n">
        <v>64</v>
      </c>
      <c r="G2667" s="69" t="str">
        <f aca="false">IF(E2667=0,0,IF(ISERROR(VLOOKUP(E2667,商品マスタ!$A$3:$D$53,2,FALSE())),control!$B$7,VLOOKUP(E2667,商品マスタ!$A$3:$D$53,2,FALSE())))</f>
        <v>商品名　017</v>
      </c>
      <c r="H2667" s="70" t="n">
        <f aca="false">IF(O2667&gt;0,O2667,IF(E2667=0,0,IF(ISERROR(VLOOKUP(E2667,商品マスタ!$A$3:$D$53,3,FALSE())),control!$B$7,VLOOKUP(E2667,商品マスタ!$A$3:$D$53,3,FALSE()))))</f>
        <v>2600</v>
      </c>
      <c r="I2667" s="71" t="n">
        <f aca="false">IF(E2667=0,0,IF(ISERROR(VLOOKUP(E2667,商品マスタ!$A$3:$D$53,4,FALSE())),control!$B$7,VLOOKUP(E2667,商品マスタ!$A$3:$D$53,4,FALSE())))</f>
        <v>1700</v>
      </c>
      <c r="J2667" s="72" t="n">
        <f aca="false">IF(ISERROR(F2667*H2667),0,F2667*H2667)</f>
        <v>166400</v>
      </c>
      <c r="K2667" s="73" t="n">
        <f aca="false">IF(ISERROR(F2667*I2667),0,F2667*I2667)</f>
        <v>108800</v>
      </c>
      <c r="L2667" s="73" t="n">
        <f aca="false">IF(ISERROR(J2667-K2667),0,J2667-K2667)</f>
        <v>57600</v>
      </c>
      <c r="M2667" s="74" t="n">
        <f aca="false">IF(ISERROR(L2667/J2667),0,L2667/J2667)</f>
        <v>0.346153846153846</v>
      </c>
      <c r="N2667" s="75" t="s">
        <v>2665</v>
      </c>
      <c r="O2667" s="60"/>
      <c r="P2667" s="61"/>
      <c r="AG2667" s="62"/>
      <c r="AH2667" s="8"/>
      <c r="AI2667" s="8"/>
      <c r="AK2667" s="37"/>
    </row>
    <row r="2668" customFormat="false" ht="13.5" hidden="false" customHeight="false" outlineLevel="0" collapsed="false">
      <c r="A2668" s="63" t="n">
        <v>2666</v>
      </c>
      <c r="B2668" s="64" t="n">
        <v>13</v>
      </c>
      <c r="C2668" s="65" t="n">
        <v>2</v>
      </c>
      <c r="D2668" s="66" t="n">
        <v>20</v>
      </c>
      <c r="E2668" s="67" t="n">
        <v>26</v>
      </c>
      <c r="F2668" s="68" t="n">
        <v>168</v>
      </c>
      <c r="G2668" s="69" t="str">
        <f aca="false">IF(E2668=0,0,IF(ISERROR(VLOOKUP(E2668,商品マスタ!$A$3:$D$53,2,FALSE())),control!$B$7,VLOOKUP(E2668,商品マスタ!$A$3:$D$53,2,FALSE())))</f>
        <v>商品名　026</v>
      </c>
      <c r="H2668" s="70" t="n">
        <f aca="false">IF(O2668&gt;0,O2668,IF(E2668=0,0,IF(ISERROR(VLOOKUP(E2668,商品マスタ!$A$3:$D$53,3,FALSE())),control!$B$7,VLOOKUP(E2668,商品マスタ!$A$3:$D$53,3,FALSE()))))</f>
        <v>3500</v>
      </c>
      <c r="I2668" s="71" t="n">
        <f aca="false">IF(E2668=0,0,IF(ISERROR(VLOOKUP(E2668,商品マスタ!$A$3:$D$53,4,FALSE())),control!$B$7,VLOOKUP(E2668,商品マスタ!$A$3:$D$53,4,FALSE())))</f>
        <v>2150</v>
      </c>
      <c r="J2668" s="72" t="n">
        <f aca="false">IF(ISERROR(F2668*H2668),0,F2668*H2668)</f>
        <v>588000</v>
      </c>
      <c r="K2668" s="73" t="n">
        <f aca="false">IF(ISERROR(F2668*I2668),0,F2668*I2668)</f>
        <v>361200</v>
      </c>
      <c r="L2668" s="73" t="n">
        <f aca="false">IF(ISERROR(J2668-K2668),0,J2668-K2668)</f>
        <v>226800</v>
      </c>
      <c r="M2668" s="74" t="n">
        <f aca="false">IF(ISERROR(L2668/J2668),0,L2668/J2668)</f>
        <v>0.385714285714286</v>
      </c>
      <c r="N2668" s="75" t="s">
        <v>2666</v>
      </c>
      <c r="O2668" s="60"/>
      <c r="P2668" s="61"/>
      <c r="AG2668" s="62"/>
      <c r="AH2668" s="8"/>
      <c r="AI2668" s="8"/>
      <c r="AK2668" s="37"/>
    </row>
    <row r="2669" customFormat="false" ht="13.5" hidden="false" customHeight="false" outlineLevel="0" collapsed="false">
      <c r="A2669" s="63" t="n">
        <v>2667</v>
      </c>
      <c r="B2669" s="64" t="n">
        <v>13</v>
      </c>
      <c r="C2669" s="65" t="n">
        <v>2</v>
      </c>
      <c r="D2669" s="66" t="n">
        <v>20</v>
      </c>
      <c r="E2669" s="67" t="n">
        <v>19</v>
      </c>
      <c r="F2669" s="68" t="n">
        <v>62</v>
      </c>
      <c r="G2669" s="69" t="str">
        <f aca="false">IF(E2669=0,0,IF(ISERROR(VLOOKUP(E2669,商品マスタ!$A$3:$D$53,2,FALSE())),control!$B$7,VLOOKUP(E2669,商品マスタ!$A$3:$D$53,2,FALSE())))</f>
        <v>商品名　019</v>
      </c>
      <c r="H2669" s="70" t="n">
        <f aca="false">IF(O2669&gt;0,O2669,IF(E2669=0,0,IF(ISERROR(VLOOKUP(E2669,商品マスタ!$A$3:$D$53,3,FALSE())),control!$B$7,VLOOKUP(E2669,商品マスタ!$A$3:$D$53,3,FALSE()))))</f>
        <v>2800</v>
      </c>
      <c r="I2669" s="71" t="n">
        <f aca="false">IF(E2669=0,0,IF(ISERROR(VLOOKUP(E2669,商品マスタ!$A$3:$D$53,4,FALSE())),control!$B$7,VLOOKUP(E2669,商品マスタ!$A$3:$D$53,4,FALSE())))</f>
        <v>1800</v>
      </c>
      <c r="J2669" s="72" t="n">
        <f aca="false">IF(ISERROR(F2669*H2669),0,F2669*H2669)</f>
        <v>173600</v>
      </c>
      <c r="K2669" s="73" t="n">
        <f aca="false">IF(ISERROR(F2669*I2669),0,F2669*I2669)</f>
        <v>111600</v>
      </c>
      <c r="L2669" s="73" t="n">
        <f aca="false">IF(ISERROR(J2669-K2669),0,J2669-K2669)</f>
        <v>62000</v>
      </c>
      <c r="M2669" s="74" t="n">
        <f aca="false">IF(ISERROR(L2669/J2669),0,L2669/J2669)</f>
        <v>0.357142857142857</v>
      </c>
      <c r="N2669" s="75" t="s">
        <v>2667</v>
      </c>
      <c r="O2669" s="60"/>
      <c r="P2669" s="61"/>
      <c r="AG2669" s="62"/>
      <c r="AH2669" s="8"/>
      <c r="AI2669" s="8"/>
      <c r="AK2669" s="37"/>
    </row>
    <row r="2670" customFormat="false" ht="13.5" hidden="false" customHeight="false" outlineLevel="0" collapsed="false">
      <c r="A2670" s="63" t="n">
        <v>2668</v>
      </c>
      <c r="B2670" s="64" t="n">
        <v>13</v>
      </c>
      <c r="C2670" s="65" t="n">
        <v>2</v>
      </c>
      <c r="D2670" s="66" t="n">
        <v>21</v>
      </c>
      <c r="E2670" s="67" t="n">
        <v>41</v>
      </c>
      <c r="F2670" s="68" t="n">
        <v>157</v>
      </c>
      <c r="G2670" s="69" t="str">
        <f aca="false">IF(E2670=0,0,IF(ISERROR(VLOOKUP(E2670,商品マスタ!$A$3:$D$53,2,FALSE())),control!$B$7,VLOOKUP(E2670,商品マスタ!$A$3:$D$53,2,FALSE())))</f>
        <v>商品名　041</v>
      </c>
      <c r="H2670" s="70" t="n">
        <f aca="false">IF(O2670&gt;0,O2670,IF(E2670=0,0,IF(ISERROR(VLOOKUP(E2670,商品マスタ!$A$3:$D$53,3,FALSE())),control!$B$7,VLOOKUP(E2670,商品マスタ!$A$3:$D$53,3,FALSE()))))</f>
        <v>5000</v>
      </c>
      <c r="I2670" s="71" t="n">
        <f aca="false">IF(E2670=0,0,IF(ISERROR(VLOOKUP(E2670,商品マスタ!$A$3:$D$53,4,FALSE())),control!$B$7,VLOOKUP(E2670,商品マスタ!$A$3:$D$53,4,FALSE())))</f>
        <v>2900</v>
      </c>
      <c r="J2670" s="72" t="n">
        <f aca="false">IF(ISERROR(F2670*H2670),0,F2670*H2670)</f>
        <v>785000</v>
      </c>
      <c r="K2670" s="73" t="n">
        <f aca="false">IF(ISERROR(F2670*I2670),0,F2670*I2670)</f>
        <v>455300</v>
      </c>
      <c r="L2670" s="73" t="n">
        <f aca="false">IF(ISERROR(J2670-K2670),0,J2670-K2670)</f>
        <v>329700</v>
      </c>
      <c r="M2670" s="74" t="n">
        <f aca="false">IF(ISERROR(L2670/J2670),0,L2670/J2670)</f>
        <v>0.42</v>
      </c>
      <c r="N2670" s="75" t="s">
        <v>2668</v>
      </c>
      <c r="O2670" s="60"/>
      <c r="P2670" s="61"/>
      <c r="AG2670" s="62"/>
      <c r="AH2670" s="8"/>
      <c r="AI2670" s="8"/>
      <c r="AK2670" s="37"/>
    </row>
    <row r="2671" customFormat="false" ht="13.5" hidden="false" customHeight="false" outlineLevel="0" collapsed="false">
      <c r="A2671" s="63" t="n">
        <v>2669</v>
      </c>
      <c r="B2671" s="64" t="n">
        <v>13</v>
      </c>
      <c r="C2671" s="65" t="n">
        <v>2</v>
      </c>
      <c r="D2671" s="66" t="n">
        <v>21</v>
      </c>
      <c r="E2671" s="67" t="n">
        <v>11</v>
      </c>
      <c r="F2671" s="68" t="n">
        <v>18</v>
      </c>
      <c r="G2671" s="69" t="str">
        <f aca="false">IF(E2671=0,0,IF(ISERROR(VLOOKUP(E2671,商品マスタ!$A$3:$D$53,2,FALSE())),control!$B$7,VLOOKUP(E2671,商品マスタ!$A$3:$D$53,2,FALSE())))</f>
        <v>商品名　011</v>
      </c>
      <c r="H2671" s="70" t="n">
        <f aca="false">IF(O2671&gt;0,O2671,IF(E2671=0,0,IF(ISERROR(VLOOKUP(E2671,商品マスタ!$A$3:$D$53,3,FALSE())),control!$B$7,VLOOKUP(E2671,商品マスタ!$A$3:$D$53,3,FALSE()))))</f>
        <v>2000</v>
      </c>
      <c r="I2671" s="71" t="n">
        <f aca="false">IF(E2671=0,0,IF(ISERROR(VLOOKUP(E2671,商品マスタ!$A$3:$D$53,4,FALSE())),control!$B$7,VLOOKUP(E2671,商品マスタ!$A$3:$D$53,4,FALSE())))</f>
        <v>1400</v>
      </c>
      <c r="J2671" s="72" t="n">
        <f aca="false">IF(ISERROR(F2671*H2671),0,F2671*H2671)</f>
        <v>36000</v>
      </c>
      <c r="K2671" s="73" t="n">
        <f aca="false">IF(ISERROR(F2671*I2671),0,F2671*I2671)</f>
        <v>25200</v>
      </c>
      <c r="L2671" s="73" t="n">
        <f aca="false">IF(ISERROR(J2671-K2671),0,J2671-K2671)</f>
        <v>10800</v>
      </c>
      <c r="M2671" s="74" t="n">
        <f aca="false">IF(ISERROR(L2671/J2671),0,L2671/J2671)</f>
        <v>0.3</v>
      </c>
      <c r="N2671" s="75" t="s">
        <v>2669</v>
      </c>
      <c r="O2671" s="60"/>
      <c r="P2671" s="61"/>
      <c r="AG2671" s="62"/>
      <c r="AH2671" s="8"/>
      <c r="AI2671" s="8"/>
      <c r="AK2671" s="37"/>
    </row>
    <row r="2672" customFormat="false" ht="13.5" hidden="false" customHeight="false" outlineLevel="0" collapsed="false">
      <c r="A2672" s="63" t="n">
        <v>2670</v>
      </c>
      <c r="B2672" s="64" t="n">
        <v>13</v>
      </c>
      <c r="C2672" s="65" t="n">
        <v>2</v>
      </c>
      <c r="D2672" s="66" t="n">
        <v>22</v>
      </c>
      <c r="E2672" s="67" t="n">
        <v>12</v>
      </c>
      <c r="F2672" s="68" t="n">
        <v>151</v>
      </c>
      <c r="G2672" s="69" t="str">
        <f aca="false">IF(E2672=0,0,IF(ISERROR(VLOOKUP(E2672,商品マスタ!$A$3:$D$53,2,FALSE())),control!$B$7,VLOOKUP(E2672,商品マスタ!$A$3:$D$53,2,FALSE())))</f>
        <v>商品名　012</v>
      </c>
      <c r="H2672" s="70" t="n">
        <f aca="false">IF(O2672&gt;0,O2672,IF(E2672=0,0,IF(ISERROR(VLOOKUP(E2672,商品マスタ!$A$3:$D$53,3,FALSE())),control!$B$7,VLOOKUP(E2672,商品マスタ!$A$3:$D$53,3,FALSE()))))</f>
        <v>2100</v>
      </c>
      <c r="I2672" s="71" t="n">
        <f aca="false">IF(E2672=0,0,IF(ISERROR(VLOOKUP(E2672,商品マスタ!$A$3:$D$53,4,FALSE())),control!$B$7,VLOOKUP(E2672,商品マスタ!$A$3:$D$53,4,FALSE())))</f>
        <v>1450</v>
      </c>
      <c r="J2672" s="72" t="n">
        <f aca="false">IF(ISERROR(F2672*H2672),0,F2672*H2672)</f>
        <v>317100</v>
      </c>
      <c r="K2672" s="73" t="n">
        <f aca="false">IF(ISERROR(F2672*I2672),0,F2672*I2672)</f>
        <v>218950</v>
      </c>
      <c r="L2672" s="73" t="n">
        <f aca="false">IF(ISERROR(J2672-K2672),0,J2672-K2672)</f>
        <v>98150</v>
      </c>
      <c r="M2672" s="74" t="n">
        <f aca="false">IF(ISERROR(L2672/J2672),0,L2672/J2672)</f>
        <v>0.30952380952381</v>
      </c>
      <c r="N2672" s="75" t="s">
        <v>2670</v>
      </c>
      <c r="O2672" s="60"/>
      <c r="P2672" s="61"/>
      <c r="AG2672" s="62"/>
      <c r="AH2672" s="8"/>
      <c r="AI2672" s="8"/>
      <c r="AK2672" s="37"/>
    </row>
    <row r="2673" customFormat="false" ht="13.5" hidden="false" customHeight="false" outlineLevel="0" collapsed="false">
      <c r="A2673" s="63" t="n">
        <v>2671</v>
      </c>
      <c r="B2673" s="64" t="n">
        <v>13</v>
      </c>
      <c r="C2673" s="65" t="n">
        <v>2</v>
      </c>
      <c r="D2673" s="66" t="n">
        <v>22</v>
      </c>
      <c r="E2673" s="67" t="n">
        <v>20</v>
      </c>
      <c r="F2673" s="68" t="n">
        <v>146</v>
      </c>
      <c r="G2673" s="69" t="str">
        <f aca="false">IF(E2673=0,0,IF(ISERROR(VLOOKUP(E2673,商品マスタ!$A$3:$D$53,2,FALSE())),control!$B$7,VLOOKUP(E2673,商品マスタ!$A$3:$D$53,2,FALSE())))</f>
        <v>商品名　020</v>
      </c>
      <c r="H2673" s="70" t="n">
        <f aca="false">IF(O2673&gt;0,O2673,IF(E2673=0,0,IF(ISERROR(VLOOKUP(E2673,商品マスタ!$A$3:$D$53,3,FALSE())),control!$B$7,VLOOKUP(E2673,商品マスタ!$A$3:$D$53,3,FALSE()))))</f>
        <v>2900</v>
      </c>
      <c r="I2673" s="71" t="n">
        <f aca="false">IF(E2673=0,0,IF(ISERROR(VLOOKUP(E2673,商品マスタ!$A$3:$D$53,4,FALSE())),control!$B$7,VLOOKUP(E2673,商品マスタ!$A$3:$D$53,4,FALSE())))</f>
        <v>1850</v>
      </c>
      <c r="J2673" s="72" t="n">
        <f aca="false">IF(ISERROR(F2673*H2673),0,F2673*H2673)</f>
        <v>423400</v>
      </c>
      <c r="K2673" s="73" t="n">
        <f aca="false">IF(ISERROR(F2673*I2673),0,F2673*I2673)</f>
        <v>270100</v>
      </c>
      <c r="L2673" s="73" t="n">
        <f aca="false">IF(ISERROR(J2673-K2673),0,J2673-K2673)</f>
        <v>153300</v>
      </c>
      <c r="M2673" s="74" t="n">
        <f aca="false">IF(ISERROR(L2673/J2673),0,L2673/J2673)</f>
        <v>0.362068965517241</v>
      </c>
      <c r="N2673" s="75" t="s">
        <v>2671</v>
      </c>
      <c r="O2673" s="60"/>
      <c r="P2673" s="61"/>
      <c r="AG2673" s="62"/>
      <c r="AH2673" s="8"/>
      <c r="AI2673" s="8"/>
      <c r="AK2673" s="37"/>
    </row>
    <row r="2674" customFormat="false" ht="13.5" hidden="false" customHeight="false" outlineLevel="0" collapsed="false">
      <c r="A2674" s="63" t="n">
        <v>2672</v>
      </c>
      <c r="B2674" s="64" t="n">
        <v>13</v>
      </c>
      <c r="C2674" s="65" t="n">
        <v>2</v>
      </c>
      <c r="D2674" s="66" t="n">
        <v>22</v>
      </c>
      <c r="E2674" s="67" t="n">
        <v>10</v>
      </c>
      <c r="F2674" s="68" t="n">
        <v>196</v>
      </c>
      <c r="G2674" s="69" t="str">
        <f aca="false">IF(E2674=0,0,IF(ISERROR(VLOOKUP(E2674,商品マスタ!$A$3:$D$53,2,FALSE())),control!$B$7,VLOOKUP(E2674,商品マスタ!$A$3:$D$53,2,FALSE())))</f>
        <v>商品名　010</v>
      </c>
      <c r="H2674" s="70" t="n">
        <f aca="false">IF(O2674&gt;0,O2674,IF(E2674=0,0,IF(ISERROR(VLOOKUP(E2674,商品マスタ!$A$3:$D$53,3,FALSE())),control!$B$7,VLOOKUP(E2674,商品マスタ!$A$3:$D$53,3,FALSE()))))</f>
        <v>1900</v>
      </c>
      <c r="I2674" s="71" t="n">
        <f aca="false">IF(E2674=0,0,IF(ISERROR(VLOOKUP(E2674,商品マスタ!$A$3:$D$53,4,FALSE())),control!$B$7,VLOOKUP(E2674,商品マスタ!$A$3:$D$53,4,FALSE())))</f>
        <v>1350</v>
      </c>
      <c r="J2674" s="72" t="n">
        <f aca="false">IF(ISERROR(F2674*H2674),0,F2674*H2674)</f>
        <v>372400</v>
      </c>
      <c r="K2674" s="73" t="n">
        <f aca="false">IF(ISERROR(F2674*I2674),0,F2674*I2674)</f>
        <v>264600</v>
      </c>
      <c r="L2674" s="73" t="n">
        <f aca="false">IF(ISERROR(J2674-K2674),0,J2674-K2674)</f>
        <v>107800</v>
      </c>
      <c r="M2674" s="74" t="n">
        <f aca="false">IF(ISERROR(L2674/J2674),0,L2674/J2674)</f>
        <v>0.289473684210526</v>
      </c>
      <c r="N2674" s="75" t="s">
        <v>2672</v>
      </c>
      <c r="O2674" s="60"/>
      <c r="P2674" s="61"/>
      <c r="AG2674" s="62"/>
      <c r="AH2674" s="8"/>
      <c r="AI2674" s="8"/>
      <c r="AK2674" s="37"/>
    </row>
    <row r="2675" customFormat="false" ht="13.5" hidden="false" customHeight="false" outlineLevel="0" collapsed="false">
      <c r="A2675" s="63" t="n">
        <v>2673</v>
      </c>
      <c r="B2675" s="64" t="n">
        <v>13</v>
      </c>
      <c r="C2675" s="65" t="n">
        <v>2</v>
      </c>
      <c r="D2675" s="66" t="n">
        <v>22</v>
      </c>
      <c r="E2675" s="67" t="n">
        <v>7</v>
      </c>
      <c r="F2675" s="68" t="n">
        <v>139</v>
      </c>
      <c r="G2675" s="69" t="str">
        <f aca="false">IF(E2675=0,0,IF(ISERROR(VLOOKUP(E2675,商品マスタ!$A$3:$D$53,2,FALSE())),control!$B$7,VLOOKUP(E2675,商品マスタ!$A$3:$D$53,2,FALSE())))</f>
        <v>商品名　007</v>
      </c>
      <c r="H2675" s="70" t="n">
        <f aca="false">IF(O2675&gt;0,O2675,IF(E2675=0,0,IF(ISERROR(VLOOKUP(E2675,商品マスタ!$A$3:$D$53,3,FALSE())),control!$B$7,VLOOKUP(E2675,商品マスタ!$A$3:$D$53,3,FALSE()))))</f>
        <v>1600</v>
      </c>
      <c r="I2675" s="71" t="n">
        <f aca="false">IF(E2675=0,0,IF(ISERROR(VLOOKUP(E2675,商品マスタ!$A$3:$D$53,4,FALSE())),control!$B$7,VLOOKUP(E2675,商品マスタ!$A$3:$D$53,4,FALSE())))</f>
        <v>1200</v>
      </c>
      <c r="J2675" s="72" t="n">
        <f aca="false">IF(ISERROR(F2675*H2675),0,F2675*H2675)</f>
        <v>222400</v>
      </c>
      <c r="K2675" s="73" t="n">
        <f aca="false">IF(ISERROR(F2675*I2675),0,F2675*I2675)</f>
        <v>166800</v>
      </c>
      <c r="L2675" s="73" t="n">
        <f aca="false">IF(ISERROR(J2675-K2675),0,J2675-K2675)</f>
        <v>55600</v>
      </c>
      <c r="M2675" s="74" t="n">
        <f aca="false">IF(ISERROR(L2675/J2675),0,L2675/J2675)</f>
        <v>0.25</v>
      </c>
      <c r="N2675" s="75" t="s">
        <v>2673</v>
      </c>
      <c r="O2675" s="60"/>
      <c r="P2675" s="61"/>
      <c r="AG2675" s="62"/>
      <c r="AH2675" s="8"/>
      <c r="AI2675" s="8"/>
      <c r="AK2675" s="37"/>
    </row>
    <row r="2676" customFormat="false" ht="13.5" hidden="false" customHeight="false" outlineLevel="0" collapsed="false">
      <c r="A2676" s="63" t="n">
        <v>2674</v>
      </c>
      <c r="B2676" s="64" t="n">
        <v>13</v>
      </c>
      <c r="C2676" s="65" t="n">
        <v>2</v>
      </c>
      <c r="D2676" s="66" t="n">
        <v>22</v>
      </c>
      <c r="E2676" s="67" t="n">
        <v>35</v>
      </c>
      <c r="F2676" s="68" t="n">
        <v>124</v>
      </c>
      <c r="G2676" s="69" t="str">
        <f aca="false">IF(E2676=0,0,IF(ISERROR(VLOOKUP(E2676,商品マスタ!$A$3:$D$53,2,FALSE())),control!$B$7,VLOOKUP(E2676,商品マスタ!$A$3:$D$53,2,FALSE())))</f>
        <v>商品名　035</v>
      </c>
      <c r="H2676" s="70" t="n">
        <f aca="false">IF(O2676&gt;0,O2676,IF(E2676=0,0,IF(ISERROR(VLOOKUP(E2676,商品マスタ!$A$3:$D$53,3,FALSE())),control!$B$7,VLOOKUP(E2676,商品マスタ!$A$3:$D$53,3,FALSE()))))</f>
        <v>4400</v>
      </c>
      <c r="I2676" s="71" t="n">
        <f aca="false">IF(E2676=0,0,IF(ISERROR(VLOOKUP(E2676,商品マスタ!$A$3:$D$53,4,FALSE())),control!$B$7,VLOOKUP(E2676,商品マスタ!$A$3:$D$53,4,FALSE())))</f>
        <v>2600</v>
      </c>
      <c r="J2676" s="72" t="n">
        <f aca="false">IF(ISERROR(F2676*H2676),0,F2676*H2676)</f>
        <v>545600</v>
      </c>
      <c r="K2676" s="73" t="n">
        <f aca="false">IF(ISERROR(F2676*I2676),0,F2676*I2676)</f>
        <v>322400</v>
      </c>
      <c r="L2676" s="73" t="n">
        <f aca="false">IF(ISERROR(J2676-K2676),0,J2676-K2676)</f>
        <v>223200</v>
      </c>
      <c r="M2676" s="74" t="n">
        <f aca="false">IF(ISERROR(L2676/J2676),0,L2676/J2676)</f>
        <v>0.409090909090909</v>
      </c>
      <c r="N2676" s="75" t="s">
        <v>2674</v>
      </c>
      <c r="O2676" s="60"/>
      <c r="P2676" s="61"/>
      <c r="AG2676" s="62"/>
      <c r="AH2676" s="8"/>
      <c r="AI2676" s="8"/>
      <c r="AK2676" s="37"/>
    </row>
    <row r="2677" customFormat="false" ht="13.5" hidden="false" customHeight="false" outlineLevel="0" collapsed="false">
      <c r="A2677" s="63" t="n">
        <v>2675</v>
      </c>
      <c r="B2677" s="64" t="n">
        <v>13</v>
      </c>
      <c r="C2677" s="65" t="n">
        <v>2</v>
      </c>
      <c r="D2677" s="66" t="n">
        <v>23</v>
      </c>
      <c r="E2677" s="67" t="n">
        <v>15</v>
      </c>
      <c r="F2677" s="68" t="n">
        <v>149</v>
      </c>
      <c r="G2677" s="69" t="str">
        <f aca="false">IF(E2677=0,0,IF(ISERROR(VLOOKUP(E2677,商品マスタ!$A$3:$D$53,2,FALSE())),control!$B$7,VLOOKUP(E2677,商品マスタ!$A$3:$D$53,2,FALSE())))</f>
        <v>商品名　015</v>
      </c>
      <c r="H2677" s="70" t="n">
        <f aca="false">IF(O2677&gt;0,O2677,IF(E2677=0,0,IF(ISERROR(VLOOKUP(E2677,商品マスタ!$A$3:$D$53,3,FALSE())),control!$B$7,VLOOKUP(E2677,商品マスタ!$A$3:$D$53,3,FALSE()))))</f>
        <v>2400</v>
      </c>
      <c r="I2677" s="71" t="n">
        <f aca="false">IF(E2677=0,0,IF(ISERROR(VLOOKUP(E2677,商品マスタ!$A$3:$D$53,4,FALSE())),control!$B$7,VLOOKUP(E2677,商品マスタ!$A$3:$D$53,4,FALSE())))</f>
        <v>1600</v>
      </c>
      <c r="J2677" s="72" t="n">
        <f aca="false">IF(ISERROR(F2677*H2677),0,F2677*H2677)</f>
        <v>357600</v>
      </c>
      <c r="K2677" s="73" t="n">
        <f aca="false">IF(ISERROR(F2677*I2677),0,F2677*I2677)</f>
        <v>238400</v>
      </c>
      <c r="L2677" s="73" t="n">
        <f aca="false">IF(ISERROR(J2677-K2677),0,J2677-K2677)</f>
        <v>119200</v>
      </c>
      <c r="M2677" s="74" t="n">
        <f aca="false">IF(ISERROR(L2677/J2677),0,L2677/J2677)</f>
        <v>0.333333333333333</v>
      </c>
      <c r="N2677" s="75" t="s">
        <v>2675</v>
      </c>
      <c r="O2677" s="60"/>
      <c r="P2677" s="61"/>
      <c r="AG2677" s="62"/>
      <c r="AH2677" s="8"/>
      <c r="AI2677" s="8"/>
      <c r="AK2677" s="37"/>
    </row>
    <row r="2678" customFormat="false" ht="13.5" hidden="false" customHeight="false" outlineLevel="0" collapsed="false">
      <c r="A2678" s="63" t="n">
        <v>2676</v>
      </c>
      <c r="B2678" s="64" t="n">
        <v>13</v>
      </c>
      <c r="C2678" s="65" t="n">
        <v>2</v>
      </c>
      <c r="D2678" s="66" t="n">
        <v>23</v>
      </c>
      <c r="E2678" s="67" t="n">
        <v>2</v>
      </c>
      <c r="F2678" s="68" t="n">
        <v>102</v>
      </c>
      <c r="G2678" s="69" t="str">
        <f aca="false">IF(E2678=0,0,IF(ISERROR(VLOOKUP(E2678,商品マスタ!$A$3:$D$53,2,FALSE())),control!$B$7,VLOOKUP(E2678,商品マスタ!$A$3:$D$53,2,FALSE())))</f>
        <v>商品名　002</v>
      </c>
      <c r="H2678" s="70" t="n">
        <f aca="false">IF(O2678&gt;0,O2678,IF(E2678=0,0,IF(ISERROR(VLOOKUP(E2678,商品マスタ!$A$3:$D$53,3,FALSE())),control!$B$7,VLOOKUP(E2678,商品マスタ!$A$3:$D$53,3,FALSE()))))</f>
        <v>1100</v>
      </c>
      <c r="I2678" s="71" t="n">
        <f aca="false">IF(E2678=0,0,IF(ISERROR(VLOOKUP(E2678,商品マスタ!$A$3:$D$53,4,FALSE())),control!$B$7,VLOOKUP(E2678,商品マスタ!$A$3:$D$53,4,FALSE())))</f>
        <v>950</v>
      </c>
      <c r="J2678" s="72" t="n">
        <f aca="false">IF(ISERROR(F2678*H2678),0,F2678*H2678)</f>
        <v>112200</v>
      </c>
      <c r="K2678" s="73" t="n">
        <f aca="false">IF(ISERROR(F2678*I2678),0,F2678*I2678)</f>
        <v>96900</v>
      </c>
      <c r="L2678" s="73" t="n">
        <f aca="false">IF(ISERROR(J2678-K2678),0,J2678-K2678)</f>
        <v>15300</v>
      </c>
      <c r="M2678" s="74" t="n">
        <f aca="false">IF(ISERROR(L2678/J2678),0,L2678/J2678)</f>
        <v>0.136363636363636</v>
      </c>
      <c r="N2678" s="75" t="s">
        <v>2676</v>
      </c>
      <c r="O2678" s="60"/>
      <c r="P2678" s="61"/>
      <c r="AG2678" s="62"/>
      <c r="AH2678" s="8"/>
      <c r="AI2678" s="8"/>
      <c r="AK2678" s="37"/>
    </row>
    <row r="2679" customFormat="false" ht="13.5" hidden="false" customHeight="false" outlineLevel="0" collapsed="false">
      <c r="A2679" s="63" t="n">
        <v>2677</v>
      </c>
      <c r="B2679" s="64" t="n">
        <v>13</v>
      </c>
      <c r="C2679" s="65" t="n">
        <v>2</v>
      </c>
      <c r="D2679" s="66" t="n">
        <v>23</v>
      </c>
      <c r="E2679" s="67" t="n">
        <v>35</v>
      </c>
      <c r="F2679" s="68" t="n">
        <v>85</v>
      </c>
      <c r="G2679" s="69" t="str">
        <f aca="false">IF(E2679=0,0,IF(ISERROR(VLOOKUP(E2679,商品マスタ!$A$3:$D$53,2,FALSE())),control!$B$7,VLOOKUP(E2679,商品マスタ!$A$3:$D$53,2,FALSE())))</f>
        <v>商品名　035</v>
      </c>
      <c r="H2679" s="70" t="n">
        <f aca="false">IF(O2679&gt;0,O2679,IF(E2679=0,0,IF(ISERROR(VLOOKUP(E2679,商品マスタ!$A$3:$D$53,3,FALSE())),control!$B$7,VLOOKUP(E2679,商品マスタ!$A$3:$D$53,3,FALSE()))))</f>
        <v>4400</v>
      </c>
      <c r="I2679" s="71" t="n">
        <f aca="false">IF(E2679=0,0,IF(ISERROR(VLOOKUP(E2679,商品マスタ!$A$3:$D$53,4,FALSE())),control!$B$7,VLOOKUP(E2679,商品マスタ!$A$3:$D$53,4,FALSE())))</f>
        <v>2600</v>
      </c>
      <c r="J2679" s="72" t="n">
        <f aca="false">IF(ISERROR(F2679*H2679),0,F2679*H2679)</f>
        <v>374000</v>
      </c>
      <c r="K2679" s="73" t="n">
        <f aca="false">IF(ISERROR(F2679*I2679),0,F2679*I2679)</f>
        <v>221000</v>
      </c>
      <c r="L2679" s="73" t="n">
        <f aca="false">IF(ISERROR(J2679-K2679),0,J2679-K2679)</f>
        <v>153000</v>
      </c>
      <c r="M2679" s="74" t="n">
        <f aca="false">IF(ISERROR(L2679/J2679),0,L2679/J2679)</f>
        <v>0.409090909090909</v>
      </c>
      <c r="N2679" s="75" t="s">
        <v>2677</v>
      </c>
      <c r="O2679" s="60"/>
      <c r="P2679" s="61"/>
      <c r="AG2679" s="62"/>
      <c r="AH2679" s="8"/>
      <c r="AI2679" s="8"/>
      <c r="AK2679" s="37"/>
    </row>
    <row r="2680" customFormat="false" ht="13.5" hidden="false" customHeight="false" outlineLevel="0" collapsed="false">
      <c r="A2680" s="63" t="n">
        <v>2678</v>
      </c>
      <c r="B2680" s="64" t="n">
        <v>13</v>
      </c>
      <c r="C2680" s="65" t="n">
        <v>2</v>
      </c>
      <c r="D2680" s="66" t="n">
        <v>24</v>
      </c>
      <c r="E2680" s="67" t="n">
        <v>39</v>
      </c>
      <c r="F2680" s="68" t="n">
        <v>154</v>
      </c>
      <c r="G2680" s="69" t="str">
        <f aca="false">IF(E2680=0,0,IF(ISERROR(VLOOKUP(E2680,商品マスタ!$A$3:$D$53,2,FALSE())),control!$B$7,VLOOKUP(E2680,商品マスタ!$A$3:$D$53,2,FALSE())))</f>
        <v>商品名　039</v>
      </c>
      <c r="H2680" s="70" t="n">
        <f aca="false">IF(O2680&gt;0,O2680,IF(E2680=0,0,IF(ISERROR(VLOOKUP(E2680,商品マスタ!$A$3:$D$53,3,FALSE())),control!$B$7,VLOOKUP(E2680,商品マスタ!$A$3:$D$53,3,FALSE()))))</f>
        <v>4800</v>
      </c>
      <c r="I2680" s="71" t="n">
        <f aca="false">IF(E2680=0,0,IF(ISERROR(VLOOKUP(E2680,商品マスタ!$A$3:$D$53,4,FALSE())),control!$B$7,VLOOKUP(E2680,商品マスタ!$A$3:$D$53,4,FALSE())))</f>
        <v>2800</v>
      </c>
      <c r="J2680" s="72" t="n">
        <f aca="false">IF(ISERROR(F2680*H2680),0,F2680*H2680)</f>
        <v>739200</v>
      </c>
      <c r="K2680" s="73" t="n">
        <f aca="false">IF(ISERROR(F2680*I2680),0,F2680*I2680)</f>
        <v>431200</v>
      </c>
      <c r="L2680" s="73" t="n">
        <f aca="false">IF(ISERROR(J2680-K2680),0,J2680-K2680)</f>
        <v>308000</v>
      </c>
      <c r="M2680" s="74" t="n">
        <f aca="false">IF(ISERROR(L2680/J2680),0,L2680/J2680)</f>
        <v>0.416666666666667</v>
      </c>
      <c r="N2680" s="75" t="s">
        <v>2678</v>
      </c>
      <c r="O2680" s="60"/>
      <c r="P2680" s="61"/>
      <c r="AG2680" s="62"/>
      <c r="AH2680" s="8"/>
      <c r="AI2680" s="8"/>
      <c r="AK2680" s="37"/>
    </row>
    <row r="2681" customFormat="false" ht="13.5" hidden="false" customHeight="false" outlineLevel="0" collapsed="false">
      <c r="A2681" s="63" t="n">
        <v>2679</v>
      </c>
      <c r="B2681" s="64" t="n">
        <v>13</v>
      </c>
      <c r="C2681" s="65" t="n">
        <v>2</v>
      </c>
      <c r="D2681" s="66" t="n">
        <v>24</v>
      </c>
      <c r="E2681" s="67" t="n">
        <v>14</v>
      </c>
      <c r="F2681" s="68" t="n">
        <v>13</v>
      </c>
      <c r="G2681" s="69" t="str">
        <f aca="false">IF(E2681=0,0,IF(ISERROR(VLOOKUP(E2681,商品マスタ!$A$3:$D$53,2,FALSE())),control!$B$7,VLOOKUP(E2681,商品マスタ!$A$3:$D$53,2,FALSE())))</f>
        <v>商品名　014</v>
      </c>
      <c r="H2681" s="70" t="n">
        <f aca="false">IF(O2681&gt;0,O2681,IF(E2681=0,0,IF(ISERROR(VLOOKUP(E2681,商品マスタ!$A$3:$D$53,3,FALSE())),control!$B$7,VLOOKUP(E2681,商品マスタ!$A$3:$D$53,3,FALSE()))))</f>
        <v>2300</v>
      </c>
      <c r="I2681" s="71" t="n">
        <f aca="false">IF(E2681=0,0,IF(ISERROR(VLOOKUP(E2681,商品マスタ!$A$3:$D$53,4,FALSE())),control!$B$7,VLOOKUP(E2681,商品マスタ!$A$3:$D$53,4,FALSE())))</f>
        <v>1550</v>
      </c>
      <c r="J2681" s="72" t="n">
        <f aca="false">IF(ISERROR(F2681*H2681),0,F2681*H2681)</f>
        <v>29900</v>
      </c>
      <c r="K2681" s="73" t="n">
        <f aca="false">IF(ISERROR(F2681*I2681),0,F2681*I2681)</f>
        <v>20150</v>
      </c>
      <c r="L2681" s="73" t="n">
        <f aca="false">IF(ISERROR(J2681-K2681),0,J2681-K2681)</f>
        <v>9750</v>
      </c>
      <c r="M2681" s="74" t="n">
        <f aca="false">IF(ISERROR(L2681/J2681),0,L2681/J2681)</f>
        <v>0.326086956521739</v>
      </c>
      <c r="N2681" s="75" t="s">
        <v>2679</v>
      </c>
      <c r="O2681" s="60"/>
      <c r="P2681" s="61"/>
      <c r="AG2681" s="62"/>
      <c r="AH2681" s="8"/>
      <c r="AI2681" s="8"/>
      <c r="AK2681" s="37"/>
    </row>
    <row r="2682" customFormat="false" ht="13.5" hidden="false" customHeight="false" outlineLevel="0" collapsed="false">
      <c r="A2682" s="63" t="n">
        <v>2680</v>
      </c>
      <c r="B2682" s="64" t="n">
        <v>13</v>
      </c>
      <c r="C2682" s="65" t="n">
        <v>2</v>
      </c>
      <c r="D2682" s="66" t="n">
        <v>25</v>
      </c>
      <c r="E2682" s="67" t="n">
        <v>5</v>
      </c>
      <c r="F2682" s="68" t="n">
        <v>167</v>
      </c>
      <c r="G2682" s="69" t="str">
        <f aca="false">IF(E2682=0,0,IF(ISERROR(VLOOKUP(E2682,商品マスタ!$A$3:$D$53,2,FALSE())),control!$B$7,VLOOKUP(E2682,商品マスタ!$A$3:$D$53,2,FALSE())))</f>
        <v>商品名　005</v>
      </c>
      <c r="H2682" s="70" t="n">
        <f aca="false">IF(O2682&gt;0,O2682,IF(E2682=0,0,IF(ISERROR(VLOOKUP(E2682,商品マスタ!$A$3:$D$53,3,FALSE())),control!$B$7,VLOOKUP(E2682,商品マスタ!$A$3:$D$53,3,FALSE()))))</f>
        <v>1400</v>
      </c>
      <c r="I2682" s="71" t="n">
        <f aca="false">IF(E2682=0,0,IF(ISERROR(VLOOKUP(E2682,商品マスタ!$A$3:$D$53,4,FALSE())),control!$B$7,VLOOKUP(E2682,商品マスタ!$A$3:$D$53,4,FALSE())))</f>
        <v>1100</v>
      </c>
      <c r="J2682" s="72" t="n">
        <f aca="false">IF(ISERROR(F2682*H2682),0,F2682*H2682)</f>
        <v>233800</v>
      </c>
      <c r="K2682" s="73" t="n">
        <f aca="false">IF(ISERROR(F2682*I2682),0,F2682*I2682)</f>
        <v>183700</v>
      </c>
      <c r="L2682" s="73" t="n">
        <f aca="false">IF(ISERROR(J2682-K2682),0,J2682-K2682)</f>
        <v>50100</v>
      </c>
      <c r="M2682" s="74" t="n">
        <f aca="false">IF(ISERROR(L2682/J2682),0,L2682/J2682)</f>
        <v>0.214285714285714</v>
      </c>
      <c r="N2682" s="75" t="s">
        <v>2680</v>
      </c>
      <c r="O2682" s="60"/>
      <c r="P2682" s="61"/>
      <c r="AG2682" s="62"/>
      <c r="AH2682" s="8"/>
      <c r="AI2682" s="8"/>
      <c r="AK2682" s="37"/>
    </row>
    <row r="2683" customFormat="false" ht="13.5" hidden="false" customHeight="false" outlineLevel="0" collapsed="false">
      <c r="A2683" s="63" t="n">
        <v>2681</v>
      </c>
      <c r="B2683" s="64" t="n">
        <v>13</v>
      </c>
      <c r="C2683" s="65" t="n">
        <v>2</v>
      </c>
      <c r="D2683" s="66" t="n">
        <v>25</v>
      </c>
      <c r="E2683" s="67" t="n">
        <v>8</v>
      </c>
      <c r="F2683" s="68" t="n">
        <v>23</v>
      </c>
      <c r="G2683" s="69" t="str">
        <f aca="false">IF(E2683=0,0,IF(ISERROR(VLOOKUP(E2683,商品マスタ!$A$3:$D$53,2,FALSE())),control!$B$7,VLOOKUP(E2683,商品マスタ!$A$3:$D$53,2,FALSE())))</f>
        <v>商品名　008</v>
      </c>
      <c r="H2683" s="70" t="n">
        <f aca="false">IF(O2683&gt;0,O2683,IF(E2683=0,0,IF(ISERROR(VLOOKUP(E2683,商品マスタ!$A$3:$D$53,3,FALSE())),control!$B$7,VLOOKUP(E2683,商品マスタ!$A$3:$D$53,3,FALSE()))))</f>
        <v>1700</v>
      </c>
      <c r="I2683" s="71" t="n">
        <f aca="false">IF(E2683=0,0,IF(ISERROR(VLOOKUP(E2683,商品マスタ!$A$3:$D$53,4,FALSE())),control!$B$7,VLOOKUP(E2683,商品マスタ!$A$3:$D$53,4,FALSE())))</f>
        <v>1250</v>
      </c>
      <c r="J2683" s="72" t="n">
        <f aca="false">IF(ISERROR(F2683*H2683),0,F2683*H2683)</f>
        <v>39100</v>
      </c>
      <c r="K2683" s="73" t="n">
        <f aca="false">IF(ISERROR(F2683*I2683),0,F2683*I2683)</f>
        <v>28750</v>
      </c>
      <c r="L2683" s="73" t="n">
        <f aca="false">IF(ISERROR(J2683-K2683),0,J2683-K2683)</f>
        <v>10350</v>
      </c>
      <c r="M2683" s="74" t="n">
        <f aca="false">IF(ISERROR(L2683/J2683),0,L2683/J2683)</f>
        <v>0.264705882352941</v>
      </c>
      <c r="N2683" s="75" t="s">
        <v>2681</v>
      </c>
      <c r="O2683" s="60"/>
      <c r="P2683" s="61"/>
      <c r="AG2683" s="62"/>
      <c r="AH2683" s="8"/>
      <c r="AI2683" s="8"/>
      <c r="AK2683" s="37"/>
    </row>
    <row r="2684" customFormat="false" ht="13.5" hidden="false" customHeight="false" outlineLevel="0" collapsed="false">
      <c r="A2684" s="63" t="n">
        <v>2682</v>
      </c>
      <c r="B2684" s="64" t="n">
        <v>13</v>
      </c>
      <c r="C2684" s="65" t="n">
        <v>2</v>
      </c>
      <c r="D2684" s="66" t="n">
        <v>25</v>
      </c>
      <c r="E2684" s="67" t="n">
        <v>15</v>
      </c>
      <c r="F2684" s="68" t="n">
        <v>85</v>
      </c>
      <c r="G2684" s="69" t="str">
        <f aca="false">IF(E2684=0,0,IF(ISERROR(VLOOKUP(E2684,商品マスタ!$A$3:$D$53,2,FALSE())),control!$B$7,VLOOKUP(E2684,商品マスタ!$A$3:$D$53,2,FALSE())))</f>
        <v>商品名　015</v>
      </c>
      <c r="H2684" s="70" t="n">
        <f aca="false">IF(O2684&gt;0,O2684,IF(E2684=0,0,IF(ISERROR(VLOOKUP(E2684,商品マスタ!$A$3:$D$53,3,FALSE())),control!$B$7,VLOOKUP(E2684,商品マスタ!$A$3:$D$53,3,FALSE()))))</f>
        <v>2400</v>
      </c>
      <c r="I2684" s="71" t="n">
        <f aca="false">IF(E2684=0,0,IF(ISERROR(VLOOKUP(E2684,商品マスタ!$A$3:$D$53,4,FALSE())),control!$B$7,VLOOKUP(E2684,商品マスタ!$A$3:$D$53,4,FALSE())))</f>
        <v>1600</v>
      </c>
      <c r="J2684" s="72" t="n">
        <f aca="false">IF(ISERROR(F2684*H2684),0,F2684*H2684)</f>
        <v>204000</v>
      </c>
      <c r="K2684" s="73" t="n">
        <f aca="false">IF(ISERROR(F2684*I2684),0,F2684*I2684)</f>
        <v>136000</v>
      </c>
      <c r="L2684" s="73" t="n">
        <f aca="false">IF(ISERROR(J2684-K2684),0,J2684-K2684)</f>
        <v>68000</v>
      </c>
      <c r="M2684" s="74" t="n">
        <f aca="false">IF(ISERROR(L2684/J2684),0,L2684/J2684)</f>
        <v>0.333333333333333</v>
      </c>
      <c r="N2684" s="75" t="s">
        <v>2682</v>
      </c>
      <c r="O2684" s="60"/>
      <c r="P2684" s="61"/>
      <c r="AG2684" s="62"/>
      <c r="AH2684" s="8"/>
      <c r="AI2684" s="8"/>
      <c r="AK2684" s="37"/>
    </row>
    <row r="2685" customFormat="false" ht="13.5" hidden="false" customHeight="false" outlineLevel="0" collapsed="false">
      <c r="A2685" s="63" t="n">
        <v>2683</v>
      </c>
      <c r="B2685" s="64" t="n">
        <v>13</v>
      </c>
      <c r="C2685" s="65" t="n">
        <v>2</v>
      </c>
      <c r="D2685" s="66" t="n">
        <v>25</v>
      </c>
      <c r="E2685" s="67" t="n">
        <v>35</v>
      </c>
      <c r="F2685" s="68" t="n">
        <v>84</v>
      </c>
      <c r="G2685" s="69" t="str">
        <f aca="false">IF(E2685=0,0,IF(ISERROR(VLOOKUP(E2685,商品マスタ!$A$3:$D$53,2,FALSE())),control!$B$7,VLOOKUP(E2685,商品マスタ!$A$3:$D$53,2,FALSE())))</f>
        <v>商品名　035</v>
      </c>
      <c r="H2685" s="70" t="n">
        <f aca="false">IF(O2685&gt;0,O2685,IF(E2685=0,0,IF(ISERROR(VLOOKUP(E2685,商品マスタ!$A$3:$D$53,3,FALSE())),control!$B$7,VLOOKUP(E2685,商品マスタ!$A$3:$D$53,3,FALSE()))))</f>
        <v>4400</v>
      </c>
      <c r="I2685" s="71" t="n">
        <f aca="false">IF(E2685=0,0,IF(ISERROR(VLOOKUP(E2685,商品マスタ!$A$3:$D$53,4,FALSE())),control!$B$7,VLOOKUP(E2685,商品マスタ!$A$3:$D$53,4,FALSE())))</f>
        <v>2600</v>
      </c>
      <c r="J2685" s="72" t="n">
        <f aca="false">IF(ISERROR(F2685*H2685),0,F2685*H2685)</f>
        <v>369600</v>
      </c>
      <c r="K2685" s="73" t="n">
        <f aca="false">IF(ISERROR(F2685*I2685),0,F2685*I2685)</f>
        <v>218400</v>
      </c>
      <c r="L2685" s="73" t="n">
        <f aca="false">IF(ISERROR(J2685-K2685),0,J2685-K2685)</f>
        <v>151200</v>
      </c>
      <c r="M2685" s="74" t="n">
        <f aca="false">IF(ISERROR(L2685/J2685),0,L2685/J2685)</f>
        <v>0.409090909090909</v>
      </c>
      <c r="N2685" s="75" t="s">
        <v>2683</v>
      </c>
      <c r="O2685" s="60"/>
      <c r="P2685" s="61"/>
      <c r="AG2685" s="62"/>
      <c r="AH2685" s="8"/>
      <c r="AI2685" s="8"/>
      <c r="AK2685" s="37"/>
    </row>
    <row r="2686" customFormat="false" ht="13.5" hidden="false" customHeight="false" outlineLevel="0" collapsed="false">
      <c r="A2686" s="63" t="n">
        <v>2684</v>
      </c>
      <c r="B2686" s="64" t="n">
        <v>13</v>
      </c>
      <c r="C2686" s="65" t="n">
        <v>2</v>
      </c>
      <c r="D2686" s="66" t="n">
        <v>26</v>
      </c>
      <c r="E2686" s="67" t="n">
        <v>19</v>
      </c>
      <c r="F2686" s="68" t="n">
        <v>15</v>
      </c>
      <c r="G2686" s="69" t="str">
        <f aca="false">IF(E2686=0,0,IF(ISERROR(VLOOKUP(E2686,商品マスタ!$A$3:$D$53,2,FALSE())),control!$B$7,VLOOKUP(E2686,商品マスタ!$A$3:$D$53,2,FALSE())))</f>
        <v>商品名　019</v>
      </c>
      <c r="H2686" s="70" t="n">
        <f aca="false">IF(O2686&gt;0,O2686,IF(E2686=0,0,IF(ISERROR(VLOOKUP(E2686,商品マスタ!$A$3:$D$53,3,FALSE())),control!$B$7,VLOOKUP(E2686,商品マスタ!$A$3:$D$53,3,FALSE()))))</f>
        <v>2800</v>
      </c>
      <c r="I2686" s="71" t="n">
        <f aca="false">IF(E2686=0,0,IF(ISERROR(VLOOKUP(E2686,商品マスタ!$A$3:$D$53,4,FALSE())),control!$B$7,VLOOKUP(E2686,商品マスタ!$A$3:$D$53,4,FALSE())))</f>
        <v>1800</v>
      </c>
      <c r="J2686" s="72" t="n">
        <f aca="false">IF(ISERROR(F2686*H2686),0,F2686*H2686)</f>
        <v>42000</v>
      </c>
      <c r="K2686" s="73" t="n">
        <f aca="false">IF(ISERROR(F2686*I2686),0,F2686*I2686)</f>
        <v>27000</v>
      </c>
      <c r="L2686" s="73" t="n">
        <f aca="false">IF(ISERROR(J2686-K2686),0,J2686-K2686)</f>
        <v>15000</v>
      </c>
      <c r="M2686" s="74" t="n">
        <f aca="false">IF(ISERROR(L2686/J2686),0,L2686/J2686)</f>
        <v>0.357142857142857</v>
      </c>
      <c r="N2686" s="75" t="s">
        <v>2684</v>
      </c>
      <c r="O2686" s="60"/>
      <c r="P2686" s="61"/>
      <c r="AG2686" s="62"/>
      <c r="AH2686" s="8"/>
      <c r="AI2686" s="8"/>
      <c r="AK2686" s="37"/>
    </row>
    <row r="2687" customFormat="false" ht="13.5" hidden="false" customHeight="false" outlineLevel="0" collapsed="false">
      <c r="A2687" s="63" t="n">
        <v>2685</v>
      </c>
      <c r="B2687" s="64" t="n">
        <v>13</v>
      </c>
      <c r="C2687" s="65" t="n">
        <v>2</v>
      </c>
      <c r="D2687" s="66" t="n">
        <v>26</v>
      </c>
      <c r="E2687" s="67" t="n">
        <v>10</v>
      </c>
      <c r="F2687" s="68" t="n">
        <v>69</v>
      </c>
      <c r="G2687" s="69" t="str">
        <f aca="false">IF(E2687=0,0,IF(ISERROR(VLOOKUP(E2687,商品マスタ!$A$3:$D$53,2,FALSE())),control!$B$7,VLOOKUP(E2687,商品マスタ!$A$3:$D$53,2,FALSE())))</f>
        <v>商品名　010</v>
      </c>
      <c r="H2687" s="70" t="n">
        <f aca="false">IF(O2687&gt;0,O2687,IF(E2687=0,0,IF(ISERROR(VLOOKUP(E2687,商品マスタ!$A$3:$D$53,3,FALSE())),control!$B$7,VLOOKUP(E2687,商品マスタ!$A$3:$D$53,3,FALSE()))))</f>
        <v>1900</v>
      </c>
      <c r="I2687" s="71" t="n">
        <f aca="false">IF(E2687=0,0,IF(ISERROR(VLOOKUP(E2687,商品マスタ!$A$3:$D$53,4,FALSE())),control!$B$7,VLOOKUP(E2687,商品マスタ!$A$3:$D$53,4,FALSE())))</f>
        <v>1350</v>
      </c>
      <c r="J2687" s="72" t="n">
        <f aca="false">IF(ISERROR(F2687*H2687),0,F2687*H2687)</f>
        <v>131100</v>
      </c>
      <c r="K2687" s="73" t="n">
        <f aca="false">IF(ISERROR(F2687*I2687),0,F2687*I2687)</f>
        <v>93150</v>
      </c>
      <c r="L2687" s="73" t="n">
        <f aca="false">IF(ISERROR(J2687-K2687),0,J2687-K2687)</f>
        <v>37950</v>
      </c>
      <c r="M2687" s="74" t="n">
        <f aca="false">IF(ISERROR(L2687/J2687),0,L2687/J2687)</f>
        <v>0.289473684210526</v>
      </c>
      <c r="N2687" s="75" t="s">
        <v>2685</v>
      </c>
      <c r="O2687" s="60"/>
      <c r="P2687" s="61"/>
      <c r="AG2687" s="62"/>
      <c r="AH2687" s="8"/>
      <c r="AI2687" s="8"/>
      <c r="AK2687" s="37"/>
    </row>
    <row r="2688" customFormat="false" ht="13.5" hidden="false" customHeight="false" outlineLevel="0" collapsed="false">
      <c r="A2688" s="63" t="n">
        <v>2686</v>
      </c>
      <c r="B2688" s="64" t="n">
        <v>13</v>
      </c>
      <c r="C2688" s="65" t="n">
        <v>2</v>
      </c>
      <c r="D2688" s="66" t="n">
        <v>26</v>
      </c>
      <c r="E2688" s="67" t="n">
        <v>20</v>
      </c>
      <c r="F2688" s="68" t="n">
        <v>142</v>
      </c>
      <c r="G2688" s="69" t="str">
        <f aca="false">IF(E2688=0,0,IF(ISERROR(VLOOKUP(E2688,商品マスタ!$A$3:$D$53,2,FALSE())),control!$B$7,VLOOKUP(E2688,商品マスタ!$A$3:$D$53,2,FALSE())))</f>
        <v>商品名　020</v>
      </c>
      <c r="H2688" s="70" t="n">
        <f aca="false">IF(O2688&gt;0,O2688,IF(E2688=0,0,IF(ISERROR(VLOOKUP(E2688,商品マスタ!$A$3:$D$53,3,FALSE())),control!$B$7,VLOOKUP(E2688,商品マスタ!$A$3:$D$53,3,FALSE()))))</f>
        <v>2900</v>
      </c>
      <c r="I2688" s="71" t="n">
        <f aca="false">IF(E2688=0,0,IF(ISERROR(VLOOKUP(E2688,商品マスタ!$A$3:$D$53,4,FALSE())),control!$B$7,VLOOKUP(E2688,商品マスタ!$A$3:$D$53,4,FALSE())))</f>
        <v>1850</v>
      </c>
      <c r="J2688" s="72" t="n">
        <f aca="false">IF(ISERROR(F2688*H2688),0,F2688*H2688)</f>
        <v>411800</v>
      </c>
      <c r="K2688" s="73" t="n">
        <f aca="false">IF(ISERROR(F2688*I2688),0,F2688*I2688)</f>
        <v>262700</v>
      </c>
      <c r="L2688" s="73" t="n">
        <f aca="false">IF(ISERROR(J2688-K2688),0,J2688-K2688)</f>
        <v>149100</v>
      </c>
      <c r="M2688" s="74" t="n">
        <f aca="false">IF(ISERROR(L2688/J2688),0,L2688/J2688)</f>
        <v>0.362068965517241</v>
      </c>
      <c r="N2688" s="75" t="s">
        <v>2686</v>
      </c>
      <c r="O2688" s="60"/>
      <c r="P2688" s="61"/>
      <c r="AG2688" s="62"/>
      <c r="AH2688" s="8"/>
      <c r="AI2688" s="8"/>
      <c r="AK2688" s="37"/>
    </row>
    <row r="2689" customFormat="false" ht="13.5" hidden="false" customHeight="false" outlineLevel="0" collapsed="false">
      <c r="A2689" s="63" t="n">
        <v>2687</v>
      </c>
      <c r="B2689" s="64" t="n">
        <v>13</v>
      </c>
      <c r="C2689" s="65" t="n">
        <v>2</v>
      </c>
      <c r="D2689" s="66" t="n">
        <v>26</v>
      </c>
      <c r="E2689" s="67" t="n">
        <v>38</v>
      </c>
      <c r="F2689" s="68" t="n">
        <v>150</v>
      </c>
      <c r="G2689" s="69" t="str">
        <f aca="false">IF(E2689=0,0,IF(ISERROR(VLOOKUP(E2689,商品マスタ!$A$3:$D$53,2,FALSE())),control!$B$7,VLOOKUP(E2689,商品マスタ!$A$3:$D$53,2,FALSE())))</f>
        <v>商品名　038</v>
      </c>
      <c r="H2689" s="70" t="n">
        <f aca="false">IF(O2689&gt;0,O2689,IF(E2689=0,0,IF(ISERROR(VLOOKUP(E2689,商品マスタ!$A$3:$D$53,3,FALSE())),control!$B$7,VLOOKUP(E2689,商品マスタ!$A$3:$D$53,3,FALSE()))))</f>
        <v>4700</v>
      </c>
      <c r="I2689" s="71" t="n">
        <f aca="false">IF(E2689=0,0,IF(ISERROR(VLOOKUP(E2689,商品マスタ!$A$3:$D$53,4,FALSE())),control!$B$7,VLOOKUP(E2689,商品マスタ!$A$3:$D$53,4,FALSE())))</f>
        <v>2750</v>
      </c>
      <c r="J2689" s="72" t="n">
        <f aca="false">IF(ISERROR(F2689*H2689),0,F2689*H2689)</f>
        <v>705000</v>
      </c>
      <c r="K2689" s="73" t="n">
        <f aca="false">IF(ISERROR(F2689*I2689),0,F2689*I2689)</f>
        <v>412500</v>
      </c>
      <c r="L2689" s="73" t="n">
        <f aca="false">IF(ISERROR(J2689-K2689),0,J2689-K2689)</f>
        <v>292500</v>
      </c>
      <c r="M2689" s="74" t="n">
        <f aca="false">IF(ISERROR(L2689/J2689),0,L2689/J2689)</f>
        <v>0.414893617021277</v>
      </c>
      <c r="N2689" s="75" t="s">
        <v>2687</v>
      </c>
      <c r="O2689" s="60"/>
      <c r="P2689" s="61"/>
      <c r="AG2689" s="62"/>
      <c r="AH2689" s="8"/>
      <c r="AI2689" s="8"/>
      <c r="AK2689" s="37"/>
    </row>
    <row r="2690" customFormat="false" ht="13.5" hidden="false" customHeight="false" outlineLevel="0" collapsed="false">
      <c r="A2690" s="63" t="n">
        <v>2688</v>
      </c>
      <c r="B2690" s="64" t="n">
        <v>13</v>
      </c>
      <c r="C2690" s="65" t="n">
        <v>2</v>
      </c>
      <c r="D2690" s="66" t="n">
        <v>27</v>
      </c>
      <c r="E2690" s="67" t="n">
        <v>41</v>
      </c>
      <c r="F2690" s="68" t="n">
        <v>58</v>
      </c>
      <c r="G2690" s="69" t="str">
        <f aca="false">IF(E2690=0,0,IF(ISERROR(VLOOKUP(E2690,商品マスタ!$A$3:$D$53,2,FALSE())),control!$B$7,VLOOKUP(E2690,商品マスタ!$A$3:$D$53,2,FALSE())))</f>
        <v>商品名　041</v>
      </c>
      <c r="H2690" s="70" t="n">
        <f aca="false">IF(O2690&gt;0,O2690,IF(E2690=0,0,IF(ISERROR(VLOOKUP(E2690,商品マスタ!$A$3:$D$53,3,FALSE())),control!$B$7,VLOOKUP(E2690,商品マスタ!$A$3:$D$53,3,FALSE()))))</f>
        <v>5000</v>
      </c>
      <c r="I2690" s="71" t="n">
        <f aca="false">IF(E2690=0,0,IF(ISERROR(VLOOKUP(E2690,商品マスタ!$A$3:$D$53,4,FALSE())),control!$B$7,VLOOKUP(E2690,商品マスタ!$A$3:$D$53,4,FALSE())))</f>
        <v>2900</v>
      </c>
      <c r="J2690" s="72" t="n">
        <f aca="false">IF(ISERROR(F2690*H2690),0,F2690*H2690)</f>
        <v>290000</v>
      </c>
      <c r="K2690" s="73" t="n">
        <f aca="false">IF(ISERROR(F2690*I2690),0,F2690*I2690)</f>
        <v>168200</v>
      </c>
      <c r="L2690" s="73" t="n">
        <f aca="false">IF(ISERROR(J2690-K2690),0,J2690-K2690)</f>
        <v>121800</v>
      </c>
      <c r="M2690" s="74" t="n">
        <f aca="false">IF(ISERROR(L2690/J2690),0,L2690/J2690)</f>
        <v>0.42</v>
      </c>
      <c r="N2690" s="75" t="s">
        <v>2688</v>
      </c>
      <c r="O2690" s="60"/>
      <c r="P2690" s="61"/>
      <c r="AG2690" s="62"/>
      <c r="AH2690" s="8"/>
      <c r="AI2690" s="8"/>
      <c r="AK2690" s="37"/>
    </row>
    <row r="2691" customFormat="false" ht="13.5" hidden="false" customHeight="false" outlineLevel="0" collapsed="false">
      <c r="A2691" s="63" t="n">
        <v>2689</v>
      </c>
      <c r="B2691" s="64" t="n">
        <v>13</v>
      </c>
      <c r="C2691" s="65" t="n">
        <v>2</v>
      </c>
      <c r="D2691" s="66" t="n">
        <v>27</v>
      </c>
      <c r="E2691" s="67" t="n">
        <v>27</v>
      </c>
      <c r="F2691" s="68" t="n">
        <v>75</v>
      </c>
      <c r="G2691" s="69" t="str">
        <f aca="false">IF(E2691=0,0,IF(ISERROR(VLOOKUP(E2691,商品マスタ!$A$3:$D$53,2,FALSE())),control!$B$7,VLOOKUP(E2691,商品マスタ!$A$3:$D$53,2,FALSE())))</f>
        <v>商品名　027</v>
      </c>
      <c r="H2691" s="70" t="n">
        <f aca="false">IF(O2691&gt;0,O2691,IF(E2691=0,0,IF(ISERROR(VLOOKUP(E2691,商品マスタ!$A$3:$D$53,3,FALSE())),control!$B$7,VLOOKUP(E2691,商品マスタ!$A$3:$D$53,3,FALSE()))))</f>
        <v>3600</v>
      </c>
      <c r="I2691" s="71" t="n">
        <f aca="false">IF(E2691=0,0,IF(ISERROR(VLOOKUP(E2691,商品マスタ!$A$3:$D$53,4,FALSE())),control!$B$7,VLOOKUP(E2691,商品マスタ!$A$3:$D$53,4,FALSE())))</f>
        <v>2200</v>
      </c>
      <c r="J2691" s="72" t="n">
        <f aca="false">IF(ISERROR(F2691*H2691),0,F2691*H2691)</f>
        <v>270000</v>
      </c>
      <c r="K2691" s="73" t="n">
        <f aca="false">IF(ISERROR(F2691*I2691),0,F2691*I2691)</f>
        <v>165000</v>
      </c>
      <c r="L2691" s="73" t="n">
        <f aca="false">IF(ISERROR(J2691-K2691),0,J2691-K2691)</f>
        <v>105000</v>
      </c>
      <c r="M2691" s="74" t="n">
        <f aca="false">IF(ISERROR(L2691/J2691),0,L2691/J2691)</f>
        <v>0.388888888888889</v>
      </c>
      <c r="N2691" s="75" t="s">
        <v>2689</v>
      </c>
      <c r="O2691" s="60"/>
      <c r="P2691" s="61"/>
      <c r="AG2691" s="62"/>
      <c r="AH2691" s="8"/>
      <c r="AI2691" s="8"/>
      <c r="AK2691" s="37"/>
    </row>
    <row r="2692" customFormat="false" ht="13.5" hidden="false" customHeight="false" outlineLevel="0" collapsed="false">
      <c r="A2692" s="63" t="n">
        <v>2690</v>
      </c>
      <c r="B2692" s="64" t="n">
        <v>13</v>
      </c>
      <c r="C2692" s="65" t="n">
        <v>2</v>
      </c>
      <c r="D2692" s="66" t="n">
        <v>28</v>
      </c>
      <c r="E2692" s="67" t="n">
        <v>36</v>
      </c>
      <c r="F2692" s="68" t="n">
        <v>86</v>
      </c>
      <c r="G2692" s="69" t="str">
        <f aca="false">IF(E2692=0,0,IF(ISERROR(VLOOKUP(E2692,商品マスタ!$A$3:$D$53,2,FALSE())),control!$B$7,VLOOKUP(E2692,商品マスタ!$A$3:$D$53,2,FALSE())))</f>
        <v>商品名　036</v>
      </c>
      <c r="H2692" s="70" t="n">
        <f aca="false">IF(O2692&gt;0,O2692,IF(E2692=0,0,IF(ISERROR(VLOOKUP(E2692,商品マスタ!$A$3:$D$53,3,FALSE())),control!$B$7,VLOOKUP(E2692,商品マスタ!$A$3:$D$53,3,FALSE()))))</f>
        <v>4500</v>
      </c>
      <c r="I2692" s="71" t="n">
        <f aca="false">IF(E2692=0,0,IF(ISERROR(VLOOKUP(E2692,商品マスタ!$A$3:$D$53,4,FALSE())),control!$B$7,VLOOKUP(E2692,商品マスタ!$A$3:$D$53,4,FALSE())))</f>
        <v>2650</v>
      </c>
      <c r="J2692" s="72" t="n">
        <f aca="false">IF(ISERROR(F2692*H2692),0,F2692*H2692)</f>
        <v>387000</v>
      </c>
      <c r="K2692" s="73" t="n">
        <f aca="false">IF(ISERROR(F2692*I2692),0,F2692*I2692)</f>
        <v>227900</v>
      </c>
      <c r="L2692" s="73" t="n">
        <f aca="false">IF(ISERROR(J2692-K2692),0,J2692-K2692)</f>
        <v>159100</v>
      </c>
      <c r="M2692" s="74" t="n">
        <f aca="false">IF(ISERROR(L2692/J2692),0,L2692/J2692)</f>
        <v>0.411111111111111</v>
      </c>
      <c r="N2692" s="75" t="s">
        <v>2690</v>
      </c>
      <c r="O2692" s="60"/>
      <c r="P2692" s="61"/>
      <c r="AG2692" s="62"/>
      <c r="AH2692" s="8"/>
      <c r="AI2692" s="8"/>
      <c r="AK2692" s="37"/>
    </row>
    <row r="2693" customFormat="false" ht="13.5" hidden="false" customHeight="false" outlineLevel="0" collapsed="false">
      <c r="A2693" s="63" t="n">
        <v>2691</v>
      </c>
      <c r="B2693" s="64" t="n">
        <v>13</v>
      </c>
      <c r="C2693" s="65" t="n">
        <v>2</v>
      </c>
      <c r="D2693" s="66" t="n">
        <v>28</v>
      </c>
      <c r="E2693" s="67" t="n">
        <v>44</v>
      </c>
      <c r="F2693" s="68" t="n">
        <v>80</v>
      </c>
      <c r="G2693" s="69" t="str">
        <f aca="false">IF(E2693=0,0,IF(ISERROR(VLOOKUP(E2693,商品マスタ!$A$3:$D$53,2,FALSE())),control!$B$7,VLOOKUP(E2693,商品マスタ!$A$3:$D$53,2,FALSE())))</f>
        <v>商品名　044</v>
      </c>
      <c r="H2693" s="70" t="n">
        <f aca="false">IF(O2693&gt;0,O2693,IF(E2693=0,0,IF(ISERROR(VLOOKUP(E2693,商品マスタ!$A$3:$D$53,3,FALSE())),control!$B$7,VLOOKUP(E2693,商品マスタ!$A$3:$D$53,3,FALSE()))))</f>
        <v>5300</v>
      </c>
      <c r="I2693" s="71" t="n">
        <f aca="false">IF(E2693=0,0,IF(ISERROR(VLOOKUP(E2693,商品マスタ!$A$3:$D$53,4,FALSE())),control!$B$7,VLOOKUP(E2693,商品マスタ!$A$3:$D$53,4,FALSE())))</f>
        <v>3050</v>
      </c>
      <c r="J2693" s="72" t="n">
        <f aca="false">IF(ISERROR(F2693*H2693),0,F2693*H2693)</f>
        <v>424000</v>
      </c>
      <c r="K2693" s="73" t="n">
        <f aca="false">IF(ISERROR(F2693*I2693),0,F2693*I2693)</f>
        <v>244000</v>
      </c>
      <c r="L2693" s="73" t="n">
        <f aca="false">IF(ISERROR(J2693-K2693),0,J2693-K2693)</f>
        <v>180000</v>
      </c>
      <c r="M2693" s="74" t="n">
        <f aca="false">IF(ISERROR(L2693/J2693),0,L2693/J2693)</f>
        <v>0.424528301886792</v>
      </c>
      <c r="N2693" s="75" t="s">
        <v>2691</v>
      </c>
      <c r="O2693" s="60"/>
      <c r="P2693" s="61"/>
      <c r="AG2693" s="62"/>
      <c r="AH2693" s="8"/>
      <c r="AI2693" s="8"/>
      <c r="AK2693" s="37"/>
    </row>
    <row r="2694" customFormat="false" ht="13.5" hidden="false" customHeight="false" outlineLevel="0" collapsed="false">
      <c r="A2694" s="63" t="n">
        <v>2692</v>
      </c>
      <c r="B2694" s="64" t="n">
        <v>13</v>
      </c>
      <c r="C2694" s="65" t="n">
        <v>2</v>
      </c>
      <c r="D2694" s="66" t="n">
        <v>28</v>
      </c>
      <c r="E2694" s="67" t="n">
        <v>22</v>
      </c>
      <c r="F2694" s="68" t="n">
        <v>155</v>
      </c>
      <c r="G2694" s="69" t="str">
        <f aca="false">IF(E2694=0,0,IF(ISERROR(VLOOKUP(E2694,商品マスタ!$A$3:$D$53,2,FALSE())),control!$B$7,VLOOKUP(E2694,商品マスタ!$A$3:$D$53,2,FALSE())))</f>
        <v>商品名　022</v>
      </c>
      <c r="H2694" s="70" t="n">
        <f aca="false">IF(O2694&gt;0,O2694,IF(E2694=0,0,IF(ISERROR(VLOOKUP(E2694,商品マスタ!$A$3:$D$53,3,FALSE())),control!$B$7,VLOOKUP(E2694,商品マスタ!$A$3:$D$53,3,FALSE()))))</f>
        <v>3100</v>
      </c>
      <c r="I2694" s="71" t="n">
        <f aca="false">IF(E2694=0,0,IF(ISERROR(VLOOKUP(E2694,商品マスタ!$A$3:$D$53,4,FALSE())),control!$B$7,VLOOKUP(E2694,商品マスタ!$A$3:$D$53,4,FALSE())))</f>
        <v>1950</v>
      </c>
      <c r="J2694" s="72" t="n">
        <f aca="false">IF(ISERROR(F2694*H2694),0,F2694*H2694)</f>
        <v>480500</v>
      </c>
      <c r="K2694" s="73" t="n">
        <f aca="false">IF(ISERROR(F2694*I2694),0,F2694*I2694)</f>
        <v>302250</v>
      </c>
      <c r="L2694" s="73" t="n">
        <f aca="false">IF(ISERROR(J2694-K2694),0,J2694-K2694)</f>
        <v>178250</v>
      </c>
      <c r="M2694" s="74" t="n">
        <f aca="false">IF(ISERROR(L2694/J2694),0,L2694/J2694)</f>
        <v>0.370967741935484</v>
      </c>
      <c r="N2694" s="75" t="s">
        <v>2692</v>
      </c>
      <c r="O2694" s="60"/>
      <c r="P2694" s="61"/>
      <c r="AG2694" s="62"/>
      <c r="AH2694" s="8"/>
      <c r="AI2694" s="8"/>
      <c r="AK2694" s="37"/>
    </row>
    <row r="2695" customFormat="false" ht="13.5" hidden="false" customHeight="false" outlineLevel="0" collapsed="false">
      <c r="A2695" s="63" t="n">
        <v>2693</v>
      </c>
      <c r="B2695" s="64" t="n">
        <v>13</v>
      </c>
      <c r="C2695" s="65" t="n">
        <v>2</v>
      </c>
      <c r="D2695" s="66" t="n">
        <v>29</v>
      </c>
      <c r="E2695" s="67" t="n">
        <v>21</v>
      </c>
      <c r="F2695" s="68" t="n">
        <v>106</v>
      </c>
      <c r="G2695" s="69" t="str">
        <f aca="false">IF(E2695=0,0,IF(ISERROR(VLOOKUP(E2695,商品マスタ!$A$3:$D$53,2,FALSE())),control!$B$7,VLOOKUP(E2695,商品マスタ!$A$3:$D$53,2,FALSE())))</f>
        <v>商品名　021</v>
      </c>
      <c r="H2695" s="70" t="n">
        <f aca="false">IF(O2695&gt;0,O2695,IF(E2695=0,0,IF(ISERROR(VLOOKUP(E2695,商品マスタ!$A$3:$D$53,3,FALSE())),control!$B$7,VLOOKUP(E2695,商品マスタ!$A$3:$D$53,3,FALSE()))))</f>
        <v>3000</v>
      </c>
      <c r="I2695" s="71" t="n">
        <f aca="false">IF(E2695=0,0,IF(ISERROR(VLOOKUP(E2695,商品マスタ!$A$3:$D$53,4,FALSE())),control!$B$7,VLOOKUP(E2695,商品マスタ!$A$3:$D$53,4,FALSE())))</f>
        <v>1900</v>
      </c>
      <c r="J2695" s="72" t="n">
        <f aca="false">IF(ISERROR(F2695*H2695),0,F2695*H2695)</f>
        <v>318000</v>
      </c>
      <c r="K2695" s="73" t="n">
        <f aca="false">IF(ISERROR(F2695*I2695),0,F2695*I2695)</f>
        <v>201400</v>
      </c>
      <c r="L2695" s="73" t="n">
        <f aca="false">IF(ISERROR(J2695-K2695),0,J2695-K2695)</f>
        <v>116600</v>
      </c>
      <c r="M2695" s="74" t="n">
        <f aca="false">IF(ISERROR(L2695/J2695),0,L2695/J2695)</f>
        <v>0.366666666666667</v>
      </c>
      <c r="N2695" s="75" t="s">
        <v>2693</v>
      </c>
      <c r="O2695" s="60"/>
      <c r="P2695" s="61"/>
      <c r="AG2695" s="62"/>
      <c r="AH2695" s="8"/>
      <c r="AI2695" s="8"/>
      <c r="AK2695" s="37"/>
    </row>
    <row r="2696" customFormat="false" ht="13.5" hidden="false" customHeight="false" outlineLevel="0" collapsed="false">
      <c r="A2696" s="63" t="n">
        <v>2694</v>
      </c>
      <c r="B2696" s="64" t="n">
        <v>13</v>
      </c>
      <c r="C2696" s="65" t="n">
        <v>2</v>
      </c>
      <c r="D2696" s="66" t="n">
        <v>29</v>
      </c>
      <c r="E2696" s="67" t="n">
        <v>17</v>
      </c>
      <c r="F2696" s="68" t="n">
        <v>189</v>
      </c>
      <c r="G2696" s="69" t="str">
        <f aca="false">IF(E2696=0,0,IF(ISERROR(VLOOKUP(E2696,商品マスタ!$A$3:$D$53,2,FALSE())),control!$B$7,VLOOKUP(E2696,商品マスタ!$A$3:$D$53,2,FALSE())))</f>
        <v>商品名　017</v>
      </c>
      <c r="H2696" s="70" t="n">
        <f aca="false">IF(O2696&gt;0,O2696,IF(E2696=0,0,IF(ISERROR(VLOOKUP(E2696,商品マスタ!$A$3:$D$53,3,FALSE())),control!$B$7,VLOOKUP(E2696,商品マスタ!$A$3:$D$53,3,FALSE()))))</f>
        <v>2600</v>
      </c>
      <c r="I2696" s="71" t="n">
        <f aca="false">IF(E2696=0,0,IF(ISERROR(VLOOKUP(E2696,商品マスタ!$A$3:$D$53,4,FALSE())),control!$B$7,VLOOKUP(E2696,商品マスタ!$A$3:$D$53,4,FALSE())))</f>
        <v>1700</v>
      </c>
      <c r="J2696" s="72" t="n">
        <f aca="false">IF(ISERROR(F2696*H2696),0,F2696*H2696)</f>
        <v>491400</v>
      </c>
      <c r="K2696" s="73" t="n">
        <f aca="false">IF(ISERROR(F2696*I2696),0,F2696*I2696)</f>
        <v>321300</v>
      </c>
      <c r="L2696" s="73" t="n">
        <f aca="false">IF(ISERROR(J2696-K2696),0,J2696-K2696)</f>
        <v>170100</v>
      </c>
      <c r="M2696" s="74" t="n">
        <f aca="false">IF(ISERROR(L2696/J2696),0,L2696/J2696)</f>
        <v>0.346153846153846</v>
      </c>
      <c r="N2696" s="75" t="s">
        <v>2694</v>
      </c>
      <c r="O2696" s="60"/>
      <c r="P2696" s="61"/>
      <c r="AG2696" s="62"/>
      <c r="AH2696" s="8"/>
      <c r="AI2696" s="8"/>
      <c r="AK2696" s="37"/>
    </row>
    <row r="2697" customFormat="false" ht="13.5" hidden="false" customHeight="false" outlineLevel="0" collapsed="false">
      <c r="A2697" s="63" t="n">
        <v>2695</v>
      </c>
      <c r="B2697" s="64" t="n">
        <v>13</v>
      </c>
      <c r="C2697" s="65" t="n">
        <v>3</v>
      </c>
      <c r="D2697" s="66" t="n">
        <v>1</v>
      </c>
      <c r="E2697" s="67" t="n">
        <v>19</v>
      </c>
      <c r="F2697" s="68" t="n">
        <v>154</v>
      </c>
      <c r="G2697" s="69" t="str">
        <f aca="false">IF(E2697=0,0,IF(ISERROR(VLOOKUP(E2697,商品マスタ!$A$3:$D$53,2,FALSE())),control!$B$7,VLOOKUP(E2697,商品マスタ!$A$3:$D$53,2,FALSE())))</f>
        <v>商品名　019</v>
      </c>
      <c r="H2697" s="70" t="n">
        <f aca="false">IF(O2697&gt;0,O2697,IF(E2697=0,0,IF(ISERROR(VLOOKUP(E2697,商品マスタ!$A$3:$D$53,3,FALSE())),control!$B$7,VLOOKUP(E2697,商品マスタ!$A$3:$D$53,3,FALSE()))))</f>
        <v>2800</v>
      </c>
      <c r="I2697" s="71" t="n">
        <f aca="false">IF(E2697=0,0,IF(ISERROR(VLOOKUP(E2697,商品マスタ!$A$3:$D$53,4,FALSE())),control!$B$7,VLOOKUP(E2697,商品マスタ!$A$3:$D$53,4,FALSE())))</f>
        <v>1800</v>
      </c>
      <c r="J2697" s="72" t="n">
        <f aca="false">IF(ISERROR(F2697*H2697),0,F2697*H2697)</f>
        <v>431200</v>
      </c>
      <c r="K2697" s="73" t="n">
        <f aca="false">IF(ISERROR(F2697*I2697),0,F2697*I2697)</f>
        <v>277200</v>
      </c>
      <c r="L2697" s="73" t="n">
        <f aca="false">IF(ISERROR(J2697-K2697),0,J2697-K2697)</f>
        <v>154000</v>
      </c>
      <c r="M2697" s="74" t="n">
        <f aca="false">IF(ISERROR(L2697/J2697),0,L2697/J2697)</f>
        <v>0.357142857142857</v>
      </c>
      <c r="N2697" s="75" t="s">
        <v>2695</v>
      </c>
      <c r="O2697" s="60"/>
      <c r="P2697" s="61"/>
      <c r="AG2697" s="62"/>
      <c r="AH2697" s="8"/>
      <c r="AI2697" s="8"/>
      <c r="AK2697" s="37"/>
    </row>
    <row r="2698" customFormat="false" ht="13.5" hidden="false" customHeight="false" outlineLevel="0" collapsed="false">
      <c r="A2698" s="63" t="n">
        <v>2696</v>
      </c>
      <c r="B2698" s="64" t="n">
        <v>13</v>
      </c>
      <c r="C2698" s="65" t="n">
        <v>3</v>
      </c>
      <c r="D2698" s="66" t="n">
        <v>1</v>
      </c>
      <c r="E2698" s="67" t="n">
        <v>35</v>
      </c>
      <c r="F2698" s="68" t="n">
        <v>8</v>
      </c>
      <c r="G2698" s="69" t="str">
        <f aca="false">IF(E2698=0,0,IF(ISERROR(VLOOKUP(E2698,商品マスタ!$A$3:$D$53,2,FALSE())),control!$B$7,VLOOKUP(E2698,商品マスタ!$A$3:$D$53,2,FALSE())))</f>
        <v>商品名　035</v>
      </c>
      <c r="H2698" s="70" t="n">
        <f aca="false">IF(O2698&gt;0,O2698,IF(E2698=0,0,IF(ISERROR(VLOOKUP(E2698,商品マスタ!$A$3:$D$53,3,FALSE())),control!$B$7,VLOOKUP(E2698,商品マスタ!$A$3:$D$53,3,FALSE()))))</f>
        <v>4400</v>
      </c>
      <c r="I2698" s="71" t="n">
        <f aca="false">IF(E2698=0,0,IF(ISERROR(VLOOKUP(E2698,商品マスタ!$A$3:$D$53,4,FALSE())),control!$B$7,VLOOKUP(E2698,商品マスタ!$A$3:$D$53,4,FALSE())))</f>
        <v>2600</v>
      </c>
      <c r="J2698" s="72" t="n">
        <f aca="false">IF(ISERROR(F2698*H2698),0,F2698*H2698)</f>
        <v>35200</v>
      </c>
      <c r="K2698" s="73" t="n">
        <f aca="false">IF(ISERROR(F2698*I2698),0,F2698*I2698)</f>
        <v>20800</v>
      </c>
      <c r="L2698" s="73" t="n">
        <f aca="false">IF(ISERROR(J2698-K2698),0,J2698-K2698)</f>
        <v>14400</v>
      </c>
      <c r="M2698" s="74" t="n">
        <f aca="false">IF(ISERROR(L2698/J2698),0,L2698/J2698)</f>
        <v>0.409090909090909</v>
      </c>
      <c r="N2698" s="75" t="s">
        <v>2696</v>
      </c>
      <c r="O2698" s="60"/>
      <c r="P2698" s="61"/>
      <c r="AG2698" s="62"/>
      <c r="AH2698" s="8"/>
      <c r="AI2698" s="8"/>
      <c r="AK2698" s="37"/>
    </row>
    <row r="2699" customFormat="false" ht="13.5" hidden="false" customHeight="false" outlineLevel="0" collapsed="false">
      <c r="A2699" s="63" t="n">
        <v>2697</v>
      </c>
      <c r="B2699" s="64" t="n">
        <v>13</v>
      </c>
      <c r="C2699" s="65" t="n">
        <v>3</v>
      </c>
      <c r="D2699" s="66" t="n">
        <v>1</v>
      </c>
      <c r="E2699" s="67" t="n">
        <v>6</v>
      </c>
      <c r="F2699" s="68" t="n">
        <v>63</v>
      </c>
      <c r="G2699" s="69" t="str">
        <f aca="false">IF(E2699=0,0,IF(ISERROR(VLOOKUP(E2699,商品マスタ!$A$3:$D$53,2,FALSE())),control!$B$7,VLOOKUP(E2699,商品マスタ!$A$3:$D$53,2,FALSE())))</f>
        <v>商品名　006</v>
      </c>
      <c r="H2699" s="70" t="n">
        <f aca="false">IF(O2699&gt;0,O2699,IF(E2699=0,0,IF(ISERROR(VLOOKUP(E2699,商品マスタ!$A$3:$D$53,3,FALSE())),control!$B$7,VLOOKUP(E2699,商品マスタ!$A$3:$D$53,3,FALSE()))))</f>
        <v>1500</v>
      </c>
      <c r="I2699" s="71" t="n">
        <f aca="false">IF(E2699=0,0,IF(ISERROR(VLOOKUP(E2699,商品マスタ!$A$3:$D$53,4,FALSE())),control!$B$7,VLOOKUP(E2699,商品マスタ!$A$3:$D$53,4,FALSE())))</f>
        <v>1150</v>
      </c>
      <c r="J2699" s="72" t="n">
        <f aca="false">IF(ISERROR(F2699*H2699),0,F2699*H2699)</f>
        <v>94500</v>
      </c>
      <c r="K2699" s="73" t="n">
        <f aca="false">IF(ISERROR(F2699*I2699),0,F2699*I2699)</f>
        <v>72450</v>
      </c>
      <c r="L2699" s="73" t="n">
        <f aca="false">IF(ISERROR(J2699-K2699),0,J2699-K2699)</f>
        <v>22050</v>
      </c>
      <c r="M2699" s="74" t="n">
        <f aca="false">IF(ISERROR(L2699/J2699),0,L2699/J2699)</f>
        <v>0.233333333333333</v>
      </c>
      <c r="N2699" s="75" t="s">
        <v>2697</v>
      </c>
      <c r="O2699" s="60"/>
      <c r="P2699" s="61"/>
      <c r="AG2699" s="62"/>
      <c r="AH2699" s="8"/>
      <c r="AI2699" s="8"/>
      <c r="AK2699" s="37"/>
    </row>
    <row r="2700" customFormat="false" ht="13.5" hidden="false" customHeight="false" outlineLevel="0" collapsed="false">
      <c r="A2700" s="63" t="n">
        <v>2698</v>
      </c>
      <c r="B2700" s="64" t="n">
        <v>13</v>
      </c>
      <c r="C2700" s="65" t="n">
        <v>3</v>
      </c>
      <c r="D2700" s="66" t="n">
        <v>2</v>
      </c>
      <c r="E2700" s="67" t="n">
        <v>16</v>
      </c>
      <c r="F2700" s="68" t="n">
        <v>60</v>
      </c>
      <c r="G2700" s="69" t="str">
        <f aca="false">IF(E2700=0,0,IF(ISERROR(VLOOKUP(E2700,商品マスタ!$A$3:$D$53,2,FALSE())),control!$B$7,VLOOKUP(E2700,商品マスタ!$A$3:$D$53,2,FALSE())))</f>
        <v>商品名　016</v>
      </c>
      <c r="H2700" s="70" t="n">
        <f aca="false">IF(O2700&gt;0,O2700,IF(E2700=0,0,IF(ISERROR(VLOOKUP(E2700,商品マスタ!$A$3:$D$53,3,FALSE())),control!$B$7,VLOOKUP(E2700,商品マスタ!$A$3:$D$53,3,FALSE()))))</f>
        <v>2500</v>
      </c>
      <c r="I2700" s="71" t="n">
        <f aca="false">IF(E2700=0,0,IF(ISERROR(VLOOKUP(E2700,商品マスタ!$A$3:$D$53,4,FALSE())),control!$B$7,VLOOKUP(E2700,商品マスタ!$A$3:$D$53,4,FALSE())))</f>
        <v>1650</v>
      </c>
      <c r="J2700" s="72" t="n">
        <f aca="false">IF(ISERROR(F2700*H2700),0,F2700*H2700)</f>
        <v>150000</v>
      </c>
      <c r="K2700" s="73" t="n">
        <f aca="false">IF(ISERROR(F2700*I2700),0,F2700*I2700)</f>
        <v>99000</v>
      </c>
      <c r="L2700" s="73" t="n">
        <f aca="false">IF(ISERROR(J2700-K2700),0,J2700-K2700)</f>
        <v>51000</v>
      </c>
      <c r="M2700" s="74" t="n">
        <f aca="false">IF(ISERROR(L2700/J2700),0,L2700/J2700)</f>
        <v>0.34</v>
      </c>
      <c r="N2700" s="75" t="s">
        <v>2698</v>
      </c>
      <c r="O2700" s="60"/>
      <c r="P2700" s="61"/>
      <c r="AG2700" s="62"/>
      <c r="AH2700" s="8"/>
      <c r="AI2700" s="8"/>
      <c r="AK2700" s="37"/>
    </row>
    <row r="2701" customFormat="false" ht="13.5" hidden="false" customHeight="false" outlineLevel="0" collapsed="false">
      <c r="A2701" s="63" t="n">
        <v>2699</v>
      </c>
      <c r="B2701" s="64" t="n">
        <v>13</v>
      </c>
      <c r="C2701" s="65" t="n">
        <v>3</v>
      </c>
      <c r="D2701" s="66" t="n">
        <v>2</v>
      </c>
      <c r="E2701" s="67" t="n">
        <v>22</v>
      </c>
      <c r="F2701" s="68" t="n">
        <v>171</v>
      </c>
      <c r="G2701" s="69" t="str">
        <f aca="false">IF(E2701=0,0,IF(ISERROR(VLOOKUP(E2701,商品マスタ!$A$3:$D$53,2,FALSE())),control!$B$7,VLOOKUP(E2701,商品マスタ!$A$3:$D$53,2,FALSE())))</f>
        <v>商品名　022</v>
      </c>
      <c r="H2701" s="70" t="n">
        <f aca="false">IF(O2701&gt;0,O2701,IF(E2701=0,0,IF(ISERROR(VLOOKUP(E2701,商品マスタ!$A$3:$D$53,3,FALSE())),control!$B$7,VLOOKUP(E2701,商品マスタ!$A$3:$D$53,3,FALSE()))))</f>
        <v>3100</v>
      </c>
      <c r="I2701" s="71" t="n">
        <f aca="false">IF(E2701=0,0,IF(ISERROR(VLOOKUP(E2701,商品マスタ!$A$3:$D$53,4,FALSE())),control!$B$7,VLOOKUP(E2701,商品マスタ!$A$3:$D$53,4,FALSE())))</f>
        <v>1950</v>
      </c>
      <c r="J2701" s="72" t="n">
        <f aca="false">IF(ISERROR(F2701*H2701),0,F2701*H2701)</f>
        <v>530100</v>
      </c>
      <c r="K2701" s="73" t="n">
        <f aca="false">IF(ISERROR(F2701*I2701),0,F2701*I2701)</f>
        <v>333450</v>
      </c>
      <c r="L2701" s="73" t="n">
        <f aca="false">IF(ISERROR(J2701-K2701),0,J2701-K2701)</f>
        <v>196650</v>
      </c>
      <c r="M2701" s="74" t="n">
        <f aca="false">IF(ISERROR(L2701/J2701),0,L2701/J2701)</f>
        <v>0.370967741935484</v>
      </c>
      <c r="N2701" s="75" t="s">
        <v>2699</v>
      </c>
      <c r="O2701" s="60"/>
      <c r="P2701" s="61"/>
      <c r="AG2701" s="62"/>
      <c r="AH2701" s="8"/>
      <c r="AI2701" s="8"/>
      <c r="AK2701" s="37"/>
    </row>
    <row r="2702" customFormat="false" ht="13.5" hidden="false" customHeight="false" outlineLevel="0" collapsed="false">
      <c r="A2702" s="63" t="n">
        <v>2700</v>
      </c>
      <c r="B2702" s="64" t="n">
        <v>13</v>
      </c>
      <c r="C2702" s="65" t="n">
        <v>3</v>
      </c>
      <c r="D2702" s="66" t="n">
        <v>2</v>
      </c>
      <c r="E2702" s="67" t="n">
        <v>33</v>
      </c>
      <c r="F2702" s="68" t="n">
        <v>8</v>
      </c>
      <c r="G2702" s="69" t="str">
        <f aca="false">IF(E2702=0,0,IF(ISERROR(VLOOKUP(E2702,商品マスタ!$A$3:$D$53,2,FALSE())),control!$B$7,VLOOKUP(E2702,商品マスタ!$A$3:$D$53,2,FALSE())))</f>
        <v>商品名　033</v>
      </c>
      <c r="H2702" s="70" t="n">
        <f aca="false">IF(O2702&gt;0,O2702,IF(E2702=0,0,IF(ISERROR(VLOOKUP(E2702,商品マスタ!$A$3:$D$53,3,FALSE())),control!$B$7,VLOOKUP(E2702,商品マスタ!$A$3:$D$53,3,FALSE()))))</f>
        <v>4200</v>
      </c>
      <c r="I2702" s="71" t="n">
        <f aca="false">IF(E2702=0,0,IF(ISERROR(VLOOKUP(E2702,商品マスタ!$A$3:$D$53,4,FALSE())),control!$B$7,VLOOKUP(E2702,商品マスタ!$A$3:$D$53,4,FALSE())))</f>
        <v>2500</v>
      </c>
      <c r="J2702" s="72" t="n">
        <f aca="false">IF(ISERROR(F2702*H2702),0,F2702*H2702)</f>
        <v>33600</v>
      </c>
      <c r="K2702" s="73" t="n">
        <f aca="false">IF(ISERROR(F2702*I2702),0,F2702*I2702)</f>
        <v>20000</v>
      </c>
      <c r="L2702" s="73" t="n">
        <f aca="false">IF(ISERROR(J2702-K2702),0,J2702-K2702)</f>
        <v>13600</v>
      </c>
      <c r="M2702" s="74" t="n">
        <f aca="false">IF(ISERROR(L2702/J2702),0,L2702/J2702)</f>
        <v>0.404761904761905</v>
      </c>
      <c r="N2702" s="75" t="s">
        <v>2700</v>
      </c>
      <c r="O2702" s="60"/>
      <c r="P2702" s="61"/>
      <c r="AG2702" s="62"/>
      <c r="AH2702" s="8"/>
      <c r="AI2702" s="8"/>
      <c r="AK2702" s="37"/>
    </row>
    <row r="2703" customFormat="false" ht="13.5" hidden="false" customHeight="false" outlineLevel="0" collapsed="false">
      <c r="A2703" s="63" t="n">
        <v>2701</v>
      </c>
      <c r="B2703" s="64" t="n">
        <v>13</v>
      </c>
      <c r="C2703" s="65" t="n">
        <v>3</v>
      </c>
      <c r="D2703" s="66" t="n">
        <v>3</v>
      </c>
      <c r="E2703" s="67" t="n">
        <v>30</v>
      </c>
      <c r="F2703" s="68" t="n">
        <v>69</v>
      </c>
      <c r="G2703" s="69" t="str">
        <f aca="false">IF(E2703=0,0,IF(ISERROR(VLOOKUP(E2703,商品マスタ!$A$3:$D$53,2,FALSE())),control!$B$7,VLOOKUP(E2703,商品マスタ!$A$3:$D$53,2,FALSE())))</f>
        <v>商品名　030</v>
      </c>
      <c r="H2703" s="70" t="n">
        <f aca="false">IF(O2703&gt;0,O2703,IF(E2703=0,0,IF(ISERROR(VLOOKUP(E2703,商品マスタ!$A$3:$D$53,3,FALSE())),control!$B$7,VLOOKUP(E2703,商品マスタ!$A$3:$D$53,3,FALSE()))))</f>
        <v>3900</v>
      </c>
      <c r="I2703" s="71" t="n">
        <f aca="false">IF(E2703=0,0,IF(ISERROR(VLOOKUP(E2703,商品マスタ!$A$3:$D$53,4,FALSE())),control!$B$7,VLOOKUP(E2703,商品マスタ!$A$3:$D$53,4,FALSE())))</f>
        <v>2350</v>
      </c>
      <c r="J2703" s="72" t="n">
        <f aca="false">IF(ISERROR(F2703*H2703),0,F2703*H2703)</f>
        <v>269100</v>
      </c>
      <c r="K2703" s="73" t="n">
        <f aca="false">IF(ISERROR(F2703*I2703),0,F2703*I2703)</f>
        <v>162150</v>
      </c>
      <c r="L2703" s="73" t="n">
        <f aca="false">IF(ISERROR(J2703-K2703),0,J2703-K2703)</f>
        <v>106950</v>
      </c>
      <c r="M2703" s="74" t="n">
        <f aca="false">IF(ISERROR(L2703/J2703),0,L2703/J2703)</f>
        <v>0.397435897435897</v>
      </c>
      <c r="N2703" s="75" t="s">
        <v>2701</v>
      </c>
      <c r="O2703" s="60"/>
      <c r="P2703" s="61"/>
      <c r="AG2703" s="62"/>
      <c r="AH2703" s="8"/>
      <c r="AI2703" s="8"/>
      <c r="AK2703" s="37"/>
    </row>
    <row r="2704" customFormat="false" ht="13.5" hidden="false" customHeight="false" outlineLevel="0" collapsed="false">
      <c r="A2704" s="63" t="n">
        <v>2702</v>
      </c>
      <c r="B2704" s="64" t="n">
        <v>13</v>
      </c>
      <c r="C2704" s="65" t="n">
        <v>3</v>
      </c>
      <c r="D2704" s="66" t="n">
        <v>4</v>
      </c>
      <c r="E2704" s="67" t="n">
        <v>39</v>
      </c>
      <c r="F2704" s="68" t="n">
        <v>158</v>
      </c>
      <c r="G2704" s="69" t="str">
        <f aca="false">IF(E2704=0,0,IF(ISERROR(VLOOKUP(E2704,商品マスタ!$A$3:$D$53,2,FALSE())),control!$B$7,VLOOKUP(E2704,商品マスタ!$A$3:$D$53,2,FALSE())))</f>
        <v>商品名　039</v>
      </c>
      <c r="H2704" s="70" t="n">
        <f aca="false">IF(O2704&gt;0,O2704,IF(E2704=0,0,IF(ISERROR(VLOOKUP(E2704,商品マスタ!$A$3:$D$53,3,FALSE())),control!$B$7,VLOOKUP(E2704,商品マスタ!$A$3:$D$53,3,FALSE()))))</f>
        <v>4800</v>
      </c>
      <c r="I2704" s="71" t="n">
        <f aca="false">IF(E2704=0,0,IF(ISERROR(VLOOKUP(E2704,商品マスタ!$A$3:$D$53,4,FALSE())),control!$B$7,VLOOKUP(E2704,商品マスタ!$A$3:$D$53,4,FALSE())))</f>
        <v>2800</v>
      </c>
      <c r="J2704" s="72" t="n">
        <f aca="false">IF(ISERROR(F2704*H2704),0,F2704*H2704)</f>
        <v>758400</v>
      </c>
      <c r="K2704" s="73" t="n">
        <f aca="false">IF(ISERROR(F2704*I2704),0,F2704*I2704)</f>
        <v>442400</v>
      </c>
      <c r="L2704" s="73" t="n">
        <f aca="false">IF(ISERROR(J2704-K2704),0,J2704-K2704)</f>
        <v>316000</v>
      </c>
      <c r="M2704" s="74" t="n">
        <f aca="false">IF(ISERROR(L2704/J2704),0,L2704/J2704)</f>
        <v>0.416666666666667</v>
      </c>
      <c r="N2704" s="75" t="s">
        <v>2702</v>
      </c>
      <c r="O2704" s="60"/>
      <c r="P2704" s="61"/>
      <c r="AG2704" s="62"/>
      <c r="AH2704" s="8"/>
      <c r="AI2704" s="8"/>
      <c r="AK2704" s="37"/>
    </row>
    <row r="2705" customFormat="false" ht="13.5" hidden="false" customHeight="false" outlineLevel="0" collapsed="false">
      <c r="A2705" s="63" t="n">
        <v>2703</v>
      </c>
      <c r="B2705" s="64" t="n">
        <v>13</v>
      </c>
      <c r="C2705" s="65" t="n">
        <v>3</v>
      </c>
      <c r="D2705" s="66" t="n">
        <v>4</v>
      </c>
      <c r="E2705" s="67" t="n">
        <v>9</v>
      </c>
      <c r="F2705" s="68" t="n">
        <v>82</v>
      </c>
      <c r="G2705" s="69" t="str">
        <f aca="false">IF(E2705=0,0,IF(ISERROR(VLOOKUP(E2705,商品マスタ!$A$3:$D$53,2,FALSE())),control!$B$7,VLOOKUP(E2705,商品マスタ!$A$3:$D$53,2,FALSE())))</f>
        <v>商品名　009</v>
      </c>
      <c r="H2705" s="70" t="n">
        <f aca="false">IF(O2705&gt;0,O2705,IF(E2705=0,0,IF(ISERROR(VLOOKUP(E2705,商品マスタ!$A$3:$D$53,3,FALSE())),control!$B$7,VLOOKUP(E2705,商品マスタ!$A$3:$D$53,3,FALSE()))))</f>
        <v>1800</v>
      </c>
      <c r="I2705" s="71" t="n">
        <f aca="false">IF(E2705=0,0,IF(ISERROR(VLOOKUP(E2705,商品マスタ!$A$3:$D$53,4,FALSE())),control!$B$7,VLOOKUP(E2705,商品マスタ!$A$3:$D$53,4,FALSE())))</f>
        <v>1300</v>
      </c>
      <c r="J2705" s="72" t="n">
        <f aca="false">IF(ISERROR(F2705*H2705),0,F2705*H2705)</f>
        <v>147600</v>
      </c>
      <c r="K2705" s="73" t="n">
        <f aca="false">IF(ISERROR(F2705*I2705),0,F2705*I2705)</f>
        <v>106600</v>
      </c>
      <c r="L2705" s="73" t="n">
        <f aca="false">IF(ISERROR(J2705-K2705),0,J2705-K2705)</f>
        <v>41000</v>
      </c>
      <c r="M2705" s="74" t="n">
        <f aca="false">IF(ISERROR(L2705/J2705),0,L2705/J2705)</f>
        <v>0.277777777777778</v>
      </c>
      <c r="N2705" s="75" t="s">
        <v>2703</v>
      </c>
      <c r="O2705" s="60"/>
      <c r="P2705" s="61"/>
      <c r="AG2705" s="62"/>
      <c r="AH2705" s="8"/>
      <c r="AI2705" s="8"/>
      <c r="AK2705" s="37"/>
    </row>
    <row r="2706" customFormat="false" ht="13.5" hidden="false" customHeight="false" outlineLevel="0" collapsed="false">
      <c r="A2706" s="63" t="n">
        <v>2704</v>
      </c>
      <c r="B2706" s="64" t="n">
        <v>13</v>
      </c>
      <c r="C2706" s="65" t="n">
        <v>3</v>
      </c>
      <c r="D2706" s="66" t="n">
        <v>4</v>
      </c>
      <c r="E2706" s="67" t="n">
        <v>22</v>
      </c>
      <c r="F2706" s="68" t="n">
        <v>123</v>
      </c>
      <c r="G2706" s="69" t="str">
        <f aca="false">IF(E2706=0,0,IF(ISERROR(VLOOKUP(E2706,商品マスタ!$A$3:$D$53,2,FALSE())),control!$B$7,VLOOKUP(E2706,商品マスタ!$A$3:$D$53,2,FALSE())))</f>
        <v>商品名　022</v>
      </c>
      <c r="H2706" s="70" t="n">
        <f aca="false">IF(O2706&gt;0,O2706,IF(E2706=0,0,IF(ISERROR(VLOOKUP(E2706,商品マスタ!$A$3:$D$53,3,FALSE())),control!$B$7,VLOOKUP(E2706,商品マスタ!$A$3:$D$53,3,FALSE()))))</f>
        <v>3100</v>
      </c>
      <c r="I2706" s="71" t="n">
        <f aca="false">IF(E2706=0,0,IF(ISERROR(VLOOKUP(E2706,商品マスタ!$A$3:$D$53,4,FALSE())),control!$B$7,VLOOKUP(E2706,商品マスタ!$A$3:$D$53,4,FALSE())))</f>
        <v>1950</v>
      </c>
      <c r="J2706" s="72" t="n">
        <f aca="false">IF(ISERROR(F2706*H2706),0,F2706*H2706)</f>
        <v>381300</v>
      </c>
      <c r="K2706" s="73" t="n">
        <f aca="false">IF(ISERROR(F2706*I2706),0,F2706*I2706)</f>
        <v>239850</v>
      </c>
      <c r="L2706" s="73" t="n">
        <f aca="false">IF(ISERROR(J2706-K2706),0,J2706-K2706)</f>
        <v>141450</v>
      </c>
      <c r="M2706" s="74" t="n">
        <f aca="false">IF(ISERROR(L2706/J2706),0,L2706/J2706)</f>
        <v>0.370967741935484</v>
      </c>
      <c r="N2706" s="75" t="s">
        <v>2704</v>
      </c>
      <c r="O2706" s="60"/>
      <c r="P2706" s="61"/>
      <c r="AG2706" s="62"/>
      <c r="AH2706" s="8"/>
      <c r="AI2706" s="8"/>
      <c r="AK2706" s="37"/>
    </row>
    <row r="2707" customFormat="false" ht="13.5" hidden="false" customHeight="false" outlineLevel="0" collapsed="false">
      <c r="A2707" s="63" t="n">
        <v>2705</v>
      </c>
      <c r="B2707" s="64" t="n">
        <v>13</v>
      </c>
      <c r="C2707" s="65" t="n">
        <v>3</v>
      </c>
      <c r="D2707" s="66" t="n">
        <v>5</v>
      </c>
      <c r="E2707" s="67" t="n">
        <v>30</v>
      </c>
      <c r="F2707" s="68" t="n">
        <v>188</v>
      </c>
      <c r="G2707" s="69" t="str">
        <f aca="false">IF(E2707=0,0,IF(ISERROR(VLOOKUP(E2707,商品マスタ!$A$3:$D$53,2,FALSE())),control!$B$7,VLOOKUP(E2707,商品マスタ!$A$3:$D$53,2,FALSE())))</f>
        <v>商品名　030</v>
      </c>
      <c r="H2707" s="70" t="n">
        <f aca="false">IF(O2707&gt;0,O2707,IF(E2707=0,0,IF(ISERROR(VLOOKUP(E2707,商品マスタ!$A$3:$D$53,3,FALSE())),control!$B$7,VLOOKUP(E2707,商品マスタ!$A$3:$D$53,3,FALSE()))))</f>
        <v>3900</v>
      </c>
      <c r="I2707" s="71" t="n">
        <f aca="false">IF(E2707=0,0,IF(ISERROR(VLOOKUP(E2707,商品マスタ!$A$3:$D$53,4,FALSE())),control!$B$7,VLOOKUP(E2707,商品マスタ!$A$3:$D$53,4,FALSE())))</f>
        <v>2350</v>
      </c>
      <c r="J2707" s="72" t="n">
        <f aca="false">IF(ISERROR(F2707*H2707),0,F2707*H2707)</f>
        <v>733200</v>
      </c>
      <c r="K2707" s="73" t="n">
        <f aca="false">IF(ISERROR(F2707*I2707),0,F2707*I2707)</f>
        <v>441800</v>
      </c>
      <c r="L2707" s="73" t="n">
        <f aca="false">IF(ISERROR(J2707-K2707),0,J2707-K2707)</f>
        <v>291400</v>
      </c>
      <c r="M2707" s="74" t="n">
        <f aca="false">IF(ISERROR(L2707/J2707),0,L2707/J2707)</f>
        <v>0.397435897435897</v>
      </c>
      <c r="N2707" s="75" t="s">
        <v>2705</v>
      </c>
      <c r="O2707" s="60"/>
      <c r="P2707" s="61"/>
      <c r="AG2707" s="62"/>
      <c r="AH2707" s="8"/>
      <c r="AI2707" s="8"/>
      <c r="AK2707" s="37"/>
    </row>
    <row r="2708" customFormat="false" ht="13.5" hidden="false" customHeight="false" outlineLevel="0" collapsed="false">
      <c r="A2708" s="63" t="n">
        <v>2706</v>
      </c>
      <c r="B2708" s="64" t="n">
        <v>13</v>
      </c>
      <c r="C2708" s="65" t="n">
        <v>3</v>
      </c>
      <c r="D2708" s="66" t="n">
        <v>6</v>
      </c>
      <c r="E2708" s="67" t="n">
        <v>4</v>
      </c>
      <c r="F2708" s="68" t="n">
        <v>9</v>
      </c>
      <c r="G2708" s="69" t="str">
        <f aca="false">IF(E2708=0,0,IF(ISERROR(VLOOKUP(E2708,商品マスタ!$A$3:$D$53,2,FALSE())),control!$B$7,VLOOKUP(E2708,商品マスタ!$A$3:$D$53,2,FALSE())))</f>
        <v>商品名　004</v>
      </c>
      <c r="H2708" s="70" t="n">
        <f aca="false">IF(O2708&gt;0,O2708,IF(E2708=0,0,IF(ISERROR(VLOOKUP(E2708,商品マスタ!$A$3:$D$53,3,FALSE())),control!$B$7,VLOOKUP(E2708,商品マスタ!$A$3:$D$53,3,FALSE()))))</f>
        <v>1300</v>
      </c>
      <c r="I2708" s="71" t="n">
        <f aca="false">IF(E2708=0,0,IF(ISERROR(VLOOKUP(E2708,商品マスタ!$A$3:$D$53,4,FALSE())),control!$B$7,VLOOKUP(E2708,商品マスタ!$A$3:$D$53,4,FALSE())))</f>
        <v>1050</v>
      </c>
      <c r="J2708" s="72" t="n">
        <f aca="false">IF(ISERROR(F2708*H2708),0,F2708*H2708)</f>
        <v>11700</v>
      </c>
      <c r="K2708" s="73" t="n">
        <f aca="false">IF(ISERROR(F2708*I2708),0,F2708*I2708)</f>
        <v>9450</v>
      </c>
      <c r="L2708" s="73" t="n">
        <f aca="false">IF(ISERROR(J2708-K2708),0,J2708-K2708)</f>
        <v>2250</v>
      </c>
      <c r="M2708" s="74" t="n">
        <f aca="false">IF(ISERROR(L2708/J2708),0,L2708/J2708)</f>
        <v>0.192307692307692</v>
      </c>
      <c r="N2708" s="75" t="s">
        <v>2706</v>
      </c>
      <c r="O2708" s="60"/>
      <c r="P2708" s="61"/>
      <c r="AG2708" s="62"/>
      <c r="AH2708" s="8"/>
      <c r="AI2708" s="8"/>
      <c r="AK2708" s="37"/>
    </row>
    <row r="2709" customFormat="false" ht="13.5" hidden="false" customHeight="false" outlineLevel="0" collapsed="false">
      <c r="A2709" s="63" t="n">
        <v>2707</v>
      </c>
      <c r="B2709" s="64" t="n">
        <v>13</v>
      </c>
      <c r="C2709" s="65" t="n">
        <v>3</v>
      </c>
      <c r="D2709" s="66" t="n">
        <v>6</v>
      </c>
      <c r="E2709" s="67" t="n">
        <v>36</v>
      </c>
      <c r="F2709" s="68" t="n">
        <v>139</v>
      </c>
      <c r="G2709" s="69" t="str">
        <f aca="false">IF(E2709=0,0,IF(ISERROR(VLOOKUP(E2709,商品マスタ!$A$3:$D$53,2,FALSE())),control!$B$7,VLOOKUP(E2709,商品マスタ!$A$3:$D$53,2,FALSE())))</f>
        <v>商品名　036</v>
      </c>
      <c r="H2709" s="70" t="n">
        <f aca="false">IF(O2709&gt;0,O2709,IF(E2709=0,0,IF(ISERROR(VLOOKUP(E2709,商品マスタ!$A$3:$D$53,3,FALSE())),control!$B$7,VLOOKUP(E2709,商品マスタ!$A$3:$D$53,3,FALSE()))))</f>
        <v>4500</v>
      </c>
      <c r="I2709" s="71" t="n">
        <f aca="false">IF(E2709=0,0,IF(ISERROR(VLOOKUP(E2709,商品マスタ!$A$3:$D$53,4,FALSE())),control!$B$7,VLOOKUP(E2709,商品マスタ!$A$3:$D$53,4,FALSE())))</f>
        <v>2650</v>
      </c>
      <c r="J2709" s="72" t="n">
        <f aca="false">IF(ISERROR(F2709*H2709),0,F2709*H2709)</f>
        <v>625500</v>
      </c>
      <c r="K2709" s="73" t="n">
        <f aca="false">IF(ISERROR(F2709*I2709),0,F2709*I2709)</f>
        <v>368350</v>
      </c>
      <c r="L2709" s="73" t="n">
        <f aca="false">IF(ISERROR(J2709-K2709),0,J2709-K2709)</f>
        <v>257150</v>
      </c>
      <c r="M2709" s="74" t="n">
        <f aca="false">IF(ISERROR(L2709/J2709),0,L2709/J2709)</f>
        <v>0.411111111111111</v>
      </c>
      <c r="N2709" s="75" t="s">
        <v>2707</v>
      </c>
      <c r="O2709" s="60"/>
      <c r="P2709" s="61"/>
      <c r="AG2709" s="62"/>
      <c r="AH2709" s="8"/>
      <c r="AI2709" s="8"/>
      <c r="AK2709" s="37"/>
    </row>
    <row r="2710" customFormat="false" ht="13.5" hidden="false" customHeight="false" outlineLevel="0" collapsed="false">
      <c r="A2710" s="63" t="n">
        <v>2708</v>
      </c>
      <c r="B2710" s="64" t="n">
        <v>13</v>
      </c>
      <c r="C2710" s="65" t="n">
        <v>3</v>
      </c>
      <c r="D2710" s="66" t="n">
        <v>6</v>
      </c>
      <c r="E2710" s="67" t="n">
        <v>10</v>
      </c>
      <c r="F2710" s="68" t="n">
        <v>98</v>
      </c>
      <c r="G2710" s="69" t="str">
        <f aca="false">IF(E2710=0,0,IF(ISERROR(VLOOKUP(E2710,商品マスタ!$A$3:$D$53,2,FALSE())),control!$B$7,VLOOKUP(E2710,商品マスタ!$A$3:$D$53,2,FALSE())))</f>
        <v>商品名　010</v>
      </c>
      <c r="H2710" s="70" t="n">
        <f aca="false">IF(O2710&gt;0,O2710,IF(E2710=0,0,IF(ISERROR(VLOOKUP(E2710,商品マスタ!$A$3:$D$53,3,FALSE())),control!$B$7,VLOOKUP(E2710,商品マスタ!$A$3:$D$53,3,FALSE()))))</f>
        <v>1900</v>
      </c>
      <c r="I2710" s="71" t="n">
        <f aca="false">IF(E2710=0,0,IF(ISERROR(VLOOKUP(E2710,商品マスタ!$A$3:$D$53,4,FALSE())),control!$B$7,VLOOKUP(E2710,商品マスタ!$A$3:$D$53,4,FALSE())))</f>
        <v>1350</v>
      </c>
      <c r="J2710" s="72" t="n">
        <f aca="false">IF(ISERROR(F2710*H2710),0,F2710*H2710)</f>
        <v>186200</v>
      </c>
      <c r="K2710" s="73" t="n">
        <f aca="false">IF(ISERROR(F2710*I2710),0,F2710*I2710)</f>
        <v>132300</v>
      </c>
      <c r="L2710" s="73" t="n">
        <f aca="false">IF(ISERROR(J2710-K2710),0,J2710-K2710)</f>
        <v>53900</v>
      </c>
      <c r="M2710" s="74" t="n">
        <f aca="false">IF(ISERROR(L2710/J2710),0,L2710/J2710)</f>
        <v>0.289473684210526</v>
      </c>
      <c r="N2710" s="75" t="s">
        <v>2708</v>
      </c>
      <c r="O2710" s="60"/>
      <c r="P2710" s="61"/>
      <c r="AG2710" s="62"/>
      <c r="AH2710" s="8"/>
      <c r="AI2710" s="8"/>
      <c r="AK2710" s="37"/>
    </row>
    <row r="2711" customFormat="false" ht="13.5" hidden="false" customHeight="false" outlineLevel="0" collapsed="false">
      <c r="A2711" s="63" t="n">
        <v>2709</v>
      </c>
      <c r="B2711" s="64" t="n">
        <v>13</v>
      </c>
      <c r="C2711" s="65" t="n">
        <v>3</v>
      </c>
      <c r="D2711" s="66" t="n">
        <v>6</v>
      </c>
      <c r="E2711" s="67" t="n">
        <v>22</v>
      </c>
      <c r="F2711" s="68" t="n">
        <v>118</v>
      </c>
      <c r="G2711" s="69" t="str">
        <f aca="false">IF(E2711=0,0,IF(ISERROR(VLOOKUP(E2711,商品マスタ!$A$3:$D$53,2,FALSE())),control!$B$7,VLOOKUP(E2711,商品マスタ!$A$3:$D$53,2,FALSE())))</f>
        <v>商品名　022</v>
      </c>
      <c r="H2711" s="70" t="n">
        <f aca="false">IF(O2711&gt;0,O2711,IF(E2711=0,0,IF(ISERROR(VLOOKUP(E2711,商品マスタ!$A$3:$D$53,3,FALSE())),control!$B$7,VLOOKUP(E2711,商品マスタ!$A$3:$D$53,3,FALSE()))))</f>
        <v>3100</v>
      </c>
      <c r="I2711" s="71" t="n">
        <f aca="false">IF(E2711=0,0,IF(ISERROR(VLOOKUP(E2711,商品マスタ!$A$3:$D$53,4,FALSE())),control!$B$7,VLOOKUP(E2711,商品マスタ!$A$3:$D$53,4,FALSE())))</f>
        <v>1950</v>
      </c>
      <c r="J2711" s="72" t="n">
        <f aca="false">IF(ISERROR(F2711*H2711),0,F2711*H2711)</f>
        <v>365800</v>
      </c>
      <c r="K2711" s="73" t="n">
        <f aca="false">IF(ISERROR(F2711*I2711),0,F2711*I2711)</f>
        <v>230100</v>
      </c>
      <c r="L2711" s="73" t="n">
        <f aca="false">IF(ISERROR(J2711-K2711),0,J2711-K2711)</f>
        <v>135700</v>
      </c>
      <c r="M2711" s="74" t="n">
        <f aca="false">IF(ISERROR(L2711/J2711),0,L2711/J2711)</f>
        <v>0.370967741935484</v>
      </c>
      <c r="N2711" s="75" t="s">
        <v>2709</v>
      </c>
      <c r="O2711" s="60"/>
      <c r="P2711" s="61"/>
      <c r="AG2711" s="62"/>
      <c r="AH2711" s="8"/>
      <c r="AI2711" s="8"/>
      <c r="AK2711" s="37"/>
    </row>
    <row r="2712" customFormat="false" ht="13.5" hidden="false" customHeight="false" outlineLevel="0" collapsed="false">
      <c r="A2712" s="63" t="n">
        <v>2710</v>
      </c>
      <c r="B2712" s="64" t="n">
        <v>13</v>
      </c>
      <c r="C2712" s="65" t="n">
        <v>3</v>
      </c>
      <c r="D2712" s="66" t="n">
        <v>6</v>
      </c>
      <c r="E2712" s="67" t="n">
        <v>33</v>
      </c>
      <c r="F2712" s="68" t="n">
        <v>76</v>
      </c>
      <c r="G2712" s="69" t="str">
        <f aca="false">IF(E2712=0,0,IF(ISERROR(VLOOKUP(E2712,商品マスタ!$A$3:$D$53,2,FALSE())),control!$B$7,VLOOKUP(E2712,商品マスタ!$A$3:$D$53,2,FALSE())))</f>
        <v>商品名　033</v>
      </c>
      <c r="H2712" s="70" t="n">
        <f aca="false">IF(O2712&gt;0,O2712,IF(E2712=0,0,IF(ISERROR(VLOOKUP(E2712,商品マスタ!$A$3:$D$53,3,FALSE())),control!$B$7,VLOOKUP(E2712,商品マスタ!$A$3:$D$53,3,FALSE()))))</f>
        <v>4200</v>
      </c>
      <c r="I2712" s="71" t="n">
        <f aca="false">IF(E2712=0,0,IF(ISERROR(VLOOKUP(E2712,商品マスタ!$A$3:$D$53,4,FALSE())),control!$B$7,VLOOKUP(E2712,商品マスタ!$A$3:$D$53,4,FALSE())))</f>
        <v>2500</v>
      </c>
      <c r="J2712" s="72" t="n">
        <f aca="false">IF(ISERROR(F2712*H2712),0,F2712*H2712)</f>
        <v>319200</v>
      </c>
      <c r="K2712" s="73" t="n">
        <f aca="false">IF(ISERROR(F2712*I2712),0,F2712*I2712)</f>
        <v>190000</v>
      </c>
      <c r="L2712" s="73" t="n">
        <f aca="false">IF(ISERROR(J2712-K2712),0,J2712-K2712)</f>
        <v>129200</v>
      </c>
      <c r="M2712" s="74" t="n">
        <f aca="false">IF(ISERROR(L2712/J2712),0,L2712/J2712)</f>
        <v>0.404761904761905</v>
      </c>
      <c r="N2712" s="75" t="s">
        <v>2710</v>
      </c>
      <c r="O2712" s="60"/>
      <c r="P2712" s="61"/>
      <c r="AG2712" s="62"/>
      <c r="AH2712" s="8"/>
      <c r="AI2712" s="8"/>
      <c r="AK2712" s="37"/>
    </row>
    <row r="2713" customFormat="false" ht="13.5" hidden="false" customHeight="false" outlineLevel="0" collapsed="false">
      <c r="A2713" s="63" t="n">
        <v>2711</v>
      </c>
      <c r="B2713" s="64" t="n">
        <v>13</v>
      </c>
      <c r="C2713" s="65" t="n">
        <v>3</v>
      </c>
      <c r="D2713" s="66" t="n">
        <v>6</v>
      </c>
      <c r="E2713" s="67" t="n">
        <v>14</v>
      </c>
      <c r="F2713" s="68" t="n">
        <v>170</v>
      </c>
      <c r="G2713" s="69" t="str">
        <f aca="false">IF(E2713=0,0,IF(ISERROR(VLOOKUP(E2713,商品マスタ!$A$3:$D$53,2,FALSE())),control!$B$7,VLOOKUP(E2713,商品マスタ!$A$3:$D$53,2,FALSE())))</f>
        <v>商品名　014</v>
      </c>
      <c r="H2713" s="70" t="n">
        <f aca="false">IF(O2713&gt;0,O2713,IF(E2713=0,0,IF(ISERROR(VLOOKUP(E2713,商品マスタ!$A$3:$D$53,3,FALSE())),control!$B$7,VLOOKUP(E2713,商品マスタ!$A$3:$D$53,3,FALSE()))))</f>
        <v>2300</v>
      </c>
      <c r="I2713" s="71" t="n">
        <f aca="false">IF(E2713=0,0,IF(ISERROR(VLOOKUP(E2713,商品マスタ!$A$3:$D$53,4,FALSE())),control!$B$7,VLOOKUP(E2713,商品マスタ!$A$3:$D$53,4,FALSE())))</f>
        <v>1550</v>
      </c>
      <c r="J2713" s="72" t="n">
        <f aca="false">IF(ISERROR(F2713*H2713),0,F2713*H2713)</f>
        <v>391000</v>
      </c>
      <c r="K2713" s="73" t="n">
        <f aca="false">IF(ISERROR(F2713*I2713),0,F2713*I2713)</f>
        <v>263500</v>
      </c>
      <c r="L2713" s="73" t="n">
        <f aca="false">IF(ISERROR(J2713-K2713),0,J2713-K2713)</f>
        <v>127500</v>
      </c>
      <c r="M2713" s="74" t="n">
        <f aca="false">IF(ISERROR(L2713/J2713),0,L2713/J2713)</f>
        <v>0.326086956521739</v>
      </c>
      <c r="N2713" s="75" t="s">
        <v>2711</v>
      </c>
      <c r="O2713" s="60"/>
      <c r="P2713" s="61"/>
      <c r="AG2713" s="62"/>
      <c r="AH2713" s="8"/>
      <c r="AI2713" s="8"/>
      <c r="AK2713" s="37"/>
    </row>
    <row r="2714" customFormat="false" ht="13.5" hidden="false" customHeight="false" outlineLevel="0" collapsed="false">
      <c r="A2714" s="63" t="n">
        <v>2712</v>
      </c>
      <c r="B2714" s="64" t="n">
        <v>13</v>
      </c>
      <c r="C2714" s="65" t="n">
        <v>3</v>
      </c>
      <c r="D2714" s="66" t="n">
        <v>6</v>
      </c>
      <c r="E2714" s="67" t="n">
        <v>36</v>
      </c>
      <c r="F2714" s="68" t="n">
        <v>48</v>
      </c>
      <c r="G2714" s="69" t="str">
        <f aca="false">IF(E2714=0,0,IF(ISERROR(VLOOKUP(E2714,商品マスタ!$A$3:$D$53,2,FALSE())),control!$B$7,VLOOKUP(E2714,商品マスタ!$A$3:$D$53,2,FALSE())))</f>
        <v>商品名　036</v>
      </c>
      <c r="H2714" s="70" t="n">
        <f aca="false">IF(O2714&gt;0,O2714,IF(E2714=0,0,IF(ISERROR(VLOOKUP(E2714,商品マスタ!$A$3:$D$53,3,FALSE())),control!$B$7,VLOOKUP(E2714,商品マスタ!$A$3:$D$53,3,FALSE()))))</f>
        <v>4500</v>
      </c>
      <c r="I2714" s="71" t="n">
        <f aca="false">IF(E2714=0,0,IF(ISERROR(VLOOKUP(E2714,商品マスタ!$A$3:$D$53,4,FALSE())),control!$B$7,VLOOKUP(E2714,商品マスタ!$A$3:$D$53,4,FALSE())))</f>
        <v>2650</v>
      </c>
      <c r="J2714" s="72" t="n">
        <f aca="false">IF(ISERROR(F2714*H2714),0,F2714*H2714)</f>
        <v>216000</v>
      </c>
      <c r="K2714" s="73" t="n">
        <f aca="false">IF(ISERROR(F2714*I2714),0,F2714*I2714)</f>
        <v>127200</v>
      </c>
      <c r="L2714" s="73" t="n">
        <f aca="false">IF(ISERROR(J2714-K2714),0,J2714-K2714)</f>
        <v>88800</v>
      </c>
      <c r="M2714" s="74" t="n">
        <f aca="false">IF(ISERROR(L2714/J2714),0,L2714/J2714)</f>
        <v>0.411111111111111</v>
      </c>
      <c r="N2714" s="75" t="s">
        <v>2712</v>
      </c>
      <c r="O2714" s="60"/>
      <c r="P2714" s="61"/>
      <c r="AG2714" s="62"/>
      <c r="AH2714" s="8"/>
      <c r="AI2714" s="8"/>
      <c r="AK2714" s="37"/>
    </row>
    <row r="2715" customFormat="false" ht="13.5" hidden="false" customHeight="false" outlineLevel="0" collapsed="false">
      <c r="A2715" s="63" t="n">
        <v>2713</v>
      </c>
      <c r="B2715" s="64" t="n">
        <v>13</v>
      </c>
      <c r="C2715" s="65" t="n">
        <v>3</v>
      </c>
      <c r="D2715" s="66" t="n">
        <v>7</v>
      </c>
      <c r="E2715" s="67" t="n">
        <v>25</v>
      </c>
      <c r="F2715" s="68" t="n">
        <v>78</v>
      </c>
      <c r="G2715" s="69" t="str">
        <f aca="false">IF(E2715=0,0,IF(ISERROR(VLOOKUP(E2715,商品マスタ!$A$3:$D$53,2,FALSE())),control!$B$7,VLOOKUP(E2715,商品マスタ!$A$3:$D$53,2,FALSE())))</f>
        <v>商品名　025</v>
      </c>
      <c r="H2715" s="70" t="n">
        <f aca="false">IF(O2715&gt;0,O2715,IF(E2715=0,0,IF(ISERROR(VLOOKUP(E2715,商品マスタ!$A$3:$D$53,3,FALSE())),control!$B$7,VLOOKUP(E2715,商品マスタ!$A$3:$D$53,3,FALSE()))))</f>
        <v>3400</v>
      </c>
      <c r="I2715" s="71" t="n">
        <f aca="false">IF(E2715=0,0,IF(ISERROR(VLOOKUP(E2715,商品マスタ!$A$3:$D$53,4,FALSE())),control!$B$7,VLOOKUP(E2715,商品マスタ!$A$3:$D$53,4,FALSE())))</f>
        <v>2100</v>
      </c>
      <c r="J2715" s="72" t="n">
        <f aca="false">IF(ISERROR(F2715*H2715),0,F2715*H2715)</f>
        <v>265200</v>
      </c>
      <c r="K2715" s="73" t="n">
        <f aca="false">IF(ISERROR(F2715*I2715),0,F2715*I2715)</f>
        <v>163800</v>
      </c>
      <c r="L2715" s="73" t="n">
        <f aca="false">IF(ISERROR(J2715-K2715),0,J2715-K2715)</f>
        <v>101400</v>
      </c>
      <c r="M2715" s="74" t="n">
        <f aca="false">IF(ISERROR(L2715/J2715),0,L2715/J2715)</f>
        <v>0.382352941176471</v>
      </c>
      <c r="N2715" s="75" t="s">
        <v>2713</v>
      </c>
      <c r="O2715" s="60"/>
      <c r="P2715" s="61"/>
      <c r="AG2715" s="62"/>
      <c r="AH2715" s="8"/>
      <c r="AI2715" s="8"/>
      <c r="AK2715" s="37"/>
    </row>
    <row r="2716" customFormat="false" ht="13.5" hidden="false" customHeight="false" outlineLevel="0" collapsed="false">
      <c r="A2716" s="63" t="n">
        <v>2714</v>
      </c>
      <c r="B2716" s="64" t="n">
        <v>13</v>
      </c>
      <c r="C2716" s="65" t="n">
        <v>3</v>
      </c>
      <c r="D2716" s="66" t="n">
        <v>8</v>
      </c>
      <c r="E2716" s="67" t="n">
        <v>32</v>
      </c>
      <c r="F2716" s="68" t="n">
        <v>85</v>
      </c>
      <c r="G2716" s="69" t="str">
        <f aca="false">IF(E2716=0,0,IF(ISERROR(VLOOKUP(E2716,商品マスタ!$A$3:$D$53,2,FALSE())),control!$B$7,VLOOKUP(E2716,商品マスタ!$A$3:$D$53,2,FALSE())))</f>
        <v>商品名　032</v>
      </c>
      <c r="H2716" s="70" t="n">
        <f aca="false">IF(O2716&gt;0,O2716,IF(E2716=0,0,IF(ISERROR(VLOOKUP(E2716,商品マスタ!$A$3:$D$53,3,FALSE())),control!$B$7,VLOOKUP(E2716,商品マスタ!$A$3:$D$53,3,FALSE()))))</f>
        <v>4100</v>
      </c>
      <c r="I2716" s="71" t="n">
        <f aca="false">IF(E2716=0,0,IF(ISERROR(VLOOKUP(E2716,商品マスタ!$A$3:$D$53,4,FALSE())),control!$B$7,VLOOKUP(E2716,商品マスタ!$A$3:$D$53,4,FALSE())))</f>
        <v>2450</v>
      </c>
      <c r="J2716" s="72" t="n">
        <f aca="false">IF(ISERROR(F2716*H2716),0,F2716*H2716)</f>
        <v>348500</v>
      </c>
      <c r="K2716" s="73" t="n">
        <f aca="false">IF(ISERROR(F2716*I2716),0,F2716*I2716)</f>
        <v>208250</v>
      </c>
      <c r="L2716" s="73" t="n">
        <f aca="false">IF(ISERROR(J2716-K2716),0,J2716-K2716)</f>
        <v>140250</v>
      </c>
      <c r="M2716" s="74" t="n">
        <f aca="false">IF(ISERROR(L2716/J2716),0,L2716/J2716)</f>
        <v>0.402439024390244</v>
      </c>
      <c r="N2716" s="75" t="s">
        <v>2714</v>
      </c>
      <c r="O2716" s="60"/>
      <c r="P2716" s="61"/>
      <c r="AG2716" s="62"/>
      <c r="AH2716" s="8"/>
      <c r="AI2716" s="8"/>
      <c r="AK2716" s="37"/>
    </row>
    <row r="2717" customFormat="false" ht="13.5" hidden="false" customHeight="false" outlineLevel="0" collapsed="false">
      <c r="A2717" s="63" t="n">
        <v>2715</v>
      </c>
      <c r="B2717" s="64" t="n">
        <v>13</v>
      </c>
      <c r="C2717" s="65" t="n">
        <v>3</v>
      </c>
      <c r="D2717" s="66" t="n">
        <v>8</v>
      </c>
      <c r="E2717" s="67" t="n">
        <v>32</v>
      </c>
      <c r="F2717" s="68" t="n">
        <v>171</v>
      </c>
      <c r="G2717" s="69" t="str">
        <f aca="false">IF(E2717=0,0,IF(ISERROR(VLOOKUP(E2717,商品マスタ!$A$3:$D$53,2,FALSE())),control!$B$7,VLOOKUP(E2717,商品マスタ!$A$3:$D$53,2,FALSE())))</f>
        <v>商品名　032</v>
      </c>
      <c r="H2717" s="70" t="n">
        <f aca="false">IF(O2717&gt;0,O2717,IF(E2717=0,0,IF(ISERROR(VLOOKUP(E2717,商品マスタ!$A$3:$D$53,3,FALSE())),control!$B$7,VLOOKUP(E2717,商品マスタ!$A$3:$D$53,3,FALSE()))))</f>
        <v>4100</v>
      </c>
      <c r="I2717" s="71" t="n">
        <f aca="false">IF(E2717=0,0,IF(ISERROR(VLOOKUP(E2717,商品マスタ!$A$3:$D$53,4,FALSE())),control!$B$7,VLOOKUP(E2717,商品マスタ!$A$3:$D$53,4,FALSE())))</f>
        <v>2450</v>
      </c>
      <c r="J2717" s="72" t="n">
        <f aca="false">IF(ISERROR(F2717*H2717),0,F2717*H2717)</f>
        <v>701100</v>
      </c>
      <c r="K2717" s="73" t="n">
        <f aca="false">IF(ISERROR(F2717*I2717),0,F2717*I2717)</f>
        <v>418950</v>
      </c>
      <c r="L2717" s="73" t="n">
        <f aca="false">IF(ISERROR(J2717-K2717),0,J2717-K2717)</f>
        <v>282150</v>
      </c>
      <c r="M2717" s="74" t="n">
        <f aca="false">IF(ISERROR(L2717/J2717),0,L2717/J2717)</f>
        <v>0.402439024390244</v>
      </c>
      <c r="N2717" s="75" t="s">
        <v>2715</v>
      </c>
      <c r="O2717" s="60"/>
      <c r="P2717" s="61"/>
      <c r="AG2717" s="62"/>
      <c r="AH2717" s="8"/>
      <c r="AI2717" s="8"/>
      <c r="AK2717" s="37"/>
    </row>
    <row r="2718" customFormat="false" ht="13.5" hidden="false" customHeight="false" outlineLevel="0" collapsed="false">
      <c r="A2718" s="63" t="n">
        <v>2716</v>
      </c>
      <c r="B2718" s="64" t="n">
        <v>13</v>
      </c>
      <c r="C2718" s="65" t="n">
        <v>3</v>
      </c>
      <c r="D2718" s="66" t="n">
        <v>8</v>
      </c>
      <c r="E2718" s="67" t="n">
        <v>17</v>
      </c>
      <c r="F2718" s="68" t="n">
        <v>96</v>
      </c>
      <c r="G2718" s="69" t="str">
        <f aca="false">IF(E2718=0,0,IF(ISERROR(VLOOKUP(E2718,商品マスタ!$A$3:$D$53,2,FALSE())),control!$B$7,VLOOKUP(E2718,商品マスタ!$A$3:$D$53,2,FALSE())))</f>
        <v>商品名　017</v>
      </c>
      <c r="H2718" s="70" t="n">
        <f aca="false">IF(O2718&gt;0,O2718,IF(E2718=0,0,IF(ISERROR(VLOOKUP(E2718,商品マスタ!$A$3:$D$53,3,FALSE())),control!$B$7,VLOOKUP(E2718,商品マスタ!$A$3:$D$53,3,FALSE()))))</f>
        <v>2600</v>
      </c>
      <c r="I2718" s="71" t="n">
        <f aca="false">IF(E2718=0,0,IF(ISERROR(VLOOKUP(E2718,商品マスタ!$A$3:$D$53,4,FALSE())),control!$B$7,VLOOKUP(E2718,商品マスタ!$A$3:$D$53,4,FALSE())))</f>
        <v>1700</v>
      </c>
      <c r="J2718" s="72" t="n">
        <f aca="false">IF(ISERROR(F2718*H2718),0,F2718*H2718)</f>
        <v>249600</v>
      </c>
      <c r="K2718" s="73" t="n">
        <f aca="false">IF(ISERROR(F2718*I2718),0,F2718*I2718)</f>
        <v>163200</v>
      </c>
      <c r="L2718" s="73" t="n">
        <f aca="false">IF(ISERROR(J2718-K2718),0,J2718-K2718)</f>
        <v>86400</v>
      </c>
      <c r="M2718" s="74" t="n">
        <f aca="false">IF(ISERROR(L2718/J2718),0,L2718/J2718)</f>
        <v>0.346153846153846</v>
      </c>
      <c r="N2718" s="75" t="s">
        <v>2716</v>
      </c>
      <c r="O2718" s="60"/>
      <c r="P2718" s="61"/>
      <c r="AG2718" s="62"/>
      <c r="AH2718" s="8"/>
      <c r="AI2718" s="8"/>
      <c r="AK2718" s="37"/>
    </row>
    <row r="2719" customFormat="false" ht="13.5" hidden="false" customHeight="false" outlineLevel="0" collapsed="false">
      <c r="A2719" s="63" t="n">
        <v>2717</v>
      </c>
      <c r="B2719" s="64" t="n">
        <v>13</v>
      </c>
      <c r="C2719" s="65" t="n">
        <v>3</v>
      </c>
      <c r="D2719" s="66" t="n">
        <v>8</v>
      </c>
      <c r="E2719" s="67" t="n">
        <v>9</v>
      </c>
      <c r="F2719" s="68" t="n">
        <v>66</v>
      </c>
      <c r="G2719" s="69" t="str">
        <f aca="false">IF(E2719=0,0,IF(ISERROR(VLOOKUP(E2719,商品マスタ!$A$3:$D$53,2,FALSE())),control!$B$7,VLOOKUP(E2719,商品マスタ!$A$3:$D$53,2,FALSE())))</f>
        <v>商品名　009</v>
      </c>
      <c r="H2719" s="70" t="n">
        <f aca="false">IF(O2719&gt;0,O2719,IF(E2719=0,0,IF(ISERROR(VLOOKUP(E2719,商品マスタ!$A$3:$D$53,3,FALSE())),control!$B$7,VLOOKUP(E2719,商品マスタ!$A$3:$D$53,3,FALSE()))))</f>
        <v>1800</v>
      </c>
      <c r="I2719" s="71" t="n">
        <f aca="false">IF(E2719=0,0,IF(ISERROR(VLOOKUP(E2719,商品マスタ!$A$3:$D$53,4,FALSE())),control!$B$7,VLOOKUP(E2719,商品マスタ!$A$3:$D$53,4,FALSE())))</f>
        <v>1300</v>
      </c>
      <c r="J2719" s="72" t="n">
        <f aca="false">IF(ISERROR(F2719*H2719),0,F2719*H2719)</f>
        <v>118800</v>
      </c>
      <c r="K2719" s="73" t="n">
        <f aca="false">IF(ISERROR(F2719*I2719),0,F2719*I2719)</f>
        <v>85800</v>
      </c>
      <c r="L2719" s="73" t="n">
        <f aca="false">IF(ISERROR(J2719-K2719),0,J2719-K2719)</f>
        <v>33000</v>
      </c>
      <c r="M2719" s="74" t="n">
        <f aca="false">IF(ISERROR(L2719/J2719),0,L2719/J2719)</f>
        <v>0.277777777777778</v>
      </c>
      <c r="N2719" s="75" t="s">
        <v>2717</v>
      </c>
      <c r="O2719" s="60"/>
      <c r="P2719" s="61"/>
      <c r="AG2719" s="62"/>
      <c r="AH2719" s="8"/>
      <c r="AI2719" s="8"/>
      <c r="AK2719" s="37"/>
    </row>
    <row r="2720" customFormat="false" ht="13.5" hidden="false" customHeight="false" outlineLevel="0" collapsed="false">
      <c r="A2720" s="63" t="n">
        <v>2718</v>
      </c>
      <c r="B2720" s="64" t="n">
        <v>13</v>
      </c>
      <c r="C2720" s="65" t="n">
        <v>3</v>
      </c>
      <c r="D2720" s="66" t="n">
        <v>9</v>
      </c>
      <c r="E2720" s="67" t="n">
        <v>33</v>
      </c>
      <c r="F2720" s="68" t="n">
        <v>31</v>
      </c>
      <c r="G2720" s="69" t="str">
        <f aca="false">IF(E2720=0,0,IF(ISERROR(VLOOKUP(E2720,商品マスタ!$A$3:$D$53,2,FALSE())),control!$B$7,VLOOKUP(E2720,商品マスタ!$A$3:$D$53,2,FALSE())))</f>
        <v>商品名　033</v>
      </c>
      <c r="H2720" s="70" t="n">
        <f aca="false">IF(O2720&gt;0,O2720,IF(E2720=0,0,IF(ISERROR(VLOOKUP(E2720,商品マスタ!$A$3:$D$53,3,FALSE())),control!$B$7,VLOOKUP(E2720,商品マスタ!$A$3:$D$53,3,FALSE()))))</f>
        <v>4200</v>
      </c>
      <c r="I2720" s="71" t="n">
        <f aca="false">IF(E2720=0,0,IF(ISERROR(VLOOKUP(E2720,商品マスタ!$A$3:$D$53,4,FALSE())),control!$B$7,VLOOKUP(E2720,商品マスタ!$A$3:$D$53,4,FALSE())))</f>
        <v>2500</v>
      </c>
      <c r="J2720" s="72" t="n">
        <f aca="false">IF(ISERROR(F2720*H2720),0,F2720*H2720)</f>
        <v>130200</v>
      </c>
      <c r="K2720" s="73" t="n">
        <f aca="false">IF(ISERROR(F2720*I2720),0,F2720*I2720)</f>
        <v>77500</v>
      </c>
      <c r="L2720" s="73" t="n">
        <f aca="false">IF(ISERROR(J2720-K2720),0,J2720-K2720)</f>
        <v>52700</v>
      </c>
      <c r="M2720" s="74" t="n">
        <f aca="false">IF(ISERROR(L2720/J2720),0,L2720/J2720)</f>
        <v>0.404761904761905</v>
      </c>
      <c r="N2720" s="75" t="s">
        <v>2718</v>
      </c>
      <c r="O2720" s="60"/>
      <c r="P2720" s="61"/>
      <c r="AG2720" s="62"/>
      <c r="AH2720" s="8"/>
      <c r="AI2720" s="8"/>
      <c r="AK2720" s="37"/>
    </row>
    <row r="2721" customFormat="false" ht="13.5" hidden="false" customHeight="false" outlineLevel="0" collapsed="false">
      <c r="A2721" s="63" t="n">
        <v>2719</v>
      </c>
      <c r="B2721" s="64" t="n">
        <v>13</v>
      </c>
      <c r="C2721" s="65" t="n">
        <v>3</v>
      </c>
      <c r="D2721" s="66" t="n">
        <v>9</v>
      </c>
      <c r="E2721" s="67" t="n">
        <v>37</v>
      </c>
      <c r="F2721" s="68" t="n">
        <v>182</v>
      </c>
      <c r="G2721" s="69" t="str">
        <f aca="false">IF(E2721=0,0,IF(ISERROR(VLOOKUP(E2721,商品マスタ!$A$3:$D$53,2,FALSE())),control!$B$7,VLOOKUP(E2721,商品マスタ!$A$3:$D$53,2,FALSE())))</f>
        <v>商品名　037</v>
      </c>
      <c r="H2721" s="70" t="n">
        <f aca="false">IF(O2721&gt;0,O2721,IF(E2721=0,0,IF(ISERROR(VLOOKUP(E2721,商品マスタ!$A$3:$D$53,3,FALSE())),control!$B$7,VLOOKUP(E2721,商品マスタ!$A$3:$D$53,3,FALSE()))))</f>
        <v>4600</v>
      </c>
      <c r="I2721" s="71" t="n">
        <f aca="false">IF(E2721=0,0,IF(ISERROR(VLOOKUP(E2721,商品マスタ!$A$3:$D$53,4,FALSE())),control!$B$7,VLOOKUP(E2721,商品マスタ!$A$3:$D$53,4,FALSE())))</f>
        <v>2700</v>
      </c>
      <c r="J2721" s="72" t="n">
        <f aca="false">IF(ISERROR(F2721*H2721),0,F2721*H2721)</f>
        <v>837200</v>
      </c>
      <c r="K2721" s="73" t="n">
        <f aca="false">IF(ISERROR(F2721*I2721),0,F2721*I2721)</f>
        <v>491400</v>
      </c>
      <c r="L2721" s="73" t="n">
        <f aca="false">IF(ISERROR(J2721-K2721),0,J2721-K2721)</f>
        <v>345800</v>
      </c>
      <c r="M2721" s="74" t="n">
        <f aca="false">IF(ISERROR(L2721/J2721),0,L2721/J2721)</f>
        <v>0.41304347826087</v>
      </c>
      <c r="N2721" s="75" t="s">
        <v>2719</v>
      </c>
      <c r="O2721" s="60"/>
      <c r="P2721" s="61"/>
      <c r="AG2721" s="62"/>
      <c r="AH2721" s="8"/>
      <c r="AI2721" s="8"/>
      <c r="AK2721" s="37"/>
    </row>
    <row r="2722" customFormat="false" ht="13.5" hidden="false" customHeight="false" outlineLevel="0" collapsed="false">
      <c r="A2722" s="63" t="n">
        <v>2720</v>
      </c>
      <c r="B2722" s="64" t="n">
        <v>13</v>
      </c>
      <c r="C2722" s="65" t="n">
        <v>3</v>
      </c>
      <c r="D2722" s="66" t="n">
        <v>10</v>
      </c>
      <c r="E2722" s="67" t="n">
        <v>26</v>
      </c>
      <c r="F2722" s="68" t="n">
        <v>133</v>
      </c>
      <c r="G2722" s="69" t="str">
        <f aca="false">IF(E2722=0,0,IF(ISERROR(VLOOKUP(E2722,商品マスタ!$A$3:$D$53,2,FALSE())),control!$B$7,VLOOKUP(E2722,商品マスタ!$A$3:$D$53,2,FALSE())))</f>
        <v>商品名　026</v>
      </c>
      <c r="H2722" s="70" t="n">
        <f aca="false">IF(O2722&gt;0,O2722,IF(E2722=0,0,IF(ISERROR(VLOOKUP(E2722,商品マスタ!$A$3:$D$53,3,FALSE())),control!$B$7,VLOOKUP(E2722,商品マスタ!$A$3:$D$53,3,FALSE()))))</f>
        <v>3500</v>
      </c>
      <c r="I2722" s="71" t="n">
        <f aca="false">IF(E2722=0,0,IF(ISERROR(VLOOKUP(E2722,商品マスタ!$A$3:$D$53,4,FALSE())),control!$B$7,VLOOKUP(E2722,商品マスタ!$A$3:$D$53,4,FALSE())))</f>
        <v>2150</v>
      </c>
      <c r="J2722" s="72" t="n">
        <f aca="false">IF(ISERROR(F2722*H2722),0,F2722*H2722)</f>
        <v>465500</v>
      </c>
      <c r="K2722" s="73" t="n">
        <f aca="false">IF(ISERROR(F2722*I2722),0,F2722*I2722)</f>
        <v>285950</v>
      </c>
      <c r="L2722" s="73" t="n">
        <f aca="false">IF(ISERROR(J2722-K2722),0,J2722-K2722)</f>
        <v>179550</v>
      </c>
      <c r="M2722" s="74" t="n">
        <f aca="false">IF(ISERROR(L2722/J2722),0,L2722/J2722)</f>
        <v>0.385714285714286</v>
      </c>
      <c r="N2722" s="75" t="s">
        <v>2720</v>
      </c>
      <c r="O2722" s="60"/>
      <c r="P2722" s="61"/>
      <c r="AG2722" s="62"/>
      <c r="AH2722" s="8"/>
      <c r="AI2722" s="8"/>
      <c r="AK2722" s="37"/>
    </row>
    <row r="2723" customFormat="false" ht="13.5" hidden="false" customHeight="false" outlineLevel="0" collapsed="false">
      <c r="A2723" s="63" t="n">
        <v>2721</v>
      </c>
      <c r="B2723" s="64" t="n">
        <v>13</v>
      </c>
      <c r="C2723" s="65" t="n">
        <v>3</v>
      </c>
      <c r="D2723" s="66" t="n">
        <v>10</v>
      </c>
      <c r="E2723" s="67" t="n">
        <v>22</v>
      </c>
      <c r="F2723" s="68" t="n">
        <v>70</v>
      </c>
      <c r="G2723" s="69" t="str">
        <f aca="false">IF(E2723=0,0,IF(ISERROR(VLOOKUP(E2723,商品マスタ!$A$3:$D$53,2,FALSE())),control!$B$7,VLOOKUP(E2723,商品マスタ!$A$3:$D$53,2,FALSE())))</f>
        <v>商品名　022</v>
      </c>
      <c r="H2723" s="70" t="n">
        <f aca="false">IF(O2723&gt;0,O2723,IF(E2723=0,0,IF(ISERROR(VLOOKUP(E2723,商品マスタ!$A$3:$D$53,3,FALSE())),control!$B$7,VLOOKUP(E2723,商品マスタ!$A$3:$D$53,3,FALSE()))))</f>
        <v>3100</v>
      </c>
      <c r="I2723" s="71" t="n">
        <f aca="false">IF(E2723=0,0,IF(ISERROR(VLOOKUP(E2723,商品マスタ!$A$3:$D$53,4,FALSE())),control!$B$7,VLOOKUP(E2723,商品マスタ!$A$3:$D$53,4,FALSE())))</f>
        <v>1950</v>
      </c>
      <c r="J2723" s="72" t="n">
        <f aca="false">IF(ISERROR(F2723*H2723),0,F2723*H2723)</f>
        <v>217000</v>
      </c>
      <c r="K2723" s="73" t="n">
        <f aca="false">IF(ISERROR(F2723*I2723),0,F2723*I2723)</f>
        <v>136500</v>
      </c>
      <c r="L2723" s="73" t="n">
        <f aca="false">IF(ISERROR(J2723-K2723),0,J2723-K2723)</f>
        <v>80500</v>
      </c>
      <c r="M2723" s="74" t="n">
        <f aca="false">IF(ISERROR(L2723/J2723),0,L2723/J2723)</f>
        <v>0.370967741935484</v>
      </c>
      <c r="N2723" s="75" t="s">
        <v>2721</v>
      </c>
      <c r="O2723" s="60"/>
      <c r="P2723" s="61"/>
      <c r="AG2723" s="62"/>
      <c r="AH2723" s="8"/>
      <c r="AI2723" s="8"/>
      <c r="AK2723" s="37"/>
    </row>
    <row r="2724" customFormat="false" ht="13.5" hidden="false" customHeight="false" outlineLevel="0" collapsed="false">
      <c r="A2724" s="63" t="n">
        <v>2722</v>
      </c>
      <c r="B2724" s="64" t="n">
        <v>13</v>
      </c>
      <c r="C2724" s="65" t="n">
        <v>3</v>
      </c>
      <c r="D2724" s="66" t="n">
        <v>10</v>
      </c>
      <c r="E2724" s="67" t="n">
        <v>6</v>
      </c>
      <c r="F2724" s="68" t="n">
        <v>166</v>
      </c>
      <c r="G2724" s="69" t="str">
        <f aca="false">IF(E2724=0,0,IF(ISERROR(VLOOKUP(E2724,商品マスタ!$A$3:$D$53,2,FALSE())),control!$B$7,VLOOKUP(E2724,商品マスタ!$A$3:$D$53,2,FALSE())))</f>
        <v>商品名　006</v>
      </c>
      <c r="H2724" s="70" t="n">
        <f aca="false">IF(O2724&gt;0,O2724,IF(E2724=0,0,IF(ISERROR(VLOOKUP(E2724,商品マスタ!$A$3:$D$53,3,FALSE())),control!$B$7,VLOOKUP(E2724,商品マスタ!$A$3:$D$53,3,FALSE()))))</f>
        <v>1500</v>
      </c>
      <c r="I2724" s="71" t="n">
        <f aca="false">IF(E2724=0,0,IF(ISERROR(VLOOKUP(E2724,商品マスタ!$A$3:$D$53,4,FALSE())),control!$B$7,VLOOKUP(E2724,商品マスタ!$A$3:$D$53,4,FALSE())))</f>
        <v>1150</v>
      </c>
      <c r="J2724" s="72" t="n">
        <f aca="false">IF(ISERROR(F2724*H2724),0,F2724*H2724)</f>
        <v>249000</v>
      </c>
      <c r="K2724" s="73" t="n">
        <f aca="false">IF(ISERROR(F2724*I2724),0,F2724*I2724)</f>
        <v>190900</v>
      </c>
      <c r="L2724" s="73" t="n">
        <f aca="false">IF(ISERROR(J2724-K2724),0,J2724-K2724)</f>
        <v>58100</v>
      </c>
      <c r="M2724" s="74" t="n">
        <f aca="false">IF(ISERROR(L2724/J2724),0,L2724/J2724)</f>
        <v>0.233333333333333</v>
      </c>
      <c r="N2724" s="75" t="s">
        <v>2722</v>
      </c>
      <c r="O2724" s="60"/>
      <c r="P2724" s="61"/>
      <c r="AG2724" s="62"/>
      <c r="AH2724" s="8"/>
      <c r="AI2724" s="8"/>
      <c r="AK2724" s="37"/>
    </row>
    <row r="2725" customFormat="false" ht="13.5" hidden="false" customHeight="false" outlineLevel="0" collapsed="false">
      <c r="A2725" s="63" t="n">
        <v>2723</v>
      </c>
      <c r="B2725" s="64" t="n">
        <v>13</v>
      </c>
      <c r="C2725" s="65" t="n">
        <v>3</v>
      </c>
      <c r="D2725" s="66" t="n">
        <v>11</v>
      </c>
      <c r="E2725" s="67" t="n">
        <v>42</v>
      </c>
      <c r="F2725" s="68" t="n">
        <v>177</v>
      </c>
      <c r="G2725" s="69" t="str">
        <f aca="false">IF(E2725=0,0,IF(ISERROR(VLOOKUP(E2725,商品マスタ!$A$3:$D$53,2,FALSE())),control!$B$7,VLOOKUP(E2725,商品マスタ!$A$3:$D$53,2,FALSE())))</f>
        <v>商品名　042</v>
      </c>
      <c r="H2725" s="70" t="n">
        <f aca="false">IF(O2725&gt;0,O2725,IF(E2725=0,0,IF(ISERROR(VLOOKUP(E2725,商品マスタ!$A$3:$D$53,3,FALSE())),control!$B$7,VLOOKUP(E2725,商品マスタ!$A$3:$D$53,3,FALSE()))))</f>
        <v>5100</v>
      </c>
      <c r="I2725" s="71" t="n">
        <f aca="false">IF(E2725=0,0,IF(ISERROR(VLOOKUP(E2725,商品マスタ!$A$3:$D$53,4,FALSE())),control!$B$7,VLOOKUP(E2725,商品マスタ!$A$3:$D$53,4,FALSE())))</f>
        <v>2950</v>
      </c>
      <c r="J2725" s="72" t="n">
        <f aca="false">IF(ISERROR(F2725*H2725),0,F2725*H2725)</f>
        <v>902700</v>
      </c>
      <c r="K2725" s="73" t="n">
        <f aca="false">IF(ISERROR(F2725*I2725),0,F2725*I2725)</f>
        <v>522150</v>
      </c>
      <c r="L2725" s="73" t="n">
        <f aca="false">IF(ISERROR(J2725-K2725),0,J2725-K2725)</f>
        <v>380550</v>
      </c>
      <c r="M2725" s="74" t="n">
        <f aca="false">IF(ISERROR(L2725/J2725),0,L2725/J2725)</f>
        <v>0.42156862745098</v>
      </c>
      <c r="N2725" s="75" t="s">
        <v>2723</v>
      </c>
      <c r="O2725" s="60"/>
      <c r="P2725" s="61"/>
      <c r="AG2725" s="62"/>
      <c r="AH2725" s="8"/>
      <c r="AI2725" s="8"/>
      <c r="AK2725" s="37"/>
    </row>
    <row r="2726" customFormat="false" ht="13.5" hidden="false" customHeight="false" outlineLevel="0" collapsed="false">
      <c r="A2726" s="63" t="n">
        <v>2724</v>
      </c>
      <c r="B2726" s="64" t="n">
        <v>13</v>
      </c>
      <c r="C2726" s="65" t="n">
        <v>3</v>
      </c>
      <c r="D2726" s="66" t="n">
        <v>11</v>
      </c>
      <c r="E2726" s="67" t="n">
        <v>11</v>
      </c>
      <c r="F2726" s="68" t="n">
        <v>143</v>
      </c>
      <c r="G2726" s="69" t="str">
        <f aca="false">IF(E2726=0,0,IF(ISERROR(VLOOKUP(E2726,商品マスタ!$A$3:$D$53,2,FALSE())),control!$B$7,VLOOKUP(E2726,商品マスタ!$A$3:$D$53,2,FALSE())))</f>
        <v>商品名　011</v>
      </c>
      <c r="H2726" s="70" t="n">
        <f aca="false">IF(O2726&gt;0,O2726,IF(E2726=0,0,IF(ISERROR(VLOOKUP(E2726,商品マスタ!$A$3:$D$53,3,FALSE())),control!$B$7,VLOOKUP(E2726,商品マスタ!$A$3:$D$53,3,FALSE()))))</f>
        <v>2000</v>
      </c>
      <c r="I2726" s="71" t="n">
        <f aca="false">IF(E2726=0,0,IF(ISERROR(VLOOKUP(E2726,商品マスタ!$A$3:$D$53,4,FALSE())),control!$B$7,VLOOKUP(E2726,商品マスタ!$A$3:$D$53,4,FALSE())))</f>
        <v>1400</v>
      </c>
      <c r="J2726" s="72" t="n">
        <f aca="false">IF(ISERROR(F2726*H2726),0,F2726*H2726)</f>
        <v>286000</v>
      </c>
      <c r="K2726" s="73" t="n">
        <f aca="false">IF(ISERROR(F2726*I2726),0,F2726*I2726)</f>
        <v>200200</v>
      </c>
      <c r="L2726" s="73" t="n">
        <f aca="false">IF(ISERROR(J2726-K2726),0,J2726-K2726)</f>
        <v>85800</v>
      </c>
      <c r="M2726" s="74" t="n">
        <f aca="false">IF(ISERROR(L2726/J2726),0,L2726/J2726)</f>
        <v>0.3</v>
      </c>
      <c r="N2726" s="75" t="s">
        <v>2724</v>
      </c>
      <c r="O2726" s="60"/>
      <c r="P2726" s="61"/>
      <c r="AG2726" s="62"/>
      <c r="AH2726" s="8"/>
      <c r="AI2726" s="8"/>
      <c r="AK2726" s="37"/>
    </row>
    <row r="2727" customFormat="false" ht="13.5" hidden="false" customHeight="false" outlineLevel="0" collapsed="false">
      <c r="A2727" s="63" t="n">
        <v>2725</v>
      </c>
      <c r="B2727" s="64" t="n">
        <v>13</v>
      </c>
      <c r="C2727" s="65" t="n">
        <v>3</v>
      </c>
      <c r="D2727" s="66" t="n">
        <v>11</v>
      </c>
      <c r="E2727" s="67" t="n">
        <v>5</v>
      </c>
      <c r="F2727" s="68" t="n">
        <v>95</v>
      </c>
      <c r="G2727" s="69" t="str">
        <f aca="false">IF(E2727=0,0,IF(ISERROR(VLOOKUP(E2727,商品マスタ!$A$3:$D$53,2,FALSE())),control!$B$7,VLOOKUP(E2727,商品マスタ!$A$3:$D$53,2,FALSE())))</f>
        <v>商品名　005</v>
      </c>
      <c r="H2727" s="70" t="n">
        <f aca="false">IF(O2727&gt;0,O2727,IF(E2727=0,0,IF(ISERROR(VLOOKUP(E2727,商品マスタ!$A$3:$D$53,3,FALSE())),control!$B$7,VLOOKUP(E2727,商品マスタ!$A$3:$D$53,3,FALSE()))))</f>
        <v>1400</v>
      </c>
      <c r="I2727" s="71" t="n">
        <f aca="false">IF(E2727=0,0,IF(ISERROR(VLOOKUP(E2727,商品マスタ!$A$3:$D$53,4,FALSE())),control!$B$7,VLOOKUP(E2727,商品マスタ!$A$3:$D$53,4,FALSE())))</f>
        <v>1100</v>
      </c>
      <c r="J2727" s="72" t="n">
        <f aca="false">IF(ISERROR(F2727*H2727),0,F2727*H2727)</f>
        <v>133000</v>
      </c>
      <c r="K2727" s="73" t="n">
        <f aca="false">IF(ISERROR(F2727*I2727),0,F2727*I2727)</f>
        <v>104500</v>
      </c>
      <c r="L2727" s="73" t="n">
        <f aca="false">IF(ISERROR(J2727-K2727),0,J2727-K2727)</f>
        <v>28500</v>
      </c>
      <c r="M2727" s="74" t="n">
        <f aca="false">IF(ISERROR(L2727/J2727),0,L2727/J2727)</f>
        <v>0.214285714285714</v>
      </c>
      <c r="N2727" s="75" t="s">
        <v>2725</v>
      </c>
      <c r="O2727" s="60"/>
      <c r="P2727" s="61"/>
      <c r="AG2727" s="62"/>
      <c r="AH2727" s="8"/>
      <c r="AI2727" s="8"/>
      <c r="AK2727" s="37"/>
    </row>
    <row r="2728" customFormat="false" ht="13.5" hidden="false" customHeight="false" outlineLevel="0" collapsed="false">
      <c r="A2728" s="63" t="n">
        <v>2726</v>
      </c>
      <c r="B2728" s="64" t="n">
        <v>13</v>
      </c>
      <c r="C2728" s="65" t="n">
        <v>3</v>
      </c>
      <c r="D2728" s="66" t="n">
        <v>11</v>
      </c>
      <c r="E2728" s="67" t="n">
        <v>30</v>
      </c>
      <c r="F2728" s="68" t="n">
        <v>40</v>
      </c>
      <c r="G2728" s="69" t="str">
        <f aca="false">IF(E2728=0,0,IF(ISERROR(VLOOKUP(E2728,商品マスタ!$A$3:$D$53,2,FALSE())),control!$B$7,VLOOKUP(E2728,商品マスタ!$A$3:$D$53,2,FALSE())))</f>
        <v>商品名　030</v>
      </c>
      <c r="H2728" s="70" t="n">
        <f aca="false">IF(O2728&gt;0,O2728,IF(E2728=0,0,IF(ISERROR(VLOOKUP(E2728,商品マスタ!$A$3:$D$53,3,FALSE())),control!$B$7,VLOOKUP(E2728,商品マスタ!$A$3:$D$53,3,FALSE()))))</f>
        <v>3900</v>
      </c>
      <c r="I2728" s="71" t="n">
        <f aca="false">IF(E2728=0,0,IF(ISERROR(VLOOKUP(E2728,商品マスタ!$A$3:$D$53,4,FALSE())),control!$B$7,VLOOKUP(E2728,商品マスタ!$A$3:$D$53,4,FALSE())))</f>
        <v>2350</v>
      </c>
      <c r="J2728" s="72" t="n">
        <f aca="false">IF(ISERROR(F2728*H2728),0,F2728*H2728)</f>
        <v>156000</v>
      </c>
      <c r="K2728" s="73" t="n">
        <f aca="false">IF(ISERROR(F2728*I2728),0,F2728*I2728)</f>
        <v>94000</v>
      </c>
      <c r="L2728" s="73" t="n">
        <f aca="false">IF(ISERROR(J2728-K2728),0,J2728-K2728)</f>
        <v>62000</v>
      </c>
      <c r="M2728" s="74" t="n">
        <f aca="false">IF(ISERROR(L2728/J2728),0,L2728/J2728)</f>
        <v>0.397435897435897</v>
      </c>
      <c r="N2728" s="75" t="s">
        <v>2726</v>
      </c>
      <c r="O2728" s="60"/>
      <c r="P2728" s="61"/>
      <c r="AG2728" s="62"/>
      <c r="AH2728" s="8"/>
      <c r="AI2728" s="8"/>
      <c r="AK2728" s="37"/>
    </row>
    <row r="2729" customFormat="false" ht="13.5" hidden="false" customHeight="false" outlineLevel="0" collapsed="false">
      <c r="A2729" s="63" t="n">
        <v>2727</v>
      </c>
      <c r="B2729" s="64" t="n">
        <v>13</v>
      </c>
      <c r="C2729" s="65" t="n">
        <v>3</v>
      </c>
      <c r="D2729" s="66" t="n">
        <v>12</v>
      </c>
      <c r="E2729" s="67" t="n">
        <v>42</v>
      </c>
      <c r="F2729" s="68" t="n">
        <v>78</v>
      </c>
      <c r="G2729" s="69" t="str">
        <f aca="false">IF(E2729=0,0,IF(ISERROR(VLOOKUP(E2729,商品マスタ!$A$3:$D$53,2,FALSE())),control!$B$7,VLOOKUP(E2729,商品マスタ!$A$3:$D$53,2,FALSE())))</f>
        <v>商品名　042</v>
      </c>
      <c r="H2729" s="70" t="n">
        <f aca="false">IF(O2729&gt;0,O2729,IF(E2729=0,0,IF(ISERROR(VLOOKUP(E2729,商品マスタ!$A$3:$D$53,3,FALSE())),control!$B$7,VLOOKUP(E2729,商品マスタ!$A$3:$D$53,3,FALSE()))))</f>
        <v>5100</v>
      </c>
      <c r="I2729" s="71" t="n">
        <f aca="false">IF(E2729=0,0,IF(ISERROR(VLOOKUP(E2729,商品マスタ!$A$3:$D$53,4,FALSE())),control!$B$7,VLOOKUP(E2729,商品マスタ!$A$3:$D$53,4,FALSE())))</f>
        <v>2950</v>
      </c>
      <c r="J2729" s="72" t="n">
        <f aca="false">IF(ISERROR(F2729*H2729),0,F2729*H2729)</f>
        <v>397800</v>
      </c>
      <c r="K2729" s="73" t="n">
        <f aca="false">IF(ISERROR(F2729*I2729),0,F2729*I2729)</f>
        <v>230100</v>
      </c>
      <c r="L2729" s="73" t="n">
        <f aca="false">IF(ISERROR(J2729-K2729),0,J2729-K2729)</f>
        <v>167700</v>
      </c>
      <c r="M2729" s="74" t="n">
        <f aca="false">IF(ISERROR(L2729/J2729),0,L2729/J2729)</f>
        <v>0.42156862745098</v>
      </c>
      <c r="N2729" s="75" t="s">
        <v>2727</v>
      </c>
      <c r="O2729" s="60"/>
      <c r="P2729" s="61"/>
      <c r="AG2729" s="62"/>
      <c r="AH2729" s="8"/>
      <c r="AI2729" s="8"/>
      <c r="AK2729" s="37"/>
    </row>
    <row r="2730" customFormat="false" ht="13.5" hidden="false" customHeight="false" outlineLevel="0" collapsed="false">
      <c r="A2730" s="63" t="n">
        <v>2728</v>
      </c>
      <c r="B2730" s="64" t="n">
        <v>13</v>
      </c>
      <c r="C2730" s="65" t="n">
        <v>3</v>
      </c>
      <c r="D2730" s="66" t="n">
        <v>12</v>
      </c>
      <c r="E2730" s="67" t="n">
        <v>38</v>
      </c>
      <c r="F2730" s="68" t="n">
        <v>89</v>
      </c>
      <c r="G2730" s="69" t="str">
        <f aca="false">IF(E2730=0,0,IF(ISERROR(VLOOKUP(E2730,商品マスタ!$A$3:$D$53,2,FALSE())),control!$B$7,VLOOKUP(E2730,商品マスタ!$A$3:$D$53,2,FALSE())))</f>
        <v>商品名　038</v>
      </c>
      <c r="H2730" s="70" t="n">
        <f aca="false">IF(O2730&gt;0,O2730,IF(E2730=0,0,IF(ISERROR(VLOOKUP(E2730,商品マスタ!$A$3:$D$53,3,FALSE())),control!$B$7,VLOOKUP(E2730,商品マスタ!$A$3:$D$53,3,FALSE()))))</f>
        <v>4700</v>
      </c>
      <c r="I2730" s="71" t="n">
        <f aca="false">IF(E2730=0,0,IF(ISERROR(VLOOKUP(E2730,商品マスタ!$A$3:$D$53,4,FALSE())),control!$B$7,VLOOKUP(E2730,商品マスタ!$A$3:$D$53,4,FALSE())))</f>
        <v>2750</v>
      </c>
      <c r="J2730" s="72" t="n">
        <f aca="false">IF(ISERROR(F2730*H2730),0,F2730*H2730)</f>
        <v>418300</v>
      </c>
      <c r="K2730" s="73" t="n">
        <f aca="false">IF(ISERROR(F2730*I2730),0,F2730*I2730)</f>
        <v>244750</v>
      </c>
      <c r="L2730" s="73" t="n">
        <f aca="false">IF(ISERROR(J2730-K2730),0,J2730-K2730)</f>
        <v>173550</v>
      </c>
      <c r="M2730" s="74" t="n">
        <f aca="false">IF(ISERROR(L2730/J2730),0,L2730/J2730)</f>
        <v>0.414893617021277</v>
      </c>
      <c r="N2730" s="75" t="s">
        <v>2728</v>
      </c>
      <c r="O2730" s="60"/>
      <c r="P2730" s="61"/>
      <c r="AG2730" s="62"/>
      <c r="AH2730" s="8"/>
      <c r="AI2730" s="8"/>
      <c r="AK2730" s="37"/>
    </row>
    <row r="2731" customFormat="false" ht="13.5" hidden="false" customHeight="false" outlineLevel="0" collapsed="false">
      <c r="A2731" s="63" t="n">
        <v>2729</v>
      </c>
      <c r="B2731" s="64" t="n">
        <v>13</v>
      </c>
      <c r="C2731" s="65" t="n">
        <v>3</v>
      </c>
      <c r="D2731" s="66" t="n">
        <v>13</v>
      </c>
      <c r="E2731" s="67" t="n">
        <v>18</v>
      </c>
      <c r="F2731" s="68" t="n">
        <v>170</v>
      </c>
      <c r="G2731" s="69" t="str">
        <f aca="false">IF(E2731=0,0,IF(ISERROR(VLOOKUP(E2731,商品マスタ!$A$3:$D$53,2,FALSE())),control!$B$7,VLOOKUP(E2731,商品マスタ!$A$3:$D$53,2,FALSE())))</f>
        <v>商品名　018</v>
      </c>
      <c r="H2731" s="70" t="n">
        <f aca="false">IF(O2731&gt;0,O2731,IF(E2731=0,0,IF(ISERROR(VLOOKUP(E2731,商品マスタ!$A$3:$D$53,3,FALSE())),control!$B$7,VLOOKUP(E2731,商品マスタ!$A$3:$D$53,3,FALSE()))))</f>
        <v>2700</v>
      </c>
      <c r="I2731" s="71" t="n">
        <f aca="false">IF(E2731=0,0,IF(ISERROR(VLOOKUP(E2731,商品マスタ!$A$3:$D$53,4,FALSE())),control!$B$7,VLOOKUP(E2731,商品マスタ!$A$3:$D$53,4,FALSE())))</f>
        <v>1750</v>
      </c>
      <c r="J2731" s="72" t="n">
        <f aca="false">IF(ISERROR(F2731*H2731),0,F2731*H2731)</f>
        <v>459000</v>
      </c>
      <c r="K2731" s="73" t="n">
        <f aca="false">IF(ISERROR(F2731*I2731),0,F2731*I2731)</f>
        <v>297500</v>
      </c>
      <c r="L2731" s="73" t="n">
        <f aca="false">IF(ISERROR(J2731-K2731),0,J2731-K2731)</f>
        <v>161500</v>
      </c>
      <c r="M2731" s="74" t="n">
        <f aca="false">IF(ISERROR(L2731/J2731),0,L2731/J2731)</f>
        <v>0.351851851851852</v>
      </c>
      <c r="N2731" s="75" t="s">
        <v>2729</v>
      </c>
      <c r="O2731" s="60"/>
      <c r="P2731" s="61"/>
      <c r="AG2731" s="62"/>
      <c r="AH2731" s="8"/>
      <c r="AI2731" s="8"/>
      <c r="AK2731" s="37"/>
    </row>
    <row r="2732" customFormat="false" ht="13.5" hidden="false" customHeight="false" outlineLevel="0" collapsed="false">
      <c r="A2732" s="63" t="n">
        <v>2730</v>
      </c>
      <c r="B2732" s="64" t="n">
        <v>13</v>
      </c>
      <c r="C2732" s="65" t="n">
        <v>3</v>
      </c>
      <c r="D2732" s="66" t="n">
        <v>13</v>
      </c>
      <c r="E2732" s="67" t="n">
        <v>11</v>
      </c>
      <c r="F2732" s="68" t="n">
        <v>195</v>
      </c>
      <c r="G2732" s="69" t="str">
        <f aca="false">IF(E2732=0,0,IF(ISERROR(VLOOKUP(E2732,商品マスタ!$A$3:$D$53,2,FALSE())),control!$B$7,VLOOKUP(E2732,商品マスタ!$A$3:$D$53,2,FALSE())))</f>
        <v>商品名　011</v>
      </c>
      <c r="H2732" s="70" t="n">
        <f aca="false">IF(O2732&gt;0,O2732,IF(E2732=0,0,IF(ISERROR(VLOOKUP(E2732,商品マスタ!$A$3:$D$53,3,FALSE())),control!$B$7,VLOOKUP(E2732,商品マスタ!$A$3:$D$53,3,FALSE()))))</f>
        <v>2000</v>
      </c>
      <c r="I2732" s="71" t="n">
        <f aca="false">IF(E2732=0,0,IF(ISERROR(VLOOKUP(E2732,商品マスタ!$A$3:$D$53,4,FALSE())),control!$B$7,VLOOKUP(E2732,商品マスタ!$A$3:$D$53,4,FALSE())))</f>
        <v>1400</v>
      </c>
      <c r="J2732" s="72" t="n">
        <f aca="false">IF(ISERROR(F2732*H2732),0,F2732*H2732)</f>
        <v>390000</v>
      </c>
      <c r="K2732" s="73" t="n">
        <f aca="false">IF(ISERROR(F2732*I2732),0,F2732*I2732)</f>
        <v>273000</v>
      </c>
      <c r="L2732" s="73" t="n">
        <f aca="false">IF(ISERROR(J2732-K2732),0,J2732-K2732)</f>
        <v>117000</v>
      </c>
      <c r="M2732" s="74" t="n">
        <f aca="false">IF(ISERROR(L2732/J2732),0,L2732/J2732)</f>
        <v>0.3</v>
      </c>
      <c r="N2732" s="75" t="s">
        <v>2730</v>
      </c>
      <c r="O2732" s="60"/>
      <c r="P2732" s="61"/>
      <c r="AG2732" s="62"/>
      <c r="AH2732" s="8"/>
      <c r="AI2732" s="8"/>
      <c r="AK2732" s="37"/>
    </row>
    <row r="2733" customFormat="false" ht="13.5" hidden="false" customHeight="false" outlineLevel="0" collapsed="false">
      <c r="A2733" s="63" t="n">
        <v>2731</v>
      </c>
      <c r="B2733" s="64" t="n">
        <v>13</v>
      </c>
      <c r="C2733" s="65" t="n">
        <v>3</v>
      </c>
      <c r="D2733" s="66" t="n">
        <v>13</v>
      </c>
      <c r="E2733" s="67" t="n">
        <v>6</v>
      </c>
      <c r="F2733" s="68" t="n">
        <v>25</v>
      </c>
      <c r="G2733" s="69" t="str">
        <f aca="false">IF(E2733=0,0,IF(ISERROR(VLOOKUP(E2733,商品マスタ!$A$3:$D$53,2,FALSE())),control!$B$7,VLOOKUP(E2733,商品マスタ!$A$3:$D$53,2,FALSE())))</f>
        <v>商品名　006</v>
      </c>
      <c r="H2733" s="70" t="n">
        <f aca="false">IF(O2733&gt;0,O2733,IF(E2733=0,0,IF(ISERROR(VLOOKUP(E2733,商品マスタ!$A$3:$D$53,3,FALSE())),control!$B$7,VLOOKUP(E2733,商品マスタ!$A$3:$D$53,3,FALSE()))))</f>
        <v>1500</v>
      </c>
      <c r="I2733" s="71" t="n">
        <f aca="false">IF(E2733=0,0,IF(ISERROR(VLOOKUP(E2733,商品マスタ!$A$3:$D$53,4,FALSE())),control!$B$7,VLOOKUP(E2733,商品マスタ!$A$3:$D$53,4,FALSE())))</f>
        <v>1150</v>
      </c>
      <c r="J2733" s="72" t="n">
        <f aca="false">IF(ISERROR(F2733*H2733),0,F2733*H2733)</f>
        <v>37500</v>
      </c>
      <c r="K2733" s="73" t="n">
        <f aca="false">IF(ISERROR(F2733*I2733),0,F2733*I2733)</f>
        <v>28750</v>
      </c>
      <c r="L2733" s="73" t="n">
        <f aca="false">IF(ISERROR(J2733-K2733),0,J2733-K2733)</f>
        <v>8750</v>
      </c>
      <c r="M2733" s="74" t="n">
        <f aca="false">IF(ISERROR(L2733/J2733),0,L2733/J2733)</f>
        <v>0.233333333333333</v>
      </c>
      <c r="N2733" s="75" t="s">
        <v>2731</v>
      </c>
      <c r="O2733" s="60"/>
      <c r="P2733" s="61"/>
      <c r="AG2733" s="62"/>
      <c r="AH2733" s="8"/>
      <c r="AI2733" s="8"/>
      <c r="AK2733" s="37"/>
    </row>
    <row r="2734" customFormat="false" ht="13.5" hidden="false" customHeight="false" outlineLevel="0" collapsed="false">
      <c r="A2734" s="63" t="n">
        <v>2732</v>
      </c>
      <c r="B2734" s="64" t="n">
        <v>13</v>
      </c>
      <c r="C2734" s="65" t="n">
        <v>3</v>
      </c>
      <c r="D2734" s="66" t="n">
        <v>14</v>
      </c>
      <c r="E2734" s="67" t="n">
        <v>33</v>
      </c>
      <c r="F2734" s="68" t="n">
        <v>11</v>
      </c>
      <c r="G2734" s="69" t="str">
        <f aca="false">IF(E2734=0,0,IF(ISERROR(VLOOKUP(E2734,商品マスタ!$A$3:$D$53,2,FALSE())),control!$B$7,VLOOKUP(E2734,商品マスタ!$A$3:$D$53,2,FALSE())))</f>
        <v>商品名　033</v>
      </c>
      <c r="H2734" s="70" t="n">
        <f aca="false">IF(O2734&gt;0,O2734,IF(E2734=0,0,IF(ISERROR(VLOOKUP(E2734,商品マスタ!$A$3:$D$53,3,FALSE())),control!$B$7,VLOOKUP(E2734,商品マスタ!$A$3:$D$53,3,FALSE()))))</f>
        <v>4200</v>
      </c>
      <c r="I2734" s="71" t="n">
        <f aca="false">IF(E2734=0,0,IF(ISERROR(VLOOKUP(E2734,商品マスタ!$A$3:$D$53,4,FALSE())),control!$B$7,VLOOKUP(E2734,商品マスタ!$A$3:$D$53,4,FALSE())))</f>
        <v>2500</v>
      </c>
      <c r="J2734" s="72" t="n">
        <f aca="false">IF(ISERROR(F2734*H2734),0,F2734*H2734)</f>
        <v>46200</v>
      </c>
      <c r="K2734" s="73" t="n">
        <f aca="false">IF(ISERROR(F2734*I2734),0,F2734*I2734)</f>
        <v>27500</v>
      </c>
      <c r="L2734" s="73" t="n">
        <f aca="false">IF(ISERROR(J2734-K2734),0,J2734-K2734)</f>
        <v>18700</v>
      </c>
      <c r="M2734" s="74" t="n">
        <f aca="false">IF(ISERROR(L2734/J2734),0,L2734/J2734)</f>
        <v>0.404761904761905</v>
      </c>
      <c r="N2734" s="75" t="s">
        <v>2732</v>
      </c>
      <c r="O2734" s="60"/>
      <c r="P2734" s="61"/>
      <c r="AG2734" s="62"/>
      <c r="AH2734" s="8"/>
      <c r="AI2734" s="8"/>
      <c r="AK2734" s="37"/>
    </row>
    <row r="2735" customFormat="false" ht="13.5" hidden="false" customHeight="false" outlineLevel="0" collapsed="false">
      <c r="A2735" s="63" t="n">
        <v>2733</v>
      </c>
      <c r="B2735" s="64" t="n">
        <v>13</v>
      </c>
      <c r="C2735" s="65" t="n">
        <v>3</v>
      </c>
      <c r="D2735" s="66" t="n">
        <v>14</v>
      </c>
      <c r="E2735" s="67" t="n">
        <v>24</v>
      </c>
      <c r="F2735" s="68" t="n">
        <v>175</v>
      </c>
      <c r="G2735" s="69" t="str">
        <f aca="false">IF(E2735=0,0,IF(ISERROR(VLOOKUP(E2735,商品マスタ!$A$3:$D$53,2,FALSE())),control!$B$7,VLOOKUP(E2735,商品マスタ!$A$3:$D$53,2,FALSE())))</f>
        <v>商品名　024</v>
      </c>
      <c r="H2735" s="70" t="n">
        <f aca="false">IF(O2735&gt;0,O2735,IF(E2735=0,0,IF(ISERROR(VLOOKUP(E2735,商品マスタ!$A$3:$D$53,3,FALSE())),control!$B$7,VLOOKUP(E2735,商品マスタ!$A$3:$D$53,3,FALSE()))))</f>
        <v>3300</v>
      </c>
      <c r="I2735" s="71" t="n">
        <f aca="false">IF(E2735=0,0,IF(ISERROR(VLOOKUP(E2735,商品マスタ!$A$3:$D$53,4,FALSE())),control!$B$7,VLOOKUP(E2735,商品マスタ!$A$3:$D$53,4,FALSE())))</f>
        <v>2050</v>
      </c>
      <c r="J2735" s="72" t="n">
        <f aca="false">IF(ISERROR(F2735*H2735),0,F2735*H2735)</f>
        <v>577500</v>
      </c>
      <c r="K2735" s="73" t="n">
        <f aca="false">IF(ISERROR(F2735*I2735),0,F2735*I2735)</f>
        <v>358750</v>
      </c>
      <c r="L2735" s="73" t="n">
        <f aca="false">IF(ISERROR(J2735-K2735),0,J2735-K2735)</f>
        <v>218750</v>
      </c>
      <c r="M2735" s="74" t="n">
        <f aca="false">IF(ISERROR(L2735/J2735),0,L2735/J2735)</f>
        <v>0.378787878787879</v>
      </c>
      <c r="N2735" s="75" t="s">
        <v>2733</v>
      </c>
      <c r="O2735" s="60"/>
      <c r="P2735" s="61"/>
      <c r="AG2735" s="62"/>
      <c r="AH2735" s="8"/>
      <c r="AI2735" s="8"/>
      <c r="AK2735" s="37"/>
    </row>
    <row r="2736" customFormat="false" ht="13.5" hidden="false" customHeight="false" outlineLevel="0" collapsed="false">
      <c r="A2736" s="63" t="n">
        <v>2734</v>
      </c>
      <c r="B2736" s="64" t="n">
        <v>13</v>
      </c>
      <c r="C2736" s="65" t="n">
        <v>3</v>
      </c>
      <c r="D2736" s="66" t="n">
        <v>14</v>
      </c>
      <c r="E2736" s="67" t="n">
        <v>31</v>
      </c>
      <c r="F2736" s="68" t="n">
        <v>186</v>
      </c>
      <c r="G2736" s="69" t="str">
        <f aca="false">IF(E2736=0,0,IF(ISERROR(VLOOKUP(E2736,商品マスタ!$A$3:$D$53,2,FALSE())),control!$B$7,VLOOKUP(E2736,商品マスタ!$A$3:$D$53,2,FALSE())))</f>
        <v>商品名　031</v>
      </c>
      <c r="H2736" s="70" t="n">
        <f aca="false">IF(O2736&gt;0,O2736,IF(E2736=0,0,IF(ISERROR(VLOOKUP(E2736,商品マスタ!$A$3:$D$53,3,FALSE())),control!$B$7,VLOOKUP(E2736,商品マスタ!$A$3:$D$53,3,FALSE()))))</f>
        <v>4000</v>
      </c>
      <c r="I2736" s="71" t="n">
        <f aca="false">IF(E2736=0,0,IF(ISERROR(VLOOKUP(E2736,商品マスタ!$A$3:$D$53,4,FALSE())),control!$B$7,VLOOKUP(E2736,商品マスタ!$A$3:$D$53,4,FALSE())))</f>
        <v>2400</v>
      </c>
      <c r="J2736" s="72" t="n">
        <f aca="false">IF(ISERROR(F2736*H2736),0,F2736*H2736)</f>
        <v>744000</v>
      </c>
      <c r="K2736" s="73" t="n">
        <f aca="false">IF(ISERROR(F2736*I2736),0,F2736*I2736)</f>
        <v>446400</v>
      </c>
      <c r="L2736" s="73" t="n">
        <f aca="false">IF(ISERROR(J2736-K2736),0,J2736-K2736)</f>
        <v>297600</v>
      </c>
      <c r="M2736" s="74" t="n">
        <f aca="false">IF(ISERROR(L2736/J2736),0,L2736/J2736)</f>
        <v>0.4</v>
      </c>
      <c r="N2736" s="75" t="s">
        <v>2734</v>
      </c>
      <c r="O2736" s="60"/>
      <c r="P2736" s="61"/>
      <c r="AG2736" s="62"/>
      <c r="AH2736" s="8"/>
      <c r="AI2736" s="8"/>
      <c r="AK2736" s="37"/>
    </row>
    <row r="2737" customFormat="false" ht="13.5" hidden="false" customHeight="false" outlineLevel="0" collapsed="false">
      <c r="A2737" s="63" t="n">
        <v>2735</v>
      </c>
      <c r="B2737" s="64" t="n">
        <v>13</v>
      </c>
      <c r="C2737" s="65" t="n">
        <v>3</v>
      </c>
      <c r="D2737" s="66" t="n">
        <v>14</v>
      </c>
      <c r="E2737" s="67" t="n">
        <v>41</v>
      </c>
      <c r="F2737" s="68" t="n">
        <v>123</v>
      </c>
      <c r="G2737" s="69" t="str">
        <f aca="false">IF(E2737=0,0,IF(ISERROR(VLOOKUP(E2737,商品マスタ!$A$3:$D$53,2,FALSE())),control!$B$7,VLOOKUP(E2737,商品マスタ!$A$3:$D$53,2,FALSE())))</f>
        <v>商品名　041</v>
      </c>
      <c r="H2737" s="70" t="n">
        <f aca="false">IF(O2737&gt;0,O2737,IF(E2737=0,0,IF(ISERROR(VLOOKUP(E2737,商品マスタ!$A$3:$D$53,3,FALSE())),control!$B$7,VLOOKUP(E2737,商品マスタ!$A$3:$D$53,3,FALSE()))))</f>
        <v>5000</v>
      </c>
      <c r="I2737" s="71" t="n">
        <f aca="false">IF(E2737=0,0,IF(ISERROR(VLOOKUP(E2737,商品マスタ!$A$3:$D$53,4,FALSE())),control!$B$7,VLOOKUP(E2737,商品マスタ!$A$3:$D$53,4,FALSE())))</f>
        <v>2900</v>
      </c>
      <c r="J2737" s="72" t="n">
        <f aca="false">IF(ISERROR(F2737*H2737),0,F2737*H2737)</f>
        <v>615000</v>
      </c>
      <c r="K2737" s="73" t="n">
        <f aca="false">IF(ISERROR(F2737*I2737),0,F2737*I2737)</f>
        <v>356700</v>
      </c>
      <c r="L2737" s="73" t="n">
        <f aca="false">IF(ISERROR(J2737-K2737),0,J2737-K2737)</f>
        <v>258300</v>
      </c>
      <c r="M2737" s="74" t="n">
        <f aca="false">IF(ISERROR(L2737/J2737),0,L2737/J2737)</f>
        <v>0.42</v>
      </c>
      <c r="N2737" s="75" t="s">
        <v>2735</v>
      </c>
      <c r="O2737" s="60"/>
      <c r="P2737" s="61"/>
      <c r="AG2737" s="62"/>
      <c r="AH2737" s="8"/>
      <c r="AI2737" s="8"/>
      <c r="AK2737" s="37"/>
    </row>
    <row r="2738" customFormat="false" ht="13.5" hidden="false" customHeight="false" outlineLevel="0" collapsed="false">
      <c r="A2738" s="63" t="n">
        <v>2736</v>
      </c>
      <c r="B2738" s="64" t="n">
        <v>13</v>
      </c>
      <c r="C2738" s="65" t="n">
        <v>3</v>
      </c>
      <c r="D2738" s="66" t="n">
        <v>15</v>
      </c>
      <c r="E2738" s="67" t="n">
        <v>31</v>
      </c>
      <c r="F2738" s="68" t="n">
        <v>148</v>
      </c>
      <c r="G2738" s="69" t="str">
        <f aca="false">IF(E2738=0,0,IF(ISERROR(VLOOKUP(E2738,商品マスタ!$A$3:$D$53,2,FALSE())),control!$B$7,VLOOKUP(E2738,商品マスタ!$A$3:$D$53,2,FALSE())))</f>
        <v>商品名　031</v>
      </c>
      <c r="H2738" s="70" t="n">
        <f aca="false">IF(O2738&gt;0,O2738,IF(E2738=0,0,IF(ISERROR(VLOOKUP(E2738,商品マスタ!$A$3:$D$53,3,FALSE())),control!$B$7,VLOOKUP(E2738,商品マスタ!$A$3:$D$53,3,FALSE()))))</f>
        <v>4000</v>
      </c>
      <c r="I2738" s="71" t="n">
        <f aca="false">IF(E2738=0,0,IF(ISERROR(VLOOKUP(E2738,商品マスタ!$A$3:$D$53,4,FALSE())),control!$B$7,VLOOKUP(E2738,商品マスタ!$A$3:$D$53,4,FALSE())))</f>
        <v>2400</v>
      </c>
      <c r="J2738" s="72" t="n">
        <f aca="false">IF(ISERROR(F2738*H2738),0,F2738*H2738)</f>
        <v>592000</v>
      </c>
      <c r="K2738" s="73" t="n">
        <f aca="false">IF(ISERROR(F2738*I2738),0,F2738*I2738)</f>
        <v>355200</v>
      </c>
      <c r="L2738" s="73" t="n">
        <f aca="false">IF(ISERROR(J2738-K2738),0,J2738-K2738)</f>
        <v>236800</v>
      </c>
      <c r="M2738" s="74" t="n">
        <f aca="false">IF(ISERROR(L2738/J2738),0,L2738/J2738)</f>
        <v>0.4</v>
      </c>
      <c r="N2738" s="75" t="s">
        <v>2736</v>
      </c>
      <c r="O2738" s="60"/>
      <c r="P2738" s="61"/>
      <c r="AG2738" s="62"/>
      <c r="AH2738" s="8"/>
      <c r="AI2738" s="8"/>
      <c r="AK2738" s="37"/>
    </row>
    <row r="2739" customFormat="false" ht="13.5" hidden="false" customHeight="false" outlineLevel="0" collapsed="false">
      <c r="A2739" s="63" t="n">
        <v>2737</v>
      </c>
      <c r="B2739" s="64" t="n">
        <v>13</v>
      </c>
      <c r="C2739" s="65" t="n">
        <v>3</v>
      </c>
      <c r="D2739" s="66" t="n">
        <v>15</v>
      </c>
      <c r="E2739" s="67" t="n">
        <v>4</v>
      </c>
      <c r="F2739" s="68" t="n">
        <v>147</v>
      </c>
      <c r="G2739" s="69" t="str">
        <f aca="false">IF(E2739=0,0,IF(ISERROR(VLOOKUP(E2739,商品マスタ!$A$3:$D$53,2,FALSE())),control!$B$7,VLOOKUP(E2739,商品マスタ!$A$3:$D$53,2,FALSE())))</f>
        <v>商品名　004</v>
      </c>
      <c r="H2739" s="70" t="n">
        <f aca="false">IF(O2739&gt;0,O2739,IF(E2739=0,0,IF(ISERROR(VLOOKUP(E2739,商品マスタ!$A$3:$D$53,3,FALSE())),control!$B$7,VLOOKUP(E2739,商品マスタ!$A$3:$D$53,3,FALSE()))))</f>
        <v>1300</v>
      </c>
      <c r="I2739" s="71" t="n">
        <f aca="false">IF(E2739=0,0,IF(ISERROR(VLOOKUP(E2739,商品マスタ!$A$3:$D$53,4,FALSE())),control!$B$7,VLOOKUP(E2739,商品マスタ!$A$3:$D$53,4,FALSE())))</f>
        <v>1050</v>
      </c>
      <c r="J2739" s="72" t="n">
        <f aca="false">IF(ISERROR(F2739*H2739),0,F2739*H2739)</f>
        <v>191100</v>
      </c>
      <c r="K2739" s="73" t="n">
        <f aca="false">IF(ISERROR(F2739*I2739),0,F2739*I2739)</f>
        <v>154350</v>
      </c>
      <c r="L2739" s="73" t="n">
        <f aca="false">IF(ISERROR(J2739-K2739),0,J2739-K2739)</f>
        <v>36750</v>
      </c>
      <c r="M2739" s="74" t="n">
        <f aca="false">IF(ISERROR(L2739/J2739),0,L2739/J2739)</f>
        <v>0.192307692307692</v>
      </c>
      <c r="N2739" s="75" t="s">
        <v>2737</v>
      </c>
      <c r="O2739" s="60"/>
      <c r="P2739" s="61"/>
      <c r="AG2739" s="62"/>
      <c r="AH2739" s="8"/>
      <c r="AI2739" s="8"/>
      <c r="AK2739" s="37"/>
    </row>
    <row r="2740" customFormat="false" ht="13.5" hidden="false" customHeight="false" outlineLevel="0" collapsed="false">
      <c r="A2740" s="63" t="n">
        <v>2738</v>
      </c>
      <c r="B2740" s="64" t="n">
        <v>13</v>
      </c>
      <c r="C2740" s="65" t="n">
        <v>3</v>
      </c>
      <c r="D2740" s="66" t="n">
        <v>15</v>
      </c>
      <c r="E2740" s="67" t="n">
        <v>25</v>
      </c>
      <c r="F2740" s="68" t="n">
        <v>142</v>
      </c>
      <c r="G2740" s="69" t="str">
        <f aca="false">IF(E2740=0,0,IF(ISERROR(VLOOKUP(E2740,商品マスタ!$A$3:$D$53,2,FALSE())),control!$B$7,VLOOKUP(E2740,商品マスタ!$A$3:$D$53,2,FALSE())))</f>
        <v>商品名　025</v>
      </c>
      <c r="H2740" s="70" t="n">
        <f aca="false">IF(O2740&gt;0,O2740,IF(E2740=0,0,IF(ISERROR(VLOOKUP(E2740,商品マスタ!$A$3:$D$53,3,FALSE())),control!$B$7,VLOOKUP(E2740,商品マスタ!$A$3:$D$53,3,FALSE()))))</f>
        <v>3400</v>
      </c>
      <c r="I2740" s="71" t="n">
        <f aca="false">IF(E2740=0,0,IF(ISERROR(VLOOKUP(E2740,商品マスタ!$A$3:$D$53,4,FALSE())),control!$B$7,VLOOKUP(E2740,商品マスタ!$A$3:$D$53,4,FALSE())))</f>
        <v>2100</v>
      </c>
      <c r="J2740" s="72" t="n">
        <f aca="false">IF(ISERROR(F2740*H2740),0,F2740*H2740)</f>
        <v>482800</v>
      </c>
      <c r="K2740" s="73" t="n">
        <f aca="false">IF(ISERROR(F2740*I2740),0,F2740*I2740)</f>
        <v>298200</v>
      </c>
      <c r="L2740" s="73" t="n">
        <f aca="false">IF(ISERROR(J2740-K2740),0,J2740-K2740)</f>
        <v>184600</v>
      </c>
      <c r="M2740" s="74" t="n">
        <f aca="false">IF(ISERROR(L2740/J2740),0,L2740/J2740)</f>
        <v>0.382352941176471</v>
      </c>
      <c r="N2740" s="75" t="s">
        <v>2738</v>
      </c>
      <c r="O2740" s="60"/>
      <c r="P2740" s="61"/>
      <c r="AG2740" s="62"/>
      <c r="AH2740" s="8"/>
      <c r="AI2740" s="8"/>
      <c r="AK2740" s="37"/>
    </row>
    <row r="2741" customFormat="false" ht="13.5" hidden="false" customHeight="false" outlineLevel="0" collapsed="false">
      <c r="A2741" s="63" t="n">
        <v>2739</v>
      </c>
      <c r="B2741" s="64" t="n">
        <v>13</v>
      </c>
      <c r="C2741" s="65" t="n">
        <v>3</v>
      </c>
      <c r="D2741" s="66" t="n">
        <v>16</v>
      </c>
      <c r="E2741" s="67" t="n">
        <v>3</v>
      </c>
      <c r="F2741" s="68" t="n">
        <v>146</v>
      </c>
      <c r="G2741" s="69" t="str">
        <f aca="false">IF(E2741=0,0,IF(ISERROR(VLOOKUP(E2741,商品マスタ!$A$3:$D$53,2,FALSE())),control!$B$7,VLOOKUP(E2741,商品マスタ!$A$3:$D$53,2,FALSE())))</f>
        <v>商品名　003</v>
      </c>
      <c r="H2741" s="70" t="n">
        <f aca="false">IF(O2741&gt;0,O2741,IF(E2741=0,0,IF(ISERROR(VLOOKUP(E2741,商品マスタ!$A$3:$D$53,3,FALSE())),control!$B$7,VLOOKUP(E2741,商品マスタ!$A$3:$D$53,3,FALSE()))))</f>
        <v>1200</v>
      </c>
      <c r="I2741" s="71" t="n">
        <f aca="false">IF(E2741=0,0,IF(ISERROR(VLOOKUP(E2741,商品マスタ!$A$3:$D$53,4,FALSE())),control!$B$7,VLOOKUP(E2741,商品マスタ!$A$3:$D$53,4,FALSE())))</f>
        <v>1000</v>
      </c>
      <c r="J2741" s="72" t="n">
        <f aca="false">IF(ISERROR(F2741*H2741),0,F2741*H2741)</f>
        <v>175200</v>
      </c>
      <c r="K2741" s="73" t="n">
        <f aca="false">IF(ISERROR(F2741*I2741),0,F2741*I2741)</f>
        <v>146000</v>
      </c>
      <c r="L2741" s="73" t="n">
        <f aca="false">IF(ISERROR(J2741-K2741),0,J2741-K2741)</f>
        <v>29200</v>
      </c>
      <c r="M2741" s="74" t="n">
        <f aca="false">IF(ISERROR(L2741/J2741),0,L2741/J2741)</f>
        <v>0.166666666666667</v>
      </c>
      <c r="N2741" s="75" t="s">
        <v>2739</v>
      </c>
      <c r="O2741" s="60"/>
      <c r="P2741" s="61"/>
      <c r="AG2741" s="62"/>
      <c r="AH2741" s="8"/>
      <c r="AI2741" s="8"/>
      <c r="AK2741" s="37"/>
    </row>
    <row r="2742" customFormat="false" ht="13.5" hidden="false" customHeight="false" outlineLevel="0" collapsed="false">
      <c r="A2742" s="63" t="n">
        <v>2740</v>
      </c>
      <c r="B2742" s="64" t="n">
        <v>13</v>
      </c>
      <c r="C2742" s="65" t="n">
        <v>3</v>
      </c>
      <c r="D2742" s="66" t="n">
        <v>17</v>
      </c>
      <c r="E2742" s="67" t="n">
        <v>36</v>
      </c>
      <c r="F2742" s="68" t="n">
        <v>111</v>
      </c>
      <c r="G2742" s="69" t="str">
        <f aca="false">IF(E2742=0,0,IF(ISERROR(VLOOKUP(E2742,商品マスタ!$A$3:$D$53,2,FALSE())),control!$B$7,VLOOKUP(E2742,商品マスタ!$A$3:$D$53,2,FALSE())))</f>
        <v>商品名　036</v>
      </c>
      <c r="H2742" s="70" t="n">
        <f aca="false">IF(O2742&gt;0,O2742,IF(E2742=0,0,IF(ISERROR(VLOOKUP(E2742,商品マスタ!$A$3:$D$53,3,FALSE())),control!$B$7,VLOOKUP(E2742,商品マスタ!$A$3:$D$53,3,FALSE()))))</f>
        <v>4500</v>
      </c>
      <c r="I2742" s="71" t="n">
        <f aca="false">IF(E2742=0,0,IF(ISERROR(VLOOKUP(E2742,商品マスタ!$A$3:$D$53,4,FALSE())),control!$B$7,VLOOKUP(E2742,商品マスタ!$A$3:$D$53,4,FALSE())))</f>
        <v>2650</v>
      </c>
      <c r="J2742" s="72" t="n">
        <f aca="false">IF(ISERROR(F2742*H2742),0,F2742*H2742)</f>
        <v>499500</v>
      </c>
      <c r="K2742" s="73" t="n">
        <f aca="false">IF(ISERROR(F2742*I2742),0,F2742*I2742)</f>
        <v>294150</v>
      </c>
      <c r="L2742" s="73" t="n">
        <f aca="false">IF(ISERROR(J2742-K2742),0,J2742-K2742)</f>
        <v>205350</v>
      </c>
      <c r="M2742" s="74" t="n">
        <f aca="false">IF(ISERROR(L2742/J2742),0,L2742/J2742)</f>
        <v>0.411111111111111</v>
      </c>
      <c r="N2742" s="75" t="s">
        <v>2740</v>
      </c>
      <c r="O2742" s="60"/>
      <c r="P2742" s="61"/>
      <c r="AG2742" s="62"/>
      <c r="AH2742" s="8"/>
      <c r="AI2742" s="8"/>
      <c r="AK2742" s="37"/>
    </row>
    <row r="2743" customFormat="false" ht="13.5" hidden="false" customHeight="false" outlineLevel="0" collapsed="false">
      <c r="A2743" s="63" t="n">
        <v>2741</v>
      </c>
      <c r="B2743" s="64" t="n">
        <v>13</v>
      </c>
      <c r="C2743" s="65" t="n">
        <v>3</v>
      </c>
      <c r="D2743" s="66" t="n">
        <v>17</v>
      </c>
      <c r="E2743" s="67" t="n">
        <v>27</v>
      </c>
      <c r="F2743" s="68" t="n">
        <v>193</v>
      </c>
      <c r="G2743" s="69" t="str">
        <f aca="false">IF(E2743=0,0,IF(ISERROR(VLOOKUP(E2743,商品マスタ!$A$3:$D$53,2,FALSE())),control!$B$7,VLOOKUP(E2743,商品マスタ!$A$3:$D$53,2,FALSE())))</f>
        <v>商品名　027</v>
      </c>
      <c r="H2743" s="70" t="n">
        <f aca="false">IF(O2743&gt;0,O2743,IF(E2743=0,0,IF(ISERROR(VLOOKUP(E2743,商品マスタ!$A$3:$D$53,3,FALSE())),control!$B$7,VLOOKUP(E2743,商品マスタ!$A$3:$D$53,3,FALSE()))))</f>
        <v>3600</v>
      </c>
      <c r="I2743" s="71" t="n">
        <f aca="false">IF(E2743=0,0,IF(ISERROR(VLOOKUP(E2743,商品マスタ!$A$3:$D$53,4,FALSE())),control!$B$7,VLOOKUP(E2743,商品マスタ!$A$3:$D$53,4,FALSE())))</f>
        <v>2200</v>
      </c>
      <c r="J2743" s="72" t="n">
        <f aca="false">IF(ISERROR(F2743*H2743),0,F2743*H2743)</f>
        <v>694800</v>
      </c>
      <c r="K2743" s="73" t="n">
        <f aca="false">IF(ISERROR(F2743*I2743),0,F2743*I2743)</f>
        <v>424600</v>
      </c>
      <c r="L2743" s="73" t="n">
        <f aca="false">IF(ISERROR(J2743-K2743),0,J2743-K2743)</f>
        <v>270200</v>
      </c>
      <c r="M2743" s="74" t="n">
        <f aca="false">IF(ISERROR(L2743/J2743),0,L2743/J2743)</f>
        <v>0.388888888888889</v>
      </c>
      <c r="N2743" s="75" t="s">
        <v>2741</v>
      </c>
      <c r="O2743" s="60"/>
      <c r="P2743" s="61"/>
      <c r="AG2743" s="62"/>
      <c r="AH2743" s="8"/>
      <c r="AI2743" s="8"/>
      <c r="AK2743" s="37"/>
    </row>
    <row r="2744" customFormat="false" ht="13.5" hidden="false" customHeight="false" outlineLevel="0" collapsed="false">
      <c r="A2744" s="63" t="n">
        <v>2742</v>
      </c>
      <c r="B2744" s="64" t="n">
        <v>13</v>
      </c>
      <c r="C2744" s="65" t="n">
        <v>3</v>
      </c>
      <c r="D2744" s="66" t="n">
        <v>17</v>
      </c>
      <c r="E2744" s="67" t="n">
        <v>6</v>
      </c>
      <c r="F2744" s="68" t="n">
        <v>178</v>
      </c>
      <c r="G2744" s="69" t="str">
        <f aca="false">IF(E2744=0,0,IF(ISERROR(VLOOKUP(E2744,商品マスタ!$A$3:$D$53,2,FALSE())),control!$B$7,VLOOKUP(E2744,商品マスタ!$A$3:$D$53,2,FALSE())))</f>
        <v>商品名　006</v>
      </c>
      <c r="H2744" s="70" t="n">
        <f aca="false">IF(O2744&gt;0,O2744,IF(E2744=0,0,IF(ISERROR(VLOOKUP(E2744,商品マスタ!$A$3:$D$53,3,FALSE())),control!$B$7,VLOOKUP(E2744,商品マスタ!$A$3:$D$53,3,FALSE()))))</f>
        <v>1500</v>
      </c>
      <c r="I2744" s="71" t="n">
        <f aca="false">IF(E2744=0,0,IF(ISERROR(VLOOKUP(E2744,商品マスタ!$A$3:$D$53,4,FALSE())),control!$B$7,VLOOKUP(E2744,商品マスタ!$A$3:$D$53,4,FALSE())))</f>
        <v>1150</v>
      </c>
      <c r="J2744" s="72" t="n">
        <f aca="false">IF(ISERROR(F2744*H2744),0,F2744*H2744)</f>
        <v>267000</v>
      </c>
      <c r="K2744" s="73" t="n">
        <f aca="false">IF(ISERROR(F2744*I2744),0,F2744*I2744)</f>
        <v>204700</v>
      </c>
      <c r="L2744" s="73" t="n">
        <f aca="false">IF(ISERROR(J2744-K2744),0,J2744-K2744)</f>
        <v>62300</v>
      </c>
      <c r="M2744" s="74" t="n">
        <f aca="false">IF(ISERROR(L2744/J2744),0,L2744/J2744)</f>
        <v>0.233333333333333</v>
      </c>
      <c r="N2744" s="75" t="s">
        <v>2742</v>
      </c>
      <c r="O2744" s="60"/>
      <c r="P2744" s="61"/>
      <c r="AG2744" s="62"/>
      <c r="AH2744" s="8"/>
      <c r="AI2744" s="8"/>
      <c r="AK2744" s="37"/>
    </row>
    <row r="2745" customFormat="false" ht="13.5" hidden="false" customHeight="false" outlineLevel="0" collapsed="false">
      <c r="A2745" s="63" t="n">
        <v>2743</v>
      </c>
      <c r="B2745" s="64" t="n">
        <v>13</v>
      </c>
      <c r="C2745" s="65" t="n">
        <v>3</v>
      </c>
      <c r="D2745" s="66" t="n">
        <v>17</v>
      </c>
      <c r="E2745" s="67" t="n">
        <v>38</v>
      </c>
      <c r="F2745" s="68" t="n">
        <v>119</v>
      </c>
      <c r="G2745" s="69" t="str">
        <f aca="false">IF(E2745=0,0,IF(ISERROR(VLOOKUP(E2745,商品マスタ!$A$3:$D$53,2,FALSE())),control!$B$7,VLOOKUP(E2745,商品マスタ!$A$3:$D$53,2,FALSE())))</f>
        <v>商品名　038</v>
      </c>
      <c r="H2745" s="70" t="n">
        <f aca="false">IF(O2745&gt;0,O2745,IF(E2745=0,0,IF(ISERROR(VLOOKUP(E2745,商品マスタ!$A$3:$D$53,3,FALSE())),control!$B$7,VLOOKUP(E2745,商品マスタ!$A$3:$D$53,3,FALSE()))))</f>
        <v>4700</v>
      </c>
      <c r="I2745" s="71" t="n">
        <f aca="false">IF(E2745=0,0,IF(ISERROR(VLOOKUP(E2745,商品マスタ!$A$3:$D$53,4,FALSE())),control!$B$7,VLOOKUP(E2745,商品マスタ!$A$3:$D$53,4,FALSE())))</f>
        <v>2750</v>
      </c>
      <c r="J2745" s="72" t="n">
        <f aca="false">IF(ISERROR(F2745*H2745),0,F2745*H2745)</f>
        <v>559300</v>
      </c>
      <c r="K2745" s="73" t="n">
        <f aca="false">IF(ISERROR(F2745*I2745),0,F2745*I2745)</f>
        <v>327250</v>
      </c>
      <c r="L2745" s="73" t="n">
        <f aca="false">IF(ISERROR(J2745-K2745),0,J2745-K2745)</f>
        <v>232050</v>
      </c>
      <c r="M2745" s="74" t="n">
        <f aca="false">IF(ISERROR(L2745/J2745),0,L2745/J2745)</f>
        <v>0.414893617021277</v>
      </c>
      <c r="N2745" s="75" t="s">
        <v>2743</v>
      </c>
      <c r="O2745" s="60"/>
      <c r="P2745" s="61"/>
      <c r="AG2745" s="62"/>
      <c r="AH2745" s="8"/>
      <c r="AI2745" s="8"/>
      <c r="AK2745" s="37"/>
    </row>
    <row r="2746" customFormat="false" ht="13.5" hidden="false" customHeight="false" outlineLevel="0" collapsed="false">
      <c r="A2746" s="63" t="n">
        <v>2744</v>
      </c>
      <c r="B2746" s="64" t="n">
        <v>13</v>
      </c>
      <c r="C2746" s="65" t="n">
        <v>3</v>
      </c>
      <c r="D2746" s="66" t="n">
        <v>17</v>
      </c>
      <c r="E2746" s="67" t="n">
        <v>2</v>
      </c>
      <c r="F2746" s="68" t="n">
        <v>184</v>
      </c>
      <c r="G2746" s="69" t="str">
        <f aca="false">IF(E2746=0,0,IF(ISERROR(VLOOKUP(E2746,商品マスタ!$A$3:$D$53,2,FALSE())),control!$B$7,VLOOKUP(E2746,商品マスタ!$A$3:$D$53,2,FALSE())))</f>
        <v>商品名　002</v>
      </c>
      <c r="H2746" s="70" t="n">
        <f aca="false">IF(O2746&gt;0,O2746,IF(E2746=0,0,IF(ISERROR(VLOOKUP(E2746,商品マスタ!$A$3:$D$53,3,FALSE())),control!$B$7,VLOOKUP(E2746,商品マスタ!$A$3:$D$53,3,FALSE()))))</f>
        <v>1100</v>
      </c>
      <c r="I2746" s="71" t="n">
        <f aca="false">IF(E2746=0,0,IF(ISERROR(VLOOKUP(E2746,商品マスタ!$A$3:$D$53,4,FALSE())),control!$B$7,VLOOKUP(E2746,商品マスタ!$A$3:$D$53,4,FALSE())))</f>
        <v>950</v>
      </c>
      <c r="J2746" s="72" t="n">
        <f aca="false">IF(ISERROR(F2746*H2746),0,F2746*H2746)</f>
        <v>202400</v>
      </c>
      <c r="K2746" s="73" t="n">
        <f aca="false">IF(ISERROR(F2746*I2746),0,F2746*I2746)</f>
        <v>174800</v>
      </c>
      <c r="L2746" s="73" t="n">
        <f aca="false">IF(ISERROR(J2746-K2746),0,J2746-K2746)</f>
        <v>27600</v>
      </c>
      <c r="M2746" s="74" t="n">
        <f aca="false">IF(ISERROR(L2746/J2746),0,L2746/J2746)</f>
        <v>0.136363636363636</v>
      </c>
      <c r="N2746" s="75" t="s">
        <v>2744</v>
      </c>
      <c r="O2746" s="60"/>
      <c r="P2746" s="61"/>
      <c r="AG2746" s="62"/>
      <c r="AH2746" s="8"/>
      <c r="AI2746" s="8"/>
      <c r="AK2746" s="37"/>
    </row>
    <row r="2747" customFormat="false" ht="13.5" hidden="false" customHeight="false" outlineLevel="0" collapsed="false">
      <c r="A2747" s="63" t="n">
        <v>2745</v>
      </c>
      <c r="B2747" s="64" t="n">
        <v>13</v>
      </c>
      <c r="C2747" s="65" t="n">
        <v>3</v>
      </c>
      <c r="D2747" s="66" t="n">
        <v>18</v>
      </c>
      <c r="E2747" s="67" t="n">
        <v>8</v>
      </c>
      <c r="F2747" s="68" t="n">
        <v>40</v>
      </c>
      <c r="G2747" s="69" t="str">
        <f aca="false">IF(E2747=0,0,IF(ISERROR(VLOOKUP(E2747,商品マスタ!$A$3:$D$53,2,FALSE())),control!$B$7,VLOOKUP(E2747,商品マスタ!$A$3:$D$53,2,FALSE())))</f>
        <v>商品名　008</v>
      </c>
      <c r="H2747" s="70" t="n">
        <f aca="false">IF(O2747&gt;0,O2747,IF(E2747=0,0,IF(ISERROR(VLOOKUP(E2747,商品マスタ!$A$3:$D$53,3,FALSE())),control!$B$7,VLOOKUP(E2747,商品マスタ!$A$3:$D$53,3,FALSE()))))</f>
        <v>1700</v>
      </c>
      <c r="I2747" s="71" t="n">
        <f aca="false">IF(E2747=0,0,IF(ISERROR(VLOOKUP(E2747,商品マスタ!$A$3:$D$53,4,FALSE())),control!$B$7,VLOOKUP(E2747,商品マスタ!$A$3:$D$53,4,FALSE())))</f>
        <v>1250</v>
      </c>
      <c r="J2747" s="72" t="n">
        <f aca="false">IF(ISERROR(F2747*H2747),0,F2747*H2747)</f>
        <v>68000</v>
      </c>
      <c r="K2747" s="73" t="n">
        <f aca="false">IF(ISERROR(F2747*I2747),0,F2747*I2747)</f>
        <v>50000</v>
      </c>
      <c r="L2747" s="73" t="n">
        <f aca="false">IF(ISERROR(J2747-K2747),0,J2747-K2747)</f>
        <v>18000</v>
      </c>
      <c r="M2747" s="74" t="n">
        <f aca="false">IF(ISERROR(L2747/J2747),0,L2747/J2747)</f>
        <v>0.264705882352941</v>
      </c>
      <c r="N2747" s="75" t="s">
        <v>2745</v>
      </c>
      <c r="O2747" s="60"/>
      <c r="P2747" s="61"/>
      <c r="AG2747" s="62"/>
      <c r="AH2747" s="8"/>
      <c r="AI2747" s="8"/>
      <c r="AK2747" s="37"/>
    </row>
    <row r="2748" customFormat="false" ht="13.5" hidden="false" customHeight="false" outlineLevel="0" collapsed="false">
      <c r="A2748" s="63" t="n">
        <v>2746</v>
      </c>
      <c r="B2748" s="64" t="n">
        <v>13</v>
      </c>
      <c r="C2748" s="65" t="n">
        <v>3</v>
      </c>
      <c r="D2748" s="66" t="n">
        <v>18</v>
      </c>
      <c r="E2748" s="67" t="n">
        <v>6</v>
      </c>
      <c r="F2748" s="68" t="n">
        <v>169</v>
      </c>
      <c r="G2748" s="69" t="str">
        <f aca="false">IF(E2748=0,0,IF(ISERROR(VLOOKUP(E2748,商品マスタ!$A$3:$D$53,2,FALSE())),control!$B$7,VLOOKUP(E2748,商品マスタ!$A$3:$D$53,2,FALSE())))</f>
        <v>商品名　006</v>
      </c>
      <c r="H2748" s="70" t="n">
        <f aca="false">IF(O2748&gt;0,O2748,IF(E2748=0,0,IF(ISERROR(VLOOKUP(E2748,商品マスタ!$A$3:$D$53,3,FALSE())),control!$B$7,VLOOKUP(E2748,商品マスタ!$A$3:$D$53,3,FALSE()))))</f>
        <v>1500</v>
      </c>
      <c r="I2748" s="71" t="n">
        <f aca="false">IF(E2748=0,0,IF(ISERROR(VLOOKUP(E2748,商品マスタ!$A$3:$D$53,4,FALSE())),control!$B$7,VLOOKUP(E2748,商品マスタ!$A$3:$D$53,4,FALSE())))</f>
        <v>1150</v>
      </c>
      <c r="J2748" s="72" t="n">
        <f aca="false">IF(ISERROR(F2748*H2748),0,F2748*H2748)</f>
        <v>253500</v>
      </c>
      <c r="K2748" s="73" t="n">
        <f aca="false">IF(ISERROR(F2748*I2748),0,F2748*I2748)</f>
        <v>194350</v>
      </c>
      <c r="L2748" s="73" t="n">
        <f aca="false">IF(ISERROR(J2748-K2748),0,J2748-K2748)</f>
        <v>59150</v>
      </c>
      <c r="M2748" s="74" t="n">
        <f aca="false">IF(ISERROR(L2748/J2748),0,L2748/J2748)</f>
        <v>0.233333333333333</v>
      </c>
      <c r="N2748" s="75" t="s">
        <v>2746</v>
      </c>
      <c r="O2748" s="60"/>
      <c r="P2748" s="61"/>
      <c r="AG2748" s="62"/>
      <c r="AH2748" s="8"/>
      <c r="AI2748" s="8"/>
      <c r="AK2748" s="37"/>
    </row>
    <row r="2749" customFormat="false" ht="13.5" hidden="false" customHeight="false" outlineLevel="0" collapsed="false">
      <c r="A2749" s="63" t="n">
        <v>2747</v>
      </c>
      <c r="B2749" s="64" t="n">
        <v>13</v>
      </c>
      <c r="C2749" s="65" t="n">
        <v>3</v>
      </c>
      <c r="D2749" s="66" t="n">
        <v>18</v>
      </c>
      <c r="E2749" s="67" t="n">
        <v>33</v>
      </c>
      <c r="F2749" s="68" t="n">
        <v>146</v>
      </c>
      <c r="G2749" s="69" t="str">
        <f aca="false">IF(E2749=0,0,IF(ISERROR(VLOOKUP(E2749,商品マスタ!$A$3:$D$53,2,FALSE())),control!$B$7,VLOOKUP(E2749,商品マスタ!$A$3:$D$53,2,FALSE())))</f>
        <v>商品名　033</v>
      </c>
      <c r="H2749" s="70" t="n">
        <f aca="false">IF(O2749&gt;0,O2749,IF(E2749=0,0,IF(ISERROR(VLOOKUP(E2749,商品マスタ!$A$3:$D$53,3,FALSE())),control!$B$7,VLOOKUP(E2749,商品マスタ!$A$3:$D$53,3,FALSE()))))</f>
        <v>4200</v>
      </c>
      <c r="I2749" s="71" t="n">
        <f aca="false">IF(E2749=0,0,IF(ISERROR(VLOOKUP(E2749,商品マスタ!$A$3:$D$53,4,FALSE())),control!$B$7,VLOOKUP(E2749,商品マスタ!$A$3:$D$53,4,FALSE())))</f>
        <v>2500</v>
      </c>
      <c r="J2749" s="72" t="n">
        <f aca="false">IF(ISERROR(F2749*H2749),0,F2749*H2749)</f>
        <v>613200</v>
      </c>
      <c r="K2749" s="73" t="n">
        <f aca="false">IF(ISERROR(F2749*I2749),0,F2749*I2749)</f>
        <v>365000</v>
      </c>
      <c r="L2749" s="73" t="n">
        <f aca="false">IF(ISERROR(J2749-K2749),0,J2749-K2749)</f>
        <v>248200</v>
      </c>
      <c r="M2749" s="74" t="n">
        <f aca="false">IF(ISERROR(L2749/J2749),0,L2749/J2749)</f>
        <v>0.404761904761905</v>
      </c>
      <c r="N2749" s="75" t="s">
        <v>2747</v>
      </c>
      <c r="O2749" s="60"/>
      <c r="P2749" s="61"/>
      <c r="AG2749" s="62"/>
      <c r="AH2749" s="8"/>
      <c r="AI2749" s="8"/>
      <c r="AK2749" s="37"/>
    </row>
    <row r="2750" customFormat="false" ht="13.5" hidden="false" customHeight="false" outlineLevel="0" collapsed="false">
      <c r="A2750" s="63" t="n">
        <v>2748</v>
      </c>
      <c r="B2750" s="64" t="n">
        <v>13</v>
      </c>
      <c r="C2750" s="65" t="n">
        <v>3</v>
      </c>
      <c r="D2750" s="66" t="n">
        <v>19</v>
      </c>
      <c r="E2750" s="67" t="n">
        <v>38</v>
      </c>
      <c r="F2750" s="68" t="n">
        <v>134</v>
      </c>
      <c r="G2750" s="69" t="str">
        <f aca="false">IF(E2750=0,0,IF(ISERROR(VLOOKUP(E2750,商品マスタ!$A$3:$D$53,2,FALSE())),control!$B$7,VLOOKUP(E2750,商品マスタ!$A$3:$D$53,2,FALSE())))</f>
        <v>商品名　038</v>
      </c>
      <c r="H2750" s="70" t="n">
        <f aca="false">IF(O2750&gt;0,O2750,IF(E2750=0,0,IF(ISERROR(VLOOKUP(E2750,商品マスタ!$A$3:$D$53,3,FALSE())),control!$B$7,VLOOKUP(E2750,商品マスタ!$A$3:$D$53,3,FALSE()))))</f>
        <v>4700</v>
      </c>
      <c r="I2750" s="71" t="n">
        <f aca="false">IF(E2750=0,0,IF(ISERROR(VLOOKUP(E2750,商品マスタ!$A$3:$D$53,4,FALSE())),control!$B$7,VLOOKUP(E2750,商品マスタ!$A$3:$D$53,4,FALSE())))</f>
        <v>2750</v>
      </c>
      <c r="J2750" s="72" t="n">
        <f aca="false">IF(ISERROR(F2750*H2750),0,F2750*H2750)</f>
        <v>629800</v>
      </c>
      <c r="K2750" s="73" t="n">
        <f aca="false">IF(ISERROR(F2750*I2750),0,F2750*I2750)</f>
        <v>368500</v>
      </c>
      <c r="L2750" s="73" t="n">
        <f aca="false">IF(ISERROR(J2750-K2750),0,J2750-K2750)</f>
        <v>261300</v>
      </c>
      <c r="M2750" s="74" t="n">
        <f aca="false">IF(ISERROR(L2750/J2750),0,L2750/J2750)</f>
        <v>0.414893617021277</v>
      </c>
      <c r="N2750" s="75" t="s">
        <v>2748</v>
      </c>
      <c r="O2750" s="60"/>
      <c r="P2750" s="61"/>
      <c r="AG2750" s="62"/>
      <c r="AH2750" s="8"/>
      <c r="AI2750" s="8"/>
      <c r="AK2750" s="37"/>
    </row>
    <row r="2751" customFormat="false" ht="13.5" hidden="false" customHeight="false" outlineLevel="0" collapsed="false">
      <c r="A2751" s="63" t="n">
        <v>2749</v>
      </c>
      <c r="B2751" s="64" t="n">
        <v>13</v>
      </c>
      <c r="C2751" s="65" t="n">
        <v>3</v>
      </c>
      <c r="D2751" s="66" t="n">
        <v>19</v>
      </c>
      <c r="E2751" s="67" t="n">
        <v>2</v>
      </c>
      <c r="F2751" s="68" t="n">
        <v>174</v>
      </c>
      <c r="G2751" s="69" t="str">
        <f aca="false">IF(E2751=0,0,IF(ISERROR(VLOOKUP(E2751,商品マスタ!$A$3:$D$53,2,FALSE())),control!$B$7,VLOOKUP(E2751,商品マスタ!$A$3:$D$53,2,FALSE())))</f>
        <v>商品名　002</v>
      </c>
      <c r="H2751" s="70" t="n">
        <f aca="false">IF(O2751&gt;0,O2751,IF(E2751=0,0,IF(ISERROR(VLOOKUP(E2751,商品マスタ!$A$3:$D$53,3,FALSE())),control!$B$7,VLOOKUP(E2751,商品マスタ!$A$3:$D$53,3,FALSE()))))</f>
        <v>1100</v>
      </c>
      <c r="I2751" s="71" t="n">
        <f aca="false">IF(E2751=0,0,IF(ISERROR(VLOOKUP(E2751,商品マスタ!$A$3:$D$53,4,FALSE())),control!$B$7,VLOOKUP(E2751,商品マスタ!$A$3:$D$53,4,FALSE())))</f>
        <v>950</v>
      </c>
      <c r="J2751" s="72" t="n">
        <f aca="false">IF(ISERROR(F2751*H2751),0,F2751*H2751)</f>
        <v>191400</v>
      </c>
      <c r="K2751" s="73" t="n">
        <f aca="false">IF(ISERROR(F2751*I2751),0,F2751*I2751)</f>
        <v>165300</v>
      </c>
      <c r="L2751" s="73" t="n">
        <f aca="false">IF(ISERROR(J2751-K2751),0,J2751-K2751)</f>
        <v>26100</v>
      </c>
      <c r="M2751" s="74" t="n">
        <f aca="false">IF(ISERROR(L2751/J2751),0,L2751/J2751)</f>
        <v>0.136363636363636</v>
      </c>
      <c r="N2751" s="75" t="s">
        <v>2749</v>
      </c>
      <c r="O2751" s="60"/>
      <c r="P2751" s="61"/>
      <c r="AG2751" s="62"/>
      <c r="AH2751" s="8"/>
      <c r="AI2751" s="8"/>
      <c r="AK2751" s="37"/>
    </row>
    <row r="2752" customFormat="false" ht="13.5" hidden="false" customHeight="false" outlineLevel="0" collapsed="false">
      <c r="A2752" s="63" t="n">
        <v>2750</v>
      </c>
      <c r="B2752" s="64" t="n">
        <v>13</v>
      </c>
      <c r="C2752" s="65" t="n">
        <v>3</v>
      </c>
      <c r="D2752" s="66" t="n">
        <v>19</v>
      </c>
      <c r="E2752" s="67" t="n">
        <v>24</v>
      </c>
      <c r="F2752" s="68" t="n">
        <v>148</v>
      </c>
      <c r="G2752" s="69" t="str">
        <f aca="false">IF(E2752=0,0,IF(ISERROR(VLOOKUP(E2752,商品マスタ!$A$3:$D$53,2,FALSE())),control!$B$7,VLOOKUP(E2752,商品マスタ!$A$3:$D$53,2,FALSE())))</f>
        <v>商品名　024</v>
      </c>
      <c r="H2752" s="70" t="n">
        <f aca="false">IF(O2752&gt;0,O2752,IF(E2752=0,0,IF(ISERROR(VLOOKUP(E2752,商品マスタ!$A$3:$D$53,3,FALSE())),control!$B$7,VLOOKUP(E2752,商品マスタ!$A$3:$D$53,3,FALSE()))))</f>
        <v>3300</v>
      </c>
      <c r="I2752" s="71" t="n">
        <f aca="false">IF(E2752=0,0,IF(ISERROR(VLOOKUP(E2752,商品マスタ!$A$3:$D$53,4,FALSE())),control!$B$7,VLOOKUP(E2752,商品マスタ!$A$3:$D$53,4,FALSE())))</f>
        <v>2050</v>
      </c>
      <c r="J2752" s="72" t="n">
        <f aca="false">IF(ISERROR(F2752*H2752),0,F2752*H2752)</f>
        <v>488400</v>
      </c>
      <c r="K2752" s="73" t="n">
        <f aca="false">IF(ISERROR(F2752*I2752),0,F2752*I2752)</f>
        <v>303400</v>
      </c>
      <c r="L2752" s="73" t="n">
        <f aca="false">IF(ISERROR(J2752-K2752),0,J2752-K2752)</f>
        <v>185000</v>
      </c>
      <c r="M2752" s="74" t="n">
        <f aca="false">IF(ISERROR(L2752/J2752),0,L2752/J2752)</f>
        <v>0.378787878787879</v>
      </c>
      <c r="N2752" s="75" t="s">
        <v>2750</v>
      </c>
      <c r="O2752" s="60"/>
      <c r="P2752" s="61"/>
      <c r="AG2752" s="62"/>
      <c r="AH2752" s="8"/>
      <c r="AI2752" s="8"/>
      <c r="AK2752" s="37"/>
    </row>
    <row r="2753" customFormat="false" ht="13.5" hidden="false" customHeight="false" outlineLevel="0" collapsed="false">
      <c r="A2753" s="63" t="n">
        <v>2751</v>
      </c>
      <c r="B2753" s="64" t="n">
        <v>13</v>
      </c>
      <c r="C2753" s="65" t="n">
        <v>3</v>
      </c>
      <c r="D2753" s="66" t="n">
        <v>19</v>
      </c>
      <c r="E2753" s="67" t="n">
        <v>29</v>
      </c>
      <c r="F2753" s="68" t="n">
        <v>111</v>
      </c>
      <c r="G2753" s="69" t="str">
        <f aca="false">IF(E2753=0,0,IF(ISERROR(VLOOKUP(E2753,商品マスタ!$A$3:$D$53,2,FALSE())),control!$B$7,VLOOKUP(E2753,商品マスタ!$A$3:$D$53,2,FALSE())))</f>
        <v>商品名　029</v>
      </c>
      <c r="H2753" s="70" t="n">
        <f aca="false">IF(O2753&gt;0,O2753,IF(E2753=0,0,IF(ISERROR(VLOOKUP(E2753,商品マスタ!$A$3:$D$53,3,FALSE())),control!$B$7,VLOOKUP(E2753,商品マスタ!$A$3:$D$53,3,FALSE()))))</f>
        <v>3800</v>
      </c>
      <c r="I2753" s="71" t="n">
        <f aca="false">IF(E2753=0,0,IF(ISERROR(VLOOKUP(E2753,商品マスタ!$A$3:$D$53,4,FALSE())),control!$B$7,VLOOKUP(E2753,商品マスタ!$A$3:$D$53,4,FALSE())))</f>
        <v>2300</v>
      </c>
      <c r="J2753" s="72" t="n">
        <f aca="false">IF(ISERROR(F2753*H2753),0,F2753*H2753)</f>
        <v>421800</v>
      </c>
      <c r="K2753" s="73" t="n">
        <f aca="false">IF(ISERROR(F2753*I2753),0,F2753*I2753)</f>
        <v>255300</v>
      </c>
      <c r="L2753" s="73" t="n">
        <f aca="false">IF(ISERROR(J2753-K2753),0,J2753-K2753)</f>
        <v>166500</v>
      </c>
      <c r="M2753" s="74" t="n">
        <f aca="false">IF(ISERROR(L2753/J2753),0,L2753/J2753)</f>
        <v>0.394736842105263</v>
      </c>
      <c r="N2753" s="75" t="s">
        <v>2751</v>
      </c>
      <c r="O2753" s="60"/>
      <c r="P2753" s="61"/>
      <c r="AG2753" s="62"/>
      <c r="AH2753" s="8"/>
      <c r="AI2753" s="8"/>
      <c r="AK2753" s="37"/>
    </row>
    <row r="2754" customFormat="false" ht="13.5" hidden="false" customHeight="false" outlineLevel="0" collapsed="false">
      <c r="A2754" s="63" t="n">
        <v>2752</v>
      </c>
      <c r="B2754" s="64" t="n">
        <v>13</v>
      </c>
      <c r="C2754" s="65" t="n">
        <v>3</v>
      </c>
      <c r="D2754" s="66" t="n">
        <v>20</v>
      </c>
      <c r="E2754" s="67" t="n">
        <v>44</v>
      </c>
      <c r="F2754" s="68" t="n">
        <v>184</v>
      </c>
      <c r="G2754" s="69" t="str">
        <f aca="false">IF(E2754=0,0,IF(ISERROR(VLOOKUP(E2754,商品マスタ!$A$3:$D$53,2,FALSE())),control!$B$7,VLOOKUP(E2754,商品マスタ!$A$3:$D$53,2,FALSE())))</f>
        <v>商品名　044</v>
      </c>
      <c r="H2754" s="70" t="n">
        <f aca="false">IF(O2754&gt;0,O2754,IF(E2754=0,0,IF(ISERROR(VLOOKUP(E2754,商品マスタ!$A$3:$D$53,3,FALSE())),control!$B$7,VLOOKUP(E2754,商品マスタ!$A$3:$D$53,3,FALSE()))))</f>
        <v>5300</v>
      </c>
      <c r="I2754" s="71" t="n">
        <f aca="false">IF(E2754=0,0,IF(ISERROR(VLOOKUP(E2754,商品マスタ!$A$3:$D$53,4,FALSE())),control!$B$7,VLOOKUP(E2754,商品マスタ!$A$3:$D$53,4,FALSE())))</f>
        <v>3050</v>
      </c>
      <c r="J2754" s="72" t="n">
        <f aca="false">IF(ISERROR(F2754*H2754),0,F2754*H2754)</f>
        <v>975200</v>
      </c>
      <c r="K2754" s="73" t="n">
        <f aca="false">IF(ISERROR(F2754*I2754),0,F2754*I2754)</f>
        <v>561200</v>
      </c>
      <c r="L2754" s="73" t="n">
        <f aca="false">IF(ISERROR(J2754-K2754),0,J2754-K2754)</f>
        <v>414000</v>
      </c>
      <c r="M2754" s="74" t="n">
        <f aca="false">IF(ISERROR(L2754/J2754),0,L2754/J2754)</f>
        <v>0.424528301886792</v>
      </c>
      <c r="N2754" s="75" t="s">
        <v>2752</v>
      </c>
      <c r="O2754" s="60"/>
      <c r="P2754" s="61"/>
      <c r="AG2754" s="62"/>
      <c r="AH2754" s="8"/>
      <c r="AI2754" s="8"/>
      <c r="AK2754" s="37"/>
    </row>
    <row r="2755" customFormat="false" ht="13.5" hidden="false" customHeight="false" outlineLevel="0" collapsed="false">
      <c r="A2755" s="63" t="n">
        <v>2753</v>
      </c>
      <c r="B2755" s="64" t="n">
        <v>13</v>
      </c>
      <c r="C2755" s="65" t="n">
        <v>3</v>
      </c>
      <c r="D2755" s="66" t="n">
        <v>20</v>
      </c>
      <c r="E2755" s="67" t="n">
        <v>30</v>
      </c>
      <c r="F2755" s="68" t="n">
        <v>31</v>
      </c>
      <c r="G2755" s="69" t="str">
        <f aca="false">IF(E2755=0,0,IF(ISERROR(VLOOKUP(E2755,商品マスタ!$A$3:$D$53,2,FALSE())),control!$B$7,VLOOKUP(E2755,商品マスタ!$A$3:$D$53,2,FALSE())))</f>
        <v>商品名　030</v>
      </c>
      <c r="H2755" s="70" t="n">
        <f aca="false">IF(O2755&gt;0,O2755,IF(E2755=0,0,IF(ISERROR(VLOOKUP(E2755,商品マスタ!$A$3:$D$53,3,FALSE())),control!$B$7,VLOOKUP(E2755,商品マスタ!$A$3:$D$53,3,FALSE()))))</f>
        <v>3900</v>
      </c>
      <c r="I2755" s="71" t="n">
        <f aca="false">IF(E2755=0,0,IF(ISERROR(VLOOKUP(E2755,商品マスタ!$A$3:$D$53,4,FALSE())),control!$B$7,VLOOKUP(E2755,商品マスタ!$A$3:$D$53,4,FALSE())))</f>
        <v>2350</v>
      </c>
      <c r="J2755" s="72" t="n">
        <f aca="false">IF(ISERROR(F2755*H2755),0,F2755*H2755)</f>
        <v>120900</v>
      </c>
      <c r="K2755" s="73" t="n">
        <f aca="false">IF(ISERROR(F2755*I2755),0,F2755*I2755)</f>
        <v>72850</v>
      </c>
      <c r="L2755" s="73" t="n">
        <f aca="false">IF(ISERROR(J2755-K2755),0,J2755-K2755)</f>
        <v>48050</v>
      </c>
      <c r="M2755" s="74" t="n">
        <f aca="false">IF(ISERROR(L2755/J2755),0,L2755/J2755)</f>
        <v>0.397435897435897</v>
      </c>
      <c r="N2755" s="75" t="s">
        <v>2753</v>
      </c>
      <c r="O2755" s="60"/>
      <c r="P2755" s="61"/>
      <c r="AG2755" s="62"/>
      <c r="AH2755" s="8"/>
      <c r="AI2755" s="8"/>
      <c r="AK2755" s="37"/>
    </row>
    <row r="2756" customFormat="false" ht="13.5" hidden="false" customHeight="false" outlineLevel="0" collapsed="false">
      <c r="A2756" s="63" t="n">
        <v>2754</v>
      </c>
      <c r="B2756" s="64" t="n">
        <v>13</v>
      </c>
      <c r="C2756" s="65" t="n">
        <v>3</v>
      </c>
      <c r="D2756" s="66" t="n">
        <v>20</v>
      </c>
      <c r="E2756" s="67" t="n">
        <v>17</v>
      </c>
      <c r="F2756" s="68" t="n">
        <v>85</v>
      </c>
      <c r="G2756" s="69" t="str">
        <f aca="false">IF(E2756=0,0,IF(ISERROR(VLOOKUP(E2756,商品マスタ!$A$3:$D$53,2,FALSE())),control!$B$7,VLOOKUP(E2756,商品マスタ!$A$3:$D$53,2,FALSE())))</f>
        <v>商品名　017</v>
      </c>
      <c r="H2756" s="70" t="n">
        <f aca="false">IF(O2756&gt;0,O2756,IF(E2756=0,0,IF(ISERROR(VLOOKUP(E2756,商品マスタ!$A$3:$D$53,3,FALSE())),control!$B$7,VLOOKUP(E2756,商品マスタ!$A$3:$D$53,3,FALSE()))))</f>
        <v>2600</v>
      </c>
      <c r="I2756" s="71" t="n">
        <f aca="false">IF(E2756=0,0,IF(ISERROR(VLOOKUP(E2756,商品マスタ!$A$3:$D$53,4,FALSE())),control!$B$7,VLOOKUP(E2756,商品マスタ!$A$3:$D$53,4,FALSE())))</f>
        <v>1700</v>
      </c>
      <c r="J2756" s="72" t="n">
        <f aca="false">IF(ISERROR(F2756*H2756),0,F2756*H2756)</f>
        <v>221000</v>
      </c>
      <c r="K2756" s="73" t="n">
        <f aca="false">IF(ISERROR(F2756*I2756),0,F2756*I2756)</f>
        <v>144500</v>
      </c>
      <c r="L2756" s="73" t="n">
        <f aca="false">IF(ISERROR(J2756-K2756),0,J2756-K2756)</f>
        <v>76500</v>
      </c>
      <c r="M2756" s="74" t="n">
        <f aca="false">IF(ISERROR(L2756/J2756),0,L2756/J2756)</f>
        <v>0.346153846153846</v>
      </c>
      <c r="N2756" s="75" t="s">
        <v>2754</v>
      </c>
      <c r="O2756" s="60"/>
      <c r="P2756" s="61"/>
      <c r="AG2756" s="62"/>
      <c r="AH2756" s="8"/>
      <c r="AI2756" s="8"/>
      <c r="AK2756" s="37"/>
    </row>
    <row r="2757" customFormat="false" ht="13.5" hidden="false" customHeight="false" outlineLevel="0" collapsed="false">
      <c r="A2757" s="63" t="n">
        <v>2755</v>
      </c>
      <c r="B2757" s="64" t="n">
        <v>13</v>
      </c>
      <c r="C2757" s="65" t="n">
        <v>3</v>
      </c>
      <c r="D2757" s="66" t="n">
        <v>21</v>
      </c>
      <c r="E2757" s="67" t="n">
        <v>27</v>
      </c>
      <c r="F2757" s="68" t="n">
        <v>12</v>
      </c>
      <c r="G2757" s="69" t="str">
        <f aca="false">IF(E2757=0,0,IF(ISERROR(VLOOKUP(E2757,商品マスタ!$A$3:$D$53,2,FALSE())),control!$B$7,VLOOKUP(E2757,商品マスタ!$A$3:$D$53,2,FALSE())))</f>
        <v>商品名　027</v>
      </c>
      <c r="H2757" s="70" t="n">
        <f aca="false">IF(O2757&gt;0,O2757,IF(E2757=0,0,IF(ISERROR(VLOOKUP(E2757,商品マスタ!$A$3:$D$53,3,FALSE())),control!$B$7,VLOOKUP(E2757,商品マスタ!$A$3:$D$53,3,FALSE()))))</f>
        <v>3600</v>
      </c>
      <c r="I2757" s="71" t="n">
        <f aca="false">IF(E2757=0,0,IF(ISERROR(VLOOKUP(E2757,商品マスタ!$A$3:$D$53,4,FALSE())),control!$B$7,VLOOKUP(E2757,商品マスタ!$A$3:$D$53,4,FALSE())))</f>
        <v>2200</v>
      </c>
      <c r="J2757" s="72" t="n">
        <f aca="false">IF(ISERROR(F2757*H2757),0,F2757*H2757)</f>
        <v>43200</v>
      </c>
      <c r="K2757" s="73" t="n">
        <f aca="false">IF(ISERROR(F2757*I2757),0,F2757*I2757)</f>
        <v>26400</v>
      </c>
      <c r="L2757" s="73" t="n">
        <f aca="false">IF(ISERROR(J2757-K2757),0,J2757-K2757)</f>
        <v>16800</v>
      </c>
      <c r="M2757" s="74" t="n">
        <f aca="false">IF(ISERROR(L2757/J2757),0,L2757/J2757)</f>
        <v>0.388888888888889</v>
      </c>
      <c r="N2757" s="75" t="s">
        <v>2755</v>
      </c>
      <c r="O2757" s="60"/>
      <c r="P2757" s="61"/>
      <c r="AG2757" s="62"/>
      <c r="AH2757" s="8"/>
      <c r="AI2757" s="8"/>
      <c r="AK2757" s="37"/>
    </row>
    <row r="2758" customFormat="false" ht="13.5" hidden="false" customHeight="false" outlineLevel="0" collapsed="false">
      <c r="A2758" s="63" t="n">
        <v>2756</v>
      </c>
      <c r="B2758" s="64" t="n">
        <v>13</v>
      </c>
      <c r="C2758" s="65" t="n">
        <v>3</v>
      </c>
      <c r="D2758" s="66" t="n">
        <v>22</v>
      </c>
      <c r="E2758" s="67" t="n">
        <v>42</v>
      </c>
      <c r="F2758" s="68" t="n">
        <v>35</v>
      </c>
      <c r="G2758" s="69" t="str">
        <f aca="false">IF(E2758=0,0,IF(ISERROR(VLOOKUP(E2758,商品マスタ!$A$3:$D$53,2,FALSE())),control!$B$7,VLOOKUP(E2758,商品マスタ!$A$3:$D$53,2,FALSE())))</f>
        <v>商品名　042</v>
      </c>
      <c r="H2758" s="70" t="n">
        <f aca="false">IF(O2758&gt;0,O2758,IF(E2758=0,0,IF(ISERROR(VLOOKUP(E2758,商品マスタ!$A$3:$D$53,3,FALSE())),control!$B$7,VLOOKUP(E2758,商品マスタ!$A$3:$D$53,3,FALSE()))))</f>
        <v>5100</v>
      </c>
      <c r="I2758" s="71" t="n">
        <f aca="false">IF(E2758=0,0,IF(ISERROR(VLOOKUP(E2758,商品マスタ!$A$3:$D$53,4,FALSE())),control!$B$7,VLOOKUP(E2758,商品マスタ!$A$3:$D$53,4,FALSE())))</f>
        <v>2950</v>
      </c>
      <c r="J2758" s="72" t="n">
        <f aca="false">IF(ISERROR(F2758*H2758),0,F2758*H2758)</f>
        <v>178500</v>
      </c>
      <c r="K2758" s="73" t="n">
        <f aca="false">IF(ISERROR(F2758*I2758),0,F2758*I2758)</f>
        <v>103250</v>
      </c>
      <c r="L2758" s="73" t="n">
        <f aca="false">IF(ISERROR(J2758-K2758),0,J2758-K2758)</f>
        <v>75250</v>
      </c>
      <c r="M2758" s="74" t="n">
        <f aca="false">IF(ISERROR(L2758/J2758),0,L2758/J2758)</f>
        <v>0.42156862745098</v>
      </c>
      <c r="N2758" s="75" t="s">
        <v>2756</v>
      </c>
      <c r="O2758" s="60"/>
      <c r="P2758" s="61"/>
      <c r="AG2758" s="62"/>
      <c r="AH2758" s="8"/>
      <c r="AI2758" s="8"/>
      <c r="AK2758" s="37"/>
    </row>
    <row r="2759" customFormat="false" ht="13.5" hidden="false" customHeight="false" outlineLevel="0" collapsed="false">
      <c r="A2759" s="63" t="n">
        <v>2757</v>
      </c>
      <c r="B2759" s="64" t="n">
        <v>13</v>
      </c>
      <c r="C2759" s="65" t="n">
        <v>3</v>
      </c>
      <c r="D2759" s="66" t="n">
        <v>22</v>
      </c>
      <c r="E2759" s="67" t="n">
        <v>15</v>
      </c>
      <c r="F2759" s="68" t="n">
        <v>103</v>
      </c>
      <c r="G2759" s="69" t="str">
        <f aca="false">IF(E2759=0,0,IF(ISERROR(VLOOKUP(E2759,商品マスタ!$A$3:$D$53,2,FALSE())),control!$B$7,VLOOKUP(E2759,商品マスタ!$A$3:$D$53,2,FALSE())))</f>
        <v>商品名　015</v>
      </c>
      <c r="H2759" s="70" t="n">
        <f aca="false">IF(O2759&gt;0,O2759,IF(E2759=0,0,IF(ISERROR(VLOOKUP(E2759,商品マスタ!$A$3:$D$53,3,FALSE())),control!$B$7,VLOOKUP(E2759,商品マスタ!$A$3:$D$53,3,FALSE()))))</f>
        <v>2400</v>
      </c>
      <c r="I2759" s="71" t="n">
        <f aca="false">IF(E2759=0,0,IF(ISERROR(VLOOKUP(E2759,商品マスタ!$A$3:$D$53,4,FALSE())),control!$B$7,VLOOKUP(E2759,商品マスタ!$A$3:$D$53,4,FALSE())))</f>
        <v>1600</v>
      </c>
      <c r="J2759" s="72" t="n">
        <f aca="false">IF(ISERROR(F2759*H2759),0,F2759*H2759)</f>
        <v>247200</v>
      </c>
      <c r="K2759" s="73" t="n">
        <f aca="false">IF(ISERROR(F2759*I2759),0,F2759*I2759)</f>
        <v>164800</v>
      </c>
      <c r="L2759" s="73" t="n">
        <f aca="false">IF(ISERROR(J2759-K2759),0,J2759-K2759)</f>
        <v>82400</v>
      </c>
      <c r="M2759" s="74" t="n">
        <f aca="false">IF(ISERROR(L2759/J2759),0,L2759/J2759)</f>
        <v>0.333333333333333</v>
      </c>
      <c r="N2759" s="75" t="s">
        <v>2757</v>
      </c>
      <c r="O2759" s="60"/>
      <c r="P2759" s="61"/>
      <c r="AG2759" s="62"/>
      <c r="AH2759" s="8"/>
      <c r="AI2759" s="8"/>
      <c r="AK2759" s="37"/>
    </row>
    <row r="2760" customFormat="false" ht="13.5" hidden="false" customHeight="false" outlineLevel="0" collapsed="false">
      <c r="A2760" s="63" t="n">
        <v>2758</v>
      </c>
      <c r="B2760" s="64" t="n">
        <v>13</v>
      </c>
      <c r="C2760" s="65" t="n">
        <v>3</v>
      </c>
      <c r="D2760" s="66" t="n">
        <v>22</v>
      </c>
      <c r="E2760" s="67" t="n">
        <v>41</v>
      </c>
      <c r="F2760" s="68" t="n">
        <v>87</v>
      </c>
      <c r="G2760" s="69" t="str">
        <f aca="false">IF(E2760=0,0,IF(ISERROR(VLOOKUP(E2760,商品マスタ!$A$3:$D$53,2,FALSE())),control!$B$7,VLOOKUP(E2760,商品マスタ!$A$3:$D$53,2,FALSE())))</f>
        <v>商品名　041</v>
      </c>
      <c r="H2760" s="70" t="n">
        <f aca="false">IF(O2760&gt;0,O2760,IF(E2760=0,0,IF(ISERROR(VLOOKUP(E2760,商品マスタ!$A$3:$D$53,3,FALSE())),control!$B$7,VLOOKUP(E2760,商品マスタ!$A$3:$D$53,3,FALSE()))))</f>
        <v>5000</v>
      </c>
      <c r="I2760" s="71" t="n">
        <f aca="false">IF(E2760=0,0,IF(ISERROR(VLOOKUP(E2760,商品マスタ!$A$3:$D$53,4,FALSE())),control!$B$7,VLOOKUP(E2760,商品マスタ!$A$3:$D$53,4,FALSE())))</f>
        <v>2900</v>
      </c>
      <c r="J2760" s="72" t="n">
        <f aca="false">IF(ISERROR(F2760*H2760),0,F2760*H2760)</f>
        <v>435000</v>
      </c>
      <c r="K2760" s="73" t="n">
        <f aca="false">IF(ISERROR(F2760*I2760),0,F2760*I2760)</f>
        <v>252300</v>
      </c>
      <c r="L2760" s="73" t="n">
        <f aca="false">IF(ISERROR(J2760-K2760),0,J2760-K2760)</f>
        <v>182700</v>
      </c>
      <c r="M2760" s="74" t="n">
        <f aca="false">IF(ISERROR(L2760/J2760),0,L2760/J2760)</f>
        <v>0.42</v>
      </c>
      <c r="N2760" s="75" t="s">
        <v>2758</v>
      </c>
      <c r="O2760" s="60"/>
      <c r="P2760" s="61"/>
      <c r="AG2760" s="62"/>
      <c r="AH2760" s="8"/>
      <c r="AI2760" s="8"/>
      <c r="AK2760" s="37"/>
    </row>
    <row r="2761" customFormat="false" ht="13.5" hidden="false" customHeight="false" outlineLevel="0" collapsed="false">
      <c r="A2761" s="63" t="n">
        <v>2759</v>
      </c>
      <c r="B2761" s="64" t="n">
        <v>13</v>
      </c>
      <c r="C2761" s="65" t="n">
        <v>3</v>
      </c>
      <c r="D2761" s="66" t="n">
        <v>23</v>
      </c>
      <c r="E2761" s="67" t="n">
        <v>33</v>
      </c>
      <c r="F2761" s="68" t="n">
        <v>11</v>
      </c>
      <c r="G2761" s="69" t="str">
        <f aca="false">IF(E2761=0,0,IF(ISERROR(VLOOKUP(E2761,商品マスタ!$A$3:$D$53,2,FALSE())),control!$B$7,VLOOKUP(E2761,商品マスタ!$A$3:$D$53,2,FALSE())))</f>
        <v>商品名　033</v>
      </c>
      <c r="H2761" s="70" t="n">
        <f aca="false">IF(O2761&gt;0,O2761,IF(E2761=0,0,IF(ISERROR(VLOOKUP(E2761,商品マスタ!$A$3:$D$53,3,FALSE())),control!$B$7,VLOOKUP(E2761,商品マスタ!$A$3:$D$53,3,FALSE()))))</f>
        <v>4200</v>
      </c>
      <c r="I2761" s="71" t="n">
        <f aca="false">IF(E2761=0,0,IF(ISERROR(VLOOKUP(E2761,商品マスタ!$A$3:$D$53,4,FALSE())),control!$B$7,VLOOKUP(E2761,商品マスタ!$A$3:$D$53,4,FALSE())))</f>
        <v>2500</v>
      </c>
      <c r="J2761" s="72" t="n">
        <f aca="false">IF(ISERROR(F2761*H2761),0,F2761*H2761)</f>
        <v>46200</v>
      </c>
      <c r="K2761" s="73" t="n">
        <f aca="false">IF(ISERROR(F2761*I2761),0,F2761*I2761)</f>
        <v>27500</v>
      </c>
      <c r="L2761" s="73" t="n">
        <f aca="false">IF(ISERROR(J2761-K2761),0,J2761-K2761)</f>
        <v>18700</v>
      </c>
      <c r="M2761" s="74" t="n">
        <f aca="false">IF(ISERROR(L2761/J2761),0,L2761/J2761)</f>
        <v>0.404761904761905</v>
      </c>
      <c r="N2761" s="75" t="s">
        <v>2759</v>
      </c>
      <c r="O2761" s="60"/>
      <c r="P2761" s="61"/>
      <c r="AG2761" s="62"/>
      <c r="AH2761" s="8"/>
      <c r="AI2761" s="8"/>
      <c r="AK2761" s="37"/>
    </row>
    <row r="2762" customFormat="false" ht="13.5" hidden="false" customHeight="false" outlineLevel="0" collapsed="false">
      <c r="A2762" s="63" t="n">
        <v>2760</v>
      </c>
      <c r="B2762" s="64" t="n">
        <v>13</v>
      </c>
      <c r="C2762" s="65" t="n">
        <v>3</v>
      </c>
      <c r="D2762" s="66" t="n">
        <v>23</v>
      </c>
      <c r="E2762" s="67" t="n">
        <v>23</v>
      </c>
      <c r="F2762" s="68" t="n">
        <v>141</v>
      </c>
      <c r="G2762" s="69" t="str">
        <f aca="false">IF(E2762=0,0,IF(ISERROR(VLOOKUP(E2762,商品マスタ!$A$3:$D$53,2,FALSE())),control!$B$7,VLOOKUP(E2762,商品マスタ!$A$3:$D$53,2,FALSE())))</f>
        <v>商品名　023</v>
      </c>
      <c r="H2762" s="70" t="n">
        <f aca="false">IF(O2762&gt;0,O2762,IF(E2762=0,0,IF(ISERROR(VLOOKUP(E2762,商品マスタ!$A$3:$D$53,3,FALSE())),control!$B$7,VLOOKUP(E2762,商品マスタ!$A$3:$D$53,3,FALSE()))))</f>
        <v>3200</v>
      </c>
      <c r="I2762" s="71" t="n">
        <f aca="false">IF(E2762=0,0,IF(ISERROR(VLOOKUP(E2762,商品マスタ!$A$3:$D$53,4,FALSE())),control!$B$7,VLOOKUP(E2762,商品マスタ!$A$3:$D$53,4,FALSE())))</f>
        <v>2000</v>
      </c>
      <c r="J2762" s="72" t="n">
        <f aca="false">IF(ISERROR(F2762*H2762),0,F2762*H2762)</f>
        <v>451200</v>
      </c>
      <c r="K2762" s="73" t="n">
        <f aca="false">IF(ISERROR(F2762*I2762),0,F2762*I2762)</f>
        <v>282000</v>
      </c>
      <c r="L2762" s="73" t="n">
        <f aca="false">IF(ISERROR(J2762-K2762),0,J2762-K2762)</f>
        <v>169200</v>
      </c>
      <c r="M2762" s="74" t="n">
        <f aca="false">IF(ISERROR(L2762/J2762),0,L2762/J2762)</f>
        <v>0.375</v>
      </c>
      <c r="N2762" s="75" t="s">
        <v>2760</v>
      </c>
      <c r="O2762" s="60"/>
      <c r="P2762" s="61"/>
      <c r="AG2762" s="62"/>
      <c r="AH2762" s="8"/>
      <c r="AI2762" s="8"/>
      <c r="AK2762" s="37"/>
    </row>
    <row r="2763" customFormat="false" ht="13.5" hidden="false" customHeight="false" outlineLevel="0" collapsed="false">
      <c r="A2763" s="63" t="n">
        <v>2761</v>
      </c>
      <c r="B2763" s="64" t="n">
        <v>13</v>
      </c>
      <c r="C2763" s="65" t="n">
        <v>3</v>
      </c>
      <c r="D2763" s="66" t="n">
        <v>23</v>
      </c>
      <c r="E2763" s="67" t="n">
        <v>20</v>
      </c>
      <c r="F2763" s="68" t="n">
        <v>62</v>
      </c>
      <c r="G2763" s="69" t="str">
        <f aca="false">IF(E2763=0,0,IF(ISERROR(VLOOKUP(E2763,商品マスタ!$A$3:$D$53,2,FALSE())),control!$B$7,VLOOKUP(E2763,商品マスタ!$A$3:$D$53,2,FALSE())))</f>
        <v>商品名　020</v>
      </c>
      <c r="H2763" s="70" t="n">
        <f aca="false">IF(O2763&gt;0,O2763,IF(E2763=0,0,IF(ISERROR(VLOOKUP(E2763,商品マスタ!$A$3:$D$53,3,FALSE())),control!$B$7,VLOOKUP(E2763,商品マスタ!$A$3:$D$53,3,FALSE()))))</f>
        <v>2900</v>
      </c>
      <c r="I2763" s="71" t="n">
        <f aca="false">IF(E2763=0,0,IF(ISERROR(VLOOKUP(E2763,商品マスタ!$A$3:$D$53,4,FALSE())),control!$B$7,VLOOKUP(E2763,商品マスタ!$A$3:$D$53,4,FALSE())))</f>
        <v>1850</v>
      </c>
      <c r="J2763" s="72" t="n">
        <f aca="false">IF(ISERROR(F2763*H2763),0,F2763*H2763)</f>
        <v>179800</v>
      </c>
      <c r="K2763" s="73" t="n">
        <f aca="false">IF(ISERROR(F2763*I2763),0,F2763*I2763)</f>
        <v>114700</v>
      </c>
      <c r="L2763" s="73" t="n">
        <f aca="false">IF(ISERROR(J2763-K2763),0,J2763-K2763)</f>
        <v>65100</v>
      </c>
      <c r="M2763" s="74" t="n">
        <f aca="false">IF(ISERROR(L2763/J2763),0,L2763/J2763)</f>
        <v>0.362068965517241</v>
      </c>
      <c r="N2763" s="75" t="s">
        <v>2761</v>
      </c>
      <c r="O2763" s="60"/>
      <c r="P2763" s="61"/>
      <c r="AG2763" s="62"/>
      <c r="AH2763" s="8"/>
      <c r="AI2763" s="8"/>
      <c r="AK2763" s="37"/>
    </row>
    <row r="2764" customFormat="false" ht="13.5" hidden="false" customHeight="false" outlineLevel="0" collapsed="false">
      <c r="A2764" s="63" t="n">
        <v>2762</v>
      </c>
      <c r="B2764" s="64" t="n">
        <v>13</v>
      </c>
      <c r="C2764" s="65" t="n">
        <v>3</v>
      </c>
      <c r="D2764" s="66" t="n">
        <v>23</v>
      </c>
      <c r="E2764" s="67" t="n">
        <v>10</v>
      </c>
      <c r="F2764" s="68" t="n">
        <v>16</v>
      </c>
      <c r="G2764" s="69" t="str">
        <f aca="false">IF(E2764=0,0,IF(ISERROR(VLOOKUP(E2764,商品マスタ!$A$3:$D$53,2,FALSE())),control!$B$7,VLOOKUP(E2764,商品マスタ!$A$3:$D$53,2,FALSE())))</f>
        <v>商品名　010</v>
      </c>
      <c r="H2764" s="70" t="n">
        <f aca="false">IF(O2764&gt;0,O2764,IF(E2764=0,0,IF(ISERROR(VLOOKUP(E2764,商品マスタ!$A$3:$D$53,3,FALSE())),control!$B$7,VLOOKUP(E2764,商品マスタ!$A$3:$D$53,3,FALSE()))))</f>
        <v>1900</v>
      </c>
      <c r="I2764" s="71" t="n">
        <f aca="false">IF(E2764=0,0,IF(ISERROR(VLOOKUP(E2764,商品マスタ!$A$3:$D$53,4,FALSE())),control!$B$7,VLOOKUP(E2764,商品マスタ!$A$3:$D$53,4,FALSE())))</f>
        <v>1350</v>
      </c>
      <c r="J2764" s="72" t="n">
        <f aca="false">IF(ISERROR(F2764*H2764),0,F2764*H2764)</f>
        <v>30400</v>
      </c>
      <c r="K2764" s="73" t="n">
        <f aca="false">IF(ISERROR(F2764*I2764),0,F2764*I2764)</f>
        <v>21600</v>
      </c>
      <c r="L2764" s="73" t="n">
        <f aca="false">IF(ISERROR(J2764-K2764),0,J2764-K2764)</f>
        <v>8800</v>
      </c>
      <c r="M2764" s="74" t="n">
        <f aca="false">IF(ISERROR(L2764/J2764),0,L2764/J2764)</f>
        <v>0.289473684210526</v>
      </c>
      <c r="N2764" s="75" t="s">
        <v>2762</v>
      </c>
      <c r="O2764" s="60"/>
      <c r="P2764" s="61"/>
      <c r="AG2764" s="62"/>
      <c r="AH2764" s="8"/>
      <c r="AI2764" s="8"/>
      <c r="AK2764" s="37"/>
    </row>
    <row r="2765" customFormat="false" ht="13.5" hidden="false" customHeight="false" outlineLevel="0" collapsed="false">
      <c r="A2765" s="63" t="n">
        <v>2763</v>
      </c>
      <c r="B2765" s="64" t="n">
        <v>13</v>
      </c>
      <c r="C2765" s="65" t="n">
        <v>3</v>
      </c>
      <c r="D2765" s="66" t="n">
        <v>24</v>
      </c>
      <c r="E2765" s="67" t="n">
        <v>10</v>
      </c>
      <c r="F2765" s="68" t="n">
        <v>72</v>
      </c>
      <c r="G2765" s="69" t="str">
        <f aca="false">IF(E2765=0,0,IF(ISERROR(VLOOKUP(E2765,商品マスタ!$A$3:$D$53,2,FALSE())),control!$B$7,VLOOKUP(E2765,商品マスタ!$A$3:$D$53,2,FALSE())))</f>
        <v>商品名　010</v>
      </c>
      <c r="H2765" s="70" t="n">
        <f aca="false">IF(O2765&gt;0,O2765,IF(E2765=0,0,IF(ISERROR(VLOOKUP(E2765,商品マスタ!$A$3:$D$53,3,FALSE())),control!$B$7,VLOOKUP(E2765,商品マスタ!$A$3:$D$53,3,FALSE()))))</f>
        <v>1900</v>
      </c>
      <c r="I2765" s="71" t="n">
        <f aca="false">IF(E2765=0,0,IF(ISERROR(VLOOKUP(E2765,商品マスタ!$A$3:$D$53,4,FALSE())),control!$B$7,VLOOKUP(E2765,商品マスタ!$A$3:$D$53,4,FALSE())))</f>
        <v>1350</v>
      </c>
      <c r="J2765" s="72" t="n">
        <f aca="false">IF(ISERROR(F2765*H2765),0,F2765*H2765)</f>
        <v>136800</v>
      </c>
      <c r="K2765" s="73" t="n">
        <f aca="false">IF(ISERROR(F2765*I2765),0,F2765*I2765)</f>
        <v>97200</v>
      </c>
      <c r="L2765" s="73" t="n">
        <f aca="false">IF(ISERROR(J2765-K2765),0,J2765-K2765)</f>
        <v>39600</v>
      </c>
      <c r="M2765" s="74" t="n">
        <f aca="false">IF(ISERROR(L2765/J2765),0,L2765/J2765)</f>
        <v>0.289473684210526</v>
      </c>
      <c r="N2765" s="75" t="s">
        <v>2763</v>
      </c>
      <c r="O2765" s="60"/>
      <c r="P2765" s="61"/>
      <c r="AG2765" s="62"/>
      <c r="AH2765" s="8"/>
      <c r="AI2765" s="8"/>
      <c r="AK2765" s="37"/>
    </row>
    <row r="2766" customFormat="false" ht="13.5" hidden="false" customHeight="false" outlineLevel="0" collapsed="false">
      <c r="A2766" s="63" t="n">
        <v>2764</v>
      </c>
      <c r="B2766" s="64" t="n">
        <v>13</v>
      </c>
      <c r="C2766" s="65" t="n">
        <v>3</v>
      </c>
      <c r="D2766" s="66" t="n">
        <v>24</v>
      </c>
      <c r="E2766" s="67" t="n">
        <v>37</v>
      </c>
      <c r="F2766" s="68" t="n">
        <v>158</v>
      </c>
      <c r="G2766" s="69" t="str">
        <f aca="false">IF(E2766=0,0,IF(ISERROR(VLOOKUP(E2766,商品マスタ!$A$3:$D$53,2,FALSE())),control!$B$7,VLOOKUP(E2766,商品マスタ!$A$3:$D$53,2,FALSE())))</f>
        <v>商品名　037</v>
      </c>
      <c r="H2766" s="70" t="n">
        <f aca="false">IF(O2766&gt;0,O2766,IF(E2766=0,0,IF(ISERROR(VLOOKUP(E2766,商品マスタ!$A$3:$D$53,3,FALSE())),control!$B$7,VLOOKUP(E2766,商品マスタ!$A$3:$D$53,3,FALSE()))))</f>
        <v>4600</v>
      </c>
      <c r="I2766" s="71" t="n">
        <f aca="false">IF(E2766=0,0,IF(ISERROR(VLOOKUP(E2766,商品マスタ!$A$3:$D$53,4,FALSE())),control!$B$7,VLOOKUP(E2766,商品マスタ!$A$3:$D$53,4,FALSE())))</f>
        <v>2700</v>
      </c>
      <c r="J2766" s="72" t="n">
        <f aca="false">IF(ISERROR(F2766*H2766),0,F2766*H2766)</f>
        <v>726800</v>
      </c>
      <c r="K2766" s="73" t="n">
        <f aca="false">IF(ISERROR(F2766*I2766),0,F2766*I2766)</f>
        <v>426600</v>
      </c>
      <c r="L2766" s="73" t="n">
        <f aca="false">IF(ISERROR(J2766-K2766),0,J2766-K2766)</f>
        <v>300200</v>
      </c>
      <c r="M2766" s="74" t="n">
        <f aca="false">IF(ISERROR(L2766/J2766),0,L2766/J2766)</f>
        <v>0.41304347826087</v>
      </c>
      <c r="N2766" s="75" t="s">
        <v>2764</v>
      </c>
      <c r="O2766" s="60"/>
      <c r="P2766" s="61"/>
      <c r="AG2766" s="62"/>
      <c r="AH2766" s="8"/>
      <c r="AI2766" s="8"/>
      <c r="AK2766" s="37"/>
    </row>
    <row r="2767" customFormat="false" ht="13.5" hidden="false" customHeight="false" outlineLevel="0" collapsed="false">
      <c r="A2767" s="63" t="n">
        <v>2765</v>
      </c>
      <c r="B2767" s="64" t="n">
        <v>13</v>
      </c>
      <c r="C2767" s="65" t="n">
        <v>3</v>
      </c>
      <c r="D2767" s="66" t="n">
        <v>25</v>
      </c>
      <c r="E2767" s="67" t="n">
        <v>12</v>
      </c>
      <c r="F2767" s="68" t="n">
        <v>132</v>
      </c>
      <c r="G2767" s="69" t="str">
        <f aca="false">IF(E2767=0,0,IF(ISERROR(VLOOKUP(E2767,商品マスタ!$A$3:$D$53,2,FALSE())),control!$B$7,VLOOKUP(E2767,商品マスタ!$A$3:$D$53,2,FALSE())))</f>
        <v>商品名　012</v>
      </c>
      <c r="H2767" s="70" t="n">
        <f aca="false">IF(O2767&gt;0,O2767,IF(E2767=0,0,IF(ISERROR(VLOOKUP(E2767,商品マスタ!$A$3:$D$53,3,FALSE())),control!$B$7,VLOOKUP(E2767,商品マスタ!$A$3:$D$53,3,FALSE()))))</f>
        <v>2100</v>
      </c>
      <c r="I2767" s="71" t="n">
        <f aca="false">IF(E2767=0,0,IF(ISERROR(VLOOKUP(E2767,商品マスタ!$A$3:$D$53,4,FALSE())),control!$B$7,VLOOKUP(E2767,商品マスタ!$A$3:$D$53,4,FALSE())))</f>
        <v>1450</v>
      </c>
      <c r="J2767" s="72" t="n">
        <f aca="false">IF(ISERROR(F2767*H2767),0,F2767*H2767)</f>
        <v>277200</v>
      </c>
      <c r="K2767" s="73" t="n">
        <f aca="false">IF(ISERROR(F2767*I2767),0,F2767*I2767)</f>
        <v>191400</v>
      </c>
      <c r="L2767" s="73" t="n">
        <f aca="false">IF(ISERROR(J2767-K2767),0,J2767-K2767)</f>
        <v>85800</v>
      </c>
      <c r="M2767" s="74" t="n">
        <f aca="false">IF(ISERROR(L2767/J2767),0,L2767/J2767)</f>
        <v>0.30952380952381</v>
      </c>
      <c r="N2767" s="75" t="s">
        <v>2765</v>
      </c>
      <c r="O2767" s="60"/>
      <c r="P2767" s="61"/>
      <c r="AG2767" s="62"/>
      <c r="AH2767" s="8"/>
      <c r="AI2767" s="8"/>
      <c r="AK2767" s="37"/>
    </row>
    <row r="2768" customFormat="false" ht="13.5" hidden="false" customHeight="false" outlineLevel="0" collapsed="false">
      <c r="A2768" s="63" t="n">
        <v>2766</v>
      </c>
      <c r="B2768" s="64" t="n">
        <v>13</v>
      </c>
      <c r="C2768" s="65" t="n">
        <v>3</v>
      </c>
      <c r="D2768" s="66" t="n">
        <v>25</v>
      </c>
      <c r="E2768" s="67" t="n">
        <v>7</v>
      </c>
      <c r="F2768" s="68" t="n">
        <v>105</v>
      </c>
      <c r="G2768" s="69" t="str">
        <f aca="false">IF(E2768=0,0,IF(ISERROR(VLOOKUP(E2768,商品マスタ!$A$3:$D$53,2,FALSE())),control!$B$7,VLOOKUP(E2768,商品マスタ!$A$3:$D$53,2,FALSE())))</f>
        <v>商品名　007</v>
      </c>
      <c r="H2768" s="70" t="n">
        <f aca="false">IF(O2768&gt;0,O2768,IF(E2768=0,0,IF(ISERROR(VLOOKUP(E2768,商品マスタ!$A$3:$D$53,3,FALSE())),control!$B$7,VLOOKUP(E2768,商品マスタ!$A$3:$D$53,3,FALSE()))))</f>
        <v>1600</v>
      </c>
      <c r="I2768" s="71" t="n">
        <f aca="false">IF(E2768=0,0,IF(ISERROR(VLOOKUP(E2768,商品マスタ!$A$3:$D$53,4,FALSE())),control!$B$7,VLOOKUP(E2768,商品マスタ!$A$3:$D$53,4,FALSE())))</f>
        <v>1200</v>
      </c>
      <c r="J2768" s="72" t="n">
        <f aca="false">IF(ISERROR(F2768*H2768),0,F2768*H2768)</f>
        <v>168000</v>
      </c>
      <c r="K2768" s="73" t="n">
        <f aca="false">IF(ISERROR(F2768*I2768),0,F2768*I2768)</f>
        <v>126000</v>
      </c>
      <c r="L2768" s="73" t="n">
        <f aca="false">IF(ISERROR(J2768-K2768),0,J2768-K2768)</f>
        <v>42000</v>
      </c>
      <c r="M2768" s="74" t="n">
        <f aca="false">IF(ISERROR(L2768/J2768),0,L2768/J2768)</f>
        <v>0.25</v>
      </c>
      <c r="N2768" s="75" t="s">
        <v>2766</v>
      </c>
      <c r="O2768" s="60"/>
      <c r="P2768" s="61"/>
      <c r="AG2768" s="62"/>
      <c r="AH2768" s="8"/>
      <c r="AI2768" s="8"/>
      <c r="AK2768" s="37"/>
    </row>
    <row r="2769" customFormat="false" ht="13.5" hidden="false" customHeight="false" outlineLevel="0" collapsed="false">
      <c r="A2769" s="63" t="n">
        <v>2767</v>
      </c>
      <c r="B2769" s="64" t="n">
        <v>13</v>
      </c>
      <c r="C2769" s="65" t="n">
        <v>3</v>
      </c>
      <c r="D2769" s="66" t="n">
        <v>25</v>
      </c>
      <c r="E2769" s="67" t="n">
        <v>14</v>
      </c>
      <c r="F2769" s="68" t="n">
        <v>43</v>
      </c>
      <c r="G2769" s="69" t="str">
        <f aca="false">IF(E2769=0,0,IF(ISERROR(VLOOKUP(E2769,商品マスタ!$A$3:$D$53,2,FALSE())),control!$B$7,VLOOKUP(E2769,商品マスタ!$A$3:$D$53,2,FALSE())))</f>
        <v>商品名　014</v>
      </c>
      <c r="H2769" s="70" t="n">
        <f aca="false">IF(O2769&gt;0,O2769,IF(E2769=0,0,IF(ISERROR(VLOOKUP(E2769,商品マスタ!$A$3:$D$53,3,FALSE())),control!$B$7,VLOOKUP(E2769,商品マスタ!$A$3:$D$53,3,FALSE()))))</f>
        <v>2300</v>
      </c>
      <c r="I2769" s="71" t="n">
        <f aca="false">IF(E2769=0,0,IF(ISERROR(VLOOKUP(E2769,商品マスタ!$A$3:$D$53,4,FALSE())),control!$B$7,VLOOKUP(E2769,商品マスタ!$A$3:$D$53,4,FALSE())))</f>
        <v>1550</v>
      </c>
      <c r="J2769" s="72" t="n">
        <f aca="false">IF(ISERROR(F2769*H2769),0,F2769*H2769)</f>
        <v>98900</v>
      </c>
      <c r="K2769" s="73" t="n">
        <f aca="false">IF(ISERROR(F2769*I2769),0,F2769*I2769)</f>
        <v>66650</v>
      </c>
      <c r="L2769" s="73" t="n">
        <f aca="false">IF(ISERROR(J2769-K2769),0,J2769-K2769)</f>
        <v>32250</v>
      </c>
      <c r="M2769" s="74" t="n">
        <f aca="false">IF(ISERROR(L2769/J2769),0,L2769/J2769)</f>
        <v>0.326086956521739</v>
      </c>
      <c r="N2769" s="75" t="s">
        <v>2767</v>
      </c>
      <c r="O2769" s="60"/>
      <c r="P2769" s="61"/>
      <c r="AG2769" s="62"/>
      <c r="AH2769" s="8"/>
      <c r="AI2769" s="8"/>
      <c r="AK2769" s="37"/>
    </row>
    <row r="2770" customFormat="false" ht="13.5" hidden="false" customHeight="false" outlineLevel="0" collapsed="false">
      <c r="A2770" s="63" t="n">
        <v>2768</v>
      </c>
      <c r="B2770" s="64" t="n">
        <v>13</v>
      </c>
      <c r="C2770" s="65" t="n">
        <v>3</v>
      </c>
      <c r="D2770" s="66" t="n">
        <v>25</v>
      </c>
      <c r="E2770" s="67" t="n">
        <v>2</v>
      </c>
      <c r="F2770" s="68" t="n">
        <v>42</v>
      </c>
      <c r="G2770" s="69" t="str">
        <f aca="false">IF(E2770=0,0,IF(ISERROR(VLOOKUP(E2770,商品マスタ!$A$3:$D$53,2,FALSE())),control!$B$7,VLOOKUP(E2770,商品マスタ!$A$3:$D$53,2,FALSE())))</f>
        <v>商品名　002</v>
      </c>
      <c r="H2770" s="70" t="n">
        <f aca="false">IF(O2770&gt;0,O2770,IF(E2770=0,0,IF(ISERROR(VLOOKUP(E2770,商品マスタ!$A$3:$D$53,3,FALSE())),control!$B$7,VLOOKUP(E2770,商品マスタ!$A$3:$D$53,3,FALSE()))))</f>
        <v>1100</v>
      </c>
      <c r="I2770" s="71" t="n">
        <f aca="false">IF(E2770=0,0,IF(ISERROR(VLOOKUP(E2770,商品マスタ!$A$3:$D$53,4,FALSE())),control!$B$7,VLOOKUP(E2770,商品マスタ!$A$3:$D$53,4,FALSE())))</f>
        <v>950</v>
      </c>
      <c r="J2770" s="72" t="n">
        <f aca="false">IF(ISERROR(F2770*H2770),0,F2770*H2770)</f>
        <v>46200</v>
      </c>
      <c r="K2770" s="73" t="n">
        <f aca="false">IF(ISERROR(F2770*I2770),0,F2770*I2770)</f>
        <v>39900</v>
      </c>
      <c r="L2770" s="73" t="n">
        <f aca="false">IF(ISERROR(J2770-K2770),0,J2770-K2770)</f>
        <v>6300</v>
      </c>
      <c r="M2770" s="74" t="n">
        <f aca="false">IF(ISERROR(L2770/J2770),0,L2770/J2770)</f>
        <v>0.136363636363636</v>
      </c>
      <c r="N2770" s="75" t="s">
        <v>2768</v>
      </c>
      <c r="O2770" s="60"/>
      <c r="P2770" s="61"/>
      <c r="AG2770" s="62"/>
      <c r="AH2770" s="8"/>
      <c r="AI2770" s="8"/>
      <c r="AK2770" s="37"/>
    </row>
    <row r="2771" customFormat="false" ht="13.5" hidden="false" customHeight="false" outlineLevel="0" collapsed="false">
      <c r="A2771" s="63" t="n">
        <v>2769</v>
      </c>
      <c r="B2771" s="64" t="n">
        <v>13</v>
      </c>
      <c r="C2771" s="65" t="n">
        <v>3</v>
      </c>
      <c r="D2771" s="66" t="n">
        <v>26</v>
      </c>
      <c r="E2771" s="67" t="n">
        <v>43</v>
      </c>
      <c r="F2771" s="68" t="n">
        <v>68</v>
      </c>
      <c r="G2771" s="69" t="str">
        <f aca="false">IF(E2771=0,0,IF(ISERROR(VLOOKUP(E2771,商品マスタ!$A$3:$D$53,2,FALSE())),control!$B$7,VLOOKUP(E2771,商品マスタ!$A$3:$D$53,2,FALSE())))</f>
        <v>商品名　043</v>
      </c>
      <c r="H2771" s="70" t="n">
        <f aca="false">IF(O2771&gt;0,O2771,IF(E2771=0,0,IF(ISERROR(VLOOKUP(E2771,商品マスタ!$A$3:$D$53,3,FALSE())),control!$B$7,VLOOKUP(E2771,商品マスタ!$A$3:$D$53,3,FALSE()))))</f>
        <v>5200</v>
      </c>
      <c r="I2771" s="71" t="n">
        <f aca="false">IF(E2771=0,0,IF(ISERROR(VLOOKUP(E2771,商品マスタ!$A$3:$D$53,4,FALSE())),control!$B$7,VLOOKUP(E2771,商品マスタ!$A$3:$D$53,4,FALSE())))</f>
        <v>3000</v>
      </c>
      <c r="J2771" s="72" t="n">
        <f aca="false">IF(ISERROR(F2771*H2771),0,F2771*H2771)</f>
        <v>353600</v>
      </c>
      <c r="K2771" s="73" t="n">
        <f aca="false">IF(ISERROR(F2771*I2771),0,F2771*I2771)</f>
        <v>204000</v>
      </c>
      <c r="L2771" s="73" t="n">
        <f aca="false">IF(ISERROR(J2771-K2771),0,J2771-K2771)</f>
        <v>149600</v>
      </c>
      <c r="M2771" s="74" t="n">
        <f aca="false">IF(ISERROR(L2771/J2771),0,L2771/J2771)</f>
        <v>0.423076923076923</v>
      </c>
      <c r="N2771" s="75" t="s">
        <v>2769</v>
      </c>
      <c r="O2771" s="60"/>
      <c r="P2771" s="61"/>
      <c r="AG2771" s="62"/>
      <c r="AH2771" s="8"/>
      <c r="AI2771" s="8"/>
      <c r="AK2771" s="37"/>
    </row>
    <row r="2772" customFormat="false" ht="13.5" hidden="false" customHeight="false" outlineLevel="0" collapsed="false">
      <c r="A2772" s="63" t="n">
        <v>2770</v>
      </c>
      <c r="B2772" s="64" t="n">
        <v>13</v>
      </c>
      <c r="C2772" s="65" t="n">
        <v>3</v>
      </c>
      <c r="D2772" s="66" t="n">
        <v>26</v>
      </c>
      <c r="E2772" s="67" t="n">
        <v>14</v>
      </c>
      <c r="F2772" s="68" t="n">
        <v>66</v>
      </c>
      <c r="G2772" s="69" t="str">
        <f aca="false">IF(E2772=0,0,IF(ISERROR(VLOOKUP(E2772,商品マスタ!$A$3:$D$53,2,FALSE())),control!$B$7,VLOOKUP(E2772,商品マスタ!$A$3:$D$53,2,FALSE())))</f>
        <v>商品名　014</v>
      </c>
      <c r="H2772" s="70" t="n">
        <f aca="false">IF(O2772&gt;0,O2772,IF(E2772=0,0,IF(ISERROR(VLOOKUP(E2772,商品マスタ!$A$3:$D$53,3,FALSE())),control!$B$7,VLOOKUP(E2772,商品マスタ!$A$3:$D$53,3,FALSE()))))</f>
        <v>2300</v>
      </c>
      <c r="I2772" s="71" t="n">
        <f aca="false">IF(E2772=0,0,IF(ISERROR(VLOOKUP(E2772,商品マスタ!$A$3:$D$53,4,FALSE())),control!$B$7,VLOOKUP(E2772,商品マスタ!$A$3:$D$53,4,FALSE())))</f>
        <v>1550</v>
      </c>
      <c r="J2772" s="72" t="n">
        <f aca="false">IF(ISERROR(F2772*H2772),0,F2772*H2772)</f>
        <v>151800</v>
      </c>
      <c r="K2772" s="73" t="n">
        <f aca="false">IF(ISERROR(F2772*I2772),0,F2772*I2772)</f>
        <v>102300</v>
      </c>
      <c r="L2772" s="73" t="n">
        <f aca="false">IF(ISERROR(J2772-K2772),0,J2772-K2772)</f>
        <v>49500</v>
      </c>
      <c r="M2772" s="74" t="n">
        <f aca="false">IF(ISERROR(L2772/J2772),0,L2772/J2772)</f>
        <v>0.326086956521739</v>
      </c>
      <c r="N2772" s="75" t="s">
        <v>2770</v>
      </c>
      <c r="O2772" s="60"/>
      <c r="P2772" s="61"/>
      <c r="AG2772" s="62"/>
      <c r="AH2772" s="8"/>
      <c r="AI2772" s="8"/>
      <c r="AK2772" s="37"/>
    </row>
    <row r="2773" customFormat="false" ht="13.5" hidden="false" customHeight="false" outlineLevel="0" collapsed="false">
      <c r="A2773" s="63" t="n">
        <v>2771</v>
      </c>
      <c r="B2773" s="64" t="n">
        <v>13</v>
      </c>
      <c r="C2773" s="65" t="n">
        <v>3</v>
      </c>
      <c r="D2773" s="66" t="n">
        <v>27</v>
      </c>
      <c r="E2773" s="67" t="n">
        <v>31</v>
      </c>
      <c r="F2773" s="68" t="n">
        <v>150</v>
      </c>
      <c r="G2773" s="69" t="str">
        <f aca="false">IF(E2773=0,0,IF(ISERROR(VLOOKUP(E2773,商品マスタ!$A$3:$D$53,2,FALSE())),control!$B$7,VLOOKUP(E2773,商品マスタ!$A$3:$D$53,2,FALSE())))</f>
        <v>商品名　031</v>
      </c>
      <c r="H2773" s="70" t="n">
        <f aca="false">IF(O2773&gt;0,O2773,IF(E2773=0,0,IF(ISERROR(VLOOKUP(E2773,商品マスタ!$A$3:$D$53,3,FALSE())),control!$B$7,VLOOKUP(E2773,商品マスタ!$A$3:$D$53,3,FALSE()))))</f>
        <v>4000</v>
      </c>
      <c r="I2773" s="71" t="n">
        <f aca="false">IF(E2773=0,0,IF(ISERROR(VLOOKUP(E2773,商品マスタ!$A$3:$D$53,4,FALSE())),control!$B$7,VLOOKUP(E2773,商品マスタ!$A$3:$D$53,4,FALSE())))</f>
        <v>2400</v>
      </c>
      <c r="J2773" s="72" t="n">
        <f aca="false">IF(ISERROR(F2773*H2773),0,F2773*H2773)</f>
        <v>600000</v>
      </c>
      <c r="K2773" s="73" t="n">
        <f aca="false">IF(ISERROR(F2773*I2773),0,F2773*I2773)</f>
        <v>360000</v>
      </c>
      <c r="L2773" s="73" t="n">
        <f aca="false">IF(ISERROR(J2773-K2773),0,J2773-K2773)</f>
        <v>240000</v>
      </c>
      <c r="M2773" s="74" t="n">
        <f aca="false">IF(ISERROR(L2773/J2773),0,L2773/J2773)</f>
        <v>0.4</v>
      </c>
      <c r="N2773" s="75" t="s">
        <v>2771</v>
      </c>
      <c r="O2773" s="60"/>
      <c r="P2773" s="61"/>
      <c r="AG2773" s="62"/>
      <c r="AH2773" s="8"/>
      <c r="AI2773" s="8"/>
      <c r="AK2773" s="37"/>
    </row>
    <row r="2774" customFormat="false" ht="13.5" hidden="false" customHeight="false" outlineLevel="0" collapsed="false">
      <c r="A2774" s="63" t="n">
        <v>2772</v>
      </c>
      <c r="B2774" s="64" t="n">
        <v>13</v>
      </c>
      <c r="C2774" s="65" t="n">
        <v>3</v>
      </c>
      <c r="D2774" s="66" t="n">
        <v>27</v>
      </c>
      <c r="E2774" s="67" t="n">
        <v>36</v>
      </c>
      <c r="F2774" s="68" t="n">
        <v>102</v>
      </c>
      <c r="G2774" s="69" t="str">
        <f aca="false">IF(E2774=0,0,IF(ISERROR(VLOOKUP(E2774,商品マスタ!$A$3:$D$53,2,FALSE())),control!$B$7,VLOOKUP(E2774,商品マスタ!$A$3:$D$53,2,FALSE())))</f>
        <v>商品名　036</v>
      </c>
      <c r="H2774" s="70" t="n">
        <f aca="false">IF(O2774&gt;0,O2774,IF(E2774=0,0,IF(ISERROR(VLOOKUP(E2774,商品マスタ!$A$3:$D$53,3,FALSE())),control!$B$7,VLOOKUP(E2774,商品マスタ!$A$3:$D$53,3,FALSE()))))</f>
        <v>4500</v>
      </c>
      <c r="I2774" s="71" t="n">
        <f aca="false">IF(E2774=0,0,IF(ISERROR(VLOOKUP(E2774,商品マスタ!$A$3:$D$53,4,FALSE())),control!$B$7,VLOOKUP(E2774,商品マスタ!$A$3:$D$53,4,FALSE())))</f>
        <v>2650</v>
      </c>
      <c r="J2774" s="72" t="n">
        <f aca="false">IF(ISERROR(F2774*H2774),0,F2774*H2774)</f>
        <v>459000</v>
      </c>
      <c r="K2774" s="73" t="n">
        <f aca="false">IF(ISERROR(F2774*I2774),0,F2774*I2774)</f>
        <v>270300</v>
      </c>
      <c r="L2774" s="73" t="n">
        <f aca="false">IF(ISERROR(J2774-K2774),0,J2774-K2774)</f>
        <v>188700</v>
      </c>
      <c r="M2774" s="74" t="n">
        <f aca="false">IF(ISERROR(L2774/J2774),0,L2774/J2774)</f>
        <v>0.411111111111111</v>
      </c>
      <c r="N2774" s="75" t="s">
        <v>2772</v>
      </c>
      <c r="O2774" s="60"/>
      <c r="P2774" s="61"/>
      <c r="AG2774" s="62"/>
      <c r="AH2774" s="8"/>
      <c r="AI2774" s="8"/>
      <c r="AK2774" s="37"/>
    </row>
    <row r="2775" customFormat="false" ht="13.5" hidden="false" customHeight="false" outlineLevel="0" collapsed="false">
      <c r="A2775" s="63" t="n">
        <v>2773</v>
      </c>
      <c r="B2775" s="64" t="n">
        <v>13</v>
      </c>
      <c r="C2775" s="65" t="n">
        <v>3</v>
      </c>
      <c r="D2775" s="66" t="n">
        <v>27</v>
      </c>
      <c r="E2775" s="67" t="n">
        <v>13</v>
      </c>
      <c r="F2775" s="68" t="n">
        <v>85</v>
      </c>
      <c r="G2775" s="69" t="str">
        <f aca="false">IF(E2775=0,0,IF(ISERROR(VLOOKUP(E2775,商品マスタ!$A$3:$D$53,2,FALSE())),control!$B$7,VLOOKUP(E2775,商品マスタ!$A$3:$D$53,2,FALSE())))</f>
        <v>商品名　013</v>
      </c>
      <c r="H2775" s="70" t="n">
        <f aca="false">IF(O2775&gt;0,O2775,IF(E2775=0,0,IF(ISERROR(VLOOKUP(E2775,商品マスタ!$A$3:$D$53,3,FALSE())),control!$B$7,VLOOKUP(E2775,商品マスタ!$A$3:$D$53,3,FALSE()))))</f>
        <v>2200</v>
      </c>
      <c r="I2775" s="71" t="n">
        <f aca="false">IF(E2775=0,0,IF(ISERROR(VLOOKUP(E2775,商品マスタ!$A$3:$D$53,4,FALSE())),control!$B$7,VLOOKUP(E2775,商品マスタ!$A$3:$D$53,4,FALSE())))</f>
        <v>1500</v>
      </c>
      <c r="J2775" s="72" t="n">
        <f aca="false">IF(ISERROR(F2775*H2775),0,F2775*H2775)</f>
        <v>187000</v>
      </c>
      <c r="K2775" s="73" t="n">
        <f aca="false">IF(ISERROR(F2775*I2775),0,F2775*I2775)</f>
        <v>127500</v>
      </c>
      <c r="L2775" s="73" t="n">
        <f aca="false">IF(ISERROR(J2775-K2775),0,J2775-K2775)</f>
        <v>59500</v>
      </c>
      <c r="M2775" s="74" t="n">
        <f aca="false">IF(ISERROR(L2775/J2775),0,L2775/J2775)</f>
        <v>0.318181818181818</v>
      </c>
      <c r="N2775" s="75" t="s">
        <v>2773</v>
      </c>
      <c r="O2775" s="60"/>
      <c r="P2775" s="61"/>
      <c r="AG2775" s="62"/>
      <c r="AH2775" s="8"/>
      <c r="AI2775" s="8"/>
      <c r="AK2775" s="37"/>
    </row>
    <row r="2776" customFormat="false" ht="13.5" hidden="false" customHeight="false" outlineLevel="0" collapsed="false">
      <c r="A2776" s="63" t="n">
        <v>2774</v>
      </c>
      <c r="B2776" s="64" t="n">
        <v>13</v>
      </c>
      <c r="C2776" s="65" t="n">
        <v>3</v>
      </c>
      <c r="D2776" s="66" t="n">
        <v>28</v>
      </c>
      <c r="E2776" s="67" t="n">
        <v>26</v>
      </c>
      <c r="F2776" s="68" t="n">
        <v>198</v>
      </c>
      <c r="G2776" s="69" t="str">
        <f aca="false">IF(E2776=0,0,IF(ISERROR(VLOOKUP(E2776,商品マスタ!$A$3:$D$53,2,FALSE())),control!$B$7,VLOOKUP(E2776,商品マスタ!$A$3:$D$53,2,FALSE())))</f>
        <v>商品名　026</v>
      </c>
      <c r="H2776" s="70" t="n">
        <f aca="false">IF(O2776&gt;0,O2776,IF(E2776=0,0,IF(ISERROR(VLOOKUP(E2776,商品マスタ!$A$3:$D$53,3,FALSE())),control!$B$7,VLOOKUP(E2776,商品マスタ!$A$3:$D$53,3,FALSE()))))</f>
        <v>3500</v>
      </c>
      <c r="I2776" s="71" t="n">
        <f aca="false">IF(E2776=0,0,IF(ISERROR(VLOOKUP(E2776,商品マスタ!$A$3:$D$53,4,FALSE())),control!$B$7,VLOOKUP(E2776,商品マスタ!$A$3:$D$53,4,FALSE())))</f>
        <v>2150</v>
      </c>
      <c r="J2776" s="72" t="n">
        <f aca="false">IF(ISERROR(F2776*H2776),0,F2776*H2776)</f>
        <v>693000</v>
      </c>
      <c r="K2776" s="73" t="n">
        <f aca="false">IF(ISERROR(F2776*I2776),0,F2776*I2776)</f>
        <v>425700</v>
      </c>
      <c r="L2776" s="73" t="n">
        <f aca="false">IF(ISERROR(J2776-K2776),0,J2776-K2776)</f>
        <v>267300</v>
      </c>
      <c r="M2776" s="74" t="n">
        <f aca="false">IF(ISERROR(L2776/J2776),0,L2776/J2776)</f>
        <v>0.385714285714286</v>
      </c>
      <c r="N2776" s="75" t="s">
        <v>2774</v>
      </c>
      <c r="O2776" s="60"/>
      <c r="P2776" s="61"/>
      <c r="AG2776" s="62"/>
      <c r="AH2776" s="8"/>
      <c r="AI2776" s="8"/>
      <c r="AK2776" s="37"/>
    </row>
    <row r="2777" customFormat="false" ht="13.5" hidden="false" customHeight="false" outlineLevel="0" collapsed="false">
      <c r="A2777" s="63" t="n">
        <v>2775</v>
      </c>
      <c r="B2777" s="64" t="n">
        <v>13</v>
      </c>
      <c r="C2777" s="65" t="n">
        <v>3</v>
      </c>
      <c r="D2777" s="66" t="n">
        <v>28</v>
      </c>
      <c r="E2777" s="67" t="n">
        <v>10</v>
      </c>
      <c r="F2777" s="68" t="n">
        <v>44</v>
      </c>
      <c r="G2777" s="69" t="str">
        <f aca="false">IF(E2777=0,0,IF(ISERROR(VLOOKUP(E2777,商品マスタ!$A$3:$D$53,2,FALSE())),control!$B$7,VLOOKUP(E2777,商品マスタ!$A$3:$D$53,2,FALSE())))</f>
        <v>商品名　010</v>
      </c>
      <c r="H2777" s="70" t="n">
        <f aca="false">IF(O2777&gt;0,O2777,IF(E2777=0,0,IF(ISERROR(VLOOKUP(E2777,商品マスタ!$A$3:$D$53,3,FALSE())),control!$B$7,VLOOKUP(E2777,商品マスタ!$A$3:$D$53,3,FALSE()))))</f>
        <v>1900</v>
      </c>
      <c r="I2777" s="71" t="n">
        <f aca="false">IF(E2777=0,0,IF(ISERROR(VLOOKUP(E2777,商品マスタ!$A$3:$D$53,4,FALSE())),control!$B$7,VLOOKUP(E2777,商品マスタ!$A$3:$D$53,4,FALSE())))</f>
        <v>1350</v>
      </c>
      <c r="J2777" s="72" t="n">
        <f aca="false">IF(ISERROR(F2777*H2777),0,F2777*H2777)</f>
        <v>83600</v>
      </c>
      <c r="K2777" s="73" t="n">
        <f aca="false">IF(ISERROR(F2777*I2777),0,F2777*I2777)</f>
        <v>59400</v>
      </c>
      <c r="L2777" s="73" t="n">
        <f aca="false">IF(ISERROR(J2777-K2777),0,J2777-K2777)</f>
        <v>24200</v>
      </c>
      <c r="M2777" s="74" t="n">
        <f aca="false">IF(ISERROR(L2777/J2777),0,L2777/J2777)</f>
        <v>0.289473684210526</v>
      </c>
      <c r="N2777" s="75" t="s">
        <v>2775</v>
      </c>
      <c r="O2777" s="60"/>
      <c r="P2777" s="61"/>
      <c r="AG2777" s="62"/>
      <c r="AH2777" s="8"/>
      <c r="AI2777" s="8"/>
      <c r="AK2777" s="37"/>
    </row>
    <row r="2778" customFormat="false" ht="13.5" hidden="false" customHeight="false" outlineLevel="0" collapsed="false">
      <c r="A2778" s="63" t="n">
        <v>2776</v>
      </c>
      <c r="B2778" s="64" t="n">
        <v>13</v>
      </c>
      <c r="C2778" s="65" t="n">
        <v>3</v>
      </c>
      <c r="D2778" s="66" t="n">
        <v>28</v>
      </c>
      <c r="E2778" s="67" t="n">
        <v>30</v>
      </c>
      <c r="F2778" s="68" t="n">
        <v>43</v>
      </c>
      <c r="G2778" s="69" t="str">
        <f aca="false">IF(E2778=0,0,IF(ISERROR(VLOOKUP(E2778,商品マスタ!$A$3:$D$53,2,FALSE())),control!$B$7,VLOOKUP(E2778,商品マスタ!$A$3:$D$53,2,FALSE())))</f>
        <v>商品名　030</v>
      </c>
      <c r="H2778" s="70" t="n">
        <f aca="false">IF(O2778&gt;0,O2778,IF(E2778=0,0,IF(ISERROR(VLOOKUP(E2778,商品マスタ!$A$3:$D$53,3,FALSE())),control!$B$7,VLOOKUP(E2778,商品マスタ!$A$3:$D$53,3,FALSE()))))</f>
        <v>3900</v>
      </c>
      <c r="I2778" s="71" t="n">
        <f aca="false">IF(E2778=0,0,IF(ISERROR(VLOOKUP(E2778,商品マスタ!$A$3:$D$53,4,FALSE())),control!$B$7,VLOOKUP(E2778,商品マスタ!$A$3:$D$53,4,FALSE())))</f>
        <v>2350</v>
      </c>
      <c r="J2778" s="72" t="n">
        <f aca="false">IF(ISERROR(F2778*H2778),0,F2778*H2778)</f>
        <v>167700</v>
      </c>
      <c r="K2778" s="73" t="n">
        <f aca="false">IF(ISERROR(F2778*I2778),0,F2778*I2778)</f>
        <v>101050</v>
      </c>
      <c r="L2778" s="73" t="n">
        <f aca="false">IF(ISERROR(J2778-K2778),0,J2778-K2778)</f>
        <v>66650</v>
      </c>
      <c r="M2778" s="74" t="n">
        <f aca="false">IF(ISERROR(L2778/J2778),0,L2778/J2778)</f>
        <v>0.397435897435897</v>
      </c>
      <c r="N2778" s="75" t="s">
        <v>2776</v>
      </c>
      <c r="O2778" s="60"/>
      <c r="P2778" s="61"/>
      <c r="AG2778" s="62"/>
      <c r="AH2778" s="8"/>
      <c r="AI2778" s="8"/>
      <c r="AK2778" s="37"/>
    </row>
    <row r="2779" customFormat="false" ht="13.5" hidden="false" customHeight="false" outlineLevel="0" collapsed="false">
      <c r="A2779" s="63" t="n">
        <v>2777</v>
      </c>
      <c r="B2779" s="64" t="n">
        <v>13</v>
      </c>
      <c r="C2779" s="65" t="n">
        <v>3</v>
      </c>
      <c r="D2779" s="66" t="n">
        <v>29</v>
      </c>
      <c r="E2779" s="67" t="n">
        <v>22</v>
      </c>
      <c r="F2779" s="68" t="n">
        <v>176</v>
      </c>
      <c r="G2779" s="69" t="str">
        <f aca="false">IF(E2779=0,0,IF(ISERROR(VLOOKUP(E2779,商品マスタ!$A$3:$D$53,2,FALSE())),control!$B$7,VLOOKUP(E2779,商品マスタ!$A$3:$D$53,2,FALSE())))</f>
        <v>商品名　022</v>
      </c>
      <c r="H2779" s="70" t="n">
        <f aca="false">IF(O2779&gt;0,O2779,IF(E2779=0,0,IF(ISERROR(VLOOKUP(E2779,商品マスタ!$A$3:$D$53,3,FALSE())),control!$B$7,VLOOKUP(E2779,商品マスタ!$A$3:$D$53,3,FALSE()))))</f>
        <v>3100</v>
      </c>
      <c r="I2779" s="71" t="n">
        <f aca="false">IF(E2779=0,0,IF(ISERROR(VLOOKUP(E2779,商品マスタ!$A$3:$D$53,4,FALSE())),control!$B$7,VLOOKUP(E2779,商品マスタ!$A$3:$D$53,4,FALSE())))</f>
        <v>1950</v>
      </c>
      <c r="J2779" s="72" t="n">
        <f aca="false">IF(ISERROR(F2779*H2779),0,F2779*H2779)</f>
        <v>545600</v>
      </c>
      <c r="K2779" s="73" t="n">
        <f aca="false">IF(ISERROR(F2779*I2779),0,F2779*I2779)</f>
        <v>343200</v>
      </c>
      <c r="L2779" s="73" t="n">
        <f aca="false">IF(ISERROR(J2779-K2779),0,J2779-K2779)</f>
        <v>202400</v>
      </c>
      <c r="M2779" s="74" t="n">
        <f aca="false">IF(ISERROR(L2779/J2779),0,L2779/J2779)</f>
        <v>0.370967741935484</v>
      </c>
      <c r="N2779" s="75" t="s">
        <v>2777</v>
      </c>
      <c r="O2779" s="60"/>
      <c r="P2779" s="61"/>
      <c r="AG2779" s="62"/>
      <c r="AH2779" s="8"/>
      <c r="AI2779" s="8"/>
      <c r="AK2779" s="37"/>
    </row>
    <row r="2780" customFormat="false" ht="13.5" hidden="false" customHeight="false" outlineLevel="0" collapsed="false">
      <c r="A2780" s="63" t="n">
        <v>2778</v>
      </c>
      <c r="B2780" s="64" t="n">
        <v>13</v>
      </c>
      <c r="C2780" s="65" t="n">
        <v>3</v>
      </c>
      <c r="D2780" s="66" t="n">
        <v>29</v>
      </c>
      <c r="E2780" s="67" t="n">
        <v>35</v>
      </c>
      <c r="F2780" s="68" t="n">
        <v>29</v>
      </c>
      <c r="G2780" s="69" t="str">
        <f aca="false">IF(E2780=0,0,IF(ISERROR(VLOOKUP(E2780,商品マスタ!$A$3:$D$53,2,FALSE())),control!$B$7,VLOOKUP(E2780,商品マスタ!$A$3:$D$53,2,FALSE())))</f>
        <v>商品名　035</v>
      </c>
      <c r="H2780" s="70" t="n">
        <f aca="false">IF(O2780&gt;0,O2780,IF(E2780=0,0,IF(ISERROR(VLOOKUP(E2780,商品マスタ!$A$3:$D$53,3,FALSE())),control!$B$7,VLOOKUP(E2780,商品マスタ!$A$3:$D$53,3,FALSE()))))</f>
        <v>4400</v>
      </c>
      <c r="I2780" s="71" t="n">
        <f aca="false">IF(E2780=0,0,IF(ISERROR(VLOOKUP(E2780,商品マスタ!$A$3:$D$53,4,FALSE())),control!$B$7,VLOOKUP(E2780,商品マスタ!$A$3:$D$53,4,FALSE())))</f>
        <v>2600</v>
      </c>
      <c r="J2780" s="72" t="n">
        <f aca="false">IF(ISERROR(F2780*H2780),0,F2780*H2780)</f>
        <v>127600</v>
      </c>
      <c r="K2780" s="73" t="n">
        <f aca="false">IF(ISERROR(F2780*I2780),0,F2780*I2780)</f>
        <v>75400</v>
      </c>
      <c r="L2780" s="73" t="n">
        <f aca="false">IF(ISERROR(J2780-K2780),0,J2780-K2780)</f>
        <v>52200</v>
      </c>
      <c r="M2780" s="74" t="n">
        <f aca="false">IF(ISERROR(L2780/J2780),0,L2780/J2780)</f>
        <v>0.409090909090909</v>
      </c>
      <c r="N2780" s="75" t="s">
        <v>2778</v>
      </c>
      <c r="O2780" s="60"/>
      <c r="P2780" s="61"/>
      <c r="AG2780" s="62"/>
      <c r="AH2780" s="8"/>
      <c r="AI2780" s="8"/>
      <c r="AK2780" s="37"/>
    </row>
    <row r="2781" customFormat="false" ht="13.5" hidden="false" customHeight="false" outlineLevel="0" collapsed="false">
      <c r="A2781" s="63" t="n">
        <v>2779</v>
      </c>
      <c r="B2781" s="64" t="n">
        <v>13</v>
      </c>
      <c r="C2781" s="65" t="n">
        <v>3</v>
      </c>
      <c r="D2781" s="66" t="n">
        <v>30</v>
      </c>
      <c r="E2781" s="67" t="n">
        <v>15</v>
      </c>
      <c r="F2781" s="68" t="n">
        <v>18</v>
      </c>
      <c r="G2781" s="69" t="str">
        <f aca="false">IF(E2781=0,0,IF(ISERROR(VLOOKUP(E2781,商品マスタ!$A$3:$D$53,2,FALSE())),control!$B$7,VLOOKUP(E2781,商品マスタ!$A$3:$D$53,2,FALSE())))</f>
        <v>商品名　015</v>
      </c>
      <c r="H2781" s="70" t="n">
        <f aca="false">IF(O2781&gt;0,O2781,IF(E2781=0,0,IF(ISERROR(VLOOKUP(E2781,商品マスタ!$A$3:$D$53,3,FALSE())),control!$B$7,VLOOKUP(E2781,商品マスタ!$A$3:$D$53,3,FALSE()))))</f>
        <v>2400</v>
      </c>
      <c r="I2781" s="71" t="n">
        <f aca="false">IF(E2781=0,0,IF(ISERROR(VLOOKUP(E2781,商品マスタ!$A$3:$D$53,4,FALSE())),control!$B$7,VLOOKUP(E2781,商品マスタ!$A$3:$D$53,4,FALSE())))</f>
        <v>1600</v>
      </c>
      <c r="J2781" s="72" t="n">
        <f aca="false">IF(ISERROR(F2781*H2781),0,F2781*H2781)</f>
        <v>43200</v>
      </c>
      <c r="K2781" s="73" t="n">
        <f aca="false">IF(ISERROR(F2781*I2781),0,F2781*I2781)</f>
        <v>28800</v>
      </c>
      <c r="L2781" s="73" t="n">
        <f aca="false">IF(ISERROR(J2781-K2781),0,J2781-K2781)</f>
        <v>14400</v>
      </c>
      <c r="M2781" s="74" t="n">
        <f aca="false">IF(ISERROR(L2781/J2781),0,L2781/J2781)</f>
        <v>0.333333333333333</v>
      </c>
      <c r="N2781" s="75" t="s">
        <v>2779</v>
      </c>
      <c r="O2781" s="60"/>
      <c r="P2781" s="61"/>
      <c r="AG2781" s="62"/>
      <c r="AH2781" s="8"/>
      <c r="AI2781" s="8"/>
      <c r="AK2781" s="37"/>
    </row>
    <row r="2782" customFormat="false" ht="13.5" hidden="false" customHeight="false" outlineLevel="0" collapsed="false">
      <c r="A2782" s="63" t="n">
        <v>2780</v>
      </c>
      <c r="B2782" s="64" t="n">
        <v>13</v>
      </c>
      <c r="C2782" s="65" t="n">
        <v>3</v>
      </c>
      <c r="D2782" s="66" t="n">
        <v>30</v>
      </c>
      <c r="E2782" s="67" t="n">
        <v>29</v>
      </c>
      <c r="F2782" s="68" t="n">
        <v>37</v>
      </c>
      <c r="G2782" s="69" t="str">
        <f aca="false">IF(E2782=0,0,IF(ISERROR(VLOOKUP(E2782,商品マスタ!$A$3:$D$53,2,FALSE())),control!$B$7,VLOOKUP(E2782,商品マスタ!$A$3:$D$53,2,FALSE())))</f>
        <v>商品名　029</v>
      </c>
      <c r="H2782" s="70" t="n">
        <f aca="false">IF(O2782&gt;0,O2782,IF(E2782=0,0,IF(ISERROR(VLOOKUP(E2782,商品マスタ!$A$3:$D$53,3,FALSE())),control!$B$7,VLOOKUP(E2782,商品マスタ!$A$3:$D$53,3,FALSE()))))</f>
        <v>3800</v>
      </c>
      <c r="I2782" s="71" t="n">
        <f aca="false">IF(E2782=0,0,IF(ISERROR(VLOOKUP(E2782,商品マスタ!$A$3:$D$53,4,FALSE())),control!$B$7,VLOOKUP(E2782,商品マスタ!$A$3:$D$53,4,FALSE())))</f>
        <v>2300</v>
      </c>
      <c r="J2782" s="72" t="n">
        <f aca="false">IF(ISERROR(F2782*H2782),0,F2782*H2782)</f>
        <v>140600</v>
      </c>
      <c r="K2782" s="73" t="n">
        <f aca="false">IF(ISERROR(F2782*I2782),0,F2782*I2782)</f>
        <v>85100</v>
      </c>
      <c r="L2782" s="73" t="n">
        <f aca="false">IF(ISERROR(J2782-K2782),0,J2782-K2782)</f>
        <v>55500</v>
      </c>
      <c r="M2782" s="74" t="n">
        <f aca="false">IF(ISERROR(L2782/J2782),0,L2782/J2782)</f>
        <v>0.394736842105263</v>
      </c>
      <c r="N2782" s="75" t="s">
        <v>2780</v>
      </c>
      <c r="O2782" s="60"/>
      <c r="P2782" s="61"/>
      <c r="AG2782" s="62"/>
      <c r="AH2782" s="8"/>
      <c r="AI2782" s="8"/>
      <c r="AK2782" s="37"/>
    </row>
    <row r="2783" customFormat="false" ht="13.5" hidden="false" customHeight="false" outlineLevel="0" collapsed="false">
      <c r="A2783" s="63" t="n">
        <v>2781</v>
      </c>
      <c r="B2783" s="64" t="n">
        <v>13</v>
      </c>
      <c r="C2783" s="65" t="n">
        <v>3</v>
      </c>
      <c r="D2783" s="66" t="n">
        <v>30</v>
      </c>
      <c r="E2783" s="67" t="n">
        <v>14</v>
      </c>
      <c r="F2783" s="68" t="n">
        <v>170</v>
      </c>
      <c r="G2783" s="69" t="str">
        <f aca="false">IF(E2783=0,0,IF(ISERROR(VLOOKUP(E2783,商品マスタ!$A$3:$D$53,2,FALSE())),control!$B$7,VLOOKUP(E2783,商品マスタ!$A$3:$D$53,2,FALSE())))</f>
        <v>商品名　014</v>
      </c>
      <c r="H2783" s="70" t="n">
        <f aca="false">IF(O2783&gt;0,O2783,IF(E2783=0,0,IF(ISERROR(VLOOKUP(E2783,商品マスタ!$A$3:$D$53,3,FALSE())),control!$B$7,VLOOKUP(E2783,商品マスタ!$A$3:$D$53,3,FALSE()))))</f>
        <v>2300</v>
      </c>
      <c r="I2783" s="71" t="n">
        <f aca="false">IF(E2783=0,0,IF(ISERROR(VLOOKUP(E2783,商品マスタ!$A$3:$D$53,4,FALSE())),control!$B$7,VLOOKUP(E2783,商品マスタ!$A$3:$D$53,4,FALSE())))</f>
        <v>1550</v>
      </c>
      <c r="J2783" s="72" t="n">
        <f aca="false">IF(ISERROR(F2783*H2783),0,F2783*H2783)</f>
        <v>391000</v>
      </c>
      <c r="K2783" s="73" t="n">
        <f aca="false">IF(ISERROR(F2783*I2783),0,F2783*I2783)</f>
        <v>263500</v>
      </c>
      <c r="L2783" s="73" t="n">
        <f aca="false">IF(ISERROR(J2783-K2783),0,J2783-K2783)</f>
        <v>127500</v>
      </c>
      <c r="M2783" s="74" t="n">
        <f aca="false">IF(ISERROR(L2783/J2783),0,L2783/J2783)</f>
        <v>0.326086956521739</v>
      </c>
      <c r="N2783" s="75" t="s">
        <v>2781</v>
      </c>
      <c r="O2783" s="60"/>
      <c r="P2783" s="61"/>
      <c r="AG2783" s="62"/>
      <c r="AH2783" s="8"/>
      <c r="AI2783" s="8"/>
      <c r="AK2783" s="37"/>
    </row>
    <row r="2784" customFormat="false" ht="13.5" hidden="false" customHeight="false" outlineLevel="0" collapsed="false">
      <c r="A2784" s="63" t="n">
        <v>2782</v>
      </c>
      <c r="B2784" s="64" t="n">
        <v>13</v>
      </c>
      <c r="C2784" s="65" t="n">
        <v>3</v>
      </c>
      <c r="D2784" s="66" t="n">
        <v>31</v>
      </c>
      <c r="E2784" s="67" t="n">
        <v>3</v>
      </c>
      <c r="F2784" s="68" t="n">
        <v>52</v>
      </c>
      <c r="G2784" s="69" t="str">
        <f aca="false">IF(E2784=0,0,IF(ISERROR(VLOOKUP(E2784,商品マスタ!$A$3:$D$53,2,FALSE())),control!$B$7,VLOOKUP(E2784,商品マスタ!$A$3:$D$53,2,FALSE())))</f>
        <v>商品名　003</v>
      </c>
      <c r="H2784" s="70" t="n">
        <f aca="false">IF(O2784&gt;0,O2784,IF(E2784=0,0,IF(ISERROR(VLOOKUP(E2784,商品マスタ!$A$3:$D$53,3,FALSE())),control!$B$7,VLOOKUP(E2784,商品マスタ!$A$3:$D$53,3,FALSE()))))</f>
        <v>1200</v>
      </c>
      <c r="I2784" s="71" t="n">
        <f aca="false">IF(E2784=0,0,IF(ISERROR(VLOOKUP(E2784,商品マスタ!$A$3:$D$53,4,FALSE())),control!$B$7,VLOOKUP(E2784,商品マスタ!$A$3:$D$53,4,FALSE())))</f>
        <v>1000</v>
      </c>
      <c r="J2784" s="72" t="n">
        <f aca="false">IF(ISERROR(F2784*H2784),0,F2784*H2784)</f>
        <v>62400</v>
      </c>
      <c r="K2784" s="73" t="n">
        <f aca="false">IF(ISERROR(F2784*I2784),0,F2784*I2784)</f>
        <v>52000</v>
      </c>
      <c r="L2784" s="73" t="n">
        <f aca="false">IF(ISERROR(J2784-K2784),0,J2784-K2784)</f>
        <v>10400</v>
      </c>
      <c r="M2784" s="74" t="n">
        <f aca="false">IF(ISERROR(L2784/J2784),0,L2784/J2784)</f>
        <v>0.166666666666667</v>
      </c>
      <c r="N2784" s="75" t="s">
        <v>2782</v>
      </c>
      <c r="O2784" s="60"/>
      <c r="P2784" s="61"/>
      <c r="AG2784" s="62"/>
      <c r="AH2784" s="8"/>
      <c r="AI2784" s="8"/>
      <c r="AK2784" s="37"/>
    </row>
    <row r="2785" customFormat="false" ht="13.5" hidden="false" customHeight="false" outlineLevel="0" collapsed="false">
      <c r="A2785" s="63" t="n">
        <v>2783</v>
      </c>
      <c r="B2785" s="64" t="n">
        <v>13</v>
      </c>
      <c r="C2785" s="65" t="n">
        <v>3</v>
      </c>
      <c r="D2785" s="66" t="n">
        <v>31</v>
      </c>
      <c r="E2785" s="67" t="n">
        <v>17</v>
      </c>
      <c r="F2785" s="68" t="n">
        <v>164</v>
      </c>
      <c r="G2785" s="69" t="str">
        <f aca="false">IF(E2785=0,0,IF(ISERROR(VLOOKUP(E2785,商品マスタ!$A$3:$D$53,2,FALSE())),control!$B$7,VLOOKUP(E2785,商品マスタ!$A$3:$D$53,2,FALSE())))</f>
        <v>商品名　017</v>
      </c>
      <c r="H2785" s="70" t="n">
        <f aca="false">IF(O2785&gt;0,O2785,IF(E2785=0,0,IF(ISERROR(VLOOKUP(E2785,商品マスタ!$A$3:$D$53,3,FALSE())),control!$B$7,VLOOKUP(E2785,商品マスタ!$A$3:$D$53,3,FALSE()))))</f>
        <v>2600</v>
      </c>
      <c r="I2785" s="71" t="n">
        <f aca="false">IF(E2785=0,0,IF(ISERROR(VLOOKUP(E2785,商品マスタ!$A$3:$D$53,4,FALSE())),control!$B$7,VLOOKUP(E2785,商品マスタ!$A$3:$D$53,4,FALSE())))</f>
        <v>1700</v>
      </c>
      <c r="J2785" s="72" t="n">
        <f aca="false">IF(ISERROR(F2785*H2785),0,F2785*H2785)</f>
        <v>426400</v>
      </c>
      <c r="K2785" s="73" t="n">
        <f aca="false">IF(ISERROR(F2785*I2785),0,F2785*I2785)</f>
        <v>278800</v>
      </c>
      <c r="L2785" s="73" t="n">
        <f aca="false">IF(ISERROR(J2785-K2785),0,J2785-K2785)</f>
        <v>147600</v>
      </c>
      <c r="M2785" s="74" t="n">
        <f aca="false">IF(ISERROR(L2785/J2785),0,L2785/J2785)</f>
        <v>0.346153846153846</v>
      </c>
      <c r="N2785" s="75" t="s">
        <v>2783</v>
      </c>
      <c r="O2785" s="60"/>
      <c r="P2785" s="61"/>
      <c r="AG2785" s="62"/>
      <c r="AH2785" s="8"/>
      <c r="AI2785" s="8"/>
      <c r="AK2785" s="37"/>
    </row>
    <row r="2786" customFormat="false" ht="13.5" hidden="false" customHeight="false" outlineLevel="0" collapsed="false">
      <c r="A2786" s="63" t="n">
        <v>2784</v>
      </c>
      <c r="B2786" s="64" t="n">
        <v>13</v>
      </c>
      <c r="C2786" s="65" t="n">
        <v>3</v>
      </c>
      <c r="D2786" s="66" t="n">
        <v>31</v>
      </c>
      <c r="E2786" s="67" t="n">
        <v>2</v>
      </c>
      <c r="F2786" s="68" t="n">
        <v>83</v>
      </c>
      <c r="G2786" s="69" t="str">
        <f aca="false">IF(E2786=0,0,IF(ISERROR(VLOOKUP(E2786,商品マスタ!$A$3:$D$53,2,FALSE())),control!$B$7,VLOOKUP(E2786,商品マスタ!$A$3:$D$53,2,FALSE())))</f>
        <v>商品名　002</v>
      </c>
      <c r="H2786" s="70" t="n">
        <f aca="false">IF(O2786&gt;0,O2786,IF(E2786=0,0,IF(ISERROR(VLOOKUP(E2786,商品マスタ!$A$3:$D$53,3,FALSE())),control!$B$7,VLOOKUP(E2786,商品マスタ!$A$3:$D$53,3,FALSE()))))</f>
        <v>1100</v>
      </c>
      <c r="I2786" s="71" t="n">
        <f aca="false">IF(E2786=0,0,IF(ISERROR(VLOOKUP(E2786,商品マスタ!$A$3:$D$53,4,FALSE())),control!$B$7,VLOOKUP(E2786,商品マスタ!$A$3:$D$53,4,FALSE())))</f>
        <v>950</v>
      </c>
      <c r="J2786" s="72" t="n">
        <f aca="false">IF(ISERROR(F2786*H2786),0,F2786*H2786)</f>
        <v>91300</v>
      </c>
      <c r="K2786" s="73" t="n">
        <f aca="false">IF(ISERROR(F2786*I2786),0,F2786*I2786)</f>
        <v>78850</v>
      </c>
      <c r="L2786" s="73" t="n">
        <f aca="false">IF(ISERROR(J2786-K2786),0,J2786-K2786)</f>
        <v>12450</v>
      </c>
      <c r="M2786" s="74" t="n">
        <f aca="false">IF(ISERROR(L2786/J2786),0,L2786/J2786)</f>
        <v>0.136363636363636</v>
      </c>
      <c r="N2786" s="75" t="s">
        <v>2784</v>
      </c>
      <c r="O2786" s="60"/>
      <c r="P2786" s="61"/>
      <c r="AG2786" s="62"/>
      <c r="AH2786" s="8"/>
      <c r="AI2786" s="8"/>
      <c r="AK2786" s="37"/>
    </row>
    <row r="2787" customFormat="false" ht="13.5" hidden="false" customHeight="false" outlineLevel="0" collapsed="false">
      <c r="A2787" s="63" t="n">
        <v>2785</v>
      </c>
      <c r="B2787" s="64" t="n">
        <v>13</v>
      </c>
      <c r="C2787" s="65" t="n">
        <v>4</v>
      </c>
      <c r="D2787" s="66" t="n">
        <v>1</v>
      </c>
      <c r="E2787" s="67" t="n">
        <v>31</v>
      </c>
      <c r="F2787" s="68" t="n">
        <v>46</v>
      </c>
      <c r="G2787" s="69" t="str">
        <f aca="false">IF(E2787=0,0,IF(ISERROR(VLOOKUP(E2787,商品マスタ!$A$3:$D$53,2,FALSE())),control!$B$7,VLOOKUP(E2787,商品マスタ!$A$3:$D$53,2,FALSE())))</f>
        <v>商品名　031</v>
      </c>
      <c r="H2787" s="70" t="n">
        <f aca="false">IF(O2787&gt;0,O2787,IF(E2787=0,0,IF(ISERROR(VLOOKUP(E2787,商品マスタ!$A$3:$D$53,3,FALSE())),control!$B$7,VLOOKUP(E2787,商品マスタ!$A$3:$D$53,3,FALSE()))))</f>
        <v>4000</v>
      </c>
      <c r="I2787" s="71" t="n">
        <f aca="false">IF(E2787=0,0,IF(ISERROR(VLOOKUP(E2787,商品マスタ!$A$3:$D$53,4,FALSE())),control!$B$7,VLOOKUP(E2787,商品マスタ!$A$3:$D$53,4,FALSE())))</f>
        <v>2400</v>
      </c>
      <c r="J2787" s="72" t="n">
        <f aca="false">IF(ISERROR(F2787*H2787),0,F2787*H2787)</f>
        <v>184000</v>
      </c>
      <c r="K2787" s="73" t="n">
        <f aca="false">IF(ISERROR(F2787*I2787),0,F2787*I2787)</f>
        <v>110400</v>
      </c>
      <c r="L2787" s="73" t="n">
        <f aca="false">IF(ISERROR(J2787-K2787),0,J2787-K2787)</f>
        <v>73600</v>
      </c>
      <c r="M2787" s="74" t="n">
        <f aca="false">IF(ISERROR(L2787/J2787),0,L2787/J2787)</f>
        <v>0.4</v>
      </c>
      <c r="N2787" s="75" t="s">
        <v>2785</v>
      </c>
      <c r="O2787" s="60"/>
      <c r="P2787" s="61"/>
      <c r="AG2787" s="62"/>
      <c r="AH2787" s="8"/>
      <c r="AI2787" s="8"/>
      <c r="AK2787" s="37"/>
    </row>
    <row r="2788" customFormat="false" ht="13.5" hidden="false" customHeight="false" outlineLevel="0" collapsed="false">
      <c r="A2788" s="63" t="n">
        <v>2786</v>
      </c>
      <c r="B2788" s="64" t="n">
        <v>13</v>
      </c>
      <c r="C2788" s="65" t="n">
        <v>4</v>
      </c>
      <c r="D2788" s="66" t="n">
        <v>1</v>
      </c>
      <c r="E2788" s="67" t="n">
        <v>14</v>
      </c>
      <c r="F2788" s="68" t="n">
        <v>154</v>
      </c>
      <c r="G2788" s="69" t="str">
        <f aca="false">IF(E2788=0,0,IF(ISERROR(VLOOKUP(E2788,商品マスタ!$A$3:$D$53,2,FALSE())),control!$B$7,VLOOKUP(E2788,商品マスタ!$A$3:$D$53,2,FALSE())))</f>
        <v>商品名　014</v>
      </c>
      <c r="H2788" s="70" t="n">
        <f aca="false">IF(O2788&gt;0,O2788,IF(E2788=0,0,IF(ISERROR(VLOOKUP(E2788,商品マスタ!$A$3:$D$53,3,FALSE())),control!$B$7,VLOOKUP(E2788,商品マスタ!$A$3:$D$53,3,FALSE()))))</f>
        <v>2300</v>
      </c>
      <c r="I2788" s="71" t="n">
        <f aca="false">IF(E2788=0,0,IF(ISERROR(VLOOKUP(E2788,商品マスタ!$A$3:$D$53,4,FALSE())),control!$B$7,VLOOKUP(E2788,商品マスタ!$A$3:$D$53,4,FALSE())))</f>
        <v>1550</v>
      </c>
      <c r="J2788" s="72" t="n">
        <f aca="false">IF(ISERROR(F2788*H2788),0,F2788*H2788)</f>
        <v>354200</v>
      </c>
      <c r="K2788" s="73" t="n">
        <f aca="false">IF(ISERROR(F2788*I2788),0,F2788*I2788)</f>
        <v>238700</v>
      </c>
      <c r="L2788" s="73" t="n">
        <f aca="false">IF(ISERROR(J2788-K2788),0,J2788-K2788)</f>
        <v>115500</v>
      </c>
      <c r="M2788" s="74" t="n">
        <f aca="false">IF(ISERROR(L2788/J2788),0,L2788/J2788)</f>
        <v>0.326086956521739</v>
      </c>
      <c r="N2788" s="75" t="s">
        <v>2786</v>
      </c>
      <c r="O2788" s="60"/>
      <c r="P2788" s="61"/>
      <c r="AG2788" s="62"/>
      <c r="AH2788" s="8"/>
      <c r="AI2788" s="8"/>
      <c r="AK2788" s="37"/>
    </row>
    <row r="2789" customFormat="false" ht="13.5" hidden="false" customHeight="false" outlineLevel="0" collapsed="false">
      <c r="A2789" s="63" t="n">
        <v>2787</v>
      </c>
      <c r="B2789" s="64" t="n">
        <v>13</v>
      </c>
      <c r="C2789" s="65" t="n">
        <v>4</v>
      </c>
      <c r="D2789" s="66" t="n">
        <v>1</v>
      </c>
      <c r="E2789" s="67" t="n">
        <v>8</v>
      </c>
      <c r="F2789" s="68" t="n">
        <v>169</v>
      </c>
      <c r="G2789" s="69" t="str">
        <f aca="false">IF(E2789=0,0,IF(ISERROR(VLOOKUP(E2789,商品マスタ!$A$3:$D$53,2,FALSE())),control!$B$7,VLOOKUP(E2789,商品マスタ!$A$3:$D$53,2,FALSE())))</f>
        <v>商品名　008</v>
      </c>
      <c r="H2789" s="70" t="n">
        <f aca="false">IF(O2789&gt;0,O2789,IF(E2789=0,0,IF(ISERROR(VLOOKUP(E2789,商品マスタ!$A$3:$D$53,3,FALSE())),control!$B$7,VLOOKUP(E2789,商品マスタ!$A$3:$D$53,3,FALSE()))))</f>
        <v>1700</v>
      </c>
      <c r="I2789" s="71" t="n">
        <f aca="false">IF(E2789=0,0,IF(ISERROR(VLOOKUP(E2789,商品マスタ!$A$3:$D$53,4,FALSE())),control!$B$7,VLOOKUP(E2789,商品マスタ!$A$3:$D$53,4,FALSE())))</f>
        <v>1250</v>
      </c>
      <c r="J2789" s="72" t="n">
        <f aca="false">IF(ISERROR(F2789*H2789),0,F2789*H2789)</f>
        <v>287300</v>
      </c>
      <c r="K2789" s="73" t="n">
        <f aca="false">IF(ISERROR(F2789*I2789),0,F2789*I2789)</f>
        <v>211250</v>
      </c>
      <c r="L2789" s="73" t="n">
        <f aca="false">IF(ISERROR(J2789-K2789),0,J2789-K2789)</f>
        <v>76050</v>
      </c>
      <c r="M2789" s="74" t="n">
        <f aca="false">IF(ISERROR(L2789/J2789),0,L2789/J2789)</f>
        <v>0.264705882352941</v>
      </c>
      <c r="N2789" s="75" t="s">
        <v>2787</v>
      </c>
      <c r="O2789" s="60"/>
      <c r="P2789" s="61"/>
      <c r="AG2789" s="62"/>
      <c r="AH2789" s="8"/>
      <c r="AI2789" s="8"/>
      <c r="AK2789" s="37"/>
    </row>
    <row r="2790" customFormat="false" ht="13.5" hidden="false" customHeight="false" outlineLevel="0" collapsed="false">
      <c r="A2790" s="63" t="n">
        <v>2788</v>
      </c>
      <c r="B2790" s="64" t="n">
        <v>13</v>
      </c>
      <c r="C2790" s="65" t="n">
        <v>4</v>
      </c>
      <c r="D2790" s="66" t="n">
        <v>1</v>
      </c>
      <c r="E2790" s="67" t="n">
        <v>14</v>
      </c>
      <c r="F2790" s="68" t="n">
        <v>28</v>
      </c>
      <c r="G2790" s="69" t="str">
        <f aca="false">IF(E2790=0,0,IF(ISERROR(VLOOKUP(E2790,商品マスタ!$A$3:$D$53,2,FALSE())),control!$B$7,VLOOKUP(E2790,商品マスタ!$A$3:$D$53,2,FALSE())))</f>
        <v>商品名　014</v>
      </c>
      <c r="H2790" s="70" t="n">
        <f aca="false">IF(O2790&gt;0,O2790,IF(E2790=0,0,IF(ISERROR(VLOOKUP(E2790,商品マスタ!$A$3:$D$53,3,FALSE())),control!$B$7,VLOOKUP(E2790,商品マスタ!$A$3:$D$53,3,FALSE()))))</f>
        <v>2300</v>
      </c>
      <c r="I2790" s="71" t="n">
        <f aca="false">IF(E2790=0,0,IF(ISERROR(VLOOKUP(E2790,商品マスタ!$A$3:$D$53,4,FALSE())),control!$B$7,VLOOKUP(E2790,商品マスタ!$A$3:$D$53,4,FALSE())))</f>
        <v>1550</v>
      </c>
      <c r="J2790" s="72" t="n">
        <f aca="false">IF(ISERROR(F2790*H2790),0,F2790*H2790)</f>
        <v>64400</v>
      </c>
      <c r="K2790" s="73" t="n">
        <f aca="false">IF(ISERROR(F2790*I2790),0,F2790*I2790)</f>
        <v>43400</v>
      </c>
      <c r="L2790" s="73" t="n">
        <f aca="false">IF(ISERROR(J2790-K2790),0,J2790-K2790)</f>
        <v>21000</v>
      </c>
      <c r="M2790" s="74" t="n">
        <f aca="false">IF(ISERROR(L2790/J2790),0,L2790/J2790)</f>
        <v>0.326086956521739</v>
      </c>
      <c r="N2790" s="75" t="s">
        <v>2788</v>
      </c>
      <c r="O2790" s="60"/>
      <c r="P2790" s="61"/>
      <c r="AG2790" s="62"/>
      <c r="AH2790" s="8"/>
      <c r="AI2790" s="8"/>
      <c r="AK2790" s="37"/>
    </row>
    <row r="2791" customFormat="false" ht="13.5" hidden="false" customHeight="false" outlineLevel="0" collapsed="false">
      <c r="A2791" s="63" t="n">
        <v>2789</v>
      </c>
      <c r="B2791" s="64" t="n">
        <v>13</v>
      </c>
      <c r="C2791" s="65" t="n">
        <v>4</v>
      </c>
      <c r="D2791" s="66" t="n">
        <v>1</v>
      </c>
      <c r="E2791" s="67" t="n">
        <v>40</v>
      </c>
      <c r="F2791" s="68" t="n">
        <v>42</v>
      </c>
      <c r="G2791" s="69" t="str">
        <f aca="false">IF(E2791=0,0,IF(ISERROR(VLOOKUP(E2791,商品マスタ!$A$3:$D$53,2,FALSE())),control!$B$7,VLOOKUP(E2791,商品マスタ!$A$3:$D$53,2,FALSE())))</f>
        <v>商品名　040</v>
      </c>
      <c r="H2791" s="70" t="n">
        <f aca="false">IF(O2791&gt;0,O2791,IF(E2791=0,0,IF(ISERROR(VLOOKUP(E2791,商品マスタ!$A$3:$D$53,3,FALSE())),control!$B$7,VLOOKUP(E2791,商品マスタ!$A$3:$D$53,3,FALSE()))))</f>
        <v>4900</v>
      </c>
      <c r="I2791" s="71" t="n">
        <f aca="false">IF(E2791=0,0,IF(ISERROR(VLOOKUP(E2791,商品マスタ!$A$3:$D$53,4,FALSE())),control!$B$7,VLOOKUP(E2791,商品マスタ!$A$3:$D$53,4,FALSE())))</f>
        <v>2850</v>
      </c>
      <c r="J2791" s="72" t="n">
        <f aca="false">IF(ISERROR(F2791*H2791),0,F2791*H2791)</f>
        <v>205800</v>
      </c>
      <c r="K2791" s="73" t="n">
        <f aca="false">IF(ISERROR(F2791*I2791),0,F2791*I2791)</f>
        <v>119700</v>
      </c>
      <c r="L2791" s="73" t="n">
        <f aca="false">IF(ISERROR(J2791-K2791),0,J2791-K2791)</f>
        <v>86100</v>
      </c>
      <c r="M2791" s="74" t="n">
        <f aca="false">IF(ISERROR(L2791/J2791),0,L2791/J2791)</f>
        <v>0.418367346938776</v>
      </c>
      <c r="N2791" s="75" t="s">
        <v>2789</v>
      </c>
      <c r="O2791" s="60"/>
      <c r="P2791" s="61"/>
      <c r="AG2791" s="62"/>
      <c r="AH2791" s="8"/>
      <c r="AI2791" s="8"/>
      <c r="AK2791" s="37"/>
    </row>
    <row r="2792" customFormat="false" ht="13.5" hidden="false" customHeight="false" outlineLevel="0" collapsed="false">
      <c r="A2792" s="63" t="n">
        <v>2790</v>
      </c>
      <c r="B2792" s="64" t="n">
        <v>13</v>
      </c>
      <c r="C2792" s="65" t="n">
        <v>4</v>
      </c>
      <c r="D2792" s="66" t="n">
        <v>2</v>
      </c>
      <c r="E2792" s="67" t="n">
        <v>42</v>
      </c>
      <c r="F2792" s="68" t="n">
        <v>132</v>
      </c>
      <c r="G2792" s="69" t="str">
        <f aca="false">IF(E2792=0,0,IF(ISERROR(VLOOKUP(E2792,商品マスタ!$A$3:$D$53,2,FALSE())),control!$B$7,VLOOKUP(E2792,商品マスタ!$A$3:$D$53,2,FALSE())))</f>
        <v>商品名　042</v>
      </c>
      <c r="H2792" s="70" t="n">
        <f aca="false">IF(O2792&gt;0,O2792,IF(E2792=0,0,IF(ISERROR(VLOOKUP(E2792,商品マスタ!$A$3:$D$53,3,FALSE())),control!$B$7,VLOOKUP(E2792,商品マスタ!$A$3:$D$53,3,FALSE()))))</f>
        <v>5100</v>
      </c>
      <c r="I2792" s="71" t="n">
        <f aca="false">IF(E2792=0,0,IF(ISERROR(VLOOKUP(E2792,商品マスタ!$A$3:$D$53,4,FALSE())),control!$B$7,VLOOKUP(E2792,商品マスタ!$A$3:$D$53,4,FALSE())))</f>
        <v>2950</v>
      </c>
      <c r="J2792" s="72" t="n">
        <f aca="false">IF(ISERROR(F2792*H2792),0,F2792*H2792)</f>
        <v>673200</v>
      </c>
      <c r="K2792" s="73" t="n">
        <f aca="false">IF(ISERROR(F2792*I2792),0,F2792*I2792)</f>
        <v>389400</v>
      </c>
      <c r="L2792" s="73" t="n">
        <f aca="false">IF(ISERROR(J2792-K2792),0,J2792-K2792)</f>
        <v>283800</v>
      </c>
      <c r="M2792" s="74" t="n">
        <f aca="false">IF(ISERROR(L2792/J2792),0,L2792/J2792)</f>
        <v>0.42156862745098</v>
      </c>
      <c r="N2792" s="75" t="s">
        <v>2790</v>
      </c>
      <c r="O2792" s="60"/>
      <c r="P2792" s="61"/>
      <c r="AG2792" s="62"/>
      <c r="AH2792" s="8"/>
      <c r="AI2792" s="8"/>
      <c r="AK2792" s="37"/>
    </row>
    <row r="2793" customFormat="false" ht="13.5" hidden="false" customHeight="false" outlineLevel="0" collapsed="false">
      <c r="A2793" s="63" t="n">
        <v>2791</v>
      </c>
      <c r="B2793" s="64" t="n">
        <v>13</v>
      </c>
      <c r="C2793" s="65" t="n">
        <v>4</v>
      </c>
      <c r="D2793" s="66" t="n">
        <v>3</v>
      </c>
      <c r="E2793" s="67" t="n">
        <v>16</v>
      </c>
      <c r="F2793" s="68" t="n">
        <v>94</v>
      </c>
      <c r="G2793" s="69" t="str">
        <f aca="false">IF(E2793=0,0,IF(ISERROR(VLOOKUP(E2793,商品マスタ!$A$3:$D$53,2,FALSE())),control!$B$7,VLOOKUP(E2793,商品マスタ!$A$3:$D$53,2,FALSE())))</f>
        <v>商品名　016</v>
      </c>
      <c r="H2793" s="70" t="n">
        <f aca="false">IF(O2793&gt;0,O2793,IF(E2793=0,0,IF(ISERROR(VLOOKUP(E2793,商品マスタ!$A$3:$D$53,3,FALSE())),control!$B$7,VLOOKUP(E2793,商品マスタ!$A$3:$D$53,3,FALSE()))))</f>
        <v>2500</v>
      </c>
      <c r="I2793" s="71" t="n">
        <f aca="false">IF(E2793=0,0,IF(ISERROR(VLOOKUP(E2793,商品マスタ!$A$3:$D$53,4,FALSE())),control!$B$7,VLOOKUP(E2793,商品マスタ!$A$3:$D$53,4,FALSE())))</f>
        <v>1650</v>
      </c>
      <c r="J2793" s="72" t="n">
        <f aca="false">IF(ISERROR(F2793*H2793),0,F2793*H2793)</f>
        <v>235000</v>
      </c>
      <c r="K2793" s="73" t="n">
        <f aca="false">IF(ISERROR(F2793*I2793),0,F2793*I2793)</f>
        <v>155100</v>
      </c>
      <c r="L2793" s="73" t="n">
        <f aca="false">IF(ISERROR(J2793-K2793),0,J2793-K2793)</f>
        <v>79900</v>
      </c>
      <c r="M2793" s="74" t="n">
        <f aca="false">IF(ISERROR(L2793/J2793),0,L2793/J2793)</f>
        <v>0.34</v>
      </c>
      <c r="N2793" s="75" t="s">
        <v>2791</v>
      </c>
      <c r="O2793" s="60"/>
      <c r="P2793" s="61"/>
      <c r="AG2793" s="62"/>
      <c r="AH2793" s="8"/>
      <c r="AI2793" s="8"/>
      <c r="AK2793" s="37"/>
    </row>
    <row r="2794" customFormat="false" ht="13.5" hidden="false" customHeight="false" outlineLevel="0" collapsed="false">
      <c r="A2794" s="63" t="n">
        <v>2792</v>
      </c>
      <c r="B2794" s="64" t="n">
        <v>13</v>
      </c>
      <c r="C2794" s="65" t="n">
        <v>4</v>
      </c>
      <c r="D2794" s="66" t="n">
        <v>3</v>
      </c>
      <c r="E2794" s="67" t="n">
        <v>21</v>
      </c>
      <c r="F2794" s="68" t="n">
        <v>78</v>
      </c>
      <c r="G2794" s="69" t="str">
        <f aca="false">IF(E2794=0,0,IF(ISERROR(VLOOKUP(E2794,商品マスタ!$A$3:$D$53,2,FALSE())),control!$B$7,VLOOKUP(E2794,商品マスタ!$A$3:$D$53,2,FALSE())))</f>
        <v>商品名　021</v>
      </c>
      <c r="H2794" s="70" t="n">
        <f aca="false">IF(O2794&gt;0,O2794,IF(E2794=0,0,IF(ISERROR(VLOOKUP(E2794,商品マスタ!$A$3:$D$53,3,FALSE())),control!$B$7,VLOOKUP(E2794,商品マスタ!$A$3:$D$53,3,FALSE()))))</f>
        <v>3000</v>
      </c>
      <c r="I2794" s="71" t="n">
        <f aca="false">IF(E2794=0,0,IF(ISERROR(VLOOKUP(E2794,商品マスタ!$A$3:$D$53,4,FALSE())),control!$B$7,VLOOKUP(E2794,商品マスタ!$A$3:$D$53,4,FALSE())))</f>
        <v>1900</v>
      </c>
      <c r="J2794" s="72" t="n">
        <f aca="false">IF(ISERROR(F2794*H2794),0,F2794*H2794)</f>
        <v>234000</v>
      </c>
      <c r="K2794" s="73" t="n">
        <f aca="false">IF(ISERROR(F2794*I2794),0,F2794*I2794)</f>
        <v>148200</v>
      </c>
      <c r="L2794" s="73" t="n">
        <f aca="false">IF(ISERROR(J2794-K2794),0,J2794-K2794)</f>
        <v>85800</v>
      </c>
      <c r="M2794" s="74" t="n">
        <f aca="false">IF(ISERROR(L2794/J2794),0,L2794/J2794)</f>
        <v>0.366666666666667</v>
      </c>
      <c r="N2794" s="75" t="s">
        <v>2792</v>
      </c>
      <c r="O2794" s="60"/>
      <c r="P2794" s="61"/>
      <c r="AG2794" s="62"/>
      <c r="AH2794" s="8"/>
      <c r="AI2794" s="8"/>
      <c r="AK2794" s="37"/>
    </row>
    <row r="2795" customFormat="false" ht="13.5" hidden="false" customHeight="false" outlineLevel="0" collapsed="false">
      <c r="A2795" s="63" t="n">
        <v>2793</v>
      </c>
      <c r="B2795" s="64" t="n">
        <v>13</v>
      </c>
      <c r="C2795" s="65" t="n">
        <v>4</v>
      </c>
      <c r="D2795" s="66" t="n">
        <v>3</v>
      </c>
      <c r="E2795" s="67" t="n">
        <v>25</v>
      </c>
      <c r="F2795" s="68" t="n">
        <v>131</v>
      </c>
      <c r="G2795" s="69" t="str">
        <f aca="false">IF(E2795=0,0,IF(ISERROR(VLOOKUP(E2795,商品マスタ!$A$3:$D$53,2,FALSE())),control!$B$7,VLOOKUP(E2795,商品マスタ!$A$3:$D$53,2,FALSE())))</f>
        <v>商品名　025</v>
      </c>
      <c r="H2795" s="70" t="n">
        <f aca="false">IF(O2795&gt;0,O2795,IF(E2795=0,0,IF(ISERROR(VLOOKUP(E2795,商品マスタ!$A$3:$D$53,3,FALSE())),control!$B$7,VLOOKUP(E2795,商品マスタ!$A$3:$D$53,3,FALSE()))))</f>
        <v>3400</v>
      </c>
      <c r="I2795" s="71" t="n">
        <f aca="false">IF(E2795=0,0,IF(ISERROR(VLOOKUP(E2795,商品マスタ!$A$3:$D$53,4,FALSE())),control!$B$7,VLOOKUP(E2795,商品マスタ!$A$3:$D$53,4,FALSE())))</f>
        <v>2100</v>
      </c>
      <c r="J2795" s="72" t="n">
        <f aca="false">IF(ISERROR(F2795*H2795),0,F2795*H2795)</f>
        <v>445400</v>
      </c>
      <c r="K2795" s="73" t="n">
        <f aca="false">IF(ISERROR(F2795*I2795),0,F2795*I2795)</f>
        <v>275100</v>
      </c>
      <c r="L2795" s="73" t="n">
        <f aca="false">IF(ISERROR(J2795-K2795),0,J2795-K2795)</f>
        <v>170300</v>
      </c>
      <c r="M2795" s="74" t="n">
        <f aca="false">IF(ISERROR(L2795/J2795),0,L2795/J2795)</f>
        <v>0.382352941176471</v>
      </c>
      <c r="N2795" s="75" t="s">
        <v>2793</v>
      </c>
      <c r="O2795" s="60"/>
      <c r="P2795" s="61"/>
      <c r="AG2795" s="62"/>
      <c r="AH2795" s="8"/>
      <c r="AI2795" s="8"/>
      <c r="AK2795" s="37"/>
    </row>
    <row r="2796" customFormat="false" ht="13.5" hidden="false" customHeight="false" outlineLevel="0" collapsed="false">
      <c r="A2796" s="63" t="n">
        <v>2794</v>
      </c>
      <c r="B2796" s="64" t="n">
        <v>13</v>
      </c>
      <c r="C2796" s="65" t="n">
        <v>4</v>
      </c>
      <c r="D2796" s="66" t="n">
        <v>3</v>
      </c>
      <c r="E2796" s="67" t="n">
        <v>27</v>
      </c>
      <c r="F2796" s="68" t="n">
        <v>81</v>
      </c>
      <c r="G2796" s="69" t="str">
        <f aca="false">IF(E2796=0,0,IF(ISERROR(VLOOKUP(E2796,商品マスタ!$A$3:$D$53,2,FALSE())),control!$B$7,VLOOKUP(E2796,商品マスタ!$A$3:$D$53,2,FALSE())))</f>
        <v>商品名　027</v>
      </c>
      <c r="H2796" s="70" t="n">
        <f aca="false">IF(O2796&gt;0,O2796,IF(E2796=0,0,IF(ISERROR(VLOOKUP(E2796,商品マスタ!$A$3:$D$53,3,FALSE())),control!$B$7,VLOOKUP(E2796,商品マスタ!$A$3:$D$53,3,FALSE()))))</f>
        <v>3600</v>
      </c>
      <c r="I2796" s="71" t="n">
        <f aca="false">IF(E2796=0,0,IF(ISERROR(VLOOKUP(E2796,商品マスタ!$A$3:$D$53,4,FALSE())),control!$B$7,VLOOKUP(E2796,商品マスタ!$A$3:$D$53,4,FALSE())))</f>
        <v>2200</v>
      </c>
      <c r="J2796" s="72" t="n">
        <f aca="false">IF(ISERROR(F2796*H2796),0,F2796*H2796)</f>
        <v>291600</v>
      </c>
      <c r="K2796" s="73" t="n">
        <f aca="false">IF(ISERROR(F2796*I2796),0,F2796*I2796)</f>
        <v>178200</v>
      </c>
      <c r="L2796" s="73" t="n">
        <f aca="false">IF(ISERROR(J2796-K2796),0,J2796-K2796)</f>
        <v>113400</v>
      </c>
      <c r="M2796" s="74" t="n">
        <f aca="false">IF(ISERROR(L2796/J2796),0,L2796/J2796)</f>
        <v>0.388888888888889</v>
      </c>
      <c r="N2796" s="75" t="s">
        <v>2794</v>
      </c>
      <c r="O2796" s="60"/>
      <c r="P2796" s="61"/>
      <c r="AG2796" s="62"/>
      <c r="AH2796" s="8"/>
      <c r="AI2796" s="8"/>
      <c r="AK2796" s="37"/>
    </row>
    <row r="2797" customFormat="false" ht="13.5" hidden="false" customHeight="false" outlineLevel="0" collapsed="false">
      <c r="A2797" s="63" t="n">
        <v>2795</v>
      </c>
      <c r="B2797" s="64" t="n">
        <v>13</v>
      </c>
      <c r="C2797" s="65" t="n">
        <v>4</v>
      </c>
      <c r="D2797" s="66" t="n">
        <v>3</v>
      </c>
      <c r="E2797" s="67" t="n">
        <v>16</v>
      </c>
      <c r="F2797" s="68" t="n">
        <v>182</v>
      </c>
      <c r="G2797" s="69" t="str">
        <f aca="false">IF(E2797=0,0,IF(ISERROR(VLOOKUP(E2797,商品マスタ!$A$3:$D$53,2,FALSE())),control!$B$7,VLOOKUP(E2797,商品マスタ!$A$3:$D$53,2,FALSE())))</f>
        <v>商品名　016</v>
      </c>
      <c r="H2797" s="70" t="n">
        <f aca="false">IF(O2797&gt;0,O2797,IF(E2797=0,0,IF(ISERROR(VLOOKUP(E2797,商品マスタ!$A$3:$D$53,3,FALSE())),control!$B$7,VLOOKUP(E2797,商品マスタ!$A$3:$D$53,3,FALSE()))))</f>
        <v>2500</v>
      </c>
      <c r="I2797" s="71" t="n">
        <f aca="false">IF(E2797=0,0,IF(ISERROR(VLOOKUP(E2797,商品マスタ!$A$3:$D$53,4,FALSE())),control!$B$7,VLOOKUP(E2797,商品マスタ!$A$3:$D$53,4,FALSE())))</f>
        <v>1650</v>
      </c>
      <c r="J2797" s="72" t="n">
        <f aca="false">IF(ISERROR(F2797*H2797),0,F2797*H2797)</f>
        <v>455000</v>
      </c>
      <c r="K2797" s="73" t="n">
        <f aca="false">IF(ISERROR(F2797*I2797),0,F2797*I2797)</f>
        <v>300300</v>
      </c>
      <c r="L2797" s="73" t="n">
        <f aca="false">IF(ISERROR(J2797-K2797),0,J2797-K2797)</f>
        <v>154700</v>
      </c>
      <c r="M2797" s="74" t="n">
        <f aca="false">IF(ISERROR(L2797/J2797),0,L2797/J2797)</f>
        <v>0.34</v>
      </c>
      <c r="N2797" s="75" t="s">
        <v>2795</v>
      </c>
      <c r="O2797" s="60"/>
      <c r="P2797" s="61"/>
      <c r="AG2797" s="62"/>
      <c r="AH2797" s="8"/>
      <c r="AI2797" s="8"/>
      <c r="AK2797" s="37"/>
    </row>
    <row r="2798" customFormat="false" ht="13.5" hidden="false" customHeight="false" outlineLevel="0" collapsed="false">
      <c r="A2798" s="63" t="n">
        <v>2796</v>
      </c>
      <c r="B2798" s="64" t="n">
        <v>13</v>
      </c>
      <c r="C2798" s="65" t="n">
        <v>4</v>
      </c>
      <c r="D2798" s="66" t="n">
        <v>3</v>
      </c>
      <c r="E2798" s="67" t="n">
        <v>16</v>
      </c>
      <c r="F2798" s="68" t="n">
        <v>45</v>
      </c>
      <c r="G2798" s="69" t="str">
        <f aca="false">IF(E2798=0,0,IF(ISERROR(VLOOKUP(E2798,商品マスタ!$A$3:$D$53,2,FALSE())),control!$B$7,VLOOKUP(E2798,商品マスタ!$A$3:$D$53,2,FALSE())))</f>
        <v>商品名　016</v>
      </c>
      <c r="H2798" s="70" t="n">
        <f aca="false">IF(O2798&gt;0,O2798,IF(E2798=0,0,IF(ISERROR(VLOOKUP(E2798,商品マスタ!$A$3:$D$53,3,FALSE())),control!$B$7,VLOOKUP(E2798,商品マスタ!$A$3:$D$53,3,FALSE()))))</f>
        <v>2500</v>
      </c>
      <c r="I2798" s="71" t="n">
        <f aca="false">IF(E2798=0,0,IF(ISERROR(VLOOKUP(E2798,商品マスタ!$A$3:$D$53,4,FALSE())),control!$B$7,VLOOKUP(E2798,商品マスタ!$A$3:$D$53,4,FALSE())))</f>
        <v>1650</v>
      </c>
      <c r="J2798" s="72" t="n">
        <f aca="false">IF(ISERROR(F2798*H2798),0,F2798*H2798)</f>
        <v>112500</v>
      </c>
      <c r="K2798" s="73" t="n">
        <f aca="false">IF(ISERROR(F2798*I2798),0,F2798*I2798)</f>
        <v>74250</v>
      </c>
      <c r="L2798" s="73" t="n">
        <f aca="false">IF(ISERROR(J2798-K2798),0,J2798-K2798)</f>
        <v>38250</v>
      </c>
      <c r="M2798" s="74" t="n">
        <f aca="false">IF(ISERROR(L2798/J2798),0,L2798/J2798)</f>
        <v>0.34</v>
      </c>
      <c r="N2798" s="75" t="s">
        <v>2796</v>
      </c>
      <c r="O2798" s="60"/>
      <c r="P2798" s="61"/>
      <c r="AG2798" s="62"/>
      <c r="AH2798" s="8"/>
      <c r="AI2798" s="8"/>
      <c r="AK2798" s="37"/>
    </row>
    <row r="2799" customFormat="false" ht="13.5" hidden="false" customHeight="false" outlineLevel="0" collapsed="false">
      <c r="A2799" s="63" t="n">
        <v>2797</v>
      </c>
      <c r="B2799" s="64" t="n">
        <v>13</v>
      </c>
      <c r="C2799" s="65" t="n">
        <v>4</v>
      </c>
      <c r="D2799" s="66" t="n">
        <v>4</v>
      </c>
      <c r="E2799" s="67" t="n">
        <v>33</v>
      </c>
      <c r="F2799" s="68" t="n">
        <v>143</v>
      </c>
      <c r="G2799" s="69" t="str">
        <f aca="false">IF(E2799=0,0,IF(ISERROR(VLOOKUP(E2799,商品マスタ!$A$3:$D$53,2,FALSE())),control!$B$7,VLOOKUP(E2799,商品マスタ!$A$3:$D$53,2,FALSE())))</f>
        <v>商品名　033</v>
      </c>
      <c r="H2799" s="70" t="n">
        <f aca="false">IF(O2799&gt;0,O2799,IF(E2799=0,0,IF(ISERROR(VLOOKUP(E2799,商品マスタ!$A$3:$D$53,3,FALSE())),control!$B$7,VLOOKUP(E2799,商品マスタ!$A$3:$D$53,3,FALSE()))))</f>
        <v>4200</v>
      </c>
      <c r="I2799" s="71" t="n">
        <f aca="false">IF(E2799=0,0,IF(ISERROR(VLOOKUP(E2799,商品マスタ!$A$3:$D$53,4,FALSE())),control!$B$7,VLOOKUP(E2799,商品マスタ!$A$3:$D$53,4,FALSE())))</f>
        <v>2500</v>
      </c>
      <c r="J2799" s="72" t="n">
        <f aca="false">IF(ISERROR(F2799*H2799),0,F2799*H2799)</f>
        <v>600600</v>
      </c>
      <c r="K2799" s="73" t="n">
        <f aca="false">IF(ISERROR(F2799*I2799),0,F2799*I2799)</f>
        <v>357500</v>
      </c>
      <c r="L2799" s="73" t="n">
        <f aca="false">IF(ISERROR(J2799-K2799),0,J2799-K2799)</f>
        <v>243100</v>
      </c>
      <c r="M2799" s="74" t="n">
        <f aca="false">IF(ISERROR(L2799/J2799),0,L2799/J2799)</f>
        <v>0.404761904761905</v>
      </c>
      <c r="N2799" s="75" t="s">
        <v>2797</v>
      </c>
      <c r="O2799" s="60"/>
      <c r="P2799" s="61"/>
      <c r="AG2799" s="62"/>
      <c r="AH2799" s="8"/>
      <c r="AI2799" s="8"/>
      <c r="AK2799" s="37"/>
    </row>
    <row r="2800" customFormat="false" ht="13.5" hidden="false" customHeight="false" outlineLevel="0" collapsed="false">
      <c r="A2800" s="63" t="n">
        <v>2798</v>
      </c>
      <c r="B2800" s="64" t="n">
        <v>13</v>
      </c>
      <c r="C2800" s="65" t="n">
        <v>4</v>
      </c>
      <c r="D2800" s="66" t="n">
        <v>4</v>
      </c>
      <c r="E2800" s="67" t="n">
        <v>20</v>
      </c>
      <c r="F2800" s="68" t="n">
        <v>150</v>
      </c>
      <c r="G2800" s="69" t="str">
        <f aca="false">IF(E2800=0,0,IF(ISERROR(VLOOKUP(E2800,商品マスタ!$A$3:$D$53,2,FALSE())),control!$B$7,VLOOKUP(E2800,商品マスタ!$A$3:$D$53,2,FALSE())))</f>
        <v>商品名　020</v>
      </c>
      <c r="H2800" s="70" t="n">
        <f aca="false">IF(O2800&gt;0,O2800,IF(E2800=0,0,IF(ISERROR(VLOOKUP(E2800,商品マスタ!$A$3:$D$53,3,FALSE())),control!$B$7,VLOOKUP(E2800,商品マスタ!$A$3:$D$53,3,FALSE()))))</f>
        <v>2900</v>
      </c>
      <c r="I2800" s="71" t="n">
        <f aca="false">IF(E2800=0,0,IF(ISERROR(VLOOKUP(E2800,商品マスタ!$A$3:$D$53,4,FALSE())),control!$B$7,VLOOKUP(E2800,商品マスタ!$A$3:$D$53,4,FALSE())))</f>
        <v>1850</v>
      </c>
      <c r="J2800" s="72" t="n">
        <f aca="false">IF(ISERROR(F2800*H2800),0,F2800*H2800)</f>
        <v>435000</v>
      </c>
      <c r="K2800" s="73" t="n">
        <f aca="false">IF(ISERROR(F2800*I2800),0,F2800*I2800)</f>
        <v>277500</v>
      </c>
      <c r="L2800" s="73" t="n">
        <f aca="false">IF(ISERROR(J2800-K2800),0,J2800-K2800)</f>
        <v>157500</v>
      </c>
      <c r="M2800" s="74" t="n">
        <f aca="false">IF(ISERROR(L2800/J2800),0,L2800/J2800)</f>
        <v>0.362068965517241</v>
      </c>
      <c r="N2800" s="75" t="s">
        <v>2798</v>
      </c>
      <c r="O2800" s="60"/>
      <c r="P2800" s="61"/>
      <c r="AG2800" s="62"/>
      <c r="AH2800" s="8"/>
      <c r="AI2800" s="8"/>
      <c r="AK2800" s="37"/>
    </row>
    <row r="2801" customFormat="false" ht="13.5" hidden="false" customHeight="false" outlineLevel="0" collapsed="false">
      <c r="A2801" s="63" t="n">
        <v>2799</v>
      </c>
      <c r="B2801" s="64" t="n">
        <v>13</v>
      </c>
      <c r="C2801" s="65" t="n">
        <v>4</v>
      </c>
      <c r="D2801" s="66" t="n">
        <v>4</v>
      </c>
      <c r="E2801" s="67" t="n">
        <v>13</v>
      </c>
      <c r="F2801" s="68" t="n">
        <v>116</v>
      </c>
      <c r="G2801" s="69" t="str">
        <f aca="false">IF(E2801=0,0,IF(ISERROR(VLOOKUP(E2801,商品マスタ!$A$3:$D$53,2,FALSE())),control!$B$7,VLOOKUP(E2801,商品マスタ!$A$3:$D$53,2,FALSE())))</f>
        <v>商品名　013</v>
      </c>
      <c r="H2801" s="70" t="n">
        <f aca="false">IF(O2801&gt;0,O2801,IF(E2801=0,0,IF(ISERROR(VLOOKUP(E2801,商品マスタ!$A$3:$D$53,3,FALSE())),control!$B$7,VLOOKUP(E2801,商品マスタ!$A$3:$D$53,3,FALSE()))))</f>
        <v>2200</v>
      </c>
      <c r="I2801" s="71" t="n">
        <f aca="false">IF(E2801=0,0,IF(ISERROR(VLOOKUP(E2801,商品マスタ!$A$3:$D$53,4,FALSE())),control!$B$7,VLOOKUP(E2801,商品マスタ!$A$3:$D$53,4,FALSE())))</f>
        <v>1500</v>
      </c>
      <c r="J2801" s="72" t="n">
        <f aca="false">IF(ISERROR(F2801*H2801),0,F2801*H2801)</f>
        <v>255200</v>
      </c>
      <c r="K2801" s="73" t="n">
        <f aca="false">IF(ISERROR(F2801*I2801),0,F2801*I2801)</f>
        <v>174000</v>
      </c>
      <c r="L2801" s="73" t="n">
        <f aca="false">IF(ISERROR(J2801-K2801),0,J2801-K2801)</f>
        <v>81200</v>
      </c>
      <c r="M2801" s="74" t="n">
        <f aca="false">IF(ISERROR(L2801/J2801),0,L2801/J2801)</f>
        <v>0.318181818181818</v>
      </c>
      <c r="N2801" s="75" t="s">
        <v>2799</v>
      </c>
      <c r="O2801" s="60"/>
      <c r="P2801" s="61"/>
      <c r="AG2801" s="62"/>
      <c r="AH2801" s="8"/>
      <c r="AI2801" s="8"/>
      <c r="AK2801" s="37"/>
    </row>
    <row r="2802" customFormat="false" ht="13.5" hidden="false" customHeight="false" outlineLevel="0" collapsed="false">
      <c r="A2802" s="63" t="n">
        <v>2800</v>
      </c>
      <c r="B2802" s="64" t="n">
        <v>13</v>
      </c>
      <c r="C2802" s="65" t="n">
        <v>4</v>
      </c>
      <c r="D2802" s="66" t="n">
        <v>4</v>
      </c>
      <c r="E2802" s="67" t="n">
        <v>36</v>
      </c>
      <c r="F2802" s="68" t="n">
        <v>40</v>
      </c>
      <c r="G2802" s="69" t="str">
        <f aca="false">IF(E2802=0,0,IF(ISERROR(VLOOKUP(E2802,商品マスタ!$A$3:$D$53,2,FALSE())),control!$B$7,VLOOKUP(E2802,商品マスタ!$A$3:$D$53,2,FALSE())))</f>
        <v>商品名　036</v>
      </c>
      <c r="H2802" s="70" t="n">
        <f aca="false">IF(O2802&gt;0,O2802,IF(E2802=0,0,IF(ISERROR(VLOOKUP(E2802,商品マスタ!$A$3:$D$53,3,FALSE())),control!$B$7,VLOOKUP(E2802,商品マスタ!$A$3:$D$53,3,FALSE()))))</f>
        <v>4500</v>
      </c>
      <c r="I2802" s="71" t="n">
        <f aca="false">IF(E2802=0,0,IF(ISERROR(VLOOKUP(E2802,商品マスタ!$A$3:$D$53,4,FALSE())),control!$B$7,VLOOKUP(E2802,商品マスタ!$A$3:$D$53,4,FALSE())))</f>
        <v>2650</v>
      </c>
      <c r="J2802" s="72" t="n">
        <f aca="false">IF(ISERROR(F2802*H2802),0,F2802*H2802)</f>
        <v>180000</v>
      </c>
      <c r="K2802" s="73" t="n">
        <f aca="false">IF(ISERROR(F2802*I2802),0,F2802*I2802)</f>
        <v>106000</v>
      </c>
      <c r="L2802" s="73" t="n">
        <f aca="false">IF(ISERROR(J2802-K2802),0,J2802-K2802)</f>
        <v>74000</v>
      </c>
      <c r="M2802" s="74" t="n">
        <f aca="false">IF(ISERROR(L2802/J2802),0,L2802/J2802)</f>
        <v>0.411111111111111</v>
      </c>
      <c r="N2802" s="75" t="s">
        <v>2800</v>
      </c>
      <c r="O2802" s="60"/>
      <c r="P2802" s="61"/>
      <c r="AG2802" s="62"/>
      <c r="AH2802" s="8"/>
      <c r="AI2802" s="8"/>
      <c r="AK2802" s="37"/>
    </row>
    <row r="2803" customFormat="false" ht="13.5" hidden="false" customHeight="false" outlineLevel="0" collapsed="false">
      <c r="A2803" s="63" t="n">
        <v>2801</v>
      </c>
      <c r="B2803" s="64" t="n">
        <v>13</v>
      </c>
      <c r="C2803" s="65" t="n">
        <v>4</v>
      </c>
      <c r="D2803" s="66" t="n">
        <v>4</v>
      </c>
      <c r="E2803" s="67" t="n">
        <v>18</v>
      </c>
      <c r="F2803" s="68" t="n">
        <v>170</v>
      </c>
      <c r="G2803" s="69" t="str">
        <f aca="false">IF(E2803=0,0,IF(ISERROR(VLOOKUP(E2803,商品マスタ!$A$3:$D$53,2,FALSE())),control!$B$7,VLOOKUP(E2803,商品マスタ!$A$3:$D$53,2,FALSE())))</f>
        <v>商品名　018</v>
      </c>
      <c r="H2803" s="70" t="n">
        <f aca="false">IF(O2803&gt;0,O2803,IF(E2803=0,0,IF(ISERROR(VLOOKUP(E2803,商品マスタ!$A$3:$D$53,3,FALSE())),control!$B$7,VLOOKUP(E2803,商品マスタ!$A$3:$D$53,3,FALSE()))))</f>
        <v>2700</v>
      </c>
      <c r="I2803" s="71" t="n">
        <f aca="false">IF(E2803=0,0,IF(ISERROR(VLOOKUP(E2803,商品マスタ!$A$3:$D$53,4,FALSE())),control!$B$7,VLOOKUP(E2803,商品マスタ!$A$3:$D$53,4,FALSE())))</f>
        <v>1750</v>
      </c>
      <c r="J2803" s="72" t="n">
        <f aca="false">IF(ISERROR(F2803*H2803),0,F2803*H2803)</f>
        <v>459000</v>
      </c>
      <c r="K2803" s="73" t="n">
        <f aca="false">IF(ISERROR(F2803*I2803),0,F2803*I2803)</f>
        <v>297500</v>
      </c>
      <c r="L2803" s="73" t="n">
        <f aca="false">IF(ISERROR(J2803-K2803),0,J2803-K2803)</f>
        <v>161500</v>
      </c>
      <c r="M2803" s="74" t="n">
        <f aca="false">IF(ISERROR(L2803/J2803),0,L2803/J2803)</f>
        <v>0.351851851851852</v>
      </c>
      <c r="N2803" s="75" t="s">
        <v>2801</v>
      </c>
      <c r="O2803" s="60"/>
      <c r="P2803" s="61"/>
      <c r="AG2803" s="62"/>
      <c r="AH2803" s="8"/>
      <c r="AI2803" s="8"/>
      <c r="AK2803" s="37"/>
    </row>
    <row r="2804" customFormat="false" ht="13.5" hidden="false" customHeight="false" outlineLevel="0" collapsed="false">
      <c r="A2804" s="63" t="n">
        <v>2802</v>
      </c>
      <c r="B2804" s="64" t="n">
        <v>13</v>
      </c>
      <c r="C2804" s="65" t="n">
        <v>4</v>
      </c>
      <c r="D2804" s="66" t="n">
        <v>5</v>
      </c>
      <c r="E2804" s="67" t="n">
        <v>27</v>
      </c>
      <c r="F2804" s="68" t="n">
        <v>52</v>
      </c>
      <c r="G2804" s="69" t="str">
        <f aca="false">IF(E2804=0,0,IF(ISERROR(VLOOKUP(E2804,商品マスタ!$A$3:$D$53,2,FALSE())),control!$B$7,VLOOKUP(E2804,商品マスタ!$A$3:$D$53,2,FALSE())))</f>
        <v>商品名　027</v>
      </c>
      <c r="H2804" s="70" t="n">
        <f aca="false">IF(O2804&gt;0,O2804,IF(E2804=0,0,IF(ISERROR(VLOOKUP(E2804,商品マスタ!$A$3:$D$53,3,FALSE())),control!$B$7,VLOOKUP(E2804,商品マスタ!$A$3:$D$53,3,FALSE()))))</f>
        <v>3600</v>
      </c>
      <c r="I2804" s="71" t="n">
        <f aca="false">IF(E2804=0,0,IF(ISERROR(VLOOKUP(E2804,商品マスタ!$A$3:$D$53,4,FALSE())),control!$B$7,VLOOKUP(E2804,商品マスタ!$A$3:$D$53,4,FALSE())))</f>
        <v>2200</v>
      </c>
      <c r="J2804" s="72" t="n">
        <f aca="false">IF(ISERROR(F2804*H2804),0,F2804*H2804)</f>
        <v>187200</v>
      </c>
      <c r="K2804" s="73" t="n">
        <f aca="false">IF(ISERROR(F2804*I2804),0,F2804*I2804)</f>
        <v>114400</v>
      </c>
      <c r="L2804" s="73" t="n">
        <f aca="false">IF(ISERROR(J2804-K2804),0,J2804-K2804)</f>
        <v>72800</v>
      </c>
      <c r="M2804" s="74" t="n">
        <f aca="false">IF(ISERROR(L2804/J2804),0,L2804/J2804)</f>
        <v>0.388888888888889</v>
      </c>
      <c r="N2804" s="75" t="s">
        <v>2802</v>
      </c>
      <c r="O2804" s="60"/>
      <c r="P2804" s="61"/>
      <c r="AG2804" s="62"/>
      <c r="AH2804" s="8"/>
      <c r="AI2804" s="8"/>
      <c r="AK2804" s="37"/>
    </row>
    <row r="2805" customFormat="false" ht="13.5" hidden="false" customHeight="false" outlineLevel="0" collapsed="false">
      <c r="A2805" s="63" t="n">
        <v>2803</v>
      </c>
      <c r="B2805" s="64" t="n">
        <v>13</v>
      </c>
      <c r="C2805" s="65" t="n">
        <v>4</v>
      </c>
      <c r="D2805" s="66" t="n">
        <v>5</v>
      </c>
      <c r="E2805" s="67" t="n">
        <v>22</v>
      </c>
      <c r="F2805" s="68" t="n">
        <v>194</v>
      </c>
      <c r="G2805" s="69" t="str">
        <f aca="false">IF(E2805=0,0,IF(ISERROR(VLOOKUP(E2805,商品マスタ!$A$3:$D$53,2,FALSE())),control!$B$7,VLOOKUP(E2805,商品マスタ!$A$3:$D$53,2,FALSE())))</f>
        <v>商品名　022</v>
      </c>
      <c r="H2805" s="70" t="n">
        <f aca="false">IF(O2805&gt;0,O2805,IF(E2805=0,0,IF(ISERROR(VLOOKUP(E2805,商品マスタ!$A$3:$D$53,3,FALSE())),control!$B$7,VLOOKUP(E2805,商品マスタ!$A$3:$D$53,3,FALSE()))))</f>
        <v>3100</v>
      </c>
      <c r="I2805" s="71" t="n">
        <f aca="false">IF(E2805=0,0,IF(ISERROR(VLOOKUP(E2805,商品マスタ!$A$3:$D$53,4,FALSE())),control!$B$7,VLOOKUP(E2805,商品マスタ!$A$3:$D$53,4,FALSE())))</f>
        <v>1950</v>
      </c>
      <c r="J2805" s="72" t="n">
        <f aca="false">IF(ISERROR(F2805*H2805),0,F2805*H2805)</f>
        <v>601400</v>
      </c>
      <c r="K2805" s="73" t="n">
        <f aca="false">IF(ISERROR(F2805*I2805),0,F2805*I2805)</f>
        <v>378300</v>
      </c>
      <c r="L2805" s="73" t="n">
        <f aca="false">IF(ISERROR(J2805-K2805),0,J2805-K2805)</f>
        <v>223100</v>
      </c>
      <c r="M2805" s="74" t="n">
        <f aca="false">IF(ISERROR(L2805/J2805),0,L2805/J2805)</f>
        <v>0.370967741935484</v>
      </c>
      <c r="N2805" s="75" t="s">
        <v>2803</v>
      </c>
      <c r="O2805" s="60"/>
      <c r="P2805" s="61"/>
      <c r="AG2805" s="62"/>
      <c r="AH2805" s="8"/>
      <c r="AI2805" s="8"/>
      <c r="AK2805" s="37"/>
    </row>
    <row r="2806" customFormat="false" ht="13.5" hidden="false" customHeight="false" outlineLevel="0" collapsed="false">
      <c r="A2806" s="63" t="n">
        <v>2804</v>
      </c>
      <c r="B2806" s="64" t="n">
        <v>13</v>
      </c>
      <c r="C2806" s="65" t="n">
        <v>4</v>
      </c>
      <c r="D2806" s="66" t="n">
        <v>6</v>
      </c>
      <c r="E2806" s="67" t="n">
        <v>18</v>
      </c>
      <c r="F2806" s="68" t="n">
        <v>119</v>
      </c>
      <c r="G2806" s="69" t="str">
        <f aca="false">IF(E2806=0,0,IF(ISERROR(VLOOKUP(E2806,商品マスタ!$A$3:$D$53,2,FALSE())),control!$B$7,VLOOKUP(E2806,商品マスタ!$A$3:$D$53,2,FALSE())))</f>
        <v>商品名　018</v>
      </c>
      <c r="H2806" s="70" t="n">
        <f aca="false">IF(O2806&gt;0,O2806,IF(E2806=0,0,IF(ISERROR(VLOOKUP(E2806,商品マスタ!$A$3:$D$53,3,FALSE())),control!$B$7,VLOOKUP(E2806,商品マスタ!$A$3:$D$53,3,FALSE()))))</f>
        <v>2700</v>
      </c>
      <c r="I2806" s="71" t="n">
        <f aca="false">IF(E2806=0,0,IF(ISERROR(VLOOKUP(E2806,商品マスタ!$A$3:$D$53,4,FALSE())),control!$B$7,VLOOKUP(E2806,商品マスタ!$A$3:$D$53,4,FALSE())))</f>
        <v>1750</v>
      </c>
      <c r="J2806" s="72" t="n">
        <f aca="false">IF(ISERROR(F2806*H2806),0,F2806*H2806)</f>
        <v>321300</v>
      </c>
      <c r="K2806" s="73" t="n">
        <f aca="false">IF(ISERROR(F2806*I2806),0,F2806*I2806)</f>
        <v>208250</v>
      </c>
      <c r="L2806" s="73" t="n">
        <f aca="false">IF(ISERROR(J2806-K2806),0,J2806-K2806)</f>
        <v>113050</v>
      </c>
      <c r="M2806" s="74" t="n">
        <f aca="false">IF(ISERROR(L2806/J2806),0,L2806/J2806)</f>
        <v>0.351851851851852</v>
      </c>
      <c r="N2806" s="75" t="s">
        <v>2804</v>
      </c>
      <c r="O2806" s="60"/>
      <c r="P2806" s="61"/>
      <c r="AG2806" s="62"/>
      <c r="AH2806" s="8"/>
      <c r="AI2806" s="8"/>
      <c r="AK2806" s="37"/>
    </row>
    <row r="2807" customFormat="false" ht="13.5" hidden="false" customHeight="false" outlineLevel="0" collapsed="false">
      <c r="A2807" s="63" t="n">
        <v>2805</v>
      </c>
      <c r="B2807" s="64" t="n">
        <v>13</v>
      </c>
      <c r="C2807" s="65" t="n">
        <v>4</v>
      </c>
      <c r="D2807" s="66" t="n">
        <v>6</v>
      </c>
      <c r="E2807" s="67" t="n">
        <v>3</v>
      </c>
      <c r="F2807" s="68" t="n">
        <v>137</v>
      </c>
      <c r="G2807" s="69" t="str">
        <f aca="false">IF(E2807=0,0,IF(ISERROR(VLOOKUP(E2807,商品マスタ!$A$3:$D$53,2,FALSE())),control!$B$7,VLOOKUP(E2807,商品マスタ!$A$3:$D$53,2,FALSE())))</f>
        <v>商品名　003</v>
      </c>
      <c r="H2807" s="70" t="n">
        <f aca="false">IF(O2807&gt;0,O2807,IF(E2807=0,0,IF(ISERROR(VLOOKUP(E2807,商品マスタ!$A$3:$D$53,3,FALSE())),control!$B$7,VLOOKUP(E2807,商品マスタ!$A$3:$D$53,3,FALSE()))))</f>
        <v>1200</v>
      </c>
      <c r="I2807" s="71" t="n">
        <f aca="false">IF(E2807=0,0,IF(ISERROR(VLOOKUP(E2807,商品マスタ!$A$3:$D$53,4,FALSE())),control!$B$7,VLOOKUP(E2807,商品マスタ!$A$3:$D$53,4,FALSE())))</f>
        <v>1000</v>
      </c>
      <c r="J2807" s="72" t="n">
        <f aca="false">IF(ISERROR(F2807*H2807),0,F2807*H2807)</f>
        <v>164400</v>
      </c>
      <c r="K2807" s="73" t="n">
        <f aca="false">IF(ISERROR(F2807*I2807),0,F2807*I2807)</f>
        <v>137000</v>
      </c>
      <c r="L2807" s="73" t="n">
        <f aca="false">IF(ISERROR(J2807-K2807),0,J2807-K2807)</f>
        <v>27400</v>
      </c>
      <c r="M2807" s="74" t="n">
        <f aca="false">IF(ISERROR(L2807/J2807),0,L2807/J2807)</f>
        <v>0.166666666666667</v>
      </c>
      <c r="N2807" s="75" t="s">
        <v>2805</v>
      </c>
      <c r="O2807" s="60"/>
      <c r="P2807" s="61"/>
      <c r="AG2807" s="62"/>
      <c r="AH2807" s="8"/>
      <c r="AI2807" s="8"/>
      <c r="AK2807" s="37"/>
    </row>
    <row r="2808" customFormat="false" ht="13.5" hidden="false" customHeight="false" outlineLevel="0" collapsed="false">
      <c r="A2808" s="63" t="n">
        <v>2806</v>
      </c>
      <c r="B2808" s="64" t="n">
        <v>13</v>
      </c>
      <c r="C2808" s="65" t="n">
        <v>4</v>
      </c>
      <c r="D2808" s="66" t="n">
        <v>6</v>
      </c>
      <c r="E2808" s="67" t="n">
        <v>16</v>
      </c>
      <c r="F2808" s="68" t="n">
        <v>83</v>
      </c>
      <c r="G2808" s="69" t="str">
        <f aca="false">IF(E2808=0,0,IF(ISERROR(VLOOKUP(E2808,商品マスタ!$A$3:$D$53,2,FALSE())),control!$B$7,VLOOKUP(E2808,商品マスタ!$A$3:$D$53,2,FALSE())))</f>
        <v>商品名　016</v>
      </c>
      <c r="H2808" s="70" t="n">
        <f aca="false">IF(O2808&gt;0,O2808,IF(E2808=0,0,IF(ISERROR(VLOOKUP(E2808,商品マスタ!$A$3:$D$53,3,FALSE())),control!$B$7,VLOOKUP(E2808,商品マスタ!$A$3:$D$53,3,FALSE()))))</f>
        <v>2500</v>
      </c>
      <c r="I2808" s="71" t="n">
        <f aca="false">IF(E2808=0,0,IF(ISERROR(VLOOKUP(E2808,商品マスタ!$A$3:$D$53,4,FALSE())),control!$B$7,VLOOKUP(E2808,商品マスタ!$A$3:$D$53,4,FALSE())))</f>
        <v>1650</v>
      </c>
      <c r="J2808" s="72" t="n">
        <f aca="false">IF(ISERROR(F2808*H2808),0,F2808*H2808)</f>
        <v>207500</v>
      </c>
      <c r="K2808" s="73" t="n">
        <f aca="false">IF(ISERROR(F2808*I2808),0,F2808*I2808)</f>
        <v>136950</v>
      </c>
      <c r="L2808" s="73" t="n">
        <f aca="false">IF(ISERROR(J2808-K2808),0,J2808-K2808)</f>
        <v>70550</v>
      </c>
      <c r="M2808" s="74" t="n">
        <f aca="false">IF(ISERROR(L2808/J2808),0,L2808/J2808)</f>
        <v>0.34</v>
      </c>
      <c r="N2808" s="75" t="s">
        <v>2806</v>
      </c>
      <c r="O2808" s="60"/>
      <c r="P2808" s="61"/>
      <c r="AG2808" s="62"/>
      <c r="AH2808" s="8"/>
      <c r="AI2808" s="8"/>
      <c r="AK2808" s="37"/>
    </row>
    <row r="2809" customFormat="false" ht="13.5" hidden="false" customHeight="false" outlineLevel="0" collapsed="false">
      <c r="A2809" s="63" t="n">
        <v>2807</v>
      </c>
      <c r="B2809" s="64" t="n">
        <v>13</v>
      </c>
      <c r="C2809" s="65" t="n">
        <v>4</v>
      </c>
      <c r="D2809" s="66" t="n">
        <v>7</v>
      </c>
      <c r="E2809" s="67" t="n">
        <v>44</v>
      </c>
      <c r="F2809" s="68" t="n">
        <v>152</v>
      </c>
      <c r="G2809" s="69" t="str">
        <f aca="false">IF(E2809=0,0,IF(ISERROR(VLOOKUP(E2809,商品マスタ!$A$3:$D$53,2,FALSE())),control!$B$7,VLOOKUP(E2809,商品マスタ!$A$3:$D$53,2,FALSE())))</f>
        <v>商品名　044</v>
      </c>
      <c r="H2809" s="70" t="n">
        <f aca="false">IF(O2809&gt;0,O2809,IF(E2809=0,0,IF(ISERROR(VLOOKUP(E2809,商品マスタ!$A$3:$D$53,3,FALSE())),control!$B$7,VLOOKUP(E2809,商品マスタ!$A$3:$D$53,3,FALSE()))))</f>
        <v>5300</v>
      </c>
      <c r="I2809" s="71" t="n">
        <f aca="false">IF(E2809=0,0,IF(ISERROR(VLOOKUP(E2809,商品マスタ!$A$3:$D$53,4,FALSE())),control!$B$7,VLOOKUP(E2809,商品マスタ!$A$3:$D$53,4,FALSE())))</f>
        <v>3050</v>
      </c>
      <c r="J2809" s="72" t="n">
        <f aca="false">IF(ISERROR(F2809*H2809),0,F2809*H2809)</f>
        <v>805600</v>
      </c>
      <c r="K2809" s="73" t="n">
        <f aca="false">IF(ISERROR(F2809*I2809),0,F2809*I2809)</f>
        <v>463600</v>
      </c>
      <c r="L2809" s="73" t="n">
        <f aca="false">IF(ISERROR(J2809-K2809),0,J2809-K2809)</f>
        <v>342000</v>
      </c>
      <c r="M2809" s="74" t="n">
        <f aca="false">IF(ISERROR(L2809/J2809),0,L2809/J2809)</f>
        <v>0.424528301886792</v>
      </c>
      <c r="N2809" s="75" t="s">
        <v>2807</v>
      </c>
      <c r="O2809" s="60"/>
      <c r="P2809" s="61"/>
      <c r="AG2809" s="62"/>
      <c r="AH2809" s="8"/>
      <c r="AI2809" s="8"/>
      <c r="AK2809" s="37"/>
    </row>
    <row r="2810" customFormat="false" ht="13.5" hidden="false" customHeight="false" outlineLevel="0" collapsed="false">
      <c r="A2810" s="63" t="n">
        <v>2808</v>
      </c>
      <c r="B2810" s="64" t="n">
        <v>13</v>
      </c>
      <c r="C2810" s="65" t="n">
        <v>4</v>
      </c>
      <c r="D2810" s="66" t="n">
        <v>7</v>
      </c>
      <c r="E2810" s="67" t="n">
        <v>24</v>
      </c>
      <c r="F2810" s="68" t="n">
        <v>48</v>
      </c>
      <c r="G2810" s="69" t="str">
        <f aca="false">IF(E2810=0,0,IF(ISERROR(VLOOKUP(E2810,商品マスタ!$A$3:$D$53,2,FALSE())),control!$B$7,VLOOKUP(E2810,商品マスタ!$A$3:$D$53,2,FALSE())))</f>
        <v>商品名　024</v>
      </c>
      <c r="H2810" s="70" t="n">
        <f aca="false">IF(O2810&gt;0,O2810,IF(E2810=0,0,IF(ISERROR(VLOOKUP(E2810,商品マスタ!$A$3:$D$53,3,FALSE())),control!$B$7,VLOOKUP(E2810,商品マスタ!$A$3:$D$53,3,FALSE()))))</f>
        <v>3300</v>
      </c>
      <c r="I2810" s="71" t="n">
        <f aca="false">IF(E2810=0,0,IF(ISERROR(VLOOKUP(E2810,商品マスタ!$A$3:$D$53,4,FALSE())),control!$B$7,VLOOKUP(E2810,商品マスタ!$A$3:$D$53,4,FALSE())))</f>
        <v>2050</v>
      </c>
      <c r="J2810" s="72" t="n">
        <f aca="false">IF(ISERROR(F2810*H2810),0,F2810*H2810)</f>
        <v>158400</v>
      </c>
      <c r="K2810" s="73" t="n">
        <f aca="false">IF(ISERROR(F2810*I2810),0,F2810*I2810)</f>
        <v>98400</v>
      </c>
      <c r="L2810" s="73" t="n">
        <f aca="false">IF(ISERROR(J2810-K2810),0,J2810-K2810)</f>
        <v>60000</v>
      </c>
      <c r="M2810" s="74" t="n">
        <f aca="false">IF(ISERROR(L2810/J2810),0,L2810/J2810)</f>
        <v>0.378787878787879</v>
      </c>
      <c r="N2810" s="75" t="s">
        <v>2808</v>
      </c>
      <c r="O2810" s="60"/>
      <c r="P2810" s="61"/>
      <c r="AG2810" s="62"/>
      <c r="AH2810" s="8"/>
      <c r="AI2810" s="8"/>
      <c r="AK2810" s="37"/>
    </row>
    <row r="2811" customFormat="false" ht="13.5" hidden="false" customHeight="false" outlineLevel="0" collapsed="false">
      <c r="A2811" s="63" t="n">
        <v>2809</v>
      </c>
      <c r="B2811" s="64" t="n">
        <v>13</v>
      </c>
      <c r="C2811" s="65" t="n">
        <v>4</v>
      </c>
      <c r="D2811" s="66" t="n">
        <v>7</v>
      </c>
      <c r="E2811" s="67" t="n">
        <v>12</v>
      </c>
      <c r="F2811" s="68" t="n">
        <v>41</v>
      </c>
      <c r="G2811" s="69" t="str">
        <f aca="false">IF(E2811=0,0,IF(ISERROR(VLOOKUP(E2811,商品マスタ!$A$3:$D$53,2,FALSE())),control!$B$7,VLOOKUP(E2811,商品マスタ!$A$3:$D$53,2,FALSE())))</f>
        <v>商品名　012</v>
      </c>
      <c r="H2811" s="70" t="n">
        <f aca="false">IF(O2811&gt;0,O2811,IF(E2811=0,0,IF(ISERROR(VLOOKUP(E2811,商品マスタ!$A$3:$D$53,3,FALSE())),control!$B$7,VLOOKUP(E2811,商品マスタ!$A$3:$D$53,3,FALSE()))))</f>
        <v>2100</v>
      </c>
      <c r="I2811" s="71" t="n">
        <f aca="false">IF(E2811=0,0,IF(ISERROR(VLOOKUP(E2811,商品マスタ!$A$3:$D$53,4,FALSE())),control!$B$7,VLOOKUP(E2811,商品マスタ!$A$3:$D$53,4,FALSE())))</f>
        <v>1450</v>
      </c>
      <c r="J2811" s="72" t="n">
        <f aca="false">IF(ISERROR(F2811*H2811),0,F2811*H2811)</f>
        <v>86100</v>
      </c>
      <c r="K2811" s="73" t="n">
        <f aca="false">IF(ISERROR(F2811*I2811),0,F2811*I2811)</f>
        <v>59450</v>
      </c>
      <c r="L2811" s="73" t="n">
        <f aca="false">IF(ISERROR(J2811-K2811),0,J2811-K2811)</f>
        <v>26650</v>
      </c>
      <c r="M2811" s="74" t="n">
        <f aca="false">IF(ISERROR(L2811/J2811),0,L2811/J2811)</f>
        <v>0.30952380952381</v>
      </c>
      <c r="N2811" s="75" t="s">
        <v>2809</v>
      </c>
      <c r="O2811" s="60"/>
      <c r="P2811" s="61"/>
      <c r="AG2811" s="62"/>
      <c r="AH2811" s="8"/>
      <c r="AI2811" s="8"/>
      <c r="AK2811" s="37"/>
    </row>
    <row r="2812" customFormat="false" ht="13.5" hidden="false" customHeight="false" outlineLevel="0" collapsed="false">
      <c r="A2812" s="63" t="n">
        <v>2810</v>
      </c>
      <c r="B2812" s="64" t="n">
        <v>13</v>
      </c>
      <c r="C2812" s="65" t="n">
        <v>4</v>
      </c>
      <c r="D2812" s="66" t="n">
        <v>7</v>
      </c>
      <c r="E2812" s="67" t="n">
        <v>32</v>
      </c>
      <c r="F2812" s="68" t="n">
        <v>126</v>
      </c>
      <c r="G2812" s="69" t="str">
        <f aca="false">IF(E2812=0,0,IF(ISERROR(VLOOKUP(E2812,商品マスタ!$A$3:$D$53,2,FALSE())),control!$B$7,VLOOKUP(E2812,商品マスタ!$A$3:$D$53,2,FALSE())))</f>
        <v>商品名　032</v>
      </c>
      <c r="H2812" s="70" t="n">
        <f aca="false">IF(O2812&gt;0,O2812,IF(E2812=0,0,IF(ISERROR(VLOOKUP(E2812,商品マスタ!$A$3:$D$53,3,FALSE())),control!$B$7,VLOOKUP(E2812,商品マスタ!$A$3:$D$53,3,FALSE()))))</f>
        <v>4100</v>
      </c>
      <c r="I2812" s="71" t="n">
        <f aca="false">IF(E2812=0,0,IF(ISERROR(VLOOKUP(E2812,商品マスタ!$A$3:$D$53,4,FALSE())),control!$B$7,VLOOKUP(E2812,商品マスタ!$A$3:$D$53,4,FALSE())))</f>
        <v>2450</v>
      </c>
      <c r="J2812" s="72" t="n">
        <f aca="false">IF(ISERROR(F2812*H2812),0,F2812*H2812)</f>
        <v>516600</v>
      </c>
      <c r="K2812" s="73" t="n">
        <f aca="false">IF(ISERROR(F2812*I2812),0,F2812*I2812)</f>
        <v>308700</v>
      </c>
      <c r="L2812" s="73" t="n">
        <f aca="false">IF(ISERROR(J2812-K2812),0,J2812-K2812)</f>
        <v>207900</v>
      </c>
      <c r="M2812" s="74" t="n">
        <f aca="false">IF(ISERROR(L2812/J2812),0,L2812/J2812)</f>
        <v>0.402439024390244</v>
      </c>
      <c r="N2812" s="75" t="s">
        <v>2810</v>
      </c>
      <c r="O2812" s="60"/>
      <c r="P2812" s="61"/>
      <c r="AG2812" s="62"/>
      <c r="AH2812" s="8"/>
      <c r="AI2812" s="8"/>
      <c r="AK2812" s="37"/>
    </row>
    <row r="2813" customFormat="false" ht="13.5" hidden="false" customHeight="false" outlineLevel="0" collapsed="false">
      <c r="A2813" s="63" t="n">
        <v>2811</v>
      </c>
      <c r="B2813" s="64" t="n">
        <v>13</v>
      </c>
      <c r="C2813" s="65" t="n">
        <v>4</v>
      </c>
      <c r="D2813" s="66" t="n">
        <v>7</v>
      </c>
      <c r="E2813" s="67" t="n">
        <v>37</v>
      </c>
      <c r="F2813" s="68" t="n">
        <v>36</v>
      </c>
      <c r="G2813" s="69" t="str">
        <f aca="false">IF(E2813=0,0,IF(ISERROR(VLOOKUP(E2813,商品マスタ!$A$3:$D$53,2,FALSE())),control!$B$7,VLOOKUP(E2813,商品マスタ!$A$3:$D$53,2,FALSE())))</f>
        <v>商品名　037</v>
      </c>
      <c r="H2813" s="70" t="n">
        <f aca="false">IF(O2813&gt;0,O2813,IF(E2813=0,0,IF(ISERROR(VLOOKUP(E2813,商品マスタ!$A$3:$D$53,3,FALSE())),control!$B$7,VLOOKUP(E2813,商品マスタ!$A$3:$D$53,3,FALSE()))))</f>
        <v>4600</v>
      </c>
      <c r="I2813" s="71" t="n">
        <f aca="false">IF(E2813=0,0,IF(ISERROR(VLOOKUP(E2813,商品マスタ!$A$3:$D$53,4,FALSE())),control!$B$7,VLOOKUP(E2813,商品マスタ!$A$3:$D$53,4,FALSE())))</f>
        <v>2700</v>
      </c>
      <c r="J2813" s="72" t="n">
        <f aca="false">IF(ISERROR(F2813*H2813),0,F2813*H2813)</f>
        <v>165600</v>
      </c>
      <c r="K2813" s="73" t="n">
        <f aca="false">IF(ISERROR(F2813*I2813),0,F2813*I2813)</f>
        <v>97200</v>
      </c>
      <c r="L2813" s="73" t="n">
        <f aca="false">IF(ISERROR(J2813-K2813),0,J2813-K2813)</f>
        <v>68400</v>
      </c>
      <c r="M2813" s="74" t="n">
        <f aca="false">IF(ISERROR(L2813/J2813),0,L2813/J2813)</f>
        <v>0.41304347826087</v>
      </c>
      <c r="N2813" s="75" t="s">
        <v>2811</v>
      </c>
      <c r="O2813" s="60"/>
      <c r="P2813" s="61"/>
      <c r="AG2813" s="62"/>
      <c r="AH2813" s="8"/>
      <c r="AI2813" s="8"/>
      <c r="AK2813" s="37"/>
    </row>
    <row r="2814" customFormat="false" ht="13.5" hidden="false" customHeight="false" outlineLevel="0" collapsed="false">
      <c r="A2814" s="63" t="n">
        <v>2812</v>
      </c>
      <c r="B2814" s="64" t="n">
        <v>13</v>
      </c>
      <c r="C2814" s="65" t="n">
        <v>4</v>
      </c>
      <c r="D2814" s="66" t="n">
        <v>8</v>
      </c>
      <c r="E2814" s="67" t="n">
        <v>43</v>
      </c>
      <c r="F2814" s="68" t="n">
        <v>120</v>
      </c>
      <c r="G2814" s="69" t="str">
        <f aca="false">IF(E2814=0,0,IF(ISERROR(VLOOKUP(E2814,商品マスタ!$A$3:$D$53,2,FALSE())),control!$B$7,VLOOKUP(E2814,商品マスタ!$A$3:$D$53,2,FALSE())))</f>
        <v>商品名　043</v>
      </c>
      <c r="H2814" s="70" t="n">
        <f aca="false">IF(O2814&gt;0,O2814,IF(E2814=0,0,IF(ISERROR(VLOOKUP(E2814,商品マスタ!$A$3:$D$53,3,FALSE())),control!$B$7,VLOOKUP(E2814,商品マスタ!$A$3:$D$53,3,FALSE()))))</f>
        <v>5200</v>
      </c>
      <c r="I2814" s="71" t="n">
        <f aca="false">IF(E2814=0,0,IF(ISERROR(VLOOKUP(E2814,商品マスタ!$A$3:$D$53,4,FALSE())),control!$B$7,VLOOKUP(E2814,商品マスタ!$A$3:$D$53,4,FALSE())))</f>
        <v>3000</v>
      </c>
      <c r="J2814" s="72" t="n">
        <f aca="false">IF(ISERROR(F2814*H2814),0,F2814*H2814)</f>
        <v>624000</v>
      </c>
      <c r="K2814" s="73" t="n">
        <f aca="false">IF(ISERROR(F2814*I2814),0,F2814*I2814)</f>
        <v>360000</v>
      </c>
      <c r="L2814" s="73" t="n">
        <f aca="false">IF(ISERROR(J2814-K2814),0,J2814-K2814)</f>
        <v>264000</v>
      </c>
      <c r="M2814" s="74" t="n">
        <f aca="false">IF(ISERROR(L2814/J2814),0,L2814/J2814)</f>
        <v>0.423076923076923</v>
      </c>
      <c r="N2814" s="75" t="s">
        <v>2812</v>
      </c>
      <c r="O2814" s="60"/>
      <c r="P2814" s="61"/>
      <c r="AG2814" s="62"/>
      <c r="AH2814" s="8"/>
      <c r="AI2814" s="8"/>
      <c r="AK2814" s="37"/>
    </row>
    <row r="2815" customFormat="false" ht="13.5" hidden="false" customHeight="false" outlineLevel="0" collapsed="false">
      <c r="A2815" s="63" t="n">
        <v>2813</v>
      </c>
      <c r="B2815" s="64" t="n">
        <v>13</v>
      </c>
      <c r="C2815" s="65" t="n">
        <v>4</v>
      </c>
      <c r="D2815" s="66" t="n">
        <v>8</v>
      </c>
      <c r="E2815" s="67" t="n">
        <v>29</v>
      </c>
      <c r="F2815" s="68" t="n">
        <v>185</v>
      </c>
      <c r="G2815" s="69" t="str">
        <f aca="false">IF(E2815=0,0,IF(ISERROR(VLOOKUP(E2815,商品マスタ!$A$3:$D$53,2,FALSE())),control!$B$7,VLOOKUP(E2815,商品マスタ!$A$3:$D$53,2,FALSE())))</f>
        <v>商品名　029</v>
      </c>
      <c r="H2815" s="70" t="n">
        <f aca="false">IF(O2815&gt;0,O2815,IF(E2815=0,0,IF(ISERROR(VLOOKUP(E2815,商品マスタ!$A$3:$D$53,3,FALSE())),control!$B$7,VLOOKUP(E2815,商品マスタ!$A$3:$D$53,3,FALSE()))))</f>
        <v>3800</v>
      </c>
      <c r="I2815" s="71" t="n">
        <f aca="false">IF(E2815=0,0,IF(ISERROR(VLOOKUP(E2815,商品マスタ!$A$3:$D$53,4,FALSE())),control!$B$7,VLOOKUP(E2815,商品マスタ!$A$3:$D$53,4,FALSE())))</f>
        <v>2300</v>
      </c>
      <c r="J2815" s="72" t="n">
        <f aca="false">IF(ISERROR(F2815*H2815),0,F2815*H2815)</f>
        <v>703000</v>
      </c>
      <c r="K2815" s="73" t="n">
        <f aca="false">IF(ISERROR(F2815*I2815),0,F2815*I2815)</f>
        <v>425500</v>
      </c>
      <c r="L2815" s="73" t="n">
        <f aca="false">IF(ISERROR(J2815-K2815),0,J2815-K2815)</f>
        <v>277500</v>
      </c>
      <c r="M2815" s="74" t="n">
        <f aca="false">IF(ISERROR(L2815/J2815),0,L2815/J2815)</f>
        <v>0.394736842105263</v>
      </c>
      <c r="N2815" s="75" t="s">
        <v>2813</v>
      </c>
      <c r="O2815" s="60"/>
      <c r="P2815" s="61"/>
      <c r="AG2815" s="62"/>
      <c r="AH2815" s="8"/>
      <c r="AI2815" s="8"/>
      <c r="AK2815" s="37"/>
    </row>
    <row r="2816" customFormat="false" ht="13.5" hidden="false" customHeight="false" outlineLevel="0" collapsed="false">
      <c r="A2816" s="63" t="n">
        <v>2814</v>
      </c>
      <c r="B2816" s="64" t="n">
        <v>13</v>
      </c>
      <c r="C2816" s="65" t="n">
        <v>4</v>
      </c>
      <c r="D2816" s="66" t="n">
        <v>8</v>
      </c>
      <c r="E2816" s="67" t="n">
        <v>34</v>
      </c>
      <c r="F2816" s="68" t="n">
        <v>171</v>
      </c>
      <c r="G2816" s="69" t="str">
        <f aca="false">IF(E2816=0,0,IF(ISERROR(VLOOKUP(E2816,商品マスタ!$A$3:$D$53,2,FALSE())),control!$B$7,VLOOKUP(E2816,商品マスタ!$A$3:$D$53,2,FALSE())))</f>
        <v>商品名　034</v>
      </c>
      <c r="H2816" s="70" t="n">
        <f aca="false">IF(O2816&gt;0,O2816,IF(E2816=0,0,IF(ISERROR(VLOOKUP(E2816,商品マスタ!$A$3:$D$53,3,FALSE())),control!$B$7,VLOOKUP(E2816,商品マスタ!$A$3:$D$53,3,FALSE()))))</f>
        <v>4300</v>
      </c>
      <c r="I2816" s="71" t="n">
        <f aca="false">IF(E2816=0,0,IF(ISERROR(VLOOKUP(E2816,商品マスタ!$A$3:$D$53,4,FALSE())),control!$B$7,VLOOKUP(E2816,商品マスタ!$A$3:$D$53,4,FALSE())))</f>
        <v>2550</v>
      </c>
      <c r="J2816" s="72" t="n">
        <f aca="false">IF(ISERROR(F2816*H2816),0,F2816*H2816)</f>
        <v>735300</v>
      </c>
      <c r="K2816" s="73" t="n">
        <f aca="false">IF(ISERROR(F2816*I2816),0,F2816*I2816)</f>
        <v>436050</v>
      </c>
      <c r="L2816" s="73" t="n">
        <f aca="false">IF(ISERROR(J2816-K2816),0,J2816-K2816)</f>
        <v>299250</v>
      </c>
      <c r="M2816" s="74" t="n">
        <f aca="false">IF(ISERROR(L2816/J2816),0,L2816/J2816)</f>
        <v>0.406976744186047</v>
      </c>
      <c r="N2816" s="75" t="s">
        <v>2814</v>
      </c>
      <c r="O2816" s="60"/>
      <c r="P2816" s="61"/>
      <c r="AG2816" s="62"/>
      <c r="AH2816" s="8"/>
      <c r="AI2816" s="8"/>
      <c r="AK2816" s="37"/>
    </row>
    <row r="2817" customFormat="false" ht="13.5" hidden="false" customHeight="false" outlineLevel="0" collapsed="false">
      <c r="A2817" s="63" t="n">
        <v>2815</v>
      </c>
      <c r="B2817" s="64" t="n">
        <v>13</v>
      </c>
      <c r="C2817" s="65" t="n">
        <v>4</v>
      </c>
      <c r="D2817" s="66" t="n">
        <v>9</v>
      </c>
      <c r="E2817" s="67" t="n">
        <v>38</v>
      </c>
      <c r="F2817" s="68" t="n">
        <v>88</v>
      </c>
      <c r="G2817" s="69" t="str">
        <f aca="false">IF(E2817=0,0,IF(ISERROR(VLOOKUP(E2817,商品マスタ!$A$3:$D$53,2,FALSE())),control!$B$7,VLOOKUP(E2817,商品マスタ!$A$3:$D$53,2,FALSE())))</f>
        <v>商品名　038</v>
      </c>
      <c r="H2817" s="70" t="n">
        <f aca="false">IF(O2817&gt;0,O2817,IF(E2817=0,0,IF(ISERROR(VLOOKUP(E2817,商品マスタ!$A$3:$D$53,3,FALSE())),control!$B$7,VLOOKUP(E2817,商品マスタ!$A$3:$D$53,3,FALSE()))))</f>
        <v>4700</v>
      </c>
      <c r="I2817" s="71" t="n">
        <f aca="false">IF(E2817=0,0,IF(ISERROR(VLOOKUP(E2817,商品マスタ!$A$3:$D$53,4,FALSE())),control!$B$7,VLOOKUP(E2817,商品マスタ!$A$3:$D$53,4,FALSE())))</f>
        <v>2750</v>
      </c>
      <c r="J2817" s="72" t="n">
        <f aca="false">IF(ISERROR(F2817*H2817),0,F2817*H2817)</f>
        <v>413600</v>
      </c>
      <c r="K2817" s="73" t="n">
        <f aca="false">IF(ISERROR(F2817*I2817),0,F2817*I2817)</f>
        <v>242000</v>
      </c>
      <c r="L2817" s="73" t="n">
        <f aca="false">IF(ISERROR(J2817-K2817),0,J2817-K2817)</f>
        <v>171600</v>
      </c>
      <c r="M2817" s="74" t="n">
        <f aca="false">IF(ISERROR(L2817/J2817),0,L2817/J2817)</f>
        <v>0.414893617021277</v>
      </c>
      <c r="N2817" s="75" t="s">
        <v>2815</v>
      </c>
      <c r="O2817" s="60"/>
      <c r="P2817" s="61"/>
      <c r="AG2817" s="62"/>
      <c r="AH2817" s="8"/>
      <c r="AI2817" s="8"/>
      <c r="AK2817" s="37"/>
    </row>
    <row r="2818" customFormat="false" ht="13.5" hidden="false" customHeight="false" outlineLevel="0" collapsed="false">
      <c r="A2818" s="63" t="n">
        <v>2816</v>
      </c>
      <c r="B2818" s="64" t="n">
        <v>13</v>
      </c>
      <c r="C2818" s="65" t="n">
        <v>4</v>
      </c>
      <c r="D2818" s="66" t="n">
        <v>9</v>
      </c>
      <c r="E2818" s="67" t="n">
        <v>36</v>
      </c>
      <c r="F2818" s="68" t="n">
        <v>74</v>
      </c>
      <c r="G2818" s="69" t="str">
        <f aca="false">IF(E2818=0,0,IF(ISERROR(VLOOKUP(E2818,商品マスタ!$A$3:$D$53,2,FALSE())),control!$B$7,VLOOKUP(E2818,商品マスタ!$A$3:$D$53,2,FALSE())))</f>
        <v>商品名　036</v>
      </c>
      <c r="H2818" s="70" t="n">
        <f aca="false">IF(O2818&gt;0,O2818,IF(E2818=0,0,IF(ISERROR(VLOOKUP(E2818,商品マスタ!$A$3:$D$53,3,FALSE())),control!$B$7,VLOOKUP(E2818,商品マスタ!$A$3:$D$53,3,FALSE()))))</f>
        <v>4500</v>
      </c>
      <c r="I2818" s="71" t="n">
        <f aca="false">IF(E2818=0,0,IF(ISERROR(VLOOKUP(E2818,商品マスタ!$A$3:$D$53,4,FALSE())),control!$B$7,VLOOKUP(E2818,商品マスタ!$A$3:$D$53,4,FALSE())))</f>
        <v>2650</v>
      </c>
      <c r="J2818" s="72" t="n">
        <f aca="false">IF(ISERROR(F2818*H2818),0,F2818*H2818)</f>
        <v>333000</v>
      </c>
      <c r="K2818" s="73" t="n">
        <f aca="false">IF(ISERROR(F2818*I2818),0,F2818*I2818)</f>
        <v>196100</v>
      </c>
      <c r="L2818" s="73" t="n">
        <f aca="false">IF(ISERROR(J2818-K2818),0,J2818-K2818)</f>
        <v>136900</v>
      </c>
      <c r="M2818" s="74" t="n">
        <f aca="false">IF(ISERROR(L2818/J2818),0,L2818/J2818)</f>
        <v>0.411111111111111</v>
      </c>
      <c r="N2818" s="75" t="s">
        <v>2816</v>
      </c>
      <c r="O2818" s="60"/>
      <c r="P2818" s="61"/>
      <c r="AG2818" s="62"/>
      <c r="AH2818" s="8"/>
      <c r="AI2818" s="8"/>
      <c r="AK2818" s="37"/>
    </row>
    <row r="2819" customFormat="false" ht="13.5" hidden="false" customHeight="false" outlineLevel="0" collapsed="false">
      <c r="A2819" s="63" t="n">
        <v>2817</v>
      </c>
      <c r="B2819" s="64" t="n">
        <v>13</v>
      </c>
      <c r="C2819" s="65" t="n">
        <v>4</v>
      </c>
      <c r="D2819" s="66" t="n">
        <v>9</v>
      </c>
      <c r="E2819" s="67" t="n">
        <v>2</v>
      </c>
      <c r="F2819" s="68" t="n">
        <v>166</v>
      </c>
      <c r="G2819" s="69" t="str">
        <f aca="false">IF(E2819=0,0,IF(ISERROR(VLOOKUP(E2819,商品マスタ!$A$3:$D$53,2,FALSE())),control!$B$7,VLOOKUP(E2819,商品マスタ!$A$3:$D$53,2,FALSE())))</f>
        <v>商品名　002</v>
      </c>
      <c r="H2819" s="70" t="n">
        <f aca="false">IF(O2819&gt;0,O2819,IF(E2819=0,0,IF(ISERROR(VLOOKUP(E2819,商品マスタ!$A$3:$D$53,3,FALSE())),control!$B$7,VLOOKUP(E2819,商品マスタ!$A$3:$D$53,3,FALSE()))))</f>
        <v>1100</v>
      </c>
      <c r="I2819" s="71" t="n">
        <f aca="false">IF(E2819=0,0,IF(ISERROR(VLOOKUP(E2819,商品マスタ!$A$3:$D$53,4,FALSE())),control!$B$7,VLOOKUP(E2819,商品マスタ!$A$3:$D$53,4,FALSE())))</f>
        <v>950</v>
      </c>
      <c r="J2819" s="72" t="n">
        <f aca="false">IF(ISERROR(F2819*H2819),0,F2819*H2819)</f>
        <v>182600</v>
      </c>
      <c r="K2819" s="73" t="n">
        <f aca="false">IF(ISERROR(F2819*I2819),0,F2819*I2819)</f>
        <v>157700</v>
      </c>
      <c r="L2819" s="73" t="n">
        <f aca="false">IF(ISERROR(J2819-K2819),0,J2819-K2819)</f>
        <v>24900</v>
      </c>
      <c r="M2819" s="74" t="n">
        <f aca="false">IF(ISERROR(L2819/J2819),0,L2819/J2819)</f>
        <v>0.136363636363636</v>
      </c>
      <c r="N2819" s="75" t="s">
        <v>2817</v>
      </c>
      <c r="O2819" s="60"/>
      <c r="P2819" s="61"/>
      <c r="AG2819" s="62"/>
      <c r="AH2819" s="8"/>
      <c r="AI2819" s="8"/>
      <c r="AK2819" s="37"/>
    </row>
    <row r="2820" customFormat="false" ht="13.5" hidden="false" customHeight="false" outlineLevel="0" collapsed="false">
      <c r="A2820" s="63" t="n">
        <v>2818</v>
      </c>
      <c r="B2820" s="64" t="n">
        <v>13</v>
      </c>
      <c r="C2820" s="65" t="n">
        <v>4</v>
      </c>
      <c r="D2820" s="66" t="n">
        <v>9</v>
      </c>
      <c r="E2820" s="67" t="n">
        <v>22</v>
      </c>
      <c r="F2820" s="68" t="n">
        <v>50</v>
      </c>
      <c r="G2820" s="69" t="str">
        <f aca="false">IF(E2820=0,0,IF(ISERROR(VLOOKUP(E2820,商品マスタ!$A$3:$D$53,2,FALSE())),control!$B$7,VLOOKUP(E2820,商品マスタ!$A$3:$D$53,2,FALSE())))</f>
        <v>商品名　022</v>
      </c>
      <c r="H2820" s="70" t="n">
        <f aca="false">IF(O2820&gt;0,O2820,IF(E2820=0,0,IF(ISERROR(VLOOKUP(E2820,商品マスタ!$A$3:$D$53,3,FALSE())),control!$B$7,VLOOKUP(E2820,商品マスタ!$A$3:$D$53,3,FALSE()))))</f>
        <v>3100</v>
      </c>
      <c r="I2820" s="71" t="n">
        <f aca="false">IF(E2820=0,0,IF(ISERROR(VLOOKUP(E2820,商品マスタ!$A$3:$D$53,4,FALSE())),control!$B$7,VLOOKUP(E2820,商品マスタ!$A$3:$D$53,4,FALSE())))</f>
        <v>1950</v>
      </c>
      <c r="J2820" s="72" t="n">
        <f aca="false">IF(ISERROR(F2820*H2820),0,F2820*H2820)</f>
        <v>155000</v>
      </c>
      <c r="K2820" s="73" t="n">
        <f aca="false">IF(ISERROR(F2820*I2820),0,F2820*I2820)</f>
        <v>97500</v>
      </c>
      <c r="L2820" s="73" t="n">
        <f aca="false">IF(ISERROR(J2820-K2820),0,J2820-K2820)</f>
        <v>57500</v>
      </c>
      <c r="M2820" s="74" t="n">
        <f aca="false">IF(ISERROR(L2820/J2820),0,L2820/J2820)</f>
        <v>0.370967741935484</v>
      </c>
      <c r="N2820" s="75" t="s">
        <v>2818</v>
      </c>
      <c r="O2820" s="60"/>
      <c r="P2820" s="61"/>
      <c r="AG2820" s="62"/>
      <c r="AH2820" s="8"/>
      <c r="AI2820" s="8"/>
      <c r="AK2820" s="37"/>
    </row>
    <row r="2821" customFormat="false" ht="13.5" hidden="false" customHeight="false" outlineLevel="0" collapsed="false">
      <c r="A2821" s="63" t="n">
        <v>2819</v>
      </c>
      <c r="B2821" s="64" t="n">
        <v>13</v>
      </c>
      <c r="C2821" s="65" t="n">
        <v>4</v>
      </c>
      <c r="D2821" s="66" t="n">
        <v>9</v>
      </c>
      <c r="E2821" s="67" t="n">
        <v>3</v>
      </c>
      <c r="F2821" s="68" t="n">
        <v>143</v>
      </c>
      <c r="G2821" s="69" t="str">
        <f aca="false">IF(E2821=0,0,IF(ISERROR(VLOOKUP(E2821,商品マスタ!$A$3:$D$53,2,FALSE())),control!$B$7,VLOOKUP(E2821,商品マスタ!$A$3:$D$53,2,FALSE())))</f>
        <v>商品名　003</v>
      </c>
      <c r="H2821" s="70" t="n">
        <f aca="false">IF(O2821&gt;0,O2821,IF(E2821=0,0,IF(ISERROR(VLOOKUP(E2821,商品マスタ!$A$3:$D$53,3,FALSE())),control!$B$7,VLOOKUP(E2821,商品マスタ!$A$3:$D$53,3,FALSE()))))</f>
        <v>1200</v>
      </c>
      <c r="I2821" s="71" t="n">
        <f aca="false">IF(E2821=0,0,IF(ISERROR(VLOOKUP(E2821,商品マスタ!$A$3:$D$53,4,FALSE())),control!$B$7,VLOOKUP(E2821,商品マスタ!$A$3:$D$53,4,FALSE())))</f>
        <v>1000</v>
      </c>
      <c r="J2821" s="72" t="n">
        <f aca="false">IF(ISERROR(F2821*H2821),0,F2821*H2821)</f>
        <v>171600</v>
      </c>
      <c r="K2821" s="73" t="n">
        <f aca="false">IF(ISERROR(F2821*I2821),0,F2821*I2821)</f>
        <v>143000</v>
      </c>
      <c r="L2821" s="73" t="n">
        <f aca="false">IF(ISERROR(J2821-K2821),0,J2821-K2821)</f>
        <v>28600</v>
      </c>
      <c r="M2821" s="74" t="n">
        <f aca="false">IF(ISERROR(L2821/J2821),0,L2821/J2821)</f>
        <v>0.166666666666667</v>
      </c>
      <c r="N2821" s="75" t="s">
        <v>2819</v>
      </c>
      <c r="O2821" s="60"/>
      <c r="P2821" s="61"/>
      <c r="AG2821" s="62"/>
      <c r="AH2821" s="8"/>
      <c r="AI2821" s="8"/>
      <c r="AK2821" s="37"/>
    </row>
    <row r="2822" customFormat="false" ht="13.5" hidden="false" customHeight="false" outlineLevel="0" collapsed="false">
      <c r="A2822" s="63" t="n">
        <v>2820</v>
      </c>
      <c r="B2822" s="64" t="n">
        <v>13</v>
      </c>
      <c r="C2822" s="65" t="n">
        <v>4</v>
      </c>
      <c r="D2822" s="66" t="n">
        <v>10</v>
      </c>
      <c r="E2822" s="67" t="n">
        <v>43</v>
      </c>
      <c r="F2822" s="68" t="n">
        <v>133</v>
      </c>
      <c r="G2822" s="69" t="str">
        <f aca="false">IF(E2822=0,0,IF(ISERROR(VLOOKUP(E2822,商品マスタ!$A$3:$D$53,2,FALSE())),control!$B$7,VLOOKUP(E2822,商品マスタ!$A$3:$D$53,2,FALSE())))</f>
        <v>商品名　043</v>
      </c>
      <c r="H2822" s="70" t="n">
        <f aca="false">IF(O2822&gt;0,O2822,IF(E2822=0,0,IF(ISERROR(VLOOKUP(E2822,商品マスタ!$A$3:$D$53,3,FALSE())),control!$B$7,VLOOKUP(E2822,商品マスタ!$A$3:$D$53,3,FALSE()))))</f>
        <v>5200</v>
      </c>
      <c r="I2822" s="71" t="n">
        <f aca="false">IF(E2822=0,0,IF(ISERROR(VLOOKUP(E2822,商品マスタ!$A$3:$D$53,4,FALSE())),control!$B$7,VLOOKUP(E2822,商品マスタ!$A$3:$D$53,4,FALSE())))</f>
        <v>3000</v>
      </c>
      <c r="J2822" s="72" t="n">
        <f aca="false">IF(ISERROR(F2822*H2822),0,F2822*H2822)</f>
        <v>691600</v>
      </c>
      <c r="K2822" s="73" t="n">
        <f aca="false">IF(ISERROR(F2822*I2822),0,F2822*I2822)</f>
        <v>399000</v>
      </c>
      <c r="L2822" s="73" t="n">
        <f aca="false">IF(ISERROR(J2822-K2822),0,J2822-K2822)</f>
        <v>292600</v>
      </c>
      <c r="M2822" s="74" t="n">
        <f aca="false">IF(ISERROR(L2822/J2822),0,L2822/J2822)</f>
        <v>0.423076923076923</v>
      </c>
      <c r="N2822" s="75" t="s">
        <v>2820</v>
      </c>
      <c r="O2822" s="60"/>
      <c r="P2822" s="61"/>
      <c r="AG2822" s="62"/>
      <c r="AH2822" s="8"/>
      <c r="AI2822" s="8"/>
      <c r="AK2822" s="37"/>
    </row>
    <row r="2823" customFormat="false" ht="13.5" hidden="false" customHeight="false" outlineLevel="0" collapsed="false">
      <c r="A2823" s="63" t="n">
        <v>2821</v>
      </c>
      <c r="B2823" s="64" t="n">
        <v>13</v>
      </c>
      <c r="C2823" s="65" t="n">
        <v>4</v>
      </c>
      <c r="D2823" s="66" t="n">
        <v>10</v>
      </c>
      <c r="E2823" s="67" t="n">
        <v>8</v>
      </c>
      <c r="F2823" s="68" t="n">
        <v>170</v>
      </c>
      <c r="G2823" s="69" t="str">
        <f aca="false">IF(E2823=0,0,IF(ISERROR(VLOOKUP(E2823,商品マスタ!$A$3:$D$53,2,FALSE())),control!$B$7,VLOOKUP(E2823,商品マスタ!$A$3:$D$53,2,FALSE())))</f>
        <v>商品名　008</v>
      </c>
      <c r="H2823" s="70" t="n">
        <f aca="false">IF(O2823&gt;0,O2823,IF(E2823=0,0,IF(ISERROR(VLOOKUP(E2823,商品マスタ!$A$3:$D$53,3,FALSE())),control!$B$7,VLOOKUP(E2823,商品マスタ!$A$3:$D$53,3,FALSE()))))</f>
        <v>1700</v>
      </c>
      <c r="I2823" s="71" t="n">
        <f aca="false">IF(E2823=0,0,IF(ISERROR(VLOOKUP(E2823,商品マスタ!$A$3:$D$53,4,FALSE())),control!$B$7,VLOOKUP(E2823,商品マスタ!$A$3:$D$53,4,FALSE())))</f>
        <v>1250</v>
      </c>
      <c r="J2823" s="72" t="n">
        <f aca="false">IF(ISERROR(F2823*H2823),0,F2823*H2823)</f>
        <v>289000</v>
      </c>
      <c r="K2823" s="73" t="n">
        <f aca="false">IF(ISERROR(F2823*I2823),0,F2823*I2823)</f>
        <v>212500</v>
      </c>
      <c r="L2823" s="73" t="n">
        <f aca="false">IF(ISERROR(J2823-K2823),0,J2823-K2823)</f>
        <v>76500</v>
      </c>
      <c r="M2823" s="74" t="n">
        <f aca="false">IF(ISERROR(L2823/J2823),0,L2823/J2823)</f>
        <v>0.264705882352941</v>
      </c>
      <c r="N2823" s="75" t="s">
        <v>2821</v>
      </c>
      <c r="O2823" s="60"/>
      <c r="P2823" s="61"/>
      <c r="AG2823" s="62"/>
      <c r="AH2823" s="8"/>
      <c r="AI2823" s="8"/>
      <c r="AK2823" s="37"/>
    </row>
    <row r="2824" customFormat="false" ht="13.5" hidden="false" customHeight="false" outlineLevel="0" collapsed="false">
      <c r="A2824" s="63" t="n">
        <v>2822</v>
      </c>
      <c r="B2824" s="64" t="n">
        <v>13</v>
      </c>
      <c r="C2824" s="65" t="n">
        <v>4</v>
      </c>
      <c r="D2824" s="66" t="n">
        <v>10</v>
      </c>
      <c r="E2824" s="67" t="n">
        <v>28</v>
      </c>
      <c r="F2824" s="68" t="n">
        <v>199</v>
      </c>
      <c r="G2824" s="69" t="str">
        <f aca="false">IF(E2824=0,0,IF(ISERROR(VLOOKUP(E2824,商品マスタ!$A$3:$D$53,2,FALSE())),control!$B$7,VLOOKUP(E2824,商品マスタ!$A$3:$D$53,2,FALSE())))</f>
        <v>商品名　028</v>
      </c>
      <c r="H2824" s="70" t="n">
        <f aca="false">IF(O2824&gt;0,O2824,IF(E2824=0,0,IF(ISERROR(VLOOKUP(E2824,商品マスタ!$A$3:$D$53,3,FALSE())),control!$B$7,VLOOKUP(E2824,商品マスタ!$A$3:$D$53,3,FALSE()))))</f>
        <v>3700</v>
      </c>
      <c r="I2824" s="71" t="n">
        <f aca="false">IF(E2824=0,0,IF(ISERROR(VLOOKUP(E2824,商品マスタ!$A$3:$D$53,4,FALSE())),control!$B$7,VLOOKUP(E2824,商品マスタ!$A$3:$D$53,4,FALSE())))</f>
        <v>2250</v>
      </c>
      <c r="J2824" s="72" t="n">
        <f aca="false">IF(ISERROR(F2824*H2824),0,F2824*H2824)</f>
        <v>736300</v>
      </c>
      <c r="K2824" s="73" t="n">
        <f aca="false">IF(ISERROR(F2824*I2824),0,F2824*I2824)</f>
        <v>447750</v>
      </c>
      <c r="L2824" s="73" t="n">
        <f aca="false">IF(ISERROR(J2824-K2824),0,J2824-K2824)</f>
        <v>288550</v>
      </c>
      <c r="M2824" s="74" t="n">
        <f aca="false">IF(ISERROR(L2824/J2824),0,L2824/J2824)</f>
        <v>0.391891891891892</v>
      </c>
      <c r="N2824" s="75" t="s">
        <v>2822</v>
      </c>
      <c r="O2824" s="60"/>
      <c r="P2824" s="61"/>
      <c r="AG2824" s="62"/>
      <c r="AH2824" s="8"/>
      <c r="AI2824" s="8"/>
      <c r="AK2824" s="37"/>
    </row>
    <row r="2825" customFormat="false" ht="13.5" hidden="false" customHeight="false" outlineLevel="0" collapsed="false">
      <c r="A2825" s="63" t="n">
        <v>2823</v>
      </c>
      <c r="B2825" s="64" t="n">
        <v>13</v>
      </c>
      <c r="C2825" s="65" t="n">
        <v>4</v>
      </c>
      <c r="D2825" s="66" t="n">
        <v>10</v>
      </c>
      <c r="E2825" s="67" t="n">
        <v>19</v>
      </c>
      <c r="F2825" s="68" t="n">
        <v>150</v>
      </c>
      <c r="G2825" s="69" t="str">
        <f aca="false">IF(E2825=0,0,IF(ISERROR(VLOOKUP(E2825,商品マスタ!$A$3:$D$53,2,FALSE())),control!$B$7,VLOOKUP(E2825,商品マスタ!$A$3:$D$53,2,FALSE())))</f>
        <v>商品名　019</v>
      </c>
      <c r="H2825" s="70" t="n">
        <f aca="false">IF(O2825&gt;0,O2825,IF(E2825=0,0,IF(ISERROR(VLOOKUP(E2825,商品マスタ!$A$3:$D$53,3,FALSE())),control!$B$7,VLOOKUP(E2825,商品マスタ!$A$3:$D$53,3,FALSE()))))</f>
        <v>2800</v>
      </c>
      <c r="I2825" s="71" t="n">
        <f aca="false">IF(E2825=0,0,IF(ISERROR(VLOOKUP(E2825,商品マスタ!$A$3:$D$53,4,FALSE())),control!$B$7,VLOOKUP(E2825,商品マスタ!$A$3:$D$53,4,FALSE())))</f>
        <v>1800</v>
      </c>
      <c r="J2825" s="72" t="n">
        <f aca="false">IF(ISERROR(F2825*H2825),0,F2825*H2825)</f>
        <v>420000</v>
      </c>
      <c r="K2825" s="73" t="n">
        <f aca="false">IF(ISERROR(F2825*I2825),0,F2825*I2825)</f>
        <v>270000</v>
      </c>
      <c r="L2825" s="73" t="n">
        <f aca="false">IF(ISERROR(J2825-K2825),0,J2825-K2825)</f>
        <v>150000</v>
      </c>
      <c r="M2825" s="74" t="n">
        <f aca="false">IF(ISERROR(L2825/J2825),0,L2825/J2825)</f>
        <v>0.357142857142857</v>
      </c>
      <c r="N2825" s="75" t="s">
        <v>2823</v>
      </c>
      <c r="O2825" s="60"/>
      <c r="P2825" s="61"/>
      <c r="AG2825" s="62"/>
      <c r="AH2825" s="8"/>
      <c r="AI2825" s="8"/>
      <c r="AK2825" s="37"/>
    </row>
    <row r="2826" customFormat="false" ht="13.5" hidden="false" customHeight="false" outlineLevel="0" collapsed="false">
      <c r="A2826" s="63" t="n">
        <v>2824</v>
      </c>
      <c r="B2826" s="64" t="n">
        <v>13</v>
      </c>
      <c r="C2826" s="65" t="n">
        <v>4</v>
      </c>
      <c r="D2826" s="66" t="n">
        <v>10</v>
      </c>
      <c r="E2826" s="67" t="n">
        <v>27</v>
      </c>
      <c r="F2826" s="68" t="n">
        <v>175</v>
      </c>
      <c r="G2826" s="69" t="str">
        <f aca="false">IF(E2826=0,0,IF(ISERROR(VLOOKUP(E2826,商品マスタ!$A$3:$D$53,2,FALSE())),control!$B$7,VLOOKUP(E2826,商品マスタ!$A$3:$D$53,2,FALSE())))</f>
        <v>商品名　027</v>
      </c>
      <c r="H2826" s="70" t="n">
        <f aca="false">IF(O2826&gt;0,O2826,IF(E2826=0,0,IF(ISERROR(VLOOKUP(E2826,商品マスタ!$A$3:$D$53,3,FALSE())),control!$B$7,VLOOKUP(E2826,商品マスタ!$A$3:$D$53,3,FALSE()))))</f>
        <v>3600</v>
      </c>
      <c r="I2826" s="71" t="n">
        <f aca="false">IF(E2826=0,0,IF(ISERROR(VLOOKUP(E2826,商品マスタ!$A$3:$D$53,4,FALSE())),control!$B$7,VLOOKUP(E2826,商品マスタ!$A$3:$D$53,4,FALSE())))</f>
        <v>2200</v>
      </c>
      <c r="J2826" s="72" t="n">
        <f aca="false">IF(ISERROR(F2826*H2826),0,F2826*H2826)</f>
        <v>630000</v>
      </c>
      <c r="K2826" s="73" t="n">
        <f aca="false">IF(ISERROR(F2826*I2826),0,F2826*I2826)</f>
        <v>385000</v>
      </c>
      <c r="L2826" s="73" t="n">
        <f aca="false">IF(ISERROR(J2826-K2826),0,J2826-K2826)</f>
        <v>245000</v>
      </c>
      <c r="M2826" s="74" t="n">
        <f aca="false">IF(ISERROR(L2826/J2826),0,L2826/J2826)</f>
        <v>0.388888888888889</v>
      </c>
      <c r="N2826" s="75" t="s">
        <v>2824</v>
      </c>
      <c r="O2826" s="60"/>
      <c r="P2826" s="61"/>
      <c r="AG2826" s="62"/>
      <c r="AH2826" s="8"/>
      <c r="AI2826" s="8"/>
      <c r="AK2826" s="37"/>
    </row>
    <row r="2827" customFormat="false" ht="13.5" hidden="false" customHeight="false" outlineLevel="0" collapsed="false">
      <c r="A2827" s="63" t="n">
        <v>2825</v>
      </c>
      <c r="B2827" s="64" t="n">
        <v>13</v>
      </c>
      <c r="C2827" s="65" t="n">
        <v>4</v>
      </c>
      <c r="D2827" s="66" t="n">
        <v>10</v>
      </c>
      <c r="E2827" s="67" t="n">
        <v>20</v>
      </c>
      <c r="F2827" s="68" t="n">
        <v>110</v>
      </c>
      <c r="G2827" s="69" t="str">
        <f aca="false">IF(E2827=0,0,IF(ISERROR(VLOOKUP(E2827,商品マスタ!$A$3:$D$53,2,FALSE())),control!$B$7,VLOOKUP(E2827,商品マスタ!$A$3:$D$53,2,FALSE())))</f>
        <v>商品名　020</v>
      </c>
      <c r="H2827" s="70" t="n">
        <f aca="false">IF(O2827&gt;0,O2827,IF(E2827=0,0,IF(ISERROR(VLOOKUP(E2827,商品マスタ!$A$3:$D$53,3,FALSE())),control!$B$7,VLOOKUP(E2827,商品マスタ!$A$3:$D$53,3,FALSE()))))</f>
        <v>2900</v>
      </c>
      <c r="I2827" s="71" t="n">
        <f aca="false">IF(E2827=0,0,IF(ISERROR(VLOOKUP(E2827,商品マスタ!$A$3:$D$53,4,FALSE())),control!$B$7,VLOOKUP(E2827,商品マスタ!$A$3:$D$53,4,FALSE())))</f>
        <v>1850</v>
      </c>
      <c r="J2827" s="72" t="n">
        <f aca="false">IF(ISERROR(F2827*H2827),0,F2827*H2827)</f>
        <v>319000</v>
      </c>
      <c r="K2827" s="73" t="n">
        <f aca="false">IF(ISERROR(F2827*I2827),0,F2827*I2827)</f>
        <v>203500</v>
      </c>
      <c r="L2827" s="73" t="n">
        <f aca="false">IF(ISERROR(J2827-K2827),0,J2827-K2827)</f>
        <v>115500</v>
      </c>
      <c r="M2827" s="74" t="n">
        <f aca="false">IF(ISERROR(L2827/J2827),0,L2827/J2827)</f>
        <v>0.362068965517241</v>
      </c>
      <c r="N2827" s="75" t="s">
        <v>2825</v>
      </c>
      <c r="O2827" s="60"/>
      <c r="P2827" s="61"/>
      <c r="AG2827" s="62"/>
      <c r="AH2827" s="8"/>
      <c r="AI2827" s="8"/>
      <c r="AK2827" s="37"/>
    </row>
    <row r="2828" customFormat="false" ht="13.5" hidden="false" customHeight="false" outlineLevel="0" collapsed="false">
      <c r="A2828" s="63" t="n">
        <v>2826</v>
      </c>
      <c r="B2828" s="64" t="n">
        <v>13</v>
      </c>
      <c r="C2828" s="65" t="n">
        <v>4</v>
      </c>
      <c r="D2828" s="66" t="n">
        <v>11</v>
      </c>
      <c r="E2828" s="67" t="n">
        <v>39</v>
      </c>
      <c r="F2828" s="68" t="n">
        <v>47</v>
      </c>
      <c r="G2828" s="69" t="str">
        <f aca="false">IF(E2828=0,0,IF(ISERROR(VLOOKUP(E2828,商品マスタ!$A$3:$D$53,2,FALSE())),control!$B$7,VLOOKUP(E2828,商品マスタ!$A$3:$D$53,2,FALSE())))</f>
        <v>商品名　039</v>
      </c>
      <c r="H2828" s="70" t="n">
        <f aca="false">IF(O2828&gt;0,O2828,IF(E2828=0,0,IF(ISERROR(VLOOKUP(E2828,商品マスタ!$A$3:$D$53,3,FALSE())),control!$B$7,VLOOKUP(E2828,商品マスタ!$A$3:$D$53,3,FALSE()))))</f>
        <v>4800</v>
      </c>
      <c r="I2828" s="71" t="n">
        <f aca="false">IF(E2828=0,0,IF(ISERROR(VLOOKUP(E2828,商品マスタ!$A$3:$D$53,4,FALSE())),control!$B$7,VLOOKUP(E2828,商品マスタ!$A$3:$D$53,4,FALSE())))</f>
        <v>2800</v>
      </c>
      <c r="J2828" s="72" t="n">
        <f aca="false">IF(ISERROR(F2828*H2828),0,F2828*H2828)</f>
        <v>225600</v>
      </c>
      <c r="K2828" s="73" t="n">
        <f aca="false">IF(ISERROR(F2828*I2828),0,F2828*I2828)</f>
        <v>131600</v>
      </c>
      <c r="L2828" s="73" t="n">
        <f aca="false">IF(ISERROR(J2828-K2828),0,J2828-K2828)</f>
        <v>94000</v>
      </c>
      <c r="M2828" s="74" t="n">
        <f aca="false">IF(ISERROR(L2828/J2828),0,L2828/J2828)</f>
        <v>0.416666666666667</v>
      </c>
      <c r="N2828" s="75" t="s">
        <v>2826</v>
      </c>
      <c r="O2828" s="60"/>
      <c r="P2828" s="61"/>
      <c r="AG2828" s="62"/>
      <c r="AH2828" s="8"/>
      <c r="AI2828" s="8"/>
      <c r="AK2828" s="37"/>
    </row>
    <row r="2829" customFormat="false" ht="13.5" hidden="false" customHeight="false" outlineLevel="0" collapsed="false">
      <c r="A2829" s="63" t="n">
        <v>2827</v>
      </c>
      <c r="B2829" s="64" t="n">
        <v>13</v>
      </c>
      <c r="C2829" s="65" t="n">
        <v>4</v>
      </c>
      <c r="D2829" s="66" t="n">
        <v>11</v>
      </c>
      <c r="E2829" s="67" t="n">
        <v>15</v>
      </c>
      <c r="F2829" s="68" t="n">
        <v>129</v>
      </c>
      <c r="G2829" s="69" t="str">
        <f aca="false">IF(E2829=0,0,IF(ISERROR(VLOOKUP(E2829,商品マスタ!$A$3:$D$53,2,FALSE())),control!$B$7,VLOOKUP(E2829,商品マスタ!$A$3:$D$53,2,FALSE())))</f>
        <v>商品名　015</v>
      </c>
      <c r="H2829" s="70" t="n">
        <f aca="false">IF(O2829&gt;0,O2829,IF(E2829=0,0,IF(ISERROR(VLOOKUP(E2829,商品マスタ!$A$3:$D$53,3,FALSE())),control!$B$7,VLOOKUP(E2829,商品マスタ!$A$3:$D$53,3,FALSE()))))</f>
        <v>2400</v>
      </c>
      <c r="I2829" s="71" t="n">
        <f aca="false">IF(E2829=0,0,IF(ISERROR(VLOOKUP(E2829,商品マスタ!$A$3:$D$53,4,FALSE())),control!$B$7,VLOOKUP(E2829,商品マスタ!$A$3:$D$53,4,FALSE())))</f>
        <v>1600</v>
      </c>
      <c r="J2829" s="72" t="n">
        <f aca="false">IF(ISERROR(F2829*H2829),0,F2829*H2829)</f>
        <v>309600</v>
      </c>
      <c r="K2829" s="73" t="n">
        <f aca="false">IF(ISERROR(F2829*I2829),0,F2829*I2829)</f>
        <v>206400</v>
      </c>
      <c r="L2829" s="73" t="n">
        <f aca="false">IF(ISERROR(J2829-K2829),0,J2829-K2829)</f>
        <v>103200</v>
      </c>
      <c r="M2829" s="74" t="n">
        <f aca="false">IF(ISERROR(L2829/J2829),0,L2829/J2829)</f>
        <v>0.333333333333333</v>
      </c>
      <c r="N2829" s="75" t="s">
        <v>2827</v>
      </c>
      <c r="O2829" s="60"/>
      <c r="P2829" s="61"/>
      <c r="AG2829" s="62"/>
      <c r="AH2829" s="8"/>
      <c r="AI2829" s="8"/>
      <c r="AK2829" s="37"/>
    </row>
    <row r="2830" customFormat="false" ht="13.5" hidden="false" customHeight="false" outlineLevel="0" collapsed="false">
      <c r="A2830" s="63" t="n">
        <v>2828</v>
      </c>
      <c r="B2830" s="64" t="n">
        <v>13</v>
      </c>
      <c r="C2830" s="65" t="n">
        <v>4</v>
      </c>
      <c r="D2830" s="66" t="n">
        <v>11</v>
      </c>
      <c r="E2830" s="67" t="n">
        <v>24</v>
      </c>
      <c r="F2830" s="68" t="n">
        <v>25</v>
      </c>
      <c r="G2830" s="69" t="str">
        <f aca="false">IF(E2830=0,0,IF(ISERROR(VLOOKUP(E2830,商品マスタ!$A$3:$D$53,2,FALSE())),control!$B$7,VLOOKUP(E2830,商品マスタ!$A$3:$D$53,2,FALSE())))</f>
        <v>商品名　024</v>
      </c>
      <c r="H2830" s="70" t="n">
        <f aca="false">IF(O2830&gt;0,O2830,IF(E2830=0,0,IF(ISERROR(VLOOKUP(E2830,商品マスタ!$A$3:$D$53,3,FALSE())),control!$B$7,VLOOKUP(E2830,商品マスタ!$A$3:$D$53,3,FALSE()))))</f>
        <v>3300</v>
      </c>
      <c r="I2830" s="71" t="n">
        <f aca="false">IF(E2830=0,0,IF(ISERROR(VLOOKUP(E2830,商品マスタ!$A$3:$D$53,4,FALSE())),control!$B$7,VLOOKUP(E2830,商品マスタ!$A$3:$D$53,4,FALSE())))</f>
        <v>2050</v>
      </c>
      <c r="J2830" s="72" t="n">
        <f aca="false">IF(ISERROR(F2830*H2830),0,F2830*H2830)</f>
        <v>82500</v>
      </c>
      <c r="K2830" s="73" t="n">
        <f aca="false">IF(ISERROR(F2830*I2830),0,F2830*I2830)</f>
        <v>51250</v>
      </c>
      <c r="L2830" s="73" t="n">
        <f aca="false">IF(ISERROR(J2830-K2830),0,J2830-K2830)</f>
        <v>31250</v>
      </c>
      <c r="M2830" s="74" t="n">
        <f aca="false">IF(ISERROR(L2830/J2830),0,L2830/J2830)</f>
        <v>0.378787878787879</v>
      </c>
      <c r="N2830" s="75" t="s">
        <v>2828</v>
      </c>
      <c r="O2830" s="60"/>
      <c r="P2830" s="61"/>
      <c r="AG2830" s="62"/>
      <c r="AH2830" s="8"/>
      <c r="AI2830" s="8"/>
      <c r="AK2830" s="37"/>
    </row>
    <row r="2831" customFormat="false" ht="13.5" hidden="false" customHeight="false" outlineLevel="0" collapsed="false">
      <c r="A2831" s="63" t="n">
        <v>2829</v>
      </c>
      <c r="B2831" s="64" t="n">
        <v>13</v>
      </c>
      <c r="C2831" s="65" t="n">
        <v>4</v>
      </c>
      <c r="D2831" s="66" t="n">
        <v>12</v>
      </c>
      <c r="E2831" s="67" t="n">
        <v>19</v>
      </c>
      <c r="F2831" s="68" t="n">
        <v>160</v>
      </c>
      <c r="G2831" s="69" t="str">
        <f aca="false">IF(E2831=0,0,IF(ISERROR(VLOOKUP(E2831,商品マスタ!$A$3:$D$53,2,FALSE())),control!$B$7,VLOOKUP(E2831,商品マスタ!$A$3:$D$53,2,FALSE())))</f>
        <v>商品名　019</v>
      </c>
      <c r="H2831" s="70" t="n">
        <f aca="false">IF(O2831&gt;0,O2831,IF(E2831=0,0,IF(ISERROR(VLOOKUP(E2831,商品マスタ!$A$3:$D$53,3,FALSE())),control!$B$7,VLOOKUP(E2831,商品マスタ!$A$3:$D$53,3,FALSE()))))</f>
        <v>2800</v>
      </c>
      <c r="I2831" s="71" t="n">
        <f aca="false">IF(E2831=0,0,IF(ISERROR(VLOOKUP(E2831,商品マスタ!$A$3:$D$53,4,FALSE())),control!$B$7,VLOOKUP(E2831,商品マスタ!$A$3:$D$53,4,FALSE())))</f>
        <v>1800</v>
      </c>
      <c r="J2831" s="72" t="n">
        <f aca="false">IF(ISERROR(F2831*H2831),0,F2831*H2831)</f>
        <v>448000</v>
      </c>
      <c r="K2831" s="73" t="n">
        <f aca="false">IF(ISERROR(F2831*I2831),0,F2831*I2831)</f>
        <v>288000</v>
      </c>
      <c r="L2831" s="73" t="n">
        <f aca="false">IF(ISERROR(J2831-K2831),0,J2831-K2831)</f>
        <v>160000</v>
      </c>
      <c r="M2831" s="74" t="n">
        <f aca="false">IF(ISERROR(L2831/J2831),0,L2831/J2831)</f>
        <v>0.357142857142857</v>
      </c>
      <c r="N2831" s="75" t="s">
        <v>2829</v>
      </c>
      <c r="O2831" s="60"/>
      <c r="P2831" s="61"/>
      <c r="AG2831" s="62"/>
      <c r="AH2831" s="8"/>
      <c r="AI2831" s="8"/>
      <c r="AK2831" s="37"/>
    </row>
    <row r="2832" customFormat="false" ht="13.5" hidden="false" customHeight="false" outlineLevel="0" collapsed="false">
      <c r="A2832" s="63" t="n">
        <v>2830</v>
      </c>
      <c r="B2832" s="64" t="n">
        <v>13</v>
      </c>
      <c r="C2832" s="65" t="n">
        <v>4</v>
      </c>
      <c r="D2832" s="66" t="n">
        <v>12</v>
      </c>
      <c r="E2832" s="67" t="n">
        <v>40</v>
      </c>
      <c r="F2832" s="68" t="n">
        <v>71</v>
      </c>
      <c r="G2832" s="69" t="str">
        <f aca="false">IF(E2832=0,0,IF(ISERROR(VLOOKUP(E2832,商品マスタ!$A$3:$D$53,2,FALSE())),control!$B$7,VLOOKUP(E2832,商品マスタ!$A$3:$D$53,2,FALSE())))</f>
        <v>商品名　040</v>
      </c>
      <c r="H2832" s="70" t="n">
        <f aca="false">IF(O2832&gt;0,O2832,IF(E2832=0,0,IF(ISERROR(VLOOKUP(E2832,商品マスタ!$A$3:$D$53,3,FALSE())),control!$B$7,VLOOKUP(E2832,商品マスタ!$A$3:$D$53,3,FALSE()))))</f>
        <v>4900</v>
      </c>
      <c r="I2832" s="71" t="n">
        <f aca="false">IF(E2832=0,0,IF(ISERROR(VLOOKUP(E2832,商品マスタ!$A$3:$D$53,4,FALSE())),control!$B$7,VLOOKUP(E2832,商品マスタ!$A$3:$D$53,4,FALSE())))</f>
        <v>2850</v>
      </c>
      <c r="J2832" s="72" t="n">
        <f aca="false">IF(ISERROR(F2832*H2832),0,F2832*H2832)</f>
        <v>347900</v>
      </c>
      <c r="K2832" s="73" t="n">
        <f aca="false">IF(ISERROR(F2832*I2832),0,F2832*I2832)</f>
        <v>202350</v>
      </c>
      <c r="L2832" s="73" t="n">
        <f aca="false">IF(ISERROR(J2832-K2832),0,J2832-K2832)</f>
        <v>145550</v>
      </c>
      <c r="M2832" s="74" t="n">
        <f aca="false">IF(ISERROR(L2832/J2832),0,L2832/J2832)</f>
        <v>0.418367346938776</v>
      </c>
      <c r="N2832" s="75" t="s">
        <v>2830</v>
      </c>
      <c r="O2832" s="60"/>
      <c r="P2832" s="61"/>
      <c r="AG2832" s="62"/>
      <c r="AH2832" s="8"/>
      <c r="AI2832" s="8"/>
      <c r="AK2832" s="37"/>
    </row>
    <row r="2833" customFormat="false" ht="13.5" hidden="false" customHeight="false" outlineLevel="0" collapsed="false">
      <c r="A2833" s="63" t="n">
        <v>2831</v>
      </c>
      <c r="B2833" s="64" t="n">
        <v>13</v>
      </c>
      <c r="C2833" s="65" t="n">
        <v>4</v>
      </c>
      <c r="D2833" s="66" t="n">
        <v>13</v>
      </c>
      <c r="E2833" s="67" t="n">
        <v>4</v>
      </c>
      <c r="F2833" s="68" t="n">
        <v>56</v>
      </c>
      <c r="G2833" s="69" t="str">
        <f aca="false">IF(E2833=0,0,IF(ISERROR(VLOOKUP(E2833,商品マスタ!$A$3:$D$53,2,FALSE())),control!$B$7,VLOOKUP(E2833,商品マスタ!$A$3:$D$53,2,FALSE())))</f>
        <v>商品名　004</v>
      </c>
      <c r="H2833" s="70" t="n">
        <f aca="false">IF(O2833&gt;0,O2833,IF(E2833=0,0,IF(ISERROR(VLOOKUP(E2833,商品マスタ!$A$3:$D$53,3,FALSE())),control!$B$7,VLOOKUP(E2833,商品マスタ!$A$3:$D$53,3,FALSE()))))</f>
        <v>1300</v>
      </c>
      <c r="I2833" s="71" t="n">
        <f aca="false">IF(E2833=0,0,IF(ISERROR(VLOOKUP(E2833,商品マスタ!$A$3:$D$53,4,FALSE())),control!$B$7,VLOOKUP(E2833,商品マスタ!$A$3:$D$53,4,FALSE())))</f>
        <v>1050</v>
      </c>
      <c r="J2833" s="72" t="n">
        <f aca="false">IF(ISERROR(F2833*H2833),0,F2833*H2833)</f>
        <v>72800</v>
      </c>
      <c r="K2833" s="73" t="n">
        <f aca="false">IF(ISERROR(F2833*I2833),0,F2833*I2833)</f>
        <v>58800</v>
      </c>
      <c r="L2833" s="73" t="n">
        <f aca="false">IF(ISERROR(J2833-K2833),0,J2833-K2833)</f>
        <v>14000</v>
      </c>
      <c r="M2833" s="74" t="n">
        <f aca="false">IF(ISERROR(L2833/J2833),0,L2833/J2833)</f>
        <v>0.192307692307692</v>
      </c>
      <c r="N2833" s="75" t="s">
        <v>2831</v>
      </c>
      <c r="O2833" s="60"/>
      <c r="P2833" s="61"/>
      <c r="AG2833" s="62"/>
      <c r="AH2833" s="8"/>
      <c r="AI2833" s="8"/>
      <c r="AK2833" s="37"/>
    </row>
    <row r="2834" customFormat="false" ht="13.5" hidden="false" customHeight="false" outlineLevel="0" collapsed="false">
      <c r="A2834" s="63" t="n">
        <v>2832</v>
      </c>
      <c r="B2834" s="64" t="n">
        <v>13</v>
      </c>
      <c r="C2834" s="65" t="n">
        <v>4</v>
      </c>
      <c r="D2834" s="66" t="n">
        <v>13</v>
      </c>
      <c r="E2834" s="67" t="n">
        <v>3</v>
      </c>
      <c r="F2834" s="68" t="n">
        <v>169</v>
      </c>
      <c r="G2834" s="69" t="str">
        <f aca="false">IF(E2834=0,0,IF(ISERROR(VLOOKUP(E2834,商品マスタ!$A$3:$D$53,2,FALSE())),control!$B$7,VLOOKUP(E2834,商品マスタ!$A$3:$D$53,2,FALSE())))</f>
        <v>商品名　003</v>
      </c>
      <c r="H2834" s="70" t="n">
        <f aca="false">IF(O2834&gt;0,O2834,IF(E2834=0,0,IF(ISERROR(VLOOKUP(E2834,商品マスタ!$A$3:$D$53,3,FALSE())),control!$B$7,VLOOKUP(E2834,商品マスタ!$A$3:$D$53,3,FALSE()))))</f>
        <v>1200</v>
      </c>
      <c r="I2834" s="71" t="n">
        <f aca="false">IF(E2834=0,0,IF(ISERROR(VLOOKUP(E2834,商品マスタ!$A$3:$D$53,4,FALSE())),control!$B$7,VLOOKUP(E2834,商品マスタ!$A$3:$D$53,4,FALSE())))</f>
        <v>1000</v>
      </c>
      <c r="J2834" s="72" t="n">
        <f aca="false">IF(ISERROR(F2834*H2834),0,F2834*H2834)</f>
        <v>202800</v>
      </c>
      <c r="K2834" s="73" t="n">
        <f aca="false">IF(ISERROR(F2834*I2834),0,F2834*I2834)</f>
        <v>169000</v>
      </c>
      <c r="L2834" s="73" t="n">
        <f aca="false">IF(ISERROR(J2834-K2834),0,J2834-K2834)</f>
        <v>33800</v>
      </c>
      <c r="M2834" s="74" t="n">
        <f aca="false">IF(ISERROR(L2834/J2834),0,L2834/J2834)</f>
        <v>0.166666666666667</v>
      </c>
      <c r="N2834" s="75" t="s">
        <v>2832</v>
      </c>
      <c r="O2834" s="60"/>
      <c r="P2834" s="61"/>
      <c r="AG2834" s="62"/>
      <c r="AH2834" s="8"/>
      <c r="AI2834" s="8"/>
      <c r="AK2834" s="37"/>
    </row>
    <row r="2835" customFormat="false" ht="13.5" hidden="false" customHeight="false" outlineLevel="0" collapsed="false">
      <c r="A2835" s="63" t="n">
        <v>2833</v>
      </c>
      <c r="B2835" s="64" t="n">
        <v>13</v>
      </c>
      <c r="C2835" s="65" t="n">
        <v>4</v>
      </c>
      <c r="D2835" s="66" t="n">
        <v>13</v>
      </c>
      <c r="E2835" s="67" t="n">
        <v>44</v>
      </c>
      <c r="F2835" s="68" t="n">
        <v>30</v>
      </c>
      <c r="G2835" s="69" t="str">
        <f aca="false">IF(E2835=0,0,IF(ISERROR(VLOOKUP(E2835,商品マスタ!$A$3:$D$53,2,FALSE())),control!$B$7,VLOOKUP(E2835,商品マスタ!$A$3:$D$53,2,FALSE())))</f>
        <v>商品名　044</v>
      </c>
      <c r="H2835" s="70" t="n">
        <f aca="false">IF(O2835&gt;0,O2835,IF(E2835=0,0,IF(ISERROR(VLOOKUP(E2835,商品マスタ!$A$3:$D$53,3,FALSE())),control!$B$7,VLOOKUP(E2835,商品マスタ!$A$3:$D$53,3,FALSE()))))</f>
        <v>5300</v>
      </c>
      <c r="I2835" s="71" t="n">
        <f aca="false">IF(E2835=0,0,IF(ISERROR(VLOOKUP(E2835,商品マスタ!$A$3:$D$53,4,FALSE())),control!$B$7,VLOOKUP(E2835,商品マスタ!$A$3:$D$53,4,FALSE())))</f>
        <v>3050</v>
      </c>
      <c r="J2835" s="72" t="n">
        <f aca="false">IF(ISERROR(F2835*H2835),0,F2835*H2835)</f>
        <v>159000</v>
      </c>
      <c r="K2835" s="73" t="n">
        <f aca="false">IF(ISERROR(F2835*I2835),0,F2835*I2835)</f>
        <v>91500</v>
      </c>
      <c r="L2835" s="73" t="n">
        <f aca="false">IF(ISERROR(J2835-K2835),0,J2835-K2835)</f>
        <v>67500</v>
      </c>
      <c r="M2835" s="74" t="n">
        <f aca="false">IF(ISERROR(L2835/J2835),0,L2835/J2835)</f>
        <v>0.424528301886792</v>
      </c>
      <c r="N2835" s="75" t="s">
        <v>2833</v>
      </c>
      <c r="O2835" s="60"/>
      <c r="P2835" s="61"/>
      <c r="AG2835" s="62"/>
      <c r="AH2835" s="8"/>
      <c r="AI2835" s="8"/>
      <c r="AK2835" s="37"/>
    </row>
    <row r="2836" customFormat="false" ht="13.5" hidden="false" customHeight="false" outlineLevel="0" collapsed="false">
      <c r="A2836" s="63" t="n">
        <v>2834</v>
      </c>
      <c r="B2836" s="64" t="n">
        <v>13</v>
      </c>
      <c r="C2836" s="65" t="n">
        <v>4</v>
      </c>
      <c r="D2836" s="66" t="n">
        <v>13</v>
      </c>
      <c r="E2836" s="67" t="n">
        <v>45</v>
      </c>
      <c r="F2836" s="68" t="n">
        <v>6</v>
      </c>
      <c r="G2836" s="69" t="str">
        <f aca="false">IF(E2836=0,0,IF(ISERROR(VLOOKUP(E2836,商品マスタ!$A$3:$D$53,2,FALSE())),control!$B$7,VLOOKUP(E2836,商品マスタ!$A$3:$D$53,2,FALSE())))</f>
        <v>商品名　045</v>
      </c>
      <c r="H2836" s="70" t="n">
        <f aca="false">IF(O2836&gt;0,O2836,IF(E2836=0,0,IF(ISERROR(VLOOKUP(E2836,商品マスタ!$A$3:$D$53,3,FALSE())),control!$B$7,VLOOKUP(E2836,商品マスタ!$A$3:$D$53,3,FALSE()))))</f>
        <v>5400</v>
      </c>
      <c r="I2836" s="71" t="n">
        <f aca="false">IF(E2836=0,0,IF(ISERROR(VLOOKUP(E2836,商品マスタ!$A$3:$D$53,4,FALSE())),control!$B$7,VLOOKUP(E2836,商品マスタ!$A$3:$D$53,4,FALSE())))</f>
        <v>3100</v>
      </c>
      <c r="J2836" s="72" t="n">
        <f aca="false">IF(ISERROR(F2836*H2836),0,F2836*H2836)</f>
        <v>32400</v>
      </c>
      <c r="K2836" s="73" t="n">
        <f aca="false">IF(ISERROR(F2836*I2836),0,F2836*I2836)</f>
        <v>18600</v>
      </c>
      <c r="L2836" s="73" t="n">
        <f aca="false">IF(ISERROR(J2836-K2836),0,J2836-K2836)</f>
        <v>13800</v>
      </c>
      <c r="M2836" s="74" t="n">
        <f aca="false">IF(ISERROR(L2836/J2836),0,L2836/J2836)</f>
        <v>0.425925925925926</v>
      </c>
      <c r="N2836" s="75" t="s">
        <v>2834</v>
      </c>
      <c r="O2836" s="60"/>
      <c r="P2836" s="61"/>
      <c r="AG2836" s="62"/>
      <c r="AH2836" s="8"/>
      <c r="AI2836" s="8"/>
      <c r="AK2836" s="37"/>
    </row>
    <row r="2837" customFormat="false" ht="13.5" hidden="false" customHeight="false" outlineLevel="0" collapsed="false">
      <c r="A2837" s="63" t="n">
        <v>2835</v>
      </c>
      <c r="B2837" s="64" t="n">
        <v>13</v>
      </c>
      <c r="C2837" s="65" t="n">
        <v>4</v>
      </c>
      <c r="D2837" s="66" t="n">
        <v>13</v>
      </c>
      <c r="E2837" s="67" t="n">
        <v>21</v>
      </c>
      <c r="F2837" s="68" t="n">
        <v>141</v>
      </c>
      <c r="G2837" s="69" t="str">
        <f aca="false">IF(E2837=0,0,IF(ISERROR(VLOOKUP(E2837,商品マスタ!$A$3:$D$53,2,FALSE())),control!$B$7,VLOOKUP(E2837,商品マスタ!$A$3:$D$53,2,FALSE())))</f>
        <v>商品名　021</v>
      </c>
      <c r="H2837" s="70" t="n">
        <f aca="false">IF(O2837&gt;0,O2837,IF(E2837=0,0,IF(ISERROR(VLOOKUP(E2837,商品マスタ!$A$3:$D$53,3,FALSE())),control!$B$7,VLOOKUP(E2837,商品マスタ!$A$3:$D$53,3,FALSE()))))</f>
        <v>3000</v>
      </c>
      <c r="I2837" s="71" t="n">
        <f aca="false">IF(E2837=0,0,IF(ISERROR(VLOOKUP(E2837,商品マスタ!$A$3:$D$53,4,FALSE())),control!$B$7,VLOOKUP(E2837,商品マスタ!$A$3:$D$53,4,FALSE())))</f>
        <v>1900</v>
      </c>
      <c r="J2837" s="72" t="n">
        <f aca="false">IF(ISERROR(F2837*H2837),0,F2837*H2837)</f>
        <v>423000</v>
      </c>
      <c r="K2837" s="73" t="n">
        <f aca="false">IF(ISERROR(F2837*I2837),0,F2837*I2837)</f>
        <v>267900</v>
      </c>
      <c r="L2837" s="73" t="n">
        <f aca="false">IF(ISERROR(J2837-K2837),0,J2837-K2837)</f>
        <v>155100</v>
      </c>
      <c r="M2837" s="74" t="n">
        <f aca="false">IF(ISERROR(L2837/J2837),0,L2837/J2837)</f>
        <v>0.366666666666667</v>
      </c>
      <c r="N2837" s="75" t="s">
        <v>2835</v>
      </c>
      <c r="O2837" s="60"/>
      <c r="P2837" s="61"/>
      <c r="AG2837" s="62"/>
      <c r="AH2837" s="8"/>
      <c r="AI2837" s="8"/>
      <c r="AK2837" s="37"/>
    </row>
    <row r="2838" customFormat="false" ht="13.5" hidden="false" customHeight="false" outlineLevel="0" collapsed="false">
      <c r="A2838" s="63" t="n">
        <v>2836</v>
      </c>
      <c r="B2838" s="64" t="n">
        <v>13</v>
      </c>
      <c r="C2838" s="65" t="n">
        <v>4</v>
      </c>
      <c r="D2838" s="66" t="n">
        <v>13</v>
      </c>
      <c r="E2838" s="67" t="n">
        <v>31</v>
      </c>
      <c r="F2838" s="68" t="n">
        <v>147</v>
      </c>
      <c r="G2838" s="69" t="str">
        <f aca="false">IF(E2838=0,0,IF(ISERROR(VLOOKUP(E2838,商品マスタ!$A$3:$D$53,2,FALSE())),control!$B$7,VLOOKUP(E2838,商品マスタ!$A$3:$D$53,2,FALSE())))</f>
        <v>商品名　031</v>
      </c>
      <c r="H2838" s="70" t="n">
        <f aca="false">IF(O2838&gt;0,O2838,IF(E2838=0,0,IF(ISERROR(VLOOKUP(E2838,商品マスタ!$A$3:$D$53,3,FALSE())),control!$B$7,VLOOKUP(E2838,商品マスタ!$A$3:$D$53,3,FALSE()))))</f>
        <v>4000</v>
      </c>
      <c r="I2838" s="71" t="n">
        <f aca="false">IF(E2838=0,0,IF(ISERROR(VLOOKUP(E2838,商品マスタ!$A$3:$D$53,4,FALSE())),control!$B$7,VLOOKUP(E2838,商品マスタ!$A$3:$D$53,4,FALSE())))</f>
        <v>2400</v>
      </c>
      <c r="J2838" s="72" t="n">
        <f aca="false">IF(ISERROR(F2838*H2838),0,F2838*H2838)</f>
        <v>588000</v>
      </c>
      <c r="K2838" s="73" t="n">
        <f aca="false">IF(ISERROR(F2838*I2838),0,F2838*I2838)</f>
        <v>352800</v>
      </c>
      <c r="L2838" s="73" t="n">
        <f aca="false">IF(ISERROR(J2838-K2838),0,J2838-K2838)</f>
        <v>235200</v>
      </c>
      <c r="M2838" s="74" t="n">
        <f aca="false">IF(ISERROR(L2838/J2838),0,L2838/J2838)</f>
        <v>0.4</v>
      </c>
      <c r="N2838" s="75" t="s">
        <v>2836</v>
      </c>
      <c r="O2838" s="60"/>
      <c r="P2838" s="61"/>
      <c r="AG2838" s="62"/>
      <c r="AH2838" s="8"/>
      <c r="AI2838" s="8"/>
      <c r="AK2838" s="37"/>
    </row>
    <row r="2839" customFormat="false" ht="13.5" hidden="false" customHeight="false" outlineLevel="0" collapsed="false">
      <c r="A2839" s="63" t="n">
        <v>2837</v>
      </c>
      <c r="B2839" s="64" t="n">
        <v>13</v>
      </c>
      <c r="C2839" s="65" t="n">
        <v>4</v>
      </c>
      <c r="D2839" s="66" t="n">
        <v>14</v>
      </c>
      <c r="E2839" s="67" t="n">
        <v>10</v>
      </c>
      <c r="F2839" s="68" t="n">
        <v>128</v>
      </c>
      <c r="G2839" s="69" t="str">
        <f aca="false">IF(E2839=0,0,IF(ISERROR(VLOOKUP(E2839,商品マスタ!$A$3:$D$53,2,FALSE())),control!$B$7,VLOOKUP(E2839,商品マスタ!$A$3:$D$53,2,FALSE())))</f>
        <v>商品名　010</v>
      </c>
      <c r="H2839" s="70" t="n">
        <f aca="false">IF(O2839&gt;0,O2839,IF(E2839=0,0,IF(ISERROR(VLOOKUP(E2839,商品マスタ!$A$3:$D$53,3,FALSE())),control!$B$7,VLOOKUP(E2839,商品マスタ!$A$3:$D$53,3,FALSE()))))</f>
        <v>1900</v>
      </c>
      <c r="I2839" s="71" t="n">
        <f aca="false">IF(E2839=0,0,IF(ISERROR(VLOOKUP(E2839,商品マスタ!$A$3:$D$53,4,FALSE())),control!$B$7,VLOOKUP(E2839,商品マスタ!$A$3:$D$53,4,FALSE())))</f>
        <v>1350</v>
      </c>
      <c r="J2839" s="72" t="n">
        <f aca="false">IF(ISERROR(F2839*H2839),0,F2839*H2839)</f>
        <v>243200</v>
      </c>
      <c r="K2839" s="73" t="n">
        <f aca="false">IF(ISERROR(F2839*I2839),0,F2839*I2839)</f>
        <v>172800</v>
      </c>
      <c r="L2839" s="73" t="n">
        <f aca="false">IF(ISERROR(J2839-K2839),0,J2839-K2839)</f>
        <v>70400</v>
      </c>
      <c r="M2839" s="74" t="n">
        <f aca="false">IF(ISERROR(L2839/J2839),0,L2839/J2839)</f>
        <v>0.289473684210526</v>
      </c>
      <c r="N2839" s="75" t="s">
        <v>2837</v>
      </c>
      <c r="O2839" s="60"/>
      <c r="P2839" s="61"/>
      <c r="AG2839" s="62"/>
      <c r="AH2839" s="8"/>
      <c r="AI2839" s="8"/>
      <c r="AK2839" s="37"/>
    </row>
    <row r="2840" customFormat="false" ht="13.5" hidden="false" customHeight="false" outlineLevel="0" collapsed="false">
      <c r="A2840" s="63" t="n">
        <v>2838</v>
      </c>
      <c r="B2840" s="64" t="n">
        <v>13</v>
      </c>
      <c r="C2840" s="65" t="n">
        <v>4</v>
      </c>
      <c r="D2840" s="66" t="n">
        <v>14</v>
      </c>
      <c r="E2840" s="67" t="n">
        <v>4</v>
      </c>
      <c r="F2840" s="68" t="n">
        <v>197</v>
      </c>
      <c r="G2840" s="69" t="str">
        <f aca="false">IF(E2840=0,0,IF(ISERROR(VLOOKUP(E2840,商品マスタ!$A$3:$D$53,2,FALSE())),control!$B$7,VLOOKUP(E2840,商品マスタ!$A$3:$D$53,2,FALSE())))</f>
        <v>商品名　004</v>
      </c>
      <c r="H2840" s="70" t="n">
        <f aca="false">IF(O2840&gt;0,O2840,IF(E2840=0,0,IF(ISERROR(VLOOKUP(E2840,商品マスタ!$A$3:$D$53,3,FALSE())),control!$B$7,VLOOKUP(E2840,商品マスタ!$A$3:$D$53,3,FALSE()))))</f>
        <v>1300</v>
      </c>
      <c r="I2840" s="71" t="n">
        <f aca="false">IF(E2840=0,0,IF(ISERROR(VLOOKUP(E2840,商品マスタ!$A$3:$D$53,4,FALSE())),control!$B$7,VLOOKUP(E2840,商品マスタ!$A$3:$D$53,4,FALSE())))</f>
        <v>1050</v>
      </c>
      <c r="J2840" s="72" t="n">
        <f aca="false">IF(ISERROR(F2840*H2840),0,F2840*H2840)</f>
        <v>256100</v>
      </c>
      <c r="K2840" s="73" t="n">
        <f aca="false">IF(ISERROR(F2840*I2840),0,F2840*I2840)</f>
        <v>206850</v>
      </c>
      <c r="L2840" s="73" t="n">
        <f aca="false">IF(ISERROR(J2840-K2840),0,J2840-K2840)</f>
        <v>49250</v>
      </c>
      <c r="M2840" s="74" t="n">
        <f aca="false">IF(ISERROR(L2840/J2840),0,L2840/J2840)</f>
        <v>0.192307692307692</v>
      </c>
      <c r="N2840" s="75" t="s">
        <v>2838</v>
      </c>
      <c r="O2840" s="60"/>
      <c r="P2840" s="61"/>
      <c r="AG2840" s="62"/>
      <c r="AH2840" s="8"/>
      <c r="AI2840" s="8"/>
      <c r="AK2840" s="37"/>
    </row>
    <row r="2841" customFormat="false" ht="13.5" hidden="false" customHeight="false" outlineLevel="0" collapsed="false">
      <c r="A2841" s="63" t="n">
        <v>2839</v>
      </c>
      <c r="B2841" s="64" t="n">
        <v>13</v>
      </c>
      <c r="C2841" s="65" t="n">
        <v>4</v>
      </c>
      <c r="D2841" s="66" t="n">
        <v>14</v>
      </c>
      <c r="E2841" s="67" t="n">
        <v>2</v>
      </c>
      <c r="F2841" s="68" t="n">
        <v>135</v>
      </c>
      <c r="G2841" s="69" t="str">
        <f aca="false">IF(E2841=0,0,IF(ISERROR(VLOOKUP(E2841,商品マスタ!$A$3:$D$53,2,FALSE())),control!$B$7,VLOOKUP(E2841,商品マスタ!$A$3:$D$53,2,FALSE())))</f>
        <v>商品名　002</v>
      </c>
      <c r="H2841" s="70" t="n">
        <f aca="false">IF(O2841&gt;0,O2841,IF(E2841=0,0,IF(ISERROR(VLOOKUP(E2841,商品マスタ!$A$3:$D$53,3,FALSE())),control!$B$7,VLOOKUP(E2841,商品マスタ!$A$3:$D$53,3,FALSE()))))</f>
        <v>1100</v>
      </c>
      <c r="I2841" s="71" t="n">
        <f aca="false">IF(E2841=0,0,IF(ISERROR(VLOOKUP(E2841,商品マスタ!$A$3:$D$53,4,FALSE())),control!$B$7,VLOOKUP(E2841,商品マスタ!$A$3:$D$53,4,FALSE())))</f>
        <v>950</v>
      </c>
      <c r="J2841" s="72" t="n">
        <f aca="false">IF(ISERROR(F2841*H2841),0,F2841*H2841)</f>
        <v>148500</v>
      </c>
      <c r="K2841" s="73" t="n">
        <f aca="false">IF(ISERROR(F2841*I2841),0,F2841*I2841)</f>
        <v>128250</v>
      </c>
      <c r="L2841" s="73" t="n">
        <f aca="false">IF(ISERROR(J2841-K2841),0,J2841-K2841)</f>
        <v>20250</v>
      </c>
      <c r="M2841" s="74" t="n">
        <f aca="false">IF(ISERROR(L2841/J2841),0,L2841/J2841)</f>
        <v>0.136363636363636</v>
      </c>
      <c r="N2841" s="75" t="s">
        <v>2839</v>
      </c>
      <c r="O2841" s="60"/>
      <c r="P2841" s="61"/>
      <c r="AG2841" s="62"/>
      <c r="AH2841" s="8"/>
      <c r="AI2841" s="8"/>
      <c r="AK2841" s="37"/>
    </row>
    <row r="2842" customFormat="false" ht="13.5" hidden="false" customHeight="false" outlineLevel="0" collapsed="false">
      <c r="A2842" s="63" t="n">
        <v>2840</v>
      </c>
      <c r="B2842" s="64" t="n">
        <v>13</v>
      </c>
      <c r="C2842" s="65" t="n">
        <v>4</v>
      </c>
      <c r="D2842" s="66" t="n">
        <v>15</v>
      </c>
      <c r="E2842" s="67" t="n">
        <v>2</v>
      </c>
      <c r="F2842" s="68" t="n">
        <v>184</v>
      </c>
      <c r="G2842" s="69" t="str">
        <f aca="false">IF(E2842=0,0,IF(ISERROR(VLOOKUP(E2842,商品マスタ!$A$3:$D$53,2,FALSE())),control!$B$7,VLOOKUP(E2842,商品マスタ!$A$3:$D$53,2,FALSE())))</f>
        <v>商品名　002</v>
      </c>
      <c r="H2842" s="70" t="n">
        <f aca="false">IF(O2842&gt;0,O2842,IF(E2842=0,0,IF(ISERROR(VLOOKUP(E2842,商品マスタ!$A$3:$D$53,3,FALSE())),control!$B$7,VLOOKUP(E2842,商品マスタ!$A$3:$D$53,3,FALSE()))))</f>
        <v>1100</v>
      </c>
      <c r="I2842" s="71" t="n">
        <f aca="false">IF(E2842=0,0,IF(ISERROR(VLOOKUP(E2842,商品マスタ!$A$3:$D$53,4,FALSE())),control!$B$7,VLOOKUP(E2842,商品マスタ!$A$3:$D$53,4,FALSE())))</f>
        <v>950</v>
      </c>
      <c r="J2842" s="72" t="n">
        <f aca="false">IF(ISERROR(F2842*H2842),0,F2842*H2842)</f>
        <v>202400</v>
      </c>
      <c r="K2842" s="73" t="n">
        <f aca="false">IF(ISERROR(F2842*I2842),0,F2842*I2842)</f>
        <v>174800</v>
      </c>
      <c r="L2842" s="73" t="n">
        <f aca="false">IF(ISERROR(J2842-K2842),0,J2842-K2842)</f>
        <v>27600</v>
      </c>
      <c r="M2842" s="74" t="n">
        <f aca="false">IF(ISERROR(L2842/J2842),0,L2842/J2842)</f>
        <v>0.136363636363636</v>
      </c>
      <c r="N2842" s="75" t="s">
        <v>2840</v>
      </c>
      <c r="O2842" s="60"/>
      <c r="P2842" s="61"/>
      <c r="AG2842" s="62"/>
      <c r="AH2842" s="8"/>
      <c r="AI2842" s="8"/>
      <c r="AK2842" s="37"/>
    </row>
    <row r="2843" customFormat="false" ht="13.5" hidden="false" customHeight="false" outlineLevel="0" collapsed="false">
      <c r="A2843" s="63" t="n">
        <v>2841</v>
      </c>
      <c r="B2843" s="64" t="n">
        <v>13</v>
      </c>
      <c r="C2843" s="65" t="n">
        <v>4</v>
      </c>
      <c r="D2843" s="66" t="n">
        <v>15</v>
      </c>
      <c r="E2843" s="67" t="n">
        <v>8</v>
      </c>
      <c r="F2843" s="68" t="n">
        <v>88</v>
      </c>
      <c r="G2843" s="69" t="str">
        <f aca="false">IF(E2843=0,0,IF(ISERROR(VLOOKUP(E2843,商品マスタ!$A$3:$D$53,2,FALSE())),control!$B$7,VLOOKUP(E2843,商品マスタ!$A$3:$D$53,2,FALSE())))</f>
        <v>商品名　008</v>
      </c>
      <c r="H2843" s="70" t="n">
        <f aca="false">IF(O2843&gt;0,O2843,IF(E2843=0,0,IF(ISERROR(VLOOKUP(E2843,商品マスタ!$A$3:$D$53,3,FALSE())),control!$B$7,VLOOKUP(E2843,商品マスタ!$A$3:$D$53,3,FALSE()))))</f>
        <v>1700</v>
      </c>
      <c r="I2843" s="71" t="n">
        <f aca="false">IF(E2843=0,0,IF(ISERROR(VLOOKUP(E2843,商品マスタ!$A$3:$D$53,4,FALSE())),control!$B$7,VLOOKUP(E2843,商品マスタ!$A$3:$D$53,4,FALSE())))</f>
        <v>1250</v>
      </c>
      <c r="J2843" s="72" t="n">
        <f aca="false">IF(ISERROR(F2843*H2843),0,F2843*H2843)</f>
        <v>149600</v>
      </c>
      <c r="K2843" s="73" t="n">
        <f aca="false">IF(ISERROR(F2843*I2843),0,F2843*I2843)</f>
        <v>110000</v>
      </c>
      <c r="L2843" s="73" t="n">
        <f aca="false">IF(ISERROR(J2843-K2843),0,J2843-K2843)</f>
        <v>39600</v>
      </c>
      <c r="M2843" s="74" t="n">
        <f aca="false">IF(ISERROR(L2843/J2843),0,L2843/J2843)</f>
        <v>0.264705882352941</v>
      </c>
      <c r="N2843" s="75" t="s">
        <v>2841</v>
      </c>
      <c r="O2843" s="60"/>
      <c r="P2843" s="61"/>
      <c r="AG2843" s="62"/>
      <c r="AH2843" s="8"/>
      <c r="AI2843" s="8"/>
      <c r="AK2843" s="37"/>
    </row>
    <row r="2844" customFormat="false" ht="13.5" hidden="false" customHeight="false" outlineLevel="0" collapsed="false">
      <c r="A2844" s="63" t="n">
        <v>2842</v>
      </c>
      <c r="B2844" s="64" t="n">
        <v>13</v>
      </c>
      <c r="C2844" s="65" t="n">
        <v>4</v>
      </c>
      <c r="D2844" s="66" t="n">
        <v>16</v>
      </c>
      <c r="E2844" s="67" t="n">
        <v>3</v>
      </c>
      <c r="F2844" s="68" t="n">
        <v>60</v>
      </c>
      <c r="G2844" s="69" t="str">
        <f aca="false">IF(E2844=0,0,IF(ISERROR(VLOOKUP(E2844,商品マスタ!$A$3:$D$53,2,FALSE())),control!$B$7,VLOOKUP(E2844,商品マスタ!$A$3:$D$53,2,FALSE())))</f>
        <v>商品名　003</v>
      </c>
      <c r="H2844" s="70" t="n">
        <f aca="false">IF(O2844&gt;0,O2844,IF(E2844=0,0,IF(ISERROR(VLOOKUP(E2844,商品マスタ!$A$3:$D$53,3,FALSE())),control!$B$7,VLOOKUP(E2844,商品マスタ!$A$3:$D$53,3,FALSE()))))</f>
        <v>1200</v>
      </c>
      <c r="I2844" s="71" t="n">
        <f aca="false">IF(E2844=0,0,IF(ISERROR(VLOOKUP(E2844,商品マスタ!$A$3:$D$53,4,FALSE())),control!$B$7,VLOOKUP(E2844,商品マスタ!$A$3:$D$53,4,FALSE())))</f>
        <v>1000</v>
      </c>
      <c r="J2844" s="72" t="n">
        <f aca="false">IF(ISERROR(F2844*H2844),0,F2844*H2844)</f>
        <v>72000</v>
      </c>
      <c r="K2844" s="73" t="n">
        <f aca="false">IF(ISERROR(F2844*I2844),0,F2844*I2844)</f>
        <v>60000</v>
      </c>
      <c r="L2844" s="73" t="n">
        <f aca="false">IF(ISERROR(J2844-K2844),0,J2844-K2844)</f>
        <v>12000</v>
      </c>
      <c r="M2844" s="74" t="n">
        <f aca="false">IF(ISERROR(L2844/J2844),0,L2844/J2844)</f>
        <v>0.166666666666667</v>
      </c>
      <c r="N2844" s="75" t="s">
        <v>2842</v>
      </c>
      <c r="O2844" s="60"/>
      <c r="P2844" s="61"/>
      <c r="AG2844" s="62"/>
      <c r="AH2844" s="8"/>
      <c r="AI2844" s="8"/>
      <c r="AK2844" s="37"/>
    </row>
    <row r="2845" customFormat="false" ht="13.5" hidden="false" customHeight="false" outlineLevel="0" collapsed="false">
      <c r="A2845" s="63" t="n">
        <v>2843</v>
      </c>
      <c r="B2845" s="64" t="n">
        <v>13</v>
      </c>
      <c r="C2845" s="65" t="n">
        <v>4</v>
      </c>
      <c r="D2845" s="66" t="n">
        <v>17</v>
      </c>
      <c r="E2845" s="67" t="n">
        <v>35</v>
      </c>
      <c r="F2845" s="68" t="n">
        <v>106</v>
      </c>
      <c r="G2845" s="69" t="str">
        <f aca="false">IF(E2845=0,0,IF(ISERROR(VLOOKUP(E2845,商品マスタ!$A$3:$D$53,2,FALSE())),control!$B$7,VLOOKUP(E2845,商品マスタ!$A$3:$D$53,2,FALSE())))</f>
        <v>商品名　035</v>
      </c>
      <c r="H2845" s="70" t="n">
        <f aca="false">IF(O2845&gt;0,O2845,IF(E2845=0,0,IF(ISERROR(VLOOKUP(E2845,商品マスタ!$A$3:$D$53,3,FALSE())),control!$B$7,VLOOKUP(E2845,商品マスタ!$A$3:$D$53,3,FALSE()))))</f>
        <v>4400</v>
      </c>
      <c r="I2845" s="71" t="n">
        <f aca="false">IF(E2845=0,0,IF(ISERROR(VLOOKUP(E2845,商品マスタ!$A$3:$D$53,4,FALSE())),control!$B$7,VLOOKUP(E2845,商品マスタ!$A$3:$D$53,4,FALSE())))</f>
        <v>2600</v>
      </c>
      <c r="J2845" s="72" t="n">
        <f aca="false">IF(ISERROR(F2845*H2845),0,F2845*H2845)</f>
        <v>466400</v>
      </c>
      <c r="K2845" s="73" t="n">
        <f aca="false">IF(ISERROR(F2845*I2845),0,F2845*I2845)</f>
        <v>275600</v>
      </c>
      <c r="L2845" s="73" t="n">
        <f aca="false">IF(ISERROR(J2845-K2845),0,J2845-K2845)</f>
        <v>190800</v>
      </c>
      <c r="M2845" s="74" t="n">
        <f aca="false">IF(ISERROR(L2845/J2845),0,L2845/J2845)</f>
        <v>0.409090909090909</v>
      </c>
      <c r="N2845" s="75" t="s">
        <v>2843</v>
      </c>
      <c r="O2845" s="60"/>
      <c r="P2845" s="61"/>
      <c r="AG2845" s="62"/>
      <c r="AH2845" s="8"/>
      <c r="AI2845" s="8"/>
      <c r="AK2845" s="37"/>
    </row>
    <row r="2846" customFormat="false" ht="13.5" hidden="false" customHeight="false" outlineLevel="0" collapsed="false">
      <c r="A2846" s="63" t="n">
        <v>2844</v>
      </c>
      <c r="B2846" s="64" t="n">
        <v>13</v>
      </c>
      <c r="C2846" s="65" t="n">
        <v>4</v>
      </c>
      <c r="D2846" s="66" t="n">
        <v>17</v>
      </c>
      <c r="E2846" s="67" t="n">
        <v>31</v>
      </c>
      <c r="F2846" s="68" t="n">
        <v>146</v>
      </c>
      <c r="G2846" s="69" t="str">
        <f aca="false">IF(E2846=0,0,IF(ISERROR(VLOOKUP(E2846,商品マスタ!$A$3:$D$53,2,FALSE())),control!$B$7,VLOOKUP(E2846,商品マスタ!$A$3:$D$53,2,FALSE())))</f>
        <v>商品名　031</v>
      </c>
      <c r="H2846" s="70" t="n">
        <f aca="false">IF(O2846&gt;0,O2846,IF(E2846=0,0,IF(ISERROR(VLOOKUP(E2846,商品マスタ!$A$3:$D$53,3,FALSE())),control!$B$7,VLOOKUP(E2846,商品マスタ!$A$3:$D$53,3,FALSE()))))</f>
        <v>4000</v>
      </c>
      <c r="I2846" s="71" t="n">
        <f aca="false">IF(E2846=0,0,IF(ISERROR(VLOOKUP(E2846,商品マスタ!$A$3:$D$53,4,FALSE())),control!$B$7,VLOOKUP(E2846,商品マスタ!$A$3:$D$53,4,FALSE())))</f>
        <v>2400</v>
      </c>
      <c r="J2846" s="72" t="n">
        <f aca="false">IF(ISERROR(F2846*H2846),0,F2846*H2846)</f>
        <v>584000</v>
      </c>
      <c r="K2846" s="73" t="n">
        <f aca="false">IF(ISERROR(F2846*I2846),0,F2846*I2846)</f>
        <v>350400</v>
      </c>
      <c r="L2846" s="73" t="n">
        <f aca="false">IF(ISERROR(J2846-K2846),0,J2846-K2846)</f>
        <v>233600</v>
      </c>
      <c r="M2846" s="74" t="n">
        <f aca="false">IF(ISERROR(L2846/J2846),0,L2846/J2846)</f>
        <v>0.4</v>
      </c>
      <c r="N2846" s="75" t="s">
        <v>2844</v>
      </c>
      <c r="O2846" s="60"/>
      <c r="P2846" s="61"/>
      <c r="AG2846" s="62"/>
      <c r="AH2846" s="8"/>
      <c r="AI2846" s="8"/>
      <c r="AK2846" s="37"/>
    </row>
    <row r="2847" customFormat="false" ht="13.5" hidden="false" customHeight="false" outlineLevel="0" collapsed="false">
      <c r="A2847" s="63" t="n">
        <v>2845</v>
      </c>
      <c r="B2847" s="64" t="n">
        <v>13</v>
      </c>
      <c r="C2847" s="65" t="n">
        <v>4</v>
      </c>
      <c r="D2847" s="66" t="n">
        <v>17</v>
      </c>
      <c r="E2847" s="67" t="n">
        <v>16</v>
      </c>
      <c r="F2847" s="68" t="n">
        <v>118</v>
      </c>
      <c r="G2847" s="69" t="str">
        <f aca="false">IF(E2847=0,0,IF(ISERROR(VLOOKUP(E2847,商品マスタ!$A$3:$D$53,2,FALSE())),control!$B$7,VLOOKUP(E2847,商品マスタ!$A$3:$D$53,2,FALSE())))</f>
        <v>商品名　016</v>
      </c>
      <c r="H2847" s="70" t="n">
        <f aca="false">IF(O2847&gt;0,O2847,IF(E2847=0,0,IF(ISERROR(VLOOKUP(E2847,商品マスタ!$A$3:$D$53,3,FALSE())),control!$B$7,VLOOKUP(E2847,商品マスタ!$A$3:$D$53,3,FALSE()))))</f>
        <v>2500</v>
      </c>
      <c r="I2847" s="71" t="n">
        <f aca="false">IF(E2847=0,0,IF(ISERROR(VLOOKUP(E2847,商品マスタ!$A$3:$D$53,4,FALSE())),control!$B$7,VLOOKUP(E2847,商品マスタ!$A$3:$D$53,4,FALSE())))</f>
        <v>1650</v>
      </c>
      <c r="J2847" s="72" t="n">
        <f aca="false">IF(ISERROR(F2847*H2847),0,F2847*H2847)</f>
        <v>295000</v>
      </c>
      <c r="K2847" s="73" t="n">
        <f aca="false">IF(ISERROR(F2847*I2847),0,F2847*I2847)</f>
        <v>194700</v>
      </c>
      <c r="L2847" s="73" t="n">
        <f aca="false">IF(ISERROR(J2847-K2847),0,J2847-K2847)</f>
        <v>100300</v>
      </c>
      <c r="M2847" s="74" t="n">
        <f aca="false">IF(ISERROR(L2847/J2847),0,L2847/J2847)</f>
        <v>0.34</v>
      </c>
      <c r="N2847" s="75" t="s">
        <v>2845</v>
      </c>
      <c r="O2847" s="60"/>
      <c r="P2847" s="61"/>
      <c r="AG2847" s="62"/>
      <c r="AH2847" s="8"/>
      <c r="AI2847" s="8"/>
      <c r="AK2847" s="37"/>
    </row>
    <row r="2848" customFormat="false" ht="13.5" hidden="false" customHeight="false" outlineLevel="0" collapsed="false">
      <c r="A2848" s="63" t="n">
        <v>2846</v>
      </c>
      <c r="B2848" s="64" t="n">
        <v>13</v>
      </c>
      <c r="C2848" s="65" t="n">
        <v>4</v>
      </c>
      <c r="D2848" s="66" t="n">
        <v>17</v>
      </c>
      <c r="E2848" s="67" t="n">
        <v>20</v>
      </c>
      <c r="F2848" s="68" t="n">
        <v>68</v>
      </c>
      <c r="G2848" s="69" t="str">
        <f aca="false">IF(E2848=0,0,IF(ISERROR(VLOOKUP(E2848,商品マスタ!$A$3:$D$53,2,FALSE())),control!$B$7,VLOOKUP(E2848,商品マスタ!$A$3:$D$53,2,FALSE())))</f>
        <v>商品名　020</v>
      </c>
      <c r="H2848" s="70" t="n">
        <f aca="false">IF(O2848&gt;0,O2848,IF(E2848=0,0,IF(ISERROR(VLOOKUP(E2848,商品マスタ!$A$3:$D$53,3,FALSE())),control!$B$7,VLOOKUP(E2848,商品マスタ!$A$3:$D$53,3,FALSE()))))</f>
        <v>2900</v>
      </c>
      <c r="I2848" s="71" t="n">
        <f aca="false">IF(E2848=0,0,IF(ISERROR(VLOOKUP(E2848,商品マスタ!$A$3:$D$53,4,FALSE())),control!$B$7,VLOOKUP(E2848,商品マスタ!$A$3:$D$53,4,FALSE())))</f>
        <v>1850</v>
      </c>
      <c r="J2848" s="72" t="n">
        <f aca="false">IF(ISERROR(F2848*H2848),0,F2848*H2848)</f>
        <v>197200</v>
      </c>
      <c r="K2848" s="73" t="n">
        <f aca="false">IF(ISERROR(F2848*I2848),0,F2848*I2848)</f>
        <v>125800</v>
      </c>
      <c r="L2848" s="73" t="n">
        <f aca="false">IF(ISERROR(J2848-K2848),0,J2848-K2848)</f>
        <v>71400</v>
      </c>
      <c r="M2848" s="74" t="n">
        <f aca="false">IF(ISERROR(L2848/J2848),0,L2848/J2848)</f>
        <v>0.362068965517241</v>
      </c>
      <c r="N2848" s="75" t="s">
        <v>2846</v>
      </c>
      <c r="O2848" s="60"/>
      <c r="P2848" s="61"/>
      <c r="AG2848" s="62"/>
      <c r="AH2848" s="8"/>
      <c r="AI2848" s="8"/>
      <c r="AK2848" s="37"/>
    </row>
    <row r="2849" customFormat="false" ht="13.5" hidden="false" customHeight="false" outlineLevel="0" collapsed="false">
      <c r="A2849" s="63" t="n">
        <v>2847</v>
      </c>
      <c r="B2849" s="64" t="n">
        <v>13</v>
      </c>
      <c r="C2849" s="65" t="n">
        <v>4</v>
      </c>
      <c r="D2849" s="66" t="n">
        <v>18</v>
      </c>
      <c r="E2849" s="67" t="n">
        <v>15</v>
      </c>
      <c r="F2849" s="68" t="n">
        <v>128</v>
      </c>
      <c r="G2849" s="69" t="str">
        <f aca="false">IF(E2849=0,0,IF(ISERROR(VLOOKUP(E2849,商品マスタ!$A$3:$D$53,2,FALSE())),control!$B$7,VLOOKUP(E2849,商品マスタ!$A$3:$D$53,2,FALSE())))</f>
        <v>商品名　015</v>
      </c>
      <c r="H2849" s="70" t="n">
        <f aca="false">IF(O2849&gt;0,O2849,IF(E2849=0,0,IF(ISERROR(VLOOKUP(E2849,商品マスタ!$A$3:$D$53,3,FALSE())),control!$B$7,VLOOKUP(E2849,商品マスタ!$A$3:$D$53,3,FALSE()))))</f>
        <v>2400</v>
      </c>
      <c r="I2849" s="71" t="n">
        <f aca="false">IF(E2849=0,0,IF(ISERROR(VLOOKUP(E2849,商品マスタ!$A$3:$D$53,4,FALSE())),control!$B$7,VLOOKUP(E2849,商品マスタ!$A$3:$D$53,4,FALSE())))</f>
        <v>1600</v>
      </c>
      <c r="J2849" s="72" t="n">
        <f aca="false">IF(ISERROR(F2849*H2849),0,F2849*H2849)</f>
        <v>307200</v>
      </c>
      <c r="K2849" s="73" t="n">
        <f aca="false">IF(ISERROR(F2849*I2849),0,F2849*I2849)</f>
        <v>204800</v>
      </c>
      <c r="L2849" s="73" t="n">
        <f aca="false">IF(ISERROR(J2849-K2849),0,J2849-K2849)</f>
        <v>102400</v>
      </c>
      <c r="M2849" s="74" t="n">
        <f aca="false">IF(ISERROR(L2849/J2849),0,L2849/J2849)</f>
        <v>0.333333333333333</v>
      </c>
      <c r="N2849" s="75" t="s">
        <v>2847</v>
      </c>
      <c r="O2849" s="60"/>
      <c r="P2849" s="61"/>
      <c r="AG2849" s="62"/>
      <c r="AH2849" s="8"/>
      <c r="AI2849" s="8"/>
      <c r="AK2849" s="37"/>
    </row>
    <row r="2850" customFormat="false" ht="13.5" hidden="false" customHeight="false" outlineLevel="0" collapsed="false">
      <c r="A2850" s="63" t="n">
        <v>2848</v>
      </c>
      <c r="B2850" s="64" t="n">
        <v>13</v>
      </c>
      <c r="C2850" s="65" t="n">
        <v>4</v>
      </c>
      <c r="D2850" s="66" t="n">
        <v>18</v>
      </c>
      <c r="E2850" s="67" t="n">
        <v>38</v>
      </c>
      <c r="F2850" s="68" t="n">
        <v>182</v>
      </c>
      <c r="G2850" s="69" t="str">
        <f aca="false">IF(E2850=0,0,IF(ISERROR(VLOOKUP(E2850,商品マスタ!$A$3:$D$53,2,FALSE())),control!$B$7,VLOOKUP(E2850,商品マスタ!$A$3:$D$53,2,FALSE())))</f>
        <v>商品名　038</v>
      </c>
      <c r="H2850" s="70" t="n">
        <f aca="false">IF(O2850&gt;0,O2850,IF(E2850=0,0,IF(ISERROR(VLOOKUP(E2850,商品マスタ!$A$3:$D$53,3,FALSE())),control!$B$7,VLOOKUP(E2850,商品マスタ!$A$3:$D$53,3,FALSE()))))</f>
        <v>4700</v>
      </c>
      <c r="I2850" s="71" t="n">
        <f aca="false">IF(E2850=0,0,IF(ISERROR(VLOOKUP(E2850,商品マスタ!$A$3:$D$53,4,FALSE())),control!$B$7,VLOOKUP(E2850,商品マスタ!$A$3:$D$53,4,FALSE())))</f>
        <v>2750</v>
      </c>
      <c r="J2850" s="72" t="n">
        <f aca="false">IF(ISERROR(F2850*H2850),0,F2850*H2850)</f>
        <v>855400</v>
      </c>
      <c r="K2850" s="73" t="n">
        <f aca="false">IF(ISERROR(F2850*I2850),0,F2850*I2850)</f>
        <v>500500</v>
      </c>
      <c r="L2850" s="73" t="n">
        <f aca="false">IF(ISERROR(J2850-K2850),0,J2850-K2850)</f>
        <v>354900</v>
      </c>
      <c r="M2850" s="74" t="n">
        <f aca="false">IF(ISERROR(L2850/J2850),0,L2850/J2850)</f>
        <v>0.414893617021277</v>
      </c>
      <c r="N2850" s="75" t="s">
        <v>2848</v>
      </c>
      <c r="O2850" s="60"/>
      <c r="P2850" s="61"/>
      <c r="AG2850" s="62"/>
      <c r="AH2850" s="8"/>
      <c r="AI2850" s="8"/>
      <c r="AK2850" s="37"/>
    </row>
    <row r="2851" customFormat="false" ht="13.5" hidden="false" customHeight="false" outlineLevel="0" collapsed="false">
      <c r="A2851" s="63" t="n">
        <v>2849</v>
      </c>
      <c r="B2851" s="64" t="n">
        <v>13</v>
      </c>
      <c r="C2851" s="65" t="n">
        <v>4</v>
      </c>
      <c r="D2851" s="66" t="n">
        <v>19</v>
      </c>
      <c r="E2851" s="67" t="n">
        <v>18</v>
      </c>
      <c r="F2851" s="68" t="n">
        <v>76</v>
      </c>
      <c r="G2851" s="69" t="str">
        <f aca="false">IF(E2851=0,0,IF(ISERROR(VLOOKUP(E2851,商品マスタ!$A$3:$D$53,2,FALSE())),control!$B$7,VLOOKUP(E2851,商品マスタ!$A$3:$D$53,2,FALSE())))</f>
        <v>商品名　018</v>
      </c>
      <c r="H2851" s="70" t="n">
        <f aca="false">IF(O2851&gt;0,O2851,IF(E2851=0,0,IF(ISERROR(VLOOKUP(E2851,商品マスタ!$A$3:$D$53,3,FALSE())),control!$B$7,VLOOKUP(E2851,商品マスタ!$A$3:$D$53,3,FALSE()))))</f>
        <v>2700</v>
      </c>
      <c r="I2851" s="71" t="n">
        <f aca="false">IF(E2851=0,0,IF(ISERROR(VLOOKUP(E2851,商品マスタ!$A$3:$D$53,4,FALSE())),control!$B$7,VLOOKUP(E2851,商品マスタ!$A$3:$D$53,4,FALSE())))</f>
        <v>1750</v>
      </c>
      <c r="J2851" s="72" t="n">
        <f aca="false">IF(ISERROR(F2851*H2851),0,F2851*H2851)</f>
        <v>205200</v>
      </c>
      <c r="K2851" s="73" t="n">
        <f aca="false">IF(ISERROR(F2851*I2851),0,F2851*I2851)</f>
        <v>133000</v>
      </c>
      <c r="L2851" s="73" t="n">
        <f aca="false">IF(ISERROR(J2851-K2851),0,J2851-K2851)</f>
        <v>72200</v>
      </c>
      <c r="M2851" s="74" t="n">
        <f aca="false">IF(ISERROR(L2851/J2851),0,L2851/J2851)</f>
        <v>0.351851851851852</v>
      </c>
      <c r="N2851" s="75" t="s">
        <v>2849</v>
      </c>
      <c r="O2851" s="60"/>
      <c r="P2851" s="61"/>
      <c r="AG2851" s="62"/>
      <c r="AH2851" s="8"/>
      <c r="AI2851" s="8"/>
      <c r="AK2851" s="37"/>
    </row>
    <row r="2852" customFormat="false" ht="13.5" hidden="false" customHeight="false" outlineLevel="0" collapsed="false">
      <c r="A2852" s="63" t="n">
        <v>2850</v>
      </c>
      <c r="B2852" s="64" t="n">
        <v>13</v>
      </c>
      <c r="C2852" s="65" t="n">
        <v>4</v>
      </c>
      <c r="D2852" s="66" t="n">
        <v>19</v>
      </c>
      <c r="E2852" s="67" t="n">
        <v>17</v>
      </c>
      <c r="F2852" s="68" t="n">
        <v>101</v>
      </c>
      <c r="G2852" s="69" t="str">
        <f aca="false">IF(E2852=0,0,IF(ISERROR(VLOOKUP(E2852,商品マスタ!$A$3:$D$53,2,FALSE())),control!$B$7,VLOOKUP(E2852,商品マスタ!$A$3:$D$53,2,FALSE())))</f>
        <v>商品名　017</v>
      </c>
      <c r="H2852" s="70" t="n">
        <f aca="false">IF(O2852&gt;0,O2852,IF(E2852=0,0,IF(ISERROR(VLOOKUP(E2852,商品マスタ!$A$3:$D$53,3,FALSE())),control!$B$7,VLOOKUP(E2852,商品マスタ!$A$3:$D$53,3,FALSE()))))</f>
        <v>2600</v>
      </c>
      <c r="I2852" s="71" t="n">
        <f aca="false">IF(E2852=0,0,IF(ISERROR(VLOOKUP(E2852,商品マスタ!$A$3:$D$53,4,FALSE())),control!$B$7,VLOOKUP(E2852,商品マスタ!$A$3:$D$53,4,FALSE())))</f>
        <v>1700</v>
      </c>
      <c r="J2852" s="72" t="n">
        <f aca="false">IF(ISERROR(F2852*H2852),0,F2852*H2852)</f>
        <v>262600</v>
      </c>
      <c r="K2852" s="73" t="n">
        <f aca="false">IF(ISERROR(F2852*I2852),0,F2852*I2852)</f>
        <v>171700</v>
      </c>
      <c r="L2852" s="73" t="n">
        <f aca="false">IF(ISERROR(J2852-K2852),0,J2852-K2852)</f>
        <v>90900</v>
      </c>
      <c r="M2852" s="74" t="n">
        <f aca="false">IF(ISERROR(L2852/J2852),0,L2852/J2852)</f>
        <v>0.346153846153846</v>
      </c>
      <c r="N2852" s="75" t="s">
        <v>2850</v>
      </c>
      <c r="O2852" s="60"/>
      <c r="P2852" s="61"/>
      <c r="AG2852" s="62"/>
      <c r="AH2852" s="8"/>
      <c r="AI2852" s="8"/>
      <c r="AK2852" s="37"/>
    </row>
    <row r="2853" customFormat="false" ht="13.5" hidden="false" customHeight="false" outlineLevel="0" collapsed="false">
      <c r="A2853" s="63" t="n">
        <v>2851</v>
      </c>
      <c r="B2853" s="64" t="n">
        <v>13</v>
      </c>
      <c r="C2853" s="65" t="n">
        <v>4</v>
      </c>
      <c r="D2853" s="66" t="n">
        <v>19</v>
      </c>
      <c r="E2853" s="67" t="n">
        <v>43</v>
      </c>
      <c r="F2853" s="68" t="n">
        <v>146</v>
      </c>
      <c r="G2853" s="69" t="str">
        <f aca="false">IF(E2853=0,0,IF(ISERROR(VLOOKUP(E2853,商品マスタ!$A$3:$D$53,2,FALSE())),control!$B$7,VLOOKUP(E2853,商品マスタ!$A$3:$D$53,2,FALSE())))</f>
        <v>商品名　043</v>
      </c>
      <c r="H2853" s="70" t="n">
        <f aca="false">IF(O2853&gt;0,O2853,IF(E2853=0,0,IF(ISERROR(VLOOKUP(E2853,商品マスタ!$A$3:$D$53,3,FALSE())),control!$B$7,VLOOKUP(E2853,商品マスタ!$A$3:$D$53,3,FALSE()))))</f>
        <v>5200</v>
      </c>
      <c r="I2853" s="71" t="n">
        <f aca="false">IF(E2853=0,0,IF(ISERROR(VLOOKUP(E2853,商品マスタ!$A$3:$D$53,4,FALSE())),control!$B$7,VLOOKUP(E2853,商品マスタ!$A$3:$D$53,4,FALSE())))</f>
        <v>3000</v>
      </c>
      <c r="J2853" s="72" t="n">
        <f aca="false">IF(ISERROR(F2853*H2853),0,F2853*H2853)</f>
        <v>759200</v>
      </c>
      <c r="K2853" s="73" t="n">
        <f aca="false">IF(ISERROR(F2853*I2853),0,F2853*I2853)</f>
        <v>438000</v>
      </c>
      <c r="L2853" s="73" t="n">
        <f aca="false">IF(ISERROR(J2853-K2853),0,J2853-K2853)</f>
        <v>321200</v>
      </c>
      <c r="M2853" s="74" t="n">
        <f aca="false">IF(ISERROR(L2853/J2853),0,L2853/J2853)</f>
        <v>0.423076923076923</v>
      </c>
      <c r="N2853" s="75" t="s">
        <v>2851</v>
      </c>
      <c r="O2853" s="60"/>
      <c r="P2853" s="61"/>
      <c r="AG2853" s="62"/>
      <c r="AH2853" s="8"/>
      <c r="AI2853" s="8"/>
      <c r="AK2853" s="37"/>
    </row>
    <row r="2854" customFormat="false" ht="13.5" hidden="false" customHeight="false" outlineLevel="0" collapsed="false">
      <c r="A2854" s="63" t="n">
        <v>2852</v>
      </c>
      <c r="B2854" s="64" t="n">
        <v>13</v>
      </c>
      <c r="C2854" s="65" t="n">
        <v>4</v>
      </c>
      <c r="D2854" s="66" t="n">
        <v>19</v>
      </c>
      <c r="E2854" s="67" t="n">
        <v>18</v>
      </c>
      <c r="F2854" s="68" t="n">
        <v>64</v>
      </c>
      <c r="G2854" s="69" t="str">
        <f aca="false">IF(E2854=0,0,IF(ISERROR(VLOOKUP(E2854,商品マスタ!$A$3:$D$53,2,FALSE())),control!$B$7,VLOOKUP(E2854,商品マスタ!$A$3:$D$53,2,FALSE())))</f>
        <v>商品名　018</v>
      </c>
      <c r="H2854" s="70" t="n">
        <f aca="false">IF(O2854&gt;0,O2854,IF(E2854=0,0,IF(ISERROR(VLOOKUP(E2854,商品マスタ!$A$3:$D$53,3,FALSE())),control!$B$7,VLOOKUP(E2854,商品マスタ!$A$3:$D$53,3,FALSE()))))</f>
        <v>2700</v>
      </c>
      <c r="I2854" s="71" t="n">
        <f aca="false">IF(E2854=0,0,IF(ISERROR(VLOOKUP(E2854,商品マスタ!$A$3:$D$53,4,FALSE())),control!$B$7,VLOOKUP(E2854,商品マスタ!$A$3:$D$53,4,FALSE())))</f>
        <v>1750</v>
      </c>
      <c r="J2854" s="72" t="n">
        <f aca="false">IF(ISERROR(F2854*H2854),0,F2854*H2854)</f>
        <v>172800</v>
      </c>
      <c r="K2854" s="73" t="n">
        <f aca="false">IF(ISERROR(F2854*I2854),0,F2854*I2854)</f>
        <v>112000</v>
      </c>
      <c r="L2854" s="73" t="n">
        <f aca="false">IF(ISERROR(J2854-K2854),0,J2854-K2854)</f>
        <v>60800</v>
      </c>
      <c r="M2854" s="74" t="n">
        <f aca="false">IF(ISERROR(L2854/J2854),0,L2854/J2854)</f>
        <v>0.351851851851852</v>
      </c>
      <c r="N2854" s="75" t="s">
        <v>2852</v>
      </c>
      <c r="O2854" s="60"/>
      <c r="P2854" s="61"/>
      <c r="AG2854" s="62"/>
      <c r="AH2854" s="8"/>
      <c r="AI2854" s="8"/>
      <c r="AK2854" s="37"/>
    </row>
    <row r="2855" customFormat="false" ht="13.5" hidden="false" customHeight="false" outlineLevel="0" collapsed="false">
      <c r="A2855" s="63" t="n">
        <v>2853</v>
      </c>
      <c r="B2855" s="64" t="n">
        <v>13</v>
      </c>
      <c r="C2855" s="65" t="n">
        <v>4</v>
      </c>
      <c r="D2855" s="66" t="n">
        <v>20</v>
      </c>
      <c r="E2855" s="67" t="n">
        <v>39</v>
      </c>
      <c r="F2855" s="68" t="n">
        <v>161</v>
      </c>
      <c r="G2855" s="69" t="str">
        <f aca="false">IF(E2855=0,0,IF(ISERROR(VLOOKUP(E2855,商品マスタ!$A$3:$D$53,2,FALSE())),control!$B$7,VLOOKUP(E2855,商品マスタ!$A$3:$D$53,2,FALSE())))</f>
        <v>商品名　039</v>
      </c>
      <c r="H2855" s="70" t="n">
        <f aca="false">IF(O2855&gt;0,O2855,IF(E2855=0,0,IF(ISERROR(VLOOKUP(E2855,商品マスタ!$A$3:$D$53,3,FALSE())),control!$B$7,VLOOKUP(E2855,商品マスタ!$A$3:$D$53,3,FALSE()))))</f>
        <v>4800</v>
      </c>
      <c r="I2855" s="71" t="n">
        <f aca="false">IF(E2855=0,0,IF(ISERROR(VLOOKUP(E2855,商品マスタ!$A$3:$D$53,4,FALSE())),control!$B$7,VLOOKUP(E2855,商品マスタ!$A$3:$D$53,4,FALSE())))</f>
        <v>2800</v>
      </c>
      <c r="J2855" s="72" t="n">
        <f aca="false">IF(ISERROR(F2855*H2855),0,F2855*H2855)</f>
        <v>772800</v>
      </c>
      <c r="K2855" s="73" t="n">
        <f aca="false">IF(ISERROR(F2855*I2855),0,F2855*I2855)</f>
        <v>450800</v>
      </c>
      <c r="L2855" s="73" t="n">
        <f aca="false">IF(ISERROR(J2855-K2855),0,J2855-K2855)</f>
        <v>322000</v>
      </c>
      <c r="M2855" s="74" t="n">
        <f aca="false">IF(ISERROR(L2855/J2855),0,L2855/J2855)</f>
        <v>0.416666666666667</v>
      </c>
      <c r="N2855" s="75" t="s">
        <v>2853</v>
      </c>
      <c r="O2855" s="60"/>
      <c r="P2855" s="61"/>
      <c r="AG2855" s="62"/>
      <c r="AH2855" s="8"/>
      <c r="AI2855" s="8"/>
      <c r="AK2855" s="37"/>
    </row>
    <row r="2856" customFormat="false" ht="13.5" hidden="false" customHeight="false" outlineLevel="0" collapsed="false">
      <c r="A2856" s="63" t="n">
        <v>2854</v>
      </c>
      <c r="B2856" s="64" t="n">
        <v>13</v>
      </c>
      <c r="C2856" s="65" t="n">
        <v>4</v>
      </c>
      <c r="D2856" s="66" t="n">
        <v>20</v>
      </c>
      <c r="E2856" s="67" t="n">
        <v>34</v>
      </c>
      <c r="F2856" s="68" t="n">
        <v>138</v>
      </c>
      <c r="G2856" s="69" t="str">
        <f aca="false">IF(E2856=0,0,IF(ISERROR(VLOOKUP(E2856,商品マスタ!$A$3:$D$53,2,FALSE())),control!$B$7,VLOOKUP(E2856,商品マスタ!$A$3:$D$53,2,FALSE())))</f>
        <v>商品名　034</v>
      </c>
      <c r="H2856" s="70" t="n">
        <f aca="false">IF(O2856&gt;0,O2856,IF(E2856=0,0,IF(ISERROR(VLOOKUP(E2856,商品マスタ!$A$3:$D$53,3,FALSE())),control!$B$7,VLOOKUP(E2856,商品マスタ!$A$3:$D$53,3,FALSE()))))</f>
        <v>4300</v>
      </c>
      <c r="I2856" s="71" t="n">
        <f aca="false">IF(E2856=0,0,IF(ISERROR(VLOOKUP(E2856,商品マスタ!$A$3:$D$53,4,FALSE())),control!$B$7,VLOOKUP(E2856,商品マスタ!$A$3:$D$53,4,FALSE())))</f>
        <v>2550</v>
      </c>
      <c r="J2856" s="72" t="n">
        <f aca="false">IF(ISERROR(F2856*H2856),0,F2856*H2856)</f>
        <v>593400</v>
      </c>
      <c r="K2856" s="73" t="n">
        <f aca="false">IF(ISERROR(F2856*I2856),0,F2856*I2856)</f>
        <v>351900</v>
      </c>
      <c r="L2856" s="73" t="n">
        <f aca="false">IF(ISERROR(J2856-K2856),0,J2856-K2856)</f>
        <v>241500</v>
      </c>
      <c r="M2856" s="74" t="n">
        <f aca="false">IF(ISERROR(L2856/J2856),0,L2856/J2856)</f>
        <v>0.406976744186047</v>
      </c>
      <c r="N2856" s="75" t="s">
        <v>2854</v>
      </c>
      <c r="O2856" s="60"/>
      <c r="P2856" s="61"/>
      <c r="AG2856" s="62"/>
      <c r="AH2856" s="8"/>
      <c r="AI2856" s="8"/>
      <c r="AK2856" s="37"/>
    </row>
    <row r="2857" customFormat="false" ht="13.5" hidden="false" customHeight="false" outlineLevel="0" collapsed="false">
      <c r="A2857" s="63" t="n">
        <v>2855</v>
      </c>
      <c r="B2857" s="64" t="n">
        <v>13</v>
      </c>
      <c r="C2857" s="65" t="n">
        <v>4</v>
      </c>
      <c r="D2857" s="66" t="n">
        <v>20</v>
      </c>
      <c r="E2857" s="67" t="n">
        <v>24</v>
      </c>
      <c r="F2857" s="68" t="n">
        <v>149</v>
      </c>
      <c r="G2857" s="69" t="str">
        <f aca="false">IF(E2857=0,0,IF(ISERROR(VLOOKUP(E2857,商品マスタ!$A$3:$D$53,2,FALSE())),control!$B$7,VLOOKUP(E2857,商品マスタ!$A$3:$D$53,2,FALSE())))</f>
        <v>商品名　024</v>
      </c>
      <c r="H2857" s="70" t="n">
        <f aca="false">IF(O2857&gt;0,O2857,IF(E2857=0,0,IF(ISERROR(VLOOKUP(E2857,商品マスタ!$A$3:$D$53,3,FALSE())),control!$B$7,VLOOKUP(E2857,商品マスタ!$A$3:$D$53,3,FALSE()))))</f>
        <v>3300</v>
      </c>
      <c r="I2857" s="71" t="n">
        <f aca="false">IF(E2857=0,0,IF(ISERROR(VLOOKUP(E2857,商品マスタ!$A$3:$D$53,4,FALSE())),control!$B$7,VLOOKUP(E2857,商品マスタ!$A$3:$D$53,4,FALSE())))</f>
        <v>2050</v>
      </c>
      <c r="J2857" s="72" t="n">
        <f aca="false">IF(ISERROR(F2857*H2857),0,F2857*H2857)</f>
        <v>491700</v>
      </c>
      <c r="K2857" s="73" t="n">
        <f aca="false">IF(ISERROR(F2857*I2857),0,F2857*I2857)</f>
        <v>305450</v>
      </c>
      <c r="L2857" s="73" t="n">
        <f aca="false">IF(ISERROR(J2857-K2857),0,J2857-K2857)</f>
        <v>186250</v>
      </c>
      <c r="M2857" s="74" t="n">
        <f aca="false">IF(ISERROR(L2857/J2857),0,L2857/J2857)</f>
        <v>0.378787878787879</v>
      </c>
      <c r="N2857" s="75" t="s">
        <v>2855</v>
      </c>
      <c r="O2857" s="60"/>
      <c r="P2857" s="61"/>
      <c r="AG2857" s="62"/>
      <c r="AH2857" s="8"/>
      <c r="AI2857" s="8"/>
      <c r="AK2857" s="37"/>
    </row>
    <row r="2858" customFormat="false" ht="13.5" hidden="false" customHeight="false" outlineLevel="0" collapsed="false">
      <c r="A2858" s="63" t="n">
        <v>2856</v>
      </c>
      <c r="B2858" s="64" t="n">
        <v>13</v>
      </c>
      <c r="C2858" s="65" t="n">
        <v>4</v>
      </c>
      <c r="D2858" s="66" t="n">
        <v>20</v>
      </c>
      <c r="E2858" s="67" t="n">
        <v>43</v>
      </c>
      <c r="F2858" s="68" t="n">
        <v>111</v>
      </c>
      <c r="G2858" s="69" t="str">
        <f aca="false">IF(E2858=0,0,IF(ISERROR(VLOOKUP(E2858,商品マスタ!$A$3:$D$53,2,FALSE())),control!$B$7,VLOOKUP(E2858,商品マスタ!$A$3:$D$53,2,FALSE())))</f>
        <v>商品名　043</v>
      </c>
      <c r="H2858" s="70" t="n">
        <f aca="false">IF(O2858&gt;0,O2858,IF(E2858=0,0,IF(ISERROR(VLOOKUP(E2858,商品マスタ!$A$3:$D$53,3,FALSE())),control!$B$7,VLOOKUP(E2858,商品マスタ!$A$3:$D$53,3,FALSE()))))</f>
        <v>5200</v>
      </c>
      <c r="I2858" s="71" t="n">
        <f aca="false">IF(E2858=0,0,IF(ISERROR(VLOOKUP(E2858,商品マスタ!$A$3:$D$53,4,FALSE())),control!$B$7,VLOOKUP(E2858,商品マスタ!$A$3:$D$53,4,FALSE())))</f>
        <v>3000</v>
      </c>
      <c r="J2858" s="72" t="n">
        <f aca="false">IF(ISERROR(F2858*H2858),0,F2858*H2858)</f>
        <v>577200</v>
      </c>
      <c r="K2858" s="73" t="n">
        <f aca="false">IF(ISERROR(F2858*I2858),0,F2858*I2858)</f>
        <v>333000</v>
      </c>
      <c r="L2858" s="73" t="n">
        <f aca="false">IF(ISERROR(J2858-K2858),0,J2858-K2858)</f>
        <v>244200</v>
      </c>
      <c r="M2858" s="74" t="n">
        <f aca="false">IF(ISERROR(L2858/J2858),0,L2858/J2858)</f>
        <v>0.423076923076923</v>
      </c>
      <c r="N2858" s="75" t="s">
        <v>2856</v>
      </c>
      <c r="O2858" s="60"/>
      <c r="P2858" s="61"/>
      <c r="AG2858" s="62"/>
      <c r="AH2858" s="8"/>
      <c r="AI2858" s="8"/>
      <c r="AK2858" s="37"/>
    </row>
    <row r="2859" customFormat="false" ht="13.5" hidden="false" customHeight="false" outlineLevel="0" collapsed="false">
      <c r="A2859" s="63" t="n">
        <v>2857</v>
      </c>
      <c r="B2859" s="64" t="n">
        <v>13</v>
      </c>
      <c r="C2859" s="65" t="n">
        <v>4</v>
      </c>
      <c r="D2859" s="66" t="n">
        <v>21</v>
      </c>
      <c r="E2859" s="67" t="n">
        <v>5</v>
      </c>
      <c r="F2859" s="68" t="n">
        <v>184</v>
      </c>
      <c r="G2859" s="69" t="str">
        <f aca="false">IF(E2859=0,0,IF(ISERROR(VLOOKUP(E2859,商品マスタ!$A$3:$D$53,2,FALSE())),control!$B$7,VLOOKUP(E2859,商品マスタ!$A$3:$D$53,2,FALSE())))</f>
        <v>商品名　005</v>
      </c>
      <c r="H2859" s="70" t="n">
        <f aca="false">IF(O2859&gt;0,O2859,IF(E2859=0,0,IF(ISERROR(VLOOKUP(E2859,商品マスタ!$A$3:$D$53,3,FALSE())),control!$B$7,VLOOKUP(E2859,商品マスタ!$A$3:$D$53,3,FALSE()))))</f>
        <v>1400</v>
      </c>
      <c r="I2859" s="71" t="n">
        <f aca="false">IF(E2859=0,0,IF(ISERROR(VLOOKUP(E2859,商品マスタ!$A$3:$D$53,4,FALSE())),control!$B$7,VLOOKUP(E2859,商品マスタ!$A$3:$D$53,4,FALSE())))</f>
        <v>1100</v>
      </c>
      <c r="J2859" s="72" t="n">
        <f aca="false">IF(ISERROR(F2859*H2859),0,F2859*H2859)</f>
        <v>257600</v>
      </c>
      <c r="K2859" s="73" t="n">
        <f aca="false">IF(ISERROR(F2859*I2859),0,F2859*I2859)</f>
        <v>202400</v>
      </c>
      <c r="L2859" s="73" t="n">
        <f aca="false">IF(ISERROR(J2859-K2859),0,J2859-K2859)</f>
        <v>55200</v>
      </c>
      <c r="M2859" s="74" t="n">
        <f aca="false">IF(ISERROR(L2859/J2859),0,L2859/J2859)</f>
        <v>0.214285714285714</v>
      </c>
      <c r="N2859" s="75" t="s">
        <v>2857</v>
      </c>
      <c r="O2859" s="60"/>
      <c r="P2859" s="61"/>
      <c r="AG2859" s="62"/>
      <c r="AH2859" s="8"/>
      <c r="AI2859" s="8"/>
      <c r="AK2859" s="37"/>
    </row>
    <row r="2860" customFormat="false" ht="13.5" hidden="false" customHeight="false" outlineLevel="0" collapsed="false">
      <c r="A2860" s="63" t="n">
        <v>2858</v>
      </c>
      <c r="B2860" s="64" t="n">
        <v>13</v>
      </c>
      <c r="C2860" s="65" t="n">
        <v>4</v>
      </c>
      <c r="D2860" s="66" t="n">
        <v>21</v>
      </c>
      <c r="E2860" s="67" t="n">
        <v>25</v>
      </c>
      <c r="F2860" s="68" t="n">
        <v>167</v>
      </c>
      <c r="G2860" s="69" t="str">
        <f aca="false">IF(E2860=0,0,IF(ISERROR(VLOOKUP(E2860,商品マスタ!$A$3:$D$53,2,FALSE())),control!$B$7,VLOOKUP(E2860,商品マスタ!$A$3:$D$53,2,FALSE())))</f>
        <v>商品名　025</v>
      </c>
      <c r="H2860" s="70" t="n">
        <f aca="false">IF(O2860&gt;0,O2860,IF(E2860=0,0,IF(ISERROR(VLOOKUP(E2860,商品マスタ!$A$3:$D$53,3,FALSE())),control!$B$7,VLOOKUP(E2860,商品マスタ!$A$3:$D$53,3,FALSE()))))</f>
        <v>3400</v>
      </c>
      <c r="I2860" s="71" t="n">
        <f aca="false">IF(E2860=0,0,IF(ISERROR(VLOOKUP(E2860,商品マスタ!$A$3:$D$53,4,FALSE())),control!$B$7,VLOOKUP(E2860,商品マスタ!$A$3:$D$53,4,FALSE())))</f>
        <v>2100</v>
      </c>
      <c r="J2860" s="72" t="n">
        <f aca="false">IF(ISERROR(F2860*H2860),0,F2860*H2860)</f>
        <v>567800</v>
      </c>
      <c r="K2860" s="73" t="n">
        <f aca="false">IF(ISERROR(F2860*I2860),0,F2860*I2860)</f>
        <v>350700</v>
      </c>
      <c r="L2860" s="73" t="n">
        <f aca="false">IF(ISERROR(J2860-K2860),0,J2860-K2860)</f>
        <v>217100</v>
      </c>
      <c r="M2860" s="74" t="n">
        <f aca="false">IF(ISERROR(L2860/J2860),0,L2860/J2860)</f>
        <v>0.382352941176471</v>
      </c>
      <c r="N2860" s="75" t="s">
        <v>2858</v>
      </c>
      <c r="O2860" s="60"/>
      <c r="P2860" s="61"/>
      <c r="AG2860" s="62"/>
      <c r="AH2860" s="8"/>
      <c r="AI2860" s="8"/>
      <c r="AK2860" s="37"/>
    </row>
    <row r="2861" customFormat="false" ht="13.5" hidden="false" customHeight="false" outlineLevel="0" collapsed="false">
      <c r="A2861" s="63" t="n">
        <v>2859</v>
      </c>
      <c r="B2861" s="64" t="n">
        <v>13</v>
      </c>
      <c r="C2861" s="65" t="n">
        <v>4</v>
      </c>
      <c r="D2861" s="66" t="n">
        <v>22</v>
      </c>
      <c r="E2861" s="67" t="n">
        <v>31</v>
      </c>
      <c r="F2861" s="68" t="n">
        <v>30</v>
      </c>
      <c r="G2861" s="69" t="str">
        <f aca="false">IF(E2861=0,0,IF(ISERROR(VLOOKUP(E2861,商品マスタ!$A$3:$D$53,2,FALSE())),control!$B$7,VLOOKUP(E2861,商品マスタ!$A$3:$D$53,2,FALSE())))</f>
        <v>商品名　031</v>
      </c>
      <c r="H2861" s="70" t="n">
        <f aca="false">IF(O2861&gt;0,O2861,IF(E2861=0,0,IF(ISERROR(VLOOKUP(E2861,商品マスタ!$A$3:$D$53,3,FALSE())),control!$B$7,VLOOKUP(E2861,商品マスタ!$A$3:$D$53,3,FALSE()))))</f>
        <v>4000</v>
      </c>
      <c r="I2861" s="71" t="n">
        <f aca="false">IF(E2861=0,0,IF(ISERROR(VLOOKUP(E2861,商品マスタ!$A$3:$D$53,4,FALSE())),control!$B$7,VLOOKUP(E2861,商品マスタ!$A$3:$D$53,4,FALSE())))</f>
        <v>2400</v>
      </c>
      <c r="J2861" s="72" t="n">
        <f aca="false">IF(ISERROR(F2861*H2861),0,F2861*H2861)</f>
        <v>120000</v>
      </c>
      <c r="K2861" s="73" t="n">
        <f aca="false">IF(ISERROR(F2861*I2861),0,F2861*I2861)</f>
        <v>72000</v>
      </c>
      <c r="L2861" s="73" t="n">
        <f aca="false">IF(ISERROR(J2861-K2861),0,J2861-K2861)</f>
        <v>48000</v>
      </c>
      <c r="M2861" s="74" t="n">
        <f aca="false">IF(ISERROR(L2861/J2861),0,L2861/J2861)</f>
        <v>0.4</v>
      </c>
      <c r="N2861" s="75" t="s">
        <v>2859</v>
      </c>
      <c r="O2861" s="60"/>
      <c r="P2861" s="61"/>
      <c r="AG2861" s="62"/>
      <c r="AH2861" s="8"/>
      <c r="AI2861" s="8"/>
      <c r="AK2861" s="37"/>
    </row>
    <row r="2862" customFormat="false" ht="13.5" hidden="false" customHeight="false" outlineLevel="0" collapsed="false">
      <c r="A2862" s="63" t="n">
        <v>2860</v>
      </c>
      <c r="B2862" s="64" t="n">
        <v>13</v>
      </c>
      <c r="C2862" s="65" t="n">
        <v>4</v>
      </c>
      <c r="D2862" s="66" t="n">
        <v>22</v>
      </c>
      <c r="E2862" s="67" t="n">
        <v>32</v>
      </c>
      <c r="F2862" s="68" t="n">
        <v>177</v>
      </c>
      <c r="G2862" s="69" t="str">
        <f aca="false">IF(E2862=0,0,IF(ISERROR(VLOOKUP(E2862,商品マスタ!$A$3:$D$53,2,FALSE())),control!$B$7,VLOOKUP(E2862,商品マスタ!$A$3:$D$53,2,FALSE())))</f>
        <v>商品名　032</v>
      </c>
      <c r="H2862" s="70" t="n">
        <f aca="false">IF(O2862&gt;0,O2862,IF(E2862=0,0,IF(ISERROR(VLOOKUP(E2862,商品マスタ!$A$3:$D$53,3,FALSE())),control!$B$7,VLOOKUP(E2862,商品マスタ!$A$3:$D$53,3,FALSE()))))</f>
        <v>4100</v>
      </c>
      <c r="I2862" s="71" t="n">
        <f aca="false">IF(E2862=0,0,IF(ISERROR(VLOOKUP(E2862,商品マスタ!$A$3:$D$53,4,FALSE())),control!$B$7,VLOOKUP(E2862,商品マスタ!$A$3:$D$53,4,FALSE())))</f>
        <v>2450</v>
      </c>
      <c r="J2862" s="72" t="n">
        <f aca="false">IF(ISERROR(F2862*H2862),0,F2862*H2862)</f>
        <v>725700</v>
      </c>
      <c r="K2862" s="73" t="n">
        <f aca="false">IF(ISERROR(F2862*I2862),0,F2862*I2862)</f>
        <v>433650</v>
      </c>
      <c r="L2862" s="73" t="n">
        <f aca="false">IF(ISERROR(J2862-K2862),0,J2862-K2862)</f>
        <v>292050</v>
      </c>
      <c r="M2862" s="74" t="n">
        <f aca="false">IF(ISERROR(L2862/J2862),0,L2862/J2862)</f>
        <v>0.402439024390244</v>
      </c>
      <c r="N2862" s="75" t="s">
        <v>2860</v>
      </c>
      <c r="O2862" s="60"/>
      <c r="P2862" s="61"/>
      <c r="AG2862" s="62"/>
      <c r="AH2862" s="8"/>
      <c r="AI2862" s="8"/>
      <c r="AK2862" s="37"/>
    </row>
    <row r="2863" customFormat="false" ht="13.5" hidden="false" customHeight="false" outlineLevel="0" collapsed="false">
      <c r="A2863" s="63" t="n">
        <v>2861</v>
      </c>
      <c r="B2863" s="64" t="n">
        <v>13</v>
      </c>
      <c r="C2863" s="65" t="n">
        <v>4</v>
      </c>
      <c r="D2863" s="66" t="n">
        <v>22</v>
      </c>
      <c r="E2863" s="67" t="n">
        <v>35</v>
      </c>
      <c r="F2863" s="68" t="n">
        <v>48</v>
      </c>
      <c r="G2863" s="69" t="str">
        <f aca="false">IF(E2863=0,0,IF(ISERROR(VLOOKUP(E2863,商品マスタ!$A$3:$D$53,2,FALSE())),control!$B$7,VLOOKUP(E2863,商品マスタ!$A$3:$D$53,2,FALSE())))</f>
        <v>商品名　035</v>
      </c>
      <c r="H2863" s="70" t="n">
        <f aca="false">IF(O2863&gt;0,O2863,IF(E2863=0,0,IF(ISERROR(VLOOKUP(E2863,商品マスタ!$A$3:$D$53,3,FALSE())),control!$B$7,VLOOKUP(E2863,商品マスタ!$A$3:$D$53,3,FALSE()))))</f>
        <v>4400</v>
      </c>
      <c r="I2863" s="71" t="n">
        <f aca="false">IF(E2863=0,0,IF(ISERROR(VLOOKUP(E2863,商品マスタ!$A$3:$D$53,4,FALSE())),control!$B$7,VLOOKUP(E2863,商品マスタ!$A$3:$D$53,4,FALSE())))</f>
        <v>2600</v>
      </c>
      <c r="J2863" s="72" t="n">
        <f aca="false">IF(ISERROR(F2863*H2863),0,F2863*H2863)</f>
        <v>211200</v>
      </c>
      <c r="K2863" s="73" t="n">
        <f aca="false">IF(ISERROR(F2863*I2863),0,F2863*I2863)</f>
        <v>124800</v>
      </c>
      <c r="L2863" s="73" t="n">
        <f aca="false">IF(ISERROR(J2863-K2863),0,J2863-K2863)</f>
        <v>86400</v>
      </c>
      <c r="M2863" s="74" t="n">
        <f aca="false">IF(ISERROR(L2863/J2863),0,L2863/J2863)</f>
        <v>0.409090909090909</v>
      </c>
      <c r="N2863" s="75" t="s">
        <v>2861</v>
      </c>
      <c r="O2863" s="60"/>
      <c r="P2863" s="61"/>
      <c r="AG2863" s="62"/>
      <c r="AH2863" s="8"/>
      <c r="AI2863" s="8"/>
      <c r="AK2863" s="37"/>
    </row>
    <row r="2864" customFormat="false" ht="13.5" hidden="false" customHeight="false" outlineLevel="0" collapsed="false">
      <c r="A2864" s="63" t="n">
        <v>2862</v>
      </c>
      <c r="B2864" s="64" t="n">
        <v>13</v>
      </c>
      <c r="C2864" s="65" t="n">
        <v>4</v>
      </c>
      <c r="D2864" s="66" t="n">
        <v>22</v>
      </c>
      <c r="E2864" s="67" t="n">
        <v>17</v>
      </c>
      <c r="F2864" s="68" t="n">
        <v>53</v>
      </c>
      <c r="G2864" s="69" t="str">
        <f aca="false">IF(E2864=0,0,IF(ISERROR(VLOOKUP(E2864,商品マスタ!$A$3:$D$53,2,FALSE())),control!$B$7,VLOOKUP(E2864,商品マスタ!$A$3:$D$53,2,FALSE())))</f>
        <v>商品名　017</v>
      </c>
      <c r="H2864" s="70" t="n">
        <f aca="false">IF(O2864&gt;0,O2864,IF(E2864=0,0,IF(ISERROR(VLOOKUP(E2864,商品マスタ!$A$3:$D$53,3,FALSE())),control!$B$7,VLOOKUP(E2864,商品マスタ!$A$3:$D$53,3,FALSE()))))</f>
        <v>2600</v>
      </c>
      <c r="I2864" s="71" t="n">
        <f aca="false">IF(E2864=0,0,IF(ISERROR(VLOOKUP(E2864,商品マスタ!$A$3:$D$53,4,FALSE())),control!$B$7,VLOOKUP(E2864,商品マスタ!$A$3:$D$53,4,FALSE())))</f>
        <v>1700</v>
      </c>
      <c r="J2864" s="72" t="n">
        <f aca="false">IF(ISERROR(F2864*H2864),0,F2864*H2864)</f>
        <v>137800</v>
      </c>
      <c r="K2864" s="73" t="n">
        <f aca="false">IF(ISERROR(F2864*I2864),0,F2864*I2864)</f>
        <v>90100</v>
      </c>
      <c r="L2864" s="73" t="n">
        <f aca="false">IF(ISERROR(J2864-K2864),0,J2864-K2864)</f>
        <v>47700</v>
      </c>
      <c r="M2864" s="74" t="n">
        <f aca="false">IF(ISERROR(L2864/J2864),0,L2864/J2864)</f>
        <v>0.346153846153846</v>
      </c>
      <c r="N2864" s="75" t="s">
        <v>2862</v>
      </c>
      <c r="O2864" s="60"/>
      <c r="P2864" s="61"/>
      <c r="AG2864" s="62"/>
      <c r="AH2864" s="8"/>
      <c r="AI2864" s="8"/>
      <c r="AK2864" s="37"/>
    </row>
    <row r="2865" customFormat="false" ht="13.5" hidden="false" customHeight="false" outlineLevel="0" collapsed="false">
      <c r="A2865" s="63" t="n">
        <v>2863</v>
      </c>
      <c r="B2865" s="64" t="n">
        <v>13</v>
      </c>
      <c r="C2865" s="65" t="n">
        <v>4</v>
      </c>
      <c r="D2865" s="66" t="n">
        <v>22</v>
      </c>
      <c r="E2865" s="67" t="n">
        <v>18</v>
      </c>
      <c r="F2865" s="68" t="n">
        <v>140</v>
      </c>
      <c r="G2865" s="69" t="str">
        <f aca="false">IF(E2865=0,0,IF(ISERROR(VLOOKUP(E2865,商品マスタ!$A$3:$D$53,2,FALSE())),control!$B$7,VLOOKUP(E2865,商品マスタ!$A$3:$D$53,2,FALSE())))</f>
        <v>商品名　018</v>
      </c>
      <c r="H2865" s="70" t="n">
        <f aca="false">IF(O2865&gt;0,O2865,IF(E2865=0,0,IF(ISERROR(VLOOKUP(E2865,商品マスタ!$A$3:$D$53,3,FALSE())),control!$B$7,VLOOKUP(E2865,商品マスタ!$A$3:$D$53,3,FALSE()))))</f>
        <v>2700</v>
      </c>
      <c r="I2865" s="71" t="n">
        <f aca="false">IF(E2865=0,0,IF(ISERROR(VLOOKUP(E2865,商品マスタ!$A$3:$D$53,4,FALSE())),control!$B$7,VLOOKUP(E2865,商品マスタ!$A$3:$D$53,4,FALSE())))</f>
        <v>1750</v>
      </c>
      <c r="J2865" s="72" t="n">
        <f aca="false">IF(ISERROR(F2865*H2865),0,F2865*H2865)</f>
        <v>378000</v>
      </c>
      <c r="K2865" s="73" t="n">
        <f aca="false">IF(ISERROR(F2865*I2865),0,F2865*I2865)</f>
        <v>245000</v>
      </c>
      <c r="L2865" s="73" t="n">
        <f aca="false">IF(ISERROR(J2865-K2865),0,J2865-K2865)</f>
        <v>133000</v>
      </c>
      <c r="M2865" s="74" t="n">
        <f aca="false">IF(ISERROR(L2865/J2865),0,L2865/J2865)</f>
        <v>0.351851851851852</v>
      </c>
      <c r="N2865" s="75" t="s">
        <v>2863</v>
      </c>
      <c r="O2865" s="60"/>
      <c r="P2865" s="61"/>
      <c r="AG2865" s="62"/>
      <c r="AH2865" s="8"/>
      <c r="AI2865" s="8"/>
      <c r="AK2865" s="37"/>
    </row>
    <row r="2866" customFormat="false" ht="13.5" hidden="false" customHeight="false" outlineLevel="0" collapsed="false">
      <c r="A2866" s="63" t="n">
        <v>2864</v>
      </c>
      <c r="B2866" s="64" t="n">
        <v>13</v>
      </c>
      <c r="C2866" s="65" t="n">
        <v>4</v>
      </c>
      <c r="D2866" s="66" t="n">
        <v>23</v>
      </c>
      <c r="E2866" s="67" t="n">
        <v>13</v>
      </c>
      <c r="F2866" s="68" t="n">
        <v>121</v>
      </c>
      <c r="G2866" s="69" t="str">
        <f aca="false">IF(E2866=0,0,IF(ISERROR(VLOOKUP(E2866,商品マスタ!$A$3:$D$53,2,FALSE())),control!$B$7,VLOOKUP(E2866,商品マスタ!$A$3:$D$53,2,FALSE())))</f>
        <v>商品名　013</v>
      </c>
      <c r="H2866" s="70" t="n">
        <f aca="false">IF(O2866&gt;0,O2866,IF(E2866=0,0,IF(ISERROR(VLOOKUP(E2866,商品マスタ!$A$3:$D$53,3,FALSE())),control!$B$7,VLOOKUP(E2866,商品マスタ!$A$3:$D$53,3,FALSE()))))</f>
        <v>2200</v>
      </c>
      <c r="I2866" s="71" t="n">
        <f aca="false">IF(E2866=0,0,IF(ISERROR(VLOOKUP(E2866,商品マスタ!$A$3:$D$53,4,FALSE())),control!$B$7,VLOOKUP(E2866,商品マスタ!$A$3:$D$53,4,FALSE())))</f>
        <v>1500</v>
      </c>
      <c r="J2866" s="72" t="n">
        <f aca="false">IF(ISERROR(F2866*H2866),0,F2866*H2866)</f>
        <v>266200</v>
      </c>
      <c r="K2866" s="73" t="n">
        <f aca="false">IF(ISERROR(F2866*I2866),0,F2866*I2866)</f>
        <v>181500</v>
      </c>
      <c r="L2866" s="73" t="n">
        <f aca="false">IF(ISERROR(J2866-K2866),0,J2866-K2866)</f>
        <v>84700</v>
      </c>
      <c r="M2866" s="74" t="n">
        <f aca="false">IF(ISERROR(L2866/J2866),0,L2866/J2866)</f>
        <v>0.318181818181818</v>
      </c>
      <c r="N2866" s="75" t="s">
        <v>2864</v>
      </c>
      <c r="O2866" s="60"/>
      <c r="P2866" s="61"/>
      <c r="AG2866" s="62"/>
      <c r="AH2866" s="8"/>
      <c r="AI2866" s="8"/>
      <c r="AK2866" s="37"/>
    </row>
    <row r="2867" customFormat="false" ht="13.5" hidden="false" customHeight="false" outlineLevel="0" collapsed="false">
      <c r="A2867" s="63" t="n">
        <v>2865</v>
      </c>
      <c r="B2867" s="64" t="n">
        <v>13</v>
      </c>
      <c r="C2867" s="65" t="n">
        <v>4</v>
      </c>
      <c r="D2867" s="66" t="n">
        <v>23</v>
      </c>
      <c r="E2867" s="67" t="n">
        <v>42</v>
      </c>
      <c r="F2867" s="68" t="n">
        <v>43</v>
      </c>
      <c r="G2867" s="69" t="str">
        <f aca="false">IF(E2867=0,0,IF(ISERROR(VLOOKUP(E2867,商品マスタ!$A$3:$D$53,2,FALSE())),control!$B$7,VLOOKUP(E2867,商品マスタ!$A$3:$D$53,2,FALSE())))</f>
        <v>商品名　042</v>
      </c>
      <c r="H2867" s="70" t="n">
        <f aca="false">IF(O2867&gt;0,O2867,IF(E2867=0,0,IF(ISERROR(VLOOKUP(E2867,商品マスタ!$A$3:$D$53,3,FALSE())),control!$B$7,VLOOKUP(E2867,商品マスタ!$A$3:$D$53,3,FALSE()))))</f>
        <v>5100</v>
      </c>
      <c r="I2867" s="71" t="n">
        <f aca="false">IF(E2867=0,0,IF(ISERROR(VLOOKUP(E2867,商品マスタ!$A$3:$D$53,4,FALSE())),control!$B$7,VLOOKUP(E2867,商品マスタ!$A$3:$D$53,4,FALSE())))</f>
        <v>2950</v>
      </c>
      <c r="J2867" s="72" t="n">
        <f aca="false">IF(ISERROR(F2867*H2867),0,F2867*H2867)</f>
        <v>219300</v>
      </c>
      <c r="K2867" s="73" t="n">
        <f aca="false">IF(ISERROR(F2867*I2867),0,F2867*I2867)</f>
        <v>126850</v>
      </c>
      <c r="L2867" s="73" t="n">
        <f aca="false">IF(ISERROR(J2867-K2867),0,J2867-K2867)</f>
        <v>92450</v>
      </c>
      <c r="M2867" s="74" t="n">
        <f aca="false">IF(ISERROR(L2867/J2867),0,L2867/J2867)</f>
        <v>0.42156862745098</v>
      </c>
      <c r="N2867" s="75" t="s">
        <v>2865</v>
      </c>
      <c r="O2867" s="60"/>
      <c r="P2867" s="61"/>
      <c r="AG2867" s="62"/>
      <c r="AH2867" s="8"/>
      <c r="AI2867" s="8"/>
      <c r="AK2867" s="37"/>
    </row>
    <row r="2868" customFormat="false" ht="13.5" hidden="false" customHeight="false" outlineLevel="0" collapsed="false">
      <c r="A2868" s="63" t="n">
        <v>2866</v>
      </c>
      <c r="B2868" s="64" t="n">
        <v>13</v>
      </c>
      <c r="C2868" s="65" t="n">
        <v>4</v>
      </c>
      <c r="D2868" s="66" t="n">
        <v>23</v>
      </c>
      <c r="E2868" s="67" t="n">
        <v>38</v>
      </c>
      <c r="F2868" s="68" t="n">
        <v>35</v>
      </c>
      <c r="G2868" s="69" t="str">
        <f aca="false">IF(E2868=0,0,IF(ISERROR(VLOOKUP(E2868,商品マスタ!$A$3:$D$53,2,FALSE())),control!$B$7,VLOOKUP(E2868,商品マスタ!$A$3:$D$53,2,FALSE())))</f>
        <v>商品名　038</v>
      </c>
      <c r="H2868" s="70" t="n">
        <f aca="false">IF(O2868&gt;0,O2868,IF(E2868=0,0,IF(ISERROR(VLOOKUP(E2868,商品マスタ!$A$3:$D$53,3,FALSE())),control!$B$7,VLOOKUP(E2868,商品マスタ!$A$3:$D$53,3,FALSE()))))</f>
        <v>4700</v>
      </c>
      <c r="I2868" s="71" t="n">
        <f aca="false">IF(E2868=0,0,IF(ISERROR(VLOOKUP(E2868,商品マスタ!$A$3:$D$53,4,FALSE())),control!$B$7,VLOOKUP(E2868,商品マスタ!$A$3:$D$53,4,FALSE())))</f>
        <v>2750</v>
      </c>
      <c r="J2868" s="72" t="n">
        <f aca="false">IF(ISERROR(F2868*H2868),0,F2868*H2868)</f>
        <v>164500</v>
      </c>
      <c r="K2868" s="73" t="n">
        <f aca="false">IF(ISERROR(F2868*I2868),0,F2868*I2868)</f>
        <v>96250</v>
      </c>
      <c r="L2868" s="73" t="n">
        <f aca="false">IF(ISERROR(J2868-K2868),0,J2868-K2868)</f>
        <v>68250</v>
      </c>
      <c r="M2868" s="74" t="n">
        <f aca="false">IF(ISERROR(L2868/J2868),0,L2868/J2868)</f>
        <v>0.414893617021277</v>
      </c>
      <c r="N2868" s="75" t="s">
        <v>2866</v>
      </c>
      <c r="O2868" s="60"/>
      <c r="P2868" s="61"/>
      <c r="AG2868" s="62"/>
      <c r="AH2868" s="8"/>
      <c r="AI2868" s="8"/>
      <c r="AK2868" s="37"/>
    </row>
    <row r="2869" customFormat="false" ht="13.5" hidden="false" customHeight="false" outlineLevel="0" collapsed="false">
      <c r="A2869" s="63" t="n">
        <v>2867</v>
      </c>
      <c r="B2869" s="64" t="n">
        <v>13</v>
      </c>
      <c r="C2869" s="65" t="n">
        <v>4</v>
      </c>
      <c r="D2869" s="66" t="n">
        <v>24</v>
      </c>
      <c r="E2869" s="67" t="n">
        <v>10</v>
      </c>
      <c r="F2869" s="68" t="n">
        <v>48</v>
      </c>
      <c r="G2869" s="69" t="str">
        <f aca="false">IF(E2869=0,0,IF(ISERROR(VLOOKUP(E2869,商品マスタ!$A$3:$D$53,2,FALSE())),control!$B$7,VLOOKUP(E2869,商品マスタ!$A$3:$D$53,2,FALSE())))</f>
        <v>商品名　010</v>
      </c>
      <c r="H2869" s="70" t="n">
        <f aca="false">IF(O2869&gt;0,O2869,IF(E2869=0,0,IF(ISERROR(VLOOKUP(E2869,商品マスタ!$A$3:$D$53,3,FALSE())),control!$B$7,VLOOKUP(E2869,商品マスタ!$A$3:$D$53,3,FALSE()))))</f>
        <v>1900</v>
      </c>
      <c r="I2869" s="71" t="n">
        <f aca="false">IF(E2869=0,0,IF(ISERROR(VLOOKUP(E2869,商品マスタ!$A$3:$D$53,4,FALSE())),control!$B$7,VLOOKUP(E2869,商品マスタ!$A$3:$D$53,4,FALSE())))</f>
        <v>1350</v>
      </c>
      <c r="J2869" s="72" t="n">
        <f aca="false">IF(ISERROR(F2869*H2869),0,F2869*H2869)</f>
        <v>91200</v>
      </c>
      <c r="K2869" s="73" t="n">
        <f aca="false">IF(ISERROR(F2869*I2869),0,F2869*I2869)</f>
        <v>64800</v>
      </c>
      <c r="L2869" s="73" t="n">
        <f aca="false">IF(ISERROR(J2869-K2869),0,J2869-K2869)</f>
        <v>26400</v>
      </c>
      <c r="M2869" s="74" t="n">
        <f aca="false">IF(ISERROR(L2869/J2869),0,L2869/J2869)</f>
        <v>0.289473684210526</v>
      </c>
      <c r="N2869" s="75" t="s">
        <v>2867</v>
      </c>
      <c r="O2869" s="60"/>
      <c r="P2869" s="61"/>
      <c r="AG2869" s="62"/>
      <c r="AH2869" s="8"/>
      <c r="AI2869" s="8"/>
      <c r="AK2869" s="37"/>
    </row>
    <row r="2870" customFormat="false" ht="13.5" hidden="false" customHeight="false" outlineLevel="0" collapsed="false">
      <c r="A2870" s="63" t="n">
        <v>2868</v>
      </c>
      <c r="B2870" s="64" t="n">
        <v>13</v>
      </c>
      <c r="C2870" s="65" t="n">
        <v>4</v>
      </c>
      <c r="D2870" s="66" t="n">
        <v>24</v>
      </c>
      <c r="E2870" s="67" t="n">
        <v>36</v>
      </c>
      <c r="F2870" s="68" t="n">
        <v>150</v>
      </c>
      <c r="G2870" s="69" t="str">
        <f aca="false">IF(E2870=0,0,IF(ISERROR(VLOOKUP(E2870,商品マスタ!$A$3:$D$53,2,FALSE())),control!$B$7,VLOOKUP(E2870,商品マスタ!$A$3:$D$53,2,FALSE())))</f>
        <v>商品名　036</v>
      </c>
      <c r="H2870" s="70" t="n">
        <f aca="false">IF(O2870&gt;0,O2870,IF(E2870=0,0,IF(ISERROR(VLOOKUP(E2870,商品マスタ!$A$3:$D$53,3,FALSE())),control!$B$7,VLOOKUP(E2870,商品マスタ!$A$3:$D$53,3,FALSE()))))</f>
        <v>4500</v>
      </c>
      <c r="I2870" s="71" t="n">
        <f aca="false">IF(E2870=0,0,IF(ISERROR(VLOOKUP(E2870,商品マスタ!$A$3:$D$53,4,FALSE())),control!$B$7,VLOOKUP(E2870,商品マスタ!$A$3:$D$53,4,FALSE())))</f>
        <v>2650</v>
      </c>
      <c r="J2870" s="72" t="n">
        <f aca="false">IF(ISERROR(F2870*H2870),0,F2870*H2870)</f>
        <v>675000</v>
      </c>
      <c r="K2870" s="73" t="n">
        <f aca="false">IF(ISERROR(F2870*I2870),0,F2870*I2870)</f>
        <v>397500</v>
      </c>
      <c r="L2870" s="73" t="n">
        <f aca="false">IF(ISERROR(J2870-K2870),0,J2870-K2870)</f>
        <v>277500</v>
      </c>
      <c r="M2870" s="74" t="n">
        <f aca="false">IF(ISERROR(L2870/J2870),0,L2870/J2870)</f>
        <v>0.411111111111111</v>
      </c>
      <c r="N2870" s="75" t="s">
        <v>2868</v>
      </c>
      <c r="O2870" s="60"/>
      <c r="P2870" s="61"/>
      <c r="AG2870" s="62"/>
      <c r="AH2870" s="8"/>
      <c r="AI2870" s="8"/>
      <c r="AK2870" s="37"/>
    </row>
    <row r="2871" customFormat="false" ht="13.5" hidden="false" customHeight="false" outlineLevel="0" collapsed="false">
      <c r="A2871" s="63" t="n">
        <v>2869</v>
      </c>
      <c r="B2871" s="64" t="n">
        <v>13</v>
      </c>
      <c r="C2871" s="65" t="n">
        <v>4</v>
      </c>
      <c r="D2871" s="66" t="n">
        <v>24</v>
      </c>
      <c r="E2871" s="67" t="n">
        <v>45</v>
      </c>
      <c r="F2871" s="68" t="n">
        <v>86</v>
      </c>
      <c r="G2871" s="69" t="str">
        <f aca="false">IF(E2871=0,0,IF(ISERROR(VLOOKUP(E2871,商品マスタ!$A$3:$D$53,2,FALSE())),control!$B$7,VLOOKUP(E2871,商品マスタ!$A$3:$D$53,2,FALSE())))</f>
        <v>商品名　045</v>
      </c>
      <c r="H2871" s="70" t="n">
        <f aca="false">IF(O2871&gt;0,O2871,IF(E2871=0,0,IF(ISERROR(VLOOKUP(E2871,商品マスタ!$A$3:$D$53,3,FALSE())),control!$B$7,VLOOKUP(E2871,商品マスタ!$A$3:$D$53,3,FALSE()))))</f>
        <v>5400</v>
      </c>
      <c r="I2871" s="71" t="n">
        <f aca="false">IF(E2871=0,0,IF(ISERROR(VLOOKUP(E2871,商品マスタ!$A$3:$D$53,4,FALSE())),control!$B$7,VLOOKUP(E2871,商品マスタ!$A$3:$D$53,4,FALSE())))</f>
        <v>3100</v>
      </c>
      <c r="J2871" s="72" t="n">
        <f aca="false">IF(ISERROR(F2871*H2871),0,F2871*H2871)</f>
        <v>464400</v>
      </c>
      <c r="K2871" s="73" t="n">
        <f aca="false">IF(ISERROR(F2871*I2871),0,F2871*I2871)</f>
        <v>266600</v>
      </c>
      <c r="L2871" s="73" t="n">
        <f aca="false">IF(ISERROR(J2871-K2871),0,J2871-K2871)</f>
        <v>197800</v>
      </c>
      <c r="M2871" s="74" t="n">
        <f aca="false">IF(ISERROR(L2871/J2871),0,L2871/J2871)</f>
        <v>0.425925925925926</v>
      </c>
      <c r="N2871" s="75" t="s">
        <v>2869</v>
      </c>
      <c r="O2871" s="60"/>
      <c r="P2871" s="61"/>
      <c r="AG2871" s="62"/>
      <c r="AH2871" s="8"/>
      <c r="AI2871" s="8"/>
      <c r="AK2871" s="37"/>
    </row>
    <row r="2872" customFormat="false" ht="13.5" hidden="false" customHeight="false" outlineLevel="0" collapsed="false">
      <c r="A2872" s="63" t="n">
        <v>2870</v>
      </c>
      <c r="B2872" s="64" t="n">
        <v>13</v>
      </c>
      <c r="C2872" s="65" t="n">
        <v>4</v>
      </c>
      <c r="D2872" s="66" t="n">
        <v>24</v>
      </c>
      <c r="E2872" s="67" t="n">
        <v>44</v>
      </c>
      <c r="F2872" s="68" t="n">
        <v>194</v>
      </c>
      <c r="G2872" s="69" t="str">
        <f aca="false">IF(E2872=0,0,IF(ISERROR(VLOOKUP(E2872,商品マスタ!$A$3:$D$53,2,FALSE())),control!$B$7,VLOOKUP(E2872,商品マスタ!$A$3:$D$53,2,FALSE())))</f>
        <v>商品名　044</v>
      </c>
      <c r="H2872" s="70" t="n">
        <f aca="false">IF(O2872&gt;0,O2872,IF(E2872=0,0,IF(ISERROR(VLOOKUP(E2872,商品マスタ!$A$3:$D$53,3,FALSE())),control!$B$7,VLOOKUP(E2872,商品マスタ!$A$3:$D$53,3,FALSE()))))</f>
        <v>5300</v>
      </c>
      <c r="I2872" s="71" t="n">
        <f aca="false">IF(E2872=0,0,IF(ISERROR(VLOOKUP(E2872,商品マスタ!$A$3:$D$53,4,FALSE())),control!$B$7,VLOOKUP(E2872,商品マスタ!$A$3:$D$53,4,FALSE())))</f>
        <v>3050</v>
      </c>
      <c r="J2872" s="72" t="n">
        <f aca="false">IF(ISERROR(F2872*H2872),0,F2872*H2872)</f>
        <v>1028200</v>
      </c>
      <c r="K2872" s="73" t="n">
        <f aca="false">IF(ISERROR(F2872*I2872),0,F2872*I2872)</f>
        <v>591700</v>
      </c>
      <c r="L2872" s="73" t="n">
        <f aca="false">IF(ISERROR(J2872-K2872),0,J2872-K2872)</f>
        <v>436500</v>
      </c>
      <c r="M2872" s="74" t="n">
        <f aca="false">IF(ISERROR(L2872/J2872),0,L2872/J2872)</f>
        <v>0.424528301886792</v>
      </c>
      <c r="N2872" s="75" t="s">
        <v>2870</v>
      </c>
      <c r="O2872" s="60"/>
      <c r="P2872" s="61"/>
      <c r="AG2872" s="62"/>
      <c r="AH2872" s="8"/>
      <c r="AI2872" s="8"/>
      <c r="AK2872" s="37"/>
    </row>
    <row r="2873" customFormat="false" ht="13.5" hidden="false" customHeight="false" outlineLevel="0" collapsed="false">
      <c r="A2873" s="63" t="n">
        <v>2871</v>
      </c>
      <c r="B2873" s="64" t="n">
        <v>13</v>
      </c>
      <c r="C2873" s="65" t="n">
        <v>4</v>
      </c>
      <c r="D2873" s="66" t="n">
        <v>24</v>
      </c>
      <c r="E2873" s="67" t="n">
        <v>33</v>
      </c>
      <c r="F2873" s="68" t="n">
        <v>146</v>
      </c>
      <c r="G2873" s="69" t="str">
        <f aca="false">IF(E2873=0,0,IF(ISERROR(VLOOKUP(E2873,商品マスタ!$A$3:$D$53,2,FALSE())),control!$B$7,VLOOKUP(E2873,商品マスタ!$A$3:$D$53,2,FALSE())))</f>
        <v>商品名　033</v>
      </c>
      <c r="H2873" s="70" t="n">
        <f aca="false">IF(O2873&gt;0,O2873,IF(E2873=0,0,IF(ISERROR(VLOOKUP(E2873,商品マスタ!$A$3:$D$53,3,FALSE())),control!$B$7,VLOOKUP(E2873,商品マスタ!$A$3:$D$53,3,FALSE()))))</f>
        <v>4200</v>
      </c>
      <c r="I2873" s="71" t="n">
        <f aca="false">IF(E2873=0,0,IF(ISERROR(VLOOKUP(E2873,商品マスタ!$A$3:$D$53,4,FALSE())),control!$B$7,VLOOKUP(E2873,商品マスタ!$A$3:$D$53,4,FALSE())))</f>
        <v>2500</v>
      </c>
      <c r="J2873" s="72" t="n">
        <f aca="false">IF(ISERROR(F2873*H2873),0,F2873*H2873)</f>
        <v>613200</v>
      </c>
      <c r="K2873" s="73" t="n">
        <f aca="false">IF(ISERROR(F2873*I2873),0,F2873*I2873)</f>
        <v>365000</v>
      </c>
      <c r="L2873" s="73" t="n">
        <f aca="false">IF(ISERROR(J2873-K2873),0,J2873-K2873)</f>
        <v>248200</v>
      </c>
      <c r="M2873" s="74" t="n">
        <f aca="false">IF(ISERROR(L2873/J2873),0,L2873/J2873)</f>
        <v>0.404761904761905</v>
      </c>
      <c r="N2873" s="75" t="s">
        <v>2871</v>
      </c>
      <c r="O2873" s="60"/>
      <c r="P2873" s="61"/>
      <c r="AG2873" s="62"/>
      <c r="AH2873" s="8"/>
      <c r="AI2873" s="8"/>
      <c r="AK2873" s="37"/>
    </row>
    <row r="2874" customFormat="false" ht="13.5" hidden="false" customHeight="false" outlineLevel="0" collapsed="false">
      <c r="A2874" s="63" t="n">
        <v>2872</v>
      </c>
      <c r="B2874" s="64" t="n">
        <v>13</v>
      </c>
      <c r="C2874" s="65" t="n">
        <v>4</v>
      </c>
      <c r="D2874" s="66" t="n">
        <v>25</v>
      </c>
      <c r="E2874" s="67" t="n">
        <v>43</v>
      </c>
      <c r="F2874" s="68" t="n">
        <v>101</v>
      </c>
      <c r="G2874" s="69" t="str">
        <f aca="false">IF(E2874=0,0,IF(ISERROR(VLOOKUP(E2874,商品マスタ!$A$3:$D$53,2,FALSE())),control!$B$7,VLOOKUP(E2874,商品マスタ!$A$3:$D$53,2,FALSE())))</f>
        <v>商品名　043</v>
      </c>
      <c r="H2874" s="70" t="n">
        <f aca="false">IF(O2874&gt;0,O2874,IF(E2874=0,0,IF(ISERROR(VLOOKUP(E2874,商品マスタ!$A$3:$D$53,3,FALSE())),control!$B$7,VLOOKUP(E2874,商品マスタ!$A$3:$D$53,3,FALSE()))))</f>
        <v>5200</v>
      </c>
      <c r="I2874" s="71" t="n">
        <f aca="false">IF(E2874=0,0,IF(ISERROR(VLOOKUP(E2874,商品マスタ!$A$3:$D$53,4,FALSE())),control!$B$7,VLOOKUP(E2874,商品マスタ!$A$3:$D$53,4,FALSE())))</f>
        <v>3000</v>
      </c>
      <c r="J2874" s="72" t="n">
        <f aca="false">IF(ISERROR(F2874*H2874),0,F2874*H2874)</f>
        <v>525200</v>
      </c>
      <c r="K2874" s="73" t="n">
        <f aca="false">IF(ISERROR(F2874*I2874),0,F2874*I2874)</f>
        <v>303000</v>
      </c>
      <c r="L2874" s="73" t="n">
        <f aca="false">IF(ISERROR(J2874-K2874),0,J2874-K2874)</f>
        <v>222200</v>
      </c>
      <c r="M2874" s="74" t="n">
        <f aca="false">IF(ISERROR(L2874/J2874),0,L2874/J2874)</f>
        <v>0.423076923076923</v>
      </c>
      <c r="N2874" s="75" t="s">
        <v>2872</v>
      </c>
      <c r="O2874" s="60"/>
      <c r="P2874" s="61"/>
      <c r="AG2874" s="62"/>
      <c r="AH2874" s="8"/>
      <c r="AI2874" s="8"/>
      <c r="AK2874" s="37"/>
    </row>
    <row r="2875" customFormat="false" ht="13.5" hidden="false" customHeight="false" outlineLevel="0" collapsed="false">
      <c r="A2875" s="63" t="n">
        <v>2873</v>
      </c>
      <c r="B2875" s="64" t="n">
        <v>13</v>
      </c>
      <c r="C2875" s="65" t="n">
        <v>4</v>
      </c>
      <c r="D2875" s="66" t="n">
        <v>25</v>
      </c>
      <c r="E2875" s="67" t="n">
        <v>8</v>
      </c>
      <c r="F2875" s="68" t="n">
        <v>165</v>
      </c>
      <c r="G2875" s="69" t="str">
        <f aca="false">IF(E2875=0,0,IF(ISERROR(VLOOKUP(E2875,商品マスタ!$A$3:$D$53,2,FALSE())),control!$B$7,VLOOKUP(E2875,商品マスタ!$A$3:$D$53,2,FALSE())))</f>
        <v>商品名　008</v>
      </c>
      <c r="H2875" s="70" t="n">
        <f aca="false">IF(O2875&gt;0,O2875,IF(E2875=0,0,IF(ISERROR(VLOOKUP(E2875,商品マスタ!$A$3:$D$53,3,FALSE())),control!$B$7,VLOOKUP(E2875,商品マスタ!$A$3:$D$53,3,FALSE()))))</f>
        <v>1700</v>
      </c>
      <c r="I2875" s="71" t="n">
        <f aca="false">IF(E2875=0,0,IF(ISERROR(VLOOKUP(E2875,商品マスタ!$A$3:$D$53,4,FALSE())),control!$B$7,VLOOKUP(E2875,商品マスタ!$A$3:$D$53,4,FALSE())))</f>
        <v>1250</v>
      </c>
      <c r="J2875" s="72" t="n">
        <f aca="false">IF(ISERROR(F2875*H2875),0,F2875*H2875)</f>
        <v>280500</v>
      </c>
      <c r="K2875" s="73" t="n">
        <f aca="false">IF(ISERROR(F2875*I2875),0,F2875*I2875)</f>
        <v>206250</v>
      </c>
      <c r="L2875" s="73" t="n">
        <f aca="false">IF(ISERROR(J2875-K2875),0,J2875-K2875)</f>
        <v>74250</v>
      </c>
      <c r="M2875" s="74" t="n">
        <f aca="false">IF(ISERROR(L2875/J2875),0,L2875/J2875)</f>
        <v>0.264705882352941</v>
      </c>
      <c r="N2875" s="75" t="s">
        <v>2873</v>
      </c>
      <c r="O2875" s="60"/>
      <c r="P2875" s="61"/>
      <c r="AG2875" s="62"/>
      <c r="AH2875" s="8"/>
      <c r="AI2875" s="8"/>
      <c r="AK2875" s="37"/>
    </row>
    <row r="2876" customFormat="false" ht="13.5" hidden="false" customHeight="false" outlineLevel="0" collapsed="false">
      <c r="A2876" s="63" t="n">
        <v>2874</v>
      </c>
      <c r="B2876" s="64" t="n">
        <v>13</v>
      </c>
      <c r="C2876" s="65" t="n">
        <v>4</v>
      </c>
      <c r="D2876" s="66" t="n">
        <v>25</v>
      </c>
      <c r="E2876" s="67" t="n">
        <v>34</v>
      </c>
      <c r="F2876" s="68" t="n">
        <v>126</v>
      </c>
      <c r="G2876" s="69" t="str">
        <f aca="false">IF(E2876=0,0,IF(ISERROR(VLOOKUP(E2876,商品マスタ!$A$3:$D$53,2,FALSE())),control!$B$7,VLOOKUP(E2876,商品マスタ!$A$3:$D$53,2,FALSE())))</f>
        <v>商品名　034</v>
      </c>
      <c r="H2876" s="70" t="n">
        <f aca="false">IF(O2876&gt;0,O2876,IF(E2876=0,0,IF(ISERROR(VLOOKUP(E2876,商品マスタ!$A$3:$D$53,3,FALSE())),control!$B$7,VLOOKUP(E2876,商品マスタ!$A$3:$D$53,3,FALSE()))))</f>
        <v>4300</v>
      </c>
      <c r="I2876" s="71" t="n">
        <f aca="false">IF(E2876=0,0,IF(ISERROR(VLOOKUP(E2876,商品マスタ!$A$3:$D$53,4,FALSE())),control!$B$7,VLOOKUP(E2876,商品マスタ!$A$3:$D$53,4,FALSE())))</f>
        <v>2550</v>
      </c>
      <c r="J2876" s="72" t="n">
        <f aca="false">IF(ISERROR(F2876*H2876),0,F2876*H2876)</f>
        <v>541800</v>
      </c>
      <c r="K2876" s="73" t="n">
        <f aca="false">IF(ISERROR(F2876*I2876),0,F2876*I2876)</f>
        <v>321300</v>
      </c>
      <c r="L2876" s="73" t="n">
        <f aca="false">IF(ISERROR(J2876-K2876),0,J2876-K2876)</f>
        <v>220500</v>
      </c>
      <c r="M2876" s="74" t="n">
        <f aca="false">IF(ISERROR(L2876/J2876),0,L2876/J2876)</f>
        <v>0.406976744186047</v>
      </c>
      <c r="N2876" s="75" t="s">
        <v>2874</v>
      </c>
      <c r="O2876" s="60"/>
      <c r="P2876" s="61"/>
      <c r="AG2876" s="62"/>
      <c r="AH2876" s="8"/>
      <c r="AI2876" s="8"/>
      <c r="AK2876" s="37"/>
    </row>
    <row r="2877" customFormat="false" ht="13.5" hidden="false" customHeight="false" outlineLevel="0" collapsed="false">
      <c r="A2877" s="63" t="n">
        <v>2875</v>
      </c>
      <c r="B2877" s="64" t="n">
        <v>13</v>
      </c>
      <c r="C2877" s="65" t="n">
        <v>4</v>
      </c>
      <c r="D2877" s="66" t="n">
        <v>25</v>
      </c>
      <c r="E2877" s="67" t="n">
        <v>16</v>
      </c>
      <c r="F2877" s="68" t="n">
        <v>8</v>
      </c>
      <c r="G2877" s="69" t="str">
        <f aca="false">IF(E2877=0,0,IF(ISERROR(VLOOKUP(E2877,商品マスタ!$A$3:$D$53,2,FALSE())),control!$B$7,VLOOKUP(E2877,商品マスタ!$A$3:$D$53,2,FALSE())))</f>
        <v>商品名　016</v>
      </c>
      <c r="H2877" s="70" t="n">
        <f aca="false">IF(O2877&gt;0,O2877,IF(E2877=0,0,IF(ISERROR(VLOOKUP(E2877,商品マスタ!$A$3:$D$53,3,FALSE())),control!$B$7,VLOOKUP(E2877,商品マスタ!$A$3:$D$53,3,FALSE()))))</f>
        <v>2500</v>
      </c>
      <c r="I2877" s="71" t="n">
        <f aca="false">IF(E2877=0,0,IF(ISERROR(VLOOKUP(E2877,商品マスタ!$A$3:$D$53,4,FALSE())),control!$B$7,VLOOKUP(E2877,商品マスタ!$A$3:$D$53,4,FALSE())))</f>
        <v>1650</v>
      </c>
      <c r="J2877" s="72" t="n">
        <f aca="false">IF(ISERROR(F2877*H2877),0,F2877*H2877)</f>
        <v>20000</v>
      </c>
      <c r="K2877" s="73" t="n">
        <f aca="false">IF(ISERROR(F2877*I2877),0,F2877*I2877)</f>
        <v>13200</v>
      </c>
      <c r="L2877" s="73" t="n">
        <f aca="false">IF(ISERROR(J2877-K2877),0,J2877-K2877)</f>
        <v>6800</v>
      </c>
      <c r="M2877" s="74" t="n">
        <f aca="false">IF(ISERROR(L2877/J2877),0,L2877/J2877)</f>
        <v>0.34</v>
      </c>
      <c r="N2877" s="75" t="s">
        <v>2875</v>
      </c>
      <c r="O2877" s="60"/>
      <c r="P2877" s="61"/>
      <c r="AG2877" s="62"/>
      <c r="AH2877" s="8"/>
      <c r="AI2877" s="8"/>
      <c r="AK2877" s="37"/>
    </row>
    <row r="2878" customFormat="false" ht="13.5" hidden="false" customHeight="false" outlineLevel="0" collapsed="false">
      <c r="A2878" s="63" t="n">
        <v>2876</v>
      </c>
      <c r="B2878" s="64" t="n">
        <v>13</v>
      </c>
      <c r="C2878" s="65" t="n">
        <v>4</v>
      </c>
      <c r="D2878" s="66" t="n">
        <v>26</v>
      </c>
      <c r="E2878" s="67" t="n">
        <v>20</v>
      </c>
      <c r="F2878" s="68" t="n">
        <v>114</v>
      </c>
      <c r="G2878" s="69" t="str">
        <f aca="false">IF(E2878=0,0,IF(ISERROR(VLOOKUP(E2878,商品マスタ!$A$3:$D$53,2,FALSE())),control!$B$7,VLOOKUP(E2878,商品マスタ!$A$3:$D$53,2,FALSE())))</f>
        <v>商品名　020</v>
      </c>
      <c r="H2878" s="70" t="n">
        <f aca="false">IF(O2878&gt;0,O2878,IF(E2878=0,0,IF(ISERROR(VLOOKUP(E2878,商品マスタ!$A$3:$D$53,3,FALSE())),control!$B$7,VLOOKUP(E2878,商品マスタ!$A$3:$D$53,3,FALSE()))))</f>
        <v>2900</v>
      </c>
      <c r="I2878" s="71" t="n">
        <f aca="false">IF(E2878=0,0,IF(ISERROR(VLOOKUP(E2878,商品マスタ!$A$3:$D$53,4,FALSE())),control!$B$7,VLOOKUP(E2878,商品マスタ!$A$3:$D$53,4,FALSE())))</f>
        <v>1850</v>
      </c>
      <c r="J2878" s="72" t="n">
        <f aca="false">IF(ISERROR(F2878*H2878),0,F2878*H2878)</f>
        <v>330600</v>
      </c>
      <c r="K2878" s="73" t="n">
        <f aca="false">IF(ISERROR(F2878*I2878),0,F2878*I2878)</f>
        <v>210900</v>
      </c>
      <c r="L2878" s="73" t="n">
        <f aca="false">IF(ISERROR(J2878-K2878),0,J2878-K2878)</f>
        <v>119700</v>
      </c>
      <c r="M2878" s="74" t="n">
        <f aca="false">IF(ISERROR(L2878/J2878),0,L2878/J2878)</f>
        <v>0.362068965517241</v>
      </c>
      <c r="N2878" s="75" t="s">
        <v>2876</v>
      </c>
      <c r="O2878" s="60"/>
      <c r="P2878" s="61"/>
      <c r="AG2878" s="62"/>
      <c r="AH2878" s="8"/>
      <c r="AI2878" s="8"/>
      <c r="AK2878" s="37"/>
    </row>
    <row r="2879" customFormat="false" ht="13.5" hidden="false" customHeight="false" outlineLevel="0" collapsed="false">
      <c r="A2879" s="63" t="n">
        <v>2877</v>
      </c>
      <c r="B2879" s="64" t="n">
        <v>13</v>
      </c>
      <c r="C2879" s="65" t="n">
        <v>4</v>
      </c>
      <c r="D2879" s="66" t="n">
        <v>26</v>
      </c>
      <c r="E2879" s="67" t="n">
        <v>6</v>
      </c>
      <c r="F2879" s="68" t="n">
        <v>178</v>
      </c>
      <c r="G2879" s="69" t="str">
        <f aca="false">IF(E2879=0,0,IF(ISERROR(VLOOKUP(E2879,商品マスタ!$A$3:$D$53,2,FALSE())),control!$B$7,VLOOKUP(E2879,商品マスタ!$A$3:$D$53,2,FALSE())))</f>
        <v>商品名　006</v>
      </c>
      <c r="H2879" s="70" t="n">
        <f aca="false">IF(O2879&gt;0,O2879,IF(E2879=0,0,IF(ISERROR(VLOOKUP(E2879,商品マスタ!$A$3:$D$53,3,FALSE())),control!$B$7,VLOOKUP(E2879,商品マスタ!$A$3:$D$53,3,FALSE()))))</f>
        <v>1500</v>
      </c>
      <c r="I2879" s="71" t="n">
        <f aca="false">IF(E2879=0,0,IF(ISERROR(VLOOKUP(E2879,商品マスタ!$A$3:$D$53,4,FALSE())),control!$B$7,VLOOKUP(E2879,商品マスタ!$A$3:$D$53,4,FALSE())))</f>
        <v>1150</v>
      </c>
      <c r="J2879" s="72" t="n">
        <f aca="false">IF(ISERROR(F2879*H2879),0,F2879*H2879)</f>
        <v>267000</v>
      </c>
      <c r="K2879" s="73" t="n">
        <f aca="false">IF(ISERROR(F2879*I2879),0,F2879*I2879)</f>
        <v>204700</v>
      </c>
      <c r="L2879" s="73" t="n">
        <f aca="false">IF(ISERROR(J2879-K2879),0,J2879-K2879)</f>
        <v>62300</v>
      </c>
      <c r="M2879" s="74" t="n">
        <f aca="false">IF(ISERROR(L2879/J2879),0,L2879/J2879)</f>
        <v>0.233333333333333</v>
      </c>
      <c r="N2879" s="75" t="s">
        <v>2877</v>
      </c>
      <c r="O2879" s="60"/>
      <c r="P2879" s="61"/>
      <c r="AG2879" s="62"/>
      <c r="AH2879" s="8"/>
      <c r="AI2879" s="8"/>
      <c r="AK2879" s="37"/>
    </row>
    <row r="2880" customFormat="false" ht="13.5" hidden="false" customHeight="false" outlineLevel="0" collapsed="false">
      <c r="A2880" s="63" t="n">
        <v>2878</v>
      </c>
      <c r="B2880" s="64" t="n">
        <v>13</v>
      </c>
      <c r="C2880" s="65" t="n">
        <v>4</v>
      </c>
      <c r="D2880" s="66" t="n">
        <v>26</v>
      </c>
      <c r="E2880" s="67" t="n">
        <v>10</v>
      </c>
      <c r="F2880" s="68" t="n">
        <v>102</v>
      </c>
      <c r="G2880" s="69" t="str">
        <f aca="false">IF(E2880=0,0,IF(ISERROR(VLOOKUP(E2880,商品マスタ!$A$3:$D$53,2,FALSE())),control!$B$7,VLOOKUP(E2880,商品マスタ!$A$3:$D$53,2,FALSE())))</f>
        <v>商品名　010</v>
      </c>
      <c r="H2880" s="70" t="n">
        <f aca="false">IF(O2880&gt;0,O2880,IF(E2880=0,0,IF(ISERROR(VLOOKUP(E2880,商品マスタ!$A$3:$D$53,3,FALSE())),control!$B$7,VLOOKUP(E2880,商品マスタ!$A$3:$D$53,3,FALSE()))))</f>
        <v>1900</v>
      </c>
      <c r="I2880" s="71" t="n">
        <f aca="false">IF(E2880=0,0,IF(ISERROR(VLOOKUP(E2880,商品マスタ!$A$3:$D$53,4,FALSE())),control!$B$7,VLOOKUP(E2880,商品マスタ!$A$3:$D$53,4,FALSE())))</f>
        <v>1350</v>
      </c>
      <c r="J2880" s="72" t="n">
        <f aca="false">IF(ISERROR(F2880*H2880),0,F2880*H2880)</f>
        <v>193800</v>
      </c>
      <c r="K2880" s="73" t="n">
        <f aca="false">IF(ISERROR(F2880*I2880),0,F2880*I2880)</f>
        <v>137700</v>
      </c>
      <c r="L2880" s="73" t="n">
        <f aca="false">IF(ISERROR(J2880-K2880),0,J2880-K2880)</f>
        <v>56100</v>
      </c>
      <c r="M2880" s="74" t="n">
        <f aca="false">IF(ISERROR(L2880/J2880),0,L2880/J2880)</f>
        <v>0.289473684210526</v>
      </c>
      <c r="N2880" s="75" t="s">
        <v>2878</v>
      </c>
      <c r="O2880" s="60"/>
      <c r="P2880" s="61"/>
      <c r="AG2880" s="62"/>
      <c r="AH2880" s="8"/>
      <c r="AI2880" s="8"/>
      <c r="AK2880" s="37"/>
    </row>
    <row r="2881" customFormat="false" ht="13.5" hidden="false" customHeight="false" outlineLevel="0" collapsed="false">
      <c r="A2881" s="63" t="n">
        <v>2879</v>
      </c>
      <c r="B2881" s="64" t="n">
        <v>13</v>
      </c>
      <c r="C2881" s="65" t="n">
        <v>4</v>
      </c>
      <c r="D2881" s="66" t="n">
        <v>27</v>
      </c>
      <c r="E2881" s="67" t="n">
        <v>45</v>
      </c>
      <c r="F2881" s="68" t="n">
        <v>99</v>
      </c>
      <c r="G2881" s="69" t="str">
        <f aca="false">IF(E2881=0,0,IF(ISERROR(VLOOKUP(E2881,商品マスタ!$A$3:$D$53,2,FALSE())),control!$B$7,VLOOKUP(E2881,商品マスタ!$A$3:$D$53,2,FALSE())))</f>
        <v>商品名　045</v>
      </c>
      <c r="H2881" s="70" t="n">
        <f aca="false">IF(O2881&gt;0,O2881,IF(E2881=0,0,IF(ISERROR(VLOOKUP(E2881,商品マスタ!$A$3:$D$53,3,FALSE())),control!$B$7,VLOOKUP(E2881,商品マスタ!$A$3:$D$53,3,FALSE()))))</f>
        <v>5400</v>
      </c>
      <c r="I2881" s="71" t="n">
        <f aca="false">IF(E2881=0,0,IF(ISERROR(VLOOKUP(E2881,商品マスタ!$A$3:$D$53,4,FALSE())),control!$B$7,VLOOKUP(E2881,商品マスタ!$A$3:$D$53,4,FALSE())))</f>
        <v>3100</v>
      </c>
      <c r="J2881" s="72" t="n">
        <f aca="false">IF(ISERROR(F2881*H2881),0,F2881*H2881)</f>
        <v>534600</v>
      </c>
      <c r="K2881" s="73" t="n">
        <f aca="false">IF(ISERROR(F2881*I2881),0,F2881*I2881)</f>
        <v>306900</v>
      </c>
      <c r="L2881" s="73" t="n">
        <f aca="false">IF(ISERROR(J2881-K2881),0,J2881-K2881)</f>
        <v>227700</v>
      </c>
      <c r="M2881" s="74" t="n">
        <f aca="false">IF(ISERROR(L2881/J2881),0,L2881/J2881)</f>
        <v>0.425925925925926</v>
      </c>
      <c r="N2881" s="75" t="s">
        <v>2879</v>
      </c>
      <c r="O2881" s="60"/>
      <c r="P2881" s="61"/>
      <c r="AG2881" s="62"/>
      <c r="AH2881" s="8"/>
      <c r="AI2881" s="8"/>
      <c r="AK2881" s="37"/>
    </row>
    <row r="2882" customFormat="false" ht="13.5" hidden="false" customHeight="false" outlineLevel="0" collapsed="false">
      <c r="A2882" s="63" t="n">
        <v>2880</v>
      </c>
      <c r="B2882" s="64" t="n">
        <v>13</v>
      </c>
      <c r="C2882" s="65" t="n">
        <v>4</v>
      </c>
      <c r="D2882" s="66" t="n">
        <v>27</v>
      </c>
      <c r="E2882" s="67" t="n">
        <v>32</v>
      </c>
      <c r="F2882" s="68" t="n">
        <v>143</v>
      </c>
      <c r="G2882" s="69" t="str">
        <f aca="false">IF(E2882=0,0,IF(ISERROR(VLOOKUP(E2882,商品マスタ!$A$3:$D$53,2,FALSE())),control!$B$7,VLOOKUP(E2882,商品マスタ!$A$3:$D$53,2,FALSE())))</f>
        <v>商品名　032</v>
      </c>
      <c r="H2882" s="70" t="n">
        <f aca="false">IF(O2882&gt;0,O2882,IF(E2882=0,0,IF(ISERROR(VLOOKUP(E2882,商品マスタ!$A$3:$D$53,3,FALSE())),control!$B$7,VLOOKUP(E2882,商品マスタ!$A$3:$D$53,3,FALSE()))))</f>
        <v>4100</v>
      </c>
      <c r="I2882" s="71" t="n">
        <f aca="false">IF(E2882=0,0,IF(ISERROR(VLOOKUP(E2882,商品マスタ!$A$3:$D$53,4,FALSE())),control!$B$7,VLOOKUP(E2882,商品マスタ!$A$3:$D$53,4,FALSE())))</f>
        <v>2450</v>
      </c>
      <c r="J2882" s="72" t="n">
        <f aca="false">IF(ISERROR(F2882*H2882),0,F2882*H2882)</f>
        <v>586300</v>
      </c>
      <c r="K2882" s="73" t="n">
        <f aca="false">IF(ISERROR(F2882*I2882),0,F2882*I2882)</f>
        <v>350350</v>
      </c>
      <c r="L2882" s="73" t="n">
        <f aca="false">IF(ISERROR(J2882-K2882),0,J2882-K2882)</f>
        <v>235950</v>
      </c>
      <c r="M2882" s="74" t="n">
        <f aca="false">IF(ISERROR(L2882/J2882),0,L2882/J2882)</f>
        <v>0.402439024390244</v>
      </c>
      <c r="N2882" s="75" t="s">
        <v>2880</v>
      </c>
      <c r="O2882" s="60"/>
      <c r="P2882" s="61"/>
      <c r="AG2882" s="62"/>
      <c r="AH2882" s="8"/>
      <c r="AI2882" s="8"/>
      <c r="AK2882" s="37"/>
    </row>
    <row r="2883" customFormat="false" ht="13.5" hidden="false" customHeight="false" outlineLevel="0" collapsed="false">
      <c r="A2883" s="63" t="n">
        <v>2881</v>
      </c>
      <c r="B2883" s="64" t="n">
        <v>13</v>
      </c>
      <c r="C2883" s="65" t="n">
        <v>4</v>
      </c>
      <c r="D2883" s="66" t="n">
        <v>27</v>
      </c>
      <c r="E2883" s="67" t="n">
        <v>40</v>
      </c>
      <c r="F2883" s="68" t="n">
        <v>133</v>
      </c>
      <c r="G2883" s="69" t="str">
        <f aca="false">IF(E2883=0,0,IF(ISERROR(VLOOKUP(E2883,商品マスタ!$A$3:$D$53,2,FALSE())),control!$B$7,VLOOKUP(E2883,商品マスタ!$A$3:$D$53,2,FALSE())))</f>
        <v>商品名　040</v>
      </c>
      <c r="H2883" s="70" t="n">
        <f aca="false">IF(O2883&gt;0,O2883,IF(E2883=0,0,IF(ISERROR(VLOOKUP(E2883,商品マスタ!$A$3:$D$53,3,FALSE())),control!$B$7,VLOOKUP(E2883,商品マスタ!$A$3:$D$53,3,FALSE()))))</f>
        <v>4900</v>
      </c>
      <c r="I2883" s="71" t="n">
        <f aca="false">IF(E2883=0,0,IF(ISERROR(VLOOKUP(E2883,商品マスタ!$A$3:$D$53,4,FALSE())),control!$B$7,VLOOKUP(E2883,商品マスタ!$A$3:$D$53,4,FALSE())))</f>
        <v>2850</v>
      </c>
      <c r="J2883" s="72" t="n">
        <f aca="false">IF(ISERROR(F2883*H2883),0,F2883*H2883)</f>
        <v>651700</v>
      </c>
      <c r="K2883" s="73" t="n">
        <f aca="false">IF(ISERROR(F2883*I2883),0,F2883*I2883)</f>
        <v>379050</v>
      </c>
      <c r="L2883" s="73" t="n">
        <f aca="false">IF(ISERROR(J2883-K2883),0,J2883-K2883)</f>
        <v>272650</v>
      </c>
      <c r="M2883" s="74" t="n">
        <f aca="false">IF(ISERROR(L2883/J2883),0,L2883/J2883)</f>
        <v>0.418367346938776</v>
      </c>
      <c r="N2883" s="75" t="s">
        <v>2881</v>
      </c>
      <c r="O2883" s="60"/>
      <c r="P2883" s="61"/>
      <c r="AG2883" s="62"/>
      <c r="AH2883" s="8"/>
      <c r="AI2883" s="8"/>
      <c r="AK2883" s="37"/>
    </row>
    <row r="2884" customFormat="false" ht="13.5" hidden="false" customHeight="false" outlineLevel="0" collapsed="false">
      <c r="A2884" s="63" t="n">
        <v>2882</v>
      </c>
      <c r="B2884" s="64" t="n">
        <v>13</v>
      </c>
      <c r="C2884" s="65" t="n">
        <v>4</v>
      </c>
      <c r="D2884" s="66" t="n">
        <v>27</v>
      </c>
      <c r="E2884" s="67" t="n">
        <v>24</v>
      </c>
      <c r="F2884" s="68" t="n">
        <v>9</v>
      </c>
      <c r="G2884" s="69" t="str">
        <f aca="false">IF(E2884=0,0,IF(ISERROR(VLOOKUP(E2884,商品マスタ!$A$3:$D$53,2,FALSE())),control!$B$7,VLOOKUP(E2884,商品マスタ!$A$3:$D$53,2,FALSE())))</f>
        <v>商品名　024</v>
      </c>
      <c r="H2884" s="70" t="n">
        <f aca="false">IF(O2884&gt;0,O2884,IF(E2884=0,0,IF(ISERROR(VLOOKUP(E2884,商品マスタ!$A$3:$D$53,3,FALSE())),control!$B$7,VLOOKUP(E2884,商品マスタ!$A$3:$D$53,3,FALSE()))))</f>
        <v>3300</v>
      </c>
      <c r="I2884" s="71" t="n">
        <f aca="false">IF(E2884=0,0,IF(ISERROR(VLOOKUP(E2884,商品マスタ!$A$3:$D$53,4,FALSE())),control!$B$7,VLOOKUP(E2884,商品マスタ!$A$3:$D$53,4,FALSE())))</f>
        <v>2050</v>
      </c>
      <c r="J2884" s="72" t="n">
        <f aca="false">IF(ISERROR(F2884*H2884),0,F2884*H2884)</f>
        <v>29700</v>
      </c>
      <c r="K2884" s="73" t="n">
        <f aca="false">IF(ISERROR(F2884*I2884),0,F2884*I2884)</f>
        <v>18450</v>
      </c>
      <c r="L2884" s="73" t="n">
        <f aca="false">IF(ISERROR(J2884-K2884),0,J2884-K2884)</f>
        <v>11250</v>
      </c>
      <c r="M2884" s="74" t="n">
        <f aca="false">IF(ISERROR(L2884/J2884),0,L2884/J2884)</f>
        <v>0.378787878787879</v>
      </c>
      <c r="N2884" s="75" t="s">
        <v>2882</v>
      </c>
      <c r="O2884" s="60"/>
      <c r="P2884" s="61"/>
      <c r="AG2884" s="62"/>
      <c r="AH2884" s="8"/>
      <c r="AI2884" s="8"/>
      <c r="AK2884" s="37"/>
    </row>
    <row r="2885" customFormat="false" ht="13.5" hidden="false" customHeight="false" outlineLevel="0" collapsed="false">
      <c r="A2885" s="63" t="n">
        <v>2883</v>
      </c>
      <c r="B2885" s="64" t="n">
        <v>13</v>
      </c>
      <c r="C2885" s="65" t="n">
        <v>4</v>
      </c>
      <c r="D2885" s="66" t="n">
        <v>27</v>
      </c>
      <c r="E2885" s="67" t="n">
        <v>8</v>
      </c>
      <c r="F2885" s="68" t="n">
        <v>103</v>
      </c>
      <c r="G2885" s="69" t="str">
        <f aca="false">IF(E2885=0,0,IF(ISERROR(VLOOKUP(E2885,商品マスタ!$A$3:$D$53,2,FALSE())),control!$B$7,VLOOKUP(E2885,商品マスタ!$A$3:$D$53,2,FALSE())))</f>
        <v>商品名　008</v>
      </c>
      <c r="H2885" s="70" t="n">
        <f aca="false">IF(O2885&gt;0,O2885,IF(E2885=0,0,IF(ISERROR(VLOOKUP(E2885,商品マスタ!$A$3:$D$53,3,FALSE())),control!$B$7,VLOOKUP(E2885,商品マスタ!$A$3:$D$53,3,FALSE()))))</f>
        <v>1700</v>
      </c>
      <c r="I2885" s="71" t="n">
        <f aca="false">IF(E2885=0,0,IF(ISERROR(VLOOKUP(E2885,商品マスタ!$A$3:$D$53,4,FALSE())),control!$B$7,VLOOKUP(E2885,商品マスタ!$A$3:$D$53,4,FALSE())))</f>
        <v>1250</v>
      </c>
      <c r="J2885" s="72" t="n">
        <f aca="false">IF(ISERROR(F2885*H2885),0,F2885*H2885)</f>
        <v>175100</v>
      </c>
      <c r="K2885" s="73" t="n">
        <f aca="false">IF(ISERROR(F2885*I2885),0,F2885*I2885)</f>
        <v>128750</v>
      </c>
      <c r="L2885" s="73" t="n">
        <f aca="false">IF(ISERROR(J2885-K2885),0,J2885-K2885)</f>
        <v>46350</v>
      </c>
      <c r="M2885" s="74" t="n">
        <f aca="false">IF(ISERROR(L2885/J2885),0,L2885/J2885)</f>
        <v>0.264705882352941</v>
      </c>
      <c r="N2885" s="75" t="s">
        <v>2883</v>
      </c>
      <c r="O2885" s="60"/>
      <c r="P2885" s="61"/>
      <c r="AG2885" s="62"/>
      <c r="AH2885" s="8"/>
      <c r="AI2885" s="8"/>
      <c r="AK2885" s="37"/>
    </row>
    <row r="2886" customFormat="false" ht="13.5" hidden="false" customHeight="false" outlineLevel="0" collapsed="false">
      <c r="A2886" s="63" t="n">
        <v>2884</v>
      </c>
      <c r="B2886" s="64" t="n">
        <v>13</v>
      </c>
      <c r="C2886" s="65" t="n">
        <v>4</v>
      </c>
      <c r="D2886" s="66" t="n">
        <v>28</v>
      </c>
      <c r="E2886" s="67" t="n">
        <v>10</v>
      </c>
      <c r="F2886" s="68" t="n">
        <v>155</v>
      </c>
      <c r="G2886" s="69" t="str">
        <f aca="false">IF(E2886=0,0,IF(ISERROR(VLOOKUP(E2886,商品マスタ!$A$3:$D$53,2,FALSE())),control!$B$7,VLOOKUP(E2886,商品マスタ!$A$3:$D$53,2,FALSE())))</f>
        <v>商品名　010</v>
      </c>
      <c r="H2886" s="70" t="n">
        <f aca="false">IF(O2886&gt;0,O2886,IF(E2886=0,0,IF(ISERROR(VLOOKUP(E2886,商品マスタ!$A$3:$D$53,3,FALSE())),control!$B$7,VLOOKUP(E2886,商品マスタ!$A$3:$D$53,3,FALSE()))))</f>
        <v>1900</v>
      </c>
      <c r="I2886" s="71" t="n">
        <f aca="false">IF(E2886=0,0,IF(ISERROR(VLOOKUP(E2886,商品マスタ!$A$3:$D$53,4,FALSE())),control!$B$7,VLOOKUP(E2886,商品マスタ!$A$3:$D$53,4,FALSE())))</f>
        <v>1350</v>
      </c>
      <c r="J2886" s="72" t="n">
        <f aca="false">IF(ISERROR(F2886*H2886),0,F2886*H2886)</f>
        <v>294500</v>
      </c>
      <c r="K2886" s="73" t="n">
        <f aca="false">IF(ISERROR(F2886*I2886),0,F2886*I2886)</f>
        <v>209250</v>
      </c>
      <c r="L2886" s="73" t="n">
        <f aca="false">IF(ISERROR(J2886-K2886),0,J2886-K2886)</f>
        <v>85250</v>
      </c>
      <c r="M2886" s="74" t="n">
        <f aca="false">IF(ISERROR(L2886/J2886),0,L2886/J2886)</f>
        <v>0.289473684210526</v>
      </c>
      <c r="N2886" s="75" t="s">
        <v>2884</v>
      </c>
      <c r="O2886" s="60"/>
      <c r="P2886" s="61"/>
      <c r="AG2886" s="62"/>
      <c r="AH2886" s="8"/>
      <c r="AI2886" s="8"/>
      <c r="AK2886" s="37"/>
    </row>
    <row r="2887" customFormat="false" ht="13.5" hidden="false" customHeight="false" outlineLevel="0" collapsed="false">
      <c r="A2887" s="63" t="n">
        <v>2885</v>
      </c>
      <c r="B2887" s="64" t="n">
        <v>13</v>
      </c>
      <c r="C2887" s="65" t="n">
        <v>4</v>
      </c>
      <c r="D2887" s="66" t="n">
        <v>28</v>
      </c>
      <c r="E2887" s="67" t="n">
        <v>38</v>
      </c>
      <c r="F2887" s="68" t="n">
        <v>9</v>
      </c>
      <c r="G2887" s="69" t="str">
        <f aca="false">IF(E2887=0,0,IF(ISERROR(VLOOKUP(E2887,商品マスタ!$A$3:$D$53,2,FALSE())),control!$B$7,VLOOKUP(E2887,商品マスタ!$A$3:$D$53,2,FALSE())))</f>
        <v>商品名　038</v>
      </c>
      <c r="H2887" s="70" t="n">
        <f aca="false">IF(O2887&gt;0,O2887,IF(E2887=0,0,IF(ISERROR(VLOOKUP(E2887,商品マスタ!$A$3:$D$53,3,FALSE())),control!$B$7,VLOOKUP(E2887,商品マスタ!$A$3:$D$53,3,FALSE()))))</f>
        <v>4700</v>
      </c>
      <c r="I2887" s="71" t="n">
        <f aca="false">IF(E2887=0,0,IF(ISERROR(VLOOKUP(E2887,商品マスタ!$A$3:$D$53,4,FALSE())),control!$B$7,VLOOKUP(E2887,商品マスタ!$A$3:$D$53,4,FALSE())))</f>
        <v>2750</v>
      </c>
      <c r="J2887" s="72" t="n">
        <f aca="false">IF(ISERROR(F2887*H2887),0,F2887*H2887)</f>
        <v>42300</v>
      </c>
      <c r="K2887" s="73" t="n">
        <f aca="false">IF(ISERROR(F2887*I2887),0,F2887*I2887)</f>
        <v>24750</v>
      </c>
      <c r="L2887" s="73" t="n">
        <f aca="false">IF(ISERROR(J2887-K2887),0,J2887-K2887)</f>
        <v>17550</v>
      </c>
      <c r="M2887" s="74" t="n">
        <f aca="false">IF(ISERROR(L2887/J2887),0,L2887/J2887)</f>
        <v>0.414893617021277</v>
      </c>
      <c r="N2887" s="75" t="s">
        <v>2885</v>
      </c>
      <c r="O2887" s="60"/>
      <c r="P2887" s="61"/>
      <c r="AG2887" s="62"/>
      <c r="AH2887" s="8"/>
      <c r="AI2887" s="8"/>
      <c r="AK2887" s="37"/>
    </row>
    <row r="2888" customFormat="false" ht="13.5" hidden="false" customHeight="false" outlineLevel="0" collapsed="false">
      <c r="A2888" s="63" t="n">
        <v>2886</v>
      </c>
      <c r="B2888" s="64" t="n">
        <v>13</v>
      </c>
      <c r="C2888" s="65" t="n">
        <v>4</v>
      </c>
      <c r="D2888" s="66" t="n">
        <v>28</v>
      </c>
      <c r="E2888" s="67" t="n">
        <v>2</v>
      </c>
      <c r="F2888" s="68" t="n">
        <v>169</v>
      </c>
      <c r="G2888" s="69" t="str">
        <f aca="false">IF(E2888=0,0,IF(ISERROR(VLOOKUP(E2888,商品マスタ!$A$3:$D$53,2,FALSE())),control!$B$7,VLOOKUP(E2888,商品マスタ!$A$3:$D$53,2,FALSE())))</f>
        <v>商品名　002</v>
      </c>
      <c r="H2888" s="70" t="n">
        <f aca="false">IF(O2888&gt;0,O2888,IF(E2888=0,0,IF(ISERROR(VLOOKUP(E2888,商品マスタ!$A$3:$D$53,3,FALSE())),control!$B$7,VLOOKUP(E2888,商品マスタ!$A$3:$D$53,3,FALSE()))))</f>
        <v>1100</v>
      </c>
      <c r="I2888" s="71" t="n">
        <f aca="false">IF(E2888=0,0,IF(ISERROR(VLOOKUP(E2888,商品マスタ!$A$3:$D$53,4,FALSE())),control!$B$7,VLOOKUP(E2888,商品マスタ!$A$3:$D$53,4,FALSE())))</f>
        <v>950</v>
      </c>
      <c r="J2888" s="72" t="n">
        <f aca="false">IF(ISERROR(F2888*H2888),0,F2888*H2888)</f>
        <v>185900</v>
      </c>
      <c r="K2888" s="73" t="n">
        <f aca="false">IF(ISERROR(F2888*I2888),0,F2888*I2888)</f>
        <v>160550</v>
      </c>
      <c r="L2888" s="73" t="n">
        <f aca="false">IF(ISERROR(J2888-K2888),0,J2888-K2888)</f>
        <v>25350</v>
      </c>
      <c r="M2888" s="74" t="n">
        <f aca="false">IF(ISERROR(L2888/J2888),0,L2888/J2888)</f>
        <v>0.136363636363636</v>
      </c>
      <c r="N2888" s="75" t="s">
        <v>2886</v>
      </c>
      <c r="O2888" s="60"/>
      <c r="P2888" s="61"/>
      <c r="AG2888" s="62"/>
      <c r="AH2888" s="8"/>
      <c r="AI2888" s="8"/>
      <c r="AK2888" s="37"/>
    </row>
    <row r="2889" customFormat="false" ht="13.5" hidden="false" customHeight="false" outlineLevel="0" collapsed="false">
      <c r="A2889" s="63" t="n">
        <v>2887</v>
      </c>
      <c r="B2889" s="64" t="n">
        <v>13</v>
      </c>
      <c r="C2889" s="65" t="n">
        <v>4</v>
      </c>
      <c r="D2889" s="66" t="n">
        <v>29</v>
      </c>
      <c r="E2889" s="67" t="n">
        <v>11</v>
      </c>
      <c r="F2889" s="68" t="n">
        <v>144</v>
      </c>
      <c r="G2889" s="69" t="str">
        <f aca="false">IF(E2889=0,0,IF(ISERROR(VLOOKUP(E2889,商品マスタ!$A$3:$D$53,2,FALSE())),control!$B$7,VLOOKUP(E2889,商品マスタ!$A$3:$D$53,2,FALSE())))</f>
        <v>商品名　011</v>
      </c>
      <c r="H2889" s="70" t="n">
        <f aca="false">IF(O2889&gt;0,O2889,IF(E2889=0,0,IF(ISERROR(VLOOKUP(E2889,商品マスタ!$A$3:$D$53,3,FALSE())),control!$B$7,VLOOKUP(E2889,商品マスタ!$A$3:$D$53,3,FALSE()))))</f>
        <v>2000</v>
      </c>
      <c r="I2889" s="71" t="n">
        <f aca="false">IF(E2889=0,0,IF(ISERROR(VLOOKUP(E2889,商品マスタ!$A$3:$D$53,4,FALSE())),control!$B$7,VLOOKUP(E2889,商品マスタ!$A$3:$D$53,4,FALSE())))</f>
        <v>1400</v>
      </c>
      <c r="J2889" s="72" t="n">
        <f aca="false">IF(ISERROR(F2889*H2889),0,F2889*H2889)</f>
        <v>288000</v>
      </c>
      <c r="K2889" s="73" t="n">
        <f aca="false">IF(ISERROR(F2889*I2889),0,F2889*I2889)</f>
        <v>201600</v>
      </c>
      <c r="L2889" s="73" t="n">
        <f aca="false">IF(ISERROR(J2889-K2889),0,J2889-K2889)</f>
        <v>86400</v>
      </c>
      <c r="M2889" s="74" t="n">
        <f aca="false">IF(ISERROR(L2889/J2889),0,L2889/J2889)</f>
        <v>0.3</v>
      </c>
      <c r="N2889" s="75" t="s">
        <v>2887</v>
      </c>
      <c r="O2889" s="60"/>
      <c r="P2889" s="61"/>
      <c r="AG2889" s="62"/>
      <c r="AH2889" s="8"/>
      <c r="AI2889" s="8"/>
      <c r="AK2889" s="37"/>
    </row>
    <row r="2890" customFormat="false" ht="13.5" hidden="false" customHeight="false" outlineLevel="0" collapsed="false">
      <c r="A2890" s="63" t="n">
        <v>2888</v>
      </c>
      <c r="B2890" s="64" t="n">
        <v>13</v>
      </c>
      <c r="C2890" s="65" t="n">
        <v>4</v>
      </c>
      <c r="D2890" s="66" t="n">
        <v>29</v>
      </c>
      <c r="E2890" s="67" t="n">
        <v>27</v>
      </c>
      <c r="F2890" s="68" t="n">
        <v>164</v>
      </c>
      <c r="G2890" s="69" t="str">
        <f aca="false">IF(E2890=0,0,IF(ISERROR(VLOOKUP(E2890,商品マスタ!$A$3:$D$53,2,FALSE())),control!$B$7,VLOOKUP(E2890,商品マスタ!$A$3:$D$53,2,FALSE())))</f>
        <v>商品名　027</v>
      </c>
      <c r="H2890" s="70" t="n">
        <f aca="false">IF(O2890&gt;0,O2890,IF(E2890=0,0,IF(ISERROR(VLOOKUP(E2890,商品マスタ!$A$3:$D$53,3,FALSE())),control!$B$7,VLOOKUP(E2890,商品マスタ!$A$3:$D$53,3,FALSE()))))</f>
        <v>3600</v>
      </c>
      <c r="I2890" s="71" t="n">
        <f aca="false">IF(E2890=0,0,IF(ISERROR(VLOOKUP(E2890,商品マスタ!$A$3:$D$53,4,FALSE())),control!$B$7,VLOOKUP(E2890,商品マスタ!$A$3:$D$53,4,FALSE())))</f>
        <v>2200</v>
      </c>
      <c r="J2890" s="72" t="n">
        <f aca="false">IF(ISERROR(F2890*H2890),0,F2890*H2890)</f>
        <v>590400</v>
      </c>
      <c r="K2890" s="73" t="n">
        <f aca="false">IF(ISERROR(F2890*I2890),0,F2890*I2890)</f>
        <v>360800</v>
      </c>
      <c r="L2890" s="73" t="n">
        <f aca="false">IF(ISERROR(J2890-K2890),0,J2890-K2890)</f>
        <v>229600</v>
      </c>
      <c r="M2890" s="74" t="n">
        <f aca="false">IF(ISERROR(L2890/J2890),0,L2890/J2890)</f>
        <v>0.388888888888889</v>
      </c>
      <c r="N2890" s="75" t="s">
        <v>2888</v>
      </c>
      <c r="O2890" s="60"/>
      <c r="P2890" s="61"/>
      <c r="AG2890" s="62"/>
      <c r="AH2890" s="8"/>
      <c r="AI2890" s="8"/>
      <c r="AK2890" s="37"/>
    </row>
    <row r="2891" customFormat="false" ht="13.5" hidden="false" customHeight="false" outlineLevel="0" collapsed="false">
      <c r="A2891" s="63" t="n">
        <v>2889</v>
      </c>
      <c r="B2891" s="64" t="n">
        <v>13</v>
      </c>
      <c r="C2891" s="65" t="n">
        <v>4</v>
      </c>
      <c r="D2891" s="66" t="n">
        <v>29</v>
      </c>
      <c r="E2891" s="67" t="n">
        <v>17</v>
      </c>
      <c r="F2891" s="68" t="n">
        <v>137</v>
      </c>
      <c r="G2891" s="69" t="str">
        <f aca="false">IF(E2891=0,0,IF(ISERROR(VLOOKUP(E2891,商品マスタ!$A$3:$D$53,2,FALSE())),control!$B$7,VLOOKUP(E2891,商品マスタ!$A$3:$D$53,2,FALSE())))</f>
        <v>商品名　017</v>
      </c>
      <c r="H2891" s="70" t="n">
        <f aca="false">IF(O2891&gt;0,O2891,IF(E2891=0,0,IF(ISERROR(VLOOKUP(E2891,商品マスタ!$A$3:$D$53,3,FALSE())),control!$B$7,VLOOKUP(E2891,商品マスタ!$A$3:$D$53,3,FALSE()))))</f>
        <v>2600</v>
      </c>
      <c r="I2891" s="71" t="n">
        <f aca="false">IF(E2891=0,0,IF(ISERROR(VLOOKUP(E2891,商品マスタ!$A$3:$D$53,4,FALSE())),control!$B$7,VLOOKUP(E2891,商品マスタ!$A$3:$D$53,4,FALSE())))</f>
        <v>1700</v>
      </c>
      <c r="J2891" s="72" t="n">
        <f aca="false">IF(ISERROR(F2891*H2891),0,F2891*H2891)</f>
        <v>356200</v>
      </c>
      <c r="K2891" s="73" t="n">
        <f aca="false">IF(ISERROR(F2891*I2891),0,F2891*I2891)</f>
        <v>232900</v>
      </c>
      <c r="L2891" s="73" t="n">
        <f aca="false">IF(ISERROR(J2891-K2891),0,J2891-K2891)</f>
        <v>123300</v>
      </c>
      <c r="M2891" s="74" t="n">
        <f aca="false">IF(ISERROR(L2891/J2891),0,L2891/J2891)</f>
        <v>0.346153846153846</v>
      </c>
      <c r="N2891" s="75" t="s">
        <v>2889</v>
      </c>
      <c r="O2891" s="60"/>
      <c r="P2891" s="61"/>
      <c r="AG2891" s="62"/>
      <c r="AH2891" s="8"/>
      <c r="AI2891" s="8"/>
      <c r="AK2891" s="37"/>
    </row>
    <row r="2892" customFormat="false" ht="13.5" hidden="false" customHeight="false" outlineLevel="0" collapsed="false">
      <c r="A2892" s="63" t="n">
        <v>2890</v>
      </c>
      <c r="B2892" s="64" t="n">
        <v>13</v>
      </c>
      <c r="C2892" s="65" t="n">
        <v>4</v>
      </c>
      <c r="D2892" s="66" t="n">
        <v>29</v>
      </c>
      <c r="E2892" s="67" t="n">
        <v>1</v>
      </c>
      <c r="F2892" s="68" t="n">
        <v>90</v>
      </c>
      <c r="G2892" s="69" t="str">
        <f aca="false">IF(E2892=0,0,IF(ISERROR(VLOOKUP(E2892,商品マスタ!$A$3:$D$53,2,FALSE())),control!$B$7,VLOOKUP(E2892,商品マスタ!$A$3:$D$53,2,FALSE())))</f>
        <v>商品名　001</v>
      </c>
      <c r="H2892" s="70" t="n">
        <f aca="false">IF(O2892&gt;0,O2892,IF(E2892=0,0,IF(ISERROR(VLOOKUP(E2892,商品マスタ!$A$3:$D$53,3,FALSE())),control!$B$7,VLOOKUP(E2892,商品マスタ!$A$3:$D$53,3,FALSE()))))</f>
        <v>1000</v>
      </c>
      <c r="I2892" s="71" t="n">
        <f aca="false">IF(E2892=0,0,IF(ISERROR(VLOOKUP(E2892,商品マスタ!$A$3:$D$53,4,FALSE())),control!$B$7,VLOOKUP(E2892,商品マスタ!$A$3:$D$53,4,FALSE())))</f>
        <v>900</v>
      </c>
      <c r="J2892" s="72" t="n">
        <f aca="false">IF(ISERROR(F2892*H2892),0,F2892*H2892)</f>
        <v>90000</v>
      </c>
      <c r="K2892" s="73" t="n">
        <f aca="false">IF(ISERROR(F2892*I2892),0,F2892*I2892)</f>
        <v>81000</v>
      </c>
      <c r="L2892" s="73" t="n">
        <f aca="false">IF(ISERROR(J2892-K2892),0,J2892-K2892)</f>
        <v>9000</v>
      </c>
      <c r="M2892" s="74" t="n">
        <f aca="false">IF(ISERROR(L2892/J2892),0,L2892/J2892)</f>
        <v>0.1</v>
      </c>
      <c r="N2892" s="75" t="s">
        <v>2890</v>
      </c>
      <c r="O2892" s="60"/>
      <c r="P2892" s="61"/>
      <c r="AG2892" s="62"/>
      <c r="AH2892" s="8"/>
      <c r="AI2892" s="8"/>
      <c r="AK2892" s="37"/>
    </row>
    <row r="2893" customFormat="false" ht="13.5" hidden="false" customHeight="false" outlineLevel="0" collapsed="false">
      <c r="A2893" s="63" t="n">
        <v>2891</v>
      </c>
      <c r="B2893" s="64" t="n">
        <v>13</v>
      </c>
      <c r="C2893" s="65" t="n">
        <v>5</v>
      </c>
      <c r="D2893" s="66" t="n">
        <v>1</v>
      </c>
      <c r="E2893" s="67" t="n">
        <v>38</v>
      </c>
      <c r="F2893" s="68" t="n">
        <v>119</v>
      </c>
      <c r="G2893" s="69" t="str">
        <f aca="false">IF(E2893=0,0,IF(ISERROR(VLOOKUP(E2893,商品マスタ!$A$3:$D$53,2,FALSE())),control!$B$7,VLOOKUP(E2893,商品マスタ!$A$3:$D$53,2,FALSE())))</f>
        <v>商品名　038</v>
      </c>
      <c r="H2893" s="70" t="n">
        <f aca="false">IF(O2893&gt;0,O2893,IF(E2893=0,0,IF(ISERROR(VLOOKUP(E2893,商品マスタ!$A$3:$D$53,3,FALSE())),control!$B$7,VLOOKUP(E2893,商品マスタ!$A$3:$D$53,3,FALSE()))))</f>
        <v>4700</v>
      </c>
      <c r="I2893" s="71" t="n">
        <f aca="false">IF(E2893=0,0,IF(ISERROR(VLOOKUP(E2893,商品マスタ!$A$3:$D$53,4,FALSE())),control!$B$7,VLOOKUP(E2893,商品マスタ!$A$3:$D$53,4,FALSE())))</f>
        <v>2750</v>
      </c>
      <c r="J2893" s="72" t="n">
        <f aca="false">IF(ISERROR(F2893*H2893),0,F2893*H2893)</f>
        <v>559300</v>
      </c>
      <c r="K2893" s="73" t="n">
        <f aca="false">IF(ISERROR(F2893*I2893),0,F2893*I2893)</f>
        <v>327250</v>
      </c>
      <c r="L2893" s="73" t="n">
        <f aca="false">IF(ISERROR(J2893-K2893),0,J2893-K2893)</f>
        <v>232050</v>
      </c>
      <c r="M2893" s="74" t="n">
        <f aca="false">IF(ISERROR(L2893/J2893),0,L2893/J2893)</f>
        <v>0.414893617021277</v>
      </c>
      <c r="N2893" s="75" t="s">
        <v>2891</v>
      </c>
      <c r="O2893" s="60"/>
      <c r="P2893" s="61"/>
      <c r="AG2893" s="62"/>
      <c r="AH2893" s="8"/>
      <c r="AI2893" s="8"/>
      <c r="AK2893" s="37"/>
    </row>
    <row r="2894" customFormat="false" ht="13.5" hidden="false" customHeight="false" outlineLevel="0" collapsed="false">
      <c r="A2894" s="63" t="n">
        <v>2892</v>
      </c>
      <c r="B2894" s="64" t="n">
        <v>13</v>
      </c>
      <c r="C2894" s="65" t="n">
        <v>5</v>
      </c>
      <c r="D2894" s="66" t="n">
        <v>1</v>
      </c>
      <c r="E2894" s="67" t="n">
        <v>27</v>
      </c>
      <c r="F2894" s="68" t="n">
        <v>71</v>
      </c>
      <c r="G2894" s="69" t="str">
        <f aca="false">IF(E2894=0,0,IF(ISERROR(VLOOKUP(E2894,商品マスタ!$A$3:$D$53,2,FALSE())),control!$B$7,VLOOKUP(E2894,商品マスタ!$A$3:$D$53,2,FALSE())))</f>
        <v>商品名　027</v>
      </c>
      <c r="H2894" s="70" t="n">
        <f aca="false">IF(O2894&gt;0,O2894,IF(E2894=0,0,IF(ISERROR(VLOOKUP(E2894,商品マスタ!$A$3:$D$53,3,FALSE())),control!$B$7,VLOOKUP(E2894,商品マスタ!$A$3:$D$53,3,FALSE()))))</f>
        <v>3600</v>
      </c>
      <c r="I2894" s="71" t="n">
        <f aca="false">IF(E2894=0,0,IF(ISERROR(VLOOKUP(E2894,商品マスタ!$A$3:$D$53,4,FALSE())),control!$B$7,VLOOKUP(E2894,商品マスタ!$A$3:$D$53,4,FALSE())))</f>
        <v>2200</v>
      </c>
      <c r="J2894" s="72" t="n">
        <f aca="false">IF(ISERROR(F2894*H2894),0,F2894*H2894)</f>
        <v>255600</v>
      </c>
      <c r="K2894" s="73" t="n">
        <f aca="false">IF(ISERROR(F2894*I2894),0,F2894*I2894)</f>
        <v>156200</v>
      </c>
      <c r="L2894" s="73" t="n">
        <f aca="false">IF(ISERROR(J2894-K2894),0,J2894-K2894)</f>
        <v>99400</v>
      </c>
      <c r="M2894" s="74" t="n">
        <f aca="false">IF(ISERROR(L2894/J2894),0,L2894/J2894)</f>
        <v>0.388888888888889</v>
      </c>
      <c r="N2894" s="75" t="s">
        <v>2892</v>
      </c>
      <c r="O2894" s="60"/>
      <c r="P2894" s="61"/>
      <c r="AG2894" s="62"/>
      <c r="AH2894" s="8"/>
      <c r="AI2894" s="8"/>
      <c r="AK2894" s="37"/>
    </row>
    <row r="2895" customFormat="false" ht="13.5" hidden="false" customHeight="false" outlineLevel="0" collapsed="false">
      <c r="A2895" s="63" t="n">
        <v>2893</v>
      </c>
      <c r="B2895" s="64" t="n">
        <v>13</v>
      </c>
      <c r="C2895" s="65" t="n">
        <v>5</v>
      </c>
      <c r="D2895" s="66" t="n">
        <v>1</v>
      </c>
      <c r="E2895" s="67" t="n">
        <v>23</v>
      </c>
      <c r="F2895" s="68" t="n">
        <v>72</v>
      </c>
      <c r="G2895" s="69" t="str">
        <f aca="false">IF(E2895=0,0,IF(ISERROR(VLOOKUP(E2895,商品マスタ!$A$3:$D$53,2,FALSE())),control!$B$7,VLOOKUP(E2895,商品マスタ!$A$3:$D$53,2,FALSE())))</f>
        <v>商品名　023</v>
      </c>
      <c r="H2895" s="70" t="n">
        <f aca="false">IF(O2895&gt;0,O2895,IF(E2895=0,0,IF(ISERROR(VLOOKUP(E2895,商品マスタ!$A$3:$D$53,3,FALSE())),control!$B$7,VLOOKUP(E2895,商品マスタ!$A$3:$D$53,3,FALSE()))))</f>
        <v>3200</v>
      </c>
      <c r="I2895" s="71" t="n">
        <f aca="false">IF(E2895=0,0,IF(ISERROR(VLOOKUP(E2895,商品マスタ!$A$3:$D$53,4,FALSE())),control!$B$7,VLOOKUP(E2895,商品マスタ!$A$3:$D$53,4,FALSE())))</f>
        <v>2000</v>
      </c>
      <c r="J2895" s="72" t="n">
        <f aca="false">IF(ISERROR(F2895*H2895),0,F2895*H2895)</f>
        <v>230400</v>
      </c>
      <c r="K2895" s="73" t="n">
        <f aca="false">IF(ISERROR(F2895*I2895),0,F2895*I2895)</f>
        <v>144000</v>
      </c>
      <c r="L2895" s="73" t="n">
        <f aca="false">IF(ISERROR(J2895-K2895),0,J2895-K2895)</f>
        <v>86400</v>
      </c>
      <c r="M2895" s="74" t="n">
        <f aca="false">IF(ISERROR(L2895/J2895),0,L2895/J2895)</f>
        <v>0.375</v>
      </c>
      <c r="N2895" s="75" t="s">
        <v>2893</v>
      </c>
      <c r="O2895" s="60"/>
      <c r="P2895" s="61"/>
      <c r="AG2895" s="62"/>
      <c r="AH2895" s="8"/>
      <c r="AI2895" s="8"/>
      <c r="AK2895" s="37"/>
    </row>
    <row r="2896" customFormat="false" ht="13.5" hidden="false" customHeight="false" outlineLevel="0" collapsed="false">
      <c r="A2896" s="63" t="n">
        <v>2894</v>
      </c>
      <c r="B2896" s="64" t="n">
        <v>13</v>
      </c>
      <c r="C2896" s="65" t="n">
        <v>5</v>
      </c>
      <c r="D2896" s="66" t="n">
        <v>1</v>
      </c>
      <c r="E2896" s="67" t="n">
        <v>9</v>
      </c>
      <c r="F2896" s="68" t="n">
        <v>149</v>
      </c>
      <c r="G2896" s="69" t="str">
        <f aca="false">IF(E2896=0,0,IF(ISERROR(VLOOKUP(E2896,商品マスタ!$A$3:$D$53,2,FALSE())),control!$B$7,VLOOKUP(E2896,商品マスタ!$A$3:$D$53,2,FALSE())))</f>
        <v>商品名　009</v>
      </c>
      <c r="H2896" s="70" t="n">
        <f aca="false">IF(O2896&gt;0,O2896,IF(E2896=0,0,IF(ISERROR(VLOOKUP(E2896,商品マスタ!$A$3:$D$53,3,FALSE())),control!$B$7,VLOOKUP(E2896,商品マスタ!$A$3:$D$53,3,FALSE()))))</f>
        <v>1800</v>
      </c>
      <c r="I2896" s="71" t="n">
        <f aca="false">IF(E2896=0,0,IF(ISERROR(VLOOKUP(E2896,商品マスタ!$A$3:$D$53,4,FALSE())),control!$B$7,VLOOKUP(E2896,商品マスタ!$A$3:$D$53,4,FALSE())))</f>
        <v>1300</v>
      </c>
      <c r="J2896" s="72" t="n">
        <f aca="false">IF(ISERROR(F2896*H2896),0,F2896*H2896)</f>
        <v>268200</v>
      </c>
      <c r="K2896" s="73" t="n">
        <f aca="false">IF(ISERROR(F2896*I2896),0,F2896*I2896)</f>
        <v>193700</v>
      </c>
      <c r="L2896" s="73" t="n">
        <f aca="false">IF(ISERROR(J2896-K2896),0,J2896-K2896)</f>
        <v>74500</v>
      </c>
      <c r="M2896" s="74" t="n">
        <f aca="false">IF(ISERROR(L2896/J2896),0,L2896/J2896)</f>
        <v>0.277777777777778</v>
      </c>
      <c r="N2896" s="75" t="s">
        <v>2894</v>
      </c>
      <c r="O2896" s="60"/>
      <c r="P2896" s="61"/>
      <c r="AG2896" s="62"/>
      <c r="AH2896" s="8"/>
      <c r="AI2896" s="8"/>
      <c r="AK2896" s="37"/>
    </row>
    <row r="2897" customFormat="false" ht="13.5" hidden="false" customHeight="false" outlineLevel="0" collapsed="false">
      <c r="A2897" s="63" t="n">
        <v>2895</v>
      </c>
      <c r="B2897" s="64" t="n">
        <v>13</v>
      </c>
      <c r="C2897" s="65" t="n">
        <v>5</v>
      </c>
      <c r="D2897" s="66" t="n">
        <v>1</v>
      </c>
      <c r="E2897" s="67" t="n">
        <v>36</v>
      </c>
      <c r="F2897" s="68" t="n">
        <v>124</v>
      </c>
      <c r="G2897" s="69" t="str">
        <f aca="false">IF(E2897=0,0,IF(ISERROR(VLOOKUP(E2897,商品マスタ!$A$3:$D$53,2,FALSE())),control!$B$7,VLOOKUP(E2897,商品マスタ!$A$3:$D$53,2,FALSE())))</f>
        <v>商品名　036</v>
      </c>
      <c r="H2897" s="70" t="n">
        <f aca="false">IF(O2897&gt;0,O2897,IF(E2897=0,0,IF(ISERROR(VLOOKUP(E2897,商品マスタ!$A$3:$D$53,3,FALSE())),control!$B$7,VLOOKUP(E2897,商品マスタ!$A$3:$D$53,3,FALSE()))))</f>
        <v>4500</v>
      </c>
      <c r="I2897" s="71" t="n">
        <f aca="false">IF(E2897=0,0,IF(ISERROR(VLOOKUP(E2897,商品マスタ!$A$3:$D$53,4,FALSE())),control!$B$7,VLOOKUP(E2897,商品マスタ!$A$3:$D$53,4,FALSE())))</f>
        <v>2650</v>
      </c>
      <c r="J2897" s="72" t="n">
        <f aca="false">IF(ISERROR(F2897*H2897),0,F2897*H2897)</f>
        <v>558000</v>
      </c>
      <c r="K2897" s="73" t="n">
        <f aca="false">IF(ISERROR(F2897*I2897),0,F2897*I2897)</f>
        <v>328600</v>
      </c>
      <c r="L2897" s="73" t="n">
        <f aca="false">IF(ISERROR(J2897-K2897),0,J2897-K2897)</f>
        <v>229400</v>
      </c>
      <c r="M2897" s="74" t="n">
        <f aca="false">IF(ISERROR(L2897/J2897),0,L2897/J2897)</f>
        <v>0.411111111111111</v>
      </c>
      <c r="N2897" s="75" t="s">
        <v>2895</v>
      </c>
      <c r="O2897" s="60"/>
      <c r="P2897" s="61"/>
      <c r="AG2897" s="62"/>
      <c r="AH2897" s="8"/>
      <c r="AI2897" s="8"/>
      <c r="AK2897" s="37"/>
    </row>
    <row r="2898" customFormat="false" ht="13.5" hidden="false" customHeight="false" outlineLevel="0" collapsed="false">
      <c r="A2898" s="63" t="n">
        <v>2896</v>
      </c>
      <c r="B2898" s="64" t="n">
        <v>13</v>
      </c>
      <c r="C2898" s="65" t="n">
        <v>5</v>
      </c>
      <c r="D2898" s="66" t="n">
        <v>2</v>
      </c>
      <c r="E2898" s="67" t="n">
        <v>5</v>
      </c>
      <c r="F2898" s="68" t="n">
        <v>164</v>
      </c>
      <c r="G2898" s="69" t="str">
        <f aca="false">IF(E2898=0,0,IF(ISERROR(VLOOKUP(E2898,商品マスタ!$A$3:$D$53,2,FALSE())),control!$B$7,VLOOKUP(E2898,商品マスタ!$A$3:$D$53,2,FALSE())))</f>
        <v>商品名　005</v>
      </c>
      <c r="H2898" s="70" t="n">
        <f aca="false">IF(O2898&gt;0,O2898,IF(E2898=0,0,IF(ISERROR(VLOOKUP(E2898,商品マスタ!$A$3:$D$53,3,FALSE())),control!$B$7,VLOOKUP(E2898,商品マスタ!$A$3:$D$53,3,FALSE()))))</f>
        <v>1400</v>
      </c>
      <c r="I2898" s="71" t="n">
        <f aca="false">IF(E2898=0,0,IF(ISERROR(VLOOKUP(E2898,商品マスタ!$A$3:$D$53,4,FALSE())),control!$B$7,VLOOKUP(E2898,商品マスタ!$A$3:$D$53,4,FALSE())))</f>
        <v>1100</v>
      </c>
      <c r="J2898" s="72" t="n">
        <f aca="false">IF(ISERROR(F2898*H2898),0,F2898*H2898)</f>
        <v>229600</v>
      </c>
      <c r="K2898" s="73" t="n">
        <f aca="false">IF(ISERROR(F2898*I2898),0,F2898*I2898)</f>
        <v>180400</v>
      </c>
      <c r="L2898" s="73" t="n">
        <f aca="false">IF(ISERROR(J2898-K2898),0,J2898-K2898)</f>
        <v>49200</v>
      </c>
      <c r="M2898" s="74" t="n">
        <f aca="false">IF(ISERROR(L2898/J2898),0,L2898/J2898)</f>
        <v>0.214285714285714</v>
      </c>
      <c r="N2898" s="75" t="s">
        <v>2896</v>
      </c>
      <c r="O2898" s="60"/>
      <c r="P2898" s="61"/>
      <c r="AG2898" s="62"/>
      <c r="AH2898" s="8"/>
      <c r="AI2898" s="8"/>
      <c r="AK2898" s="37"/>
    </row>
    <row r="2899" customFormat="false" ht="13.5" hidden="false" customHeight="false" outlineLevel="0" collapsed="false">
      <c r="A2899" s="63" t="n">
        <v>2897</v>
      </c>
      <c r="B2899" s="64" t="n">
        <v>13</v>
      </c>
      <c r="C2899" s="65" t="n">
        <v>5</v>
      </c>
      <c r="D2899" s="66" t="n">
        <v>2</v>
      </c>
      <c r="E2899" s="67" t="n">
        <v>10</v>
      </c>
      <c r="F2899" s="68" t="n">
        <v>176</v>
      </c>
      <c r="G2899" s="69" t="str">
        <f aca="false">IF(E2899=0,0,IF(ISERROR(VLOOKUP(E2899,商品マスタ!$A$3:$D$53,2,FALSE())),control!$B$7,VLOOKUP(E2899,商品マスタ!$A$3:$D$53,2,FALSE())))</f>
        <v>商品名　010</v>
      </c>
      <c r="H2899" s="70" t="n">
        <f aca="false">IF(O2899&gt;0,O2899,IF(E2899=0,0,IF(ISERROR(VLOOKUP(E2899,商品マスタ!$A$3:$D$53,3,FALSE())),control!$B$7,VLOOKUP(E2899,商品マスタ!$A$3:$D$53,3,FALSE()))))</f>
        <v>1900</v>
      </c>
      <c r="I2899" s="71" t="n">
        <f aca="false">IF(E2899=0,0,IF(ISERROR(VLOOKUP(E2899,商品マスタ!$A$3:$D$53,4,FALSE())),control!$B$7,VLOOKUP(E2899,商品マスタ!$A$3:$D$53,4,FALSE())))</f>
        <v>1350</v>
      </c>
      <c r="J2899" s="72" t="n">
        <f aca="false">IF(ISERROR(F2899*H2899),0,F2899*H2899)</f>
        <v>334400</v>
      </c>
      <c r="K2899" s="73" t="n">
        <f aca="false">IF(ISERROR(F2899*I2899),0,F2899*I2899)</f>
        <v>237600</v>
      </c>
      <c r="L2899" s="73" t="n">
        <f aca="false">IF(ISERROR(J2899-K2899),0,J2899-K2899)</f>
        <v>96800</v>
      </c>
      <c r="M2899" s="74" t="n">
        <f aca="false">IF(ISERROR(L2899/J2899),0,L2899/J2899)</f>
        <v>0.289473684210526</v>
      </c>
      <c r="N2899" s="75" t="s">
        <v>2897</v>
      </c>
      <c r="O2899" s="60"/>
      <c r="P2899" s="61"/>
      <c r="AG2899" s="62"/>
      <c r="AH2899" s="8"/>
      <c r="AI2899" s="8"/>
      <c r="AK2899" s="37"/>
    </row>
    <row r="2900" customFormat="false" ht="13.5" hidden="false" customHeight="false" outlineLevel="0" collapsed="false">
      <c r="A2900" s="63" t="n">
        <v>2898</v>
      </c>
      <c r="B2900" s="64" t="n">
        <v>13</v>
      </c>
      <c r="C2900" s="65" t="n">
        <v>5</v>
      </c>
      <c r="D2900" s="66" t="n">
        <v>3</v>
      </c>
      <c r="E2900" s="67" t="n">
        <v>15</v>
      </c>
      <c r="F2900" s="68" t="n">
        <v>97</v>
      </c>
      <c r="G2900" s="69" t="str">
        <f aca="false">IF(E2900=0,0,IF(ISERROR(VLOOKUP(E2900,商品マスタ!$A$3:$D$53,2,FALSE())),control!$B$7,VLOOKUP(E2900,商品マスタ!$A$3:$D$53,2,FALSE())))</f>
        <v>商品名　015</v>
      </c>
      <c r="H2900" s="70" t="n">
        <f aca="false">IF(O2900&gt;0,O2900,IF(E2900=0,0,IF(ISERROR(VLOOKUP(E2900,商品マスタ!$A$3:$D$53,3,FALSE())),control!$B$7,VLOOKUP(E2900,商品マスタ!$A$3:$D$53,3,FALSE()))))</f>
        <v>2400</v>
      </c>
      <c r="I2900" s="71" t="n">
        <f aca="false">IF(E2900=0,0,IF(ISERROR(VLOOKUP(E2900,商品マスタ!$A$3:$D$53,4,FALSE())),control!$B$7,VLOOKUP(E2900,商品マスタ!$A$3:$D$53,4,FALSE())))</f>
        <v>1600</v>
      </c>
      <c r="J2900" s="72" t="n">
        <f aca="false">IF(ISERROR(F2900*H2900),0,F2900*H2900)</f>
        <v>232800</v>
      </c>
      <c r="K2900" s="73" t="n">
        <f aca="false">IF(ISERROR(F2900*I2900),0,F2900*I2900)</f>
        <v>155200</v>
      </c>
      <c r="L2900" s="73" t="n">
        <f aca="false">IF(ISERROR(J2900-K2900),0,J2900-K2900)</f>
        <v>77600</v>
      </c>
      <c r="M2900" s="74" t="n">
        <f aca="false">IF(ISERROR(L2900/J2900),0,L2900/J2900)</f>
        <v>0.333333333333333</v>
      </c>
      <c r="N2900" s="75" t="s">
        <v>2898</v>
      </c>
      <c r="O2900" s="60"/>
      <c r="P2900" s="61"/>
      <c r="AG2900" s="62"/>
      <c r="AH2900" s="8"/>
      <c r="AI2900" s="8"/>
      <c r="AK2900" s="37"/>
    </row>
    <row r="2901" customFormat="false" ht="13.5" hidden="false" customHeight="false" outlineLevel="0" collapsed="false">
      <c r="A2901" s="63" t="n">
        <v>2899</v>
      </c>
      <c r="B2901" s="64" t="n">
        <v>13</v>
      </c>
      <c r="C2901" s="65" t="n">
        <v>5</v>
      </c>
      <c r="D2901" s="66" t="n">
        <v>3</v>
      </c>
      <c r="E2901" s="67" t="n">
        <v>42</v>
      </c>
      <c r="F2901" s="68" t="n">
        <v>131</v>
      </c>
      <c r="G2901" s="69" t="str">
        <f aca="false">IF(E2901=0,0,IF(ISERROR(VLOOKUP(E2901,商品マスタ!$A$3:$D$53,2,FALSE())),control!$B$7,VLOOKUP(E2901,商品マスタ!$A$3:$D$53,2,FALSE())))</f>
        <v>商品名　042</v>
      </c>
      <c r="H2901" s="70" t="n">
        <f aca="false">IF(O2901&gt;0,O2901,IF(E2901=0,0,IF(ISERROR(VLOOKUP(E2901,商品マスタ!$A$3:$D$53,3,FALSE())),control!$B$7,VLOOKUP(E2901,商品マスタ!$A$3:$D$53,3,FALSE()))))</f>
        <v>5100</v>
      </c>
      <c r="I2901" s="71" t="n">
        <f aca="false">IF(E2901=0,0,IF(ISERROR(VLOOKUP(E2901,商品マスタ!$A$3:$D$53,4,FALSE())),control!$B$7,VLOOKUP(E2901,商品マスタ!$A$3:$D$53,4,FALSE())))</f>
        <v>2950</v>
      </c>
      <c r="J2901" s="72" t="n">
        <f aca="false">IF(ISERROR(F2901*H2901),0,F2901*H2901)</f>
        <v>668100</v>
      </c>
      <c r="K2901" s="73" t="n">
        <f aca="false">IF(ISERROR(F2901*I2901),0,F2901*I2901)</f>
        <v>386450</v>
      </c>
      <c r="L2901" s="73" t="n">
        <f aca="false">IF(ISERROR(J2901-K2901),0,J2901-K2901)</f>
        <v>281650</v>
      </c>
      <c r="M2901" s="74" t="n">
        <f aca="false">IF(ISERROR(L2901/J2901),0,L2901/J2901)</f>
        <v>0.42156862745098</v>
      </c>
      <c r="N2901" s="75" t="s">
        <v>2899</v>
      </c>
      <c r="O2901" s="60"/>
      <c r="P2901" s="61"/>
      <c r="AG2901" s="62"/>
      <c r="AH2901" s="8"/>
      <c r="AI2901" s="8"/>
      <c r="AK2901" s="37"/>
    </row>
    <row r="2902" customFormat="false" ht="13.5" hidden="false" customHeight="false" outlineLevel="0" collapsed="false">
      <c r="A2902" s="63" t="n">
        <v>2900</v>
      </c>
      <c r="B2902" s="64" t="n">
        <v>13</v>
      </c>
      <c r="C2902" s="65" t="n">
        <v>5</v>
      </c>
      <c r="D2902" s="66" t="n">
        <v>3</v>
      </c>
      <c r="E2902" s="67" t="n">
        <v>17</v>
      </c>
      <c r="F2902" s="68" t="n">
        <v>114</v>
      </c>
      <c r="G2902" s="69" t="str">
        <f aca="false">IF(E2902=0,0,IF(ISERROR(VLOOKUP(E2902,商品マスタ!$A$3:$D$53,2,FALSE())),control!$B$7,VLOOKUP(E2902,商品マスタ!$A$3:$D$53,2,FALSE())))</f>
        <v>商品名　017</v>
      </c>
      <c r="H2902" s="70" t="n">
        <f aca="false">IF(O2902&gt;0,O2902,IF(E2902=0,0,IF(ISERROR(VLOOKUP(E2902,商品マスタ!$A$3:$D$53,3,FALSE())),control!$B$7,VLOOKUP(E2902,商品マスタ!$A$3:$D$53,3,FALSE()))))</f>
        <v>2600</v>
      </c>
      <c r="I2902" s="71" t="n">
        <f aca="false">IF(E2902=0,0,IF(ISERROR(VLOOKUP(E2902,商品マスタ!$A$3:$D$53,4,FALSE())),control!$B$7,VLOOKUP(E2902,商品マスタ!$A$3:$D$53,4,FALSE())))</f>
        <v>1700</v>
      </c>
      <c r="J2902" s="72" t="n">
        <f aca="false">IF(ISERROR(F2902*H2902),0,F2902*H2902)</f>
        <v>296400</v>
      </c>
      <c r="K2902" s="73" t="n">
        <f aca="false">IF(ISERROR(F2902*I2902),0,F2902*I2902)</f>
        <v>193800</v>
      </c>
      <c r="L2902" s="73" t="n">
        <f aca="false">IF(ISERROR(J2902-K2902),0,J2902-K2902)</f>
        <v>102600</v>
      </c>
      <c r="M2902" s="74" t="n">
        <f aca="false">IF(ISERROR(L2902/J2902),0,L2902/J2902)</f>
        <v>0.346153846153846</v>
      </c>
      <c r="N2902" s="75" t="s">
        <v>2900</v>
      </c>
      <c r="O2902" s="60"/>
      <c r="P2902" s="61"/>
      <c r="AG2902" s="62"/>
      <c r="AH2902" s="8"/>
      <c r="AI2902" s="8"/>
      <c r="AK2902" s="37"/>
    </row>
    <row r="2903" customFormat="false" ht="13.5" hidden="false" customHeight="false" outlineLevel="0" collapsed="false">
      <c r="A2903" s="63" t="n">
        <v>2901</v>
      </c>
      <c r="B2903" s="64" t="n">
        <v>13</v>
      </c>
      <c r="C2903" s="65" t="n">
        <v>5</v>
      </c>
      <c r="D2903" s="66" t="n">
        <v>3</v>
      </c>
      <c r="E2903" s="67" t="n">
        <v>26</v>
      </c>
      <c r="F2903" s="68" t="n">
        <v>28</v>
      </c>
      <c r="G2903" s="69" t="str">
        <f aca="false">IF(E2903=0,0,IF(ISERROR(VLOOKUP(E2903,商品マスタ!$A$3:$D$53,2,FALSE())),control!$B$7,VLOOKUP(E2903,商品マスタ!$A$3:$D$53,2,FALSE())))</f>
        <v>商品名　026</v>
      </c>
      <c r="H2903" s="70" t="n">
        <f aca="false">IF(O2903&gt;0,O2903,IF(E2903=0,0,IF(ISERROR(VLOOKUP(E2903,商品マスタ!$A$3:$D$53,3,FALSE())),control!$B$7,VLOOKUP(E2903,商品マスタ!$A$3:$D$53,3,FALSE()))))</f>
        <v>3500</v>
      </c>
      <c r="I2903" s="71" t="n">
        <f aca="false">IF(E2903=0,0,IF(ISERROR(VLOOKUP(E2903,商品マスタ!$A$3:$D$53,4,FALSE())),control!$B$7,VLOOKUP(E2903,商品マスタ!$A$3:$D$53,4,FALSE())))</f>
        <v>2150</v>
      </c>
      <c r="J2903" s="72" t="n">
        <f aca="false">IF(ISERROR(F2903*H2903),0,F2903*H2903)</f>
        <v>98000</v>
      </c>
      <c r="K2903" s="73" t="n">
        <f aca="false">IF(ISERROR(F2903*I2903),0,F2903*I2903)</f>
        <v>60200</v>
      </c>
      <c r="L2903" s="73" t="n">
        <f aca="false">IF(ISERROR(J2903-K2903),0,J2903-K2903)</f>
        <v>37800</v>
      </c>
      <c r="M2903" s="74" t="n">
        <f aca="false">IF(ISERROR(L2903/J2903),0,L2903/J2903)</f>
        <v>0.385714285714286</v>
      </c>
      <c r="N2903" s="75" t="s">
        <v>2901</v>
      </c>
      <c r="O2903" s="60"/>
      <c r="P2903" s="61"/>
      <c r="AG2903" s="62"/>
      <c r="AH2903" s="8"/>
      <c r="AI2903" s="8"/>
      <c r="AK2903" s="37"/>
    </row>
    <row r="2904" customFormat="false" ht="13.5" hidden="false" customHeight="false" outlineLevel="0" collapsed="false">
      <c r="A2904" s="63" t="n">
        <v>2902</v>
      </c>
      <c r="B2904" s="64" t="n">
        <v>13</v>
      </c>
      <c r="C2904" s="65" t="n">
        <v>5</v>
      </c>
      <c r="D2904" s="66" t="n">
        <v>3</v>
      </c>
      <c r="E2904" s="67" t="n">
        <v>26</v>
      </c>
      <c r="F2904" s="68" t="n">
        <v>162</v>
      </c>
      <c r="G2904" s="69" t="str">
        <f aca="false">IF(E2904=0,0,IF(ISERROR(VLOOKUP(E2904,商品マスタ!$A$3:$D$53,2,FALSE())),control!$B$7,VLOOKUP(E2904,商品マスタ!$A$3:$D$53,2,FALSE())))</f>
        <v>商品名　026</v>
      </c>
      <c r="H2904" s="70" t="n">
        <f aca="false">IF(O2904&gt;0,O2904,IF(E2904=0,0,IF(ISERROR(VLOOKUP(E2904,商品マスタ!$A$3:$D$53,3,FALSE())),control!$B$7,VLOOKUP(E2904,商品マスタ!$A$3:$D$53,3,FALSE()))))</f>
        <v>3500</v>
      </c>
      <c r="I2904" s="71" t="n">
        <f aca="false">IF(E2904=0,0,IF(ISERROR(VLOOKUP(E2904,商品マスタ!$A$3:$D$53,4,FALSE())),control!$B$7,VLOOKUP(E2904,商品マスタ!$A$3:$D$53,4,FALSE())))</f>
        <v>2150</v>
      </c>
      <c r="J2904" s="72" t="n">
        <f aca="false">IF(ISERROR(F2904*H2904),0,F2904*H2904)</f>
        <v>567000</v>
      </c>
      <c r="K2904" s="73" t="n">
        <f aca="false">IF(ISERROR(F2904*I2904),0,F2904*I2904)</f>
        <v>348300</v>
      </c>
      <c r="L2904" s="73" t="n">
        <f aca="false">IF(ISERROR(J2904-K2904),0,J2904-K2904)</f>
        <v>218700</v>
      </c>
      <c r="M2904" s="74" t="n">
        <f aca="false">IF(ISERROR(L2904/J2904),0,L2904/J2904)</f>
        <v>0.385714285714286</v>
      </c>
      <c r="N2904" s="75" t="s">
        <v>2902</v>
      </c>
      <c r="O2904" s="60"/>
      <c r="P2904" s="61"/>
      <c r="AG2904" s="62"/>
      <c r="AH2904" s="8"/>
      <c r="AI2904" s="8"/>
      <c r="AK2904" s="37"/>
    </row>
    <row r="2905" customFormat="false" ht="13.5" hidden="false" customHeight="false" outlineLevel="0" collapsed="false">
      <c r="A2905" s="63" t="n">
        <v>2903</v>
      </c>
      <c r="B2905" s="64" t="n">
        <v>13</v>
      </c>
      <c r="C2905" s="65" t="n">
        <v>5</v>
      </c>
      <c r="D2905" s="66" t="n">
        <v>3</v>
      </c>
      <c r="E2905" s="67" t="n">
        <v>35</v>
      </c>
      <c r="F2905" s="68" t="n">
        <v>22</v>
      </c>
      <c r="G2905" s="69" t="str">
        <f aca="false">IF(E2905=0,0,IF(ISERROR(VLOOKUP(E2905,商品マスタ!$A$3:$D$53,2,FALSE())),control!$B$7,VLOOKUP(E2905,商品マスタ!$A$3:$D$53,2,FALSE())))</f>
        <v>商品名　035</v>
      </c>
      <c r="H2905" s="70" t="n">
        <f aca="false">IF(O2905&gt;0,O2905,IF(E2905=0,0,IF(ISERROR(VLOOKUP(E2905,商品マスタ!$A$3:$D$53,3,FALSE())),control!$B$7,VLOOKUP(E2905,商品マスタ!$A$3:$D$53,3,FALSE()))))</f>
        <v>4400</v>
      </c>
      <c r="I2905" s="71" t="n">
        <f aca="false">IF(E2905=0,0,IF(ISERROR(VLOOKUP(E2905,商品マスタ!$A$3:$D$53,4,FALSE())),control!$B$7,VLOOKUP(E2905,商品マスタ!$A$3:$D$53,4,FALSE())))</f>
        <v>2600</v>
      </c>
      <c r="J2905" s="72" t="n">
        <f aca="false">IF(ISERROR(F2905*H2905),0,F2905*H2905)</f>
        <v>96800</v>
      </c>
      <c r="K2905" s="73" t="n">
        <f aca="false">IF(ISERROR(F2905*I2905),0,F2905*I2905)</f>
        <v>57200</v>
      </c>
      <c r="L2905" s="73" t="n">
        <f aca="false">IF(ISERROR(J2905-K2905),0,J2905-K2905)</f>
        <v>39600</v>
      </c>
      <c r="M2905" s="74" t="n">
        <f aca="false">IF(ISERROR(L2905/J2905),0,L2905/J2905)</f>
        <v>0.409090909090909</v>
      </c>
      <c r="N2905" s="75" t="s">
        <v>2903</v>
      </c>
      <c r="O2905" s="60"/>
      <c r="P2905" s="61"/>
      <c r="AG2905" s="62"/>
      <c r="AH2905" s="8"/>
      <c r="AI2905" s="8"/>
      <c r="AK2905" s="37"/>
    </row>
    <row r="2906" customFormat="false" ht="13.5" hidden="false" customHeight="false" outlineLevel="0" collapsed="false">
      <c r="A2906" s="63" t="n">
        <v>2904</v>
      </c>
      <c r="B2906" s="64" t="n">
        <v>13</v>
      </c>
      <c r="C2906" s="65" t="n">
        <v>5</v>
      </c>
      <c r="D2906" s="66" t="n">
        <v>4</v>
      </c>
      <c r="E2906" s="67" t="n">
        <v>18</v>
      </c>
      <c r="F2906" s="68" t="n">
        <v>47</v>
      </c>
      <c r="G2906" s="69" t="str">
        <f aca="false">IF(E2906=0,0,IF(ISERROR(VLOOKUP(E2906,商品マスタ!$A$3:$D$53,2,FALSE())),control!$B$7,VLOOKUP(E2906,商品マスタ!$A$3:$D$53,2,FALSE())))</f>
        <v>商品名　018</v>
      </c>
      <c r="H2906" s="70" t="n">
        <f aca="false">IF(O2906&gt;0,O2906,IF(E2906=0,0,IF(ISERROR(VLOOKUP(E2906,商品マスタ!$A$3:$D$53,3,FALSE())),control!$B$7,VLOOKUP(E2906,商品マスタ!$A$3:$D$53,3,FALSE()))))</f>
        <v>2700</v>
      </c>
      <c r="I2906" s="71" t="n">
        <f aca="false">IF(E2906=0,0,IF(ISERROR(VLOOKUP(E2906,商品マスタ!$A$3:$D$53,4,FALSE())),control!$B$7,VLOOKUP(E2906,商品マスタ!$A$3:$D$53,4,FALSE())))</f>
        <v>1750</v>
      </c>
      <c r="J2906" s="72" t="n">
        <f aca="false">IF(ISERROR(F2906*H2906),0,F2906*H2906)</f>
        <v>126900</v>
      </c>
      <c r="K2906" s="73" t="n">
        <f aca="false">IF(ISERROR(F2906*I2906),0,F2906*I2906)</f>
        <v>82250</v>
      </c>
      <c r="L2906" s="73" t="n">
        <f aca="false">IF(ISERROR(J2906-K2906),0,J2906-K2906)</f>
        <v>44650</v>
      </c>
      <c r="M2906" s="74" t="n">
        <f aca="false">IF(ISERROR(L2906/J2906),0,L2906/J2906)</f>
        <v>0.351851851851852</v>
      </c>
      <c r="N2906" s="75" t="s">
        <v>2904</v>
      </c>
      <c r="O2906" s="60"/>
      <c r="P2906" s="61"/>
      <c r="AG2906" s="62"/>
      <c r="AH2906" s="8"/>
      <c r="AI2906" s="8"/>
      <c r="AK2906" s="37"/>
    </row>
    <row r="2907" customFormat="false" ht="13.5" hidden="false" customHeight="false" outlineLevel="0" collapsed="false">
      <c r="A2907" s="63" t="n">
        <v>2905</v>
      </c>
      <c r="B2907" s="64" t="n">
        <v>13</v>
      </c>
      <c r="C2907" s="65" t="n">
        <v>5</v>
      </c>
      <c r="D2907" s="66" t="n">
        <v>4</v>
      </c>
      <c r="E2907" s="67" t="n">
        <v>45</v>
      </c>
      <c r="F2907" s="68" t="n">
        <v>166</v>
      </c>
      <c r="G2907" s="69" t="str">
        <f aca="false">IF(E2907=0,0,IF(ISERROR(VLOOKUP(E2907,商品マスタ!$A$3:$D$53,2,FALSE())),control!$B$7,VLOOKUP(E2907,商品マスタ!$A$3:$D$53,2,FALSE())))</f>
        <v>商品名　045</v>
      </c>
      <c r="H2907" s="70" t="n">
        <f aca="false">IF(O2907&gt;0,O2907,IF(E2907=0,0,IF(ISERROR(VLOOKUP(E2907,商品マスタ!$A$3:$D$53,3,FALSE())),control!$B$7,VLOOKUP(E2907,商品マスタ!$A$3:$D$53,3,FALSE()))))</f>
        <v>5400</v>
      </c>
      <c r="I2907" s="71" t="n">
        <f aca="false">IF(E2907=0,0,IF(ISERROR(VLOOKUP(E2907,商品マスタ!$A$3:$D$53,4,FALSE())),control!$B$7,VLOOKUP(E2907,商品マスタ!$A$3:$D$53,4,FALSE())))</f>
        <v>3100</v>
      </c>
      <c r="J2907" s="72" t="n">
        <f aca="false">IF(ISERROR(F2907*H2907),0,F2907*H2907)</f>
        <v>896400</v>
      </c>
      <c r="K2907" s="73" t="n">
        <f aca="false">IF(ISERROR(F2907*I2907),0,F2907*I2907)</f>
        <v>514600</v>
      </c>
      <c r="L2907" s="73" t="n">
        <f aca="false">IF(ISERROR(J2907-K2907),0,J2907-K2907)</f>
        <v>381800</v>
      </c>
      <c r="M2907" s="74" t="n">
        <f aca="false">IF(ISERROR(L2907/J2907),0,L2907/J2907)</f>
        <v>0.425925925925926</v>
      </c>
      <c r="N2907" s="75" t="s">
        <v>2905</v>
      </c>
      <c r="O2907" s="60"/>
      <c r="P2907" s="61"/>
      <c r="AG2907" s="62"/>
      <c r="AH2907" s="8"/>
      <c r="AI2907" s="8"/>
      <c r="AK2907" s="37"/>
    </row>
    <row r="2908" customFormat="false" ht="13.5" hidden="false" customHeight="false" outlineLevel="0" collapsed="false">
      <c r="A2908" s="63" t="n">
        <v>2906</v>
      </c>
      <c r="B2908" s="64" t="n">
        <v>13</v>
      </c>
      <c r="C2908" s="65" t="n">
        <v>5</v>
      </c>
      <c r="D2908" s="66" t="n">
        <v>4</v>
      </c>
      <c r="E2908" s="67" t="n">
        <v>39</v>
      </c>
      <c r="F2908" s="68" t="n">
        <v>132</v>
      </c>
      <c r="G2908" s="69" t="str">
        <f aca="false">IF(E2908=0,0,IF(ISERROR(VLOOKUP(E2908,商品マスタ!$A$3:$D$53,2,FALSE())),control!$B$7,VLOOKUP(E2908,商品マスタ!$A$3:$D$53,2,FALSE())))</f>
        <v>商品名　039</v>
      </c>
      <c r="H2908" s="70" t="n">
        <f aca="false">IF(O2908&gt;0,O2908,IF(E2908=0,0,IF(ISERROR(VLOOKUP(E2908,商品マスタ!$A$3:$D$53,3,FALSE())),control!$B$7,VLOOKUP(E2908,商品マスタ!$A$3:$D$53,3,FALSE()))))</f>
        <v>4800</v>
      </c>
      <c r="I2908" s="71" t="n">
        <f aca="false">IF(E2908=0,0,IF(ISERROR(VLOOKUP(E2908,商品マスタ!$A$3:$D$53,4,FALSE())),control!$B$7,VLOOKUP(E2908,商品マスタ!$A$3:$D$53,4,FALSE())))</f>
        <v>2800</v>
      </c>
      <c r="J2908" s="72" t="n">
        <f aca="false">IF(ISERROR(F2908*H2908),0,F2908*H2908)</f>
        <v>633600</v>
      </c>
      <c r="K2908" s="73" t="n">
        <f aca="false">IF(ISERROR(F2908*I2908),0,F2908*I2908)</f>
        <v>369600</v>
      </c>
      <c r="L2908" s="73" t="n">
        <f aca="false">IF(ISERROR(J2908-K2908),0,J2908-K2908)</f>
        <v>264000</v>
      </c>
      <c r="M2908" s="74" t="n">
        <f aca="false">IF(ISERROR(L2908/J2908),0,L2908/J2908)</f>
        <v>0.416666666666667</v>
      </c>
      <c r="N2908" s="75" t="s">
        <v>2906</v>
      </c>
      <c r="O2908" s="60"/>
      <c r="P2908" s="61"/>
      <c r="AG2908" s="62"/>
      <c r="AH2908" s="8"/>
      <c r="AI2908" s="8"/>
      <c r="AK2908" s="37"/>
    </row>
    <row r="2909" customFormat="false" ht="13.5" hidden="false" customHeight="false" outlineLevel="0" collapsed="false">
      <c r="A2909" s="63" t="n">
        <v>2907</v>
      </c>
      <c r="B2909" s="64" t="n">
        <v>13</v>
      </c>
      <c r="C2909" s="65" t="n">
        <v>5</v>
      </c>
      <c r="D2909" s="66" t="n">
        <v>4</v>
      </c>
      <c r="E2909" s="67" t="n">
        <v>31</v>
      </c>
      <c r="F2909" s="68" t="n">
        <v>163</v>
      </c>
      <c r="G2909" s="69" t="str">
        <f aca="false">IF(E2909=0,0,IF(ISERROR(VLOOKUP(E2909,商品マスタ!$A$3:$D$53,2,FALSE())),control!$B$7,VLOOKUP(E2909,商品マスタ!$A$3:$D$53,2,FALSE())))</f>
        <v>商品名　031</v>
      </c>
      <c r="H2909" s="70" t="n">
        <f aca="false">IF(O2909&gt;0,O2909,IF(E2909=0,0,IF(ISERROR(VLOOKUP(E2909,商品マスタ!$A$3:$D$53,3,FALSE())),control!$B$7,VLOOKUP(E2909,商品マスタ!$A$3:$D$53,3,FALSE()))))</f>
        <v>4000</v>
      </c>
      <c r="I2909" s="71" t="n">
        <f aca="false">IF(E2909=0,0,IF(ISERROR(VLOOKUP(E2909,商品マスタ!$A$3:$D$53,4,FALSE())),control!$B$7,VLOOKUP(E2909,商品マスタ!$A$3:$D$53,4,FALSE())))</f>
        <v>2400</v>
      </c>
      <c r="J2909" s="72" t="n">
        <f aca="false">IF(ISERROR(F2909*H2909),0,F2909*H2909)</f>
        <v>652000</v>
      </c>
      <c r="K2909" s="73" t="n">
        <f aca="false">IF(ISERROR(F2909*I2909),0,F2909*I2909)</f>
        <v>391200</v>
      </c>
      <c r="L2909" s="73" t="n">
        <f aca="false">IF(ISERROR(J2909-K2909),0,J2909-K2909)</f>
        <v>260800</v>
      </c>
      <c r="M2909" s="74" t="n">
        <f aca="false">IF(ISERROR(L2909/J2909),0,L2909/J2909)</f>
        <v>0.4</v>
      </c>
      <c r="N2909" s="75" t="s">
        <v>2907</v>
      </c>
      <c r="O2909" s="60"/>
      <c r="P2909" s="61"/>
      <c r="AG2909" s="62"/>
      <c r="AH2909" s="8"/>
      <c r="AI2909" s="8"/>
      <c r="AK2909" s="37"/>
    </row>
    <row r="2910" customFormat="false" ht="13.5" hidden="false" customHeight="false" outlineLevel="0" collapsed="false">
      <c r="A2910" s="63" t="n">
        <v>2908</v>
      </c>
      <c r="B2910" s="64" t="n">
        <v>13</v>
      </c>
      <c r="C2910" s="65" t="n">
        <v>5</v>
      </c>
      <c r="D2910" s="66" t="n">
        <v>4</v>
      </c>
      <c r="E2910" s="67" t="n">
        <v>4</v>
      </c>
      <c r="F2910" s="68" t="n">
        <v>41</v>
      </c>
      <c r="G2910" s="69" t="str">
        <f aca="false">IF(E2910=0,0,IF(ISERROR(VLOOKUP(E2910,商品マスタ!$A$3:$D$53,2,FALSE())),control!$B$7,VLOOKUP(E2910,商品マスタ!$A$3:$D$53,2,FALSE())))</f>
        <v>商品名　004</v>
      </c>
      <c r="H2910" s="70" t="n">
        <f aca="false">IF(O2910&gt;0,O2910,IF(E2910=0,0,IF(ISERROR(VLOOKUP(E2910,商品マスタ!$A$3:$D$53,3,FALSE())),control!$B$7,VLOOKUP(E2910,商品マスタ!$A$3:$D$53,3,FALSE()))))</f>
        <v>1300</v>
      </c>
      <c r="I2910" s="71" t="n">
        <f aca="false">IF(E2910=0,0,IF(ISERROR(VLOOKUP(E2910,商品マスタ!$A$3:$D$53,4,FALSE())),control!$B$7,VLOOKUP(E2910,商品マスタ!$A$3:$D$53,4,FALSE())))</f>
        <v>1050</v>
      </c>
      <c r="J2910" s="72" t="n">
        <f aca="false">IF(ISERROR(F2910*H2910),0,F2910*H2910)</f>
        <v>53300</v>
      </c>
      <c r="K2910" s="73" t="n">
        <f aca="false">IF(ISERROR(F2910*I2910),0,F2910*I2910)</f>
        <v>43050</v>
      </c>
      <c r="L2910" s="73" t="n">
        <f aca="false">IF(ISERROR(J2910-K2910),0,J2910-K2910)</f>
        <v>10250</v>
      </c>
      <c r="M2910" s="74" t="n">
        <f aca="false">IF(ISERROR(L2910/J2910),0,L2910/J2910)</f>
        <v>0.192307692307692</v>
      </c>
      <c r="N2910" s="75" t="s">
        <v>2908</v>
      </c>
      <c r="O2910" s="60"/>
      <c r="P2910" s="61"/>
      <c r="AG2910" s="62"/>
      <c r="AH2910" s="8"/>
      <c r="AI2910" s="8"/>
      <c r="AK2910" s="37"/>
    </row>
    <row r="2911" customFormat="false" ht="13.5" hidden="false" customHeight="false" outlineLevel="0" collapsed="false">
      <c r="A2911" s="63" t="n">
        <v>2909</v>
      </c>
      <c r="B2911" s="64" t="n">
        <v>13</v>
      </c>
      <c r="C2911" s="65" t="n">
        <v>5</v>
      </c>
      <c r="D2911" s="66" t="n">
        <v>5</v>
      </c>
      <c r="E2911" s="67" t="n">
        <v>8</v>
      </c>
      <c r="F2911" s="68" t="n">
        <v>132</v>
      </c>
      <c r="G2911" s="69" t="str">
        <f aca="false">IF(E2911=0,0,IF(ISERROR(VLOOKUP(E2911,商品マスタ!$A$3:$D$53,2,FALSE())),control!$B$7,VLOOKUP(E2911,商品マスタ!$A$3:$D$53,2,FALSE())))</f>
        <v>商品名　008</v>
      </c>
      <c r="H2911" s="70" t="n">
        <f aca="false">IF(O2911&gt;0,O2911,IF(E2911=0,0,IF(ISERROR(VLOOKUP(E2911,商品マスタ!$A$3:$D$53,3,FALSE())),control!$B$7,VLOOKUP(E2911,商品マスタ!$A$3:$D$53,3,FALSE()))))</f>
        <v>1700</v>
      </c>
      <c r="I2911" s="71" t="n">
        <f aca="false">IF(E2911=0,0,IF(ISERROR(VLOOKUP(E2911,商品マスタ!$A$3:$D$53,4,FALSE())),control!$B$7,VLOOKUP(E2911,商品マスタ!$A$3:$D$53,4,FALSE())))</f>
        <v>1250</v>
      </c>
      <c r="J2911" s="72" t="n">
        <f aca="false">IF(ISERROR(F2911*H2911),0,F2911*H2911)</f>
        <v>224400</v>
      </c>
      <c r="K2911" s="73" t="n">
        <f aca="false">IF(ISERROR(F2911*I2911),0,F2911*I2911)</f>
        <v>165000</v>
      </c>
      <c r="L2911" s="73" t="n">
        <f aca="false">IF(ISERROR(J2911-K2911),0,J2911-K2911)</f>
        <v>59400</v>
      </c>
      <c r="M2911" s="74" t="n">
        <f aca="false">IF(ISERROR(L2911/J2911),0,L2911/J2911)</f>
        <v>0.264705882352941</v>
      </c>
      <c r="N2911" s="75" t="s">
        <v>2909</v>
      </c>
      <c r="O2911" s="60"/>
      <c r="P2911" s="61"/>
      <c r="AG2911" s="62"/>
      <c r="AH2911" s="8"/>
      <c r="AI2911" s="8"/>
      <c r="AK2911" s="37"/>
    </row>
    <row r="2912" customFormat="false" ht="13.5" hidden="false" customHeight="false" outlineLevel="0" collapsed="false">
      <c r="A2912" s="63" t="n">
        <v>2910</v>
      </c>
      <c r="B2912" s="64" t="n">
        <v>13</v>
      </c>
      <c r="C2912" s="65" t="n">
        <v>5</v>
      </c>
      <c r="D2912" s="66" t="n">
        <v>5</v>
      </c>
      <c r="E2912" s="67" t="n">
        <v>22</v>
      </c>
      <c r="F2912" s="68" t="n">
        <v>194</v>
      </c>
      <c r="G2912" s="69" t="str">
        <f aca="false">IF(E2912=0,0,IF(ISERROR(VLOOKUP(E2912,商品マスタ!$A$3:$D$53,2,FALSE())),control!$B$7,VLOOKUP(E2912,商品マスタ!$A$3:$D$53,2,FALSE())))</f>
        <v>商品名　022</v>
      </c>
      <c r="H2912" s="70" t="n">
        <f aca="false">IF(O2912&gt;0,O2912,IF(E2912=0,0,IF(ISERROR(VLOOKUP(E2912,商品マスタ!$A$3:$D$53,3,FALSE())),control!$B$7,VLOOKUP(E2912,商品マスタ!$A$3:$D$53,3,FALSE()))))</f>
        <v>3100</v>
      </c>
      <c r="I2912" s="71" t="n">
        <f aca="false">IF(E2912=0,0,IF(ISERROR(VLOOKUP(E2912,商品マスタ!$A$3:$D$53,4,FALSE())),control!$B$7,VLOOKUP(E2912,商品マスタ!$A$3:$D$53,4,FALSE())))</f>
        <v>1950</v>
      </c>
      <c r="J2912" s="72" t="n">
        <f aca="false">IF(ISERROR(F2912*H2912),0,F2912*H2912)</f>
        <v>601400</v>
      </c>
      <c r="K2912" s="73" t="n">
        <f aca="false">IF(ISERROR(F2912*I2912),0,F2912*I2912)</f>
        <v>378300</v>
      </c>
      <c r="L2912" s="73" t="n">
        <f aca="false">IF(ISERROR(J2912-K2912),0,J2912-K2912)</f>
        <v>223100</v>
      </c>
      <c r="M2912" s="74" t="n">
        <f aca="false">IF(ISERROR(L2912/J2912),0,L2912/J2912)</f>
        <v>0.370967741935484</v>
      </c>
      <c r="N2912" s="75" t="s">
        <v>2910</v>
      </c>
      <c r="O2912" s="60"/>
      <c r="P2912" s="61"/>
      <c r="AG2912" s="62"/>
      <c r="AH2912" s="8"/>
      <c r="AI2912" s="8"/>
      <c r="AK2912" s="37"/>
    </row>
    <row r="2913" customFormat="false" ht="13.5" hidden="false" customHeight="false" outlineLevel="0" collapsed="false">
      <c r="A2913" s="63" t="n">
        <v>2911</v>
      </c>
      <c r="B2913" s="64" t="n">
        <v>13</v>
      </c>
      <c r="C2913" s="65" t="n">
        <v>5</v>
      </c>
      <c r="D2913" s="66" t="n">
        <v>5</v>
      </c>
      <c r="E2913" s="67" t="n">
        <v>6</v>
      </c>
      <c r="F2913" s="68" t="n">
        <v>59</v>
      </c>
      <c r="G2913" s="69" t="str">
        <f aca="false">IF(E2913=0,0,IF(ISERROR(VLOOKUP(E2913,商品マスタ!$A$3:$D$53,2,FALSE())),control!$B$7,VLOOKUP(E2913,商品マスタ!$A$3:$D$53,2,FALSE())))</f>
        <v>商品名　006</v>
      </c>
      <c r="H2913" s="70" t="n">
        <f aca="false">IF(O2913&gt;0,O2913,IF(E2913=0,0,IF(ISERROR(VLOOKUP(E2913,商品マスタ!$A$3:$D$53,3,FALSE())),control!$B$7,VLOOKUP(E2913,商品マスタ!$A$3:$D$53,3,FALSE()))))</f>
        <v>1500</v>
      </c>
      <c r="I2913" s="71" t="n">
        <f aca="false">IF(E2913=0,0,IF(ISERROR(VLOOKUP(E2913,商品マスタ!$A$3:$D$53,4,FALSE())),control!$B$7,VLOOKUP(E2913,商品マスタ!$A$3:$D$53,4,FALSE())))</f>
        <v>1150</v>
      </c>
      <c r="J2913" s="72" t="n">
        <f aca="false">IF(ISERROR(F2913*H2913),0,F2913*H2913)</f>
        <v>88500</v>
      </c>
      <c r="K2913" s="73" t="n">
        <f aca="false">IF(ISERROR(F2913*I2913),0,F2913*I2913)</f>
        <v>67850</v>
      </c>
      <c r="L2913" s="73" t="n">
        <f aca="false">IF(ISERROR(J2913-K2913),0,J2913-K2913)</f>
        <v>20650</v>
      </c>
      <c r="M2913" s="74" t="n">
        <f aca="false">IF(ISERROR(L2913/J2913),0,L2913/J2913)</f>
        <v>0.233333333333333</v>
      </c>
      <c r="N2913" s="75" t="s">
        <v>2911</v>
      </c>
      <c r="O2913" s="60"/>
      <c r="P2913" s="61"/>
      <c r="AG2913" s="62"/>
      <c r="AH2913" s="8"/>
      <c r="AI2913" s="8"/>
      <c r="AK2913" s="37"/>
    </row>
    <row r="2914" customFormat="false" ht="13.5" hidden="false" customHeight="false" outlineLevel="0" collapsed="false">
      <c r="A2914" s="63" t="n">
        <v>2912</v>
      </c>
      <c r="B2914" s="64" t="n">
        <v>13</v>
      </c>
      <c r="C2914" s="65" t="n">
        <v>5</v>
      </c>
      <c r="D2914" s="66" t="n">
        <v>5</v>
      </c>
      <c r="E2914" s="67" t="n">
        <v>1</v>
      </c>
      <c r="F2914" s="68" t="n">
        <v>192</v>
      </c>
      <c r="G2914" s="69" t="str">
        <f aca="false">IF(E2914=0,0,IF(ISERROR(VLOOKUP(E2914,商品マスタ!$A$3:$D$53,2,FALSE())),control!$B$7,VLOOKUP(E2914,商品マスタ!$A$3:$D$53,2,FALSE())))</f>
        <v>商品名　001</v>
      </c>
      <c r="H2914" s="70" t="n">
        <f aca="false">IF(O2914&gt;0,O2914,IF(E2914=0,0,IF(ISERROR(VLOOKUP(E2914,商品マスタ!$A$3:$D$53,3,FALSE())),control!$B$7,VLOOKUP(E2914,商品マスタ!$A$3:$D$53,3,FALSE()))))</f>
        <v>1000</v>
      </c>
      <c r="I2914" s="71" t="n">
        <f aca="false">IF(E2914=0,0,IF(ISERROR(VLOOKUP(E2914,商品マスタ!$A$3:$D$53,4,FALSE())),control!$B$7,VLOOKUP(E2914,商品マスタ!$A$3:$D$53,4,FALSE())))</f>
        <v>900</v>
      </c>
      <c r="J2914" s="72" t="n">
        <f aca="false">IF(ISERROR(F2914*H2914),0,F2914*H2914)</f>
        <v>192000</v>
      </c>
      <c r="K2914" s="73" t="n">
        <f aca="false">IF(ISERROR(F2914*I2914),0,F2914*I2914)</f>
        <v>172800</v>
      </c>
      <c r="L2914" s="73" t="n">
        <f aca="false">IF(ISERROR(J2914-K2914),0,J2914-K2914)</f>
        <v>19200</v>
      </c>
      <c r="M2914" s="74" t="n">
        <f aca="false">IF(ISERROR(L2914/J2914),0,L2914/J2914)</f>
        <v>0.1</v>
      </c>
      <c r="N2914" s="75" t="s">
        <v>2912</v>
      </c>
      <c r="O2914" s="60"/>
      <c r="P2914" s="61"/>
      <c r="AG2914" s="62"/>
      <c r="AH2914" s="8"/>
      <c r="AI2914" s="8"/>
      <c r="AK2914" s="37"/>
    </row>
    <row r="2915" customFormat="false" ht="13.5" hidden="false" customHeight="false" outlineLevel="0" collapsed="false">
      <c r="A2915" s="63" t="n">
        <v>2913</v>
      </c>
      <c r="B2915" s="64" t="n">
        <v>13</v>
      </c>
      <c r="C2915" s="65" t="n">
        <v>5</v>
      </c>
      <c r="D2915" s="66" t="n">
        <v>6</v>
      </c>
      <c r="E2915" s="67" t="n">
        <v>33</v>
      </c>
      <c r="F2915" s="68" t="n">
        <v>41</v>
      </c>
      <c r="G2915" s="69" t="str">
        <f aca="false">IF(E2915=0,0,IF(ISERROR(VLOOKUP(E2915,商品マスタ!$A$3:$D$53,2,FALSE())),control!$B$7,VLOOKUP(E2915,商品マスタ!$A$3:$D$53,2,FALSE())))</f>
        <v>商品名　033</v>
      </c>
      <c r="H2915" s="70" t="n">
        <f aca="false">IF(O2915&gt;0,O2915,IF(E2915=0,0,IF(ISERROR(VLOOKUP(E2915,商品マスタ!$A$3:$D$53,3,FALSE())),control!$B$7,VLOOKUP(E2915,商品マスタ!$A$3:$D$53,3,FALSE()))))</f>
        <v>4200</v>
      </c>
      <c r="I2915" s="71" t="n">
        <f aca="false">IF(E2915=0,0,IF(ISERROR(VLOOKUP(E2915,商品マスタ!$A$3:$D$53,4,FALSE())),control!$B$7,VLOOKUP(E2915,商品マスタ!$A$3:$D$53,4,FALSE())))</f>
        <v>2500</v>
      </c>
      <c r="J2915" s="72" t="n">
        <f aca="false">IF(ISERROR(F2915*H2915),0,F2915*H2915)</f>
        <v>172200</v>
      </c>
      <c r="K2915" s="73" t="n">
        <f aca="false">IF(ISERROR(F2915*I2915),0,F2915*I2915)</f>
        <v>102500</v>
      </c>
      <c r="L2915" s="73" t="n">
        <f aca="false">IF(ISERROR(J2915-K2915),0,J2915-K2915)</f>
        <v>69700</v>
      </c>
      <c r="M2915" s="74" t="n">
        <f aca="false">IF(ISERROR(L2915/J2915),0,L2915/J2915)</f>
        <v>0.404761904761905</v>
      </c>
      <c r="N2915" s="75" t="s">
        <v>2913</v>
      </c>
      <c r="O2915" s="60"/>
      <c r="P2915" s="61"/>
      <c r="AG2915" s="62"/>
      <c r="AH2915" s="8"/>
      <c r="AI2915" s="8"/>
      <c r="AK2915" s="37"/>
    </row>
    <row r="2916" customFormat="false" ht="13.5" hidden="false" customHeight="false" outlineLevel="0" collapsed="false">
      <c r="A2916" s="63" t="n">
        <v>2914</v>
      </c>
      <c r="B2916" s="64" t="n">
        <v>13</v>
      </c>
      <c r="C2916" s="65" t="n">
        <v>5</v>
      </c>
      <c r="D2916" s="66" t="n">
        <v>6</v>
      </c>
      <c r="E2916" s="67" t="n">
        <v>9</v>
      </c>
      <c r="F2916" s="68" t="n">
        <v>26</v>
      </c>
      <c r="G2916" s="69" t="str">
        <f aca="false">IF(E2916=0,0,IF(ISERROR(VLOOKUP(E2916,商品マスタ!$A$3:$D$53,2,FALSE())),control!$B$7,VLOOKUP(E2916,商品マスタ!$A$3:$D$53,2,FALSE())))</f>
        <v>商品名　009</v>
      </c>
      <c r="H2916" s="70" t="n">
        <f aca="false">IF(O2916&gt;0,O2916,IF(E2916=0,0,IF(ISERROR(VLOOKUP(E2916,商品マスタ!$A$3:$D$53,3,FALSE())),control!$B$7,VLOOKUP(E2916,商品マスタ!$A$3:$D$53,3,FALSE()))))</f>
        <v>1800</v>
      </c>
      <c r="I2916" s="71" t="n">
        <f aca="false">IF(E2916=0,0,IF(ISERROR(VLOOKUP(E2916,商品マスタ!$A$3:$D$53,4,FALSE())),control!$B$7,VLOOKUP(E2916,商品マスタ!$A$3:$D$53,4,FALSE())))</f>
        <v>1300</v>
      </c>
      <c r="J2916" s="72" t="n">
        <f aca="false">IF(ISERROR(F2916*H2916),0,F2916*H2916)</f>
        <v>46800</v>
      </c>
      <c r="K2916" s="73" t="n">
        <f aca="false">IF(ISERROR(F2916*I2916),0,F2916*I2916)</f>
        <v>33800</v>
      </c>
      <c r="L2916" s="73" t="n">
        <f aca="false">IF(ISERROR(J2916-K2916),0,J2916-K2916)</f>
        <v>13000</v>
      </c>
      <c r="M2916" s="74" t="n">
        <f aca="false">IF(ISERROR(L2916/J2916),0,L2916/J2916)</f>
        <v>0.277777777777778</v>
      </c>
      <c r="N2916" s="75" t="s">
        <v>2914</v>
      </c>
      <c r="O2916" s="60"/>
      <c r="P2916" s="61"/>
      <c r="AG2916" s="62"/>
      <c r="AH2916" s="8"/>
      <c r="AI2916" s="8"/>
      <c r="AK2916" s="37"/>
    </row>
    <row r="2917" customFormat="false" ht="13.5" hidden="false" customHeight="false" outlineLevel="0" collapsed="false">
      <c r="A2917" s="63" t="n">
        <v>2915</v>
      </c>
      <c r="B2917" s="64" t="n">
        <v>13</v>
      </c>
      <c r="C2917" s="65" t="n">
        <v>5</v>
      </c>
      <c r="D2917" s="66" t="n">
        <v>7</v>
      </c>
      <c r="E2917" s="67" t="n">
        <v>4</v>
      </c>
      <c r="F2917" s="68" t="n">
        <v>39</v>
      </c>
      <c r="G2917" s="69" t="str">
        <f aca="false">IF(E2917=0,0,IF(ISERROR(VLOOKUP(E2917,商品マスタ!$A$3:$D$53,2,FALSE())),control!$B$7,VLOOKUP(E2917,商品マスタ!$A$3:$D$53,2,FALSE())))</f>
        <v>商品名　004</v>
      </c>
      <c r="H2917" s="70" t="n">
        <f aca="false">IF(O2917&gt;0,O2917,IF(E2917=0,0,IF(ISERROR(VLOOKUP(E2917,商品マスタ!$A$3:$D$53,3,FALSE())),control!$B$7,VLOOKUP(E2917,商品マスタ!$A$3:$D$53,3,FALSE()))))</f>
        <v>1300</v>
      </c>
      <c r="I2917" s="71" t="n">
        <f aca="false">IF(E2917=0,0,IF(ISERROR(VLOOKUP(E2917,商品マスタ!$A$3:$D$53,4,FALSE())),control!$B$7,VLOOKUP(E2917,商品マスタ!$A$3:$D$53,4,FALSE())))</f>
        <v>1050</v>
      </c>
      <c r="J2917" s="72" t="n">
        <f aca="false">IF(ISERROR(F2917*H2917),0,F2917*H2917)</f>
        <v>50700</v>
      </c>
      <c r="K2917" s="73" t="n">
        <f aca="false">IF(ISERROR(F2917*I2917),0,F2917*I2917)</f>
        <v>40950</v>
      </c>
      <c r="L2917" s="73" t="n">
        <f aca="false">IF(ISERROR(J2917-K2917),0,J2917-K2917)</f>
        <v>9750</v>
      </c>
      <c r="M2917" s="74" t="n">
        <f aca="false">IF(ISERROR(L2917/J2917),0,L2917/J2917)</f>
        <v>0.192307692307692</v>
      </c>
      <c r="N2917" s="75" t="s">
        <v>2915</v>
      </c>
      <c r="O2917" s="60"/>
      <c r="P2917" s="61"/>
      <c r="AG2917" s="62"/>
      <c r="AH2917" s="8"/>
      <c r="AI2917" s="8"/>
      <c r="AK2917" s="37"/>
    </row>
    <row r="2918" customFormat="false" ht="13.5" hidden="false" customHeight="false" outlineLevel="0" collapsed="false">
      <c r="A2918" s="63" t="n">
        <v>2916</v>
      </c>
      <c r="B2918" s="64" t="n">
        <v>13</v>
      </c>
      <c r="C2918" s="65" t="n">
        <v>5</v>
      </c>
      <c r="D2918" s="66" t="n">
        <v>8</v>
      </c>
      <c r="E2918" s="67" t="n">
        <v>35</v>
      </c>
      <c r="F2918" s="68" t="n">
        <v>76</v>
      </c>
      <c r="G2918" s="69" t="str">
        <f aca="false">IF(E2918=0,0,IF(ISERROR(VLOOKUP(E2918,商品マスタ!$A$3:$D$53,2,FALSE())),control!$B$7,VLOOKUP(E2918,商品マスタ!$A$3:$D$53,2,FALSE())))</f>
        <v>商品名　035</v>
      </c>
      <c r="H2918" s="70" t="n">
        <f aca="false">IF(O2918&gt;0,O2918,IF(E2918=0,0,IF(ISERROR(VLOOKUP(E2918,商品マスタ!$A$3:$D$53,3,FALSE())),control!$B$7,VLOOKUP(E2918,商品マスタ!$A$3:$D$53,3,FALSE()))))</f>
        <v>4400</v>
      </c>
      <c r="I2918" s="71" t="n">
        <f aca="false">IF(E2918=0,0,IF(ISERROR(VLOOKUP(E2918,商品マスタ!$A$3:$D$53,4,FALSE())),control!$B$7,VLOOKUP(E2918,商品マスタ!$A$3:$D$53,4,FALSE())))</f>
        <v>2600</v>
      </c>
      <c r="J2918" s="72" t="n">
        <f aca="false">IF(ISERROR(F2918*H2918),0,F2918*H2918)</f>
        <v>334400</v>
      </c>
      <c r="K2918" s="73" t="n">
        <f aca="false">IF(ISERROR(F2918*I2918),0,F2918*I2918)</f>
        <v>197600</v>
      </c>
      <c r="L2918" s="73" t="n">
        <f aca="false">IF(ISERROR(J2918-K2918),0,J2918-K2918)</f>
        <v>136800</v>
      </c>
      <c r="M2918" s="74" t="n">
        <f aca="false">IF(ISERROR(L2918/J2918),0,L2918/J2918)</f>
        <v>0.409090909090909</v>
      </c>
      <c r="N2918" s="75" t="s">
        <v>2916</v>
      </c>
      <c r="O2918" s="60"/>
      <c r="P2918" s="61"/>
      <c r="AG2918" s="62"/>
      <c r="AH2918" s="8"/>
      <c r="AI2918" s="8"/>
      <c r="AK2918" s="37"/>
    </row>
    <row r="2919" customFormat="false" ht="13.5" hidden="false" customHeight="false" outlineLevel="0" collapsed="false">
      <c r="A2919" s="63" t="n">
        <v>2917</v>
      </c>
      <c r="B2919" s="64" t="n">
        <v>13</v>
      </c>
      <c r="C2919" s="65" t="n">
        <v>5</v>
      </c>
      <c r="D2919" s="66" t="n">
        <v>8</v>
      </c>
      <c r="E2919" s="67" t="n">
        <v>44</v>
      </c>
      <c r="F2919" s="68" t="n">
        <v>195</v>
      </c>
      <c r="G2919" s="69" t="str">
        <f aca="false">IF(E2919=0,0,IF(ISERROR(VLOOKUP(E2919,商品マスタ!$A$3:$D$53,2,FALSE())),control!$B$7,VLOOKUP(E2919,商品マスタ!$A$3:$D$53,2,FALSE())))</f>
        <v>商品名　044</v>
      </c>
      <c r="H2919" s="70" t="n">
        <f aca="false">IF(O2919&gt;0,O2919,IF(E2919=0,0,IF(ISERROR(VLOOKUP(E2919,商品マスタ!$A$3:$D$53,3,FALSE())),control!$B$7,VLOOKUP(E2919,商品マスタ!$A$3:$D$53,3,FALSE()))))</f>
        <v>5300</v>
      </c>
      <c r="I2919" s="71" t="n">
        <f aca="false">IF(E2919=0,0,IF(ISERROR(VLOOKUP(E2919,商品マスタ!$A$3:$D$53,4,FALSE())),control!$B$7,VLOOKUP(E2919,商品マスタ!$A$3:$D$53,4,FALSE())))</f>
        <v>3050</v>
      </c>
      <c r="J2919" s="72" t="n">
        <f aca="false">IF(ISERROR(F2919*H2919),0,F2919*H2919)</f>
        <v>1033500</v>
      </c>
      <c r="K2919" s="73" t="n">
        <f aca="false">IF(ISERROR(F2919*I2919),0,F2919*I2919)</f>
        <v>594750</v>
      </c>
      <c r="L2919" s="73" t="n">
        <f aca="false">IF(ISERROR(J2919-K2919),0,J2919-K2919)</f>
        <v>438750</v>
      </c>
      <c r="M2919" s="74" t="n">
        <f aca="false">IF(ISERROR(L2919/J2919),0,L2919/J2919)</f>
        <v>0.424528301886792</v>
      </c>
      <c r="N2919" s="75" t="s">
        <v>2917</v>
      </c>
      <c r="O2919" s="60"/>
      <c r="P2919" s="61"/>
      <c r="AG2919" s="62"/>
      <c r="AH2919" s="8"/>
      <c r="AI2919" s="8"/>
      <c r="AK2919" s="37"/>
    </row>
    <row r="2920" customFormat="false" ht="13.5" hidden="false" customHeight="false" outlineLevel="0" collapsed="false">
      <c r="A2920" s="63" t="n">
        <v>2918</v>
      </c>
      <c r="B2920" s="64" t="n">
        <v>13</v>
      </c>
      <c r="C2920" s="65" t="n">
        <v>5</v>
      </c>
      <c r="D2920" s="66" t="n">
        <v>8</v>
      </c>
      <c r="E2920" s="67" t="n">
        <v>15</v>
      </c>
      <c r="F2920" s="68" t="n">
        <v>136</v>
      </c>
      <c r="G2920" s="69" t="str">
        <f aca="false">IF(E2920=0,0,IF(ISERROR(VLOOKUP(E2920,商品マスタ!$A$3:$D$53,2,FALSE())),control!$B$7,VLOOKUP(E2920,商品マスタ!$A$3:$D$53,2,FALSE())))</f>
        <v>商品名　015</v>
      </c>
      <c r="H2920" s="70" t="n">
        <f aca="false">IF(O2920&gt;0,O2920,IF(E2920=0,0,IF(ISERROR(VLOOKUP(E2920,商品マスタ!$A$3:$D$53,3,FALSE())),control!$B$7,VLOOKUP(E2920,商品マスタ!$A$3:$D$53,3,FALSE()))))</f>
        <v>2400</v>
      </c>
      <c r="I2920" s="71" t="n">
        <f aca="false">IF(E2920=0,0,IF(ISERROR(VLOOKUP(E2920,商品マスタ!$A$3:$D$53,4,FALSE())),control!$B$7,VLOOKUP(E2920,商品マスタ!$A$3:$D$53,4,FALSE())))</f>
        <v>1600</v>
      </c>
      <c r="J2920" s="72" t="n">
        <f aca="false">IF(ISERROR(F2920*H2920),0,F2920*H2920)</f>
        <v>326400</v>
      </c>
      <c r="K2920" s="73" t="n">
        <f aca="false">IF(ISERROR(F2920*I2920),0,F2920*I2920)</f>
        <v>217600</v>
      </c>
      <c r="L2920" s="73" t="n">
        <f aca="false">IF(ISERROR(J2920-K2920),0,J2920-K2920)</f>
        <v>108800</v>
      </c>
      <c r="M2920" s="74" t="n">
        <f aca="false">IF(ISERROR(L2920/J2920),0,L2920/J2920)</f>
        <v>0.333333333333333</v>
      </c>
      <c r="N2920" s="75" t="s">
        <v>2918</v>
      </c>
      <c r="O2920" s="60"/>
      <c r="P2920" s="61"/>
      <c r="AG2920" s="62"/>
      <c r="AH2920" s="8"/>
      <c r="AI2920" s="8"/>
      <c r="AK2920" s="37"/>
    </row>
    <row r="2921" customFormat="false" ht="13.5" hidden="false" customHeight="false" outlineLevel="0" collapsed="false">
      <c r="A2921" s="63" t="n">
        <v>2919</v>
      </c>
      <c r="B2921" s="64" t="n">
        <v>13</v>
      </c>
      <c r="C2921" s="65" t="n">
        <v>5</v>
      </c>
      <c r="D2921" s="66" t="n">
        <v>8</v>
      </c>
      <c r="E2921" s="67" t="n">
        <v>41</v>
      </c>
      <c r="F2921" s="68" t="n">
        <v>144</v>
      </c>
      <c r="G2921" s="69" t="str">
        <f aca="false">IF(E2921=0,0,IF(ISERROR(VLOOKUP(E2921,商品マスタ!$A$3:$D$53,2,FALSE())),control!$B$7,VLOOKUP(E2921,商品マスタ!$A$3:$D$53,2,FALSE())))</f>
        <v>商品名　041</v>
      </c>
      <c r="H2921" s="70" t="n">
        <f aca="false">IF(O2921&gt;0,O2921,IF(E2921=0,0,IF(ISERROR(VLOOKUP(E2921,商品マスタ!$A$3:$D$53,3,FALSE())),control!$B$7,VLOOKUP(E2921,商品マスタ!$A$3:$D$53,3,FALSE()))))</f>
        <v>5000</v>
      </c>
      <c r="I2921" s="71" t="n">
        <f aca="false">IF(E2921=0,0,IF(ISERROR(VLOOKUP(E2921,商品マスタ!$A$3:$D$53,4,FALSE())),control!$B$7,VLOOKUP(E2921,商品マスタ!$A$3:$D$53,4,FALSE())))</f>
        <v>2900</v>
      </c>
      <c r="J2921" s="72" t="n">
        <f aca="false">IF(ISERROR(F2921*H2921),0,F2921*H2921)</f>
        <v>720000</v>
      </c>
      <c r="K2921" s="73" t="n">
        <f aca="false">IF(ISERROR(F2921*I2921),0,F2921*I2921)</f>
        <v>417600</v>
      </c>
      <c r="L2921" s="73" t="n">
        <f aca="false">IF(ISERROR(J2921-K2921),0,J2921-K2921)</f>
        <v>302400</v>
      </c>
      <c r="M2921" s="74" t="n">
        <f aca="false">IF(ISERROR(L2921/J2921),0,L2921/J2921)</f>
        <v>0.42</v>
      </c>
      <c r="N2921" s="75" t="s">
        <v>2919</v>
      </c>
      <c r="O2921" s="60"/>
      <c r="P2921" s="61"/>
      <c r="AG2921" s="62"/>
      <c r="AH2921" s="8"/>
      <c r="AI2921" s="8"/>
      <c r="AK2921" s="37"/>
    </row>
    <row r="2922" customFormat="false" ht="13.5" hidden="false" customHeight="false" outlineLevel="0" collapsed="false">
      <c r="A2922" s="63" t="n">
        <v>2920</v>
      </c>
      <c r="B2922" s="64" t="n">
        <v>13</v>
      </c>
      <c r="C2922" s="65" t="n">
        <v>5</v>
      </c>
      <c r="D2922" s="66" t="n">
        <v>9</v>
      </c>
      <c r="E2922" s="67" t="n">
        <v>35</v>
      </c>
      <c r="F2922" s="68" t="n">
        <v>10</v>
      </c>
      <c r="G2922" s="69" t="str">
        <f aca="false">IF(E2922=0,0,IF(ISERROR(VLOOKUP(E2922,商品マスタ!$A$3:$D$53,2,FALSE())),control!$B$7,VLOOKUP(E2922,商品マスタ!$A$3:$D$53,2,FALSE())))</f>
        <v>商品名　035</v>
      </c>
      <c r="H2922" s="70" t="n">
        <f aca="false">IF(O2922&gt;0,O2922,IF(E2922=0,0,IF(ISERROR(VLOOKUP(E2922,商品マスタ!$A$3:$D$53,3,FALSE())),control!$B$7,VLOOKUP(E2922,商品マスタ!$A$3:$D$53,3,FALSE()))))</f>
        <v>4400</v>
      </c>
      <c r="I2922" s="71" t="n">
        <f aca="false">IF(E2922=0,0,IF(ISERROR(VLOOKUP(E2922,商品マスタ!$A$3:$D$53,4,FALSE())),control!$B$7,VLOOKUP(E2922,商品マスタ!$A$3:$D$53,4,FALSE())))</f>
        <v>2600</v>
      </c>
      <c r="J2922" s="72" t="n">
        <f aca="false">IF(ISERROR(F2922*H2922),0,F2922*H2922)</f>
        <v>44000</v>
      </c>
      <c r="K2922" s="73" t="n">
        <f aca="false">IF(ISERROR(F2922*I2922),0,F2922*I2922)</f>
        <v>26000</v>
      </c>
      <c r="L2922" s="73" t="n">
        <f aca="false">IF(ISERROR(J2922-K2922),0,J2922-K2922)</f>
        <v>18000</v>
      </c>
      <c r="M2922" s="74" t="n">
        <f aca="false">IF(ISERROR(L2922/J2922),0,L2922/J2922)</f>
        <v>0.409090909090909</v>
      </c>
      <c r="N2922" s="75" t="s">
        <v>2920</v>
      </c>
      <c r="O2922" s="60"/>
      <c r="P2922" s="61"/>
      <c r="AG2922" s="62"/>
      <c r="AH2922" s="8"/>
      <c r="AI2922" s="8"/>
      <c r="AK2922" s="37"/>
    </row>
    <row r="2923" customFormat="false" ht="13.5" hidden="false" customHeight="false" outlineLevel="0" collapsed="false">
      <c r="A2923" s="63" t="n">
        <v>2921</v>
      </c>
      <c r="B2923" s="64" t="n">
        <v>13</v>
      </c>
      <c r="C2923" s="65" t="n">
        <v>5</v>
      </c>
      <c r="D2923" s="66" t="n">
        <v>9</v>
      </c>
      <c r="E2923" s="67" t="n">
        <v>1</v>
      </c>
      <c r="F2923" s="68" t="n">
        <v>7</v>
      </c>
      <c r="G2923" s="69" t="str">
        <f aca="false">IF(E2923=0,0,IF(ISERROR(VLOOKUP(E2923,商品マスタ!$A$3:$D$53,2,FALSE())),control!$B$7,VLOOKUP(E2923,商品マスタ!$A$3:$D$53,2,FALSE())))</f>
        <v>商品名　001</v>
      </c>
      <c r="H2923" s="70" t="n">
        <f aca="false">IF(O2923&gt;0,O2923,IF(E2923=0,0,IF(ISERROR(VLOOKUP(E2923,商品マスタ!$A$3:$D$53,3,FALSE())),control!$B$7,VLOOKUP(E2923,商品マスタ!$A$3:$D$53,3,FALSE()))))</f>
        <v>1000</v>
      </c>
      <c r="I2923" s="71" t="n">
        <f aca="false">IF(E2923=0,0,IF(ISERROR(VLOOKUP(E2923,商品マスタ!$A$3:$D$53,4,FALSE())),control!$B$7,VLOOKUP(E2923,商品マスタ!$A$3:$D$53,4,FALSE())))</f>
        <v>900</v>
      </c>
      <c r="J2923" s="72" t="n">
        <f aca="false">IF(ISERROR(F2923*H2923),0,F2923*H2923)</f>
        <v>7000</v>
      </c>
      <c r="K2923" s="73" t="n">
        <f aca="false">IF(ISERROR(F2923*I2923),0,F2923*I2923)</f>
        <v>6300</v>
      </c>
      <c r="L2923" s="73" t="n">
        <f aca="false">IF(ISERROR(J2923-K2923),0,J2923-K2923)</f>
        <v>700</v>
      </c>
      <c r="M2923" s="74" t="n">
        <f aca="false">IF(ISERROR(L2923/J2923),0,L2923/J2923)</f>
        <v>0.1</v>
      </c>
      <c r="N2923" s="75" t="s">
        <v>2921</v>
      </c>
      <c r="O2923" s="60"/>
      <c r="P2923" s="61"/>
      <c r="AG2923" s="62"/>
      <c r="AH2923" s="8"/>
      <c r="AI2923" s="8"/>
      <c r="AK2923" s="37"/>
    </row>
    <row r="2924" customFormat="false" ht="13.5" hidden="false" customHeight="false" outlineLevel="0" collapsed="false">
      <c r="A2924" s="63" t="n">
        <v>2922</v>
      </c>
      <c r="B2924" s="64" t="n">
        <v>13</v>
      </c>
      <c r="C2924" s="65" t="n">
        <v>5</v>
      </c>
      <c r="D2924" s="66" t="n">
        <v>9</v>
      </c>
      <c r="E2924" s="67" t="n">
        <v>40</v>
      </c>
      <c r="F2924" s="68" t="n">
        <v>62</v>
      </c>
      <c r="G2924" s="69" t="str">
        <f aca="false">IF(E2924=0,0,IF(ISERROR(VLOOKUP(E2924,商品マスタ!$A$3:$D$53,2,FALSE())),control!$B$7,VLOOKUP(E2924,商品マスタ!$A$3:$D$53,2,FALSE())))</f>
        <v>商品名　040</v>
      </c>
      <c r="H2924" s="70" t="n">
        <f aca="false">IF(O2924&gt;0,O2924,IF(E2924=0,0,IF(ISERROR(VLOOKUP(E2924,商品マスタ!$A$3:$D$53,3,FALSE())),control!$B$7,VLOOKUP(E2924,商品マスタ!$A$3:$D$53,3,FALSE()))))</f>
        <v>4900</v>
      </c>
      <c r="I2924" s="71" t="n">
        <f aca="false">IF(E2924=0,0,IF(ISERROR(VLOOKUP(E2924,商品マスタ!$A$3:$D$53,4,FALSE())),control!$B$7,VLOOKUP(E2924,商品マスタ!$A$3:$D$53,4,FALSE())))</f>
        <v>2850</v>
      </c>
      <c r="J2924" s="72" t="n">
        <f aca="false">IF(ISERROR(F2924*H2924),0,F2924*H2924)</f>
        <v>303800</v>
      </c>
      <c r="K2924" s="73" t="n">
        <f aca="false">IF(ISERROR(F2924*I2924),0,F2924*I2924)</f>
        <v>176700</v>
      </c>
      <c r="L2924" s="73" t="n">
        <f aca="false">IF(ISERROR(J2924-K2924),0,J2924-K2924)</f>
        <v>127100</v>
      </c>
      <c r="M2924" s="74" t="n">
        <f aca="false">IF(ISERROR(L2924/J2924),0,L2924/J2924)</f>
        <v>0.418367346938776</v>
      </c>
      <c r="N2924" s="75" t="s">
        <v>2922</v>
      </c>
      <c r="O2924" s="60"/>
      <c r="P2924" s="61"/>
      <c r="AG2924" s="62"/>
      <c r="AH2924" s="8"/>
      <c r="AI2924" s="8"/>
      <c r="AK2924" s="37"/>
    </row>
    <row r="2925" customFormat="false" ht="13.5" hidden="false" customHeight="false" outlineLevel="0" collapsed="false">
      <c r="A2925" s="63" t="n">
        <v>2923</v>
      </c>
      <c r="B2925" s="64" t="n">
        <v>13</v>
      </c>
      <c r="C2925" s="65" t="n">
        <v>5</v>
      </c>
      <c r="D2925" s="66" t="n">
        <v>10</v>
      </c>
      <c r="E2925" s="67" t="n">
        <v>16</v>
      </c>
      <c r="F2925" s="68" t="n">
        <v>88</v>
      </c>
      <c r="G2925" s="69" t="str">
        <f aca="false">IF(E2925=0,0,IF(ISERROR(VLOOKUP(E2925,商品マスタ!$A$3:$D$53,2,FALSE())),control!$B$7,VLOOKUP(E2925,商品マスタ!$A$3:$D$53,2,FALSE())))</f>
        <v>商品名　016</v>
      </c>
      <c r="H2925" s="70" t="n">
        <f aca="false">IF(O2925&gt;0,O2925,IF(E2925=0,0,IF(ISERROR(VLOOKUP(E2925,商品マスタ!$A$3:$D$53,3,FALSE())),control!$B$7,VLOOKUP(E2925,商品マスタ!$A$3:$D$53,3,FALSE()))))</f>
        <v>2500</v>
      </c>
      <c r="I2925" s="71" t="n">
        <f aca="false">IF(E2925=0,0,IF(ISERROR(VLOOKUP(E2925,商品マスタ!$A$3:$D$53,4,FALSE())),control!$B$7,VLOOKUP(E2925,商品マスタ!$A$3:$D$53,4,FALSE())))</f>
        <v>1650</v>
      </c>
      <c r="J2925" s="72" t="n">
        <f aca="false">IF(ISERROR(F2925*H2925),0,F2925*H2925)</f>
        <v>220000</v>
      </c>
      <c r="K2925" s="73" t="n">
        <f aca="false">IF(ISERROR(F2925*I2925),0,F2925*I2925)</f>
        <v>145200</v>
      </c>
      <c r="L2925" s="73" t="n">
        <f aca="false">IF(ISERROR(J2925-K2925),0,J2925-K2925)</f>
        <v>74800</v>
      </c>
      <c r="M2925" s="74" t="n">
        <f aca="false">IF(ISERROR(L2925/J2925),0,L2925/J2925)</f>
        <v>0.34</v>
      </c>
      <c r="N2925" s="75" t="s">
        <v>2923</v>
      </c>
      <c r="O2925" s="60"/>
      <c r="P2925" s="61"/>
      <c r="AG2925" s="62"/>
      <c r="AH2925" s="8"/>
      <c r="AI2925" s="8"/>
      <c r="AK2925" s="37"/>
    </row>
    <row r="2926" customFormat="false" ht="13.5" hidden="false" customHeight="false" outlineLevel="0" collapsed="false">
      <c r="A2926" s="63" t="n">
        <v>2924</v>
      </c>
      <c r="B2926" s="64" t="n">
        <v>13</v>
      </c>
      <c r="C2926" s="65" t="n">
        <v>5</v>
      </c>
      <c r="D2926" s="66" t="n">
        <v>10</v>
      </c>
      <c r="E2926" s="67" t="n">
        <v>30</v>
      </c>
      <c r="F2926" s="68" t="n">
        <v>56</v>
      </c>
      <c r="G2926" s="69" t="str">
        <f aca="false">IF(E2926=0,0,IF(ISERROR(VLOOKUP(E2926,商品マスタ!$A$3:$D$53,2,FALSE())),control!$B$7,VLOOKUP(E2926,商品マスタ!$A$3:$D$53,2,FALSE())))</f>
        <v>商品名　030</v>
      </c>
      <c r="H2926" s="70" t="n">
        <f aca="false">IF(O2926&gt;0,O2926,IF(E2926=0,0,IF(ISERROR(VLOOKUP(E2926,商品マスタ!$A$3:$D$53,3,FALSE())),control!$B$7,VLOOKUP(E2926,商品マスタ!$A$3:$D$53,3,FALSE()))))</f>
        <v>3900</v>
      </c>
      <c r="I2926" s="71" t="n">
        <f aca="false">IF(E2926=0,0,IF(ISERROR(VLOOKUP(E2926,商品マスタ!$A$3:$D$53,4,FALSE())),control!$B$7,VLOOKUP(E2926,商品マスタ!$A$3:$D$53,4,FALSE())))</f>
        <v>2350</v>
      </c>
      <c r="J2926" s="72" t="n">
        <f aca="false">IF(ISERROR(F2926*H2926),0,F2926*H2926)</f>
        <v>218400</v>
      </c>
      <c r="K2926" s="73" t="n">
        <f aca="false">IF(ISERROR(F2926*I2926),0,F2926*I2926)</f>
        <v>131600</v>
      </c>
      <c r="L2926" s="73" t="n">
        <f aca="false">IF(ISERROR(J2926-K2926),0,J2926-K2926)</f>
        <v>86800</v>
      </c>
      <c r="M2926" s="74" t="n">
        <f aca="false">IF(ISERROR(L2926/J2926),0,L2926/J2926)</f>
        <v>0.397435897435897</v>
      </c>
      <c r="N2926" s="75" t="s">
        <v>2924</v>
      </c>
      <c r="O2926" s="60"/>
      <c r="P2926" s="61"/>
      <c r="AG2926" s="62"/>
      <c r="AH2926" s="8"/>
      <c r="AI2926" s="8"/>
      <c r="AK2926" s="37"/>
    </row>
    <row r="2927" customFormat="false" ht="13.5" hidden="false" customHeight="false" outlineLevel="0" collapsed="false">
      <c r="A2927" s="63" t="n">
        <v>2925</v>
      </c>
      <c r="B2927" s="64" t="n">
        <v>13</v>
      </c>
      <c r="C2927" s="65" t="n">
        <v>5</v>
      </c>
      <c r="D2927" s="66" t="n">
        <v>10</v>
      </c>
      <c r="E2927" s="67" t="n">
        <v>23</v>
      </c>
      <c r="F2927" s="68" t="n">
        <v>118</v>
      </c>
      <c r="G2927" s="69" t="str">
        <f aca="false">IF(E2927=0,0,IF(ISERROR(VLOOKUP(E2927,商品マスタ!$A$3:$D$53,2,FALSE())),control!$B$7,VLOOKUP(E2927,商品マスタ!$A$3:$D$53,2,FALSE())))</f>
        <v>商品名　023</v>
      </c>
      <c r="H2927" s="70" t="n">
        <f aca="false">IF(O2927&gt;0,O2927,IF(E2927=0,0,IF(ISERROR(VLOOKUP(E2927,商品マスタ!$A$3:$D$53,3,FALSE())),control!$B$7,VLOOKUP(E2927,商品マスタ!$A$3:$D$53,3,FALSE()))))</f>
        <v>3200</v>
      </c>
      <c r="I2927" s="71" t="n">
        <f aca="false">IF(E2927=0,0,IF(ISERROR(VLOOKUP(E2927,商品マスタ!$A$3:$D$53,4,FALSE())),control!$B$7,VLOOKUP(E2927,商品マスタ!$A$3:$D$53,4,FALSE())))</f>
        <v>2000</v>
      </c>
      <c r="J2927" s="72" t="n">
        <f aca="false">IF(ISERROR(F2927*H2927),0,F2927*H2927)</f>
        <v>377600</v>
      </c>
      <c r="K2927" s="73" t="n">
        <f aca="false">IF(ISERROR(F2927*I2927),0,F2927*I2927)</f>
        <v>236000</v>
      </c>
      <c r="L2927" s="73" t="n">
        <f aca="false">IF(ISERROR(J2927-K2927),0,J2927-K2927)</f>
        <v>141600</v>
      </c>
      <c r="M2927" s="74" t="n">
        <f aca="false">IF(ISERROR(L2927/J2927),0,L2927/J2927)</f>
        <v>0.375</v>
      </c>
      <c r="N2927" s="75" t="s">
        <v>2925</v>
      </c>
      <c r="O2927" s="60"/>
      <c r="P2927" s="61"/>
      <c r="AG2927" s="62"/>
      <c r="AH2927" s="8"/>
      <c r="AI2927" s="8"/>
      <c r="AK2927" s="37"/>
    </row>
    <row r="2928" customFormat="false" ht="13.5" hidden="false" customHeight="false" outlineLevel="0" collapsed="false">
      <c r="A2928" s="63" t="n">
        <v>2926</v>
      </c>
      <c r="B2928" s="64" t="n">
        <v>13</v>
      </c>
      <c r="C2928" s="65" t="n">
        <v>5</v>
      </c>
      <c r="D2928" s="66" t="n">
        <v>10</v>
      </c>
      <c r="E2928" s="67" t="n">
        <v>44</v>
      </c>
      <c r="F2928" s="68" t="n">
        <v>70</v>
      </c>
      <c r="G2928" s="69" t="str">
        <f aca="false">IF(E2928=0,0,IF(ISERROR(VLOOKUP(E2928,商品マスタ!$A$3:$D$53,2,FALSE())),control!$B$7,VLOOKUP(E2928,商品マスタ!$A$3:$D$53,2,FALSE())))</f>
        <v>商品名　044</v>
      </c>
      <c r="H2928" s="70" t="n">
        <f aca="false">IF(O2928&gt;0,O2928,IF(E2928=0,0,IF(ISERROR(VLOOKUP(E2928,商品マスタ!$A$3:$D$53,3,FALSE())),control!$B$7,VLOOKUP(E2928,商品マスタ!$A$3:$D$53,3,FALSE()))))</f>
        <v>5300</v>
      </c>
      <c r="I2928" s="71" t="n">
        <f aca="false">IF(E2928=0,0,IF(ISERROR(VLOOKUP(E2928,商品マスタ!$A$3:$D$53,4,FALSE())),control!$B$7,VLOOKUP(E2928,商品マスタ!$A$3:$D$53,4,FALSE())))</f>
        <v>3050</v>
      </c>
      <c r="J2928" s="72" t="n">
        <f aca="false">IF(ISERROR(F2928*H2928),0,F2928*H2928)</f>
        <v>371000</v>
      </c>
      <c r="K2928" s="73" t="n">
        <f aca="false">IF(ISERROR(F2928*I2928),0,F2928*I2928)</f>
        <v>213500</v>
      </c>
      <c r="L2928" s="73" t="n">
        <f aca="false">IF(ISERROR(J2928-K2928),0,J2928-K2928)</f>
        <v>157500</v>
      </c>
      <c r="M2928" s="74" t="n">
        <f aca="false">IF(ISERROR(L2928/J2928),0,L2928/J2928)</f>
        <v>0.424528301886792</v>
      </c>
      <c r="N2928" s="75" t="s">
        <v>2926</v>
      </c>
      <c r="O2928" s="60"/>
      <c r="P2928" s="61"/>
      <c r="AG2928" s="62"/>
      <c r="AH2928" s="8"/>
      <c r="AI2928" s="8"/>
      <c r="AK2928" s="37"/>
    </row>
    <row r="2929" customFormat="false" ht="13.5" hidden="false" customHeight="false" outlineLevel="0" collapsed="false">
      <c r="A2929" s="63" t="n">
        <v>2927</v>
      </c>
      <c r="B2929" s="64" t="n">
        <v>13</v>
      </c>
      <c r="C2929" s="65" t="n">
        <v>5</v>
      </c>
      <c r="D2929" s="66" t="n">
        <v>11</v>
      </c>
      <c r="E2929" s="67" t="n">
        <v>33</v>
      </c>
      <c r="F2929" s="68" t="n">
        <v>152</v>
      </c>
      <c r="G2929" s="69" t="str">
        <f aca="false">IF(E2929=0,0,IF(ISERROR(VLOOKUP(E2929,商品マスタ!$A$3:$D$53,2,FALSE())),control!$B$7,VLOOKUP(E2929,商品マスタ!$A$3:$D$53,2,FALSE())))</f>
        <v>商品名　033</v>
      </c>
      <c r="H2929" s="70" t="n">
        <f aca="false">IF(O2929&gt;0,O2929,IF(E2929=0,0,IF(ISERROR(VLOOKUP(E2929,商品マスタ!$A$3:$D$53,3,FALSE())),control!$B$7,VLOOKUP(E2929,商品マスタ!$A$3:$D$53,3,FALSE()))))</f>
        <v>4200</v>
      </c>
      <c r="I2929" s="71" t="n">
        <f aca="false">IF(E2929=0,0,IF(ISERROR(VLOOKUP(E2929,商品マスタ!$A$3:$D$53,4,FALSE())),control!$B$7,VLOOKUP(E2929,商品マスタ!$A$3:$D$53,4,FALSE())))</f>
        <v>2500</v>
      </c>
      <c r="J2929" s="72" t="n">
        <f aca="false">IF(ISERROR(F2929*H2929),0,F2929*H2929)</f>
        <v>638400</v>
      </c>
      <c r="K2929" s="73" t="n">
        <f aca="false">IF(ISERROR(F2929*I2929),0,F2929*I2929)</f>
        <v>380000</v>
      </c>
      <c r="L2929" s="73" t="n">
        <f aca="false">IF(ISERROR(J2929-K2929),0,J2929-K2929)</f>
        <v>258400</v>
      </c>
      <c r="M2929" s="74" t="n">
        <f aca="false">IF(ISERROR(L2929/J2929),0,L2929/J2929)</f>
        <v>0.404761904761905</v>
      </c>
      <c r="N2929" s="75" t="s">
        <v>2927</v>
      </c>
      <c r="O2929" s="60"/>
      <c r="P2929" s="61"/>
      <c r="AG2929" s="62"/>
      <c r="AH2929" s="8"/>
      <c r="AI2929" s="8"/>
      <c r="AK2929" s="37"/>
    </row>
    <row r="2930" customFormat="false" ht="13.5" hidden="false" customHeight="false" outlineLevel="0" collapsed="false">
      <c r="A2930" s="63" t="n">
        <v>2928</v>
      </c>
      <c r="B2930" s="64" t="n">
        <v>13</v>
      </c>
      <c r="C2930" s="65" t="n">
        <v>5</v>
      </c>
      <c r="D2930" s="66" t="n">
        <v>11</v>
      </c>
      <c r="E2930" s="67" t="n">
        <v>21</v>
      </c>
      <c r="F2930" s="68" t="n">
        <v>25</v>
      </c>
      <c r="G2930" s="69" t="str">
        <f aca="false">IF(E2930=0,0,IF(ISERROR(VLOOKUP(E2930,商品マスタ!$A$3:$D$53,2,FALSE())),control!$B$7,VLOOKUP(E2930,商品マスタ!$A$3:$D$53,2,FALSE())))</f>
        <v>商品名　021</v>
      </c>
      <c r="H2930" s="70" t="n">
        <f aca="false">IF(O2930&gt;0,O2930,IF(E2930=0,0,IF(ISERROR(VLOOKUP(E2930,商品マスタ!$A$3:$D$53,3,FALSE())),control!$B$7,VLOOKUP(E2930,商品マスタ!$A$3:$D$53,3,FALSE()))))</f>
        <v>3000</v>
      </c>
      <c r="I2930" s="71" t="n">
        <f aca="false">IF(E2930=0,0,IF(ISERROR(VLOOKUP(E2930,商品マスタ!$A$3:$D$53,4,FALSE())),control!$B$7,VLOOKUP(E2930,商品マスタ!$A$3:$D$53,4,FALSE())))</f>
        <v>1900</v>
      </c>
      <c r="J2930" s="72" t="n">
        <f aca="false">IF(ISERROR(F2930*H2930),0,F2930*H2930)</f>
        <v>75000</v>
      </c>
      <c r="K2930" s="73" t="n">
        <f aca="false">IF(ISERROR(F2930*I2930),0,F2930*I2930)</f>
        <v>47500</v>
      </c>
      <c r="L2930" s="73" t="n">
        <f aca="false">IF(ISERROR(J2930-K2930),0,J2930-K2930)</f>
        <v>27500</v>
      </c>
      <c r="M2930" s="74" t="n">
        <f aca="false">IF(ISERROR(L2930/J2930),0,L2930/J2930)</f>
        <v>0.366666666666667</v>
      </c>
      <c r="N2930" s="75" t="s">
        <v>2928</v>
      </c>
      <c r="O2930" s="60"/>
      <c r="P2930" s="61"/>
      <c r="AG2930" s="62"/>
      <c r="AH2930" s="8"/>
      <c r="AI2930" s="8"/>
      <c r="AK2930" s="37"/>
    </row>
    <row r="2931" customFormat="false" ht="13.5" hidden="false" customHeight="false" outlineLevel="0" collapsed="false">
      <c r="A2931" s="63" t="n">
        <v>2929</v>
      </c>
      <c r="B2931" s="64" t="n">
        <v>13</v>
      </c>
      <c r="C2931" s="65" t="n">
        <v>5</v>
      </c>
      <c r="D2931" s="66" t="n">
        <v>11</v>
      </c>
      <c r="E2931" s="67" t="n">
        <v>17</v>
      </c>
      <c r="F2931" s="68" t="n">
        <v>43</v>
      </c>
      <c r="G2931" s="69" t="str">
        <f aca="false">IF(E2931=0,0,IF(ISERROR(VLOOKUP(E2931,商品マスタ!$A$3:$D$53,2,FALSE())),control!$B$7,VLOOKUP(E2931,商品マスタ!$A$3:$D$53,2,FALSE())))</f>
        <v>商品名　017</v>
      </c>
      <c r="H2931" s="70" t="n">
        <f aca="false">IF(O2931&gt;0,O2931,IF(E2931=0,0,IF(ISERROR(VLOOKUP(E2931,商品マスタ!$A$3:$D$53,3,FALSE())),control!$B$7,VLOOKUP(E2931,商品マスタ!$A$3:$D$53,3,FALSE()))))</f>
        <v>2600</v>
      </c>
      <c r="I2931" s="71" t="n">
        <f aca="false">IF(E2931=0,0,IF(ISERROR(VLOOKUP(E2931,商品マスタ!$A$3:$D$53,4,FALSE())),control!$B$7,VLOOKUP(E2931,商品マスタ!$A$3:$D$53,4,FALSE())))</f>
        <v>1700</v>
      </c>
      <c r="J2931" s="72" t="n">
        <f aca="false">IF(ISERROR(F2931*H2931),0,F2931*H2931)</f>
        <v>111800</v>
      </c>
      <c r="K2931" s="73" t="n">
        <f aca="false">IF(ISERROR(F2931*I2931),0,F2931*I2931)</f>
        <v>73100</v>
      </c>
      <c r="L2931" s="73" t="n">
        <f aca="false">IF(ISERROR(J2931-K2931),0,J2931-K2931)</f>
        <v>38700</v>
      </c>
      <c r="M2931" s="74" t="n">
        <f aca="false">IF(ISERROR(L2931/J2931),0,L2931/J2931)</f>
        <v>0.346153846153846</v>
      </c>
      <c r="N2931" s="75" t="s">
        <v>2929</v>
      </c>
      <c r="O2931" s="60"/>
      <c r="P2931" s="61"/>
      <c r="AG2931" s="62"/>
      <c r="AH2931" s="8"/>
      <c r="AI2931" s="8"/>
      <c r="AK2931" s="37"/>
    </row>
    <row r="2932" customFormat="false" ht="13.5" hidden="false" customHeight="false" outlineLevel="0" collapsed="false">
      <c r="A2932" s="63" t="n">
        <v>2930</v>
      </c>
      <c r="B2932" s="64" t="n">
        <v>13</v>
      </c>
      <c r="C2932" s="65" t="n">
        <v>5</v>
      </c>
      <c r="D2932" s="66" t="n">
        <v>11</v>
      </c>
      <c r="E2932" s="67" t="n">
        <v>12</v>
      </c>
      <c r="F2932" s="68" t="n">
        <v>146</v>
      </c>
      <c r="G2932" s="69" t="str">
        <f aca="false">IF(E2932=0,0,IF(ISERROR(VLOOKUP(E2932,商品マスタ!$A$3:$D$53,2,FALSE())),control!$B$7,VLOOKUP(E2932,商品マスタ!$A$3:$D$53,2,FALSE())))</f>
        <v>商品名　012</v>
      </c>
      <c r="H2932" s="70" t="n">
        <f aca="false">IF(O2932&gt;0,O2932,IF(E2932=0,0,IF(ISERROR(VLOOKUP(E2932,商品マスタ!$A$3:$D$53,3,FALSE())),control!$B$7,VLOOKUP(E2932,商品マスタ!$A$3:$D$53,3,FALSE()))))</f>
        <v>2100</v>
      </c>
      <c r="I2932" s="71" t="n">
        <f aca="false">IF(E2932=0,0,IF(ISERROR(VLOOKUP(E2932,商品マスタ!$A$3:$D$53,4,FALSE())),control!$B$7,VLOOKUP(E2932,商品マスタ!$A$3:$D$53,4,FALSE())))</f>
        <v>1450</v>
      </c>
      <c r="J2932" s="72" t="n">
        <f aca="false">IF(ISERROR(F2932*H2932),0,F2932*H2932)</f>
        <v>306600</v>
      </c>
      <c r="K2932" s="73" t="n">
        <f aca="false">IF(ISERROR(F2932*I2932),0,F2932*I2932)</f>
        <v>211700</v>
      </c>
      <c r="L2932" s="73" t="n">
        <f aca="false">IF(ISERROR(J2932-K2932),0,J2932-K2932)</f>
        <v>94900</v>
      </c>
      <c r="M2932" s="74" t="n">
        <f aca="false">IF(ISERROR(L2932/J2932),0,L2932/J2932)</f>
        <v>0.30952380952381</v>
      </c>
      <c r="N2932" s="75" t="s">
        <v>2930</v>
      </c>
      <c r="O2932" s="60"/>
      <c r="P2932" s="61"/>
      <c r="AG2932" s="62"/>
      <c r="AH2932" s="8"/>
      <c r="AI2932" s="8"/>
      <c r="AK2932" s="37"/>
    </row>
    <row r="2933" customFormat="false" ht="13.5" hidden="false" customHeight="false" outlineLevel="0" collapsed="false">
      <c r="A2933" s="63" t="n">
        <v>2931</v>
      </c>
      <c r="B2933" s="64" t="n">
        <v>13</v>
      </c>
      <c r="C2933" s="65" t="n">
        <v>5</v>
      </c>
      <c r="D2933" s="66" t="n">
        <v>11</v>
      </c>
      <c r="E2933" s="67" t="n">
        <v>21</v>
      </c>
      <c r="F2933" s="68" t="n">
        <v>147</v>
      </c>
      <c r="G2933" s="69" t="str">
        <f aca="false">IF(E2933=0,0,IF(ISERROR(VLOOKUP(E2933,商品マスタ!$A$3:$D$53,2,FALSE())),control!$B$7,VLOOKUP(E2933,商品マスタ!$A$3:$D$53,2,FALSE())))</f>
        <v>商品名　021</v>
      </c>
      <c r="H2933" s="70" t="n">
        <f aca="false">IF(O2933&gt;0,O2933,IF(E2933=0,0,IF(ISERROR(VLOOKUP(E2933,商品マスタ!$A$3:$D$53,3,FALSE())),control!$B$7,VLOOKUP(E2933,商品マスタ!$A$3:$D$53,3,FALSE()))))</f>
        <v>3000</v>
      </c>
      <c r="I2933" s="71" t="n">
        <f aca="false">IF(E2933=0,0,IF(ISERROR(VLOOKUP(E2933,商品マスタ!$A$3:$D$53,4,FALSE())),control!$B$7,VLOOKUP(E2933,商品マスタ!$A$3:$D$53,4,FALSE())))</f>
        <v>1900</v>
      </c>
      <c r="J2933" s="72" t="n">
        <f aca="false">IF(ISERROR(F2933*H2933),0,F2933*H2933)</f>
        <v>441000</v>
      </c>
      <c r="K2933" s="73" t="n">
        <f aca="false">IF(ISERROR(F2933*I2933),0,F2933*I2933)</f>
        <v>279300</v>
      </c>
      <c r="L2933" s="73" t="n">
        <f aca="false">IF(ISERROR(J2933-K2933),0,J2933-K2933)</f>
        <v>161700</v>
      </c>
      <c r="M2933" s="74" t="n">
        <f aca="false">IF(ISERROR(L2933/J2933),0,L2933/J2933)</f>
        <v>0.366666666666667</v>
      </c>
      <c r="N2933" s="75" t="s">
        <v>2931</v>
      </c>
      <c r="O2933" s="60"/>
      <c r="P2933" s="61"/>
      <c r="AG2933" s="62"/>
      <c r="AH2933" s="8"/>
      <c r="AI2933" s="8"/>
      <c r="AK2933" s="37"/>
    </row>
    <row r="2934" customFormat="false" ht="13.5" hidden="false" customHeight="false" outlineLevel="0" collapsed="false">
      <c r="A2934" s="63" t="n">
        <v>2932</v>
      </c>
      <c r="B2934" s="64" t="n">
        <v>13</v>
      </c>
      <c r="C2934" s="65" t="n">
        <v>5</v>
      </c>
      <c r="D2934" s="66" t="n">
        <v>12</v>
      </c>
      <c r="E2934" s="67" t="n">
        <v>38</v>
      </c>
      <c r="F2934" s="68" t="n">
        <v>109</v>
      </c>
      <c r="G2934" s="69" t="str">
        <f aca="false">IF(E2934=0,0,IF(ISERROR(VLOOKUP(E2934,商品マスタ!$A$3:$D$53,2,FALSE())),control!$B$7,VLOOKUP(E2934,商品マスタ!$A$3:$D$53,2,FALSE())))</f>
        <v>商品名　038</v>
      </c>
      <c r="H2934" s="70" t="n">
        <f aca="false">IF(O2934&gt;0,O2934,IF(E2934=0,0,IF(ISERROR(VLOOKUP(E2934,商品マスタ!$A$3:$D$53,3,FALSE())),control!$B$7,VLOOKUP(E2934,商品マスタ!$A$3:$D$53,3,FALSE()))))</f>
        <v>4700</v>
      </c>
      <c r="I2934" s="71" t="n">
        <f aca="false">IF(E2934=0,0,IF(ISERROR(VLOOKUP(E2934,商品マスタ!$A$3:$D$53,4,FALSE())),control!$B$7,VLOOKUP(E2934,商品マスタ!$A$3:$D$53,4,FALSE())))</f>
        <v>2750</v>
      </c>
      <c r="J2934" s="72" t="n">
        <f aca="false">IF(ISERROR(F2934*H2934),0,F2934*H2934)</f>
        <v>512300</v>
      </c>
      <c r="K2934" s="73" t="n">
        <f aca="false">IF(ISERROR(F2934*I2934),0,F2934*I2934)</f>
        <v>299750</v>
      </c>
      <c r="L2934" s="73" t="n">
        <f aca="false">IF(ISERROR(J2934-K2934),0,J2934-K2934)</f>
        <v>212550</v>
      </c>
      <c r="M2934" s="74" t="n">
        <f aca="false">IF(ISERROR(L2934/J2934),0,L2934/J2934)</f>
        <v>0.414893617021277</v>
      </c>
      <c r="N2934" s="75" t="s">
        <v>2932</v>
      </c>
      <c r="O2934" s="60"/>
      <c r="P2934" s="61"/>
      <c r="AG2934" s="62"/>
      <c r="AH2934" s="8"/>
      <c r="AI2934" s="8"/>
      <c r="AK2934" s="37"/>
    </row>
    <row r="2935" customFormat="false" ht="13.5" hidden="false" customHeight="false" outlineLevel="0" collapsed="false">
      <c r="A2935" s="63" t="n">
        <v>2933</v>
      </c>
      <c r="B2935" s="64" t="n">
        <v>13</v>
      </c>
      <c r="C2935" s="65" t="n">
        <v>5</v>
      </c>
      <c r="D2935" s="66" t="n">
        <v>12</v>
      </c>
      <c r="E2935" s="67" t="n">
        <v>23</v>
      </c>
      <c r="F2935" s="68" t="n">
        <v>189</v>
      </c>
      <c r="G2935" s="69" t="str">
        <f aca="false">IF(E2935=0,0,IF(ISERROR(VLOOKUP(E2935,商品マスタ!$A$3:$D$53,2,FALSE())),control!$B$7,VLOOKUP(E2935,商品マスタ!$A$3:$D$53,2,FALSE())))</f>
        <v>商品名　023</v>
      </c>
      <c r="H2935" s="70" t="n">
        <f aca="false">IF(O2935&gt;0,O2935,IF(E2935=0,0,IF(ISERROR(VLOOKUP(E2935,商品マスタ!$A$3:$D$53,3,FALSE())),control!$B$7,VLOOKUP(E2935,商品マスタ!$A$3:$D$53,3,FALSE()))))</f>
        <v>3200</v>
      </c>
      <c r="I2935" s="71" t="n">
        <f aca="false">IF(E2935=0,0,IF(ISERROR(VLOOKUP(E2935,商品マスタ!$A$3:$D$53,4,FALSE())),control!$B$7,VLOOKUP(E2935,商品マスタ!$A$3:$D$53,4,FALSE())))</f>
        <v>2000</v>
      </c>
      <c r="J2935" s="72" t="n">
        <f aca="false">IF(ISERROR(F2935*H2935),0,F2935*H2935)</f>
        <v>604800</v>
      </c>
      <c r="K2935" s="73" t="n">
        <f aca="false">IF(ISERROR(F2935*I2935),0,F2935*I2935)</f>
        <v>378000</v>
      </c>
      <c r="L2935" s="73" t="n">
        <f aca="false">IF(ISERROR(J2935-K2935),0,J2935-K2935)</f>
        <v>226800</v>
      </c>
      <c r="M2935" s="74" t="n">
        <f aca="false">IF(ISERROR(L2935/J2935),0,L2935/J2935)</f>
        <v>0.375</v>
      </c>
      <c r="N2935" s="75" t="s">
        <v>2933</v>
      </c>
      <c r="O2935" s="60"/>
      <c r="P2935" s="61"/>
      <c r="AG2935" s="62"/>
      <c r="AH2935" s="8"/>
      <c r="AI2935" s="8"/>
      <c r="AK2935" s="37"/>
    </row>
    <row r="2936" customFormat="false" ht="13.5" hidden="false" customHeight="false" outlineLevel="0" collapsed="false">
      <c r="A2936" s="63" t="n">
        <v>2934</v>
      </c>
      <c r="B2936" s="64" t="n">
        <v>13</v>
      </c>
      <c r="C2936" s="65" t="n">
        <v>5</v>
      </c>
      <c r="D2936" s="66" t="n">
        <v>12</v>
      </c>
      <c r="E2936" s="67" t="n">
        <v>38</v>
      </c>
      <c r="F2936" s="68" t="n">
        <v>125</v>
      </c>
      <c r="G2936" s="69" t="str">
        <f aca="false">IF(E2936=0,0,IF(ISERROR(VLOOKUP(E2936,商品マスタ!$A$3:$D$53,2,FALSE())),control!$B$7,VLOOKUP(E2936,商品マスタ!$A$3:$D$53,2,FALSE())))</f>
        <v>商品名　038</v>
      </c>
      <c r="H2936" s="70" t="n">
        <f aca="false">IF(O2936&gt;0,O2936,IF(E2936=0,0,IF(ISERROR(VLOOKUP(E2936,商品マスタ!$A$3:$D$53,3,FALSE())),control!$B$7,VLOOKUP(E2936,商品マスタ!$A$3:$D$53,3,FALSE()))))</f>
        <v>4700</v>
      </c>
      <c r="I2936" s="71" t="n">
        <f aca="false">IF(E2936=0,0,IF(ISERROR(VLOOKUP(E2936,商品マスタ!$A$3:$D$53,4,FALSE())),control!$B$7,VLOOKUP(E2936,商品マスタ!$A$3:$D$53,4,FALSE())))</f>
        <v>2750</v>
      </c>
      <c r="J2936" s="72" t="n">
        <f aca="false">IF(ISERROR(F2936*H2936),0,F2936*H2936)</f>
        <v>587500</v>
      </c>
      <c r="K2936" s="73" t="n">
        <f aca="false">IF(ISERROR(F2936*I2936),0,F2936*I2936)</f>
        <v>343750</v>
      </c>
      <c r="L2936" s="73" t="n">
        <f aca="false">IF(ISERROR(J2936-K2936),0,J2936-K2936)</f>
        <v>243750</v>
      </c>
      <c r="M2936" s="74" t="n">
        <f aca="false">IF(ISERROR(L2936/J2936),0,L2936/J2936)</f>
        <v>0.414893617021277</v>
      </c>
      <c r="N2936" s="75" t="s">
        <v>2934</v>
      </c>
      <c r="O2936" s="60"/>
      <c r="P2936" s="61"/>
      <c r="AG2936" s="62"/>
      <c r="AH2936" s="8"/>
      <c r="AI2936" s="8"/>
      <c r="AK2936" s="37"/>
    </row>
    <row r="2937" customFormat="false" ht="13.5" hidden="false" customHeight="false" outlineLevel="0" collapsed="false">
      <c r="A2937" s="63" t="n">
        <v>2935</v>
      </c>
      <c r="B2937" s="64" t="n">
        <v>13</v>
      </c>
      <c r="C2937" s="65" t="n">
        <v>5</v>
      </c>
      <c r="D2937" s="66" t="n">
        <v>13</v>
      </c>
      <c r="E2937" s="67" t="n">
        <v>19</v>
      </c>
      <c r="F2937" s="68" t="n">
        <v>68</v>
      </c>
      <c r="G2937" s="69" t="str">
        <f aca="false">IF(E2937=0,0,IF(ISERROR(VLOOKUP(E2937,商品マスタ!$A$3:$D$53,2,FALSE())),control!$B$7,VLOOKUP(E2937,商品マスタ!$A$3:$D$53,2,FALSE())))</f>
        <v>商品名　019</v>
      </c>
      <c r="H2937" s="70" t="n">
        <f aca="false">IF(O2937&gt;0,O2937,IF(E2937=0,0,IF(ISERROR(VLOOKUP(E2937,商品マスタ!$A$3:$D$53,3,FALSE())),control!$B$7,VLOOKUP(E2937,商品マスタ!$A$3:$D$53,3,FALSE()))))</f>
        <v>2800</v>
      </c>
      <c r="I2937" s="71" t="n">
        <f aca="false">IF(E2937=0,0,IF(ISERROR(VLOOKUP(E2937,商品マスタ!$A$3:$D$53,4,FALSE())),control!$B$7,VLOOKUP(E2937,商品マスタ!$A$3:$D$53,4,FALSE())))</f>
        <v>1800</v>
      </c>
      <c r="J2937" s="72" t="n">
        <f aca="false">IF(ISERROR(F2937*H2937),0,F2937*H2937)</f>
        <v>190400</v>
      </c>
      <c r="K2937" s="73" t="n">
        <f aca="false">IF(ISERROR(F2937*I2937),0,F2937*I2937)</f>
        <v>122400</v>
      </c>
      <c r="L2937" s="73" t="n">
        <f aca="false">IF(ISERROR(J2937-K2937),0,J2937-K2937)</f>
        <v>68000</v>
      </c>
      <c r="M2937" s="74" t="n">
        <f aca="false">IF(ISERROR(L2937/J2937),0,L2937/J2937)</f>
        <v>0.357142857142857</v>
      </c>
      <c r="N2937" s="75" t="s">
        <v>2935</v>
      </c>
      <c r="O2937" s="60"/>
      <c r="P2937" s="61"/>
      <c r="AG2937" s="62"/>
      <c r="AH2937" s="8"/>
      <c r="AI2937" s="8"/>
      <c r="AK2937" s="37"/>
    </row>
    <row r="2938" customFormat="false" ht="13.5" hidden="false" customHeight="false" outlineLevel="0" collapsed="false">
      <c r="A2938" s="63" t="n">
        <v>2936</v>
      </c>
      <c r="B2938" s="64" t="n">
        <v>13</v>
      </c>
      <c r="C2938" s="65" t="n">
        <v>5</v>
      </c>
      <c r="D2938" s="66" t="n">
        <v>13</v>
      </c>
      <c r="E2938" s="67" t="n">
        <v>28</v>
      </c>
      <c r="F2938" s="68" t="n">
        <v>44</v>
      </c>
      <c r="G2938" s="69" t="str">
        <f aca="false">IF(E2938=0,0,IF(ISERROR(VLOOKUP(E2938,商品マスタ!$A$3:$D$53,2,FALSE())),control!$B$7,VLOOKUP(E2938,商品マスタ!$A$3:$D$53,2,FALSE())))</f>
        <v>商品名　028</v>
      </c>
      <c r="H2938" s="70" t="n">
        <f aca="false">IF(O2938&gt;0,O2938,IF(E2938=0,0,IF(ISERROR(VLOOKUP(E2938,商品マスタ!$A$3:$D$53,3,FALSE())),control!$B$7,VLOOKUP(E2938,商品マスタ!$A$3:$D$53,3,FALSE()))))</f>
        <v>3700</v>
      </c>
      <c r="I2938" s="71" t="n">
        <f aca="false">IF(E2938=0,0,IF(ISERROR(VLOOKUP(E2938,商品マスタ!$A$3:$D$53,4,FALSE())),control!$B$7,VLOOKUP(E2938,商品マスタ!$A$3:$D$53,4,FALSE())))</f>
        <v>2250</v>
      </c>
      <c r="J2938" s="72" t="n">
        <f aca="false">IF(ISERROR(F2938*H2938),0,F2938*H2938)</f>
        <v>162800</v>
      </c>
      <c r="K2938" s="73" t="n">
        <f aca="false">IF(ISERROR(F2938*I2938),0,F2938*I2938)</f>
        <v>99000</v>
      </c>
      <c r="L2938" s="73" t="n">
        <f aca="false">IF(ISERROR(J2938-K2938),0,J2938-K2938)</f>
        <v>63800</v>
      </c>
      <c r="M2938" s="74" t="n">
        <f aca="false">IF(ISERROR(L2938/J2938),0,L2938/J2938)</f>
        <v>0.391891891891892</v>
      </c>
      <c r="N2938" s="75" t="s">
        <v>2936</v>
      </c>
      <c r="O2938" s="60"/>
      <c r="P2938" s="61"/>
      <c r="AG2938" s="62"/>
      <c r="AH2938" s="8"/>
      <c r="AI2938" s="8"/>
      <c r="AK2938" s="37"/>
    </row>
    <row r="2939" customFormat="false" ht="13.5" hidden="false" customHeight="false" outlineLevel="0" collapsed="false">
      <c r="A2939" s="63" t="n">
        <v>2937</v>
      </c>
      <c r="B2939" s="64" t="n">
        <v>13</v>
      </c>
      <c r="C2939" s="65" t="n">
        <v>5</v>
      </c>
      <c r="D2939" s="66" t="n">
        <v>13</v>
      </c>
      <c r="E2939" s="67" t="n">
        <v>8</v>
      </c>
      <c r="F2939" s="68" t="n">
        <v>24</v>
      </c>
      <c r="G2939" s="69" t="str">
        <f aca="false">IF(E2939=0,0,IF(ISERROR(VLOOKUP(E2939,商品マスタ!$A$3:$D$53,2,FALSE())),control!$B$7,VLOOKUP(E2939,商品マスタ!$A$3:$D$53,2,FALSE())))</f>
        <v>商品名　008</v>
      </c>
      <c r="H2939" s="70" t="n">
        <f aca="false">IF(O2939&gt;0,O2939,IF(E2939=0,0,IF(ISERROR(VLOOKUP(E2939,商品マスタ!$A$3:$D$53,3,FALSE())),control!$B$7,VLOOKUP(E2939,商品マスタ!$A$3:$D$53,3,FALSE()))))</f>
        <v>1700</v>
      </c>
      <c r="I2939" s="71" t="n">
        <f aca="false">IF(E2939=0,0,IF(ISERROR(VLOOKUP(E2939,商品マスタ!$A$3:$D$53,4,FALSE())),control!$B$7,VLOOKUP(E2939,商品マスタ!$A$3:$D$53,4,FALSE())))</f>
        <v>1250</v>
      </c>
      <c r="J2939" s="72" t="n">
        <f aca="false">IF(ISERROR(F2939*H2939),0,F2939*H2939)</f>
        <v>40800</v>
      </c>
      <c r="K2939" s="73" t="n">
        <f aca="false">IF(ISERROR(F2939*I2939),0,F2939*I2939)</f>
        <v>30000</v>
      </c>
      <c r="L2939" s="73" t="n">
        <f aca="false">IF(ISERROR(J2939-K2939),0,J2939-K2939)</f>
        <v>10800</v>
      </c>
      <c r="M2939" s="74" t="n">
        <f aca="false">IF(ISERROR(L2939/J2939),0,L2939/J2939)</f>
        <v>0.264705882352941</v>
      </c>
      <c r="N2939" s="75" t="s">
        <v>2937</v>
      </c>
      <c r="O2939" s="60"/>
      <c r="P2939" s="61"/>
      <c r="AG2939" s="62"/>
      <c r="AH2939" s="8"/>
      <c r="AI2939" s="8"/>
      <c r="AK2939" s="37"/>
    </row>
    <row r="2940" customFormat="false" ht="13.5" hidden="false" customHeight="false" outlineLevel="0" collapsed="false">
      <c r="A2940" s="63" t="n">
        <v>2938</v>
      </c>
      <c r="B2940" s="64" t="n">
        <v>13</v>
      </c>
      <c r="C2940" s="65" t="n">
        <v>5</v>
      </c>
      <c r="D2940" s="66" t="n">
        <v>14</v>
      </c>
      <c r="E2940" s="67" t="n">
        <v>6</v>
      </c>
      <c r="F2940" s="68" t="n">
        <v>194</v>
      </c>
      <c r="G2940" s="69" t="str">
        <f aca="false">IF(E2940=0,0,IF(ISERROR(VLOOKUP(E2940,商品マスタ!$A$3:$D$53,2,FALSE())),control!$B$7,VLOOKUP(E2940,商品マスタ!$A$3:$D$53,2,FALSE())))</f>
        <v>商品名　006</v>
      </c>
      <c r="H2940" s="70" t="n">
        <f aca="false">IF(O2940&gt;0,O2940,IF(E2940=0,0,IF(ISERROR(VLOOKUP(E2940,商品マスタ!$A$3:$D$53,3,FALSE())),control!$B$7,VLOOKUP(E2940,商品マスタ!$A$3:$D$53,3,FALSE()))))</f>
        <v>1500</v>
      </c>
      <c r="I2940" s="71" t="n">
        <f aca="false">IF(E2940=0,0,IF(ISERROR(VLOOKUP(E2940,商品マスタ!$A$3:$D$53,4,FALSE())),control!$B$7,VLOOKUP(E2940,商品マスタ!$A$3:$D$53,4,FALSE())))</f>
        <v>1150</v>
      </c>
      <c r="J2940" s="72" t="n">
        <f aca="false">IF(ISERROR(F2940*H2940),0,F2940*H2940)</f>
        <v>291000</v>
      </c>
      <c r="K2940" s="73" t="n">
        <f aca="false">IF(ISERROR(F2940*I2940),0,F2940*I2940)</f>
        <v>223100</v>
      </c>
      <c r="L2940" s="73" t="n">
        <f aca="false">IF(ISERROR(J2940-K2940),0,J2940-K2940)</f>
        <v>67900</v>
      </c>
      <c r="M2940" s="74" t="n">
        <f aca="false">IF(ISERROR(L2940/J2940),0,L2940/J2940)</f>
        <v>0.233333333333333</v>
      </c>
      <c r="N2940" s="75" t="s">
        <v>2938</v>
      </c>
      <c r="O2940" s="60"/>
      <c r="P2940" s="61"/>
      <c r="AG2940" s="62"/>
      <c r="AH2940" s="8"/>
      <c r="AI2940" s="8"/>
      <c r="AK2940" s="37"/>
    </row>
    <row r="2941" customFormat="false" ht="13.5" hidden="false" customHeight="false" outlineLevel="0" collapsed="false">
      <c r="A2941" s="63" t="n">
        <v>2939</v>
      </c>
      <c r="B2941" s="64" t="n">
        <v>13</v>
      </c>
      <c r="C2941" s="65" t="n">
        <v>5</v>
      </c>
      <c r="D2941" s="66" t="n">
        <v>14</v>
      </c>
      <c r="E2941" s="67" t="n">
        <v>13</v>
      </c>
      <c r="F2941" s="68" t="n">
        <v>47</v>
      </c>
      <c r="G2941" s="69" t="str">
        <f aca="false">IF(E2941=0,0,IF(ISERROR(VLOOKUP(E2941,商品マスタ!$A$3:$D$53,2,FALSE())),control!$B$7,VLOOKUP(E2941,商品マスタ!$A$3:$D$53,2,FALSE())))</f>
        <v>商品名　013</v>
      </c>
      <c r="H2941" s="70" t="n">
        <f aca="false">IF(O2941&gt;0,O2941,IF(E2941=0,0,IF(ISERROR(VLOOKUP(E2941,商品マスタ!$A$3:$D$53,3,FALSE())),control!$B$7,VLOOKUP(E2941,商品マスタ!$A$3:$D$53,3,FALSE()))))</f>
        <v>2200</v>
      </c>
      <c r="I2941" s="71" t="n">
        <f aca="false">IF(E2941=0,0,IF(ISERROR(VLOOKUP(E2941,商品マスタ!$A$3:$D$53,4,FALSE())),control!$B$7,VLOOKUP(E2941,商品マスタ!$A$3:$D$53,4,FALSE())))</f>
        <v>1500</v>
      </c>
      <c r="J2941" s="72" t="n">
        <f aca="false">IF(ISERROR(F2941*H2941),0,F2941*H2941)</f>
        <v>103400</v>
      </c>
      <c r="K2941" s="73" t="n">
        <f aca="false">IF(ISERROR(F2941*I2941),0,F2941*I2941)</f>
        <v>70500</v>
      </c>
      <c r="L2941" s="73" t="n">
        <f aca="false">IF(ISERROR(J2941-K2941),0,J2941-K2941)</f>
        <v>32900</v>
      </c>
      <c r="M2941" s="74" t="n">
        <f aca="false">IF(ISERROR(L2941/J2941),0,L2941/J2941)</f>
        <v>0.318181818181818</v>
      </c>
      <c r="N2941" s="75" t="s">
        <v>2939</v>
      </c>
      <c r="O2941" s="60"/>
      <c r="P2941" s="61"/>
      <c r="AG2941" s="62"/>
      <c r="AH2941" s="8"/>
      <c r="AI2941" s="8"/>
      <c r="AK2941" s="37"/>
    </row>
    <row r="2942" customFormat="false" ht="13.5" hidden="false" customHeight="false" outlineLevel="0" collapsed="false">
      <c r="A2942" s="63" t="n">
        <v>2940</v>
      </c>
      <c r="B2942" s="64" t="n">
        <v>13</v>
      </c>
      <c r="C2942" s="65" t="n">
        <v>5</v>
      </c>
      <c r="D2942" s="66" t="n">
        <v>14</v>
      </c>
      <c r="E2942" s="67" t="n">
        <v>35</v>
      </c>
      <c r="F2942" s="68" t="n">
        <v>97</v>
      </c>
      <c r="G2942" s="69" t="str">
        <f aca="false">IF(E2942=0,0,IF(ISERROR(VLOOKUP(E2942,商品マスタ!$A$3:$D$53,2,FALSE())),control!$B$7,VLOOKUP(E2942,商品マスタ!$A$3:$D$53,2,FALSE())))</f>
        <v>商品名　035</v>
      </c>
      <c r="H2942" s="70" t="n">
        <f aca="false">IF(O2942&gt;0,O2942,IF(E2942=0,0,IF(ISERROR(VLOOKUP(E2942,商品マスタ!$A$3:$D$53,3,FALSE())),control!$B$7,VLOOKUP(E2942,商品マスタ!$A$3:$D$53,3,FALSE()))))</f>
        <v>4400</v>
      </c>
      <c r="I2942" s="71" t="n">
        <f aca="false">IF(E2942=0,0,IF(ISERROR(VLOOKUP(E2942,商品マスタ!$A$3:$D$53,4,FALSE())),control!$B$7,VLOOKUP(E2942,商品マスタ!$A$3:$D$53,4,FALSE())))</f>
        <v>2600</v>
      </c>
      <c r="J2942" s="72" t="n">
        <f aca="false">IF(ISERROR(F2942*H2942),0,F2942*H2942)</f>
        <v>426800</v>
      </c>
      <c r="K2942" s="73" t="n">
        <f aca="false">IF(ISERROR(F2942*I2942),0,F2942*I2942)</f>
        <v>252200</v>
      </c>
      <c r="L2942" s="73" t="n">
        <f aca="false">IF(ISERROR(J2942-K2942),0,J2942-K2942)</f>
        <v>174600</v>
      </c>
      <c r="M2942" s="74" t="n">
        <f aca="false">IF(ISERROR(L2942/J2942),0,L2942/J2942)</f>
        <v>0.409090909090909</v>
      </c>
      <c r="N2942" s="75" t="s">
        <v>2940</v>
      </c>
      <c r="O2942" s="60"/>
      <c r="P2942" s="61"/>
      <c r="AG2942" s="62"/>
      <c r="AH2942" s="8"/>
      <c r="AI2942" s="8"/>
      <c r="AK2942" s="37"/>
    </row>
    <row r="2943" customFormat="false" ht="13.5" hidden="false" customHeight="false" outlineLevel="0" collapsed="false">
      <c r="A2943" s="63" t="n">
        <v>2941</v>
      </c>
      <c r="B2943" s="64" t="n">
        <v>13</v>
      </c>
      <c r="C2943" s="65" t="n">
        <v>5</v>
      </c>
      <c r="D2943" s="66" t="n">
        <v>14</v>
      </c>
      <c r="E2943" s="67" t="n">
        <v>38</v>
      </c>
      <c r="F2943" s="68" t="n">
        <v>126</v>
      </c>
      <c r="G2943" s="69" t="str">
        <f aca="false">IF(E2943=0,0,IF(ISERROR(VLOOKUP(E2943,商品マスタ!$A$3:$D$53,2,FALSE())),control!$B$7,VLOOKUP(E2943,商品マスタ!$A$3:$D$53,2,FALSE())))</f>
        <v>商品名　038</v>
      </c>
      <c r="H2943" s="70" t="n">
        <f aca="false">IF(O2943&gt;0,O2943,IF(E2943=0,0,IF(ISERROR(VLOOKUP(E2943,商品マスタ!$A$3:$D$53,3,FALSE())),control!$B$7,VLOOKUP(E2943,商品マスタ!$A$3:$D$53,3,FALSE()))))</f>
        <v>4700</v>
      </c>
      <c r="I2943" s="71" t="n">
        <f aca="false">IF(E2943=0,0,IF(ISERROR(VLOOKUP(E2943,商品マスタ!$A$3:$D$53,4,FALSE())),control!$B$7,VLOOKUP(E2943,商品マスタ!$A$3:$D$53,4,FALSE())))</f>
        <v>2750</v>
      </c>
      <c r="J2943" s="72" t="n">
        <f aca="false">IF(ISERROR(F2943*H2943),0,F2943*H2943)</f>
        <v>592200</v>
      </c>
      <c r="K2943" s="73" t="n">
        <f aca="false">IF(ISERROR(F2943*I2943),0,F2943*I2943)</f>
        <v>346500</v>
      </c>
      <c r="L2943" s="73" t="n">
        <f aca="false">IF(ISERROR(J2943-K2943),0,J2943-K2943)</f>
        <v>245700</v>
      </c>
      <c r="M2943" s="74" t="n">
        <f aca="false">IF(ISERROR(L2943/J2943),0,L2943/J2943)</f>
        <v>0.414893617021277</v>
      </c>
      <c r="N2943" s="75" t="s">
        <v>2941</v>
      </c>
      <c r="O2943" s="60"/>
      <c r="P2943" s="61"/>
      <c r="AG2943" s="62"/>
      <c r="AH2943" s="8"/>
      <c r="AI2943" s="8"/>
      <c r="AK2943" s="37"/>
    </row>
    <row r="2944" customFormat="false" ht="13.5" hidden="false" customHeight="false" outlineLevel="0" collapsed="false">
      <c r="A2944" s="63" t="n">
        <v>2942</v>
      </c>
      <c r="B2944" s="64" t="n">
        <v>13</v>
      </c>
      <c r="C2944" s="65" t="n">
        <v>5</v>
      </c>
      <c r="D2944" s="66" t="n">
        <v>14</v>
      </c>
      <c r="E2944" s="67" t="n">
        <v>45</v>
      </c>
      <c r="F2944" s="68" t="n">
        <v>76</v>
      </c>
      <c r="G2944" s="69" t="str">
        <f aca="false">IF(E2944=0,0,IF(ISERROR(VLOOKUP(E2944,商品マスタ!$A$3:$D$53,2,FALSE())),control!$B$7,VLOOKUP(E2944,商品マスタ!$A$3:$D$53,2,FALSE())))</f>
        <v>商品名　045</v>
      </c>
      <c r="H2944" s="70" t="n">
        <f aca="false">IF(O2944&gt;0,O2944,IF(E2944=0,0,IF(ISERROR(VLOOKUP(E2944,商品マスタ!$A$3:$D$53,3,FALSE())),control!$B$7,VLOOKUP(E2944,商品マスタ!$A$3:$D$53,3,FALSE()))))</f>
        <v>5400</v>
      </c>
      <c r="I2944" s="71" t="n">
        <f aca="false">IF(E2944=0,0,IF(ISERROR(VLOOKUP(E2944,商品マスタ!$A$3:$D$53,4,FALSE())),control!$B$7,VLOOKUP(E2944,商品マスタ!$A$3:$D$53,4,FALSE())))</f>
        <v>3100</v>
      </c>
      <c r="J2944" s="72" t="n">
        <f aca="false">IF(ISERROR(F2944*H2944),0,F2944*H2944)</f>
        <v>410400</v>
      </c>
      <c r="K2944" s="73" t="n">
        <f aca="false">IF(ISERROR(F2944*I2944),0,F2944*I2944)</f>
        <v>235600</v>
      </c>
      <c r="L2944" s="73" t="n">
        <f aca="false">IF(ISERROR(J2944-K2944),0,J2944-K2944)</f>
        <v>174800</v>
      </c>
      <c r="M2944" s="74" t="n">
        <f aca="false">IF(ISERROR(L2944/J2944),0,L2944/J2944)</f>
        <v>0.425925925925926</v>
      </c>
      <c r="N2944" s="75" t="s">
        <v>2942</v>
      </c>
      <c r="O2944" s="60"/>
      <c r="P2944" s="61"/>
      <c r="AG2944" s="62"/>
      <c r="AH2944" s="8"/>
      <c r="AI2944" s="8"/>
      <c r="AK2944" s="37"/>
    </row>
    <row r="2945" customFormat="false" ht="13.5" hidden="false" customHeight="false" outlineLevel="0" collapsed="false">
      <c r="A2945" s="63" t="n">
        <v>2943</v>
      </c>
      <c r="B2945" s="64" t="n">
        <v>13</v>
      </c>
      <c r="C2945" s="65" t="n">
        <v>5</v>
      </c>
      <c r="D2945" s="66" t="n">
        <v>14</v>
      </c>
      <c r="E2945" s="67" t="n">
        <v>16</v>
      </c>
      <c r="F2945" s="68" t="n">
        <v>159</v>
      </c>
      <c r="G2945" s="69" t="str">
        <f aca="false">IF(E2945=0,0,IF(ISERROR(VLOOKUP(E2945,商品マスタ!$A$3:$D$53,2,FALSE())),control!$B$7,VLOOKUP(E2945,商品マスタ!$A$3:$D$53,2,FALSE())))</f>
        <v>商品名　016</v>
      </c>
      <c r="H2945" s="70" t="n">
        <f aca="false">IF(O2945&gt;0,O2945,IF(E2945=0,0,IF(ISERROR(VLOOKUP(E2945,商品マスタ!$A$3:$D$53,3,FALSE())),control!$B$7,VLOOKUP(E2945,商品マスタ!$A$3:$D$53,3,FALSE()))))</f>
        <v>2500</v>
      </c>
      <c r="I2945" s="71" t="n">
        <f aca="false">IF(E2945=0,0,IF(ISERROR(VLOOKUP(E2945,商品マスタ!$A$3:$D$53,4,FALSE())),control!$B$7,VLOOKUP(E2945,商品マスタ!$A$3:$D$53,4,FALSE())))</f>
        <v>1650</v>
      </c>
      <c r="J2945" s="72" t="n">
        <f aca="false">IF(ISERROR(F2945*H2945),0,F2945*H2945)</f>
        <v>397500</v>
      </c>
      <c r="K2945" s="73" t="n">
        <f aca="false">IF(ISERROR(F2945*I2945),0,F2945*I2945)</f>
        <v>262350</v>
      </c>
      <c r="L2945" s="73" t="n">
        <f aca="false">IF(ISERROR(J2945-K2945),0,J2945-K2945)</f>
        <v>135150</v>
      </c>
      <c r="M2945" s="74" t="n">
        <f aca="false">IF(ISERROR(L2945/J2945),0,L2945/J2945)</f>
        <v>0.34</v>
      </c>
      <c r="N2945" s="75" t="s">
        <v>2943</v>
      </c>
      <c r="O2945" s="60"/>
      <c r="P2945" s="61"/>
      <c r="AG2945" s="62"/>
      <c r="AH2945" s="8"/>
      <c r="AI2945" s="8"/>
      <c r="AK2945" s="37"/>
    </row>
    <row r="2946" customFormat="false" ht="13.5" hidden="false" customHeight="false" outlineLevel="0" collapsed="false">
      <c r="A2946" s="63" t="n">
        <v>2944</v>
      </c>
      <c r="B2946" s="64" t="n">
        <v>13</v>
      </c>
      <c r="C2946" s="65" t="n">
        <v>5</v>
      </c>
      <c r="D2946" s="66" t="n">
        <v>15</v>
      </c>
      <c r="E2946" s="67" t="n">
        <v>45</v>
      </c>
      <c r="F2946" s="68" t="n">
        <v>143</v>
      </c>
      <c r="G2946" s="69" t="str">
        <f aca="false">IF(E2946=0,0,IF(ISERROR(VLOOKUP(E2946,商品マスタ!$A$3:$D$53,2,FALSE())),control!$B$7,VLOOKUP(E2946,商品マスタ!$A$3:$D$53,2,FALSE())))</f>
        <v>商品名　045</v>
      </c>
      <c r="H2946" s="70" t="n">
        <f aca="false">IF(O2946&gt;0,O2946,IF(E2946=0,0,IF(ISERROR(VLOOKUP(E2946,商品マスタ!$A$3:$D$53,3,FALSE())),control!$B$7,VLOOKUP(E2946,商品マスタ!$A$3:$D$53,3,FALSE()))))</f>
        <v>5400</v>
      </c>
      <c r="I2946" s="71" t="n">
        <f aca="false">IF(E2946=0,0,IF(ISERROR(VLOOKUP(E2946,商品マスタ!$A$3:$D$53,4,FALSE())),control!$B$7,VLOOKUP(E2946,商品マスタ!$A$3:$D$53,4,FALSE())))</f>
        <v>3100</v>
      </c>
      <c r="J2946" s="72" t="n">
        <f aca="false">IF(ISERROR(F2946*H2946),0,F2946*H2946)</f>
        <v>772200</v>
      </c>
      <c r="K2946" s="73" t="n">
        <f aca="false">IF(ISERROR(F2946*I2946),0,F2946*I2946)</f>
        <v>443300</v>
      </c>
      <c r="L2946" s="73" t="n">
        <f aca="false">IF(ISERROR(J2946-K2946),0,J2946-K2946)</f>
        <v>328900</v>
      </c>
      <c r="M2946" s="74" t="n">
        <f aca="false">IF(ISERROR(L2946/J2946),0,L2946/J2946)</f>
        <v>0.425925925925926</v>
      </c>
      <c r="N2946" s="75" t="s">
        <v>2944</v>
      </c>
      <c r="O2946" s="60"/>
      <c r="P2946" s="61"/>
      <c r="AG2946" s="62"/>
      <c r="AH2946" s="8"/>
      <c r="AI2946" s="8"/>
      <c r="AK2946" s="37"/>
    </row>
    <row r="2947" customFormat="false" ht="13.5" hidden="false" customHeight="false" outlineLevel="0" collapsed="false">
      <c r="A2947" s="63" t="n">
        <v>2945</v>
      </c>
      <c r="B2947" s="64" t="n">
        <v>13</v>
      </c>
      <c r="C2947" s="65" t="n">
        <v>5</v>
      </c>
      <c r="D2947" s="66" t="n">
        <v>15</v>
      </c>
      <c r="E2947" s="67" t="n">
        <v>20</v>
      </c>
      <c r="F2947" s="68" t="n">
        <v>11</v>
      </c>
      <c r="G2947" s="69" t="str">
        <f aca="false">IF(E2947=0,0,IF(ISERROR(VLOOKUP(E2947,商品マスタ!$A$3:$D$53,2,FALSE())),control!$B$7,VLOOKUP(E2947,商品マスタ!$A$3:$D$53,2,FALSE())))</f>
        <v>商品名　020</v>
      </c>
      <c r="H2947" s="70" t="n">
        <f aca="false">IF(O2947&gt;0,O2947,IF(E2947=0,0,IF(ISERROR(VLOOKUP(E2947,商品マスタ!$A$3:$D$53,3,FALSE())),control!$B$7,VLOOKUP(E2947,商品マスタ!$A$3:$D$53,3,FALSE()))))</f>
        <v>2900</v>
      </c>
      <c r="I2947" s="71" t="n">
        <f aca="false">IF(E2947=0,0,IF(ISERROR(VLOOKUP(E2947,商品マスタ!$A$3:$D$53,4,FALSE())),control!$B$7,VLOOKUP(E2947,商品マスタ!$A$3:$D$53,4,FALSE())))</f>
        <v>1850</v>
      </c>
      <c r="J2947" s="72" t="n">
        <f aca="false">IF(ISERROR(F2947*H2947),0,F2947*H2947)</f>
        <v>31900</v>
      </c>
      <c r="K2947" s="73" t="n">
        <f aca="false">IF(ISERROR(F2947*I2947),0,F2947*I2947)</f>
        <v>20350</v>
      </c>
      <c r="L2947" s="73" t="n">
        <f aca="false">IF(ISERROR(J2947-K2947),0,J2947-K2947)</f>
        <v>11550</v>
      </c>
      <c r="M2947" s="74" t="n">
        <f aca="false">IF(ISERROR(L2947/J2947),0,L2947/J2947)</f>
        <v>0.362068965517241</v>
      </c>
      <c r="N2947" s="75" t="s">
        <v>2945</v>
      </c>
      <c r="O2947" s="60"/>
      <c r="P2947" s="61"/>
      <c r="AG2947" s="62"/>
      <c r="AH2947" s="8"/>
      <c r="AI2947" s="8"/>
      <c r="AK2947" s="37"/>
    </row>
    <row r="2948" customFormat="false" ht="13.5" hidden="false" customHeight="false" outlineLevel="0" collapsed="false">
      <c r="A2948" s="63" t="n">
        <v>2946</v>
      </c>
      <c r="B2948" s="64" t="n">
        <v>13</v>
      </c>
      <c r="C2948" s="65" t="n">
        <v>5</v>
      </c>
      <c r="D2948" s="66" t="n">
        <v>15</v>
      </c>
      <c r="E2948" s="67" t="n">
        <v>29</v>
      </c>
      <c r="F2948" s="68" t="n">
        <v>37</v>
      </c>
      <c r="G2948" s="69" t="str">
        <f aca="false">IF(E2948=0,0,IF(ISERROR(VLOOKUP(E2948,商品マスタ!$A$3:$D$53,2,FALSE())),control!$B$7,VLOOKUP(E2948,商品マスタ!$A$3:$D$53,2,FALSE())))</f>
        <v>商品名　029</v>
      </c>
      <c r="H2948" s="70" t="n">
        <f aca="false">IF(O2948&gt;0,O2948,IF(E2948=0,0,IF(ISERROR(VLOOKUP(E2948,商品マスタ!$A$3:$D$53,3,FALSE())),control!$B$7,VLOOKUP(E2948,商品マスタ!$A$3:$D$53,3,FALSE()))))</f>
        <v>3800</v>
      </c>
      <c r="I2948" s="71" t="n">
        <f aca="false">IF(E2948=0,0,IF(ISERROR(VLOOKUP(E2948,商品マスタ!$A$3:$D$53,4,FALSE())),control!$B$7,VLOOKUP(E2948,商品マスタ!$A$3:$D$53,4,FALSE())))</f>
        <v>2300</v>
      </c>
      <c r="J2948" s="72" t="n">
        <f aca="false">IF(ISERROR(F2948*H2948),0,F2948*H2948)</f>
        <v>140600</v>
      </c>
      <c r="K2948" s="73" t="n">
        <f aca="false">IF(ISERROR(F2948*I2948),0,F2948*I2948)</f>
        <v>85100</v>
      </c>
      <c r="L2948" s="73" t="n">
        <f aca="false">IF(ISERROR(J2948-K2948),0,J2948-K2948)</f>
        <v>55500</v>
      </c>
      <c r="M2948" s="74" t="n">
        <f aca="false">IF(ISERROR(L2948/J2948),0,L2948/J2948)</f>
        <v>0.394736842105263</v>
      </c>
      <c r="N2948" s="75" t="s">
        <v>2946</v>
      </c>
      <c r="O2948" s="60"/>
      <c r="P2948" s="61"/>
      <c r="AG2948" s="62"/>
      <c r="AH2948" s="8"/>
      <c r="AI2948" s="8"/>
      <c r="AK2948" s="37"/>
    </row>
    <row r="2949" customFormat="false" ht="13.5" hidden="false" customHeight="false" outlineLevel="0" collapsed="false">
      <c r="A2949" s="63" t="n">
        <v>2947</v>
      </c>
      <c r="B2949" s="64" t="n">
        <v>13</v>
      </c>
      <c r="C2949" s="65" t="n">
        <v>5</v>
      </c>
      <c r="D2949" s="66" t="n">
        <v>15</v>
      </c>
      <c r="E2949" s="67" t="n">
        <v>40</v>
      </c>
      <c r="F2949" s="68" t="n">
        <v>180</v>
      </c>
      <c r="G2949" s="69" t="str">
        <f aca="false">IF(E2949=0,0,IF(ISERROR(VLOOKUP(E2949,商品マスタ!$A$3:$D$53,2,FALSE())),control!$B$7,VLOOKUP(E2949,商品マスタ!$A$3:$D$53,2,FALSE())))</f>
        <v>商品名　040</v>
      </c>
      <c r="H2949" s="70" t="n">
        <f aca="false">IF(O2949&gt;0,O2949,IF(E2949=0,0,IF(ISERROR(VLOOKUP(E2949,商品マスタ!$A$3:$D$53,3,FALSE())),control!$B$7,VLOOKUP(E2949,商品マスタ!$A$3:$D$53,3,FALSE()))))</f>
        <v>4900</v>
      </c>
      <c r="I2949" s="71" t="n">
        <f aca="false">IF(E2949=0,0,IF(ISERROR(VLOOKUP(E2949,商品マスタ!$A$3:$D$53,4,FALSE())),control!$B$7,VLOOKUP(E2949,商品マスタ!$A$3:$D$53,4,FALSE())))</f>
        <v>2850</v>
      </c>
      <c r="J2949" s="72" t="n">
        <f aca="false">IF(ISERROR(F2949*H2949),0,F2949*H2949)</f>
        <v>882000</v>
      </c>
      <c r="K2949" s="73" t="n">
        <f aca="false">IF(ISERROR(F2949*I2949),0,F2949*I2949)</f>
        <v>513000</v>
      </c>
      <c r="L2949" s="73" t="n">
        <f aca="false">IF(ISERROR(J2949-K2949),0,J2949-K2949)</f>
        <v>369000</v>
      </c>
      <c r="M2949" s="74" t="n">
        <f aca="false">IF(ISERROR(L2949/J2949),0,L2949/J2949)</f>
        <v>0.418367346938776</v>
      </c>
      <c r="N2949" s="75" t="s">
        <v>2947</v>
      </c>
      <c r="O2949" s="60"/>
      <c r="P2949" s="61"/>
      <c r="AG2949" s="62"/>
      <c r="AH2949" s="8"/>
      <c r="AI2949" s="8"/>
      <c r="AK2949" s="37"/>
    </row>
    <row r="2950" customFormat="false" ht="13.5" hidden="false" customHeight="false" outlineLevel="0" collapsed="false">
      <c r="A2950" s="63" t="n">
        <v>2948</v>
      </c>
      <c r="B2950" s="64" t="n">
        <v>13</v>
      </c>
      <c r="C2950" s="65" t="n">
        <v>5</v>
      </c>
      <c r="D2950" s="66" t="n">
        <v>15</v>
      </c>
      <c r="E2950" s="67" t="n">
        <v>8</v>
      </c>
      <c r="F2950" s="68" t="n">
        <v>180</v>
      </c>
      <c r="G2950" s="69" t="str">
        <f aca="false">IF(E2950=0,0,IF(ISERROR(VLOOKUP(E2950,商品マスタ!$A$3:$D$53,2,FALSE())),control!$B$7,VLOOKUP(E2950,商品マスタ!$A$3:$D$53,2,FALSE())))</f>
        <v>商品名　008</v>
      </c>
      <c r="H2950" s="70" t="n">
        <f aca="false">IF(O2950&gt;0,O2950,IF(E2950=0,0,IF(ISERROR(VLOOKUP(E2950,商品マスタ!$A$3:$D$53,3,FALSE())),control!$B$7,VLOOKUP(E2950,商品マスタ!$A$3:$D$53,3,FALSE()))))</f>
        <v>1700</v>
      </c>
      <c r="I2950" s="71" t="n">
        <f aca="false">IF(E2950=0,0,IF(ISERROR(VLOOKUP(E2950,商品マスタ!$A$3:$D$53,4,FALSE())),control!$B$7,VLOOKUP(E2950,商品マスタ!$A$3:$D$53,4,FALSE())))</f>
        <v>1250</v>
      </c>
      <c r="J2950" s="72" t="n">
        <f aca="false">IF(ISERROR(F2950*H2950),0,F2950*H2950)</f>
        <v>306000</v>
      </c>
      <c r="K2950" s="73" t="n">
        <f aca="false">IF(ISERROR(F2950*I2950),0,F2950*I2950)</f>
        <v>225000</v>
      </c>
      <c r="L2950" s="73" t="n">
        <f aca="false">IF(ISERROR(J2950-K2950),0,J2950-K2950)</f>
        <v>81000</v>
      </c>
      <c r="M2950" s="74" t="n">
        <f aca="false">IF(ISERROR(L2950/J2950),0,L2950/J2950)</f>
        <v>0.264705882352941</v>
      </c>
      <c r="N2950" s="75" t="s">
        <v>2948</v>
      </c>
      <c r="O2950" s="60"/>
      <c r="P2950" s="61"/>
      <c r="AG2950" s="62"/>
      <c r="AH2950" s="8"/>
      <c r="AI2950" s="8"/>
      <c r="AK2950" s="37"/>
    </row>
    <row r="2951" customFormat="false" ht="13.5" hidden="false" customHeight="false" outlineLevel="0" collapsed="false">
      <c r="A2951" s="63" t="n">
        <v>2949</v>
      </c>
      <c r="B2951" s="64" t="n">
        <v>13</v>
      </c>
      <c r="C2951" s="65" t="n">
        <v>5</v>
      </c>
      <c r="D2951" s="66" t="n">
        <v>16</v>
      </c>
      <c r="E2951" s="67" t="n">
        <v>4</v>
      </c>
      <c r="F2951" s="68" t="n">
        <v>109</v>
      </c>
      <c r="G2951" s="69" t="str">
        <f aca="false">IF(E2951=0,0,IF(ISERROR(VLOOKUP(E2951,商品マスタ!$A$3:$D$53,2,FALSE())),control!$B$7,VLOOKUP(E2951,商品マスタ!$A$3:$D$53,2,FALSE())))</f>
        <v>商品名　004</v>
      </c>
      <c r="H2951" s="70" t="n">
        <f aca="false">IF(O2951&gt;0,O2951,IF(E2951=0,0,IF(ISERROR(VLOOKUP(E2951,商品マスタ!$A$3:$D$53,3,FALSE())),control!$B$7,VLOOKUP(E2951,商品マスタ!$A$3:$D$53,3,FALSE()))))</f>
        <v>1300</v>
      </c>
      <c r="I2951" s="71" t="n">
        <f aca="false">IF(E2951=0,0,IF(ISERROR(VLOOKUP(E2951,商品マスタ!$A$3:$D$53,4,FALSE())),control!$B$7,VLOOKUP(E2951,商品マスタ!$A$3:$D$53,4,FALSE())))</f>
        <v>1050</v>
      </c>
      <c r="J2951" s="72" t="n">
        <f aca="false">IF(ISERROR(F2951*H2951),0,F2951*H2951)</f>
        <v>141700</v>
      </c>
      <c r="K2951" s="73" t="n">
        <f aca="false">IF(ISERROR(F2951*I2951),0,F2951*I2951)</f>
        <v>114450</v>
      </c>
      <c r="L2951" s="73" t="n">
        <f aca="false">IF(ISERROR(J2951-K2951),0,J2951-K2951)</f>
        <v>27250</v>
      </c>
      <c r="M2951" s="74" t="n">
        <f aca="false">IF(ISERROR(L2951/J2951),0,L2951/J2951)</f>
        <v>0.192307692307692</v>
      </c>
      <c r="N2951" s="75" t="s">
        <v>2949</v>
      </c>
      <c r="O2951" s="60"/>
      <c r="P2951" s="61"/>
      <c r="AG2951" s="62"/>
      <c r="AH2951" s="8"/>
      <c r="AI2951" s="8"/>
      <c r="AK2951" s="37"/>
    </row>
    <row r="2952" customFormat="false" ht="13.5" hidden="false" customHeight="false" outlineLevel="0" collapsed="false">
      <c r="A2952" s="63" t="n">
        <v>2950</v>
      </c>
      <c r="B2952" s="64" t="n">
        <v>13</v>
      </c>
      <c r="C2952" s="65" t="n">
        <v>5</v>
      </c>
      <c r="D2952" s="66" t="n">
        <v>16</v>
      </c>
      <c r="E2952" s="67" t="n">
        <v>39</v>
      </c>
      <c r="F2952" s="68" t="n">
        <v>115</v>
      </c>
      <c r="G2952" s="69" t="str">
        <f aca="false">IF(E2952=0,0,IF(ISERROR(VLOOKUP(E2952,商品マスタ!$A$3:$D$53,2,FALSE())),control!$B$7,VLOOKUP(E2952,商品マスタ!$A$3:$D$53,2,FALSE())))</f>
        <v>商品名　039</v>
      </c>
      <c r="H2952" s="70" t="n">
        <f aca="false">IF(O2952&gt;0,O2952,IF(E2952=0,0,IF(ISERROR(VLOOKUP(E2952,商品マスタ!$A$3:$D$53,3,FALSE())),control!$B$7,VLOOKUP(E2952,商品マスタ!$A$3:$D$53,3,FALSE()))))</f>
        <v>4800</v>
      </c>
      <c r="I2952" s="71" t="n">
        <f aca="false">IF(E2952=0,0,IF(ISERROR(VLOOKUP(E2952,商品マスタ!$A$3:$D$53,4,FALSE())),control!$B$7,VLOOKUP(E2952,商品マスタ!$A$3:$D$53,4,FALSE())))</f>
        <v>2800</v>
      </c>
      <c r="J2952" s="72" t="n">
        <f aca="false">IF(ISERROR(F2952*H2952),0,F2952*H2952)</f>
        <v>552000</v>
      </c>
      <c r="K2952" s="73" t="n">
        <f aca="false">IF(ISERROR(F2952*I2952),0,F2952*I2952)</f>
        <v>322000</v>
      </c>
      <c r="L2952" s="73" t="n">
        <f aca="false">IF(ISERROR(J2952-K2952),0,J2952-K2952)</f>
        <v>230000</v>
      </c>
      <c r="M2952" s="74" t="n">
        <f aca="false">IF(ISERROR(L2952/J2952),0,L2952/J2952)</f>
        <v>0.416666666666667</v>
      </c>
      <c r="N2952" s="75" t="s">
        <v>2950</v>
      </c>
      <c r="O2952" s="60"/>
      <c r="P2952" s="61"/>
      <c r="AG2952" s="62"/>
      <c r="AH2952" s="8"/>
      <c r="AI2952" s="8"/>
      <c r="AK2952" s="37"/>
    </row>
    <row r="2953" customFormat="false" ht="13.5" hidden="false" customHeight="false" outlineLevel="0" collapsed="false">
      <c r="A2953" s="63" t="n">
        <v>2951</v>
      </c>
      <c r="B2953" s="64" t="n">
        <v>13</v>
      </c>
      <c r="C2953" s="65" t="n">
        <v>5</v>
      </c>
      <c r="D2953" s="66" t="n">
        <v>16</v>
      </c>
      <c r="E2953" s="67" t="n">
        <v>8</v>
      </c>
      <c r="F2953" s="68" t="n">
        <v>19</v>
      </c>
      <c r="G2953" s="69" t="str">
        <f aca="false">IF(E2953=0,0,IF(ISERROR(VLOOKUP(E2953,商品マスタ!$A$3:$D$53,2,FALSE())),control!$B$7,VLOOKUP(E2953,商品マスタ!$A$3:$D$53,2,FALSE())))</f>
        <v>商品名　008</v>
      </c>
      <c r="H2953" s="70" t="n">
        <f aca="false">IF(O2953&gt;0,O2953,IF(E2953=0,0,IF(ISERROR(VLOOKUP(E2953,商品マスタ!$A$3:$D$53,3,FALSE())),control!$B$7,VLOOKUP(E2953,商品マスタ!$A$3:$D$53,3,FALSE()))))</f>
        <v>1700</v>
      </c>
      <c r="I2953" s="71" t="n">
        <f aca="false">IF(E2953=0,0,IF(ISERROR(VLOOKUP(E2953,商品マスタ!$A$3:$D$53,4,FALSE())),control!$B$7,VLOOKUP(E2953,商品マスタ!$A$3:$D$53,4,FALSE())))</f>
        <v>1250</v>
      </c>
      <c r="J2953" s="72" t="n">
        <f aca="false">IF(ISERROR(F2953*H2953),0,F2953*H2953)</f>
        <v>32300</v>
      </c>
      <c r="K2953" s="73" t="n">
        <f aca="false">IF(ISERROR(F2953*I2953),0,F2953*I2953)</f>
        <v>23750</v>
      </c>
      <c r="L2953" s="73" t="n">
        <f aca="false">IF(ISERROR(J2953-K2953),0,J2953-K2953)</f>
        <v>8550</v>
      </c>
      <c r="M2953" s="74" t="n">
        <f aca="false">IF(ISERROR(L2953/J2953),0,L2953/J2953)</f>
        <v>0.264705882352941</v>
      </c>
      <c r="N2953" s="75" t="s">
        <v>2951</v>
      </c>
      <c r="O2953" s="60"/>
      <c r="P2953" s="61"/>
      <c r="AG2953" s="62"/>
      <c r="AH2953" s="8"/>
      <c r="AI2953" s="8"/>
      <c r="AK2953" s="37"/>
    </row>
    <row r="2954" customFormat="false" ht="13.5" hidden="false" customHeight="false" outlineLevel="0" collapsed="false">
      <c r="A2954" s="63" t="n">
        <v>2952</v>
      </c>
      <c r="B2954" s="64" t="n">
        <v>13</v>
      </c>
      <c r="C2954" s="65" t="n">
        <v>5</v>
      </c>
      <c r="D2954" s="66" t="n">
        <v>16</v>
      </c>
      <c r="E2954" s="67" t="n">
        <v>17</v>
      </c>
      <c r="F2954" s="68" t="n">
        <v>115</v>
      </c>
      <c r="G2954" s="69" t="str">
        <f aca="false">IF(E2954=0,0,IF(ISERROR(VLOOKUP(E2954,商品マスタ!$A$3:$D$53,2,FALSE())),control!$B$7,VLOOKUP(E2954,商品マスタ!$A$3:$D$53,2,FALSE())))</f>
        <v>商品名　017</v>
      </c>
      <c r="H2954" s="70" t="n">
        <f aca="false">IF(O2954&gt;0,O2954,IF(E2954=0,0,IF(ISERROR(VLOOKUP(E2954,商品マスタ!$A$3:$D$53,3,FALSE())),control!$B$7,VLOOKUP(E2954,商品マスタ!$A$3:$D$53,3,FALSE()))))</f>
        <v>2600</v>
      </c>
      <c r="I2954" s="71" t="n">
        <f aca="false">IF(E2954=0,0,IF(ISERROR(VLOOKUP(E2954,商品マスタ!$A$3:$D$53,4,FALSE())),control!$B$7,VLOOKUP(E2954,商品マスタ!$A$3:$D$53,4,FALSE())))</f>
        <v>1700</v>
      </c>
      <c r="J2954" s="72" t="n">
        <f aca="false">IF(ISERROR(F2954*H2954),0,F2954*H2954)</f>
        <v>299000</v>
      </c>
      <c r="K2954" s="73" t="n">
        <f aca="false">IF(ISERROR(F2954*I2954),0,F2954*I2954)</f>
        <v>195500</v>
      </c>
      <c r="L2954" s="73" t="n">
        <f aca="false">IF(ISERROR(J2954-K2954),0,J2954-K2954)</f>
        <v>103500</v>
      </c>
      <c r="M2954" s="74" t="n">
        <f aca="false">IF(ISERROR(L2954/J2954),0,L2954/J2954)</f>
        <v>0.346153846153846</v>
      </c>
      <c r="N2954" s="75" t="s">
        <v>2952</v>
      </c>
      <c r="O2954" s="60"/>
      <c r="P2954" s="61"/>
      <c r="AG2954" s="62"/>
      <c r="AH2954" s="8"/>
      <c r="AI2954" s="8"/>
      <c r="AK2954" s="37"/>
    </row>
    <row r="2955" customFormat="false" ht="13.5" hidden="false" customHeight="false" outlineLevel="0" collapsed="false">
      <c r="A2955" s="63" t="n">
        <v>2953</v>
      </c>
      <c r="B2955" s="64" t="n">
        <v>13</v>
      </c>
      <c r="C2955" s="65" t="n">
        <v>5</v>
      </c>
      <c r="D2955" s="66" t="n">
        <v>17</v>
      </c>
      <c r="E2955" s="67" t="n">
        <v>22</v>
      </c>
      <c r="F2955" s="68" t="n">
        <v>94</v>
      </c>
      <c r="G2955" s="69" t="str">
        <f aca="false">IF(E2955=0,0,IF(ISERROR(VLOOKUP(E2955,商品マスタ!$A$3:$D$53,2,FALSE())),control!$B$7,VLOOKUP(E2955,商品マスタ!$A$3:$D$53,2,FALSE())))</f>
        <v>商品名　022</v>
      </c>
      <c r="H2955" s="70" t="n">
        <f aca="false">IF(O2955&gt;0,O2955,IF(E2955=0,0,IF(ISERROR(VLOOKUP(E2955,商品マスタ!$A$3:$D$53,3,FALSE())),control!$B$7,VLOOKUP(E2955,商品マスタ!$A$3:$D$53,3,FALSE()))))</f>
        <v>3100</v>
      </c>
      <c r="I2955" s="71" t="n">
        <f aca="false">IF(E2955=0,0,IF(ISERROR(VLOOKUP(E2955,商品マスタ!$A$3:$D$53,4,FALSE())),control!$B$7,VLOOKUP(E2955,商品マスタ!$A$3:$D$53,4,FALSE())))</f>
        <v>1950</v>
      </c>
      <c r="J2955" s="72" t="n">
        <f aca="false">IF(ISERROR(F2955*H2955),0,F2955*H2955)</f>
        <v>291400</v>
      </c>
      <c r="K2955" s="73" t="n">
        <f aca="false">IF(ISERROR(F2955*I2955),0,F2955*I2955)</f>
        <v>183300</v>
      </c>
      <c r="L2955" s="73" t="n">
        <f aca="false">IF(ISERROR(J2955-K2955),0,J2955-K2955)</f>
        <v>108100</v>
      </c>
      <c r="M2955" s="74" t="n">
        <f aca="false">IF(ISERROR(L2955/J2955),0,L2955/J2955)</f>
        <v>0.370967741935484</v>
      </c>
      <c r="N2955" s="75" t="s">
        <v>2953</v>
      </c>
      <c r="O2955" s="60"/>
      <c r="P2955" s="61"/>
      <c r="AG2955" s="62"/>
      <c r="AH2955" s="8"/>
      <c r="AI2955" s="8"/>
      <c r="AK2955" s="37"/>
    </row>
    <row r="2956" customFormat="false" ht="13.5" hidden="false" customHeight="false" outlineLevel="0" collapsed="false">
      <c r="A2956" s="63" t="n">
        <v>2954</v>
      </c>
      <c r="B2956" s="64" t="n">
        <v>13</v>
      </c>
      <c r="C2956" s="65" t="n">
        <v>5</v>
      </c>
      <c r="D2956" s="66" t="n">
        <v>17</v>
      </c>
      <c r="E2956" s="67" t="n">
        <v>3</v>
      </c>
      <c r="F2956" s="68" t="n">
        <v>117</v>
      </c>
      <c r="G2956" s="69" t="str">
        <f aca="false">IF(E2956=0,0,IF(ISERROR(VLOOKUP(E2956,商品マスタ!$A$3:$D$53,2,FALSE())),control!$B$7,VLOOKUP(E2956,商品マスタ!$A$3:$D$53,2,FALSE())))</f>
        <v>商品名　003</v>
      </c>
      <c r="H2956" s="70" t="n">
        <f aca="false">IF(O2956&gt;0,O2956,IF(E2956=0,0,IF(ISERROR(VLOOKUP(E2956,商品マスタ!$A$3:$D$53,3,FALSE())),control!$B$7,VLOOKUP(E2956,商品マスタ!$A$3:$D$53,3,FALSE()))))</f>
        <v>1200</v>
      </c>
      <c r="I2956" s="71" t="n">
        <f aca="false">IF(E2956=0,0,IF(ISERROR(VLOOKUP(E2956,商品マスタ!$A$3:$D$53,4,FALSE())),control!$B$7,VLOOKUP(E2956,商品マスタ!$A$3:$D$53,4,FALSE())))</f>
        <v>1000</v>
      </c>
      <c r="J2956" s="72" t="n">
        <f aca="false">IF(ISERROR(F2956*H2956),0,F2956*H2956)</f>
        <v>140400</v>
      </c>
      <c r="K2956" s="73" t="n">
        <f aca="false">IF(ISERROR(F2956*I2956),0,F2956*I2956)</f>
        <v>117000</v>
      </c>
      <c r="L2956" s="73" t="n">
        <f aca="false">IF(ISERROR(J2956-K2956),0,J2956-K2956)</f>
        <v>23400</v>
      </c>
      <c r="M2956" s="74" t="n">
        <f aca="false">IF(ISERROR(L2956/J2956),0,L2956/J2956)</f>
        <v>0.166666666666667</v>
      </c>
      <c r="N2956" s="75" t="s">
        <v>2954</v>
      </c>
      <c r="O2956" s="60"/>
      <c r="P2956" s="61"/>
      <c r="AG2956" s="62"/>
      <c r="AH2956" s="8"/>
      <c r="AI2956" s="8"/>
      <c r="AK2956" s="37"/>
    </row>
    <row r="2957" customFormat="false" ht="13.5" hidden="false" customHeight="false" outlineLevel="0" collapsed="false">
      <c r="A2957" s="63" t="n">
        <v>2955</v>
      </c>
      <c r="B2957" s="64" t="n">
        <v>13</v>
      </c>
      <c r="C2957" s="65" t="n">
        <v>5</v>
      </c>
      <c r="D2957" s="66" t="n">
        <v>17</v>
      </c>
      <c r="E2957" s="67" t="n">
        <v>31</v>
      </c>
      <c r="F2957" s="68" t="n">
        <v>66</v>
      </c>
      <c r="G2957" s="69" t="str">
        <f aca="false">IF(E2957=0,0,IF(ISERROR(VLOOKUP(E2957,商品マスタ!$A$3:$D$53,2,FALSE())),control!$B$7,VLOOKUP(E2957,商品マスタ!$A$3:$D$53,2,FALSE())))</f>
        <v>商品名　031</v>
      </c>
      <c r="H2957" s="70" t="n">
        <f aca="false">IF(O2957&gt;0,O2957,IF(E2957=0,0,IF(ISERROR(VLOOKUP(E2957,商品マスタ!$A$3:$D$53,3,FALSE())),control!$B$7,VLOOKUP(E2957,商品マスタ!$A$3:$D$53,3,FALSE()))))</f>
        <v>4000</v>
      </c>
      <c r="I2957" s="71" t="n">
        <f aca="false">IF(E2957=0,0,IF(ISERROR(VLOOKUP(E2957,商品マスタ!$A$3:$D$53,4,FALSE())),control!$B$7,VLOOKUP(E2957,商品マスタ!$A$3:$D$53,4,FALSE())))</f>
        <v>2400</v>
      </c>
      <c r="J2957" s="72" t="n">
        <f aca="false">IF(ISERROR(F2957*H2957),0,F2957*H2957)</f>
        <v>264000</v>
      </c>
      <c r="K2957" s="73" t="n">
        <f aca="false">IF(ISERROR(F2957*I2957),0,F2957*I2957)</f>
        <v>158400</v>
      </c>
      <c r="L2957" s="73" t="n">
        <f aca="false">IF(ISERROR(J2957-K2957),0,J2957-K2957)</f>
        <v>105600</v>
      </c>
      <c r="M2957" s="74" t="n">
        <f aca="false">IF(ISERROR(L2957/J2957),0,L2957/J2957)</f>
        <v>0.4</v>
      </c>
      <c r="N2957" s="75" t="s">
        <v>2955</v>
      </c>
      <c r="O2957" s="60"/>
      <c r="P2957" s="61"/>
      <c r="AG2957" s="62"/>
      <c r="AH2957" s="8"/>
      <c r="AI2957" s="8"/>
      <c r="AK2957" s="37"/>
    </row>
    <row r="2958" customFormat="false" ht="13.5" hidden="false" customHeight="false" outlineLevel="0" collapsed="false">
      <c r="A2958" s="63" t="n">
        <v>2956</v>
      </c>
      <c r="B2958" s="64" t="n">
        <v>13</v>
      </c>
      <c r="C2958" s="65" t="n">
        <v>5</v>
      </c>
      <c r="D2958" s="66" t="n">
        <v>17</v>
      </c>
      <c r="E2958" s="67" t="n">
        <v>32</v>
      </c>
      <c r="F2958" s="68" t="n">
        <v>135</v>
      </c>
      <c r="G2958" s="69" t="str">
        <f aca="false">IF(E2958=0,0,IF(ISERROR(VLOOKUP(E2958,商品マスタ!$A$3:$D$53,2,FALSE())),control!$B$7,VLOOKUP(E2958,商品マスタ!$A$3:$D$53,2,FALSE())))</f>
        <v>商品名　032</v>
      </c>
      <c r="H2958" s="70" t="n">
        <f aca="false">IF(O2958&gt;0,O2958,IF(E2958=0,0,IF(ISERROR(VLOOKUP(E2958,商品マスタ!$A$3:$D$53,3,FALSE())),control!$B$7,VLOOKUP(E2958,商品マスタ!$A$3:$D$53,3,FALSE()))))</f>
        <v>4100</v>
      </c>
      <c r="I2958" s="71" t="n">
        <f aca="false">IF(E2958=0,0,IF(ISERROR(VLOOKUP(E2958,商品マスタ!$A$3:$D$53,4,FALSE())),control!$B$7,VLOOKUP(E2958,商品マスタ!$A$3:$D$53,4,FALSE())))</f>
        <v>2450</v>
      </c>
      <c r="J2958" s="72" t="n">
        <f aca="false">IF(ISERROR(F2958*H2958),0,F2958*H2958)</f>
        <v>553500</v>
      </c>
      <c r="K2958" s="73" t="n">
        <f aca="false">IF(ISERROR(F2958*I2958),0,F2958*I2958)</f>
        <v>330750</v>
      </c>
      <c r="L2958" s="73" t="n">
        <f aca="false">IF(ISERROR(J2958-K2958),0,J2958-K2958)</f>
        <v>222750</v>
      </c>
      <c r="M2958" s="74" t="n">
        <f aca="false">IF(ISERROR(L2958/J2958),0,L2958/J2958)</f>
        <v>0.402439024390244</v>
      </c>
      <c r="N2958" s="75" t="s">
        <v>2956</v>
      </c>
      <c r="O2958" s="60"/>
      <c r="P2958" s="61"/>
      <c r="AG2958" s="62"/>
      <c r="AH2958" s="8"/>
      <c r="AI2958" s="8"/>
      <c r="AK2958" s="37"/>
    </row>
    <row r="2959" customFormat="false" ht="13.5" hidden="false" customHeight="false" outlineLevel="0" collapsed="false">
      <c r="A2959" s="63" t="n">
        <v>2957</v>
      </c>
      <c r="B2959" s="64" t="n">
        <v>13</v>
      </c>
      <c r="C2959" s="65" t="n">
        <v>5</v>
      </c>
      <c r="D2959" s="66" t="n">
        <v>18</v>
      </c>
      <c r="E2959" s="67" t="n">
        <v>39</v>
      </c>
      <c r="F2959" s="68" t="n">
        <v>113</v>
      </c>
      <c r="G2959" s="69" t="str">
        <f aca="false">IF(E2959=0,0,IF(ISERROR(VLOOKUP(E2959,商品マスタ!$A$3:$D$53,2,FALSE())),control!$B$7,VLOOKUP(E2959,商品マスタ!$A$3:$D$53,2,FALSE())))</f>
        <v>商品名　039</v>
      </c>
      <c r="H2959" s="70" t="n">
        <f aca="false">IF(O2959&gt;0,O2959,IF(E2959=0,0,IF(ISERROR(VLOOKUP(E2959,商品マスタ!$A$3:$D$53,3,FALSE())),control!$B$7,VLOOKUP(E2959,商品マスタ!$A$3:$D$53,3,FALSE()))))</f>
        <v>4800</v>
      </c>
      <c r="I2959" s="71" t="n">
        <f aca="false">IF(E2959=0,0,IF(ISERROR(VLOOKUP(E2959,商品マスタ!$A$3:$D$53,4,FALSE())),control!$B$7,VLOOKUP(E2959,商品マスタ!$A$3:$D$53,4,FALSE())))</f>
        <v>2800</v>
      </c>
      <c r="J2959" s="72" t="n">
        <f aca="false">IF(ISERROR(F2959*H2959),0,F2959*H2959)</f>
        <v>542400</v>
      </c>
      <c r="K2959" s="73" t="n">
        <f aca="false">IF(ISERROR(F2959*I2959),0,F2959*I2959)</f>
        <v>316400</v>
      </c>
      <c r="L2959" s="73" t="n">
        <f aca="false">IF(ISERROR(J2959-K2959),0,J2959-K2959)</f>
        <v>226000</v>
      </c>
      <c r="M2959" s="74" t="n">
        <f aca="false">IF(ISERROR(L2959/J2959),0,L2959/J2959)</f>
        <v>0.416666666666667</v>
      </c>
      <c r="N2959" s="75" t="s">
        <v>2957</v>
      </c>
      <c r="O2959" s="60"/>
      <c r="P2959" s="61"/>
      <c r="AG2959" s="62"/>
      <c r="AH2959" s="8"/>
      <c r="AI2959" s="8"/>
      <c r="AK2959" s="37"/>
    </row>
    <row r="2960" customFormat="false" ht="13.5" hidden="false" customHeight="false" outlineLevel="0" collapsed="false">
      <c r="A2960" s="63" t="n">
        <v>2958</v>
      </c>
      <c r="B2960" s="64" t="n">
        <v>13</v>
      </c>
      <c r="C2960" s="65" t="n">
        <v>5</v>
      </c>
      <c r="D2960" s="66" t="n">
        <v>18</v>
      </c>
      <c r="E2960" s="67" t="n">
        <v>20</v>
      </c>
      <c r="F2960" s="68" t="n">
        <v>27</v>
      </c>
      <c r="G2960" s="69" t="str">
        <f aca="false">IF(E2960=0,0,IF(ISERROR(VLOOKUP(E2960,商品マスタ!$A$3:$D$53,2,FALSE())),control!$B$7,VLOOKUP(E2960,商品マスタ!$A$3:$D$53,2,FALSE())))</f>
        <v>商品名　020</v>
      </c>
      <c r="H2960" s="70" t="n">
        <f aca="false">IF(O2960&gt;0,O2960,IF(E2960=0,0,IF(ISERROR(VLOOKUP(E2960,商品マスタ!$A$3:$D$53,3,FALSE())),control!$B$7,VLOOKUP(E2960,商品マスタ!$A$3:$D$53,3,FALSE()))))</f>
        <v>2900</v>
      </c>
      <c r="I2960" s="71" t="n">
        <f aca="false">IF(E2960=0,0,IF(ISERROR(VLOOKUP(E2960,商品マスタ!$A$3:$D$53,4,FALSE())),control!$B$7,VLOOKUP(E2960,商品マスタ!$A$3:$D$53,4,FALSE())))</f>
        <v>1850</v>
      </c>
      <c r="J2960" s="72" t="n">
        <f aca="false">IF(ISERROR(F2960*H2960),0,F2960*H2960)</f>
        <v>78300</v>
      </c>
      <c r="K2960" s="73" t="n">
        <f aca="false">IF(ISERROR(F2960*I2960),0,F2960*I2960)</f>
        <v>49950</v>
      </c>
      <c r="L2960" s="73" t="n">
        <f aca="false">IF(ISERROR(J2960-K2960),0,J2960-K2960)</f>
        <v>28350</v>
      </c>
      <c r="M2960" s="74" t="n">
        <f aca="false">IF(ISERROR(L2960/J2960),0,L2960/J2960)</f>
        <v>0.362068965517241</v>
      </c>
      <c r="N2960" s="75" t="s">
        <v>2958</v>
      </c>
      <c r="O2960" s="60"/>
      <c r="P2960" s="61"/>
      <c r="AG2960" s="62"/>
      <c r="AH2960" s="8"/>
      <c r="AI2960" s="8"/>
      <c r="AK2960" s="37"/>
    </row>
    <row r="2961" customFormat="false" ht="13.5" hidden="false" customHeight="false" outlineLevel="0" collapsed="false">
      <c r="A2961" s="63" t="n">
        <v>2959</v>
      </c>
      <c r="B2961" s="64" t="n">
        <v>13</v>
      </c>
      <c r="C2961" s="65" t="n">
        <v>5</v>
      </c>
      <c r="D2961" s="66" t="n">
        <v>18</v>
      </c>
      <c r="E2961" s="67" t="n">
        <v>15</v>
      </c>
      <c r="F2961" s="68" t="n">
        <v>121</v>
      </c>
      <c r="G2961" s="69" t="str">
        <f aca="false">IF(E2961=0,0,IF(ISERROR(VLOOKUP(E2961,商品マスタ!$A$3:$D$53,2,FALSE())),control!$B$7,VLOOKUP(E2961,商品マスタ!$A$3:$D$53,2,FALSE())))</f>
        <v>商品名　015</v>
      </c>
      <c r="H2961" s="70" t="n">
        <f aca="false">IF(O2961&gt;0,O2961,IF(E2961=0,0,IF(ISERROR(VLOOKUP(E2961,商品マスタ!$A$3:$D$53,3,FALSE())),control!$B$7,VLOOKUP(E2961,商品マスタ!$A$3:$D$53,3,FALSE()))))</f>
        <v>2400</v>
      </c>
      <c r="I2961" s="71" t="n">
        <f aca="false">IF(E2961=0,0,IF(ISERROR(VLOOKUP(E2961,商品マスタ!$A$3:$D$53,4,FALSE())),control!$B$7,VLOOKUP(E2961,商品マスタ!$A$3:$D$53,4,FALSE())))</f>
        <v>1600</v>
      </c>
      <c r="J2961" s="72" t="n">
        <f aca="false">IF(ISERROR(F2961*H2961),0,F2961*H2961)</f>
        <v>290400</v>
      </c>
      <c r="K2961" s="73" t="n">
        <f aca="false">IF(ISERROR(F2961*I2961),0,F2961*I2961)</f>
        <v>193600</v>
      </c>
      <c r="L2961" s="73" t="n">
        <f aca="false">IF(ISERROR(J2961-K2961),0,J2961-K2961)</f>
        <v>96800</v>
      </c>
      <c r="M2961" s="74" t="n">
        <f aca="false">IF(ISERROR(L2961/J2961),0,L2961/J2961)</f>
        <v>0.333333333333333</v>
      </c>
      <c r="N2961" s="75" t="s">
        <v>2959</v>
      </c>
      <c r="O2961" s="60"/>
      <c r="P2961" s="61"/>
      <c r="AG2961" s="62"/>
      <c r="AH2961" s="8"/>
      <c r="AI2961" s="8"/>
      <c r="AK2961" s="37"/>
    </row>
    <row r="2962" customFormat="false" ht="13.5" hidden="false" customHeight="false" outlineLevel="0" collapsed="false">
      <c r="A2962" s="63" t="n">
        <v>2960</v>
      </c>
      <c r="B2962" s="64" t="n">
        <v>13</v>
      </c>
      <c r="C2962" s="65" t="n">
        <v>5</v>
      </c>
      <c r="D2962" s="66" t="n">
        <v>18</v>
      </c>
      <c r="E2962" s="67" t="n">
        <v>25</v>
      </c>
      <c r="F2962" s="68" t="n">
        <v>103</v>
      </c>
      <c r="G2962" s="69" t="str">
        <f aca="false">IF(E2962=0,0,IF(ISERROR(VLOOKUP(E2962,商品マスタ!$A$3:$D$53,2,FALSE())),control!$B$7,VLOOKUP(E2962,商品マスタ!$A$3:$D$53,2,FALSE())))</f>
        <v>商品名　025</v>
      </c>
      <c r="H2962" s="70" t="n">
        <f aca="false">IF(O2962&gt;0,O2962,IF(E2962=0,0,IF(ISERROR(VLOOKUP(E2962,商品マスタ!$A$3:$D$53,3,FALSE())),control!$B$7,VLOOKUP(E2962,商品マスタ!$A$3:$D$53,3,FALSE()))))</f>
        <v>3400</v>
      </c>
      <c r="I2962" s="71" t="n">
        <f aca="false">IF(E2962=0,0,IF(ISERROR(VLOOKUP(E2962,商品マスタ!$A$3:$D$53,4,FALSE())),control!$B$7,VLOOKUP(E2962,商品マスタ!$A$3:$D$53,4,FALSE())))</f>
        <v>2100</v>
      </c>
      <c r="J2962" s="72" t="n">
        <f aca="false">IF(ISERROR(F2962*H2962),0,F2962*H2962)</f>
        <v>350200</v>
      </c>
      <c r="K2962" s="73" t="n">
        <f aca="false">IF(ISERROR(F2962*I2962),0,F2962*I2962)</f>
        <v>216300</v>
      </c>
      <c r="L2962" s="73" t="n">
        <f aca="false">IF(ISERROR(J2962-K2962),0,J2962-K2962)</f>
        <v>133900</v>
      </c>
      <c r="M2962" s="74" t="n">
        <f aca="false">IF(ISERROR(L2962/J2962),0,L2962/J2962)</f>
        <v>0.382352941176471</v>
      </c>
      <c r="N2962" s="75" t="s">
        <v>2960</v>
      </c>
      <c r="O2962" s="60"/>
      <c r="P2962" s="61"/>
      <c r="AG2962" s="62"/>
      <c r="AH2962" s="8"/>
      <c r="AI2962" s="8"/>
      <c r="AK2962" s="37"/>
    </row>
    <row r="2963" customFormat="false" ht="13.5" hidden="false" customHeight="false" outlineLevel="0" collapsed="false">
      <c r="A2963" s="63" t="n">
        <v>2961</v>
      </c>
      <c r="B2963" s="64" t="n">
        <v>13</v>
      </c>
      <c r="C2963" s="65" t="n">
        <v>5</v>
      </c>
      <c r="D2963" s="66" t="n">
        <v>18</v>
      </c>
      <c r="E2963" s="67" t="n">
        <v>35</v>
      </c>
      <c r="F2963" s="68" t="n">
        <v>184</v>
      </c>
      <c r="G2963" s="69" t="str">
        <f aca="false">IF(E2963=0,0,IF(ISERROR(VLOOKUP(E2963,商品マスタ!$A$3:$D$53,2,FALSE())),control!$B$7,VLOOKUP(E2963,商品マスタ!$A$3:$D$53,2,FALSE())))</f>
        <v>商品名　035</v>
      </c>
      <c r="H2963" s="70" t="n">
        <f aca="false">IF(O2963&gt;0,O2963,IF(E2963=0,0,IF(ISERROR(VLOOKUP(E2963,商品マスタ!$A$3:$D$53,3,FALSE())),control!$B$7,VLOOKUP(E2963,商品マスタ!$A$3:$D$53,3,FALSE()))))</f>
        <v>4400</v>
      </c>
      <c r="I2963" s="71" t="n">
        <f aca="false">IF(E2963=0,0,IF(ISERROR(VLOOKUP(E2963,商品マスタ!$A$3:$D$53,4,FALSE())),control!$B$7,VLOOKUP(E2963,商品マスタ!$A$3:$D$53,4,FALSE())))</f>
        <v>2600</v>
      </c>
      <c r="J2963" s="72" t="n">
        <f aca="false">IF(ISERROR(F2963*H2963),0,F2963*H2963)</f>
        <v>809600</v>
      </c>
      <c r="K2963" s="73" t="n">
        <f aca="false">IF(ISERROR(F2963*I2963),0,F2963*I2963)</f>
        <v>478400</v>
      </c>
      <c r="L2963" s="73" t="n">
        <f aca="false">IF(ISERROR(J2963-K2963),0,J2963-K2963)</f>
        <v>331200</v>
      </c>
      <c r="M2963" s="74" t="n">
        <f aca="false">IF(ISERROR(L2963/J2963),0,L2963/J2963)</f>
        <v>0.409090909090909</v>
      </c>
      <c r="N2963" s="75" t="s">
        <v>2961</v>
      </c>
      <c r="O2963" s="60"/>
      <c r="P2963" s="61"/>
      <c r="AG2963" s="62"/>
      <c r="AH2963" s="8"/>
      <c r="AI2963" s="8"/>
      <c r="AK2963" s="37"/>
    </row>
    <row r="2964" customFormat="false" ht="13.5" hidden="false" customHeight="false" outlineLevel="0" collapsed="false">
      <c r="A2964" s="63" t="n">
        <v>2962</v>
      </c>
      <c r="B2964" s="64" t="n">
        <v>13</v>
      </c>
      <c r="C2964" s="65" t="n">
        <v>5</v>
      </c>
      <c r="D2964" s="66" t="n">
        <v>19</v>
      </c>
      <c r="E2964" s="67" t="n">
        <v>3</v>
      </c>
      <c r="F2964" s="68" t="n">
        <v>53</v>
      </c>
      <c r="G2964" s="69" t="str">
        <f aca="false">IF(E2964=0,0,IF(ISERROR(VLOOKUP(E2964,商品マスタ!$A$3:$D$53,2,FALSE())),control!$B$7,VLOOKUP(E2964,商品マスタ!$A$3:$D$53,2,FALSE())))</f>
        <v>商品名　003</v>
      </c>
      <c r="H2964" s="70" t="n">
        <f aca="false">IF(O2964&gt;0,O2964,IF(E2964=0,0,IF(ISERROR(VLOOKUP(E2964,商品マスタ!$A$3:$D$53,3,FALSE())),control!$B$7,VLOOKUP(E2964,商品マスタ!$A$3:$D$53,3,FALSE()))))</f>
        <v>1200</v>
      </c>
      <c r="I2964" s="71" t="n">
        <f aca="false">IF(E2964=0,0,IF(ISERROR(VLOOKUP(E2964,商品マスタ!$A$3:$D$53,4,FALSE())),control!$B$7,VLOOKUP(E2964,商品マスタ!$A$3:$D$53,4,FALSE())))</f>
        <v>1000</v>
      </c>
      <c r="J2964" s="72" t="n">
        <f aca="false">IF(ISERROR(F2964*H2964),0,F2964*H2964)</f>
        <v>63600</v>
      </c>
      <c r="K2964" s="73" t="n">
        <f aca="false">IF(ISERROR(F2964*I2964),0,F2964*I2964)</f>
        <v>53000</v>
      </c>
      <c r="L2964" s="73" t="n">
        <f aca="false">IF(ISERROR(J2964-K2964),0,J2964-K2964)</f>
        <v>10600</v>
      </c>
      <c r="M2964" s="74" t="n">
        <f aca="false">IF(ISERROR(L2964/J2964),0,L2964/J2964)</f>
        <v>0.166666666666667</v>
      </c>
      <c r="N2964" s="75" t="s">
        <v>2962</v>
      </c>
      <c r="O2964" s="60"/>
      <c r="P2964" s="61"/>
      <c r="AG2964" s="62"/>
      <c r="AH2964" s="8"/>
      <c r="AI2964" s="8"/>
      <c r="AK2964" s="37"/>
    </row>
    <row r="2965" customFormat="false" ht="13.5" hidden="false" customHeight="false" outlineLevel="0" collapsed="false">
      <c r="A2965" s="63" t="n">
        <v>2963</v>
      </c>
      <c r="B2965" s="64" t="n">
        <v>13</v>
      </c>
      <c r="C2965" s="65" t="n">
        <v>5</v>
      </c>
      <c r="D2965" s="66" t="n">
        <v>19</v>
      </c>
      <c r="E2965" s="67" t="n">
        <v>16</v>
      </c>
      <c r="F2965" s="68" t="n">
        <v>43</v>
      </c>
      <c r="G2965" s="69" t="str">
        <f aca="false">IF(E2965=0,0,IF(ISERROR(VLOOKUP(E2965,商品マスタ!$A$3:$D$53,2,FALSE())),control!$B$7,VLOOKUP(E2965,商品マスタ!$A$3:$D$53,2,FALSE())))</f>
        <v>商品名　016</v>
      </c>
      <c r="H2965" s="70" t="n">
        <f aca="false">IF(O2965&gt;0,O2965,IF(E2965=0,0,IF(ISERROR(VLOOKUP(E2965,商品マスタ!$A$3:$D$53,3,FALSE())),control!$B$7,VLOOKUP(E2965,商品マスタ!$A$3:$D$53,3,FALSE()))))</f>
        <v>2500</v>
      </c>
      <c r="I2965" s="71" t="n">
        <f aca="false">IF(E2965=0,0,IF(ISERROR(VLOOKUP(E2965,商品マスタ!$A$3:$D$53,4,FALSE())),control!$B$7,VLOOKUP(E2965,商品マスタ!$A$3:$D$53,4,FALSE())))</f>
        <v>1650</v>
      </c>
      <c r="J2965" s="72" t="n">
        <f aca="false">IF(ISERROR(F2965*H2965),0,F2965*H2965)</f>
        <v>107500</v>
      </c>
      <c r="K2965" s="73" t="n">
        <f aca="false">IF(ISERROR(F2965*I2965),0,F2965*I2965)</f>
        <v>70950</v>
      </c>
      <c r="L2965" s="73" t="n">
        <f aca="false">IF(ISERROR(J2965-K2965),0,J2965-K2965)</f>
        <v>36550</v>
      </c>
      <c r="M2965" s="74" t="n">
        <f aca="false">IF(ISERROR(L2965/J2965),0,L2965/J2965)</f>
        <v>0.34</v>
      </c>
      <c r="N2965" s="75" t="s">
        <v>2963</v>
      </c>
      <c r="O2965" s="60"/>
      <c r="P2965" s="61"/>
      <c r="AG2965" s="62"/>
      <c r="AH2965" s="8"/>
      <c r="AI2965" s="8"/>
      <c r="AK2965" s="37"/>
    </row>
    <row r="2966" customFormat="false" ht="13.5" hidden="false" customHeight="false" outlineLevel="0" collapsed="false">
      <c r="A2966" s="63" t="n">
        <v>2964</v>
      </c>
      <c r="B2966" s="64" t="n">
        <v>13</v>
      </c>
      <c r="C2966" s="65" t="n">
        <v>5</v>
      </c>
      <c r="D2966" s="66" t="n">
        <v>20</v>
      </c>
      <c r="E2966" s="67" t="n">
        <v>18</v>
      </c>
      <c r="F2966" s="68" t="n">
        <v>159</v>
      </c>
      <c r="G2966" s="69" t="str">
        <f aca="false">IF(E2966=0,0,IF(ISERROR(VLOOKUP(E2966,商品マスタ!$A$3:$D$53,2,FALSE())),control!$B$7,VLOOKUP(E2966,商品マスタ!$A$3:$D$53,2,FALSE())))</f>
        <v>商品名　018</v>
      </c>
      <c r="H2966" s="70" t="n">
        <f aca="false">IF(O2966&gt;0,O2966,IF(E2966=0,0,IF(ISERROR(VLOOKUP(E2966,商品マスタ!$A$3:$D$53,3,FALSE())),control!$B$7,VLOOKUP(E2966,商品マスタ!$A$3:$D$53,3,FALSE()))))</f>
        <v>2700</v>
      </c>
      <c r="I2966" s="71" t="n">
        <f aca="false">IF(E2966=0,0,IF(ISERROR(VLOOKUP(E2966,商品マスタ!$A$3:$D$53,4,FALSE())),control!$B$7,VLOOKUP(E2966,商品マスタ!$A$3:$D$53,4,FALSE())))</f>
        <v>1750</v>
      </c>
      <c r="J2966" s="72" t="n">
        <f aca="false">IF(ISERROR(F2966*H2966),0,F2966*H2966)</f>
        <v>429300</v>
      </c>
      <c r="K2966" s="73" t="n">
        <f aca="false">IF(ISERROR(F2966*I2966),0,F2966*I2966)</f>
        <v>278250</v>
      </c>
      <c r="L2966" s="73" t="n">
        <f aca="false">IF(ISERROR(J2966-K2966),0,J2966-K2966)</f>
        <v>151050</v>
      </c>
      <c r="M2966" s="74" t="n">
        <f aca="false">IF(ISERROR(L2966/J2966),0,L2966/J2966)</f>
        <v>0.351851851851852</v>
      </c>
      <c r="N2966" s="75" t="s">
        <v>2964</v>
      </c>
      <c r="O2966" s="60"/>
      <c r="P2966" s="61"/>
      <c r="AG2966" s="62"/>
      <c r="AH2966" s="8"/>
      <c r="AI2966" s="8"/>
      <c r="AK2966" s="37"/>
    </row>
    <row r="2967" customFormat="false" ht="13.5" hidden="false" customHeight="false" outlineLevel="0" collapsed="false">
      <c r="A2967" s="63" t="n">
        <v>2965</v>
      </c>
      <c r="B2967" s="64" t="n">
        <v>13</v>
      </c>
      <c r="C2967" s="65" t="n">
        <v>5</v>
      </c>
      <c r="D2967" s="66" t="n">
        <v>20</v>
      </c>
      <c r="E2967" s="67" t="n">
        <v>2</v>
      </c>
      <c r="F2967" s="68" t="n">
        <v>18</v>
      </c>
      <c r="G2967" s="69" t="str">
        <f aca="false">IF(E2967=0,0,IF(ISERROR(VLOOKUP(E2967,商品マスタ!$A$3:$D$53,2,FALSE())),control!$B$7,VLOOKUP(E2967,商品マスタ!$A$3:$D$53,2,FALSE())))</f>
        <v>商品名　002</v>
      </c>
      <c r="H2967" s="70" t="n">
        <f aca="false">IF(O2967&gt;0,O2967,IF(E2967=0,0,IF(ISERROR(VLOOKUP(E2967,商品マスタ!$A$3:$D$53,3,FALSE())),control!$B$7,VLOOKUP(E2967,商品マスタ!$A$3:$D$53,3,FALSE()))))</f>
        <v>1100</v>
      </c>
      <c r="I2967" s="71" t="n">
        <f aca="false">IF(E2967=0,0,IF(ISERROR(VLOOKUP(E2967,商品マスタ!$A$3:$D$53,4,FALSE())),control!$B$7,VLOOKUP(E2967,商品マスタ!$A$3:$D$53,4,FALSE())))</f>
        <v>950</v>
      </c>
      <c r="J2967" s="72" t="n">
        <f aca="false">IF(ISERROR(F2967*H2967),0,F2967*H2967)</f>
        <v>19800</v>
      </c>
      <c r="K2967" s="73" t="n">
        <f aca="false">IF(ISERROR(F2967*I2967),0,F2967*I2967)</f>
        <v>17100</v>
      </c>
      <c r="L2967" s="73" t="n">
        <f aca="false">IF(ISERROR(J2967-K2967),0,J2967-K2967)</f>
        <v>2700</v>
      </c>
      <c r="M2967" s="74" t="n">
        <f aca="false">IF(ISERROR(L2967/J2967),0,L2967/J2967)</f>
        <v>0.136363636363636</v>
      </c>
      <c r="N2967" s="75" t="s">
        <v>2965</v>
      </c>
      <c r="O2967" s="60"/>
      <c r="P2967" s="61"/>
      <c r="AG2967" s="62"/>
      <c r="AH2967" s="8"/>
      <c r="AI2967" s="8"/>
      <c r="AK2967" s="37"/>
    </row>
    <row r="2968" customFormat="false" ht="13.5" hidden="false" customHeight="false" outlineLevel="0" collapsed="false">
      <c r="A2968" s="63" t="n">
        <v>2966</v>
      </c>
      <c r="B2968" s="64" t="n">
        <v>13</v>
      </c>
      <c r="C2968" s="65" t="n">
        <v>5</v>
      </c>
      <c r="D2968" s="66" t="n">
        <v>21</v>
      </c>
      <c r="E2968" s="67" t="n">
        <v>40</v>
      </c>
      <c r="F2968" s="68" t="n">
        <v>47</v>
      </c>
      <c r="G2968" s="69" t="str">
        <f aca="false">IF(E2968=0,0,IF(ISERROR(VLOOKUP(E2968,商品マスタ!$A$3:$D$53,2,FALSE())),control!$B$7,VLOOKUP(E2968,商品マスタ!$A$3:$D$53,2,FALSE())))</f>
        <v>商品名　040</v>
      </c>
      <c r="H2968" s="70" t="n">
        <f aca="false">IF(O2968&gt;0,O2968,IF(E2968=0,0,IF(ISERROR(VLOOKUP(E2968,商品マスタ!$A$3:$D$53,3,FALSE())),control!$B$7,VLOOKUP(E2968,商品マスタ!$A$3:$D$53,3,FALSE()))))</f>
        <v>4900</v>
      </c>
      <c r="I2968" s="71" t="n">
        <f aca="false">IF(E2968=0,0,IF(ISERROR(VLOOKUP(E2968,商品マスタ!$A$3:$D$53,4,FALSE())),control!$B$7,VLOOKUP(E2968,商品マスタ!$A$3:$D$53,4,FALSE())))</f>
        <v>2850</v>
      </c>
      <c r="J2968" s="72" t="n">
        <f aca="false">IF(ISERROR(F2968*H2968),0,F2968*H2968)</f>
        <v>230300</v>
      </c>
      <c r="K2968" s="73" t="n">
        <f aca="false">IF(ISERROR(F2968*I2968),0,F2968*I2968)</f>
        <v>133950</v>
      </c>
      <c r="L2968" s="73" t="n">
        <f aca="false">IF(ISERROR(J2968-K2968),0,J2968-K2968)</f>
        <v>96350</v>
      </c>
      <c r="M2968" s="74" t="n">
        <f aca="false">IF(ISERROR(L2968/J2968),0,L2968/J2968)</f>
        <v>0.418367346938776</v>
      </c>
      <c r="N2968" s="75" t="s">
        <v>2966</v>
      </c>
      <c r="O2968" s="60"/>
      <c r="P2968" s="61"/>
      <c r="AG2968" s="62"/>
      <c r="AH2968" s="8"/>
      <c r="AI2968" s="8"/>
      <c r="AK2968" s="37"/>
    </row>
    <row r="2969" customFormat="false" ht="13.5" hidden="false" customHeight="false" outlineLevel="0" collapsed="false">
      <c r="A2969" s="63" t="n">
        <v>2967</v>
      </c>
      <c r="B2969" s="64" t="n">
        <v>13</v>
      </c>
      <c r="C2969" s="65" t="n">
        <v>5</v>
      </c>
      <c r="D2969" s="66" t="n">
        <v>22</v>
      </c>
      <c r="E2969" s="67" t="n">
        <v>33</v>
      </c>
      <c r="F2969" s="68" t="n">
        <v>88</v>
      </c>
      <c r="G2969" s="69" t="str">
        <f aca="false">IF(E2969=0,0,IF(ISERROR(VLOOKUP(E2969,商品マスタ!$A$3:$D$53,2,FALSE())),control!$B$7,VLOOKUP(E2969,商品マスタ!$A$3:$D$53,2,FALSE())))</f>
        <v>商品名　033</v>
      </c>
      <c r="H2969" s="70" t="n">
        <f aca="false">IF(O2969&gt;0,O2969,IF(E2969=0,0,IF(ISERROR(VLOOKUP(E2969,商品マスタ!$A$3:$D$53,3,FALSE())),control!$B$7,VLOOKUP(E2969,商品マスタ!$A$3:$D$53,3,FALSE()))))</f>
        <v>4200</v>
      </c>
      <c r="I2969" s="71" t="n">
        <f aca="false">IF(E2969=0,0,IF(ISERROR(VLOOKUP(E2969,商品マスタ!$A$3:$D$53,4,FALSE())),control!$B$7,VLOOKUP(E2969,商品マスタ!$A$3:$D$53,4,FALSE())))</f>
        <v>2500</v>
      </c>
      <c r="J2969" s="72" t="n">
        <f aca="false">IF(ISERROR(F2969*H2969),0,F2969*H2969)</f>
        <v>369600</v>
      </c>
      <c r="K2969" s="73" t="n">
        <f aca="false">IF(ISERROR(F2969*I2969),0,F2969*I2969)</f>
        <v>220000</v>
      </c>
      <c r="L2969" s="73" t="n">
        <f aca="false">IF(ISERROR(J2969-K2969),0,J2969-K2969)</f>
        <v>149600</v>
      </c>
      <c r="M2969" s="74" t="n">
        <f aca="false">IF(ISERROR(L2969/J2969),0,L2969/J2969)</f>
        <v>0.404761904761905</v>
      </c>
      <c r="N2969" s="75" t="s">
        <v>2967</v>
      </c>
      <c r="O2969" s="60"/>
      <c r="P2969" s="61"/>
      <c r="AG2969" s="62"/>
      <c r="AH2969" s="8"/>
      <c r="AI2969" s="8"/>
      <c r="AK2969" s="37"/>
    </row>
    <row r="2970" customFormat="false" ht="13.5" hidden="false" customHeight="false" outlineLevel="0" collapsed="false">
      <c r="A2970" s="63" t="n">
        <v>2968</v>
      </c>
      <c r="B2970" s="64" t="n">
        <v>13</v>
      </c>
      <c r="C2970" s="65" t="n">
        <v>5</v>
      </c>
      <c r="D2970" s="66" t="n">
        <v>22</v>
      </c>
      <c r="E2970" s="67" t="n">
        <v>40</v>
      </c>
      <c r="F2970" s="68" t="n">
        <v>200</v>
      </c>
      <c r="G2970" s="69" t="str">
        <f aca="false">IF(E2970=0,0,IF(ISERROR(VLOOKUP(E2970,商品マスタ!$A$3:$D$53,2,FALSE())),control!$B$7,VLOOKUP(E2970,商品マスタ!$A$3:$D$53,2,FALSE())))</f>
        <v>商品名　040</v>
      </c>
      <c r="H2970" s="70" t="n">
        <f aca="false">IF(O2970&gt;0,O2970,IF(E2970=0,0,IF(ISERROR(VLOOKUP(E2970,商品マスタ!$A$3:$D$53,3,FALSE())),control!$B$7,VLOOKUP(E2970,商品マスタ!$A$3:$D$53,3,FALSE()))))</f>
        <v>4900</v>
      </c>
      <c r="I2970" s="71" t="n">
        <f aca="false">IF(E2970=0,0,IF(ISERROR(VLOOKUP(E2970,商品マスタ!$A$3:$D$53,4,FALSE())),control!$B$7,VLOOKUP(E2970,商品マスタ!$A$3:$D$53,4,FALSE())))</f>
        <v>2850</v>
      </c>
      <c r="J2970" s="72" t="n">
        <f aca="false">IF(ISERROR(F2970*H2970),0,F2970*H2970)</f>
        <v>980000</v>
      </c>
      <c r="K2970" s="73" t="n">
        <f aca="false">IF(ISERROR(F2970*I2970),0,F2970*I2970)</f>
        <v>570000</v>
      </c>
      <c r="L2970" s="73" t="n">
        <f aca="false">IF(ISERROR(J2970-K2970),0,J2970-K2970)</f>
        <v>410000</v>
      </c>
      <c r="M2970" s="74" t="n">
        <f aca="false">IF(ISERROR(L2970/J2970),0,L2970/J2970)</f>
        <v>0.418367346938776</v>
      </c>
      <c r="N2970" s="75" t="s">
        <v>2968</v>
      </c>
      <c r="O2970" s="60"/>
      <c r="P2970" s="61"/>
      <c r="AG2970" s="62"/>
      <c r="AH2970" s="8"/>
      <c r="AI2970" s="8"/>
      <c r="AK2970" s="37"/>
    </row>
    <row r="2971" customFormat="false" ht="13.5" hidden="false" customHeight="false" outlineLevel="0" collapsed="false">
      <c r="A2971" s="63" t="n">
        <v>2969</v>
      </c>
      <c r="B2971" s="64" t="n">
        <v>13</v>
      </c>
      <c r="C2971" s="65" t="n">
        <v>5</v>
      </c>
      <c r="D2971" s="66" t="n">
        <v>22</v>
      </c>
      <c r="E2971" s="67" t="n">
        <v>4</v>
      </c>
      <c r="F2971" s="68" t="n">
        <v>182</v>
      </c>
      <c r="G2971" s="69" t="str">
        <f aca="false">IF(E2971=0,0,IF(ISERROR(VLOOKUP(E2971,商品マスタ!$A$3:$D$53,2,FALSE())),control!$B$7,VLOOKUP(E2971,商品マスタ!$A$3:$D$53,2,FALSE())))</f>
        <v>商品名　004</v>
      </c>
      <c r="H2971" s="70" t="n">
        <f aca="false">IF(O2971&gt;0,O2971,IF(E2971=0,0,IF(ISERROR(VLOOKUP(E2971,商品マスタ!$A$3:$D$53,3,FALSE())),control!$B$7,VLOOKUP(E2971,商品マスタ!$A$3:$D$53,3,FALSE()))))</f>
        <v>1300</v>
      </c>
      <c r="I2971" s="71" t="n">
        <f aca="false">IF(E2971=0,0,IF(ISERROR(VLOOKUP(E2971,商品マスタ!$A$3:$D$53,4,FALSE())),control!$B$7,VLOOKUP(E2971,商品マスタ!$A$3:$D$53,4,FALSE())))</f>
        <v>1050</v>
      </c>
      <c r="J2971" s="72" t="n">
        <f aca="false">IF(ISERROR(F2971*H2971),0,F2971*H2971)</f>
        <v>236600</v>
      </c>
      <c r="K2971" s="73" t="n">
        <f aca="false">IF(ISERROR(F2971*I2971),0,F2971*I2971)</f>
        <v>191100</v>
      </c>
      <c r="L2971" s="73" t="n">
        <f aca="false">IF(ISERROR(J2971-K2971),0,J2971-K2971)</f>
        <v>45500</v>
      </c>
      <c r="M2971" s="74" t="n">
        <f aca="false">IF(ISERROR(L2971/J2971),0,L2971/J2971)</f>
        <v>0.192307692307692</v>
      </c>
      <c r="N2971" s="75" t="s">
        <v>2969</v>
      </c>
      <c r="O2971" s="60"/>
      <c r="P2971" s="61"/>
      <c r="AG2971" s="62"/>
      <c r="AH2971" s="8"/>
      <c r="AI2971" s="8"/>
      <c r="AK2971" s="37"/>
    </row>
    <row r="2972" customFormat="false" ht="13.5" hidden="false" customHeight="false" outlineLevel="0" collapsed="false">
      <c r="A2972" s="63" t="n">
        <v>2970</v>
      </c>
      <c r="B2972" s="64" t="n">
        <v>13</v>
      </c>
      <c r="C2972" s="65" t="n">
        <v>5</v>
      </c>
      <c r="D2972" s="66" t="n">
        <v>22</v>
      </c>
      <c r="E2972" s="67" t="n">
        <v>26</v>
      </c>
      <c r="F2972" s="68" t="n">
        <v>44</v>
      </c>
      <c r="G2972" s="69" t="str">
        <f aca="false">IF(E2972=0,0,IF(ISERROR(VLOOKUP(E2972,商品マスタ!$A$3:$D$53,2,FALSE())),control!$B$7,VLOOKUP(E2972,商品マスタ!$A$3:$D$53,2,FALSE())))</f>
        <v>商品名　026</v>
      </c>
      <c r="H2972" s="70" t="n">
        <f aca="false">IF(O2972&gt;0,O2972,IF(E2972=0,0,IF(ISERROR(VLOOKUP(E2972,商品マスタ!$A$3:$D$53,3,FALSE())),control!$B$7,VLOOKUP(E2972,商品マスタ!$A$3:$D$53,3,FALSE()))))</f>
        <v>3500</v>
      </c>
      <c r="I2972" s="71" t="n">
        <f aca="false">IF(E2972=0,0,IF(ISERROR(VLOOKUP(E2972,商品マスタ!$A$3:$D$53,4,FALSE())),control!$B$7,VLOOKUP(E2972,商品マスタ!$A$3:$D$53,4,FALSE())))</f>
        <v>2150</v>
      </c>
      <c r="J2972" s="72" t="n">
        <f aca="false">IF(ISERROR(F2972*H2972),0,F2972*H2972)</f>
        <v>154000</v>
      </c>
      <c r="K2972" s="73" t="n">
        <f aca="false">IF(ISERROR(F2972*I2972),0,F2972*I2972)</f>
        <v>94600</v>
      </c>
      <c r="L2972" s="73" t="n">
        <f aca="false">IF(ISERROR(J2972-K2972),0,J2972-K2972)</f>
        <v>59400</v>
      </c>
      <c r="M2972" s="74" t="n">
        <f aca="false">IF(ISERROR(L2972/J2972),0,L2972/J2972)</f>
        <v>0.385714285714286</v>
      </c>
      <c r="N2972" s="75" t="s">
        <v>2970</v>
      </c>
      <c r="O2972" s="60"/>
      <c r="P2972" s="61"/>
      <c r="AG2972" s="62"/>
      <c r="AH2972" s="8"/>
      <c r="AI2972" s="8"/>
      <c r="AK2972" s="37"/>
    </row>
    <row r="2973" customFormat="false" ht="13.5" hidden="false" customHeight="false" outlineLevel="0" collapsed="false">
      <c r="A2973" s="63" t="n">
        <v>2971</v>
      </c>
      <c r="B2973" s="64" t="n">
        <v>13</v>
      </c>
      <c r="C2973" s="65" t="n">
        <v>5</v>
      </c>
      <c r="D2973" s="66" t="n">
        <v>22</v>
      </c>
      <c r="E2973" s="67" t="n">
        <v>20</v>
      </c>
      <c r="F2973" s="68" t="n">
        <v>12</v>
      </c>
      <c r="G2973" s="69" t="str">
        <f aca="false">IF(E2973=0,0,IF(ISERROR(VLOOKUP(E2973,商品マスタ!$A$3:$D$53,2,FALSE())),control!$B$7,VLOOKUP(E2973,商品マスタ!$A$3:$D$53,2,FALSE())))</f>
        <v>商品名　020</v>
      </c>
      <c r="H2973" s="70" t="n">
        <f aca="false">IF(O2973&gt;0,O2973,IF(E2973=0,0,IF(ISERROR(VLOOKUP(E2973,商品マスタ!$A$3:$D$53,3,FALSE())),control!$B$7,VLOOKUP(E2973,商品マスタ!$A$3:$D$53,3,FALSE()))))</f>
        <v>2900</v>
      </c>
      <c r="I2973" s="71" t="n">
        <f aca="false">IF(E2973=0,0,IF(ISERROR(VLOOKUP(E2973,商品マスタ!$A$3:$D$53,4,FALSE())),control!$B$7,VLOOKUP(E2973,商品マスタ!$A$3:$D$53,4,FALSE())))</f>
        <v>1850</v>
      </c>
      <c r="J2973" s="72" t="n">
        <f aca="false">IF(ISERROR(F2973*H2973),0,F2973*H2973)</f>
        <v>34800</v>
      </c>
      <c r="K2973" s="73" t="n">
        <f aca="false">IF(ISERROR(F2973*I2973),0,F2973*I2973)</f>
        <v>22200</v>
      </c>
      <c r="L2973" s="73" t="n">
        <f aca="false">IF(ISERROR(J2973-K2973),0,J2973-K2973)</f>
        <v>12600</v>
      </c>
      <c r="M2973" s="74" t="n">
        <f aca="false">IF(ISERROR(L2973/J2973),0,L2973/J2973)</f>
        <v>0.362068965517241</v>
      </c>
      <c r="N2973" s="75" t="s">
        <v>2971</v>
      </c>
      <c r="O2973" s="60"/>
      <c r="P2973" s="61"/>
      <c r="AG2973" s="62"/>
      <c r="AH2973" s="8"/>
      <c r="AI2973" s="8"/>
      <c r="AK2973" s="37"/>
    </row>
    <row r="2974" customFormat="false" ht="13.5" hidden="false" customHeight="false" outlineLevel="0" collapsed="false">
      <c r="A2974" s="63" t="n">
        <v>2972</v>
      </c>
      <c r="B2974" s="64" t="n">
        <v>13</v>
      </c>
      <c r="C2974" s="65" t="n">
        <v>5</v>
      </c>
      <c r="D2974" s="66" t="n">
        <v>22</v>
      </c>
      <c r="E2974" s="67" t="n">
        <v>43</v>
      </c>
      <c r="F2974" s="68" t="n">
        <v>187</v>
      </c>
      <c r="G2974" s="69" t="str">
        <f aca="false">IF(E2974=0,0,IF(ISERROR(VLOOKUP(E2974,商品マスタ!$A$3:$D$53,2,FALSE())),control!$B$7,VLOOKUP(E2974,商品マスタ!$A$3:$D$53,2,FALSE())))</f>
        <v>商品名　043</v>
      </c>
      <c r="H2974" s="70" t="n">
        <f aca="false">IF(O2974&gt;0,O2974,IF(E2974=0,0,IF(ISERROR(VLOOKUP(E2974,商品マスタ!$A$3:$D$53,3,FALSE())),control!$B$7,VLOOKUP(E2974,商品マスタ!$A$3:$D$53,3,FALSE()))))</f>
        <v>5200</v>
      </c>
      <c r="I2974" s="71" t="n">
        <f aca="false">IF(E2974=0,0,IF(ISERROR(VLOOKUP(E2974,商品マスタ!$A$3:$D$53,4,FALSE())),control!$B$7,VLOOKUP(E2974,商品マスタ!$A$3:$D$53,4,FALSE())))</f>
        <v>3000</v>
      </c>
      <c r="J2974" s="72" t="n">
        <f aca="false">IF(ISERROR(F2974*H2974),0,F2974*H2974)</f>
        <v>972400</v>
      </c>
      <c r="K2974" s="73" t="n">
        <f aca="false">IF(ISERROR(F2974*I2974),0,F2974*I2974)</f>
        <v>561000</v>
      </c>
      <c r="L2974" s="73" t="n">
        <f aca="false">IF(ISERROR(J2974-K2974),0,J2974-K2974)</f>
        <v>411400</v>
      </c>
      <c r="M2974" s="74" t="n">
        <f aca="false">IF(ISERROR(L2974/J2974),0,L2974/J2974)</f>
        <v>0.423076923076923</v>
      </c>
      <c r="N2974" s="75" t="s">
        <v>2972</v>
      </c>
      <c r="O2974" s="60"/>
      <c r="P2974" s="61"/>
      <c r="AG2974" s="62"/>
      <c r="AH2974" s="8"/>
      <c r="AI2974" s="8"/>
      <c r="AK2974" s="37"/>
    </row>
    <row r="2975" customFormat="false" ht="13.5" hidden="false" customHeight="false" outlineLevel="0" collapsed="false">
      <c r="A2975" s="63" t="n">
        <v>2973</v>
      </c>
      <c r="B2975" s="64" t="n">
        <v>13</v>
      </c>
      <c r="C2975" s="65" t="n">
        <v>5</v>
      </c>
      <c r="D2975" s="66" t="n">
        <v>22</v>
      </c>
      <c r="E2975" s="67" t="n">
        <v>41</v>
      </c>
      <c r="F2975" s="68" t="n">
        <v>145</v>
      </c>
      <c r="G2975" s="69" t="str">
        <f aca="false">IF(E2975=0,0,IF(ISERROR(VLOOKUP(E2975,商品マスタ!$A$3:$D$53,2,FALSE())),control!$B$7,VLOOKUP(E2975,商品マスタ!$A$3:$D$53,2,FALSE())))</f>
        <v>商品名　041</v>
      </c>
      <c r="H2975" s="70" t="n">
        <f aca="false">IF(O2975&gt;0,O2975,IF(E2975=0,0,IF(ISERROR(VLOOKUP(E2975,商品マスタ!$A$3:$D$53,3,FALSE())),control!$B$7,VLOOKUP(E2975,商品マスタ!$A$3:$D$53,3,FALSE()))))</f>
        <v>5000</v>
      </c>
      <c r="I2975" s="71" t="n">
        <f aca="false">IF(E2975=0,0,IF(ISERROR(VLOOKUP(E2975,商品マスタ!$A$3:$D$53,4,FALSE())),control!$B$7,VLOOKUP(E2975,商品マスタ!$A$3:$D$53,4,FALSE())))</f>
        <v>2900</v>
      </c>
      <c r="J2975" s="72" t="n">
        <f aca="false">IF(ISERROR(F2975*H2975),0,F2975*H2975)</f>
        <v>725000</v>
      </c>
      <c r="K2975" s="73" t="n">
        <f aca="false">IF(ISERROR(F2975*I2975),0,F2975*I2975)</f>
        <v>420500</v>
      </c>
      <c r="L2975" s="73" t="n">
        <f aca="false">IF(ISERROR(J2975-K2975),0,J2975-K2975)</f>
        <v>304500</v>
      </c>
      <c r="M2975" s="74" t="n">
        <f aca="false">IF(ISERROR(L2975/J2975),0,L2975/J2975)</f>
        <v>0.42</v>
      </c>
      <c r="N2975" s="75" t="s">
        <v>2973</v>
      </c>
      <c r="O2975" s="60"/>
      <c r="P2975" s="61"/>
      <c r="AG2975" s="62"/>
      <c r="AH2975" s="8"/>
      <c r="AI2975" s="8"/>
      <c r="AK2975" s="37"/>
    </row>
    <row r="2976" customFormat="false" ht="13.5" hidden="false" customHeight="false" outlineLevel="0" collapsed="false">
      <c r="A2976" s="63" t="n">
        <v>2974</v>
      </c>
      <c r="B2976" s="64" t="n">
        <v>13</v>
      </c>
      <c r="C2976" s="65" t="n">
        <v>5</v>
      </c>
      <c r="D2976" s="66" t="n">
        <v>23</v>
      </c>
      <c r="E2976" s="67" t="n">
        <v>12</v>
      </c>
      <c r="F2976" s="68" t="n">
        <v>10</v>
      </c>
      <c r="G2976" s="69" t="str">
        <f aca="false">IF(E2976=0,0,IF(ISERROR(VLOOKUP(E2976,商品マスタ!$A$3:$D$53,2,FALSE())),control!$B$7,VLOOKUP(E2976,商品マスタ!$A$3:$D$53,2,FALSE())))</f>
        <v>商品名　012</v>
      </c>
      <c r="H2976" s="70" t="n">
        <f aca="false">IF(O2976&gt;0,O2976,IF(E2976=0,0,IF(ISERROR(VLOOKUP(E2976,商品マスタ!$A$3:$D$53,3,FALSE())),control!$B$7,VLOOKUP(E2976,商品マスタ!$A$3:$D$53,3,FALSE()))))</f>
        <v>2100</v>
      </c>
      <c r="I2976" s="71" t="n">
        <f aca="false">IF(E2976=0,0,IF(ISERROR(VLOOKUP(E2976,商品マスタ!$A$3:$D$53,4,FALSE())),control!$B$7,VLOOKUP(E2976,商品マスタ!$A$3:$D$53,4,FALSE())))</f>
        <v>1450</v>
      </c>
      <c r="J2976" s="72" t="n">
        <f aca="false">IF(ISERROR(F2976*H2976),0,F2976*H2976)</f>
        <v>21000</v>
      </c>
      <c r="K2976" s="73" t="n">
        <f aca="false">IF(ISERROR(F2976*I2976),0,F2976*I2976)</f>
        <v>14500</v>
      </c>
      <c r="L2976" s="73" t="n">
        <f aca="false">IF(ISERROR(J2976-K2976),0,J2976-K2976)</f>
        <v>6500</v>
      </c>
      <c r="M2976" s="74" t="n">
        <f aca="false">IF(ISERROR(L2976/J2976),0,L2976/J2976)</f>
        <v>0.30952380952381</v>
      </c>
      <c r="N2976" s="75" t="s">
        <v>2974</v>
      </c>
      <c r="O2976" s="60"/>
      <c r="P2976" s="61"/>
      <c r="AG2976" s="62"/>
      <c r="AH2976" s="8"/>
      <c r="AI2976" s="8"/>
      <c r="AK2976" s="37"/>
    </row>
    <row r="2977" customFormat="false" ht="13.5" hidden="false" customHeight="false" outlineLevel="0" collapsed="false">
      <c r="A2977" s="63" t="n">
        <v>2975</v>
      </c>
      <c r="B2977" s="64" t="n">
        <v>13</v>
      </c>
      <c r="C2977" s="65" t="n">
        <v>5</v>
      </c>
      <c r="D2977" s="66" t="n">
        <v>23</v>
      </c>
      <c r="E2977" s="67" t="n">
        <v>12</v>
      </c>
      <c r="F2977" s="68" t="n">
        <v>98</v>
      </c>
      <c r="G2977" s="69" t="str">
        <f aca="false">IF(E2977=0,0,IF(ISERROR(VLOOKUP(E2977,商品マスタ!$A$3:$D$53,2,FALSE())),control!$B$7,VLOOKUP(E2977,商品マスタ!$A$3:$D$53,2,FALSE())))</f>
        <v>商品名　012</v>
      </c>
      <c r="H2977" s="70" t="n">
        <f aca="false">IF(O2977&gt;0,O2977,IF(E2977=0,0,IF(ISERROR(VLOOKUP(E2977,商品マスタ!$A$3:$D$53,3,FALSE())),control!$B$7,VLOOKUP(E2977,商品マスタ!$A$3:$D$53,3,FALSE()))))</f>
        <v>2100</v>
      </c>
      <c r="I2977" s="71" t="n">
        <f aca="false">IF(E2977=0,0,IF(ISERROR(VLOOKUP(E2977,商品マスタ!$A$3:$D$53,4,FALSE())),control!$B$7,VLOOKUP(E2977,商品マスタ!$A$3:$D$53,4,FALSE())))</f>
        <v>1450</v>
      </c>
      <c r="J2977" s="72" t="n">
        <f aca="false">IF(ISERROR(F2977*H2977),0,F2977*H2977)</f>
        <v>205800</v>
      </c>
      <c r="K2977" s="73" t="n">
        <f aca="false">IF(ISERROR(F2977*I2977),0,F2977*I2977)</f>
        <v>142100</v>
      </c>
      <c r="L2977" s="73" t="n">
        <f aca="false">IF(ISERROR(J2977-K2977),0,J2977-K2977)</f>
        <v>63700</v>
      </c>
      <c r="M2977" s="74" t="n">
        <f aca="false">IF(ISERROR(L2977/J2977),0,L2977/J2977)</f>
        <v>0.30952380952381</v>
      </c>
      <c r="N2977" s="75" t="s">
        <v>2975</v>
      </c>
      <c r="O2977" s="60"/>
      <c r="P2977" s="61"/>
      <c r="AG2977" s="62"/>
      <c r="AH2977" s="8"/>
      <c r="AI2977" s="8"/>
      <c r="AK2977" s="37"/>
    </row>
    <row r="2978" customFormat="false" ht="13.5" hidden="false" customHeight="false" outlineLevel="0" collapsed="false">
      <c r="A2978" s="63" t="n">
        <v>2976</v>
      </c>
      <c r="B2978" s="64" t="n">
        <v>13</v>
      </c>
      <c r="C2978" s="65" t="n">
        <v>5</v>
      </c>
      <c r="D2978" s="66" t="n">
        <v>24</v>
      </c>
      <c r="E2978" s="67" t="n">
        <v>30</v>
      </c>
      <c r="F2978" s="68" t="n">
        <v>39</v>
      </c>
      <c r="G2978" s="69" t="str">
        <f aca="false">IF(E2978=0,0,IF(ISERROR(VLOOKUP(E2978,商品マスタ!$A$3:$D$53,2,FALSE())),control!$B$7,VLOOKUP(E2978,商品マスタ!$A$3:$D$53,2,FALSE())))</f>
        <v>商品名　030</v>
      </c>
      <c r="H2978" s="70" t="n">
        <f aca="false">IF(O2978&gt;0,O2978,IF(E2978=0,0,IF(ISERROR(VLOOKUP(E2978,商品マスタ!$A$3:$D$53,3,FALSE())),control!$B$7,VLOOKUP(E2978,商品マスタ!$A$3:$D$53,3,FALSE()))))</f>
        <v>3900</v>
      </c>
      <c r="I2978" s="71" t="n">
        <f aca="false">IF(E2978=0,0,IF(ISERROR(VLOOKUP(E2978,商品マスタ!$A$3:$D$53,4,FALSE())),control!$B$7,VLOOKUP(E2978,商品マスタ!$A$3:$D$53,4,FALSE())))</f>
        <v>2350</v>
      </c>
      <c r="J2978" s="72" t="n">
        <f aca="false">IF(ISERROR(F2978*H2978),0,F2978*H2978)</f>
        <v>152100</v>
      </c>
      <c r="K2978" s="73" t="n">
        <f aca="false">IF(ISERROR(F2978*I2978),0,F2978*I2978)</f>
        <v>91650</v>
      </c>
      <c r="L2978" s="73" t="n">
        <f aca="false">IF(ISERROR(J2978-K2978),0,J2978-K2978)</f>
        <v>60450</v>
      </c>
      <c r="M2978" s="74" t="n">
        <f aca="false">IF(ISERROR(L2978/J2978),0,L2978/J2978)</f>
        <v>0.397435897435897</v>
      </c>
      <c r="N2978" s="75" t="s">
        <v>2976</v>
      </c>
      <c r="O2978" s="60"/>
      <c r="P2978" s="61"/>
      <c r="AG2978" s="62"/>
      <c r="AH2978" s="8"/>
      <c r="AI2978" s="8"/>
      <c r="AK2978" s="37"/>
    </row>
    <row r="2979" customFormat="false" ht="13.5" hidden="false" customHeight="false" outlineLevel="0" collapsed="false">
      <c r="A2979" s="63" t="n">
        <v>2977</v>
      </c>
      <c r="B2979" s="64" t="n">
        <v>13</v>
      </c>
      <c r="C2979" s="65" t="n">
        <v>5</v>
      </c>
      <c r="D2979" s="66" t="n">
        <v>24</v>
      </c>
      <c r="E2979" s="67" t="n">
        <v>14</v>
      </c>
      <c r="F2979" s="68" t="n">
        <v>20</v>
      </c>
      <c r="G2979" s="69" t="str">
        <f aca="false">IF(E2979=0,0,IF(ISERROR(VLOOKUP(E2979,商品マスタ!$A$3:$D$53,2,FALSE())),control!$B$7,VLOOKUP(E2979,商品マスタ!$A$3:$D$53,2,FALSE())))</f>
        <v>商品名　014</v>
      </c>
      <c r="H2979" s="70" t="n">
        <f aca="false">IF(O2979&gt;0,O2979,IF(E2979=0,0,IF(ISERROR(VLOOKUP(E2979,商品マスタ!$A$3:$D$53,3,FALSE())),control!$B$7,VLOOKUP(E2979,商品マスタ!$A$3:$D$53,3,FALSE()))))</f>
        <v>2300</v>
      </c>
      <c r="I2979" s="71" t="n">
        <f aca="false">IF(E2979=0,0,IF(ISERROR(VLOOKUP(E2979,商品マスタ!$A$3:$D$53,4,FALSE())),control!$B$7,VLOOKUP(E2979,商品マスタ!$A$3:$D$53,4,FALSE())))</f>
        <v>1550</v>
      </c>
      <c r="J2979" s="72" t="n">
        <f aca="false">IF(ISERROR(F2979*H2979),0,F2979*H2979)</f>
        <v>46000</v>
      </c>
      <c r="K2979" s="73" t="n">
        <f aca="false">IF(ISERROR(F2979*I2979),0,F2979*I2979)</f>
        <v>31000</v>
      </c>
      <c r="L2979" s="73" t="n">
        <f aca="false">IF(ISERROR(J2979-K2979),0,J2979-K2979)</f>
        <v>15000</v>
      </c>
      <c r="M2979" s="74" t="n">
        <f aca="false">IF(ISERROR(L2979/J2979),0,L2979/J2979)</f>
        <v>0.326086956521739</v>
      </c>
      <c r="N2979" s="75" t="s">
        <v>2977</v>
      </c>
      <c r="O2979" s="60"/>
      <c r="P2979" s="61"/>
      <c r="AG2979" s="62"/>
      <c r="AH2979" s="8"/>
      <c r="AI2979" s="8"/>
      <c r="AK2979" s="37"/>
    </row>
    <row r="2980" customFormat="false" ht="13.5" hidden="false" customHeight="false" outlineLevel="0" collapsed="false">
      <c r="A2980" s="63" t="n">
        <v>2978</v>
      </c>
      <c r="B2980" s="64" t="n">
        <v>13</v>
      </c>
      <c r="C2980" s="65" t="n">
        <v>5</v>
      </c>
      <c r="D2980" s="66" t="n">
        <v>24</v>
      </c>
      <c r="E2980" s="67" t="n">
        <v>30</v>
      </c>
      <c r="F2980" s="68" t="n">
        <v>134</v>
      </c>
      <c r="G2980" s="69" t="str">
        <f aca="false">IF(E2980=0,0,IF(ISERROR(VLOOKUP(E2980,商品マスタ!$A$3:$D$53,2,FALSE())),control!$B$7,VLOOKUP(E2980,商品マスタ!$A$3:$D$53,2,FALSE())))</f>
        <v>商品名　030</v>
      </c>
      <c r="H2980" s="70" t="n">
        <f aca="false">IF(O2980&gt;0,O2980,IF(E2980=0,0,IF(ISERROR(VLOOKUP(E2980,商品マスタ!$A$3:$D$53,3,FALSE())),control!$B$7,VLOOKUP(E2980,商品マスタ!$A$3:$D$53,3,FALSE()))))</f>
        <v>3900</v>
      </c>
      <c r="I2980" s="71" t="n">
        <f aca="false">IF(E2980=0,0,IF(ISERROR(VLOOKUP(E2980,商品マスタ!$A$3:$D$53,4,FALSE())),control!$B$7,VLOOKUP(E2980,商品マスタ!$A$3:$D$53,4,FALSE())))</f>
        <v>2350</v>
      </c>
      <c r="J2980" s="72" t="n">
        <f aca="false">IF(ISERROR(F2980*H2980),0,F2980*H2980)</f>
        <v>522600</v>
      </c>
      <c r="K2980" s="73" t="n">
        <f aca="false">IF(ISERROR(F2980*I2980),0,F2980*I2980)</f>
        <v>314900</v>
      </c>
      <c r="L2980" s="73" t="n">
        <f aca="false">IF(ISERROR(J2980-K2980),0,J2980-K2980)</f>
        <v>207700</v>
      </c>
      <c r="M2980" s="74" t="n">
        <f aca="false">IF(ISERROR(L2980/J2980),0,L2980/J2980)</f>
        <v>0.397435897435897</v>
      </c>
      <c r="N2980" s="75" t="s">
        <v>2978</v>
      </c>
      <c r="O2980" s="60"/>
      <c r="P2980" s="61"/>
      <c r="AG2980" s="62"/>
      <c r="AH2980" s="8"/>
      <c r="AI2980" s="8"/>
      <c r="AK2980" s="37"/>
    </row>
    <row r="2981" customFormat="false" ht="13.5" hidden="false" customHeight="false" outlineLevel="0" collapsed="false">
      <c r="A2981" s="63" t="n">
        <v>2979</v>
      </c>
      <c r="B2981" s="64" t="n">
        <v>13</v>
      </c>
      <c r="C2981" s="65" t="n">
        <v>5</v>
      </c>
      <c r="D2981" s="66" t="n">
        <v>24</v>
      </c>
      <c r="E2981" s="67" t="n">
        <v>20</v>
      </c>
      <c r="F2981" s="68" t="n">
        <v>161</v>
      </c>
      <c r="G2981" s="69" t="str">
        <f aca="false">IF(E2981=0,0,IF(ISERROR(VLOOKUP(E2981,商品マスタ!$A$3:$D$53,2,FALSE())),control!$B$7,VLOOKUP(E2981,商品マスタ!$A$3:$D$53,2,FALSE())))</f>
        <v>商品名　020</v>
      </c>
      <c r="H2981" s="70" t="n">
        <f aca="false">IF(O2981&gt;0,O2981,IF(E2981=0,0,IF(ISERROR(VLOOKUP(E2981,商品マスタ!$A$3:$D$53,3,FALSE())),control!$B$7,VLOOKUP(E2981,商品マスタ!$A$3:$D$53,3,FALSE()))))</f>
        <v>2900</v>
      </c>
      <c r="I2981" s="71" t="n">
        <f aca="false">IF(E2981=0,0,IF(ISERROR(VLOOKUP(E2981,商品マスタ!$A$3:$D$53,4,FALSE())),control!$B$7,VLOOKUP(E2981,商品マスタ!$A$3:$D$53,4,FALSE())))</f>
        <v>1850</v>
      </c>
      <c r="J2981" s="72" t="n">
        <f aca="false">IF(ISERROR(F2981*H2981),0,F2981*H2981)</f>
        <v>466900</v>
      </c>
      <c r="K2981" s="73" t="n">
        <f aca="false">IF(ISERROR(F2981*I2981),0,F2981*I2981)</f>
        <v>297850</v>
      </c>
      <c r="L2981" s="73" t="n">
        <f aca="false">IF(ISERROR(J2981-K2981),0,J2981-K2981)</f>
        <v>169050</v>
      </c>
      <c r="M2981" s="74" t="n">
        <f aca="false">IF(ISERROR(L2981/J2981),0,L2981/J2981)</f>
        <v>0.362068965517241</v>
      </c>
      <c r="N2981" s="75" t="s">
        <v>2979</v>
      </c>
      <c r="O2981" s="60"/>
      <c r="P2981" s="61"/>
      <c r="AG2981" s="62"/>
      <c r="AH2981" s="8"/>
      <c r="AI2981" s="8"/>
      <c r="AK2981" s="37"/>
    </row>
    <row r="2982" customFormat="false" ht="13.5" hidden="false" customHeight="false" outlineLevel="0" collapsed="false">
      <c r="A2982" s="63" t="n">
        <v>2980</v>
      </c>
      <c r="B2982" s="64" t="n">
        <v>13</v>
      </c>
      <c r="C2982" s="65" t="n">
        <v>5</v>
      </c>
      <c r="D2982" s="66" t="n">
        <v>24</v>
      </c>
      <c r="E2982" s="67" t="n">
        <v>12</v>
      </c>
      <c r="F2982" s="68" t="n">
        <v>79</v>
      </c>
      <c r="G2982" s="69" t="str">
        <f aca="false">IF(E2982=0,0,IF(ISERROR(VLOOKUP(E2982,商品マスタ!$A$3:$D$53,2,FALSE())),control!$B$7,VLOOKUP(E2982,商品マスタ!$A$3:$D$53,2,FALSE())))</f>
        <v>商品名　012</v>
      </c>
      <c r="H2982" s="70" t="n">
        <f aca="false">IF(O2982&gt;0,O2982,IF(E2982=0,0,IF(ISERROR(VLOOKUP(E2982,商品マスタ!$A$3:$D$53,3,FALSE())),control!$B$7,VLOOKUP(E2982,商品マスタ!$A$3:$D$53,3,FALSE()))))</f>
        <v>2100</v>
      </c>
      <c r="I2982" s="71" t="n">
        <f aca="false">IF(E2982=0,0,IF(ISERROR(VLOOKUP(E2982,商品マスタ!$A$3:$D$53,4,FALSE())),control!$B$7,VLOOKUP(E2982,商品マスタ!$A$3:$D$53,4,FALSE())))</f>
        <v>1450</v>
      </c>
      <c r="J2982" s="72" t="n">
        <f aca="false">IF(ISERROR(F2982*H2982),0,F2982*H2982)</f>
        <v>165900</v>
      </c>
      <c r="K2982" s="73" t="n">
        <f aca="false">IF(ISERROR(F2982*I2982),0,F2982*I2982)</f>
        <v>114550</v>
      </c>
      <c r="L2982" s="73" t="n">
        <f aca="false">IF(ISERROR(J2982-K2982),0,J2982-K2982)</f>
        <v>51350</v>
      </c>
      <c r="M2982" s="74" t="n">
        <f aca="false">IF(ISERROR(L2982/J2982),0,L2982/J2982)</f>
        <v>0.30952380952381</v>
      </c>
      <c r="N2982" s="75" t="s">
        <v>2980</v>
      </c>
      <c r="O2982" s="60"/>
      <c r="P2982" s="61"/>
      <c r="AG2982" s="62"/>
      <c r="AH2982" s="8"/>
      <c r="AI2982" s="8"/>
      <c r="AK2982" s="37"/>
    </row>
    <row r="2983" customFormat="false" ht="13.5" hidden="false" customHeight="false" outlineLevel="0" collapsed="false">
      <c r="A2983" s="63" t="n">
        <v>2981</v>
      </c>
      <c r="B2983" s="64" t="n">
        <v>13</v>
      </c>
      <c r="C2983" s="65" t="n">
        <v>5</v>
      </c>
      <c r="D2983" s="66" t="n">
        <v>24</v>
      </c>
      <c r="E2983" s="67" t="n">
        <v>41</v>
      </c>
      <c r="F2983" s="68" t="n">
        <v>117</v>
      </c>
      <c r="G2983" s="69" t="str">
        <f aca="false">IF(E2983=0,0,IF(ISERROR(VLOOKUP(E2983,商品マスタ!$A$3:$D$53,2,FALSE())),control!$B$7,VLOOKUP(E2983,商品マスタ!$A$3:$D$53,2,FALSE())))</f>
        <v>商品名　041</v>
      </c>
      <c r="H2983" s="70" t="n">
        <f aca="false">IF(O2983&gt;0,O2983,IF(E2983=0,0,IF(ISERROR(VLOOKUP(E2983,商品マスタ!$A$3:$D$53,3,FALSE())),control!$B$7,VLOOKUP(E2983,商品マスタ!$A$3:$D$53,3,FALSE()))))</f>
        <v>5000</v>
      </c>
      <c r="I2983" s="71" t="n">
        <f aca="false">IF(E2983=0,0,IF(ISERROR(VLOOKUP(E2983,商品マスタ!$A$3:$D$53,4,FALSE())),control!$B$7,VLOOKUP(E2983,商品マスタ!$A$3:$D$53,4,FALSE())))</f>
        <v>2900</v>
      </c>
      <c r="J2983" s="72" t="n">
        <f aca="false">IF(ISERROR(F2983*H2983),0,F2983*H2983)</f>
        <v>585000</v>
      </c>
      <c r="K2983" s="73" t="n">
        <f aca="false">IF(ISERROR(F2983*I2983),0,F2983*I2983)</f>
        <v>339300</v>
      </c>
      <c r="L2983" s="73" t="n">
        <f aca="false">IF(ISERROR(J2983-K2983),0,J2983-K2983)</f>
        <v>245700</v>
      </c>
      <c r="M2983" s="74" t="n">
        <f aca="false">IF(ISERROR(L2983/J2983),0,L2983/J2983)</f>
        <v>0.42</v>
      </c>
      <c r="N2983" s="75" t="s">
        <v>2981</v>
      </c>
      <c r="O2983" s="60"/>
      <c r="P2983" s="61"/>
      <c r="AG2983" s="62"/>
      <c r="AH2983" s="8"/>
      <c r="AI2983" s="8"/>
      <c r="AK2983" s="37"/>
    </row>
    <row r="2984" customFormat="false" ht="13.5" hidden="false" customHeight="false" outlineLevel="0" collapsed="false">
      <c r="A2984" s="63" t="n">
        <v>2982</v>
      </c>
      <c r="B2984" s="64" t="n">
        <v>13</v>
      </c>
      <c r="C2984" s="65" t="n">
        <v>5</v>
      </c>
      <c r="D2984" s="66" t="n">
        <v>25</v>
      </c>
      <c r="E2984" s="67" t="n">
        <v>22</v>
      </c>
      <c r="F2984" s="68" t="n">
        <v>83</v>
      </c>
      <c r="G2984" s="69" t="str">
        <f aca="false">IF(E2984=0,0,IF(ISERROR(VLOOKUP(E2984,商品マスタ!$A$3:$D$53,2,FALSE())),control!$B$7,VLOOKUP(E2984,商品マスタ!$A$3:$D$53,2,FALSE())))</f>
        <v>商品名　022</v>
      </c>
      <c r="H2984" s="70" t="n">
        <f aca="false">IF(O2984&gt;0,O2984,IF(E2984=0,0,IF(ISERROR(VLOOKUP(E2984,商品マスタ!$A$3:$D$53,3,FALSE())),control!$B$7,VLOOKUP(E2984,商品マスタ!$A$3:$D$53,3,FALSE()))))</f>
        <v>3100</v>
      </c>
      <c r="I2984" s="71" t="n">
        <f aca="false">IF(E2984=0,0,IF(ISERROR(VLOOKUP(E2984,商品マスタ!$A$3:$D$53,4,FALSE())),control!$B$7,VLOOKUP(E2984,商品マスタ!$A$3:$D$53,4,FALSE())))</f>
        <v>1950</v>
      </c>
      <c r="J2984" s="72" t="n">
        <f aca="false">IF(ISERROR(F2984*H2984),0,F2984*H2984)</f>
        <v>257300</v>
      </c>
      <c r="K2984" s="73" t="n">
        <f aca="false">IF(ISERROR(F2984*I2984),0,F2984*I2984)</f>
        <v>161850</v>
      </c>
      <c r="L2984" s="73" t="n">
        <f aca="false">IF(ISERROR(J2984-K2984),0,J2984-K2984)</f>
        <v>95450</v>
      </c>
      <c r="M2984" s="74" t="n">
        <f aca="false">IF(ISERROR(L2984/J2984),0,L2984/J2984)</f>
        <v>0.370967741935484</v>
      </c>
      <c r="N2984" s="75" t="s">
        <v>2982</v>
      </c>
      <c r="O2984" s="60"/>
      <c r="P2984" s="61"/>
      <c r="AG2984" s="62"/>
      <c r="AH2984" s="8"/>
      <c r="AI2984" s="8"/>
      <c r="AK2984" s="37"/>
    </row>
    <row r="2985" customFormat="false" ht="13.5" hidden="false" customHeight="false" outlineLevel="0" collapsed="false">
      <c r="A2985" s="63" t="n">
        <v>2983</v>
      </c>
      <c r="B2985" s="64" t="n">
        <v>13</v>
      </c>
      <c r="C2985" s="65" t="n">
        <v>5</v>
      </c>
      <c r="D2985" s="66" t="n">
        <v>26</v>
      </c>
      <c r="E2985" s="67" t="n">
        <v>32</v>
      </c>
      <c r="F2985" s="68" t="n">
        <v>90</v>
      </c>
      <c r="G2985" s="69" t="str">
        <f aca="false">IF(E2985=0,0,IF(ISERROR(VLOOKUP(E2985,商品マスタ!$A$3:$D$53,2,FALSE())),control!$B$7,VLOOKUP(E2985,商品マスタ!$A$3:$D$53,2,FALSE())))</f>
        <v>商品名　032</v>
      </c>
      <c r="H2985" s="70" t="n">
        <f aca="false">IF(O2985&gt;0,O2985,IF(E2985=0,0,IF(ISERROR(VLOOKUP(E2985,商品マスタ!$A$3:$D$53,3,FALSE())),control!$B$7,VLOOKUP(E2985,商品マスタ!$A$3:$D$53,3,FALSE()))))</f>
        <v>4100</v>
      </c>
      <c r="I2985" s="71" t="n">
        <f aca="false">IF(E2985=0,0,IF(ISERROR(VLOOKUP(E2985,商品マスタ!$A$3:$D$53,4,FALSE())),control!$B$7,VLOOKUP(E2985,商品マスタ!$A$3:$D$53,4,FALSE())))</f>
        <v>2450</v>
      </c>
      <c r="J2985" s="72" t="n">
        <f aca="false">IF(ISERROR(F2985*H2985),0,F2985*H2985)</f>
        <v>369000</v>
      </c>
      <c r="K2985" s="73" t="n">
        <f aca="false">IF(ISERROR(F2985*I2985),0,F2985*I2985)</f>
        <v>220500</v>
      </c>
      <c r="L2985" s="73" t="n">
        <f aca="false">IF(ISERROR(J2985-K2985),0,J2985-K2985)</f>
        <v>148500</v>
      </c>
      <c r="M2985" s="74" t="n">
        <f aca="false">IF(ISERROR(L2985/J2985),0,L2985/J2985)</f>
        <v>0.402439024390244</v>
      </c>
      <c r="N2985" s="75" t="s">
        <v>2983</v>
      </c>
      <c r="O2985" s="60"/>
      <c r="P2985" s="61"/>
      <c r="AG2985" s="62"/>
      <c r="AH2985" s="8"/>
      <c r="AI2985" s="8"/>
      <c r="AK2985" s="37"/>
    </row>
    <row r="2986" customFormat="false" ht="13.5" hidden="false" customHeight="false" outlineLevel="0" collapsed="false">
      <c r="A2986" s="63" t="n">
        <v>2984</v>
      </c>
      <c r="B2986" s="64" t="n">
        <v>13</v>
      </c>
      <c r="C2986" s="65" t="n">
        <v>5</v>
      </c>
      <c r="D2986" s="66" t="n">
        <v>26</v>
      </c>
      <c r="E2986" s="67" t="n">
        <v>16</v>
      </c>
      <c r="F2986" s="68" t="n">
        <v>63</v>
      </c>
      <c r="G2986" s="69" t="str">
        <f aca="false">IF(E2986=0,0,IF(ISERROR(VLOOKUP(E2986,商品マスタ!$A$3:$D$53,2,FALSE())),control!$B$7,VLOOKUP(E2986,商品マスタ!$A$3:$D$53,2,FALSE())))</f>
        <v>商品名　016</v>
      </c>
      <c r="H2986" s="70" t="n">
        <f aca="false">IF(O2986&gt;0,O2986,IF(E2986=0,0,IF(ISERROR(VLOOKUP(E2986,商品マスタ!$A$3:$D$53,3,FALSE())),control!$B$7,VLOOKUP(E2986,商品マスタ!$A$3:$D$53,3,FALSE()))))</f>
        <v>2500</v>
      </c>
      <c r="I2986" s="71" t="n">
        <f aca="false">IF(E2986=0,0,IF(ISERROR(VLOOKUP(E2986,商品マスタ!$A$3:$D$53,4,FALSE())),control!$B$7,VLOOKUP(E2986,商品マスタ!$A$3:$D$53,4,FALSE())))</f>
        <v>1650</v>
      </c>
      <c r="J2986" s="72" t="n">
        <f aca="false">IF(ISERROR(F2986*H2986),0,F2986*H2986)</f>
        <v>157500</v>
      </c>
      <c r="K2986" s="73" t="n">
        <f aca="false">IF(ISERROR(F2986*I2986),0,F2986*I2986)</f>
        <v>103950</v>
      </c>
      <c r="L2986" s="73" t="n">
        <f aca="false">IF(ISERROR(J2986-K2986),0,J2986-K2986)</f>
        <v>53550</v>
      </c>
      <c r="M2986" s="74" t="n">
        <f aca="false">IF(ISERROR(L2986/J2986),0,L2986/J2986)</f>
        <v>0.34</v>
      </c>
      <c r="N2986" s="75" t="s">
        <v>2984</v>
      </c>
      <c r="O2986" s="60"/>
      <c r="P2986" s="61"/>
      <c r="AG2986" s="62"/>
      <c r="AH2986" s="8"/>
      <c r="AI2986" s="8"/>
      <c r="AK2986" s="37"/>
    </row>
    <row r="2987" customFormat="false" ht="13.5" hidden="false" customHeight="false" outlineLevel="0" collapsed="false">
      <c r="A2987" s="63" t="n">
        <v>2985</v>
      </c>
      <c r="B2987" s="64" t="n">
        <v>13</v>
      </c>
      <c r="C2987" s="65" t="n">
        <v>5</v>
      </c>
      <c r="D2987" s="66" t="n">
        <v>26</v>
      </c>
      <c r="E2987" s="67" t="n">
        <v>8</v>
      </c>
      <c r="F2987" s="68" t="n">
        <v>112</v>
      </c>
      <c r="G2987" s="69" t="str">
        <f aca="false">IF(E2987=0,0,IF(ISERROR(VLOOKUP(E2987,商品マスタ!$A$3:$D$53,2,FALSE())),control!$B$7,VLOOKUP(E2987,商品マスタ!$A$3:$D$53,2,FALSE())))</f>
        <v>商品名　008</v>
      </c>
      <c r="H2987" s="70" t="n">
        <f aca="false">IF(O2987&gt;0,O2987,IF(E2987=0,0,IF(ISERROR(VLOOKUP(E2987,商品マスタ!$A$3:$D$53,3,FALSE())),control!$B$7,VLOOKUP(E2987,商品マスタ!$A$3:$D$53,3,FALSE()))))</f>
        <v>1700</v>
      </c>
      <c r="I2987" s="71" t="n">
        <f aca="false">IF(E2987=0,0,IF(ISERROR(VLOOKUP(E2987,商品マスタ!$A$3:$D$53,4,FALSE())),control!$B$7,VLOOKUP(E2987,商品マスタ!$A$3:$D$53,4,FALSE())))</f>
        <v>1250</v>
      </c>
      <c r="J2987" s="72" t="n">
        <f aca="false">IF(ISERROR(F2987*H2987),0,F2987*H2987)</f>
        <v>190400</v>
      </c>
      <c r="K2987" s="73" t="n">
        <f aca="false">IF(ISERROR(F2987*I2987),0,F2987*I2987)</f>
        <v>140000</v>
      </c>
      <c r="L2987" s="73" t="n">
        <f aca="false">IF(ISERROR(J2987-K2987),0,J2987-K2987)</f>
        <v>50400</v>
      </c>
      <c r="M2987" s="74" t="n">
        <f aca="false">IF(ISERROR(L2987/J2987),0,L2987/J2987)</f>
        <v>0.264705882352941</v>
      </c>
      <c r="N2987" s="75" t="s">
        <v>2985</v>
      </c>
      <c r="O2987" s="60"/>
      <c r="P2987" s="61"/>
      <c r="AG2987" s="62"/>
      <c r="AH2987" s="8"/>
      <c r="AI2987" s="8"/>
      <c r="AK2987" s="37"/>
    </row>
    <row r="2988" customFormat="false" ht="13.5" hidden="false" customHeight="false" outlineLevel="0" collapsed="false">
      <c r="A2988" s="63" t="n">
        <v>2986</v>
      </c>
      <c r="B2988" s="64" t="n">
        <v>13</v>
      </c>
      <c r="C2988" s="65" t="n">
        <v>5</v>
      </c>
      <c r="D2988" s="66" t="n">
        <v>26</v>
      </c>
      <c r="E2988" s="67" t="n">
        <v>1</v>
      </c>
      <c r="F2988" s="68" t="n">
        <v>93</v>
      </c>
      <c r="G2988" s="69" t="str">
        <f aca="false">IF(E2988=0,0,IF(ISERROR(VLOOKUP(E2988,商品マスタ!$A$3:$D$53,2,FALSE())),control!$B$7,VLOOKUP(E2988,商品マスタ!$A$3:$D$53,2,FALSE())))</f>
        <v>商品名　001</v>
      </c>
      <c r="H2988" s="70" t="n">
        <f aca="false">IF(O2988&gt;0,O2988,IF(E2988=0,0,IF(ISERROR(VLOOKUP(E2988,商品マスタ!$A$3:$D$53,3,FALSE())),control!$B$7,VLOOKUP(E2988,商品マスタ!$A$3:$D$53,3,FALSE()))))</f>
        <v>1000</v>
      </c>
      <c r="I2988" s="71" t="n">
        <f aca="false">IF(E2988=0,0,IF(ISERROR(VLOOKUP(E2988,商品マスタ!$A$3:$D$53,4,FALSE())),control!$B$7,VLOOKUP(E2988,商品マスタ!$A$3:$D$53,4,FALSE())))</f>
        <v>900</v>
      </c>
      <c r="J2988" s="72" t="n">
        <f aca="false">IF(ISERROR(F2988*H2988),0,F2988*H2988)</f>
        <v>93000</v>
      </c>
      <c r="K2988" s="73" t="n">
        <f aca="false">IF(ISERROR(F2988*I2988),0,F2988*I2988)</f>
        <v>83700</v>
      </c>
      <c r="L2988" s="73" t="n">
        <f aca="false">IF(ISERROR(J2988-K2988),0,J2988-K2988)</f>
        <v>9300</v>
      </c>
      <c r="M2988" s="74" t="n">
        <f aca="false">IF(ISERROR(L2988/J2988),0,L2988/J2988)</f>
        <v>0.1</v>
      </c>
      <c r="N2988" s="75" t="s">
        <v>2986</v>
      </c>
      <c r="O2988" s="60"/>
      <c r="P2988" s="61"/>
      <c r="AG2988" s="62"/>
      <c r="AH2988" s="8"/>
      <c r="AI2988" s="8"/>
      <c r="AK2988" s="37"/>
    </row>
    <row r="2989" customFormat="false" ht="13.5" hidden="false" customHeight="false" outlineLevel="0" collapsed="false">
      <c r="A2989" s="63" t="n">
        <v>2987</v>
      </c>
      <c r="B2989" s="64" t="n">
        <v>13</v>
      </c>
      <c r="C2989" s="65" t="n">
        <v>5</v>
      </c>
      <c r="D2989" s="66" t="n">
        <v>26</v>
      </c>
      <c r="E2989" s="67" t="n">
        <v>2</v>
      </c>
      <c r="F2989" s="68" t="n">
        <v>158</v>
      </c>
      <c r="G2989" s="69" t="str">
        <f aca="false">IF(E2989=0,0,IF(ISERROR(VLOOKUP(E2989,商品マスタ!$A$3:$D$53,2,FALSE())),control!$B$7,VLOOKUP(E2989,商品マスタ!$A$3:$D$53,2,FALSE())))</f>
        <v>商品名　002</v>
      </c>
      <c r="H2989" s="70" t="n">
        <f aca="false">IF(O2989&gt;0,O2989,IF(E2989=0,0,IF(ISERROR(VLOOKUP(E2989,商品マスタ!$A$3:$D$53,3,FALSE())),control!$B$7,VLOOKUP(E2989,商品マスタ!$A$3:$D$53,3,FALSE()))))</f>
        <v>1100</v>
      </c>
      <c r="I2989" s="71" t="n">
        <f aca="false">IF(E2989=0,0,IF(ISERROR(VLOOKUP(E2989,商品マスタ!$A$3:$D$53,4,FALSE())),control!$B$7,VLOOKUP(E2989,商品マスタ!$A$3:$D$53,4,FALSE())))</f>
        <v>950</v>
      </c>
      <c r="J2989" s="72" t="n">
        <f aca="false">IF(ISERROR(F2989*H2989),0,F2989*H2989)</f>
        <v>173800</v>
      </c>
      <c r="K2989" s="73" t="n">
        <f aca="false">IF(ISERROR(F2989*I2989),0,F2989*I2989)</f>
        <v>150100</v>
      </c>
      <c r="L2989" s="73" t="n">
        <f aca="false">IF(ISERROR(J2989-K2989),0,J2989-K2989)</f>
        <v>23700</v>
      </c>
      <c r="M2989" s="74" t="n">
        <f aca="false">IF(ISERROR(L2989/J2989),0,L2989/J2989)</f>
        <v>0.136363636363636</v>
      </c>
      <c r="N2989" s="75" t="s">
        <v>2987</v>
      </c>
      <c r="O2989" s="60"/>
      <c r="P2989" s="61"/>
      <c r="AG2989" s="62"/>
      <c r="AH2989" s="8"/>
      <c r="AI2989" s="8"/>
      <c r="AK2989" s="37"/>
    </row>
    <row r="2990" customFormat="false" ht="13.5" hidden="false" customHeight="false" outlineLevel="0" collapsed="false">
      <c r="A2990" s="63" t="n">
        <v>2988</v>
      </c>
      <c r="B2990" s="64" t="n">
        <v>13</v>
      </c>
      <c r="C2990" s="65" t="n">
        <v>5</v>
      </c>
      <c r="D2990" s="66" t="n">
        <v>26</v>
      </c>
      <c r="E2990" s="67" t="n">
        <v>21</v>
      </c>
      <c r="F2990" s="68" t="n">
        <v>128</v>
      </c>
      <c r="G2990" s="69" t="str">
        <f aca="false">IF(E2990=0,0,IF(ISERROR(VLOOKUP(E2990,商品マスタ!$A$3:$D$53,2,FALSE())),control!$B$7,VLOOKUP(E2990,商品マスタ!$A$3:$D$53,2,FALSE())))</f>
        <v>商品名　021</v>
      </c>
      <c r="H2990" s="70" t="n">
        <f aca="false">IF(O2990&gt;0,O2990,IF(E2990=0,0,IF(ISERROR(VLOOKUP(E2990,商品マスタ!$A$3:$D$53,3,FALSE())),control!$B$7,VLOOKUP(E2990,商品マスタ!$A$3:$D$53,3,FALSE()))))</f>
        <v>3000</v>
      </c>
      <c r="I2990" s="71" t="n">
        <f aca="false">IF(E2990=0,0,IF(ISERROR(VLOOKUP(E2990,商品マスタ!$A$3:$D$53,4,FALSE())),control!$B$7,VLOOKUP(E2990,商品マスタ!$A$3:$D$53,4,FALSE())))</f>
        <v>1900</v>
      </c>
      <c r="J2990" s="72" t="n">
        <f aca="false">IF(ISERROR(F2990*H2990),0,F2990*H2990)</f>
        <v>384000</v>
      </c>
      <c r="K2990" s="73" t="n">
        <f aca="false">IF(ISERROR(F2990*I2990),0,F2990*I2990)</f>
        <v>243200</v>
      </c>
      <c r="L2990" s="73" t="n">
        <f aca="false">IF(ISERROR(J2990-K2990),0,J2990-K2990)</f>
        <v>140800</v>
      </c>
      <c r="M2990" s="74" t="n">
        <f aca="false">IF(ISERROR(L2990/J2990),0,L2990/J2990)</f>
        <v>0.366666666666667</v>
      </c>
      <c r="N2990" s="75" t="s">
        <v>2988</v>
      </c>
      <c r="O2990" s="60"/>
      <c r="P2990" s="61"/>
      <c r="AG2990" s="62"/>
      <c r="AH2990" s="8"/>
      <c r="AI2990" s="8"/>
      <c r="AK2990" s="37"/>
    </row>
    <row r="2991" customFormat="false" ht="13.5" hidden="false" customHeight="false" outlineLevel="0" collapsed="false">
      <c r="A2991" s="63" t="n">
        <v>2989</v>
      </c>
      <c r="B2991" s="64" t="n">
        <v>13</v>
      </c>
      <c r="C2991" s="65" t="n">
        <v>5</v>
      </c>
      <c r="D2991" s="66" t="n">
        <v>27</v>
      </c>
      <c r="E2991" s="67" t="n">
        <v>9</v>
      </c>
      <c r="F2991" s="68" t="n">
        <v>148</v>
      </c>
      <c r="G2991" s="69" t="str">
        <f aca="false">IF(E2991=0,0,IF(ISERROR(VLOOKUP(E2991,商品マスタ!$A$3:$D$53,2,FALSE())),control!$B$7,VLOOKUP(E2991,商品マスタ!$A$3:$D$53,2,FALSE())))</f>
        <v>商品名　009</v>
      </c>
      <c r="H2991" s="70" t="n">
        <f aca="false">IF(O2991&gt;0,O2991,IF(E2991=0,0,IF(ISERROR(VLOOKUP(E2991,商品マスタ!$A$3:$D$53,3,FALSE())),control!$B$7,VLOOKUP(E2991,商品マスタ!$A$3:$D$53,3,FALSE()))))</f>
        <v>1800</v>
      </c>
      <c r="I2991" s="71" t="n">
        <f aca="false">IF(E2991=0,0,IF(ISERROR(VLOOKUP(E2991,商品マスタ!$A$3:$D$53,4,FALSE())),control!$B$7,VLOOKUP(E2991,商品マスタ!$A$3:$D$53,4,FALSE())))</f>
        <v>1300</v>
      </c>
      <c r="J2991" s="72" t="n">
        <f aca="false">IF(ISERROR(F2991*H2991),0,F2991*H2991)</f>
        <v>266400</v>
      </c>
      <c r="K2991" s="73" t="n">
        <f aca="false">IF(ISERROR(F2991*I2991),0,F2991*I2991)</f>
        <v>192400</v>
      </c>
      <c r="L2991" s="73" t="n">
        <f aca="false">IF(ISERROR(J2991-K2991),0,J2991-K2991)</f>
        <v>74000</v>
      </c>
      <c r="M2991" s="74" t="n">
        <f aca="false">IF(ISERROR(L2991/J2991),0,L2991/J2991)</f>
        <v>0.277777777777778</v>
      </c>
      <c r="N2991" s="75" t="s">
        <v>2989</v>
      </c>
      <c r="O2991" s="60"/>
      <c r="P2991" s="61"/>
      <c r="AG2991" s="62"/>
      <c r="AH2991" s="8"/>
      <c r="AI2991" s="8"/>
      <c r="AK2991" s="37"/>
    </row>
    <row r="2992" customFormat="false" ht="13.5" hidden="false" customHeight="false" outlineLevel="0" collapsed="false">
      <c r="A2992" s="63" t="n">
        <v>2990</v>
      </c>
      <c r="B2992" s="64" t="n">
        <v>13</v>
      </c>
      <c r="C2992" s="65" t="n">
        <v>5</v>
      </c>
      <c r="D2992" s="66" t="n">
        <v>27</v>
      </c>
      <c r="E2992" s="67" t="n">
        <v>23</v>
      </c>
      <c r="F2992" s="68" t="n">
        <v>197</v>
      </c>
      <c r="G2992" s="69" t="str">
        <f aca="false">IF(E2992=0,0,IF(ISERROR(VLOOKUP(E2992,商品マスタ!$A$3:$D$53,2,FALSE())),control!$B$7,VLOOKUP(E2992,商品マスタ!$A$3:$D$53,2,FALSE())))</f>
        <v>商品名　023</v>
      </c>
      <c r="H2992" s="70" t="n">
        <f aca="false">IF(O2992&gt;0,O2992,IF(E2992=0,0,IF(ISERROR(VLOOKUP(E2992,商品マスタ!$A$3:$D$53,3,FALSE())),control!$B$7,VLOOKUP(E2992,商品マスタ!$A$3:$D$53,3,FALSE()))))</f>
        <v>3200</v>
      </c>
      <c r="I2992" s="71" t="n">
        <f aca="false">IF(E2992=0,0,IF(ISERROR(VLOOKUP(E2992,商品マスタ!$A$3:$D$53,4,FALSE())),control!$B$7,VLOOKUP(E2992,商品マスタ!$A$3:$D$53,4,FALSE())))</f>
        <v>2000</v>
      </c>
      <c r="J2992" s="72" t="n">
        <f aca="false">IF(ISERROR(F2992*H2992),0,F2992*H2992)</f>
        <v>630400</v>
      </c>
      <c r="K2992" s="73" t="n">
        <f aca="false">IF(ISERROR(F2992*I2992),0,F2992*I2992)</f>
        <v>394000</v>
      </c>
      <c r="L2992" s="73" t="n">
        <f aca="false">IF(ISERROR(J2992-K2992),0,J2992-K2992)</f>
        <v>236400</v>
      </c>
      <c r="M2992" s="74" t="n">
        <f aca="false">IF(ISERROR(L2992/J2992),0,L2992/J2992)</f>
        <v>0.375</v>
      </c>
      <c r="N2992" s="75" t="s">
        <v>2990</v>
      </c>
      <c r="O2992" s="60"/>
      <c r="P2992" s="61"/>
      <c r="AG2992" s="62"/>
      <c r="AH2992" s="8"/>
      <c r="AI2992" s="8"/>
      <c r="AK2992" s="37"/>
    </row>
    <row r="2993" customFormat="false" ht="13.5" hidden="false" customHeight="false" outlineLevel="0" collapsed="false">
      <c r="A2993" s="63" t="n">
        <v>2991</v>
      </c>
      <c r="B2993" s="64" t="n">
        <v>13</v>
      </c>
      <c r="C2993" s="65" t="n">
        <v>5</v>
      </c>
      <c r="D2993" s="66" t="n">
        <v>27</v>
      </c>
      <c r="E2993" s="67" t="n">
        <v>4</v>
      </c>
      <c r="F2993" s="68" t="n">
        <v>36</v>
      </c>
      <c r="G2993" s="69" t="str">
        <f aca="false">IF(E2993=0,0,IF(ISERROR(VLOOKUP(E2993,商品マスタ!$A$3:$D$53,2,FALSE())),control!$B$7,VLOOKUP(E2993,商品マスタ!$A$3:$D$53,2,FALSE())))</f>
        <v>商品名　004</v>
      </c>
      <c r="H2993" s="70" t="n">
        <f aca="false">IF(O2993&gt;0,O2993,IF(E2993=0,0,IF(ISERROR(VLOOKUP(E2993,商品マスタ!$A$3:$D$53,3,FALSE())),control!$B$7,VLOOKUP(E2993,商品マスタ!$A$3:$D$53,3,FALSE()))))</f>
        <v>1300</v>
      </c>
      <c r="I2993" s="71" t="n">
        <f aca="false">IF(E2993=0,0,IF(ISERROR(VLOOKUP(E2993,商品マスタ!$A$3:$D$53,4,FALSE())),control!$B$7,VLOOKUP(E2993,商品マスタ!$A$3:$D$53,4,FALSE())))</f>
        <v>1050</v>
      </c>
      <c r="J2993" s="72" t="n">
        <f aca="false">IF(ISERROR(F2993*H2993),0,F2993*H2993)</f>
        <v>46800</v>
      </c>
      <c r="K2993" s="73" t="n">
        <f aca="false">IF(ISERROR(F2993*I2993),0,F2993*I2993)</f>
        <v>37800</v>
      </c>
      <c r="L2993" s="73" t="n">
        <f aca="false">IF(ISERROR(J2993-K2993),0,J2993-K2993)</f>
        <v>9000</v>
      </c>
      <c r="M2993" s="74" t="n">
        <f aca="false">IF(ISERROR(L2993/J2993),0,L2993/J2993)</f>
        <v>0.192307692307692</v>
      </c>
      <c r="N2993" s="75" t="s">
        <v>2991</v>
      </c>
      <c r="O2993" s="60"/>
      <c r="P2993" s="61"/>
      <c r="AG2993" s="62"/>
      <c r="AH2993" s="8"/>
      <c r="AI2993" s="8"/>
      <c r="AK2993" s="37"/>
    </row>
    <row r="2994" customFormat="false" ht="13.5" hidden="false" customHeight="false" outlineLevel="0" collapsed="false">
      <c r="A2994" s="63" t="n">
        <v>2992</v>
      </c>
      <c r="B2994" s="64" t="n">
        <v>13</v>
      </c>
      <c r="C2994" s="65" t="n">
        <v>5</v>
      </c>
      <c r="D2994" s="66" t="n">
        <v>28</v>
      </c>
      <c r="E2994" s="67" t="n">
        <v>24</v>
      </c>
      <c r="F2994" s="68" t="n">
        <v>77</v>
      </c>
      <c r="G2994" s="69" t="str">
        <f aca="false">IF(E2994=0,0,IF(ISERROR(VLOOKUP(E2994,商品マスタ!$A$3:$D$53,2,FALSE())),control!$B$7,VLOOKUP(E2994,商品マスタ!$A$3:$D$53,2,FALSE())))</f>
        <v>商品名　024</v>
      </c>
      <c r="H2994" s="70" t="n">
        <f aca="false">IF(O2994&gt;0,O2994,IF(E2994=0,0,IF(ISERROR(VLOOKUP(E2994,商品マスタ!$A$3:$D$53,3,FALSE())),control!$B$7,VLOOKUP(E2994,商品マスタ!$A$3:$D$53,3,FALSE()))))</f>
        <v>3300</v>
      </c>
      <c r="I2994" s="71" t="n">
        <f aca="false">IF(E2994=0,0,IF(ISERROR(VLOOKUP(E2994,商品マスタ!$A$3:$D$53,4,FALSE())),control!$B$7,VLOOKUP(E2994,商品マスタ!$A$3:$D$53,4,FALSE())))</f>
        <v>2050</v>
      </c>
      <c r="J2994" s="72" t="n">
        <f aca="false">IF(ISERROR(F2994*H2994),0,F2994*H2994)</f>
        <v>254100</v>
      </c>
      <c r="K2994" s="73" t="n">
        <f aca="false">IF(ISERROR(F2994*I2994),0,F2994*I2994)</f>
        <v>157850</v>
      </c>
      <c r="L2994" s="73" t="n">
        <f aca="false">IF(ISERROR(J2994-K2994),0,J2994-K2994)</f>
        <v>96250</v>
      </c>
      <c r="M2994" s="74" t="n">
        <f aca="false">IF(ISERROR(L2994/J2994),0,L2994/J2994)</f>
        <v>0.378787878787879</v>
      </c>
      <c r="N2994" s="75" t="s">
        <v>2992</v>
      </c>
      <c r="O2994" s="60"/>
      <c r="P2994" s="61"/>
      <c r="AG2994" s="62"/>
      <c r="AH2994" s="8"/>
      <c r="AI2994" s="8"/>
      <c r="AK2994" s="37"/>
    </row>
    <row r="2995" customFormat="false" ht="13.5" hidden="false" customHeight="false" outlineLevel="0" collapsed="false">
      <c r="A2995" s="63" t="n">
        <v>2993</v>
      </c>
      <c r="B2995" s="64" t="n">
        <v>13</v>
      </c>
      <c r="C2995" s="65" t="n">
        <v>5</v>
      </c>
      <c r="D2995" s="66" t="n">
        <v>28</v>
      </c>
      <c r="E2995" s="67" t="n">
        <v>29</v>
      </c>
      <c r="F2995" s="68" t="n">
        <v>104</v>
      </c>
      <c r="G2995" s="69" t="str">
        <f aca="false">IF(E2995=0,0,IF(ISERROR(VLOOKUP(E2995,商品マスタ!$A$3:$D$53,2,FALSE())),control!$B$7,VLOOKUP(E2995,商品マスタ!$A$3:$D$53,2,FALSE())))</f>
        <v>商品名　029</v>
      </c>
      <c r="H2995" s="70" t="n">
        <f aca="false">IF(O2995&gt;0,O2995,IF(E2995=0,0,IF(ISERROR(VLOOKUP(E2995,商品マスタ!$A$3:$D$53,3,FALSE())),control!$B$7,VLOOKUP(E2995,商品マスタ!$A$3:$D$53,3,FALSE()))))</f>
        <v>3800</v>
      </c>
      <c r="I2995" s="71" t="n">
        <f aca="false">IF(E2995=0,0,IF(ISERROR(VLOOKUP(E2995,商品マスタ!$A$3:$D$53,4,FALSE())),control!$B$7,VLOOKUP(E2995,商品マスタ!$A$3:$D$53,4,FALSE())))</f>
        <v>2300</v>
      </c>
      <c r="J2995" s="72" t="n">
        <f aca="false">IF(ISERROR(F2995*H2995),0,F2995*H2995)</f>
        <v>395200</v>
      </c>
      <c r="K2995" s="73" t="n">
        <f aca="false">IF(ISERROR(F2995*I2995),0,F2995*I2995)</f>
        <v>239200</v>
      </c>
      <c r="L2995" s="73" t="n">
        <f aca="false">IF(ISERROR(J2995-K2995),0,J2995-K2995)</f>
        <v>156000</v>
      </c>
      <c r="M2995" s="74" t="n">
        <f aca="false">IF(ISERROR(L2995/J2995),0,L2995/J2995)</f>
        <v>0.394736842105263</v>
      </c>
      <c r="N2995" s="75" t="s">
        <v>2993</v>
      </c>
      <c r="O2995" s="60"/>
      <c r="P2995" s="61"/>
      <c r="AG2995" s="62"/>
      <c r="AH2995" s="8"/>
      <c r="AI2995" s="8"/>
      <c r="AK2995" s="37"/>
    </row>
    <row r="2996" customFormat="false" ht="13.5" hidden="false" customHeight="false" outlineLevel="0" collapsed="false">
      <c r="A2996" s="63" t="n">
        <v>2994</v>
      </c>
      <c r="B2996" s="64" t="n">
        <v>13</v>
      </c>
      <c r="C2996" s="65" t="n">
        <v>5</v>
      </c>
      <c r="D2996" s="66" t="n">
        <v>28</v>
      </c>
      <c r="E2996" s="67" t="n">
        <v>30</v>
      </c>
      <c r="F2996" s="68" t="n">
        <v>193</v>
      </c>
      <c r="G2996" s="69" t="str">
        <f aca="false">IF(E2996=0,0,IF(ISERROR(VLOOKUP(E2996,商品マスタ!$A$3:$D$53,2,FALSE())),control!$B$7,VLOOKUP(E2996,商品マスタ!$A$3:$D$53,2,FALSE())))</f>
        <v>商品名　030</v>
      </c>
      <c r="H2996" s="70" t="n">
        <f aca="false">IF(O2996&gt;0,O2996,IF(E2996=0,0,IF(ISERROR(VLOOKUP(E2996,商品マスタ!$A$3:$D$53,3,FALSE())),control!$B$7,VLOOKUP(E2996,商品マスタ!$A$3:$D$53,3,FALSE()))))</f>
        <v>3900</v>
      </c>
      <c r="I2996" s="71" t="n">
        <f aca="false">IF(E2996=0,0,IF(ISERROR(VLOOKUP(E2996,商品マスタ!$A$3:$D$53,4,FALSE())),control!$B$7,VLOOKUP(E2996,商品マスタ!$A$3:$D$53,4,FALSE())))</f>
        <v>2350</v>
      </c>
      <c r="J2996" s="72" t="n">
        <f aca="false">IF(ISERROR(F2996*H2996),0,F2996*H2996)</f>
        <v>752700</v>
      </c>
      <c r="K2996" s="73" t="n">
        <f aca="false">IF(ISERROR(F2996*I2996),0,F2996*I2996)</f>
        <v>453550</v>
      </c>
      <c r="L2996" s="73" t="n">
        <f aca="false">IF(ISERROR(J2996-K2996),0,J2996-K2996)</f>
        <v>299150</v>
      </c>
      <c r="M2996" s="74" t="n">
        <f aca="false">IF(ISERROR(L2996/J2996),0,L2996/J2996)</f>
        <v>0.397435897435897</v>
      </c>
      <c r="N2996" s="75" t="s">
        <v>2994</v>
      </c>
      <c r="O2996" s="60"/>
      <c r="P2996" s="61"/>
      <c r="AG2996" s="62"/>
      <c r="AH2996" s="8"/>
      <c r="AI2996" s="8"/>
      <c r="AK2996" s="37"/>
    </row>
    <row r="2997" customFormat="false" ht="13.5" hidden="false" customHeight="false" outlineLevel="0" collapsed="false">
      <c r="A2997" s="63" t="n">
        <v>2995</v>
      </c>
      <c r="B2997" s="64" t="n">
        <v>13</v>
      </c>
      <c r="C2997" s="65" t="n">
        <v>5</v>
      </c>
      <c r="D2997" s="66" t="n">
        <v>29</v>
      </c>
      <c r="E2997" s="67" t="n">
        <v>8</v>
      </c>
      <c r="F2997" s="68" t="n">
        <v>187</v>
      </c>
      <c r="G2997" s="69" t="str">
        <f aca="false">IF(E2997=0,0,IF(ISERROR(VLOOKUP(E2997,商品マスタ!$A$3:$D$53,2,FALSE())),control!$B$7,VLOOKUP(E2997,商品マスタ!$A$3:$D$53,2,FALSE())))</f>
        <v>商品名　008</v>
      </c>
      <c r="H2997" s="70" t="n">
        <f aca="false">IF(O2997&gt;0,O2997,IF(E2997=0,0,IF(ISERROR(VLOOKUP(E2997,商品マスタ!$A$3:$D$53,3,FALSE())),control!$B$7,VLOOKUP(E2997,商品マスタ!$A$3:$D$53,3,FALSE()))))</f>
        <v>1700</v>
      </c>
      <c r="I2997" s="71" t="n">
        <f aca="false">IF(E2997=0,0,IF(ISERROR(VLOOKUP(E2997,商品マスタ!$A$3:$D$53,4,FALSE())),control!$B$7,VLOOKUP(E2997,商品マスタ!$A$3:$D$53,4,FALSE())))</f>
        <v>1250</v>
      </c>
      <c r="J2997" s="72" t="n">
        <f aca="false">IF(ISERROR(F2997*H2997),0,F2997*H2997)</f>
        <v>317900</v>
      </c>
      <c r="K2997" s="73" t="n">
        <f aca="false">IF(ISERROR(F2997*I2997),0,F2997*I2997)</f>
        <v>233750</v>
      </c>
      <c r="L2997" s="73" t="n">
        <f aca="false">IF(ISERROR(J2997-K2997),0,J2997-K2997)</f>
        <v>84150</v>
      </c>
      <c r="M2997" s="74" t="n">
        <f aca="false">IF(ISERROR(L2997/J2997),0,L2997/J2997)</f>
        <v>0.264705882352941</v>
      </c>
      <c r="N2997" s="75" t="s">
        <v>2995</v>
      </c>
      <c r="O2997" s="60"/>
      <c r="P2997" s="61"/>
      <c r="AG2997" s="62"/>
      <c r="AH2997" s="8"/>
      <c r="AI2997" s="8"/>
      <c r="AK2997" s="37"/>
    </row>
    <row r="2998" customFormat="false" ht="13.5" hidden="false" customHeight="false" outlineLevel="0" collapsed="false">
      <c r="A2998" s="63" t="n">
        <v>2996</v>
      </c>
      <c r="B2998" s="64" t="n">
        <v>13</v>
      </c>
      <c r="C2998" s="65" t="n">
        <v>5</v>
      </c>
      <c r="D2998" s="66" t="n">
        <v>29</v>
      </c>
      <c r="E2998" s="67" t="n">
        <v>36</v>
      </c>
      <c r="F2998" s="68" t="n">
        <v>190</v>
      </c>
      <c r="G2998" s="69" t="str">
        <f aca="false">IF(E2998=0,0,IF(ISERROR(VLOOKUP(E2998,商品マスタ!$A$3:$D$53,2,FALSE())),control!$B$7,VLOOKUP(E2998,商品マスタ!$A$3:$D$53,2,FALSE())))</f>
        <v>商品名　036</v>
      </c>
      <c r="H2998" s="70" t="n">
        <f aca="false">IF(O2998&gt;0,O2998,IF(E2998=0,0,IF(ISERROR(VLOOKUP(E2998,商品マスタ!$A$3:$D$53,3,FALSE())),control!$B$7,VLOOKUP(E2998,商品マスタ!$A$3:$D$53,3,FALSE()))))</f>
        <v>4500</v>
      </c>
      <c r="I2998" s="71" t="n">
        <f aca="false">IF(E2998=0,0,IF(ISERROR(VLOOKUP(E2998,商品マスタ!$A$3:$D$53,4,FALSE())),control!$B$7,VLOOKUP(E2998,商品マスタ!$A$3:$D$53,4,FALSE())))</f>
        <v>2650</v>
      </c>
      <c r="J2998" s="72" t="n">
        <f aca="false">IF(ISERROR(F2998*H2998),0,F2998*H2998)</f>
        <v>855000</v>
      </c>
      <c r="K2998" s="73" t="n">
        <f aca="false">IF(ISERROR(F2998*I2998),0,F2998*I2998)</f>
        <v>503500</v>
      </c>
      <c r="L2998" s="73" t="n">
        <f aca="false">IF(ISERROR(J2998-K2998),0,J2998-K2998)</f>
        <v>351500</v>
      </c>
      <c r="M2998" s="74" t="n">
        <f aca="false">IF(ISERROR(L2998/J2998),0,L2998/J2998)</f>
        <v>0.411111111111111</v>
      </c>
      <c r="N2998" s="75" t="s">
        <v>2996</v>
      </c>
      <c r="O2998" s="60"/>
      <c r="P2998" s="61"/>
      <c r="AG2998" s="62"/>
      <c r="AH2998" s="8"/>
      <c r="AI2998" s="8"/>
      <c r="AK2998" s="37"/>
    </row>
    <row r="2999" customFormat="false" ht="13.5" hidden="false" customHeight="false" outlineLevel="0" collapsed="false">
      <c r="A2999" s="63" t="n">
        <v>2997</v>
      </c>
      <c r="B2999" s="64" t="n">
        <v>13</v>
      </c>
      <c r="C2999" s="65" t="n">
        <v>5</v>
      </c>
      <c r="D2999" s="66" t="n">
        <v>30</v>
      </c>
      <c r="E2999" s="67" t="n">
        <v>30</v>
      </c>
      <c r="F2999" s="68" t="n">
        <v>152</v>
      </c>
      <c r="G2999" s="69" t="str">
        <f aca="false">IF(E2999=0,0,IF(ISERROR(VLOOKUP(E2999,商品マスタ!$A$3:$D$53,2,FALSE())),control!$B$7,VLOOKUP(E2999,商品マスタ!$A$3:$D$53,2,FALSE())))</f>
        <v>商品名　030</v>
      </c>
      <c r="H2999" s="70" t="n">
        <f aca="false">IF(O2999&gt;0,O2999,IF(E2999=0,0,IF(ISERROR(VLOOKUP(E2999,商品マスタ!$A$3:$D$53,3,FALSE())),control!$B$7,VLOOKUP(E2999,商品マスタ!$A$3:$D$53,3,FALSE()))))</f>
        <v>3900</v>
      </c>
      <c r="I2999" s="71" t="n">
        <f aca="false">IF(E2999=0,0,IF(ISERROR(VLOOKUP(E2999,商品マスタ!$A$3:$D$53,4,FALSE())),control!$B$7,VLOOKUP(E2999,商品マスタ!$A$3:$D$53,4,FALSE())))</f>
        <v>2350</v>
      </c>
      <c r="J2999" s="72" t="n">
        <f aca="false">IF(ISERROR(F2999*H2999),0,F2999*H2999)</f>
        <v>592800</v>
      </c>
      <c r="K2999" s="73" t="n">
        <f aca="false">IF(ISERROR(F2999*I2999),0,F2999*I2999)</f>
        <v>357200</v>
      </c>
      <c r="L2999" s="73" t="n">
        <f aca="false">IF(ISERROR(J2999-K2999),0,J2999-K2999)</f>
        <v>235600</v>
      </c>
      <c r="M2999" s="74" t="n">
        <f aca="false">IF(ISERROR(L2999/J2999),0,L2999/J2999)</f>
        <v>0.397435897435897</v>
      </c>
      <c r="N2999" s="75" t="s">
        <v>2997</v>
      </c>
      <c r="O2999" s="60"/>
      <c r="P2999" s="61"/>
      <c r="AG2999" s="62"/>
      <c r="AH2999" s="8"/>
      <c r="AI2999" s="8"/>
      <c r="AK2999" s="37"/>
    </row>
    <row r="3000" customFormat="false" ht="13.5" hidden="false" customHeight="false" outlineLevel="0" collapsed="false">
      <c r="A3000" s="63" t="n">
        <v>2998</v>
      </c>
      <c r="B3000" s="64" t="n">
        <v>13</v>
      </c>
      <c r="C3000" s="65" t="n">
        <v>5</v>
      </c>
      <c r="D3000" s="66" t="n">
        <v>30</v>
      </c>
      <c r="E3000" s="67" t="n">
        <v>14</v>
      </c>
      <c r="F3000" s="68" t="n">
        <v>54</v>
      </c>
      <c r="G3000" s="69" t="str">
        <f aca="false">IF(E3000=0,0,IF(ISERROR(VLOOKUP(E3000,商品マスタ!$A$3:$D$53,2,FALSE())),control!$B$7,VLOOKUP(E3000,商品マスタ!$A$3:$D$53,2,FALSE())))</f>
        <v>商品名　014</v>
      </c>
      <c r="H3000" s="70" t="n">
        <f aca="false">IF(O3000&gt;0,O3000,IF(E3000=0,0,IF(ISERROR(VLOOKUP(E3000,商品マスタ!$A$3:$D$53,3,FALSE())),control!$B$7,VLOOKUP(E3000,商品マスタ!$A$3:$D$53,3,FALSE()))))</f>
        <v>2300</v>
      </c>
      <c r="I3000" s="71" t="n">
        <f aca="false">IF(E3000=0,0,IF(ISERROR(VLOOKUP(E3000,商品マスタ!$A$3:$D$53,4,FALSE())),control!$B$7,VLOOKUP(E3000,商品マスタ!$A$3:$D$53,4,FALSE())))</f>
        <v>1550</v>
      </c>
      <c r="J3000" s="72" t="n">
        <f aca="false">IF(ISERROR(F3000*H3000),0,F3000*H3000)</f>
        <v>124200</v>
      </c>
      <c r="K3000" s="73" t="n">
        <f aca="false">IF(ISERROR(F3000*I3000),0,F3000*I3000)</f>
        <v>83700</v>
      </c>
      <c r="L3000" s="73" t="n">
        <f aca="false">IF(ISERROR(J3000-K3000),0,J3000-K3000)</f>
        <v>40500</v>
      </c>
      <c r="M3000" s="74" t="n">
        <f aca="false">IF(ISERROR(L3000/J3000),0,L3000/J3000)</f>
        <v>0.326086956521739</v>
      </c>
      <c r="N3000" s="75" t="s">
        <v>2998</v>
      </c>
      <c r="O3000" s="60"/>
      <c r="P3000" s="61"/>
      <c r="AG3000" s="62"/>
      <c r="AH3000" s="8"/>
      <c r="AI3000" s="8"/>
      <c r="AK3000" s="37"/>
    </row>
    <row r="3001" customFormat="false" ht="13.5" hidden="false" customHeight="false" outlineLevel="0" collapsed="false">
      <c r="A3001" s="63" t="n">
        <v>2999</v>
      </c>
      <c r="B3001" s="64" t="n">
        <v>13</v>
      </c>
      <c r="C3001" s="65" t="n">
        <v>5</v>
      </c>
      <c r="D3001" s="66" t="n">
        <v>30</v>
      </c>
      <c r="E3001" s="67" t="n">
        <v>19</v>
      </c>
      <c r="F3001" s="68" t="n">
        <v>75</v>
      </c>
      <c r="G3001" s="69" t="str">
        <f aca="false">IF(E3001=0,0,IF(ISERROR(VLOOKUP(E3001,商品マスタ!$A$3:$D$53,2,FALSE())),control!$B$7,VLOOKUP(E3001,商品マスタ!$A$3:$D$53,2,FALSE())))</f>
        <v>商品名　019</v>
      </c>
      <c r="H3001" s="70" t="n">
        <f aca="false">IF(O3001&gt;0,O3001,IF(E3001=0,0,IF(ISERROR(VLOOKUP(E3001,商品マスタ!$A$3:$D$53,3,FALSE())),control!$B$7,VLOOKUP(E3001,商品マスタ!$A$3:$D$53,3,FALSE()))))</f>
        <v>2800</v>
      </c>
      <c r="I3001" s="71" t="n">
        <f aca="false">IF(E3001=0,0,IF(ISERROR(VLOOKUP(E3001,商品マスタ!$A$3:$D$53,4,FALSE())),control!$B$7,VLOOKUP(E3001,商品マスタ!$A$3:$D$53,4,FALSE())))</f>
        <v>1800</v>
      </c>
      <c r="J3001" s="72" t="n">
        <f aca="false">IF(ISERROR(F3001*H3001),0,F3001*H3001)</f>
        <v>210000</v>
      </c>
      <c r="K3001" s="73" t="n">
        <f aca="false">IF(ISERROR(F3001*I3001),0,F3001*I3001)</f>
        <v>135000</v>
      </c>
      <c r="L3001" s="73" t="n">
        <f aca="false">IF(ISERROR(J3001-K3001),0,J3001-K3001)</f>
        <v>75000</v>
      </c>
      <c r="M3001" s="74" t="n">
        <f aca="false">IF(ISERROR(L3001/J3001),0,L3001/J3001)</f>
        <v>0.357142857142857</v>
      </c>
      <c r="N3001" s="75" t="s">
        <v>2999</v>
      </c>
      <c r="O3001" s="60"/>
      <c r="P3001" s="61"/>
      <c r="AG3001" s="62"/>
      <c r="AH3001" s="8"/>
      <c r="AI3001" s="8"/>
      <c r="AK3001" s="37"/>
    </row>
    <row r="3002" customFormat="false" ht="13.5" hidden="false" customHeight="false" outlineLevel="0" collapsed="false">
      <c r="A3002" s="63" t="n">
        <v>3000</v>
      </c>
      <c r="B3002" s="64" t="n">
        <v>13</v>
      </c>
      <c r="C3002" s="65" t="n">
        <v>5</v>
      </c>
      <c r="D3002" s="66" t="n">
        <v>31</v>
      </c>
      <c r="E3002" s="67" t="n">
        <v>35</v>
      </c>
      <c r="F3002" s="68" t="n">
        <v>146</v>
      </c>
      <c r="G3002" s="69" t="str">
        <f aca="false">IF(E3002=0,0,IF(ISERROR(VLOOKUP(E3002,商品マスタ!$A$3:$D$53,2,FALSE())),control!$B$7,VLOOKUP(E3002,商品マスタ!$A$3:$D$53,2,FALSE())))</f>
        <v>商品名　035</v>
      </c>
      <c r="H3002" s="70" t="n">
        <f aca="false">IF(O3002&gt;0,O3002,IF(E3002=0,0,IF(ISERROR(VLOOKUP(E3002,商品マスタ!$A$3:$D$53,3,FALSE())),control!$B$7,VLOOKUP(E3002,商品マスタ!$A$3:$D$53,3,FALSE()))))</f>
        <v>4400</v>
      </c>
      <c r="I3002" s="71" t="n">
        <f aca="false">IF(E3002=0,0,IF(ISERROR(VLOOKUP(E3002,商品マスタ!$A$3:$D$53,4,FALSE())),control!$B$7,VLOOKUP(E3002,商品マスタ!$A$3:$D$53,4,FALSE())))</f>
        <v>2600</v>
      </c>
      <c r="J3002" s="72" t="n">
        <f aca="false">IF(ISERROR(F3002*H3002),0,F3002*H3002)</f>
        <v>642400</v>
      </c>
      <c r="K3002" s="73" t="n">
        <f aca="false">IF(ISERROR(F3002*I3002),0,F3002*I3002)</f>
        <v>379600</v>
      </c>
      <c r="L3002" s="73" t="n">
        <f aca="false">IF(ISERROR(J3002-K3002),0,J3002-K3002)</f>
        <v>262800</v>
      </c>
      <c r="M3002" s="74" t="n">
        <f aca="false">IF(ISERROR(L3002/J3002),0,L3002/J3002)</f>
        <v>0.409090909090909</v>
      </c>
      <c r="N3002" s="75" t="s">
        <v>3000</v>
      </c>
      <c r="O3002" s="60"/>
      <c r="P3002" s="61"/>
      <c r="AG3002" s="62"/>
      <c r="AH3002" s="8"/>
      <c r="AI3002" s="8"/>
      <c r="AK3002" s="37"/>
    </row>
    <row r="3003" customFormat="false" ht="13.5" hidden="false" customHeight="false" outlineLevel="0" collapsed="false">
      <c r="A3003" s="63" t="n">
        <v>3001</v>
      </c>
      <c r="B3003" s="64" t="n">
        <v>13</v>
      </c>
      <c r="C3003" s="65" t="n">
        <v>5</v>
      </c>
      <c r="D3003" s="66" t="n">
        <v>31</v>
      </c>
      <c r="E3003" s="67" t="n">
        <v>9</v>
      </c>
      <c r="F3003" s="68" t="n">
        <v>59</v>
      </c>
      <c r="G3003" s="69" t="str">
        <f aca="false">IF(E3003=0,0,IF(ISERROR(VLOOKUP(E3003,商品マスタ!$A$3:$D$53,2,FALSE())),control!$B$7,VLOOKUP(E3003,商品マスタ!$A$3:$D$53,2,FALSE())))</f>
        <v>商品名　009</v>
      </c>
      <c r="H3003" s="70" t="n">
        <f aca="false">IF(O3003&gt;0,O3003,IF(E3003=0,0,IF(ISERROR(VLOOKUP(E3003,商品マスタ!$A$3:$D$53,3,FALSE())),control!$B$7,VLOOKUP(E3003,商品マスタ!$A$3:$D$53,3,FALSE()))))</f>
        <v>1800</v>
      </c>
      <c r="I3003" s="71" t="n">
        <f aca="false">IF(E3003=0,0,IF(ISERROR(VLOOKUP(E3003,商品マスタ!$A$3:$D$53,4,FALSE())),control!$B$7,VLOOKUP(E3003,商品マスタ!$A$3:$D$53,4,FALSE())))</f>
        <v>1300</v>
      </c>
      <c r="J3003" s="72" t="n">
        <f aca="false">IF(ISERROR(F3003*H3003),0,F3003*H3003)</f>
        <v>106200</v>
      </c>
      <c r="K3003" s="73" t="n">
        <f aca="false">IF(ISERROR(F3003*I3003),0,F3003*I3003)</f>
        <v>76700</v>
      </c>
      <c r="L3003" s="73" t="n">
        <f aca="false">IF(ISERROR(J3003-K3003),0,J3003-K3003)</f>
        <v>29500</v>
      </c>
      <c r="M3003" s="74" t="n">
        <f aca="false">IF(ISERROR(L3003/J3003),0,L3003/J3003)</f>
        <v>0.277777777777778</v>
      </c>
      <c r="N3003" s="75" t="s">
        <v>3001</v>
      </c>
      <c r="O3003" s="60"/>
      <c r="P3003" s="61"/>
      <c r="AG3003" s="62"/>
      <c r="AH3003" s="8"/>
      <c r="AI3003" s="8"/>
      <c r="AK3003" s="37"/>
    </row>
    <row r="3004" customFormat="false" ht="13.5" hidden="false" customHeight="false" outlineLevel="0" collapsed="false">
      <c r="A3004" s="63" t="n">
        <v>3002</v>
      </c>
      <c r="B3004" s="64" t="n">
        <v>13</v>
      </c>
      <c r="C3004" s="65" t="n">
        <v>6</v>
      </c>
      <c r="D3004" s="66" t="n">
        <v>1</v>
      </c>
      <c r="E3004" s="67" t="n">
        <v>2</v>
      </c>
      <c r="F3004" s="68" t="n">
        <v>51</v>
      </c>
      <c r="G3004" s="69" t="str">
        <f aca="false">IF(E3004=0,0,IF(ISERROR(VLOOKUP(E3004,商品マスタ!$A$3:$D$53,2,FALSE())),control!$B$7,VLOOKUP(E3004,商品マスタ!$A$3:$D$53,2,FALSE())))</f>
        <v>商品名　002</v>
      </c>
      <c r="H3004" s="70" t="n">
        <f aca="false">IF(O3004&gt;0,O3004,IF(E3004=0,0,IF(ISERROR(VLOOKUP(E3004,商品マスタ!$A$3:$D$53,3,FALSE())),control!$B$7,VLOOKUP(E3004,商品マスタ!$A$3:$D$53,3,FALSE()))))</f>
        <v>1100</v>
      </c>
      <c r="I3004" s="71" t="n">
        <f aca="false">IF(E3004=0,0,IF(ISERROR(VLOOKUP(E3004,商品マスタ!$A$3:$D$53,4,FALSE())),control!$B$7,VLOOKUP(E3004,商品マスタ!$A$3:$D$53,4,FALSE())))</f>
        <v>950</v>
      </c>
      <c r="J3004" s="72" t="n">
        <f aca="false">IF(ISERROR(F3004*H3004),0,F3004*H3004)</f>
        <v>56100</v>
      </c>
      <c r="K3004" s="73" t="n">
        <f aca="false">IF(ISERROR(F3004*I3004),0,F3004*I3004)</f>
        <v>48450</v>
      </c>
      <c r="L3004" s="73" t="n">
        <f aca="false">IF(ISERROR(J3004-K3004),0,J3004-K3004)</f>
        <v>7650</v>
      </c>
      <c r="M3004" s="74" t="n">
        <f aca="false">IF(ISERROR(L3004/J3004),0,L3004/J3004)</f>
        <v>0.136363636363636</v>
      </c>
      <c r="N3004" s="75" t="s">
        <v>3002</v>
      </c>
      <c r="O3004" s="60"/>
      <c r="P3004" s="61"/>
      <c r="AG3004" s="62"/>
      <c r="AH3004" s="8"/>
      <c r="AI3004" s="8"/>
      <c r="AK3004" s="37"/>
    </row>
    <row r="3005" customFormat="false" ht="13.5" hidden="false" customHeight="false" outlineLevel="0" collapsed="false">
      <c r="A3005" s="63" t="n">
        <v>3003</v>
      </c>
      <c r="B3005" s="64" t="n">
        <v>13</v>
      </c>
      <c r="C3005" s="65" t="n">
        <v>6</v>
      </c>
      <c r="D3005" s="66" t="n">
        <v>1</v>
      </c>
      <c r="E3005" s="67" t="n">
        <v>28</v>
      </c>
      <c r="F3005" s="68" t="n">
        <v>151</v>
      </c>
      <c r="G3005" s="69" t="str">
        <f aca="false">IF(E3005=0,0,IF(ISERROR(VLOOKUP(E3005,商品マスタ!$A$3:$D$53,2,FALSE())),control!$B$7,VLOOKUP(E3005,商品マスタ!$A$3:$D$53,2,FALSE())))</f>
        <v>商品名　028</v>
      </c>
      <c r="H3005" s="70" t="n">
        <f aca="false">IF(O3005&gt;0,O3005,IF(E3005=0,0,IF(ISERROR(VLOOKUP(E3005,商品マスタ!$A$3:$D$53,3,FALSE())),control!$B$7,VLOOKUP(E3005,商品マスタ!$A$3:$D$53,3,FALSE()))))</f>
        <v>3700</v>
      </c>
      <c r="I3005" s="71" t="n">
        <f aca="false">IF(E3005=0,0,IF(ISERROR(VLOOKUP(E3005,商品マスタ!$A$3:$D$53,4,FALSE())),control!$B$7,VLOOKUP(E3005,商品マスタ!$A$3:$D$53,4,FALSE())))</f>
        <v>2250</v>
      </c>
      <c r="J3005" s="72" t="n">
        <f aca="false">IF(ISERROR(F3005*H3005),0,F3005*H3005)</f>
        <v>558700</v>
      </c>
      <c r="K3005" s="73" t="n">
        <f aca="false">IF(ISERROR(F3005*I3005),0,F3005*I3005)</f>
        <v>339750</v>
      </c>
      <c r="L3005" s="73" t="n">
        <f aca="false">IF(ISERROR(J3005-K3005),0,J3005-K3005)</f>
        <v>218950</v>
      </c>
      <c r="M3005" s="74" t="n">
        <f aca="false">IF(ISERROR(L3005/J3005),0,L3005/J3005)</f>
        <v>0.391891891891892</v>
      </c>
      <c r="N3005" s="75" t="s">
        <v>3003</v>
      </c>
      <c r="O3005" s="60"/>
      <c r="P3005" s="61"/>
      <c r="AG3005" s="62"/>
      <c r="AH3005" s="8"/>
      <c r="AI3005" s="8"/>
      <c r="AK3005" s="37"/>
    </row>
    <row r="3006" customFormat="false" ht="13.5" hidden="false" customHeight="false" outlineLevel="0" collapsed="false">
      <c r="A3006" s="63" t="n">
        <v>3004</v>
      </c>
      <c r="B3006" s="64" t="n">
        <v>13</v>
      </c>
      <c r="C3006" s="65" t="n">
        <v>6</v>
      </c>
      <c r="D3006" s="66" t="n">
        <v>2</v>
      </c>
      <c r="E3006" s="67" t="n">
        <v>27</v>
      </c>
      <c r="F3006" s="68" t="n">
        <v>174</v>
      </c>
      <c r="G3006" s="69" t="str">
        <f aca="false">IF(E3006=0,0,IF(ISERROR(VLOOKUP(E3006,商品マスタ!$A$3:$D$53,2,FALSE())),control!$B$7,VLOOKUP(E3006,商品マスタ!$A$3:$D$53,2,FALSE())))</f>
        <v>商品名　027</v>
      </c>
      <c r="H3006" s="70" t="n">
        <f aca="false">IF(O3006&gt;0,O3006,IF(E3006=0,0,IF(ISERROR(VLOOKUP(E3006,商品マスタ!$A$3:$D$53,3,FALSE())),control!$B$7,VLOOKUP(E3006,商品マスタ!$A$3:$D$53,3,FALSE()))))</f>
        <v>3600</v>
      </c>
      <c r="I3006" s="71" t="n">
        <f aca="false">IF(E3006=0,0,IF(ISERROR(VLOOKUP(E3006,商品マスタ!$A$3:$D$53,4,FALSE())),control!$B$7,VLOOKUP(E3006,商品マスタ!$A$3:$D$53,4,FALSE())))</f>
        <v>2200</v>
      </c>
      <c r="J3006" s="72" t="n">
        <f aca="false">IF(ISERROR(F3006*H3006),0,F3006*H3006)</f>
        <v>626400</v>
      </c>
      <c r="K3006" s="73" t="n">
        <f aca="false">IF(ISERROR(F3006*I3006),0,F3006*I3006)</f>
        <v>382800</v>
      </c>
      <c r="L3006" s="73" t="n">
        <f aca="false">IF(ISERROR(J3006-K3006),0,J3006-K3006)</f>
        <v>243600</v>
      </c>
      <c r="M3006" s="74" t="n">
        <f aca="false">IF(ISERROR(L3006/J3006),0,L3006/J3006)</f>
        <v>0.388888888888889</v>
      </c>
      <c r="N3006" s="75" t="s">
        <v>3004</v>
      </c>
      <c r="O3006" s="60"/>
      <c r="P3006" s="61"/>
      <c r="AG3006" s="62"/>
      <c r="AH3006" s="8"/>
      <c r="AI3006" s="8"/>
      <c r="AK3006" s="37"/>
    </row>
    <row r="3007" customFormat="false" ht="13.5" hidden="false" customHeight="false" outlineLevel="0" collapsed="false">
      <c r="A3007" s="63" t="n">
        <v>3005</v>
      </c>
      <c r="B3007" s="64" t="n">
        <v>13</v>
      </c>
      <c r="C3007" s="65" t="n">
        <v>6</v>
      </c>
      <c r="D3007" s="66" t="n">
        <v>2</v>
      </c>
      <c r="E3007" s="67" t="n">
        <v>38</v>
      </c>
      <c r="F3007" s="68" t="n">
        <v>39</v>
      </c>
      <c r="G3007" s="69" t="str">
        <f aca="false">IF(E3007=0,0,IF(ISERROR(VLOOKUP(E3007,商品マスタ!$A$3:$D$53,2,FALSE())),control!$B$7,VLOOKUP(E3007,商品マスタ!$A$3:$D$53,2,FALSE())))</f>
        <v>商品名　038</v>
      </c>
      <c r="H3007" s="70" t="n">
        <f aca="false">IF(O3007&gt;0,O3007,IF(E3007=0,0,IF(ISERROR(VLOOKUP(E3007,商品マスタ!$A$3:$D$53,3,FALSE())),control!$B$7,VLOOKUP(E3007,商品マスタ!$A$3:$D$53,3,FALSE()))))</f>
        <v>4700</v>
      </c>
      <c r="I3007" s="71" t="n">
        <f aca="false">IF(E3007=0,0,IF(ISERROR(VLOOKUP(E3007,商品マスタ!$A$3:$D$53,4,FALSE())),control!$B$7,VLOOKUP(E3007,商品マスタ!$A$3:$D$53,4,FALSE())))</f>
        <v>2750</v>
      </c>
      <c r="J3007" s="72" t="n">
        <f aca="false">IF(ISERROR(F3007*H3007),0,F3007*H3007)</f>
        <v>183300</v>
      </c>
      <c r="K3007" s="73" t="n">
        <f aca="false">IF(ISERROR(F3007*I3007),0,F3007*I3007)</f>
        <v>107250</v>
      </c>
      <c r="L3007" s="73" t="n">
        <f aca="false">IF(ISERROR(J3007-K3007),0,J3007-K3007)</f>
        <v>76050</v>
      </c>
      <c r="M3007" s="74" t="n">
        <f aca="false">IF(ISERROR(L3007/J3007),0,L3007/J3007)</f>
        <v>0.414893617021277</v>
      </c>
      <c r="N3007" s="75" t="s">
        <v>3005</v>
      </c>
      <c r="O3007" s="60"/>
      <c r="P3007" s="61"/>
      <c r="AG3007" s="62"/>
      <c r="AH3007" s="8"/>
      <c r="AI3007" s="8"/>
      <c r="AK3007" s="37"/>
    </row>
    <row r="3008" customFormat="false" ht="13.5" hidden="false" customHeight="false" outlineLevel="0" collapsed="false">
      <c r="A3008" s="63" t="n">
        <v>3006</v>
      </c>
      <c r="B3008" s="64" t="n">
        <v>13</v>
      </c>
      <c r="C3008" s="65" t="n">
        <v>6</v>
      </c>
      <c r="D3008" s="66" t="n">
        <v>2</v>
      </c>
      <c r="E3008" s="67" t="n">
        <v>9</v>
      </c>
      <c r="F3008" s="68" t="n">
        <v>70</v>
      </c>
      <c r="G3008" s="69" t="str">
        <f aca="false">IF(E3008=0,0,IF(ISERROR(VLOOKUP(E3008,商品マスタ!$A$3:$D$53,2,FALSE())),control!$B$7,VLOOKUP(E3008,商品マスタ!$A$3:$D$53,2,FALSE())))</f>
        <v>商品名　009</v>
      </c>
      <c r="H3008" s="70" t="n">
        <f aca="false">IF(O3008&gt;0,O3008,IF(E3008=0,0,IF(ISERROR(VLOOKUP(E3008,商品マスタ!$A$3:$D$53,3,FALSE())),control!$B$7,VLOOKUP(E3008,商品マスタ!$A$3:$D$53,3,FALSE()))))</f>
        <v>1800</v>
      </c>
      <c r="I3008" s="71" t="n">
        <f aca="false">IF(E3008=0,0,IF(ISERROR(VLOOKUP(E3008,商品マスタ!$A$3:$D$53,4,FALSE())),control!$B$7,VLOOKUP(E3008,商品マスタ!$A$3:$D$53,4,FALSE())))</f>
        <v>1300</v>
      </c>
      <c r="J3008" s="72" t="n">
        <f aca="false">IF(ISERROR(F3008*H3008),0,F3008*H3008)</f>
        <v>126000</v>
      </c>
      <c r="K3008" s="73" t="n">
        <f aca="false">IF(ISERROR(F3008*I3008),0,F3008*I3008)</f>
        <v>91000</v>
      </c>
      <c r="L3008" s="73" t="n">
        <f aca="false">IF(ISERROR(J3008-K3008),0,J3008-K3008)</f>
        <v>35000</v>
      </c>
      <c r="M3008" s="74" t="n">
        <f aca="false">IF(ISERROR(L3008/J3008),0,L3008/J3008)</f>
        <v>0.277777777777778</v>
      </c>
      <c r="N3008" s="75" t="s">
        <v>3006</v>
      </c>
      <c r="O3008" s="60"/>
      <c r="P3008" s="61"/>
      <c r="AG3008" s="62"/>
      <c r="AH3008" s="8"/>
      <c r="AI3008" s="8"/>
      <c r="AK3008" s="37"/>
    </row>
    <row r="3009" customFormat="false" ht="13.5" hidden="false" customHeight="false" outlineLevel="0" collapsed="false">
      <c r="A3009" s="63" t="n">
        <v>3007</v>
      </c>
      <c r="B3009" s="64" t="n">
        <v>13</v>
      </c>
      <c r="C3009" s="65" t="n">
        <v>6</v>
      </c>
      <c r="D3009" s="66" t="n">
        <v>2</v>
      </c>
      <c r="E3009" s="67" t="n">
        <v>26</v>
      </c>
      <c r="F3009" s="68" t="n">
        <v>73</v>
      </c>
      <c r="G3009" s="69" t="str">
        <f aca="false">IF(E3009=0,0,IF(ISERROR(VLOOKUP(E3009,商品マスタ!$A$3:$D$53,2,FALSE())),control!$B$7,VLOOKUP(E3009,商品マスタ!$A$3:$D$53,2,FALSE())))</f>
        <v>商品名　026</v>
      </c>
      <c r="H3009" s="70" t="n">
        <f aca="false">IF(O3009&gt;0,O3009,IF(E3009=0,0,IF(ISERROR(VLOOKUP(E3009,商品マスタ!$A$3:$D$53,3,FALSE())),control!$B$7,VLOOKUP(E3009,商品マスタ!$A$3:$D$53,3,FALSE()))))</f>
        <v>3500</v>
      </c>
      <c r="I3009" s="71" t="n">
        <f aca="false">IF(E3009=0,0,IF(ISERROR(VLOOKUP(E3009,商品マスタ!$A$3:$D$53,4,FALSE())),control!$B$7,VLOOKUP(E3009,商品マスタ!$A$3:$D$53,4,FALSE())))</f>
        <v>2150</v>
      </c>
      <c r="J3009" s="72" t="n">
        <f aca="false">IF(ISERROR(F3009*H3009),0,F3009*H3009)</f>
        <v>255500</v>
      </c>
      <c r="K3009" s="73" t="n">
        <f aca="false">IF(ISERROR(F3009*I3009),0,F3009*I3009)</f>
        <v>156950</v>
      </c>
      <c r="L3009" s="73" t="n">
        <f aca="false">IF(ISERROR(J3009-K3009),0,J3009-K3009)</f>
        <v>98550</v>
      </c>
      <c r="M3009" s="74" t="n">
        <f aca="false">IF(ISERROR(L3009/J3009),0,L3009/J3009)</f>
        <v>0.385714285714286</v>
      </c>
      <c r="N3009" s="75" t="s">
        <v>3007</v>
      </c>
      <c r="O3009" s="60"/>
      <c r="P3009" s="61"/>
      <c r="AG3009" s="62"/>
      <c r="AH3009" s="8"/>
      <c r="AI3009" s="8"/>
      <c r="AK3009" s="37"/>
    </row>
    <row r="3010" customFormat="false" ht="13.5" hidden="false" customHeight="false" outlineLevel="0" collapsed="false">
      <c r="A3010" s="63" t="n">
        <v>3008</v>
      </c>
      <c r="B3010" s="64" t="n">
        <v>13</v>
      </c>
      <c r="C3010" s="65" t="n">
        <v>6</v>
      </c>
      <c r="D3010" s="66" t="n">
        <v>3</v>
      </c>
      <c r="E3010" s="67" t="n">
        <v>5</v>
      </c>
      <c r="F3010" s="68" t="n">
        <v>122</v>
      </c>
      <c r="G3010" s="69" t="str">
        <f aca="false">IF(E3010=0,0,IF(ISERROR(VLOOKUP(E3010,商品マスタ!$A$3:$D$53,2,FALSE())),control!$B$7,VLOOKUP(E3010,商品マスタ!$A$3:$D$53,2,FALSE())))</f>
        <v>商品名　005</v>
      </c>
      <c r="H3010" s="70" t="n">
        <f aca="false">IF(O3010&gt;0,O3010,IF(E3010=0,0,IF(ISERROR(VLOOKUP(E3010,商品マスタ!$A$3:$D$53,3,FALSE())),control!$B$7,VLOOKUP(E3010,商品マスタ!$A$3:$D$53,3,FALSE()))))</f>
        <v>1400</v>
      </c>
      <c r="I3010" s="71" t="n">
        <f aca="false">IF(E3010=0,0,IF(ISERROR(VLOOKUP(E3010,商品マスタ!$A$3:$D$53,4,FALSE())),control!$B$7,VLOOKUP(E3010,商品マスタ!$A$3:$D$53,4,FALSE())))</f>
        <v>1100</v>
      </c>
      <c r="J3010" s="72" t="n">
        <f aca="false">IF(ISERROR(F3010*H3010),0,F3010*H3010)</f>
        <v>170800</v>
      </c>
      <c r="K3010" s="73" t="n">
        <f aca="false">IF(ISERROR(F3010*I3010),0,F3010*I3010)</f>
        <v>134200</v>
      </c>
      <c r="L3010" s="73" t="n">
        <f aca="false">IF(ISERROR(J3010-K3010),0,J3010-K3010)</f>
        <v>36600</v>
      </c>
      <c r="M3010" s="74" t="n">
        <f aca="false">IF(ISERROR(L3010/J3010),0,L3010/J3010)</f>
        <v>0.214285714285714</v>
      </c>
      <c r="N3010" s="75" t="s">
        <v>3008</v>
      </c>
      <c r="O3010" s="60"/>
      <c r="P3010" s="61"/>
      <c r="AG3010" s="62"/>
      <c r="AH3010" s="8"/>
      <c r="AI3010" s="8"/>
      <c r="AK3010" s="37"/>
    </row>
    <row r="3011" customFormat="false" ht="13.5" hidden="false" customHeight="false" outlineLevel="0" collapsed="false">
      <c r="A3011" s="63" t="n">
        <v>3009</v>
      </c>
      <c r="B3011" s="64" t="n">
        <v>13</v>
      </c>
      <c r="C3011" s="65" t="n">
        <v>6</v>
      </c>
      <c r="D3011" s="66" t="n">
        <v>3</v>
      </c>
      <c r="E3011" s="67" t="n">
        <v>25</v>
      </c>
      <c r="F3011" s="68" t="n">
        <v>5</v>
      </c>
      <c r="G3011" s="69" t="str">
        <f aca="false">IF(E3011=0,0,IF(ISERROR(VLOOKUP(E3011,商品マスタ!$A$3:$D$53,2,FALSE())),control!$B$7,VLOOKUP(E3011,商品マスタ!$A$3:$D$53,2,FALSE())))</f>
        <v>商品名　025</v>
      </c>
      <c r="H3011" s="70" t="n">
        <f aca="false">IF(O3011&gt;0,O3011,IF(E3011=0,0,IF(ISERROR(VLOOKUP(E3011,商品マスタ!$A$3:$D$53,3,FALSE())),control!$B$7,VLOOKUP(E3011,商品マスタ!$A$3:$D$53,3,FALSE()))))</f>
        <v>3400</v>
      </c>
      <c r="I3011" s="71" t="n">
        <f aca="false">IF(E3011=0,0,IF(ISERROR(VLOOKUP(E3011,商品マスタ!$A$3:$D$53,4,FALSE())),control!$B$7,VLOOKUP(E3011,商品マスタ!$A$3:$D$53,4,FALSE())))</f>
        <v>2100</v>
      </c>
      <c r="J3011" s="72" t="n">
        <f aca="false">IF(ISERROR(F3011*H3011),0,F3011*H3011)</f>
        <v>17000</v>
      </c>
      <c r="K3011" s="73" t="n">
        <f aca="false">IF(ISERROR(F3011*I3011),0,F3011*I3011)</f>
        <v>10500</v>
      </c>
      <c r="L3011" s="73" t="n">
        <f aca="false">IF(ISERROR(J3011-K3011),0,J3011-K3011)</f>
        <v>6500</v>
      </c>
      <c r="M3011" s="74" t="n">
        <f aca="false">IF(ISERROR(L3011/J3011),0,L3011/J3011)</f>
        <v>0.382352941176471</v>
      </c>
      <c r="N3011" s="75" t="s">
        <v>3009</v>
      </c>
      <c r="O3011" s="60"/>
      <c r="P3011" s="61"/>
      <c r="AG3011" s="62"/>
      <c r="AH3011" s="8"/>
      <c r="AI3011" s="8"/>
      <c r="AK3011" s="37"/>
    </row>
    <row r="3012" customFormat="false" ht="13.5" hidden="false" customHeight="false" outlineLevel="0" collapsed="false">
      <c r="A3012" s="63" t="n">
        <v>3010</v>
      </c>
      <c r="B3012" s="64" t="n">
        <v>13</v>
      </c>
      <c r="C3012" s="65" t="n">
        <v>6</v>
      </c>
      <c r="D3012" s="66" t="n">
        <v>3</v>
      </c>
      <c r="E3012" s="67" t="n">
        <v>1</v>
      </c>
      <c r="F3012" s="68" t="n">
        <v>19</v>
      </c>
      <c r="G3012" s="69" t="str">
        <f aca="false">IF(E3012=0,0,IF(ISERROR(VLOOKUP(E3012,商品マスタ!$A$3:$D$53,2,FALSE())),control!$B$7,VLOOKUP(E3012,商品マスタ!$A$3:$D$53,2,FALSE())))</f>
        <v>商品名　001</v>
      </c>
      <c r="H3012" s="70" t="n">
        <f aca="false">IF(O3012&gt;0,O3012,IF(E3012=0,0,IF(ISERROR(VLOOKUP(E3012,商品マスタ!$A$3:$D$53,3,FALSE())),control!$B$7,VLOOKUP(E3012,商品マスタ!$A$3:$D$53,3,FALSE()))))</f>
        <v>1000</v>
      </c>
      <c r="I3012" s="71" t="n">
        <f aca="false">IF(E3012=0,0,IF(ISERROR(VLOOKUP(E3012,商品マスタ!$A$3:$D$53,4,FALSE())),control!$B$7,VLOOKUP(E3012,商品マスタ!$A$3:$D$53,4,FALSE())))</f>
        <v>900</v>
      </c>
      <c r="J3012" s="72" t="n">
        <f aca="false">IF(ISERROR(F3012*H3012),0,F3012*H3012)</f>
        <v>19000</v>
      </c>
      <c r="K3012" s="73" t="n">
        <f aca="false">IF(ISERROR(F3012*I3012),0,F3012*I3012)</f>
        <v>17100</v>
      </c>
      <c r="L3012" s="73" t="n">
        <f aca="false">IF(ISERROR(J3012-K3012),0,J3012-K3012)</f>
        <v>1900</v>
      </c>
      <c r="M3012" s="74" t="n">
        <f aca="false">IF(ISERROR(L3012/J3012),0,L3012/J3012)</f>
        <v>0.1</v>
      </c>
      <c r="N3012" s="75" t="s">
        <v>3010</v>
      </c>
      <c r="O3012" s="60"/>
      <c r="P3012" s="61"/>
      <c r="AG3012" s="62"/>
      <c r="AH3012" s="8"/>
      <c r="AI3012" s="8"/>
      <c r="AK3012" s="37"/>
    </row>
    <row r="3013" customFormat="false" ht="13.5" hidden="false" customHeight="false" outlineLevel="0" collapsed="false">
      <c r="A3013" s="63" t="n">
        <v>3011</v>
      </c>
      <c r="B3013" s="64" t="n">
        <v>13</v>
      </c>
      <c r="C3013" s="65" t="n">
        <v>6</v>
      </c>
      <c r="D3013" s="66" t="n">
        <v>4</v>
      </c>
      <c r="E3013" s="67" t="n">
        <v>7</v>
      </c>
      <c r="F3013" s="68" t="n">
        <v>181</v>
      </c>
      <c r="G3013" s="69" t="str">
        <f aca="false">IF(E3013=0,0,IF(ISERROR(VLOOKUP(E3013,商品マスタ!$A$3:$D$53,2,FALSE())),control!$B$7,VLOOKUP(E3013,商品マスタ!$A$3:$D$53,2,FALSE())))</f>
        <v>商品名　007</v>
      </c>
      <c r="H3013" s="70" t="n">
        <f aca="false">IF(O3013&gt;0,O3013,IF(E3013=0,0,IF(ISERROR(VLOOKUP(E3013,商品マスタ!$A$3:$D$53,3,FALSE())),control!$B$7,VLOOKUP(E3013,商品マスタ!$A$3:$D$53,3,FALSE()))))</f>
        <v>1600</v>
      </c>
      <c r="I3013" s="71" t="n">
        <f aca="false">IF(E3013=0,0,IF(ISERROR(VLOOKUP(E3013,商品マスタ!$A$3:$D$53,4,FALSE())),control!$B$7,VLOOKUP(E3013,商品マスタ!$A$3:$D$53,4,FALSE())))</f>
        <v>1200</v>
      </c>
      <c r="J3013" s="72" t="n">
        <f aca="false">IF(ISERROR(F3013*H3013),0,F3013*H3013)</f>
        <v>289600</v>
      </c>
      <c r="K3013" s="73" t="n">
        <f aca="false">IF(ISERROR(F3013*I3013),0,F3013*I3013)</f>
        <v>217200</v>
      </c>
      <c r="L3013" s="73" t="n">
        <f aca="false">IF(ISERROR(J3013-K3013),0,J3013-K3013)</f>
        <v>72400</v>
      </c>
      <c r="M3013" s="74" t="n">
        <f aca="false">IF(ISERROR(L3013/J3013),0,L3013/J3013)</f>
        <v>0.25</v>
      </c>
      <c r="N3013" s="75" t="s">
        <v>3011</v>
      </c>
      <c r="O3013" s="60"/>
      <c r="P3013" s="61"/>
      <c r="AG3013" s="62"/>
      <c r="AH3013" s="8"/>
      <c r="AI3013" s="8"/>
      <c r="AK3013" s="37"/>
    </row>
    <row r="3014" customFormat="false" ht="13.5" hidden="false" customHeight="false" outlineLevel="0" collapsed="false">
      <c r="A3014" s="63" t="n">
        <v>3012</v>
      </c>
      <c r="B3014" s="64" t="n">
        <v>13</v>
      </c>
      <c r="C3014" s="65" t="n">
        <v>6</v>
      </c>
      <c r="D3014" s="66" t="n">
        <v>4</v>
      </c>
      <c r="E3014" s="67" t="n">
        <v>40</v>
      </c>
      <c r="F3014" s="68" t="n">
        <v>199</v>
      </c>
      <c r="G3014" s="69" t="str">
        <f aca="false">IF(E3014=0,0,IF(ISERROR(VLOOKUP(E3014,商品マスタ!$A$3:$D$53,2,FALSE())),control!$B$7,VLOOKUP(E3014,商品マスタ!$A$3:$D$53,2,FALSE())))</f>
        <v>商品名　040</v>
      </c>
      <c r="H3014" s="70" t="n">
        <f aca="false">IF(O3014&gt;0,O3014,IF(E3014=0,0,IF(ISERROR(VLOOKUP(E3014,商品マスタ!$A$3:$D$53,3,FALSE())),control!$B$7,VLOOKUP(E3014,商品マスタ!$A$3:$D$53,3,FALSE()))))</f>
        <v>4900</v>
      </c>
      <c r="I3014" s="71" t="n">
        <f aca="false">IF(E3014=0,0,IF(ISERROR(VLOOKUP(E3014,商品マスタ!$A$3:$D$53,4,FALSE())),control!$B$7,VLOOKUP(E3014,商品マスタ!$A$3:$D$53,4,FALSE())))</f>
        <v>2850</v>
      </c>
      <c r="J3014" s="72" t="n">
        <f aca="false">IF(ISERROR(F3014*H3014),0,F3014*H3014)</f>
        <v>975100</v>
      </c>
      <c r="K3014" s="73" t="n">
        <f aca="false">IF(ISERROR(F3014*I3014),0,F3014*I3014)</f>
        <v>567150</v>
      </c>
      <c r="L3014" s="73" t="n">
        <f aca="false">IF(ISERROR(J3014-K3014),0,J3014-K3014)</f>
        <v>407950</v>
      </c>
      <c r="M3014" s="74" t="n">
        <f aca="false">IF(ISERROR(L3014/J3014),0,L3014/J3014)</f>
        <v>0.418367346938776</v>
      </c>
      <c r="N3014" s="75" t="s">
        <v>3012</v>
      </c>
      <c r="O3014" s="60"/>
      <c r="P3014" s="61"/>
      <c r="AG3014" s="62"/>
      <c r="AH3014" s="8"/>
      <c r="AI3014" s="8"/>
      <c r="AK3014" s="37"/>
    </row>
    <row r="3015" customFormat="false" ht="13.5" hidden="false" customHeight="false" outlineLevel="0" collapsed="false">
      <c r="A3015" s="63" t="n">
        <v>3013</v>
      </c>
      <c r="B3015" s="64" t="n">
        <v>13</v>
      </c>
      <c r="C3015" s="65" t="n">
        <v>6</v>
      </c>
      <c r="D3015" s="66" t="n">
        <v>4</v>
      </c>
      <c r="E3015" s="67" t="n">
        <v>14</v>
      </c>
      <c r="F3015" s="68" t="n">
        <v>59</v>
      </c>
      <c r="G3015" s="69" t="str">
        <f aca="false">IF(E3015=0,0,IF(ISERROR(VLOOKUP(E3015,商品マスタ!$A$3:$D$53,2,FALSE())),control!$B$7,VLOOKUP(E3015,商品マスタ!$A$3:$D$53,2,FALSE())))</f>
        <v>商品名　014</v>
      </c>
      <c r="H3015" s="70" t="n">
        <f aca="false">IF(O3015&gt;0,O3015,IF(E3015=0,0,IF(ISERROR(VLOOKUP(E3015,商品マスタ!$A$3:$D$53,3,FALSE())),control!$B$7,VLOOKUP(E3015,商品マスタ!$A$3:$D$53,3,FALSE()))))</f>
        <v>2300</v>
      </c>
      <c r="I3015" s="71" t="n">
        <f aca="false">IF(E3015=0,0,IF(ISERROR(VLOOKUP(E3015,商品マスタ!$A$3:$D$53,4,FALSE())),control!$B$7,VLOOKUP(E3015,商品マスタ!$A$3:$D$53,4,FALSE())))</f>
        <v>1550</v>
      </c>
      <c r="J3015" s="72" t="n">
        <f aca="false">IF(ISERROR(F3015*H3015),0,F3015*H3015)</f>
        <v>135700</v>
      </c>
      <c r="K3015" s="73" t="n">
        <f aca="false">IF(ISERROR(F3015*I3015),0,F3015*I3015)</f>
        <v>91450</v>
      </c>
      <c r="L3015" s="73" t="n">
        <f aca="false">IF(ISERROR(J3015-K3015),0,J3015-K3015)</f>
        <v>44250</v>
      </c>
      <c r="M3015" s="74" t="n">
        <f aca="false">IF(ISERROR(L3015/J3015),0,L3015/J3015)</f>
        <v>0.326086956521739</v>
      </c>
      <c r="N3015" s="75" t="s">
        <v>3013</v>
      </c>
      <c r="O3015" s="60"/>
      <c r="P3015" s="61"/>
      <c r="AG3015" s="62"/>
      <c r="AH3015" s="8"/>
      <c r="AI3015" s="8"/>
      <c r="AK3015" s="37"/>
    </row>
    <row r="3016" customFormat="false" ht="13.5" hidden="false" customHeight="false" outlineLevel="0" collapsed="false">
      <c r="A3016" s="63" t="n">
        <v>3014</v>
      </c>
      <c r="B3016" s="64" t="n">
        <v>13</v>
      </c>
      <c r="C3016" s="65" t="n">
        <v>6</v>
      </c>
      <c r="D3016" s="66" t="n">
        <v>4</v>
      </c>
      <c r="E3016" s="67" t="n">
        <v>39</v>
      </c>
      <c r="F3016" s="68" t="n">
        <v>63</v>
      </c>
      <c r="G3016" s="69" t="str">
        <f aca="false">IF(E3016=0,0,IF(ISERROR(VLOOKUP(E3016,商品マスタ!$A$3:$D$53,2,FALSE())),control!$B$7,VLOOKUP(E3016,商品マスタ!$A$3:$D$53,2,FALSE())))</f>
        <v>商品名　039</v>
      </c>
      <c r="H3016" s="70" t="n">
        <f aca="false">IF(O3016&gt;0,O3016,IF(E3016=0,0,IF(ISERROR(VLOOKUP(E3016,商品マスタ!$A$3:$D$53,3,FALSE())),control!$B$7,VLOOKUP(E3016,商品マスタ!$A$3:$D$53,3,FALSE()))))</f>
        <v>4800</v>
      </c>
      <c r="I3016" s="71" t="n">
        <f aca="false">IF(E3016=0,0,IF(ISERROR(VLOOKUP(E3016,商品マスタ!$A$3:$D$53,4,FALSE())),control!$B$7,VLOOKUP(E3016,商品マスタ!$A$3:$D$53,4,FALSE())))</f>
        <v>2800</v>
      </c>
      <c r="J3016" s="72" t="n">
        <f aca="false">IF(ISERROR(F3016*H3016),0,F3016*H3016)</f>
        <v>302400</v>
      </c>
      <c r="K3016" s="73" t="n">
        <f aca="false">IF(ISERROR(F3016*I3016),0,F3016*I3016)</f>
        <v>176400</v>
      </c>
      <c r="L3016" s="73" t="n">
        <f aca="false">IF(ISERROR(J3016-K3016),0,J3016-K3016)</f>
        <v>126000</v>
      </c>
      <c r="M3016" s="74" t="n">
        <f aca="false">IF(ISERROR(L3016/J3016),0,L3016/J3016)</f>
        <v>0.416666666666667</v>
      </c>
      <c r="N3016" s="75" t="s">
        <v>3014</v>
      </c>
      <c r="O3016" s="60"/>
      <c r="P3016" s="61"/>
      <c r="AG3016" s="62"/>
      <c r="AH3016" s="8"/>
      <c r="AI3016" s="8"/>
      <c r="AK3016" s="37"/>
    </row>
    <row r="3017" customFormat="false" ht="13.5" hidden="false" customHeight="false" outlineLevel="0" collapsed="false">
      <c r="A3017" s="63" t="n">
        <v>3015</v>
      </c>
      <c r="B3017" s="64" t="n">
        <v>13</v>
      </c>
      <c r="C3017" s="65" t="n">
        <v>6</v>
      </c>
      <c r="D3017" s="66" t="n">
        <v>5</v>
      </c>
      <c r="E3017" s="67" t="n">
        <v>11</v>
      </c>
      <c r="F3017" s="68" t="n">
        <v>141</v>
      </c>
      <c r="G3017" s="69" t="str">
        <f aca="false">IF(E3017=0,0,IF(ISERROR(VLOOKUP(E3017,商品マスタ!$A$3:$D$53,2,FALSE())),control!$B$7,VLOOKUP(E3017,商品マスタ!$A$3:$D$53,2,FALSE())))</f>
        <v>商品名　011</v>
      </c>
      <c r="H3017" s="70" t="n">
        <f aca="false">IF(O3017&gt;0,O3017,IF(E3017=0,0,IF(ISERROR(VLOOKUP(E3017,商品マスタ!$A$3:$D$53,3,FALSE())),control!$B$7,VLOOKUP(E3017,商品マスタ!$A$3:$D$53,3,FALSE()))))</f>
        <v>2000</v>
      </c>
      <c r="I3017" s="71" t="n">
        <f aca="false">IF(E3017=0,0,IF(ISERROR(VLOOKUP(E3017,商品マスタ!$A$3:$D$53,4,FALSE())),control!$B$7,VLOOKUP(E3017,商品マスタ!$A$3:$D$53,4,FALSE())))</f>
        <v>1400</v>
      </c>
      <c r="J3017" s="72" t="n">
        <f aca="false">IF(ISERROR(F3017*H3017),0,F3017*H3017)</f>
        <v>282000</v>
      </c>
      <c r="K3017" s="73" t="n">
        <f aca="false">IF(ISERROR(F3017*I3017),0,F3017*I3017)</f>
        <v>197400</v>
      </c>
      <c r="L3017" s="73" t="n">
        <f aca="false">IF(ISERROR(J3017-K3017),0,J3017-K3017)</f>
        <v>84600</v>
      </c>
      <c r="M3017" s="74" t="n">
        <f aca="false">IF(ISERROR(L3017/J3017),0,L3017/J3017)</f>
        <v>0.3</v>
      </c>
      <c r="N3017" s="75" t="s">
        <v>3015</v>
      </c>
      <c r="O3017" s="60"/>
      <c r="P3017" s="61"/>
      <c r="AG3017" s="62"/>
      <c r="AH3017" s="8"/>
      <c r="AI3017" s="8"/>
      <c r="AK3017" s="37"/>
    </row>
    <row r="3018" customFormat="false" ht="13.5" hidden="false" customHeight="false" outlineLevel="0" collapsed="false">
      <c r="A3018" s="63" t="n">
        <v>3016</v>
      </c>
      <c r="B3018" s="64" t="n">
        <v>13</v>
      </c>
      <c r="C3018" s="65" t="n">
        <v>6</v>
      </c>
      <c r="D3018" s="66" t="n">
        <v>5</v>
      </c>
      <c r="E3018" s="67" t="n">
        <v>44</v>
      </c>
      <c r="F3018" s="68" t="n">
        <v>83</v>
      </c>
      <c r="G3018" s="69" t="str">
        <f aca="false">IF(E3018=0,0,IF(ISERROR(VLOOKUP(E3018,商品マスタ!$A$3:$D$53,2,FALSE())),control!$B$7,VLOOKUP(E3018,商品マスタ!$A$3:$D$53,2,FALSE())))</f>
        <v>商品名　044</v>
      </c>
      <c r="H3018" s="70" t="n">
        <f aca="false">IF(O3018&gt;0,O3018,IF(E3018=0,0,IF(ISERROR(VLOOKUP(E3018,商品マスタ!$A$3:$D$53,3,FALSE())),control!$B$7,VLOOKUP(E3018,商品マスタ!$A$3:$D$53,3,FALSE()))))</f>
        <v>5300</v>
      </c>
      <c r="I3018" s="71" t="n">
        <f aca="false">IF(E3018=0,0,IF(ISERROR(VLOOKUP(E3018,商品マスタ!$A$3:$D$53,4,FALSE())),control!$B$7,VLOOKUP(E3018,商品マスタ!$A$3:$D$53,4,FALSE())))</f>
        <v>3050</v>
      </c>
      <c r="J3018" s="72" t="n">
        <f aca="false">IF(ISERROR(F3018*H3018),0,F3018*H3018)</f>
        <v>439900</v>
      </c>
      <c r="K3018" s="73" t="n">
        <f aca="false">IF(ISERROR(F3018*I3018),0,F3018*I3018)</f>
        <v>253150</v>
      </c>
      <c r="L3018" s="73" t="n">
        <f aca="false">IF(ISERROR(J3018-K3018),0,J3018-K3018)</f>
        <v>186750</v>
      </c>
      <c r="M3018" s="74" t="n">
        <f aca="false">IF(ISERROR(L3018/J3018),0,L3018/J3018)</f>
        <v>0.424528301886792</v>
      </c>
      <c r="N3018" s="75" t="s">
        <v>3016</v>
      </c>
      <c r="O3018" s="60"/>
      <c r="P3018" s="61"/>
      <c r="AG3018" s="62"/>
      <c r="AH3018" s="8"/>
      <c r="AI3018" s="8"/>
      <c r="AK3018" s="37"/>
    </row>
    <row r="3019" customFormat="false" ht="13.5" hidden="false" customHeight="false" outlineLevel="0" collapsed="false">
      <c r="A3019" s="63" t="n">
        <v>3017</v>
      </c>
      <c r="B3019" s="64" t="n">
        <v>13</v>
      </c>
      <c r="C3019" s="65" t="n">
        <v>6</v>
      </c>
      <c r="D3019" s="66" t="n">
        <v>5</v>
      </c>
      <c r="E3019" s="67" t="n">
        <v>18</v>
      </c>
      <c r="F3019" s="68" t="n">
        <v>89</v>
      </c>
      <c r="G3019" s="69" t="str">
        <f aca="false">IF(E3019=0,0,IF(ISERROR(VLOOKUP(E3019,商品マスタ!$A$3:$D$53,2,FALSE())),control!$B$7,VLOOKUP(E3019,商品マスタ!$A$3:$D$53,2,FALSE())))</f>
        <v>商品名　018</v>
      </c>
      <c r="H3019" s="70" t="n">
        <f aca="false">IF(O3019&gt;0,O3019,IF(E3019=0,0,IF(ISERROR(VLOOKUP(E3019,商品マスタ!$A$3:$D$53,3,FALSE())),control!$B$7,VLOOKUP(E3019,商品マスタ!$A$3:$D$53,3,FALSE()))))</f>
        <v>2700</v>
      </c>
      <c r="I3019" s="71" t="n">
        <f aca="false">IF(E3019=0,0,IF(ISERROR(VLOOKUP(E3019,商品マスタ!$A$3:$D$53,4,FALSE())),control!$B$7,VLOOKUP(E3019,商品マスタ!$A$3:$D$53,4,FALSE())))</f>
        <v>1750</v>
      </c>
      <c r="J3019" s="72" t="n">
        <f aca="false">IF(ISERROR(F3019*H3019),0,F3019*H3019)</f>
        <v>240300</v>
      </c>
      <c r="K3019" s="73" t="n">
        <f aca="false">IF(ISERROR(F3019*I3019),0,F3019*I3019)</f>
        <v>155750</v>
      </c>
      <c r="L3019" s="73" t="n">
        <f aca="false">IF(ISERROR(J3019-K3019),0,J3019-K3019)</f>
        <v>84550</v>
      </c>
      <c r="M3019" s="74" t="n">
        <f aca="false">IF(ISERROR(L3019/J3019),0,L3019/J3019)</f>
        <v>0.351851851851852</v>
      </c>
      <c r="N3019" s="75" t="s">
        <v>3017</v>
      </c>
      <c r="O3019" s="60"/>
      <c r="P3019" s="61"/>
      <c r="AG3019" s="62"/>
      <c r="AH3019" s="8"/>
      <c r="AI3019" s="8"/>
      <c r="AK3019" s="37"/>
    </row>
    <row r="3020" customFormat="false" ht="13.5" hidden="false" customHeight="false" outlineLevel="0" collapsed="false">
      <c r="A3020" s="63" t="n">
        <v>3018</v>
      </c>
      <c r="B3020" s="64" t="n">
        <v>13</v>
      </c>
      <c r="C3020" s="65" t="n">
        <v>6</v>
      </c>
      <c r="D3020" s="66" t="n">
        <v>5</v>
      </c>
      <c r="E3020" s="67" t="n">
        <v>41</v>
      </c>
      <c r="F3020" s="68" t="n">
        <v>196</v>
      </c>
      <c r="G3020" s="69" t="str">
        <f aca="false">IF(E3020=0,0,IF(ISERROR(VLOOKUP(E3020,商品マスタ!$A$3:$D$53,2,FALSE())),control!$B$7,VLOOKUP(E3020,商品マスタ!$A$3:$D$53,2,FALSE())))</f>
        <v>商品名　041</v>
      </c>
      <c r="H3020" s="70" t="n">
        <f aca="false">IF(O3020&gt;0,O3020,IF(E3020=0,0,IF(ISERROR(VLOOKUP(E3020,商品マスタ!$A$3:$D$53,3,FALSE())),control!$B$7,VLOOKUP(E3020,商品マスタ!$A$3:$D$53,3,FALSE()))))</f>
        <v>5000</v>
      </c>
      <c r="I3020" s="71" t="n">
        <f aca="false">IF(E3020=0,0,IF(ISERROR(VLOOKUP(E3020,商品マスタ!$A$3:$D$53,4,FALSE())),control!$B$7,VLOOKUP(E3020,商品マスタ!$A$3:$D$53,4,FALSE())))</f>
        <v>2900</v>
      </c>
      <c r="J3020" s="72" t="n">
        <f aca="false">IF(ISERROR(F3020*H3020),0,F3020*H3020)</f>
        <v>980000</v>
      </c>
      <c r="K3020" s="73" t="n">
        <f aca="false">IF(ISERROR(F3020*I3020),0,F3020*I3020)</f>
        <v>568400</v>
      </c>
      <c r="L3020" s="73" t="n">
        <f aca="false">IF(ISERROR(J3020-K3020),0,J3020-K3020)</f>
        <v>411600</v>
      </c>
      <c r="M3020" s="74" t="n">
        <f aca="false">IF(ISERROR(L3020/J3020),0,L3020/J3020)</f>
        <v>0.42</v>
      </c>
      <c r="N3020" s="75" t="s">
        <v>3018</v>
      </c>
      <c r="O3020" s="60"/>
      <c r="P3020" s="61"/>
      <c r="AG3020" s="62"/>
      <c r="AH3020" s="8"/>
      <c r="AI3020" s="8"/>
      <c r="AK3020" s="37"/>
    </row>
    <row r="3021" customFormat="false" ht="13.5" hidden="false" customHeight="false" outlineLevel="0" collapsed="false">
      <c r="A3021" s="63" t="n">
        <v>3019</v>
      </c>
      <c r="B3021" s="64" t="n">
        <v>13</v>
      </c>
      <c r="C3021" s="65" t="n">
        <v>6</v>
      </c>
      <c r="D3021" s="66" t="n">
        <v>6</v>
      </c>
      <c r="E3021" s="67" t="n">
        <v>20</v>
      </c>
      <c r="F3021" s="68" t="n">
        <v>24</v>
      </c>
      <c r="G3021" s="69" t="str">
        <f aca="false">IF(E3021=0,0,IF(ISERROR(VLOOKUP(E3021,商品マスタ!$A$3:$D$53,2,FALSE())),control!$B$7,VLOOKUP(E3021,商品マスタ!$A$3:$D$53,2,FALSE())))</f>
        <v>商品名　020</v>
      </c>
      <c r="H3021" s="70" t="n">
        <f aca="false">IF(O3021&gt;0,O3021,IF(E3021=0,0,IF(ISERROR(VLOOKUP(E3021,商品マスタ!$A$3:$D$53,3,FALSE())),control!$B$7,VLOOKUP(E3021,商品マスタ!$A$3:$D$53,3,FALSE()))))</f>
        <v>2900</v>
      </c>
      <c r="I3021" s="71" t="n">
        <f aca="false">IF(E3021=0,0,IF(ISERROR(VLOOKUP(E3021,商品マスタ!$A$3:$D$53,4,FALSE())),control!$B$7,VLOOKUP(E3021,商品マスタ!$A$3:$D$53,4,FALSE())))</f>
        <v>1850</v>
      </c>
      <c r="J3021" s="72" t="n">
        <f aca="false">IF(ISERROR(F3021*H3021),0,F3021*H3021)</f>
        <v>69600</v>
      </c>
      <c r="K3021" s="73" t="n">
        <f aca="false">IF(ISERROR(F3021*I3021),0,F3021*I3021)</f>
        <v>44400</v>
      </c>
      <c r="L3021" s="73" t="n">
        <f aca="false">IF(ISERROR(J3021-K3021),0,J3021-K3021)</f>
        <v>25200</v>
      </c>
      <c r="M3021" s="74" t="n">
        <f aca="false">IF(ISERROR(L3021/J3021),0,L3021/J3021)</f>
        <v>0.362068965517241</v>
      </c>
      <c r="N3021" s="75" t="s">
        <v>3019</v>
      </c>
      <c r="O3021" s="60"/>
      <c r="P3021" s="61"/>
      <c r="AG3021" s="62"/>
      <c r="AH3021" s="8"/>
      <c r="AI3021" s="8"/>
      <c r="AK3021" s="37"/>
    </row>
    <row r="3022" customFormat="false" ht="13.5" hidden="false" customHeight="false" outlineLevel="0" collapsed="false">
      <c r="A3022" s="63" t="n">
        <v>3020</v>
      </c>
      <c r="B3022" s="64" t="n">
        <v>13</v>
      </c>
      <c r="C3022" s="65" t="n">
        <v>6</v>
      </c>
      <c r="D3022" s="66" t="n">
        <v>6</v>
      </c>
      <c r="E3022" s="67" t="n">
        <v>37</v>
      </c>
      <c r="F3022" s="68" t="n">
        <v>8</v>
      </c>
      <c r="G3022" s="69" t="str">
        <f aca="false">IF(E3022=0,0,IF(ISERROR(VLOOKUP(E3022,商品マスタ!$A$3:$D$53,2,FALSE())),control!$B$7,VLOOKUP(E3022,商品マスタ!$A$3:$D$53,2,FALSE())))</f>
        <v>商品名　037</v>
      </c>
      <c r="H3022" s="70" t="n">
        <f aca="false">IF(O3022&gt;0,O3022,IF(E3022=0,0,IF(ISERROR(VLOOKUP(E3022,商品マスタ!$A$3:$D$53,3,FALSE())),control!$B$7,VLOOKUP(E3022,商品マスタ!$A$3:$D$53,3,FALSE()))))</f>
        <v>4600</v>
      </c>
      <c r="I3022" s="71" t="n">
        <f aca="false">IF(E3022=0,0,IF(ISERROR(VLOOKUP(E3022,商品マスタ!$A$3:$D$53,4,FALSE())),control!$B$7,VLOOKUP(E3022,商品マスタ!$A$3:$D$53,4,FALSE())))</f>
        <v>2700</v>
      </c>
      <c r="J3022" s="72" t="n">
        <f aca="false">IF(ISERROR(F3022*H3022),0,F3022*H3022)</f>
        <v>36800</v>
      </c>
      <c r="K3022" s="73" t="n">
        <f aca="false">IF(ISERROR(F3022*I3022),0,F3022*I3022)</f>
        <v>21600</v>
      </c>
      <c r="L3022" s="73" t="n">
        <f aca="false">IF(ISERROR(J3022-K3022),0,J3022-K3022)</f>
        <v>15200</v>
      </c>
      <c r="M3022" s="74" t="n">
        <f aca="false">IF(ISERROR(L3022/J3022),0,L3022/J3022)</f>
        <v>0.41304347826087</v>
      </c>
      <c r="N3022" s="75" t="s">
        <v>3020</v>
      </c>
      <c r="O3022" s="60"/>
      <c r="P3022" s="61"/>
      <c r="AG3022" s="62"/>
      <c r="AH3022" s="8"/>
      <c r="AI3022" s="8"/>
      <c r="AK3022" s="37"/>
    </row>
    <row r="3023" customFormat="false" ht="13.5" hidden="false" customHeight="false" outlineLevel="0" collapsed="false">
      <c r="A3023" s="63" t="n">
        <v>3021</v>
      </c>
      <c r="B3023" s="64" t="n">
        <v>13</v>
      </c>
      <c r="C3023" s="65" t="n">
        <v>6</v>
      </c>
      <c r="D3023" s="66" t="n">
        <v>6</v>
      </c>
      <c r="E3023" s="67" t="n">
        <v>36</v>
      </c>
      <c r="F3023" s="68" t="n">
        <v>23</v>
      </c>
      <c r="G3023" s="69" t="str">
        <f aca="false">IF(E3023=0,0,IF(ISERROR(VLOOKUP(E3023,商品マスタ!$A$3:$D$53,2,FALSE())),control!$B$7,VLOOKUP(E3023,商品マスタ!$A$3:$D$53,2,FALSE())))</f>
        <v>商品名　036</v>
      </c>
      <c r="H3023" s="70" t="n">
        <f aca="false">IF(O3023&gt;0,O3023,IF(E3023=0,0,IF(ISERROR(VLOOKUP(E3023,商品マスタ!$A$3:$D$53,3,FALSE())),control!$B$7,VLOOKUP(E3023,商品マスタ!$A$3:$D$53,3,FALSE()))))</f>
        <v>4500</v>
      </c>
      <c r="I3023" s="71" t="n">
        <f aca="false">IF(E3023=0,0,IF(ISERROR(VLOOKUP(E3023,商品マスタ!$A$3:$D$53,4,FALSE())),control!$B$7,VLOOKUP(E3023,商品マスタ!$A$3:$D$53,4,FALSE())))</f>
        <v>2650</v>
      </c>
      <c r="J3023" s="72" t="n">
        <f aca="false">IF(ISERROR(F3023*H3023),0,F3023*H3023)</f>
        <v>103500</v>
      </c>
      <c r="K3023" s="73" t="n">
        <f aca="false">IF(ISERROR(F3023*I3023),0,F3023*I3023)</f>
        <v>60950</v>
      </c>
      <c r="L3023" s="73" t="n">
        <f aca="false">IF(ISERROR(J3023-K3023),0,J3023-K3023)</f>
        <v>42550</v>
      </c>
      <c r="M3023" s="74" t="n">
        <f aca="false">IF(ISERROR(L3023/J3023),0,L3023/J3023)</f>
        <v>0.411111111111111</v>
      </c>
      <c r="N3023" s="75" t="s">
        <v>3021</v>
      </c>
      <c r="O3023" s="60"/>
      <c r="P3023" s="61"/>
      <c r="AG3023" s="62"/>
      <c r="AH3023" s="8"/>
      <c r="AI3023" s="8"/>
      <c r="AK3023" s="37"/>
    </row>
    <row r="3024" customFormat="false" ht="13.5" hidden="false" customHeight="false" outlineLevel="0" collapsed="false">
      <c r="A3024" s="63" t="n">
        <v>3022</v>
      </c>
      <c r="B3024" s="64" t="n">
        <v>13</v>
      </c>
      <c r="C3024" s="65" t="n">
        <v>6</v>
      </c>
      <c r="D3024" s="66" t="n">
        <v>6</v>
      </c>
      <c r="E3024" s="67" t="n">
        <v>17</v>
      </c>
      <c r="F3024" s="68" t="n">
        <v>162</v>
      </c>
      <c r="G3024" s="69" t="str">
        <f aca="false">IF(E3024=0,0,IF(ISERROR(VLOOKUP(E3024,商品マスタ!$A$3:$D$53,2,FALSE())),control!$B$7,VLOOKUP(E3024,商品マスタ!$A$3:$D$53,2,FALSE())))</f>
        <v>商品名　017</v>
      </c>
      <c r="H3024" s="70" t="n">
        <f aca="false">IF(O3024&gt;0,O3024,IF(E3024=0,0,IF(ISERROR(VLOOKUP(E3024,商品マスタ!$A$3:$D$53,3,FALSE())),control!$B$7,VLOOKUP(E3024,商品マスタ!$A$3:$D$53,3,FALSE()))))</f>
        <v>2600</v>
      </c>
      <c r="I3024" s="71" t="n">
        <f aca="false">IF(E3024=0,0,IF(ISERROR(VLOOKUP(E3024,商品マスタ!$A$3:$D$53,4,FALSE())),control!$B$7,VLOOKUP(E3024,商品マスタ!$A$3:$D$53,4,FALSE())))</f>
        <v>1700</v>
      </c>
      <c r="J3024" s="72" t="n">
        <f aca="false">IF(ISERROR(F3024*H3024),0,F3024*H3024)</f>
        <v>421200</v>
      </c>
      <c r="K3024" s="73" t="n">
        <f aca="false">IF(ISERROR(F3024*I3024),0,F3024*I3024)</f>
        <v>275400</v>
      </c>
      <c r="L3024" s="73" t="n">
        <f aca="false">IF(ISERROR(J3024-K3024),0,J3024-K3024)</f>
        <v>145800</v>
      </c>
      <c r="M3024" s="74" t="n">
        <f aca="false">IF(ISERROR(L3024/J3024),0,L3024/J3024)</f>
        <v>0.346153846153846</v>
      </c>
      <c r="N3024" s="75" t="s">
        <v>3022</v>
      </c>
      <c r="O3024" s="60"/>
      <c r="P3024" s="61"/>
      <c r="AG3024" s="62"/>
      <c r="AH3024" s="8"/>
      <c r="AI3024" s="8"/>
      <c r="AK3024" s="37"/>
    </row>
    <row r="3025" customFormat="false" ht="13.5" hidden="false" customHeight="false" outlineLevel="0" collapsed="false">
      <c r="A3025" s="63" t="n">
        <v>3023</v>
      </c>
      <c r="B3025" s="64" t="n">
        <v>13</v>
      </c>
      <c r="C3025" s="65" t="n">
        <v>6</v>
      </c>
      <c r="D3025" s="66" t="n">
        <v>6</v>
      </c>
      <c r="E3025" s="67" t="n">
        <v>36</v>
      </c>
      <c r="F3025" s="68" t="n">
        <v>133</v>
      </c>
      <c r="G3025" s="69" t="str">
        <f aca="false">IF(E3025=0,0,IF(ISERROR(VLOOKUP(E3025,商品マスタ!$A$3:$D$53,2,FALSE())),control!$B$7,VLOOKUP(E3025,商品マスタ!$A$3:$D$53,2,FALSE())))</f>
        <v>商品名　036</v>
      </c>
      <c r="H3025" s="70" t="n">
        <f aca="false">IF(O3025&gt;0,O3025,IF(E3025=0,0,IF(ISERROR(VLOOKUP(E3025,商品マスタ!$A$3:$D$53,3,FALSE())),control!$B$7,VLOOKUP(E3025,商品マスタ!$A$3:$D$53,3,FALSE()))))</f>
        <v>4500</v>
      </c>
      <c r="I3025" s="71" t="n">
        <f aca="false">IF(E3025=0,0,IF(ISERROR(VLOOKUP(E3025,商品マスタ!$A$3:$D$53,4,FALSE())),control!$B$7,VLOOKUP(E3025,商品マスタ!$A$3:$D$53,4,FALSE())))</f>
        <v>2650</v>
      </c>
      <c r="J3025" s="72" t="n">
        <f aca="false">IF(ISERROR(F3025*H3025),0,F3025*H3025)</f>
        <v>598500</v>
      </c>
      <c r="K3025" s="73" t="n">
        <f aca="false">IF(ISERROR(F3025*I3025),0,F3025*I3025)</f>
        <v>352450</v>
      </c>
      <c r="L3025" s="73" t="n">
        <f aca="false">IF(ISERROR(J3025-K3025),0,J3025-K3025)</f>
        <v>246050</v>
      </c>
      <c r="M3025" s="74" t="n">
        <f aca="false">IF(ISERROR(L3025/J3025),0,L3025/J3025)</f>
        <v>0.411111111111111</v>
      </c>
      <c r="N3025" s="75" t="s">
        <v>3023</v>
      </c>
      <c r="O3025" s="60"/>
      <c r="P3025" s="61"/>
      <c r="AG3025" s="62"/>
      <c r="AH3025" s="8"/>
      <c r="AI3025" s="8"/>
      <c r="AK3025" s="37"/>
    </row>
    <row r="3026" customFormat="false" ht="13.5" hidden="false" customHeight="false" outlineLevel="0" collapsed="false">
      <c r="A3026" s="63" t="n">
        <v>3024</v>
      </c>
      <c r="B3026" s="64" t="n">
        <v>13</v>
      </c>
      <c r="C3026" s="65" t="n">
        <v>6</v>
      </c>
      <c r="D3026" s="66" t="n">
        <v>6</v>
      </c>
      <c r="E3026" s="67" t="n">
        <v>42</v>
      </c>
      <c r="F3026" s="68" t="n">
        <v>163</v>
      </c>
      <c r="G3026" s="69" t="str">
        <f aca="false">IF(E3026=0,0,IF(ISERROR(VLOOKUP(E3026,商品マスタ!$A$3:$D$53,2,FALSE())),control!$B$7,VLOOKUP(E3026,商品マスタ!$A$3:$D$53,2,FALSE())))</f>
        <v>商品名　042</v>
      </c>
      <c r="H3026" s="70" t="n">
        <f aca="false">IF(O3026&gt;0,O3026,IF(E3026=0,0,IF(ISERROR(VLOOKUP(E3026,商品マスタ!$A$3:$D$53,3,FALSE())),control!$B$7,VLOOKUP(E3026,商品マスタ!$A$3:$D$53,3,FALSE()))))</f>
        <v>5100</v>
      </c>
      <c r="I3026" s="71" t="n">
        <f aca="false">IF(E3026=0,0,IF(ISERROR(VLOOKUP(E3026,商品マスタ!$A$3:$D$53,4,FALSE())),control!$B$7,VLOOKUP(E3026,商品マスタ!$A$3:$D$53,4,FALSE())))</f>
        <v>2950</v>
      </c>
      <c r="J3026" s="72" t="n">
        <f aca="false">IF(ISERROR(F3026*H3026),0,F3026*H3026)</f>
        <v>831300</v>
      </c>
      <c r="K3026" s="73" t="n">
        <f aca="false">IF(ISERROR(F3026*I3026),0,F3026*I3026)</f>
        <v>480850</v>
      </c>
      <c r="L3026" s="73" t="n">
        <f aca="false">IF(ISERROR(J3026-K3026),0,J3026-K3026)</f>
        <v>350450</v>
      </c>
      <c r="M3026" s="74" t="n">
        <f aca="false">IF(ISERROR(L3026/J3026),0,L3026/J3026)</f>
        <v>0.42156862745098</v>
      </c>
      <c r="N3026" s="75" t="s">
        <v>3024</v>
      </c>
      <c r="O3026" s="60"/>
      <c r="P3026" s="61"/>
      <c r="AG3026" s="62"/>
      <c r="AH3026" s="8"/>
      <c r="AI3026" s="8"/>
      <c r="AK3026" s="37"/>
    </row>
    <row r="3027" customFormat="false" ht="13.5" hidden="false" customHeight="false" outlineLevel="0" collapsed="false">
      <c r="A3027" s="63" t="n">
        <v>3025</v>
      </c>
      <c r="B3027" s="64" t="n">
        <v>13</v>
      </c>
      <c r="C3027" s="65" t="n">
        <v>6</v>
      </c>
      <c r="D3027" s="66" t="n">
        <v>6</v>
      </c>
      <c r="E3027" s="67" t="n">
        <v>39</v>
      </c>
      <c r="F3027" s="68" t="n">
        <v>149</v>
      </c>
      <c r="G3027" s="69" t="str">
        <f aca="false">IF(E3027=0,0,IF(ISERROR(VLOOKUP(E3027,商品マスタ!$A$3:$D$53,2,FALSE())),control!$B$7,VLOOKUP(E3027,商品マスタ!$A$3:$D$53,2,FALSE())))</f>
        <v>商品名　039</v>
      </c>
      <c r="H3027" s="70" t="n">
        <f aca="false">IF(O3027&gt;0,O3027,IF(E3027=0,0,IF(ISERROR(VLOOKUP(E3027,商品マスタ!$A$3:$D$53,3,FALSE())),control!$B$7,VLOOKUP(E3027,商品マスタ!$A$3:$D$53,3,FALSE()))))</f>
        <v>4800</v>
      </c>
      <c r="I3027" s="71" t="n">
        <f aca="false">IF(E3027=0,0,IF(ISERROR(VLOOKUP(E3027,商品マスタ!$A$3:$D$53,4,FALSE())),control!$B$7,VLOOKUP(E3027,商品マスタ!$A$3:$D$53,4,FALSE())))</f>
        <v>2800</v>
      </c>
      <c r="J3027" s="72" t="n">
        <f aca="false">IF(ISERROR(F3027*H3027),0,F3027*H3027)</f>
        <v>715200</v>
      </c>
      <c r="K3027" s="73" t="n">
        <f aca="false">IF(ISERROR(F3027*I3027),0,F3027*I3027)</f>
        <v>417200</v>
      </c>
      <c r="L3027" s="73" t="n">
        <f aca="false">IF(ISERROR(J3027-K3027),0,J3027-K3027)</f>
        <v>298000</v>
      </c>
      <c r="M3027" s="74" t="n">
        <f aca="false">IF(ISERROR(L3027/J3027),0,L3027/J3027)</f>
        <v>0.416666666666667</v>
      </c>
      <c r="N3027" s="75" t="s">
        <v>3025</v>
      </c>
      <c r="O3027" s="60"/>
      <c r="P3027" s="61"/>
      <c r="AG3027" s="62"/>
      <c r="AH3027" s="8"/>
      <c r="AI3027" s="8"/>
      <c r="AK3027" s="37"/>
    </row>
    <row r="3028" customFormat="false" ht="13.5" hidden="false" customHeight="false" outlineLevel="0" collapsed="false">
      <c r="A3028" s="63" t="n">
        <v>3026</v>
      </c>
      <c r="B3028" s="64" t="n">
        <v>13</v>
      </c>
      <c r="C3028" s="65" t="n">
        <v>6</v>
      </c>
      <c r="D3028" s="66" t="n">
        <v>7</v>
      </c>
      <c r="E3028" s="67" t="n">
        <v>7</v>
      </c>
      <c r="F3028" s="68" t="n">
        <v>147</v>
      </c>
      <c r="G3028" s="69" t="str">
        <f aca="false">IF(E3028=0,0,IF(ISERROR(VLOOKUP(E3028,商品マスタ!$A$3:$D$53,2,FALSE())),control!$B$7,VLOOKUP(E3028,商品マスタ!$A$3:$D$53,2,FALSE())))</f>
        <v>商品名　007</v>
      </c>
      <c r="H3028" s="70" t="n">
        <f aca="false">IF(O3028&gt;0,O3028,IF(E3028=0,0,IF(ISERROR(VLOOKUP(E3028,商品マスタ!$A$3:$D$53,3,FALSE())),control!$B$7,VLOOKUP(E3028,商品マスタ!$A$3:$D$53,3,FALSE()))))</f>
        <v>1600</v>
      </c>
      <c r="I3028" s="71" t="n">
        <f aca="false">IF(E3028=0,0,IF(ISERROR(VLOOKUP(E3028,商品マスタ!$A$3:$D$53,4,FALSE())),control!$B$7,VLOOKUP(E3028,商品マスタ!$A$3:$D$53,4,FALSE())))</f>
        <v>1200</v>
      </c>
      <c r="J3028" s="72" t="n">
        <f aca="false">IF(ISERROR(F3028*H3028),0,F3028*H3028)</f>
        <v>235200</v>
      </c>
      <c r="K3028" s="73" t="n">
        <f aca="false">IF(ISERROR(F3028*I3028),0,F3028*I3028)</f>
        <v>176400</v>
      </c>
      <c r="L3028" s="73" t="n">
        <f aca="false">IF(ISERROR(J3028-K3028),0,J3028-K3028)</f>
        <v>58800</v>
      </c>
      <c r="M3028" s="74" t="n">
        <f aca="false">IF(ISERROR(L3028/J3028),0,L3028/J3028)</f>
        <v>0.25</v>
      </c>
      <c r="N3028" s="75" t="s">
        <v>3026</v>
      </c>
      <c r="O3028" s="60"/>
      <c r="P3028" s="61"/>
      <c r="AG3028" s="62"/>
      <c r="AH3028" s="8"/>
      <c r="AI3028" s="8"/>
      <c r="AK3028" s="37"/>
    </row>
    <row r="3029" customFormat="false" ht="13.5" hidden="false" customHeight="false" outlineLevel="0" collapsed="false">
      <c r="A3029" s="63" t="n">
        <v>3027</v>
      </c>
      <c r="B3029" s="64" t="n">
        <v>13</v>
      </c>
      <c r="C3029" s="65" t="n">
        <v>6</v>
      </c>
      <c r="D3029" s="66" t="n">
        <v>7</v>
      </c>
      <c r="E3029" s="67" t="n">
        <v>6</v>
      </c>
      <c r="F3029" s="68" t="n">
        <v>182</v>
      </c>
      <c r="G3029" s="69" t="str">
        <f aca="false">IF(E3029=0,0,IF(ISERROR(VLOOKUP(E3029,商品マスタ!$A$3:$D$53,2,FALSE())),control!$B$7,VLOOKUP(E3029,商品マスタ!$A$3:$D$53,2,FALSE())))</f>
        <v>商品名　006</v>
      </c>
      <c r="H3029" s="70" t="n">
        <f aca="false">IF(O3029&gt;0,O3029,IF(E3029=0,0,IF(ISERROR(VLOOKUP(E3029,商品マスタ!$A$3:$D$53,3,FALSE())),control!$B$7,VLOOKUP(E3029,商品マスタ!$A$3:$D$53,3,FALSE()))))</f>
        <v>1500</v>
      </c>
      <c r="I3029" s="71" t="n">
        <f aca="false">IF(E3029=0,0,IF(ISERROR(VLOOKUP(E3029,商品マスタ!$A$3:$D$53,4,FALSE())),control!$B$7,VLOOKUP(E3029,商品マスタ!$A$3:$D$53,4,FALSE())))</f>
        <v>1150</v>
      </c>
      <c r="J3029" s="72" t="n">
        <f aca="false">IF(ISERROR(F3029*H3029),0,F3029*H3029)</f>
        <v>273000</v>
      </c>
      <c r="K3029" s="73" t="n">
        <f aca="false">IF(ISERROR(F3029*I3029),0,F3029*I3029)</f>
        <v>209300</v>
      </c>
      <c r="L3029" s="73" t="n">
        <f aca="false">IF(ISERROR(J3029-K3029),0,J3029-K3029)</f>
        <v>63700</v>
      </c>
      <c r="M3029" s="74" t="n">
        <f aca="false">IF(ISERROR(L3029/J3029),0,L3029/J3029)</f>
        <v>0.233333333333333</v>
      </c>
      <c r="N3029" s="75" t="s">
        <v>3027</v>
      </c>
      <c r="O3029" s="60"/>
      <c r="P3029" s="61"/>
      <c r="AG3029" s="62"/>
      <c r="AH3029" s="8"/>
      <c r="AI3029" s="8"/>
      <c r="AK3029" s="37"/>
    </row>
    <row r="3030" customFormat="false" ht="13.5" hidden="false" customHeight="false" outlineLevel="0" collapsed="false">
      <c r="A3030" s="63" t="n">
        <v>3028</v>
      </c>
      <c r="B3030" s="64" t="n">
        <v>13</v>
      </c>
      <c r="C3030" s="65" t="n">
        <v>6</v>
      </c>
      <c r="D3030" s="66" t="n">
        <v>7</v>
      </c>
      <c r="E3030" s="67" t="n">
        <v>21</v>
      </c>
      <c r="F3030" s="68" t="n">
        <v>58</v>
      </c>
      <c r="G3030" s="69" t="str">
        <f aca="false">IF(E3030=0,0,IF(ISERROR(VLOOKUP(E3030,商品マスタ!$A$3:$D$53,2,FALSE())),control!$B$7,VLOOKUP(E3030,商品マスタ!$A$3:$D$53,2,FALSE())))</f>
        <v>商品名　021</v>
      </c>
      <c r="H3030" s="70" t="n">
        <f aca="false">IF(O3030&gt;0,O3030,IF(E3030=0,0,IF(ISERROR(VLOOKUP(E3030,商品マスタ!$A$3:$D$53,3,FALSE())),control!$B$7,VLOOKUP(E3030,商品マスタ!$A$3:$D$53,3,FALSE()))))</f>
        <v>3000</v>
      </c>
      <c r="I3030" s="71" t="n">
        <f aca="false">IF(E3030=0,0,IF(ISERROR(VLOOKUP(E3030,商品マスタ!$A$3:$D$53,4,FALSE())),control!$B$7,VLOOKUP(E3030,商品マスタ!$A$3:$D$53,4,FALSE())))</f>
        <v>1900</v>
      </c>
      <c r="J3030" s="72" t="n">
        <f aca="false">IF(ISERROR(F3030*H3030),0,F3030*H3030)</f>
        <v>174000</v>
      </c>
      <c r="K3030" s="73" t="n">
        <f aca="false">IF(ISERROR(F3030*I3030),0,F3030*I3030)</f>
        <v>110200</v>
      </c>
      <c r="L3030" s="73" t="n">
        <f aca="false">IF(ISERROR(J3030-K3030),0,J3030-K3030)</f>
        <v>63800</v>
      </c>
      <c r="M3030" s="74" t="n">
        <f aca="false">IF(ISERROR(L3030/J3030),0,L3030/J3030)</f>
        <v>0.366666666666667</v>
      </c>
      <c r="N3030" s="75" t="s">
        <v>3028</v>
      </c>
      <c r="O3030" s="60"/>
      <c r="P3030" s="61"/>
      <c r="AG3030" s="62"/>
      <c r="AH3030" s="8"/>
      <c r="AI3030" s="8"/>
      <c r="AK3030" s="37"/>
    </row>
    <row r="3031" customFormat="false" ht="13.5" hidden="false" customHeight="false" outlineLevel="0" collapsed="false">
      <c r="A3031" s="63" t="n">
        <v>3029</v>
      </c>
      <c r="B3031" s="64" t="n">
        <v>13</v>
      </c>
      <c r="C3031" s="65" t="n">
        <v>6</v>
      </c>
      <c r="D3031" s="66" t="n">
        <v>7</v>
      </c>
      <c r="E3031" s="67" t="n">
        <v>11</v>
      </c>
      <c r="F3031" s="68" t="n">
        <v>32</v>
      </c>
      <c r="G3031" s="69" t="str">
        <f aca="false">IF(E3031=0,0,IF(ISERROR(VLOOKUP(E3031,商品マスタ!$A$3:$D$53,2,FALSE())),control!$B$7,VLOOKUP(E3031,商品マスタ!$A$3:$D$53,2,FALSE())))</f>
        <v>商品名　011</v>
      </c>
      <c r="H3031" s="70" t="n">
        <f aca="false">IF(O3031&gt;0,O3031,IF(E3031=0,0,IF(ISERROR(VLOOKUP(E3031,商品マスタ!$A$3:$D$53,3,FALSE())),control!$B$7,VLOOKUP(E3031,商品マスタ!$A$3:$D$53,3,FALSE()))))</f>
        <v>2000</v>
      </c>
      <c r="I3031" s="71" t="n">
        <f aca="false">IF(E3031=0,0,IF(ISERROR(VLOOKUP(E3031,商品マスタ!$A$3:$D$53,4,FALSE())),control!$B$7,VLOOKUP(E3031,商品マスタ!$A$3:$D$53,4,FALSE())))</f>
        <v>1400</v>
      </c>
      <c r="J3031" s="72" t="n">
        <f aca="false">IF(ISERROR(F3031*H3031),0,F3031*H3031)</f>
        <v>64000</v>
      </c>
      <c r="K3031" s="73" t="n">
        <f aca="false">IF(ISERROR(F3031*I3031),0,F3031*I3031)</f>
        <v>44800</v>
      </c>
      <c r="L3031" s="73" t="n">
        <f aca="false">IF(ISERROR(J3031-K3031),0,J3031-K3031)</f>
        <v>19200</v>
      </c>
      <c r="M3031" s="74" t="n">
        <f aca="false">IF(ISERROR(L3031/J3031),0,L3031/J3031)</f>
        <v>0.3</v>
      </c>
      <c r="N3031" s="75" t="s">
        <v>3029</v>
      </c>
      <c r="O3031" s="60"/>
      <c r="P3031" s="61"/>
      <c r="AG3031" s="62"/>
      <c r="AH3031" s="8"/>
      <c r="AI3031" s="8"/>
      <c r="AK3031" s="37"/>
    </row>
    <row r="3032" customFormat="false" ht="13.5" hidden="false" customHeight="false" outlineLevel="0" collapsed="false">
      <c r="A3032" s="63" t="n">
        <v>3030</v>
      </c>
      <c r="B3032" s="64" t="n">
        <v>13</v>
      </c>
      <c r="C3032" s="65" t="n">
        <v>6</v>
      </c>
      <c r="D3032" s="66" t="n">
        <v>8</v>
      </c>
      <c r="E3032" s="67" t="n">
        <v>17</v>
      </c>
      <c r="F3032" s="68" t="n">
        <v>192</v>
      </c>
      <c r="G3032" s="69" t="str">
        <f aca="false">IF(E3032=0,0,IF(ISERROR(VLOOKUP(E3032,商品マスタ!$A$3:$D$53,2,FALSE())),control!$B$7,VLOOKUP(E3032,商品マスタ!$A$3:$D$53,2,FALSE())))</f>
        <v>商品名　017</v>
      </c>
      <c r="H3032" s="70" t="n">
        <f aca="false">IF(O3032&gt;0,O3032,IF(E3032=0,0,IF(ISERROR(VLOOKUP(E3032,商品マスタ!$A$3:$D$53,3,FALSE())),control!$B$7,VLOOKUP(E3032,商品マスタ!$A$3:$D$53,3,FALSE()))))</f>
        <v>2600</v>
      </c>
      <c r="I3032" s="71" t="n">
        <f aca="false">IF(E3032=0,0,IF(ISERROR(VLOOKUP(E3032,商品マスタ!$A$3:$D$53,4,FALSE())),control!$B$7,VLOOKUP(E3032,商品マスタ!$A$3:$D$53,4,FALSE())))</f>
        <v>1700</v>
      </c>
      <c r="J3032" s="72" t="n">
        <f aca="false">IF(ISERROR(F3032*H3032),0,F3032*H3032)</f>
        <v>499200</v>
      </c>
      <c r="K3032" s="73" t="n">
        <f aca="false">IF(ISERROR(F3032*I3032),0,F3032*I3032)</f>
        <v>326400</v>
      </c>
      <c r="L3032" s="73" t="n">
        <f aca="false">IF(ISERROR(J3032-K3032),0,J3032-K3032)</f>
        <v>172800</v>
      </c>
      <c r="M3032" s="74" t="n">
        <f aca="false">IF(ISERROR(L3032/J3032),0,L3032/J3032)</f>
        <v>0.346153846153846</v>
      </c>
      <c r="N3032" s="75" t="s">
        <v>3030</v>
      </c>
      <c r="O3032" s="60"/>
      <c r="P3032" s="61"/>
      <c r="AG3032" s="62"/>
      <c r="AH3032" s="8"/>
      <c r="AI3032" s="8"/>
      <c r="AK3032" s="37"/>
    </row>
    <row r="3033" customFormat="false" ht="13.5" hidden="false" customHeight="false" outlineLevel="0" collapsed="false">
      <c r="A3033" s="63" t="n">
        <v>3031</v>
      </c>
      <c r="B3033" s="64" t="n">
        <v>13</v>
      </c>
      <c r="C3033" s="65" t="n">
        <v>6</v>
      </c>
      <c r="D3033" s="66" t="n">
        <v>8</v>
      </c>
      <c r="E3033" s="67" t="n">
        <v>18</v>
      </c>
      <c r="F3033" s="68" t="n">
        <v>181</v>
      </c>
      <c r="G3033" s="69" t="str">
        <f aca="false">IF(E3033=0,0,IF(ISERROR(VLOOKUP(E3033,商品マスタ!$A$3:$D$53,2,FALSE())),control!$B$7,VLOOKUP(E3033,商品マスタ!$A$3:$D$53,2,FALSE())))</f>
        <v>商品名　018</v>
      </c>
      <c r="H3033" s="70" t="n">
        <f aca="false">IF(O3033&gt;0,O3033,IF(E3033=0,0,IF(ISERROR(VLOOKUP(E3033,商品マスタ!$A$3:$D$53,3,FALSE())),control!$B$7,VLOOKUP(E3033,商品マスタ!$A$3:$D$53,3,FALSE()))))</f>
        <v>2700</v>
      </c>
      <c r="I3033" s="71" t="n">
        <f aca="false">IF(E3033=0,0,IF(ISERROR(VLOOKUP(E3033,商品マスタ!$A$3:$D$53,4,FALSE())),control!$B$7,VLOOKUP(E3033,商品マスタ!$A$3:$D$53,4,FALSE())))</f>
        <v>1750</v>
      </c>
      <c r="J3033" s="72" t="n">
        <f aca="false">IF(ISERROR(F3033*H3033),0,F3033*H3033)</f>
        <v>488700</v>
      </c>
      <c r="K3033" s="73" t="n">
        <f aca="false">IF(ISERROR(F3033*I3033),0,F3033*I3033)</f>
        <v>316750</v>
      </c>
      <c r="L3033" s="73" t="n">
        <f aca="false">IF(ISERROR(J3033-K3033),0,J3033-K3033)</f>
        <v>171950</v>
      </c>
      <c r="M3033" s="74" t="n">
        <f aca="false">IF(ISERROR(L3033/J3033),0,L3033/J3033)</f>
        <v>0.351851851851852</v>
      </c>
      <c r="N3033" s="75" t="s">
        <v>3031</v>
      </c>
      <c r="O3033" s="60"/>
      <c r="P3033" s="61"/>
      <c r="AG3033" s="62"/>
      <c r="AH3033" s="8"/>
      <c r="AI3033" s="8"/>
      <c r="AK3033" s="37"/>
    </row>
    <row r="3034" customFormat="false" ht="13.5" hidden="false" customHeight="false" outlineLevel="0" collapsed="false">
      <c r="A3034" s="63" t="n">
        <v>3032</v>
      </c>
      <c r="B3034" s="64" t="n">
        <v>13</v>
      </c>
      <c r="C3034" s="65" t="n">
        <v>6</v>
      </c>
      <c r="D3034" s="66" t="n">
        <v>9</v>
      </c>
      <c r="E3034" s="67" t="n">
        <v>29</v>
      </c>
      <c r="F3034" s="68" t="n">
        <v>53</v>
      </c>
      <c r="G3034" s="69" t="str">
        <f aca="false">IF(E3034=0,0,IF(ISERROR(VLOOKUP(E3034,商品マスタ!$A$3:$D$53,2,FALSE())),control!$B$7,VLOOKUP(E3034,商品マスタ!$A$3:$D$53,2,FALSE())))</f>
        <v>商品名　029</v>
      </c>
      <c r="H3034" s="70" t="n">
        <f aca="false">IF(O3034&gt;0,O3034,IF(E3034=0,0,IF(ISERROR(VLOOKUP(E3034,商品マスタ!$A$3:$D$53,3,FALSE())),control!$B$7,VLOOKUP(E3034,商品マスタ!$A$3:$D$53,3,FALSE()))))</f>
        <v>3800</v>
      </c>
      <c r="I3034" s="71" t="n">
        <f aca="false">IF(E3034=0,0,IF(ISERROR(VLOOKUP(E3034,商品マスタ!$A$3:$D$53,4,FALSE())),control!$B$7,VLOOKUP(E3034,商品マスタ!$A$3:$D$53,4,FALSE())))</f>
        <v>2300</v>
      </c>
      <c r="J3034" s="72" t="n">
        <f aca="false">IF(ISERROR(F3034*H3034),0,F3034*H3034)</f>
        <v>201400</v>
      </c>
      <c r="K3034" s="73" t="n">
        <f aca="false">IF(ISERROR(F3034*I3034),0,F3034*I3034)</f>
        <v>121900</v>
      </c>
      <c r="L3034" s="73" t="n">
        <f aca="false">IF(ISERROR(J3034-K3034),0,J3034-K3034)</f>
        <v>79500</v>
      </c>
      <c r="M3034" s="74" t="n">
        <f aca="false">IF(ISERROR(L3034/J3034),0,L3034/J3034)</f>
        <v>0.394736842105263</v>
      </c>
      <c r="N3034" s="75" t="s">
        <v>3032</v>
      </c>
      <c r="O3034" s="60"/>
      <c r="P3034" s="61"/>
      <c r="AG3034" s="62"/>
      <c r="AH3034" s="8"/>
      <c r="AI3034" s="8"/>
      <c r="AK3034" s="37"/>
    </row>
    <row r="3035" customFormat="false" ht="13.5" hidden="false" customHeight="false" outlineLevel="0" collapsed="false">
      <c r="A3035" s="63" t="n">
        <v>3033</v>
      </c>
      <c r="B3035" s="64" t="n">
        <v>13</v>
      </c>
      <c r="C3035" s="65" t="n">
        <v>6</v>
      </c>
      <c r="D3035" s="66" t="n">
        <v>9</v>
      </c>
      <c r="E3035" s="67" t="n">
        <v>8</v>
      </c>
      <c r="F3035" s="68" t="n">
        <v>36</v>
      </c>
      <c r="G3035" s="69" t="str">
        <f aca="false">IF(E3035=0,0,IF(ISERROR(VLOOKUP(E3035,商品マスタ!$A$3:$D$53,2,FALSE())),control!$B$7,VLOOKUP(E3035,商品マスタ!$A$3:$D$53,2,FALSE())))</f>
        <v>商品名　008</v>
      </c>
      <c r="H3035" s="70" t="n">
        <f aca="false">IF(O3035&gt;0,O3035,IF(E3035=0,0,IF(ISERROR(VLOOKUP(E3035,商品マスタ!$A$3:$D$53,3,FALSE())),control!$B$7,VLOOKUP(E3035,商品マスタ!$A$3:$D$53,3,FALSE()))))</f>
        <v>1700</v>
      </c>
      <c r="I3035" s="71" t="n">
        <f aca="false">IF(E3035=0,0,IF(ISERROR(VLOOKUP(E3035,商品マスタ!$A$3:$D$53,4,FALSE())),control!$B$7,VLOOKUP(E3035,商品マスタ!$A$3:$D$53,4,FALSE())))</f>
        <v>1250</v>
      </c>
      <c r="J3035" s="72" t="n">
        <f aca="false">IF(ISERROR(F3035*H3035),0,F3035*H3035)</f>
        <v>61200</v>
      </c>
      <c r="K3035" s="73" t="n">
        <f aca="false">IF(ISERROR(F3035*I3035),0,F3035*I3035)</f>
        <v>45000</v>
      </c>
      <c r="L3035" s="73" t="n">
        <f aca="false">IF(ISERROR(J3035-K3035),0,J3035-K3035)</f>
        <v>16200</v>
      </c>
      <c r="M3035" s="74" t="n">
        <f aca="false">IF(ISERROR(L3035/J3035),0,L3035/J3035)</f>
        <v>0.264705882352941</v>
      </c>
      <c r="N3035" s="75" t="s">
        <v>3033</v>
      </c>
      <c r="O3035" s="60"/>
      <c r="P3035" s="61"/>
      <c r="AG3035" s="62"/>
      <c r="AH3035" s="8"/>
      <c r="AI3035" s="8"/>
      <c r="AK3035" s="37"/>
    </row>
    <row r="3036" customFormat="false" ht="13.5" hidden="false" customHeight="false" outlineLevel="0" collapsed="false">
      <c r="A3036" s="63" t="n">
        <v>3034</v>
      </c>
      <c r="B3036" s="64" t="n">
        <v>13</v>
      </c>
      <c r="C3036" s="65" t="n">
        <v>6</v>
      </c>
      <c r="D3036" s="66" t="n">
        <v>9</v>
      </c>
      <c r="E3036" s="67" t="n">
        <v>28</v>
      </c>
      <c r="F3036" s="68" t="n">
        <v>64</v>
      </c>
      <c r="G3036" s="69" t="str">
        <f aca="false">IF(E3036=0,0,IF(ISERROR(VLOOKUP(E3036,商品マスタ!$A$3:$D$53,2,FALSE())),control!$B$7,VLOOKUP(E3036,商品マスタ!$A$3:$D$53,2,FALSE())))</f>
        <v>商品名　028</v>
      </c>
      <c r="H3036" s="70" t="n">
        <f aca="false">IF(O3036&gt;0,O3036,IF(E3036=0,0,IF(ISERROR(VLOOKUP(E3036,商品マスタ!$A$3:$D$53,3,FALSE())),control!$B$7,VLOOKUP(E3036,商品マスタ!$A$3:$D$53,3,FALSE()))))</f>
        <v>3700</v>
      </c>
      <c r="I3036" s="71" t="n">
        <f aca="false">IF(E3036=0,0,IF(ISERROR(VLOOKUP(E3036,商品マスタ!$A$3:$D$53,4,FALSE())),control!$B$7,VLOOKUP(E3036,商品マスタ!$A$3:$D$53,4,FALSE())))</f>
        <v>2250</v>
      </c>
      <c r="J3036" s="72" t="n">
        <f aca="false">IF(ISERROR(F3036*H3036),0,F3036*H3036)</f>
        <v>236800</v>
      </c>
      <c r="K3036" s="73" t="n">
        <f aca="false">IF(ISERROR(F3036*I3036),0,F3036*I3036)</f>
        <v>144000</v>
      </c>
      <c r="L3036" s="73" t="n">
        <f aca="false">IF(ISERROR(J3036-K3036),0,J3036-K3036)</f>
        <v>92800</v>
      </c>
      <c r="M3036" s="74" t="n">
        <f aca="false">IF(ISERROR(L3036/J3036),0,L3036/J3036)</f>
        <v>0.391891891891892</v>
      </c>
      <c r="N3036" s="75" t="s">
        <v>3034</v>
      </c>
      <c r="O3036" s="60"/>
      <c r="P3036" s="61"/>
      <c r="AG3036" s="62"/>
      <c r="AH3036" s="8"/>
      <c r="AI3036" s="8"/>
      <c r="AK3036" s="37"/>
    </row>
    <row r="3037" customFormat="false" ht="13.5" hidden="false" customHeight="false" outlineLevel="0" collapsed="false">
      <c r="A3037" s="63" t="n">
        <v>3035</v>
      </c>
      <c r="B3037" s="64" t="n">
        <v>13</v>
      </c>
      <c r="C3037" s="65" t="n">
        <v>6</v>
      </c>
      <c r="D3037" s="66" t="n">
        <v>10</v>
      </c>
      <c r="E3037" s="67" t="n">
        <v>44</v>
      </c>
      <c r="F3037" s="68" t="n">
        <v>155</v>
      </c>
      <c r="G3037" s="69" t="str">
        <f aca="false">IF(E3037=0,0,IF(ISERROR(VLOOKUP(E3037,商品マスタ!$A$3:$D$53,2,FALSE())),control!$B$7,VLOOKUP(E3037,商品マスタ!$A$3:$D$53,2,FALSE())))</f>
        <v>商品名　044</v>
      </c>
      <c r="H3037" s="70" t="n">
        <f aca="false">IF(O3037&gt;0,O3037,IF(E3037=0,0,IF(ISERROR(VLOOKUP(E3037,商品マスタ!$A$3:$D$53,3,FALSE())),control!$B$7,VLOOKUP(E3037,商品マスタ!$A$3:$D$53,3,FALSE()))))</f>
        <v>5300</v>
      </c>
      <c r="I3037" s="71" t="n">
        <f aca="false">IF(E3037=0,0,IF(ISERROR(VLOOKUP(E3037,商品マスタ!$A$3:$D$53,4,FALSE())),control!$B$7,VLOOKUP(E3037,商品マスタ!$A$3:$D$53,4,FALSE())))</f>
        <v>3050</v>
      </c>
      <c r="J3037" s="72" t="n">
        <f aca="false">IF(ISERROR(F3037*H3037),0,F3037*H3037)</f>
        <v>821500</v>
      </c>
      <c r="K3037" s="73" t="n">
        <f aca="false">IF(ISERROR(F3037*I3037),0,F3037*I3037)</f>
        <v>472750</v>
      </c>
      <c r="L3037" s="73" t="n">
        <f aca="false">IF(ISERROR(J3037-K3037),0,J3037-K3037)</f>
        <v>348750</v>
      </c>
      <c r="M3037" s="74" t="n">
        <f aca="false">IF(ISERROR(L3037/J3037),0,L3037/J3037)</f>
        <v>0.424528301886792</v>
      </c>
      <c r="N3037" s="75" t="s">
        <v>3035</v>
      </c>
      <c r="O3037" s="60"/>
      <c r="P3037" s="61"/>
      <c r="AG3037" s="62"/>
      <c r="AH3037" s="8"/>
      <c r="AI3037" s="8"/>
      <c r="AK3037" s="37"/>
    </row>
    <row r="3038" customFormat="false" ht="13.5" hidden="false" customHeight="false" outlineLevel="0" collapsed="false">
      <c r="A3038" s="63" t="n">
        <v>3036</v>
      </c>
      <c r="B3038" s="64" t="n">
        <v>13</v>
      </c>
      <c r="C3038" s="65" t="n">
        <v>6</v>
      </c>
      <c r="D3038" s="66" t="n">
        <v>10</v>
      </c>
      <c r="E3038" s="67" t="n">
        <v>36</v>
      </c>
      <c r="F3038" s="68" t="n">
        <v>111</v>
      </c>
      <c r="G3038" s="69" t="str">
        <f aca="false">IF(E3038=0,0,IF(ISERROR(VLOOKUP(E3038,商品マスタ!$A$3:$D$53,2,FALSE())),control!$B$7,VLOOKUP(E3038,商品マスタ!$A$3:$D$53,2,FALSE())))</f>
        <v>商品名　036</v>
      </c>
      <c r="H3038" s="70" t="n">
        <f aca="false">IF(O3038&gt;0,O3038,IF(E3038=0,0,IF(ISERROR(VLOOKUP(E3038,商品マスタ!$A$3:$D$53,3,FALSE())),control!$B$7,VLOOKUP(E3038,商品マスタ!$A$3:$D$53,3,FALSE()))))</f>
        <v>4500</v>
      </c>
      <c r="I3038" s="71" t="n">
        <f aca="false">IF(E3038=0,0,IF(ISERROR(VLOOKUP(E3038,商品マスタ!$A$3:$D$53,4,FALSE())),control!$B$7,VLOOKUP(E3038,商品マスタ!$A$3:$D$53,4,FALSE())))</f>
        <v>2650</v>
      </c>
      <c r="J3038" s="72" t="n">
        <f aca="false">IF(ISERROR(F3038*H3038),0,F3038*H3038)</f>
        <v>499500</v>
      </c>
      <c r="K3038" s="73" t="n">
        <f aca="false">IF(ISERROR(F3038*I3038),0,F3038*I3038)</f>
        <v>294150</v>
      </c>
      <c r="L3038" s="73" t="n">
        <f aca="false">IF(ISERROR(J3038-K3038),0,J3038-K3038)</f>
        <v>205350</v>
      </c>
      <c r="M3038" s="74" t="n">
        <f aca="false">IF(ISERROR(L3038/J3038),0,L3038/J3038)</f>
        <v>0.411111111111111</v>
      </c>
      <c r="N3038" s="75" t="s">
        <v>3036</v>
      </c>
      <c r="O3038" s="60"/>
      <c r="P3038" s="61"/>
      <c r="AG3038" s="62"/>
      <c r="AH3038" s="8"/>
      <c r="AI3038" s="8"/>
      <c r="AK3038" s="37"/>
    </row>
    <row r="3039" customFormat="false" ht="13.5" hidden="false" customHeight="false" outlineLevel="0" collapsed="false">
      <c r="A3039" s="63" t="n">
        <v>3037</v>
      </c>
      <c r="B3039" s="64" t="n">
        <v>13</v>
      </c>
      <c r="C3039" s="65" t="n">
        <v>6</v>
      </c>
      <c r="D3039" s="66" t="n">
        <v>10</v>
      </c>
      <c r="E3039" s="67" t="n">
        <v>23</v>
      </c>
      <c r="F3039" s="68" t="n">
        <v>109</v>
      </c>
      <c r="G3039" s="69" t="str">
        <f aca="false">IF(E3039=0,0,IF(ISERROR(VLOOKUP(E3039,商品マスタ!$A$3:$D$53,2,FALSE())),control!$B$7,VLOOKUP(E3039,商品マスタ!$A$3:$D$53,2,FALSE())))</f>
        <v>商品名　023</v>
      </c>
      <c r="H3039" s="70" t="n">
        <f aca="false">IF(O3039&gt;0,O3039,IF(E3039=0,0,IF(ISERROR(VLOOKUP(E3039,商品マスタ!$A$3:$D$53,3,FALSE())),control!$B$7,VLOOKUP(E3039,商品マスタ!$A$3:$D$53,3,FALSE()))))</f>
        <v>3200</v>
      </c>
      <c r="I3039" s="71" t="n">
        <f aca="false">IF(E3039=0,0,IF(ISERROR(VLOOKUP(E3039,商品マスタ!$A$3:$D$53,4,FALSE())),control!$B$7,VLOOKUP(E3039,商品マスタ!$A$3:$D$53,4,FALSE())))</f>
        <v>2000</v>
      </c>
      <c r="J3039" s="72" t="n">
        <f aca="false">IF(ISERROR(F3039*H3039),0,F3039*H3039)</f>
        <v>348800</v>
      </c>
      <c r="K3039" s="73" t="n">
        <f aca="false">IF(ISERROR(F3039*I3039),0,F3039*I3039)</f>
        <v>218000</v>
      </c>
      <c r="L3039" s="73" t="n">
        <f aca="false">IF(ISERROR(J3039-K3039),0,J3039-K3039)</f>
        <v>130800</v>
      </c>
      <c r="M3039" s="74" t="n">
        <f aca="false">IF(ISERROR(L3039/J3039),0,L3039/J3039)</f>
        <v>0.375</v>
      </c>
      <c r="N3039" s="75" t="s">
        <v>3037</v>
      </c>
      <c r="O3039" s="60"/>
      <c r="P3039" s="61"/>
      <c r="AG3039" s="62"/>
      <c r="AH3039" s="8"/>
      <c r="AI3039" s="8"/>
      <c r="AK3039" s="37"/>
    </row>
    <row r="3040" customFormat="false" ht="13.5" hidden="false" customHeight="false" outlineLevel="0" collapsed="false">
      <c r="A3040" s="63" t="n">
        <v>3038</v>
      </c>
      <c r="B3040" s="64" t="n">
        <v>13</v>
      </c>
      <c r="C3040" s="65" t="n">
        <v>6</v>
      </c>
      <c r="D3040" s="66" t="n">
        <v>10</v>
      </c>
      <c r="E3040" s="67" t="n">
        <v>44</v>
      </c>
      <c r="F3040" s="68" t="n">
        <v>47</v>
      </c>
      <c r="G3040" s="69" t="str">
        <f aca="false">IF(E3040=0,0,IF(ISERROR(VLOOKUP(E3040,商品マスタ!$A$3:$D$53,2,FALSE())),control!$B$7,VLOOKUP(E3040,商品マスタ!$A$3:$D$53,2,FALSE())))</f>
        <v>商品名　044</v>
      </c>
      <c r="H3040" s="70" t="n">
        <f aca="false">IF(O3040&gt;0,O3040,IF(E3040=0,0,IF(ISERROR(VLOOKUP(E3040,商品マスタ!$A$3:$D$53,3,FALSE())),control!$B$7,VLOOKUP(E3040,商品マスタ!$A$3:$D$53,3,FALSE()))))</f>
        <v>5300</v>
      </c>
      <c r="I3040" s="71" t="n">
        <f aca="false">IF(E3040=0,0,IF(ISERROR(VLOOKUP(E3040,商品マスタ!$A$3:$D$53,4,FALSE())),control!$B$7,VLOOKUP(E3040,商品マスタ!$A$3:$D$53,4,FALSE())))</f>
        <v>3050</v>
      </c>
      <c r="J3040" s="72" t="n">
        <f aca="false">IF(ISERROR(F3040*H3040),0,F3040*H3040)</f>
        <v>249100</v>
      </c>
      <c r="K3040" s="73" t="n">
        <f aca="false">IF(ISERROR(F3040*I3040),0,F3040*I3040)</f>
        <v>143350</v>
      </c>
      <c r="L3040" s="73" t="n">
        <f aca="false">IF(ISERROR(J3040-K3040),0,J3040-K3040)</f>
        <v>105750</v>
      </c>
      <c r="M3040" s="74" t="n">
        <f aca="false">IF(ISERROR(L3040/J3040),0,L3040/J3040)</f>
        <v>0.424528301886792</v>
      </c>
      <c r="N3040" s="75" t="s">
        <v>3038</v>
      </c>
      <c r="O3040" s="60"/>
      <c r="P3040" s="61"/>
      <c r="AG3040" s="62"/>
      <c r="AH3040" s="8"/>
      <c r="AI3040" s="8"/>
      <c r="AK3040" s="37"/>
    </row>
    <row r="3041" customFormat="false" ht="13.5" hidden="false" customHeight="false" outlineLevel="0" collapsed="false">
      <c r="A3041" s="63" t="n">
        <v>3039</v>
      </c>
      <c r="B3041" s="64" t="n">
        <v>13</v>
      </c>
      <c r="C3041" s="65" t="n">
        <v>6</v>
      </c>
      <c r="D3041" s="66" t="n">
        <v>11</v>
      </c>
      <c r="E3041" s="67" t="n">
        <v>45</v>
      </c>
      <c r="F3041" s="68" t="n">
        <v>199</v>
      </c>
      <c r="G3041" s="69" t="str">
        <f aca="false">IF(E3041=0,0,IF(ISERROR(VLOOKUP(E3041,商品マスタ!$A$3:$D$53,2,FALSE())),control!$B$7,VLOOKUP(E3041,商品マスタ!$A$3:$D$53,2,FALSE())))</f>
        <v>商品名　045</v>
      </c>
      <c r="H3041" s="70" t="n">
        <f aca="false">IF(O3041&gt;0,O3041,IF(E3041=0,0,IF(ISERROR(VLOOKUP(E3041,商品マスタ!$A$3:$D$53,3,FALSE())),control!$B$7,VLOOKUP(E3041,商品マスタ!$A$3:$D$53,3,FALSE()))))</f>
        <v>5400</v>
      </c>
      <c r="I3041" s="71" t="n">
        <f aca="false">IF(E3041=0,0,IF(ISERROR(VLOOKUP(E3041,商品マスタ!$A$3:$D$53,4,FALSE())),control!$B$7,VLOOKUP(E3041,商品マスタ!$A$3:$D$53,4,FALSE())))</f>
        <v>3100</v>
      </c>
      <c r="J3041" s="72" t="n">
        <f aca="false">IF(ISERROR(F3041*H3041),0,F3041*H3041)</f>
        <v>1074600</v>
      </c>
      <c r="K3041" s="73" t="n">
        <f aca="false">IF(ISERROR(F3041*I3041),0,F3041*I3041)</f>
        <v>616900</v>
      </c>
      <c r="L3041" s="73" t="n">
        <f aca="false">IF(ISERROR(J3041-K3041),0,J3041-K3041)</f>
        <v>457700</v>
      </c>
      <c r="M3041" s="74" t="n">
        <f aca="false">IF(ISERROR(L3041/J3041),0,L3041/J3041)</f>
        <v>0.425925925925926</v>
      </c>
      <c r="N3041" s="75" t="s">
        <v>3039</v>
      </c>
      <c r="O3041" s="60"/>
      <c r="P3041" s="61"/>
      <c r="AG3041" s="62"/>
      <c r="AH3041" s="8"/>
      <c r="AI3041" s="8"/>
      <c r="AK3041" s="37"/>
    </row>
    <row r="3042" customFormat="false" ht="13.5" hidden="false" customHeight="false" outlineLevel="0" collapsed="false">
      <c r="A3042" s="63" t="n">
        <v>3040</v>
      </c>
      <c r="B3042" s="64" t="n">
        <v>13</v>
      </c>
      <c r="C3042" s="65" t="n">
        <v>6</v>
      </c>
      <c r="D3042" s="66" t="n">
        <v>11</v>
      </c>
      <c r="E3042" s="67" t="n">
        <v>22</v>
      </c>
      <c r="F3042" s="68" t="n">
        <v>24</v>
      </c>
      <c r="G3042" s="69" t="str">
        <f aca="false">IF(E3042=0,0,IF(ISERROR(VLOOKUP(E3042,商品マスタ!$A$3:$D$53,2,FALSE())),control!$B$7,VLOOKUP(E3042,商品マスタ!$A$3:$D$53,2,FALSE())))</f>
        <v>商品名　022</v>
      </c>
      <c r="H3042" s="70" t="n">
        <f aca="false">IF(O3042&gt;0,O3042,IF(E3042=0,0,IF(ISERROR(VLOOKUP(E3042,商品マスタ!$A$3:$D$53,3,FALSE())),control!$B$7,VLOOKUP(E3042,商品マスタ!$A$3:$D$53,3,FALSE()))))</f>
        <v>3100</v>
      </c>
      <c r="I3042" s="71" t="n">
        <f aca="false">IF(E3042=0,0,IF(ISERROR(VLOOKUP(E3042,商品マスタ!$A$3:$D$53,4,FALSE())),control!$B$7,VLOOKUP(E3042,商品マスタ!$A$3:$D$53,4,FALSE())))</f>
        <v>1950</v>
      </c>
      <c r="J3042" s="72" t="n">
        <f aca="false">IF(ISERROR(F3042*H3042),0,F3042*H3042)</f>
        <v>74400</v>
      </c>
      <c r="K3042" s="73" t="n">
        <f aca="false">IF(ISERROR(F3042*I3042),0,F3042*I3042)</f>
        <v>46800</v>
      </c>
      <c r="L3042" s="73" t="n">
        <f aca="false">IF(ISERROR(J3042-K3042),0,J3042-K3042)</f>
        <v>27600</v>
      </c>
      <c r="M3042" s="74" t="n">
        <f aca="false">IF(ISERROR(L3042/J3042),0,L3042/J3042)</f>
        <v>0.370967741935484</v>
      </c>
      <c r="N3042" s="75" t="s">
        <v>3040</v>
      </c>
      <c r="O3042" s="60"/>
      <c r="P3042" s="61"/>
      <c r="AG3042" s="62"/>
      <c r="AH3042" s="8"/>
      <c r="AI3042" s="8"/>
      <c r="AK3042" s="37"/>
    </row>
    <row r="3043" customFormat="false" ht="13.5" hidden="false" customHeight="false" outlineLevel="0" collapsed="false">
      <c r="A3043" s="63" t="n">
        <v>3041</v>
      </c>
      <c r="B3043" s="64" t="n">
        <v>13</v>
      </c>
      <c r="C3043" s="65" t="n">
        <v>6</v>
      </c>
      <c r="D3043" s="66" t="n">
        <v>11</v>
      </c>
      <c r="E3043" s="67" t="n">
        <v>27</v>
      </c>
      <c r="F3043" s="68" t="n">
        <v>40</v>
      </c>
      <c r="G3043" s="69" t="str">
        <f aca="false">IF(E3043=0,0,IF(ISERROR(VLOOKUP(E3043,商品マスタ!$A$3:$D$53,2,FALSE())),control!$B$7,VLOOKUP(E3043,商品マスタ!$A$3:$D$53,2,FALSE())))</f>
        <v>商品名　027</v>
      </c>
      <c r="H3043" s="70" t="n">
        <f aca="false">IF(O3043&gt;0,O3043,IF(E3043=0,0,IF(ISERROR(VLOOKUP(E3043,商品マスタ!$A$3:$D$53,3,FALSE())),control!$B$7,VLOOKUP(E3043,商品マスタ!$A$3:$D$53,3,FALSE()))))</f>
        <v>3600</v>
      </c>
      <c r="I3043" s="71" t="n">
        <f aca="false">IF(E3043=0,0,IF(ISERROR(VLOOKUP(E3043,商品マスタ!$A$3:$D$53,4,FALSE())),control!$B$7,VLOOKUP(E3043,商品マスタ!$A$3:$D$53,4,FALSE())))</f>
        <v>2200</v>
      </c>
      <c r="J3043" s="72" t="n">
        <f aca="false">IF(ISERROR(F3043*H3043),0,F3043*H3043)</f>
        <v>144000</v>
      </c>
      <c r="K3043" s="73" t="n">
        <f aca="false">IF(ISERROR(F3043*I3043),0,F3043*I3043)</f>
        <v>88000</v>
      </c>
      <c r="L3043" s="73" t="n">
        <f aca="false">IF(ISERROR(J3043-K3043),0,J3043-K3043)</f>
        <v>56000</v>
      </c>
      <c r="M3043" s="74" t="n">
        <f aca="false">IF(ISERROR(L3043/J3043),0,L3043/J3043)</f>
        <v>0.388888888888889</v>
      </c>
      <c r="N3043" s="75" t="s">
        <v>3041</v>
      </c>
      <c r="O3043" s="60"/>
      <c r="P3043" s="61"/>
      <c r="AG3043" s="62"/>
      <c r="AH3043" s="8"/>
      <c r="AI3043" s="8"/>
      <c r="AK3043" s="37"/>
    </row>
    <row r="3044" customFormat="false" ht="13.5" hidden="false" customHeight="false" outlineLevel="0" collapsed="false">
      <c r="A3044" s="63" t="n">
        <v>3042</v>
      </c>
      <c r="B3044" s="64" t="n">
        <v>13</v>
      </c>
      <c r="C3044" s="65" t="n">
        <v>6</v>
      </c>
      <c r="D3044" s="66" t="n">
        <v>11</v>
      </c>
      <c r="E3044" s="67" t="n">
        <v>42</v>
      </c>
      <c r="F3044" s="68" t="n">
        <v>142</v>
      </c>
      <c r="G3044" s="69" t="str">
        <f aca="false">IF(E3044=0,0,IF(ISERROR(VLOOKUP(E3044,商品マスタ!$A$3:$D$53,2,FALSE())),control!$B$7,VLOOKUP(E3044,商品マスタ!$A$3:$D$53,2,FALSE())))</f>
        <v>商品名　042</v>
      </c>
      <c r="H3044" s="70" t="n">
        <f aca="false">IF(O3044&gt;0,O3044,IF(E3044=0,0,IF(ISERROR(VLOOKUP(E3044,商品マスタ!$A$3:$D$53,3,FALSE())),control!$B$7,VLOOKUP(E3044,商品マスタ!$A$3:$D$53,3,FALSE()))))</f>
        <v>5100</v>
      </c>
      <c r="I3044" s="71" t="n">
        <f aca="false">IF(E3044=0,0,IF(ISERROR(VLOOKUP(E3044,商品マスタ!$A$3:$D$53,4,FALSE())),control!$B$7,VLOOKUP(E3044,商品マスタ!$A$3:$D$53,4,FALSE())))</f>
        <v>2950</v>
      </c>
      <c r="J3044" s="72" t="n">
        <f aca="false">IF(ISERROR(F3044*H3044),0,F3044*H3044)</f>
        <v>724200</v>
      </c>
      <c r="K3044" s="73" t="n">
        <f aca="false">IF(ISERROR(F3044*I3044),0,F3044*I3044)</f>
        <v>418900</v>
      </c>
      <c r="L3044" s="73" t="n">
        <f aca="false">IF(ISERROR(J3044-K3044),0,J3044-K3044)</f>
        <v>305300</v>
      </c>
      <c r="M3044" s="74" t="n">
        <f aca="false">IF(ISERROR(L3044/J3044),0,L3044/J3044)</f>
        <v>0.42156862745098</v>
      </c>
      <c r="N3044" s="75" t="s">
        <v>3042</v>
      </c>
      <c r="O3044" s="60"/>
      <c r="P3044" s="61"/>
      <c r="AG3044" s="62"/>
      <c r="AH3044" s="8"/>
      <c r="AI3044" s="8"/>
      <c r="AK3044" s="37"/>
    </row>
    <row r="3045" customFormat="false" ht="13.5" hidden="false" customHeight="false" outlineLevel="0" collapsed="false">
      <c r="A3045" s="63" t="n">
        <v>3043</v>
      </c>
      <c r="B3045" s="64" t="n">
        <v>13</v>
      </c>
      <c r="C3045" s="65" t="n">
        <v>6</v>
      </c>
      <c r="D3045" s="66" t="n">
        <v>12</v>
      </c>
      <c r="E3045" s="67" t="n">
        <v>32</v>
      </c>
      <c r="F3045" s="68" t="n">
        <v>192</v>
      </c>
      <c r="G3045" s="69" t="str">
        <f aca="false">IF(E3045=0,0,IF(ISERROR(VLOOKUP(E3045,商品マスタ!$A$3:$D$53,2,FALSE())),control!$B$7,VLOOKUP(E3045,商品マスタ!$A$3:$D$53,2,FALSE())))</f>
        <v>商品名　032</v>
      </c>
      <c r="H3045" s="70" t="n">
        <f aca="false">IF(O3045&gt;0,O3045,IF(E3045=0,0,IF(ISERROR(VLOOKUP(E3045,商品マスタ!$A$3:$D$53,3,FALSE())),control!$B$7,VLOOKUP(E3045,商品マスタ!$A$3:$D$53,3,FALSE()))))</f>
        <v>4100</v>
      </c>
      <c r="I3045" s="71" t="n">
        <f aca="false">IF(E3045=0,0,IF(ISERROR(VLOOKUP(E3045,商品マスタ!$A$3:$D$53,4,FALSE())),control!$B$7,VLOOKUP(E3045,商品マスタ!$A$3:$D$53,4,FALSE())))</f>
        <v>2450</v>
      </c>
      <c r="J3045" s="72" t="n">
        <f aca="false">IF(ISERROR(F3045*H3045),0,F3045*H3045)</f>
        <v>787200</v>
      </c>
      <c r="K3045" s="73" t="n">
        <f aca="false">IF(ISERROR(F3045*I3045),0,F3045*I3045)</f>
        <v>470400</v>
      </c>
      <c r="L3045" s="73" t="n">
        <f aca="false">IF(ISERROR(J3045-K3045),0,J3045-K3045)</f>
        <v>316800</v>
      </c>
      <c r="M3045" s="74" t="n">
        <f aca="false">IF(ISERROR(L3045/J3045),0,L3045/J3045)</f>
        <v>0.402439024390244</v>
      </c>
      <c r="N3045" s="75" t="s">
        <v>3043</v>
      </c>
      <c r="O3045" s="60"/>
      <c r="P3045" s="61"/>
      <c r="AG3045" s="62"/>
      <c r="AH3045" s="8"/>
      <c r="AI3045" s="8"/>
      <c r="AK3045" s="37"/>
    </row>
    <row r="3046" customFormat="false" ht="13.5" hidden="false" customHeight="false" outlineLevel="0" collapsed="false">
      <c r="A3046" s="63" t="n">
        <v>3044</v>
      </c>
      <c r="B3046" s="64" t="n">
        <v>13</v>
      </c>
      <c r="C3046" s="65" t="n">
        <v>6</v>
      </c>
      <c r="D3046" s="66" t="n">
        <v>13</v>
      </c>
      <c r="E3046" s="67" t="n">
        <v>26</v>
      </c>
      <c r="F3046" s="68" t="n">
        <v>36</v>
      </c>
      <c r="G3046" s="69" t="str">
        <f aca="false">IF(E3046=0,0,IF(ISERROR(VLOOKUP(E3046,商品マスタ!$A$3:$D$53,2,FALSE())),control!$B$7,VLOOKUP(E3046,商品マスタ!$A$3:$D$53,2,FALSE())))</f>
        <v>商品名　026</v>
      </c>
      <c r="H3046" s="70" t="n">
        <f aca="false">IF(O3046&gt;0,O3046,IF(E3046=0,0,IF(ISERROR(VLOOKUP(E3046,商品マスタ!$A$3:$D$53,3,FALSE())),control!$B$7,VLOOKUP(E3046,商品マスタ!$A$3:$D$53,3,FALSE()))))</f>
        <v>3500</v>
      </c>
      <c r="I3046" s="71" t="n">
        <f aca="false">IF(E3046=0,0,IF(ISERROR(VLOOKUP(E3046,商品マスタ!$A$3:$D$53,4,FALSE())),control!$B$7,VLOOKUP(E3046,商品マスタ!$A$3:$D$53,4,FALSE())))</f>
        <v>2150</v>
      </c>
      <c r="J3046" s="72" t="n">
        <f aca="false">IF(ISERROR(F3046*H3046),0,F3046*H3046)</f>
        <v>126000</v>
      </c>
      <c r="K3046" s="73" t="n">
        <f aca="false">IF(ISERROR(F3046*I3046),0,F3046*I3046)</f>
        <v>77400</v>
      </c>
      <c r="L3046" s="73" t="n">
        <f aca="false">IF(ISERROR(J3046-K3046),0,J3046-K3046)</f>
        <v>48600</v>
      </c>
      <c r="M3046" s="74" t="n">
        <f aca="false">IF(ISERROR(L3046/J3046),0,L3046/J3046)</f>
        <v>0.385714285714286</v>
      </c>
      <c r="N3046" s="75" t="s">
        <v>3044</v>
      </c>
      <c r="O3046" s="60"/>
      <c r="P3046" s="61"/>
      <c r="AG3046" s="62"/>
      <c r="AH3046" s="8"/>
      <c r="AI3046" s="8"/>
      <c r="AK3046" s="37"/>
    </row>
    <row r="3047" customFormat="false" ht="13.5" hidden="false" customHeight="false" outlineLevel="0" collapsed="false">
      <c r="A3047" s="63" t="n">
        <v>3045</v>
      </c>
      <c r="B3047" s="64" t="n">
        <v>13</v>
      </c>
      <c r="C3047" s="65" t="n">
        <v>6</v>
      </c>
      <c r="D3047" s="66" t="n">
        <v>13</v>
      </c>
      <c r="E3047" s="67" t="n">
        <v>5</v>
      </c>
      <c r="F3047" s="68" t="n">
        <v>120</v>
      </c>
      <c r="G3047" s="69" t="str">
        <f aca="false">IF(E3047=0,0,IF(ISERROR(VLOOKUP(E3047,商品マスタ!$A$3:$D$53,2,FALSE())),control!$B$7,VLOOKUP(E3047,商品マスタ!$A$3:$D$53,2,FALSE())))</f>
        <v>商品名　005</v>
      </c>
      <c r="H3047" s="70" t="n">
        <f aca="false">IF(O3047&gt;0,O3047,IF(E3047=0,0,IF(ISERROR(VLOOKUP(E3047,商品マスタ!$A$3:$D$53,3,FALSE())),control!$B$7,VLOOKUP(E3047,商品マスタ!$A$3:$D$53,3,FALSE()))))</f>
        <v>1400</v>
      </c>
      <c r="I3047" s="71" t="n">
        <f aca="false">IF(E3047=0,0,IF(ISERROR(VLOOKUP(E3047,商品マスタ!$A$3:$D$53,4,FALSE())),control!$B$7,VLOOKUP(E3047,商品マスタ!$A$3:$D$53,4,FALSE())))</f>
        <v>1100</v>
      </c>
      <c r="J3047" s="72" t="n">
        <f aca="false">IF(ISERROR(F3047*H3047),0,F3047*H3047)</f>
        <v>168000</v>
      </c>
      <c r="K3047" s="73" t="n">
        <f aca="false">IF(ISERROR(F3047*I3047),0,F3047*I3047)</f>
        <v>132000</v>
      </c>
      <c r="L3047" s="73" t="n">
        <f aca="false">IF(ISERROR(J3047-K3047),0,J3047-K3047)</f>
        <v>36000</v>
      </c>
      <c r="M3047" s="74" t="n">
        <f aca="false">IF(ISERROR(L3047/J3047),0,L3047/J3047)</f>
        <v>0.214285714285714</v>
      </c>
      <c r="N3047" s="75" t="s">
        <v>3045</v>
      </c>
      <c r="O3047" s="60"/>
      <c r="P3047" s="61"/>
      <c r="AG3047" s="62"/>
      <c r="AH3047" s="8"/>
      <c r="AI3047" s="8"/>
      <c r="AK3047" s="37"/>
    </row>
    <row r="3048" customFormat="false" ht="13.5" hidden="false" customHeight="false" outlineLevel="0" collapsed="false">
      <c r="A3048" s="63" t="n">
        <v>3046</v>
      </c>
      <c r="B3048" s="64" t="n">
        <v>13</v>
      </c>
      <c r="C3048" s="65" t="n">
        <v>6</v>
      </c>
      <c r="D3048" s="66" t="n">
        <v>13</v>
      </c>
      <c r="E3048" s="67" t="n">
        <v>41</v>
      </c>
      <c r="F3048" s="68" t="n">
        <v>29</v>
      </c>
      <c r="G3048" s="69" t="str">
        <f aca="false">IF(E3048=0,0,IF(ISERROR(VLOOKUP(E3048,商品マスタ!$A$3:$D$53,2,FALSE())),control!$B$7,VLOOKUP(E3048,商品マスタ!$A$3:$D$53,2,FALSE())))</f>
        <v>商品名　041</v>
      </c>
      <c r="H3048" s="70" t="n">
        <f aca="false">IF(O3048&gt;0,O3048,IF(E3048=0,0,IF(ISERROR(VLOOKUP(E3048,商品マスタ!$A$3:$D$53,3,FALSE())),control!$B$7,VLOOKUP(E3048,商品マスタ!$A$3:$D$53,3,FALSE()))))</f>
        <v>5000</v>
      </c>
      <c r="I3048" s="71" t="n">
        <f aca="false">IF(E3048=0,0,IF(ISERROR(VLOOKUP(E3048,商品マスタ!$A$3:$D$53,4,FALSE())),control!$B$7,VLOOKUP(E3048,商品マスタ!$A$3:$D$53,4,FALSE())))</f>
        <v>2900</v>
      </c>
      <c r="J3048" s="72" t="n">
        <f aca="false">IF(ISERROR(F3048*H3048),0,F3048*H3048)</f>
        <v>145000</v>
      </c>
      <c r="K3048" s="73" t="n">
        <f aca="false">IF(ISERROR(F3048*I3048),0,F3048*I3048)</f>
        <v>84100</v>
      </c>
      <c r="L3048" s="73" t="n">
        <f aca="false">IF(ISERROR(J3048-K3048),0,J3048-K3048)</f>
        <v>60900</v>
      </c>
      <c r="M3048" s="74" t="n">
        <f aca="false">IF(ISERROR(L3048/J3048),0,L3048/J3048)</f>
        <v>0.42</v>
      </c>
      <c r="N3048" s="75" t="s">
        <v>3046</v>
      </c>
      <c r="O3048" s="60"/>
      <c r="P3048" s="61"/>
      <c r="AG3048" s="62"/>
      <c r="AH3048" s="8"/>
      <c r="AI3048" s="8"/>
      <c r="AK3048" s="37"/>
    </row>
    <row r="3049" customFormat="false" ht="13.5" hidden="false" customHeight="false" outlineLevel="0" collapsed="false">
      <c r="A3049" s="63" t="n">
        <v>3047</v>
      </c>
      <c r="B3049" s="64" t="n">
        <v>13</v>
      </c>
      <c r="C3049" s="65" t="n">
        <v>6</v>
      </c>
      <c r="D3049" s="66" t="n">
        <v>13</v>
      </c>
      <c r="E3049" s="67" t="n">
        <v>35</v>
      </c>
      <c r="F3049" s="68" t="n">
        <v>5</v>
      </c>
      <c r="G3049" s="69" t="str">
        <f aca="false">IF(E3049=0,0,IF(ISERROR(VLOOKUP(E3049,商品マスタ!$A$3:$D$53,2,FALSE())),control!$B$7,VLOOKUP(E3049,商品マスタ!$A$3:$D$53,2,FALSE())))</f>
        <v>商品名　035</v>
      </c>
      <c r="H3049" s="70" t="n">
        <f aca="false">IF(O3049&gt;0,O3049,IF(E3049=0,0,IF(ISERROR(VLOOKUP(E3049,商品マスタ!$A$3:$D$53,3,FALSE())),control!$B$7,VLOOKUP(E3049,商品マスタ!$A$3:$D$53,3,FALSE()))))</f>
        <v>4400</v>
      </c>
      <c r="I3049" s="71" t="n">
        <f aca="false">IF(E3049=0,0,IF(ISERROR(VLOOKUP(E3049,商品マスタ!$A$3:$D$53,4,FALSE())),control!$B$7,VLOOKUP(E3049,商品マスタ!$A$3:$D$53,4,FALSE())))</f>
        <v>2600</v>
      </c>
      <c r="J3049" s="72" t="n">
        <f aca="false">IF(ISERROR(F3049*H3049),0,F3049*H3049)</f>
        <v>22000</v>
      </c>
      <c r="K3049" s="73" t="n">
        <f aca="false">IF(ISERROR(F3049*I3049),0,F3049*I3049)</f>
        <v>13000</v>
      </c>
      <c r="L3049" s="73" t="n">
        <f aca="false">IF(ISERROR(J3049-K3049),0,J3049-K3049)</f>
        <v>9000</v>
      </c>
      <c r="M3049" s="74" t="n">
        <f aca="false">IF(ISERROR(L3049/J3049),0,L3049/J3049)</f>
        <v>0.409090909090909</v>
      </c>
      <c r="N3049" s="75" t="s">
        <v>3047</v>
      </c>
      <c r="O3049" s="60"/>
      <c r="P3049" s="61"/>
      <c r="AG3049" s="62"/>
      <c r="AH3049" s="8"/>
      <c r="AI3049" s="8"/>
      <c r="AK3049" s="37"/>
    </row>
    <row r="3050" customFormat="false" ht="13.5" hidden="false" customHeight="false" outlineLevel="0" collapsed="false">
      <c r="A3050" s="63" t="n">
        <v>3048</v>
      </c>
      <c r="B3050" s="64" t="n">
        <v>13</v>
      </c>
      <c r="C3050" s="65" t="n">
        <v>6</v>
      </c>
      <c r="D3050" s="66" t="n">
        <v>13</v>
      </c>
      <c r="E3050" s="67" t="n">
        <v>44</v>
      </c>
      <c r="F3050" s="68" t="n">
        <v>149</v>
      </c>
      <c r="G3050" s="69" t="str">
        <f aca="false">IF(E3050=0,0,IF(ISERROR(VLOOKUP(E3050,商品マスタ!$A$3:$D$53,2,FALSE())),control!$B$7,VLOOKUP(E3050,商品マスタ!$A$3:$D$53,2,FALSE())))</f>
        <v>商品名　044</v>
      </c>
      <c r="H3050" s="70" t="n">
        <f aca="false">IF(O3050&gt;0,O3050,IF(E3050=0,0,IF(ISERROR(VLOOKUP(E3050,商品マスタ!$A$3:$D$53,3,FALSE())),control!$B$7,VLOOKUP(E3050,商品マスタ!$A$3:$D$53,3,FALSE()))))</f>
        <v>5300</v>
      </c>
      <c r="I3050" s="71" t="n">
        <f aca="false">IF(E3050=0,0,IF(ISERROR(VLOOKUP(E3050,商品マスタ!$A$3:$D$53,4,FALSE())),control!$B$7,VLOOKUP(E3050,商品マスタ!$A$3:$D$53,4,FALSE())))</f>
        <v>3050</v>
      </c>
      <c r="J3050" s="72" t="n">
        <f aca="false">IF(ISERROR(F3050*H3050),0,F3050*H3050)</f>
        <v>789700</v>
      </c>
      <c r="K3050" s="73" t="n">
        <f aca="false">IF(ISERROR(F3050*I3050),0,F3050*I3050)</f>
        <v>454450</v>
      </c>
      <c r="L3050" s="73" t="n">
        <f aca="false">IF(ISERROR(J3050-K3050),0,J3050-K3050)</f>
        <v>335250</v>
      </c>
      <c r="M3050" s="74" t="n">
        <f aca="false">IF(ISERROR(L3050/J3050),0,L3050/J3050)</f>
        <v>0.424528301886792</v>
      </c>
      <c r="N3050" s="75" t="s">
        <v>3048</v>
      </c>
      <c r="O3050" s="60"/>
      <c r="P3050" s="61"/>
      <c r="AG3050" s="62"/>
      <c r="AH3050" s="8"/>
      <c r="AI3050" s="8"/>
      <c r="AK3050" s="37"/>
    </row>
    <row r="3051" customFormat="false" ht="13.5" hidden="false" customHeight="false" outlineLevel="0" collapsed="false">
      <c r="A3051" s="63" t="n">
        <v>3049</v>
      </c>
      <c r="B3051" s="64" t="n">
        <v>13</v>
      </c>
      <c r="C3051" s="65" t="n">
        <v>6</v>
      </c>
      <c r="D3051" s="66" t="n">
        <v>14</v>
      </c>
      <c r="E3051" s="67" t="n">
        <v>5</v>
      </c>
      <c r="F3051" s="68" t="n">
        <v>167</v>
      </c>
      <c r="G3051" s="69" t="str">
        <f aca="false">IF(E3051=0,0,IF(ISERROR(VLOOKUP(E3051,商品マスタ!$A$3:$D$53,2,FALSE())),control!$B$7,VLOOKUP(E3051,商品マスタ!$A$3:$D$53,2,FALSE())))</f>
        <v>商品名　005</v>
      </c>
      <c r="H3051" s="70" t="n">
        <f aca="false">IF(O3051&gt;0,O3051,IF(E3051=0,0,IF(ISERROR(VLOOKUP(E3051,商品マスタ!$A$3:$D$53,3,FALSE())),control!$B$7,VLOOKUP(E3051,商品マスタ!$A$3:$D$53,3,FALSE()))))</f>
        <v>1400</v>
      </c>
      <c r="I3051" s="71" t="n">
        <f aca="false">IF(E3051=0,0,IF(ISERROR(VLOOKUP(E3051,商品マスタ!$A$3:$D$53,4,FALSE())),control!$B$7,VLOOKUP(E3051,商品マスタ!$A$3:$D$53,4,FALSE())))</f>
        <v>1100</v>
      </c>
      <c r="J3051" s="72" t="n">
        <f aca="false">IF(ISERROR(F3051*H3051),0,F3051*H3051)</f>
        <v>233800</v>
      </c>
      <c r="K3051" s="73" t="n">
        <f aca="false">IF(ISERROR(F3051*I3051),0,F3051*I3051)</f>
        <v>183700</v>
      </c>
      <c r="L3051" s="73" t="n">
        <f aca="false">IF(ISERROR(J3051-K3051),0,J3051-K3051)</f>
        <v>50100</v>
      </c>
      <c r="M3051" s="74" t="n">
        <f aca="false">IF(ISERROR(L3051/J3051),0,L3051/J3051)</f>
        <v>0.214285714285714</v>
      </c>
      <c r="N3051" s="75" t="s">
        <v>3049</v>
      </c>
      <c r="O3051" s="60"/>
      <c r="P3051" s="61"/>
      <c r="AG3051" s="62"/>
      <c r="AH3051" s="8"/>
      <c r="AI3051" s="8"/>
      <c r="AK3051" s="37"/>
    </row>
    <row r="3052" customFormat="false" ht="13.5" hidden="false" customHeight="false" outlineLevel="0" collapsed="false">
      <c r="A3052" s="63" t="n">
        <v>3050</v>
      </c>
      <c r="B3052" s="64" t="n">
        <v>13</v>
      </c>
      <c r="C3052" s="65" t="n">
        <v>6</v>
      </c>
      <c r="D3052" s="66" t="n">
        <v>14</v>
      </c>
      <c r="E3052" s="67" t="n">
        <v>28</v>
      </c>
      <c r="F3052" s="68" t="n">
        <v>14</v>
      </c>
      <c r="G3052" s="69" t="str">
        <f aca="false">IF(E3052=0,0,IF(ISERROR(VLOOKUP(E3052,商品マスタ!$A$3:$D$53,2,FALSE())),control!$B$7,VLOOKUP(E3052,商品マスタ!$A$3:$D$53,2,FALSE())))</f>
        <v>商品名　028</v>
      </c>
      <c r="H3052" s="70" t="n">
        <f aca="false">IF(O3052&gt;0,O3052,IF(E3052=0,0,IF(ISERROR(VLOOKUP(E3052,商品マスタ!$A$3:$D$53,3,FALSE())),control!$B$7,VLOOKUP(E3052,商品マスタ!$A$3:$D$53,3,FALSE()))))</f>
        <v>3700</v>
      </c>
      <c r="I3052" s="71" t="n">
        <f aca="false">IF(E3052=0,0,IF(ISERROR(VLOOKUP(E3052,商品マスタ!$A$3:$D$53,4,FALSE())),control!$B$7,VLOOKUP(E3052,商品マスタ!$A$3:$D$53,4,FALSE())))</f>
        <v>2250</v>
      </c>
      <c r="J3052" s="72" t="n">
        <f aca="false">IF(ISERROR(F3052*H3052),0,F3052*H3052)</f>
        <v>51800</v>
      </c>
      <c r="K3052" s="73" t="n">
        <f aca="false">IF(ISERROR(F3052*I3052),0,F3052*I3052)</f>
        <v>31500</v>
      </c>
      <c r="L3052" s="73" t="n">
        <f aca="false">IF(ISERROR(J3052-K3052),0,J3052-K3052)</f>
        <v>20300</v>
      </c>
      <c r="M3052" s="74" t="n">
        <f aca="false">IF(ISERROR(L3052/J3052),0,L3052/J3052)</f>
        <v>0.391891891891892</v>
      </c>
      <c r="N3052" s="75" t="s">
        <v>3050</v>
      </c>
      <c r="O3052" s="60"/>
      <c r="P3052" s="61"/>
      <c r="AG3052" s="62"/>
      <c r="AH3052" s="8"/>
      <c r="AI3052" s="8"/>
      <c r="AK3052" s="37"/>
    </row>
    <row r="3053" customFormat="false" ht="13.5" hidden="false" customHeight="false" outlineLevel="0" collapsed="false">
      <c r="A3053" s="63" t="n">
        <v>3051</v>
      </c>
      <c r="B3053" s="64" t="n">
        <v>13</v>
      </c>
      <c r="C3053" s="65" t="n">
        <v>6</v>
      </c>
      <c r="D3053" s="66" t="n">
        <v>15</v>
      </c>
      <c r="E3053" s="67" t="n">
        <v>33</v>
      </c>
      <c r="F3053" s="68" t="n">
        <v>162</v>
      </c>
      <c r="G3053" s="69" t="str">
        <f aca="false">IF(E3053=0,0,IF(ISERROR(VLOOKUP(E3053,商品マスタ!$A$3:$D$53,2,FALSE())),control!$B$7,VLOOKUP(E3053,商品マスタ!$A$3:$D$53,2,FALSE())))</f>
        <v>商品名　033</v>
      </c>
      <c r="H3053" s="70" t="n">
        <f aca="false">IF(O3053&gt;0,O3053,IF(E3053=0,0,IF(ISERROR(VLOOKUP(E3053,商品マスタ!$A$3:$D$53,3,FALSE())),control!$B$7,VLOOKUP(E3053,商品マスタ!$A$3:$D$53,3,FALSE()))))</f>
        <v>4200</v>
      </c>
      <c r="I3053" s="71" t="n">
        <f aca="false">IF(E3053=0,0,IF(ISERROR(VLOOKUP(E3053,商品マスタ!$A$3:$D$53,4,FALSE())),control!$B$7,VLOOKUP(E3053,商品マスタ!$A$3:$D$53,4,FALSE())))</f>
        <v>2500</v>
      </c>
      <c r="J3053" s="72" t="n">
        <f aca="false">IF(ISERROR(F3053*H3053),0,F3053*H3053)</f>
        <v>680400</v>
      </c>
      <c r="K3053" s="73" t="n">
        <f aca="false">IF(ISERROR(F3053*I3053),0,F3053*I3053)</f>
        <v>405000</v>
      </c>
      <c r="L3053" s="73" t="n">
        <f aca="false">IF(ISERROR(J3053-K3053),0,J3053-K3053)</f>
        <v>275400</v>
      </c>
      <c r="M3053" s="74" t="n">
        <f aca="false">IF(ISERROR(L3053/J3053),0,L3053/J3053)</f>
        <v>0.404761904761905</v>
      </c>
      <c r="N3053" s="75" t="s">
        <v>3051</v>
      </c>
      <c r="O3053" s="60"/>
      <c r="P3053" s="61"/>
      <c r="AG3053" s="62"/>
      <c r="AH3053" s="8"/>
      <c r="AI3053" s="8"/>
      <c r="AK3053" s="37"/>
    </row>
    <row r="3054" customFormat="false" ht="13.5" hidden="false" customHeight="false" outlineLevel="0" collapsed="false">
      <c r="A3054" s="63" t="n">
        <v>3052</v>
      </c>
      <c r="B3054" s="64" t="n">
        <v>13</v>
      </c>
      <c r="C3054" s="65" t="n">
        <v>6</v>
      </c>
      <c r="D3054" s="66" t="n">
        <v>15</v>
      </c>
      <c r="E3054" s="67" t="n">
        <v>25</v>
      </c>
      <c r="F3054" s="68" t="n">
        <v>144</v>
      </c>
      <c r="G3054" s="69" t="str">
        <f aca="false">IF(E3054=0,0,IF(ISERROR(VLOOKUP(E3054,商品マスタ!$A$3:$D$53,2,FALSE())),control!$B$7,VLOOKUP(E3054,商品マスタ!$A$3:$D$53,2,FALSE())))</f>
        <v>商品名　025</v>
      </c>
      <c r="H3054" s="70" t="n">
        <f aca="false">IF(O3054&gt;0,O3054,IF(E3054=0,0,IF(ISERROR(VLOOKUP(E3054,商品マスタ!$A$3:$D$53,3,FALSE())),control!$B$7,VLOOKUP(E3054,商品マスタ!$A$3:$D$53,3,FALSE()))))</f>
        <v>3400</v>
      </c>
      <c r="I3054" s="71" t="n">
        <f aca="false">IF(E3054=0,0,IF(ISERROR(VLOOKUP(E3054,商品マスタ!$A$3:$D$53,4,FALSE())),control!$B$7,VLOOKUP(E3054,商品マスタ!$A$3:$D$53,4,FALSE())))</f>
        <v>2100</v>
      </c>
      <c r="J3054" s="72" t="n">
        <f aca="false">IF(ISERROR(F3054*H3054),0,F3054*H3054)</f>
        <v>489600</v>
      </c>
      <c r="K3054" s="73" t="n">
        <f aca="false">IF(ISERROR(F3054*I3054),0,F3054*I3054)</f>
        <v>302400</v>
      </c>
      <c r="L3054" s="73" t="n">
        <f aca="false">IF(ISERROR(J3054-K3054),0,J3054-K3054)</f>
        <v>187200</v>
      </c>
      <c r="M3054" s="74" t="n">
        <f aca="false">IF(ISERROR(L3054/J3054),0,L3054/J3054)</f>
        <v>0.382352941176471</v>
      </c>
      <c r="N3054" s="75" t="s">
        <v>3052</v>
      </c>
      <c r="O3054" s="60"/>
      <c r="P3054" s="61"/>
      <c r="AG3054" s="62"/>
      <c r="AH3054" s="8"/>
      <c r="AI3054" s="8"/>
      <c r="AK3054" s="37"/>
    </row>
    <row r="3055" customFormat="false" ht="13.5" hidden="false" customHeight="false" outlineLevel="0" collapsed="false">
      <c r="A3055" s="63" t="n">
        <v>3053</v>
      </c>
      <c r="B3055" s="64" t="n">
        <v>13</v>
      </c>
      <c r="C3055" s="65" t="n">
        <v>6</v>
      </c>
      <c r="D3055" s="66" t="n">
        <v>15</v>
      </c>
      <c r="E3055" s="67" t="n">
        <v>12</v>
      </c>
      <c r="F3055" s="68" t="n">
        <v>13</v>
      </c>
      <c r="G3055" s="69" t="str">
        <f aca="false">IF(E3055=0,0,IF(ISERROR(VLOOKUP(E3055,商品マスタ!$A$3:$D$53,2,FALSE())),control!$B$7,VLOOKUP(E3055,商品マスタ!$A$3:$D$53,2,FALSE())))</f>
        <v>商品名　012</v>
      </c>
      <c r="H3055" s="70" t="n">
        <f aca="false">IF(O3055&gt;0,O3055,IF(E3055=0,0,IF(ISERROR(VLOOKUP(E3055,商品マスタ!$A$3:$D$53,3,FALSE())),control!$B$7,VLOOKUP(E3055,商品マスタ!$A$3:$D$53,3,FALSE()))))</f>
        <v>2100</v>
      </c>
      <c r="I3055" s="71" t="n">
        <f aca="false">IF(E3055=0,0,IF(ISERROR(VLOOKUP(E3055,商品マスタ!$A$3:$D$53,4,FALSE())),control!$B$7,VLOOKUP(E3055,商品マスタ!$A$3:$D$53,4,FALSE())))</f>
        <v>1450</v>
      </c>
      <c r="J3055" s="72" t="n">
        <f aca="false">IF(ISERROR(F3055*H3055),0,F3055*H3055)</f>
        <v>27300</v>
      </c>
      <c r="K3055" s="73" t="n">
        <f aca="false">IF(ISERROR(F3055*I3055),0,F3055*I3055)</f>
        <v>18850</v>
      </c>
      <c r="L3055" s="73" t="n">
        <f aca="false">IF(ISERROR(J3055-K3055),0,J3055-K3055)</f>
        <v>8450</v>
      </c>
      <c r="M3055" s="74" t="n">
        <f aca="false">IF(ISERROR(L3055/J3055),0,L3055/J3055)</f>
        <v>0.30952380952381</v>
      </c>
      <c r="N3055" s="75" t="s">
        <v>3053</v>
      </c>
      <c r="O3055" s="60"/>
      <c r="P3055" s="61"/>
      <c r="AG3055" s="62"/>
      <c r="AH3055" s="8"/>
      <c r="AI3055" s="8"/>
      <c r="AK3055" s="37"/>
    </row>
    <row r="3056" customFormat="false" ht="13.5" hidden="false" customHeight="false" outlineLevel="0" collapsed="false">
      <c r="A3056" s="63" t="n">
        <v>3054</v>
      </c>
      <c r="B3056" s="64" t="n">
        <v>13</v>
      </c>
      <c r="C3056" s="65" t="n">
        <v>6</v>
      </c>
      <c r="D3056" s="66" t="n">
        <v>15</v>
      </c>
      <c r="E3056" s="67" t="n">
        <v>6</v>
      </c>
      <c r="F3056" s="68" t="n">
        <v>117</v>
      </c>
      <c r="G3056" s="69" t="str">
        <f aca="false">IF(E3056=0,0,IF(ISERROR(VLOOKUP(E3056,商品マスタ!$A$3:$D$53,2,FALSE())),control!$B$7,VLOOKUP(E3056,商品マスタ!$A$3:$D$53,2,FALSE())))</f>
        <v>商品名　006</v>
      </c>
      <c r="H3056" s="70" t="n">
        <f aca="false">IF(O3056&gt;0,O3056,IF(E3056=0,0,IF(ISERROR(VLOOKUP(E3056,商品マスタ!$A$3:$D$53,3,FALSE())),control!$B$7,VLOOKUP(E3056,商品マスタ!$A$3:$D$53,3,FALSE()))))</f>
        <v>1500</v>
      </c>
      <c r="I3056" s="71" t="n">
        <f aca="false">IF(E3056=0,0,IF(ISERROR(VLOOKUP(E3056,商品マスタ!$A$3:$D$53,4,FALSE())),control!$B$7,VLOOKUP(E3056,商品マスタ!$A$3:$D$53,4,FALSE())))</f>
        <v>1150</v>
      </c>
      <c r="J3056" s="72" t="n">
        <f aca="false">IF(ISERROR(F3056*H3056),0,F3056*H3056)</f>
        <v>175500</v>
      </c>
      <c r="K3056" s="73" t="n">
        <f aca="false">IF(ISERROR(F3056*I3056),0,F3056*I3056)</f>
        <v>134550</v>
      </c>
      <c r="L3056" s="73" t="n">
        <f aca="false">IF(ISERROR(J3056-K3056),0,J3056-K3056)</f>
        <v>40950</v>
      </c>
      <c r="M3056" s="74" t="n">
        <f aca="false">IF(ISERROR(L3056/J3056),0,L3056/J3056)</f>
        <v>0.233333333333333</v>
      </c>
      <c r="N3056" s="75" t="s">
        <v>3054</v>
      </c>
      <c r="O3056" s="60"/>
      <c r="P3056" s="61"/>
      <c r="AG3056" s="62"/>
      <c r="AH3056" s="8"/>
      <c r="AI3056" s="8"/>
      <c r="AK3056" s="37"/>
    </row>
    <row r="3057" customFormat="false" ht="13.5" hidden="false" customHeight="false" outlineLevel="0" collapsed="false">
      <c r="A3057" s="63" t="n">
        <v>3055</v>
      </c>
      <c r="B3057" s="64" t="n">
        <v>13</v>
      </c>
      <c r="C3057" s="65" t="n">
        <v>6</v>
      </c>
      <c r="D3057" s="66" t="n">
        <v>16</v>
      </c>
      <c r="E3057" s="67" t="n">
        <v>14</v>
      </c>
      <c r="F3057" s="68" t="n">
        <v>114</v>
      </c>
      <c r="G3057" s="69" t="str">
        <f aca="false">IF(E3057=0,0,IF(ISERROR(VLOOKUP(E3057,商品マスタ!$A$3:$D$53,2,FALSE())),control!$B$7,VLOOKUP(E3057,商品マスタ!$A$3:$D$53,2,FALSE())))</f>
        <v>商品名　014</v>
      </c>
      <c r="H3057" s="70" t="n">
        <f aca="false">IF(O3057&gt;0,O3057,IF(E3057=0,0,IF(ISERROR(VLOOKUP(E3057,商品マスタ!$A$3:$D$53,3,FALSE())),control!$B$7,VLOOKUP(E3057,商品マスタ!$A$3:$D$53,3,FALSE()))))</f>
        <v>2300</v>
      </c>
      <c r="I3057" s="71" t="n">
        <f aca="false">IF(E3057=0,0,IF(ISERROR(VLOOKUP(E3057,商品マスタ!$A$3:$D$53,4,FALSE())),control!$B$7,VLOOKUP(E3057,商品マスタ!$A$3:$D$53,4,FALSE())))</f>
        <v>1550</v>
      </c>
      <c r="J3057" s="72" t="n">
        <f aca="false">IF(ISERROR(F3057*H3057),0,F3057*H3057)</f>
        <v>262200</v>
      </c>
      <c r="K3057" s="73" t="n">
        <f aca="false">IF(ISERROR(F3057*I3057),0,F3057*I3057)</f>
        <v>176700</v>
      </c>
      <c r="L3057" s="73" t="n">
        <f aca="false">IF(ISERROR(J3057-K3057),0,J3057-K3057)</f>
        <v>85500</v>
      </c>
      <c r="M3057" s="74" t="n">
        <f aca="false">IF(ISERROR(L3057/J3057),0,L3057/J3057)</f>
        <v>0.326086956521739</v>
      </c>
      <c r="N3057" s="75" t="s">
        <v>3055</v>
      </c>
      <c r="O3057" s="60"/>
      <c r="P3057" s="61"/>
      <c r="AG3057" s="62"/>
      <c r="AH3057" s="8"/>
      <c r="AI3057" s="8"/>
      <c r="AK3057" s="37"/>
    </row>
    <row r="3058" customFormat="false" ht="13.5" hidden="false" customHeight="false" outlineLevel="0" collapsed="false">
      <c r="A3058" s="63" t="n">
        <v>3056</v>
      </c>
      <c r="B3058" s="64" t="n">
        <v>13</v>
      </c>
      <c r="C3058" s="65" t="n">
        <v>6</v>
      </c>
      <c r="D3058" s="66" t="n">
        <v>16</v>
      </c>
      <c r="E3058" s="67" t="n">
        <v>2</v>
      </c>
      <c r="F3058" s="68" t="n">
        <v>47</v>
      </c>
      <c r="G3058" s="69" t="str">
        <f aca="false">IF(E3058=0,0,IF(ISERROR(VLOOKUP(E3058,商品マスタ!$A$3:$D$53,2,FALSE())),control!$B$7,VLOOKUP(E3058,商品マスタ!$A$3:$D$53,2,FALSE())))</f>
        <v>商品名　002</v>
      </c>
      <c r="H3058" s="70" t="n">
        <f aca="false">IF(O3058&gt;0,O3058,IF(E3058=0,0,IF(ISERROR(VLOOKUP(E3058,商品マスタ!$A$3:$D$53,3,FALSE())),control!$B$7,VLOOKUP(E3058,商品マスタ!$A$3:$D$53,3,FALSE()))))</f>
        <v>1100</v>
      </c>
      <c r="I3058" s="71" t="n">
        <f aca="false">IF(E3058=0,0,IF(ISERROR(VLOOKUP(E3058,商品マスタ!$A$3:$D$53,4,FALSE())),control!$B$7,VLOOKUP(E3058,商品マスタ!$A$3:$D$53,4,FALSE())))</f>
        <v>950</v>
      </c>
      <c r="J3058" s="72" t="n">
        <f aca="false">IF(ISERROR(F3058*H3058),0,F3058*H3058)</f>
        <v>51700</v>
      </c>
      <c r="K3058" s="73" t="n">
        <f aca="false">IF(ISERROR(F3058*I3058),0,F3058*I3058)</f>
        <v>44650</v>
      </c>
      <c r="L3058" s="73" t="n">
        <f aca="false">IF(ISERROR(J3058-K3058),0,J3058-K3058)</f>
        <v>7050</v>
      </c>
      <c r="M3058" s="74" t="n">
        <f aca="false">IF(ISERROR(L3058/J3058),0,L3058/J3058)</f>
        <v>0.136363636363636</v>
      </c>
      <c r="N3058" s="75" t="s">
        <v>3056</v>
      </c>
      <c r="O3058" s="60"/>
      <c r="P3058" s="61"/>
      <c r="AG3058" s="62"/>
      <c r="AH3058" s="8"/>
      <c r="AI3058" s="8"/>
      <c r="AK3058" s="37"/>
    </row>
    <row r="3059" customFormat="false" ht="13.5" hidden="false" customHeight="false" outlineLevel="0" collapsed="false">
      <c r="A3059" s="63" t="n">
        <v>3057</v>
      </c>
      <c r="B3059" s="64" t="n">
        <v>13</v>
      </c>
      <c r="C3059" s="65" t="n">
        <v>6</v>
      </c>
      <c r="D3059" s="66" t="n">
        <v>16</v>
      </c>
      <c r="E3059" s="67" t="n">
        <v>37</v>
      </c>
      <c r="F3059" s="68" t="n">
        <v>165</v>
      </c>
      <c r="G3059" s="69" t="str">
        <f aca="false">IF(E3059=0,0,IF(ISERROR(VLOOKUP(E3059,商品マスタ!$A$3:$D$53,2,FALSE())),control!$B$7,VLOOKUP(E3059,商品マスタ!$A$3:$D$53,2,FALSE())))</f>
        <v>商品名　037</v>
      </c>
      <c r="H3059" s="70" t="n">
        <f aca="false">IF(O3059&gt;0,O3059,IF(E3059=0,0,IF(ISERROR(VLOOKUP(E3059,商品マスタ!$A$3:$D$53,3,FALSE())),control!$B$7,VLOOKUP(E3059,商品マスタ!$A$3:$D$53,3,FALSE()))))</f>
        <v>4600</v>
      </c>
      <c r="I3059" s="71" t="n">
        <f aca="false">IF(E3059=0,0,IF(ISERROR(VLOOKUP(E3059,商品マスタ!$A$3:$D$53,4,FALSE())),control!$B$7,VLOOKUP(E3059,商品マスタ!$A$3:$D$53,4,FALSE())))</f>
        <v>2700</v>
      </c>
      <c r="J3059" s="72" t="n">
        <f aca="false">IF(ISERROR(F3059*H3059),0,F3059*H3059)</f>
        <v>759000</v>
      </c>
      <c r="K3059" s="73" t="n">
        <f aca="false">IF(ISERROR(F3059*I3059),0,F3059*I3059)</f>
        <v>445500</v>
      </c>
      <c r="L3059" s="73" t="n">
        <f aca="false">IF(ISERROR(J3059-K3059),0,J3059-K3059)</f>
        <v>313500</v>
      </c>
      <c r="M3059" s="74" t="n">
        <f aca="false">IF(ISERROR(L3059/J3059),0,L3059/J3059)</f>
        <v>0.41304347826087</v>
      </c>
      <c r="N3059" s="75" t="s">
        <v>3057</v>
      </c>
      <c r="O3059" s="60"/>
      <c r="P3059" s="61"/>
      <c r="AG3059" s="62"/>
      <c r="AH3059" s="8"/>
      <c r="AI3059" s="8"/>
      <c r="AK3059" s="37"/>
    </row>
    <row r="3060" customFormat="false" ht="13.5" hidden="false" customHeight="false" outlineLevel="0" collapsed="false">
      <c r="A3060" s="63" t="n">
        <v>3058</v>
      </c>
      <c r="B3060" s="64" t="n">
        <v>13</v>
      </c>
      <c r="C3060" s="65" t="n">
        <v>6</v>
      </c>
      <c r="D3060" s="66" t="n">
        <v>16</v>
      </c>
      <c r="E3060" s="67" t="n">
        <v>30</v>
      </c>
      <c r="F3060" s="68" t="n">
        <v>184</v>
      </c>
      <c r="G3060" s="69" t="str">
        <f aca="false">IF(E3060=0,0,IF(ISERROR(VLOOKUP(E3060,商品マスタ!$A$3:$D$53,2,FALSE())),control!$B$7,VLOOKUP(E3060,商品マスタ!$A$3:$D$53,2,FALSE())))</f>
        <v>商品名　030</v>
      </c>
      <c r="H3060" s="70" t="n">
        <f aca="false">IF(O3060&gt;0,O3060,IF(E3060=0,0,IF(ISERROR(VLOOKUP(E3060,商品マスタ!$A$3:$D$53,3,FALSE())),control!$B$7,VLOOKUP(E3060,商品マスタ!$A$3:$D$53,3,FALSE()))))</f>
        <v>3900</v>
      </c>
      <c r="I3060" s="71" t="n">
        <f aca="false">IF(E3060=0,0,IF(ISERROR(VLOOKUP(E3060,商品マスタ!$A$3:$D$53,4,FALSE())),control!$B$7,VLOOKUP(E3060,商品マスタ!$A$3:$D$53,4,FALSE())))</f>
        <v>2350</v>
      </c>
      <c r="J3060" s="72" t="n">
        <f aca="false">IF(ISERROR(F3060*H3060),0,F3060*H3060)</f>
        <v>717600</v>
      </c>
      <c r="K3060" s="73" t="n">
        <f aca="false">IF(ISERROR(F3060*I3060),0,F3060*I3060)</f>
        <v>432400</v>
      </c>
      <c r="L3060" s="73" t="n">
        <f aca="false">IF(ISERROR(J3060-K3060),0,J3060-K3060)</f>
        <v>285200</v>
      </c>
      <c r="M3060" s="74" t="n">
        <f aca="false">IF(ISERROR(L3060/J3060),0,L3060/J3060)</f>
        <v>0.397435897435897</v>
      </c>
      <c r="N3060" s="75" t="s">
        <v>3058</v>
      </c>
      <c r="O3060" s="60"/>
      <c r="P3060" s="61"/>
      <c r="AG3060" s="62"/>
      <c r="AH3060" s="8"/>
      <c r="AI3060" s="8"/>
      <c r="AK3060" s="37"/>
    </row>
    <row r="3061" customFormat="false" ht="13.5" hidden="false" customHeight="false" outlineLevel="0" collapsed="false">
      <c r="A3061" s="63" t="n">
        <v>3059</v>
      </c>
      <c r="B3061" s="64" t="n">
        <v>13</v>
      </c>
      <c r="C3061" s="65" t="n">
        <v>6</v>
      </c>
      <c r="D3061" s="66" t="n">
        <v>17</v>
      </c>
      <c r="E3061" s="67" t="n">
        <v>5</v>
      </c>
      <c r="F3061" s="68" t="n">
        <v>135</v>
      </c>
      <c r="G3061" s="69" t="str">
        <f aca="false">IF(E3061=0,0,IF(ISERROR(VLOOKUP(E3061,商品マスタ!$A$3:$D$53,2,FALSE())),control!$B$7,VLOOKUP(E3061,商品マスタ!$A$3:$D$53,2,FALSE())))</f>
        <v>商品名　005</v>
      </c>
      <c r="H3061" s="70" t="n">
        <f aca="false">IF(O3061&gt;0,O3061,IF(E3061=0,0,IF(ISERROR(VLOOKUP(E3061,商品マスタ!$A$3:$D$53,3,FALSE())),control!$B$7,VLOOKUP(E3061,商品マスタ!$A$3:$D$53,3,FALSE()))))</f>
        <v>1400</v>
      </c>
      <c r="I3061" s="71" t="n">
        <f aca="false">IF(E3061=0,0,IF(ISERROR(VLOOKUP(E3061,商品マスタ!$A$3:$D$53,4,FALSE())),control!$B$7,VLOOKUP(E3061,商品マスタ!$A$3:$D$53,4,FALSE())))</f>
        <v>1100</v>
      </c>
      <c r="J3061" s="72" t="n">
        <f aca="false">IF(ISERROR(F3061*H3061),0,F3061*H3061)</f>
        <v>189000</v>
      </c>
      <c r="K3061" s="73" t="n">
        <f aca="false">IF(ISERROR(F3061*I3061),0,F3061*I3061)</f>
        <v>148500</v>
      </c>
      <c r="L3061" s="73" t="n">
        <f aca="false">IF(ISERROR(J3061-K3061),0,J3061-K3061)</f>
        <v>40500</v>
      </c>
      <c r="M3061" s="74" t="n">
        <f aca="false">IF(ISERROR(L3061/J3061),0,L3061/J3061)</f>
        <v>0.214285714285714</v>
      </c>
      <c r="N3061" s="75" t="s">
        <v>3059</v>
      </c>
      <c r="O3061" s="60"/>
      <c r="P3061" s="61"/>
      <c r="AG3061" s="62"/>
      <c r="AH3061" s="8"/>
      <c r="AI3061" s="8"/>
      <c r="AK3061" s="37"/>
    </row>
    <row r="3062" customFormat="false" ht="13.5" hidden="false" customHeight="false" outlineLevel="0" collapsed="false">
      <c r="A3062" s="63" t="n">
        <v>3060</v>
      </c>
      <c r="B3062" s="64" t="n">
        <v>13</v>
      </c>
      <c r="C3062" s="65" t="n">
        <v>6</v>
      </c>
      <c r="D3062" s="66" t="n">
        <v>17</v>
      </c>
      <c r="E3062" s="67" t="n">
        <v>37</v>
      </c>
      <c r="F3062" s="68" t="n">
        <v>103</v>
      </c>
      <c r="G3062" s="69" t="str">
        <f aca="false">IF(E3062=0,0,IF(ISERROR(VLOOKUP(E3062,商品マスタ!$A$3:$D$53,2,FALSE())),control!$B$7,VLOOKUP(E3062,商品マスタ!$A$3:$D$53,2,FALSE())))</f>
        <v>商品名　037</v>
      </c>
      <c r="H3062" s="70" t="n">
        <f aca="false">IF(O3062&gt;0,O3062,IF(E3062=0,0,IF(ISERROR(VLOOKUP(E3062,商品マスタ!$A$3:$D$53,3,FALSE())),control!$B$7,VLOOKUP(E3062,商品マスタ!$A$3:$D$53,3,FALSE()))))</f>
        <v>4600</v>
      </c>
      <c r="I3062" s="71" t="n">
        <f aca="false">IF(E3062=0,0,IF(ISERROR(VLOOKUP(E3062,商品マスタ!$A$3:$D$53,4,FALSE())),control!$B$7,VLOOKUP(E3062,商品マスタ!$A$3:$D$53,4,FALSE())))</f>
        <v>2700</v>
      </c>
      <c r="J3062" s="72" t="n">
        <f aca="false">IF(ISERROR(F3062*H3062),0,F3062*H3062)</f>
        <v>473800</v>
      </c>
      <c r="K3062" s="73" t="n">
        <f aca="false">IF(ISERROR(F3062*I3062),0,F3062*I3062)</f>
        <v>278100</v>
      </c>
      <c r="L3062" s="73" t="n">
        <f aca="false">IF(ISERROR(J3062-K3062),0,J3062-K3062)</f>
        <v>195700</v>
      </c>
      <c r="M3062" s="74" t="n">
        <f aca="false">IF(ISERROR(L3062/J3062),0,L3062/J3062)</f>
        <v>0.41304347826087</v>
      </c>
      <c r="N3062" s="75" t="s">
        <v>3060</v>
      </c>
      <c r="O3062" s="60"/>
      <c r="P3062" s="61"/>
      <c r="AG3062" s="62"/>
      <c r="AH3062" s="8"/>
      <c r="AI3062" s="8"/>
      <c r="AK3062" s="37"/>
    </row>
    <row r="3063" customFormat="false" ht="13.5" hidden="false" customHeight="false" outlineLevel="0" collapsed="false">
      <c r="A3063" s="63" t="n">
        <v>3061</v>
      </c>
      <c r="B3063" s="64" t="n">
        <v>13</v>
      </c>
      <c r="C3063" s="65" t="n">
        <v>6</v>
      </c>
      <c r="D3063" s="66" t="n">
        <v>17</v>
      </c>
      <c r="E3063" s="67" t="n">
        <v>28</v>
      </c>
      <c r="F3063" s="68" t="n">
        <v>176</v>
      </c>
      <c r="G3063" s="69" t="str">
        <f aca="false">IF(E3063=0,0,IF(ISERROR(VLOOKUP(E3063,商品マスタ!$A$3:$D$53,2,FALSE())),control!$B$7,VLOOKUP(E3063,商品マスタ!$A$3:$D$53,2,FALSE())))</f>
        <v>商品名　028</v>
      </c>
      <c r="H3063" s="70" t="n">
        <f aca="false">IF(O3063&gt;0,O3063,IF(E3063=0,0,IF(ISERROR(VLOOKUP(E3063,商品マスタ!$A$3:$D$53,3,FALSE())),control!$B$7,VLOOKUP(E3063,商品マスタ!$A$3:$D$53,3,FALSE()))))</f>
        <v>3700</v>
      </c>
      <c r="I3063" s="71" t="n">
        <f aca="false">IF(E3063=0,0,IF(ISERROR(VLOOKUP(E3063,商品マスタ!$A$3:$D$53,4,FALSE())),control!$B$7,VLOOKUP(E3063,商品マスタ!$A$3:$D$53,4,FALSE())))</f>
        <v>2250</v>
      </c>
      <c r="J3063" s="72" t="n">
        <f aca="false">IF(ISERROR(F3063*H3063),0,F3063*H3063)</f>
        <v>651200</v>
      </c>
      <c r="K3063" s="73" t="n">
        <f aca="false">IF(ISERROR(F3063*I3063),0,F3063*I3063)</f>
        <v>396000</v>
      </c>
      <c r="L3063" s="73" t="n">
        <f aca="false">IF(ISERROR(J3063-K3063),0,J3063-K3063)</f>
        <v>255200</v>
      </c>
      <c r="M3063" s="74" t="n">
        <f aca="false">IF(ISERROR(L3063/J3063),0,L3063/J3063)</f>
        <v>0.391891891891892</v>
      </c>
      <c r="N3063" s="75" t="s">
        <v>3061</v>
      </c>
      <c r="O3063" s="60"/>
      <c r="P3063" s="61"/>
      <c r="AG3063" s="62"/>
      <c r="AH3063" s="8"/>
      <c r="AI3063" s="8"/>
      <c r="AK3063" s="37"/>
    </row>
    <row r="3064" customFormat="false" ht="13.5" hidden="false" customHeight="false" outlineLevel="0" collapsed="false">
      <c r="A3064" s="63" t="n">
        <v>3062</v>
      </c>
      <c r="B3064" s="64" t="n">
        <v>13</v>
      </c>
      <c r="C3064" s="65" t="n">
        <v>6</v>
      </c>
      <c r="D3064" s="66" t="n">
        <v>18</v>
      </c>
      <c r="E3064" s="67" t="n">
        <v>29</v>
      </c>
      <c r="F3064" s="68" t="n">
        <v>130</v>
      </c>
      <c r="G3064" s="69" t="str">
        <f aca="false">IF(E3064=0,0,IF(ISERROR(VLOOKUP(E3064,商品マスタ!$A$3:$D$53,2,FALSE())),control!$B$7,VLOOKUP(E3064,商品マスタ!$A$3:$D$53,2,FALSE())))</f>
        <v>商品名　029</v>
      </c>
      <c r="H3064" s="70" t="n">
        <f aca="false">IF(O3064&gt;0,O3064,IF(E3064=0,0,IF(ISERROR(VLOOKUP(E3064,商品マスタ!$A$3:$D$53,3,FALSE())),control!$B$7,VLOOKUP(E3064,商品マスタ!$A$3:$D$53,3,FALSE()))))</f>
        <v>3800</v>
      </c>
      <c r="I3064" s="71" t="n">
        <f aca="false">IF(E3064=0,0,IF(ISERROR(VLOOKUP(E3064,商品マスタ!$A$3:$D$53,4,FALSE())),control!$B$7,VLOOKUP(E3064,商品マスタ!$A$3:$D$53,4,FALSE())))</f>
        <v>2300</v>
      </c>
      <c r="J3064" s="72" t="n">
        <f aca="false">IF(ISERROR(F3064*H3064),0,F3064*H3064)</f>
        <v>494000</v>
      </c>
      <c r="K3064" s="73" t="n">
        <f aca="false">IF(ISERROR(F3064*I3064),0,F3064*I3064)</f>
        <v>299000</v>
      </c>
      <c r="L3064" s="73" t="n">
        <f aca="false">IF(ISERROR(J3064-K3064),0,J3064-K3064)</f>
        <v>195000</v>
      </c>
      <c r="M3064" s="74" t="n">
        <f aca="false">IF(ISERROR(L3064/J3064),0,L3064/J3064)</f>
        <v>0.394736842105263</v>
      </c>
      <c r="N3064" s="75" t="s">
        <v>3062</v>
      </c>
      <c r="O3064" s="60"/>
      <c r="P3064" s="61"/>
      <c r="AG3064" s="62"/>
      <c r="AH3064" s="8"/>
      <c r="AI3064" s="8"/>
      <c r="AK3064" s="37"/>
    </row>
    <row r="3065" customFormat="false" ht="13.5" hidden="false" customHeight="false" outlineLevel="0" collapsed="false">
      <c r="A3065" s="63" t="n">
        <v>3063</v>
      </c>
      <c r="B3065" s="64" t="n">
        <v>13</v>
      </c>
      <c r="C3065" s="65" t="n">
        <v>6</v>
      </c>
      <c r="D3065" s="66" t="n">
        <v>18</v>
      </c>
      <c r="E3065" s="67" t="n">
        <v>25</v>
      </c>
      <c r="F3065" s="68" t="n">
        <v>191</v>
      </c>
      <c r="G3065" s="69" t="str">
        <f aca="false">IF(E3065=0,0,IF(ISERROR(VLOOKUP(E3065,商品マスタ!$A$3:$D$53,2,FALSE())),control!$B$7,VLOOKUP(E3065,商品マスタ!$A$3:$D$53,2,FALSE())))</f>
        <v>商品名　025</v>
      </c>
      <c r="H3065" s="70" t="n">
        <f aca="false">IF(O3065&gt;0,O3065,IF(E3065=0,0,IF(ISERROR(VLOOKUP(E3065,商品マスタ!$A$3:$D$53,3,FALSE())),control!$B$7,VLOOKUP(E3065,商品マスタ!$A$3:$D$53,3,FALSE()))))</f>
        <v>3400</v>
      </c>
      <c r="I3065" s="71" t="n">
        <f aca="false">IF(E3065=0,0,IF(ISERROR(VLOOKUP(E3065,商品マスタ!$A$3:$D$53,4,FALSE())),control!$B$7,VLOOKUP(E3065,商品マスタ!$A$3:$D$53,4,FALSE())))</f>
        <v>2100</v>
      </c>
      <c r="J3065" s="72" t="n">
        <f aca="false">IF(ISERROR(F3065*H3065),0,F3065*H3065)</f>
        <v>649400</v>
      </c>
      <c r="K3065" s="73" t="n">
        <f aca="false">IF(ISERROR(F3065*I3065),0,F3065*I3065)</f>
        <v>401100</v>
      </c>
      <c r="L3065" s="73" t="n">
        <f aca="false">IF(ISERROR(J3065-K3065),0,J3065-K3065)</f>
        <v>248300</v>
      </c>
      <c r="M3065" s="74" t="n">
        <f aca="false">IF(ISERROR(L3065/J3065),0,L3065/J3065)</f>
        <v>0.382352941176471</v>
      </c>
      <c r="N3065" s="75" t="s">
        <v>3063</v>
      </c>
      <c r="O3065" s="60"/>
      <c r="P3065" s="61"/>
      <c r="AG3065" s="62"/>
      <c r="AH3065" s="8"/>
      <c r="AI3065" s="8"/>
      <c r="AK3065" s="37"/>
    </row>
    <row r="3066" customFormat="false" ht="13.5" hidden="false" customHeight="false" outlineLevel="0" collapsed="false">
      <c r="A3066" s="63" t="n">
        <v>3064</v>
      </c>
      <c r="B3066" s="64" t="n">
        <v>13</v>
      </c>
      <c r="C3066" s="65" t="n">
        <v>6</v>
      </c>
      <c r="D3066" s="66" t="n">
        <v>18</v>
      </c>
      <c r="E3066" s="67" t="n">
        <v>22</v>
      </c>
      <c r="F3066" s="68" t="n">
        <v>146</v>
      </c>
      <c r="G3066" s="69" t="str">
        <f aca="false">IF(E3066=0,0,IF(ISERROR(VLOOKUP(E3066,商品マスタ!$A$3:$D$53,2,FALSE())),control!$B$7,VLOOKUP(E3066,商品マスタ!$A$3:$D$53,2,FALSE())))</f>
        <v>商品名　022</v>
      </c>
      <c r="H3066" s="70" t="n">
        <f aca="false">IF(O3066&gt;0,O3066,IF(E3066=0,0,IF(ISERROR(VLOOKUP(E3066,商品マスタ!$A$3:$D$53,3,FALSE())),control!$B$7,VLOOKUP(E3066,商品マスタ!$A$3:$D$53,3,FALSE()))))</f>
        <v>3100</v>
      </c>
      <c r="I3066" s="71" t="n">
        <f aca="false">IF(E3066=0,0,IF(ISERROR(VLOOKUP(E3066,商品マスタ!$A$3:$D$53,4,FALSE())),control!$B$7,VLOOKUP(E3066,商品マスタ!$A$3:$D$53,4,FALSE())))</f>
        <v>1950</v>
      </c>
      <c r="J3066" s="72" t="n">
        <f aca="false">IF(ISERROR(F3066*H3066),0,F3066*H3066)</f>
        <v>452600</v>
      </c>
      <c r="K3066" s="73" t="n">
        <f aca="false">IF(ISERROR(F3066*I3066),0,F3066*I3066)</f>
        <v>284700</v>
      </c>
      <c r="L3066" s="73" t="n">
        <f aca="false">IF(ISERROR(J3066-K3066),0,J3066-K3066)</f>
        <v>167900</v>
      </c>
      <c r="M3066" s="74" t="n">
        <f aca="false">IF(ISERROR(L3066/J3066),0,L3066/J3066)</f>
        <v>0.370967741935484</v>
      </c>
      <c r="N3066" s="75" t="s">
        <v>3064</v>
      </c>
      <c r="O3066" s="60"/>
      <c r="P3066" s="61"/>
      <c r="AG3066" s="62"/>
      <c r="AH3066" s="8"/>
      <c r="AI3066" s="8"/>
      <c r="AK3066" s="37"/>
    </row>
    <row r="3067" customFormat="false" ht="13.5" hidden="false" customHeight="false" outlineLevel="0" collapsed="false">
      <c r="A3067" s="63" t="n">
        <v>3065</v>
      </c>
      <c r="B3067" s="64" t="n">
        <v>13</v>
      </c>
      <c r="C3067" s="65" t="n">
        <v>6</v>
      </c>
      <c r="D3067" s="66" t="n">
        <v>18</v>
      </c>
      <c r="E3067" s="67" t="n">
        <v>3</v>
      </c>
      <c r="F3067" s="68" t="n">
        <v>180</v>
      </c>
      <c r="G3067" s="69" t="str">
        <f aca="false">IF(E3067=0,0,IF(ISERROR(VLOOKUP(E3067,商品マスタ!$A$3:$D$53,2,FALSE())),control!$B$7,VLOOKUP(E3067,商品マスタ!$A$3:$D$53,2,FALSE())))</f>
        <v>商品名　003</v>
      </c>
      <c r="H3067" s="70" t="n">
        <f aca="false">IF(O3067&gt;0,O3067,IF(E3067=0,0,IF(ISERROR(VLOOKUP(E3067,商品マスタ!$A$3:$D$53,3,FALSE())),control!$B$7,VLOOKUP(E3067,商品マスタ!$A$3:$D$53,3,FALSE()))))</f>
        <v>1200</v>
      </c>
      <c r="I3067" s="71" t="n">
        <f aca="false">IF(E3067=0,0,IF(ISERROR(VLOOKUP(E3067,商品マスタ!$A$3:$D$53,4,FALSE())),control!$B$7,VLOOKUP(E3067,商品マスタ!$A$3:$D$53,4,FALSE())))</f>
        <v>1000</v>
      </c>
      <c r="J3067" s="72" t="n">
        <f aca="false">IF(ISERROR(F3067*H3067),0,F3067*H3067)</f>
        <v>216000</v>
      </c>
      <c r="K3067" s="73" t="n">
        <f aca="false">IF(ISERROR(F3067*I3067),0,F3067*I3067)</f>
        <v>180000</v>
      </c>
      <c r="L3067" s="73" t="n">
        <f aca="false">IF(ISERROR(J3067-K3067),0,J3067-K3067)</f>
        <v>36000</v>
      </c>
      <c r="M3067" s="74" t="n">
        <f aca="false">IF(ISERROR(L3067/J3067),0,L3067/J3067)</f>
        <v>0.166666666666667</v>
      </c>
      <c r="N3067" s="75" t="s">
        <v>3065</v>
      </c>
      <c r="O3067" s="60"/>
      <c r="P3067" s="61"/>
      <c r="AG3067" s="62"/>
      <c r="AH3067" s="8"/>
      <c r="AI3067" s="8"/>
      <c r="AK3067" s="37"/>
    </row>
    <row r="3068" customFormat="false" ht="13.5" hidden="false" customHeight="false" outlineLevel="0" collapsed="false">
      <c r="A3068" s="63" t="n">
        <v>3066</v>
      </c>
      <c r="B3068" s="64" t="n">
        <v>13</v>
      </c>
      <c r="C3068" s="65" t="n">
        <v>6</v>
      </c>
      <c r="D3068" s="66" t="n">
        <v>19</v>
      </c>
      <c r="E3068" s="67" t="n">
        <v>37</v>
      </c>
      <c r="F3068" s="68" t="n">
        <v>29</v>
      </c>
      <c r="G3068" s="69" t="str">
        <f aca="false">IF(E3068=0,0,IF(ISERROR(VLOOKUP(E3068,商品マスタ!$A$3:$D$53,2,FALSE())),control!$B$7,VLOOKUP(E3068,商品マスタ!$A$3:$D$53,2,FALSE())))</f>
        <v>商品名　037</v>
      </c>
      <c r="H3068" s="70" t="n">
        <f aca="false">IF(O3068&gt;0,O3068,IF(E3068=0,0,IF(ISERROR(VLOOKUP(E3068,商品マスタ!$A$3:$D$53,3,FALSE())),control!$B$7,VLOOKUP(E3068,商品マスタ!$A$3:$D$53,3,FALSE()))))</f>
        <v>4600</v>
      </c>
      <c r="I3068" s="71" t="n">
        <f aca="false">IF(E3068=0,0,IF(ISERROR(VLOOKUP(E3068,商品マスタ!$A$3:$D$53,4,FALSE())),control!$B$7,VLOOKUP(E3068,商品マスタ!$A$3:$D$53,4,FALSE())))</f>
        <v>2700</v>
      </c>
      <c r="J3068" s="72" t="n">
        <f aca="false">IF(ISERROR(F3068*H3068),0,F3068*H3068)</f>
        <v>133400</v>
      </c>
      <c r="K3068" s="73" t="n">
        <f aca="false">IF(ISERROR(F3068*I3068),0,F3068*I3068)</f>
        <v>78300</v>
      </c>
      <c r="L3068" s="73" t="n">
        <f aca="false">IF(ISERROR(J3068-K3068),0,J3068-K3068)</f>
        <v>55100</v>
      </c>
      <c r="M3068" s="74" t="n">
        <f aca="false">IF(ISERROR(L3068/J3068),0,L3068/J3068)</f>
        <v>0.41304347826087</v>
      </c>
      <c r="N3068" s="75" t="s">
        <v>3066</v>
      </c>
      <c r="O3068" s="60"/>
      <c r="P3068" s="61"/>
      <c r="AG3068" s="62"/>
      <c r="AH3068" s="8"/>
      <c r="AI3068" s="8"/>
      <c r="AK3068" s="37"/>
    </row>
    <row r="3069" customFormat="false" ht="13.5" hidden="false" customHeight="false" outlineLevel="0" collapsed="false">
      <c r="A3069" s="63" t="n">
        <v>3067</v>
      </c>
      <c r="B3069" s="64" t="n">
        <v>13</v>
      </c>
      <c r="C3069" s="65" t="n">
        <v>6</v>
      </c>
      <c r="D3069" s="66" t="n">
        <v>19</v>
      </c>
      <c r="E3069" s="67" t="n">
        <v>38</v>
      </c>
      <c r="F3069" s="68" t="n">
        <v>32</v>
      </c>
      <c r="G3069" s="69" t="str">
        <f aca="false">IF(E3069=0,0,IF(ISERROR(VLOOKUP(E3069,商品マスタ!$A$3:$D$53,2,FALSE())),control!$B$7,VLOOKUP(E3069,商品マスタ!$A$3:$D$53,2,FALSE())))</f>
        <v>商品名　038</v>
      </c>
      <c r="H3069" s="70" t="n">
        <f aca="false">IF(O3069&gt;0,O3069,IF(E3069=0,0,IF(ISERROR(VLOOKUP(E3069,商品マスタ!$A$3:$D$53,3,FALSE())),control!$B$7,VLOOKUP(E3069,商品マスタ!$A$3:$D$53,3,FALSE()))))</f>
        <v>4700</v>
      </c>
      <c r="I3069" s="71" t="n">
        <f aca="false">IF(E3069=0,0,IF(ISERROR(VLOOKUP(E3069,商品マスタ!$A$3:$D$53,4,FALSE())),control!$B$7,VLOOKUP(E3069,商品マスタ!$A$3:$D$53,4,FALSE())))</f>
        <v>2750</v>
      </c>
      <c r="J3069" s="72" t="n">
        <f aca="false">IF(ISERROR(F3069*H3069),0,F3069*H3069)</f>
        <v>150400</v>
      </c>
      <c r="K3069" s="73" t="n">
        <f aca="false">IF(ISERROR(F3069*I3069),0,F3069*I3069)</f>
        <v>88000</v>
      </c>
      <c r="L3069" s="73" t="n">
        <f aca="false">IF(ISERROR(J3069-K3069),0,J3069-K3069)</f>
        <v>62400</v>
      </c>
      <c r="M3069" s="74" t="n">
        <f aca="false">IF(ISERROR(L3069/J3069),0,L3069/J3069)</f>
        <v>0.414893617021277</v>
      </c>
      <c r="N3069" s="75" t="s">
        <v>3067</v>
      </c>
      <c r="O3069" s="60"/>
      <c r="P3069" s="61"/>
      <c r="AG3069" s="62"/>
      <c r="AH3069" s="8"/>
      <c r="AI3069" s="8"/>
      <c r="AK3069" s="37"/>
    </row>
    <row r="3070" customFormat="false" ht="13.5" hidden="false" customHeight="false" outlineLevel="0" collapsed="false">
      <c r="A3070" s="63" t="n">
        <v>3068</v>
      </c>
      <c r="B3070" s="64" t="n">
        <v>13</v>
      </c>
      <c r="C3070" s="65" t="n">
        <v>6</v>
      </c>
      <c r="D3070" s="66" t="n">
        <v>19</v>
      </c>
      <c r="E3070" s="67" t="n">
        <v>25</v>
      </c>
      <c r="F3070" s="68" t="n">
        <v>10</v>
      </c>
      <c r="G3070" s="69" t="str">
        <f aca="false">IF(E3070=0,0,IF(ISERROR(VLOOKUP(E3070,商品マスタ!$A$3:$D$53,2,FALSE())),control!$B$7,VLOOKUP(E3070,商品マスタ!$A$3:$D$53,2,FALSE())))</f>
        <v>商品名　025</v>
      </c>
      <c r="H3070" s="70" t="n">
        <f aca="false">IF(O3070&gt;0,O3070,IF(E3070=0,0,IF(ISERROR(VLOOKUP(E3070,商品マスタ!$A$3:$D$53,3,FALSE())),control!$B$7,VLOOKUP(E3070,商品マスタ!$A$3:$D$53,3,FALSE()))))</f>
        <v>3400</v>
      </c>
      <c r="I3070" s="71" t="n">
        <f aca="false">IF(E3070=0,0,IF(ISERROR(VLOOKUP(E3070,商品マスタ!$A$3:$D$53,4,FALSE())),control!$B$7,VLOOKUP(E3070,商品マスタ!$A$3:$D$53,4,FALSE())))</f>
        <v>2100</v>
      </c>
      <c r="J3070" s="72" t="n">
        <f aca="false">IF(ISERROR(F3070*H3070),0,F3070*H3070)</f>
        <v>34000</v>
      </c>
      <c r="K3070" s="73" t="n">
        <f aca="false">IF(ISERROR(F3070*I3070),0,F3070*I3070)</f>
        <v>21000</v>
      </c>
      <c r="L3070" s="73" t="n">
        <f aca="false">IF(ISERROR(J3070-K3070),0,J3070-K3070)</f>
        <v>13000</v>
      </c>
      <c r="M3070" s="74" t="n">
        <f aca="false">IF(ISERROR(L3070/J3070),0,L3070/J3070)</f>
        <v>0.382352941176471</v>
      </c>
      <c r="N3070" s="75" t="s">
        <v>3068</v>
      </c>
      <c r="O3070" s="60"/>
      <c r="P3070" s="61"/>
      <c r="AG3070" s="62"/>
      <c r="AH3070" s="8"/>
      <c r="AI3070" s="8"/>
      <c r="AK3070" s="37"/>
    </row>
    <row r="3071" customFormat="false" ht="13.5" hidden="false" customHeight="false" outlineLevel="0" collapsed="false">
      <c r="A3071" s="63" t="n">
        <v>3069</v>
      </c>
      <c r="B3071" s="64" t="n">
        <v>13</v>
      </c>
      <c r="C3071" s="65" t="n">
        <v>6</v>
      </c>
      <c r="D3071" s="66" t="n">
        <v>19</v>
      </c>
      <c r="E3071" s="67" t="n">
        <v>24</v>
      </c>
      <c r="F3071" s="68" t="n">
        <v>170</v>
      </c>
      <c r="G3071" s="69" t="str">
        <f aca="false">IF(E3071=0,0,IF(ISERROR(VLOOKUP(E3071,商品マスタ!$A$3:$D$53,2,FALSE())),control!$B$7,VLOOKUP(E3071,商品マスタ!$A$3:$D$53,2,FALSE())))</f>
        <v>商品名　024</v>
      </c>
      <c r="H3071" s="70" t="n">
        <f aca="false">IF(O3071&gt;0,O3071,IF(E3071=0,0,IF(ISERROR(VLOOKUP(E3071,商品マスタ!$A$3:$D$53,3,FALSE())),control!$B$7,VLOOKUP(E3071,商品マスタ!$A$3:$D$53,3,FALSE()))))</f>
        <v>3300</v>
      </c>
      <c r="I3071" s="71" t="n">
        <f aca="false">IF(E3071=0,0,IF(ISERROR(VLOOKUP(E3071,商品マスタ!$A$3:$D$53,4,FALSE())),control!$B$7,VLOOKUP(E3071,商品マスタ!$A$3:$D$53,4,FALSE())))</f>
        <v>2050</v>
      </c>
      <c r="J3071" s="72" t="n">
        <f aca="false">IF(ISERROR(F3071*H3071),0,F3071*H3071)</f>
        <v>561000</v>
      </c>
      <c r="K3071" s="73" t="n">
        <f aca="false">IF(ISERROR(F3071*I3071),0,F3071*I3071)</f>
        <v>348500</v>
      </c>
      <c r="L3071" s="73" t="n">
        <f aca="false">IF(ISERROR(J3071-K3071),0,J3071-K3071)</f>
        <v>212500</v>
      </c>
      <c r="M3071" s="74" t="n">
        <f aca="false">IF(ISERROR(L3071/J3071),0,L3071/J3071)</f>
        <v>0.378787878787879</v>
      </c>
      <c r="N3071" s="75" t="s">
        <v>3069</v>
      </c>
      <c r="O3071" s="60"/>
      <c r="P3071" s="61"/>
      <c r="AG3071" s="62"/>
      <c r="AH3071" s="8"/>
      <c r="AI3071" s="8"/>
      <c r="AK3071" s="37"/>
    </row>
    <row r="3072" customFormat="false" ht="13.5" hidden="false" customHeight="false" outlineLevel="0" collapsed="false">
      <c r="A3072" s="63" t="n">
        <v>3070</v>
      </c>
      <c r="B3072" s="64" t="n">
        <v>13</v>
      </c>
      <c r="C3072" s="65" t="n">
        <v>6</v>
      </c>
      <c r="D3072" s="66" t="n">
        <v>19</v>
      </c>
      <c r="E3072" s="67" t="n">
        <v>42</v>
      </c>
      <c r="F3072" s="68" t="n">
        <v>22</v>
      </c>
      <c r="G3072" s="69" t="str">
        <f aca="false">IF(E3072=0,0,IF(ISERROR(VLOOKUP(E3072,商品マスタ!$A$3:$D$53,2,FALSE())),control!$B$7,VLOOKUP(E3072,商品マスタ!$A$3:$D$53,2,FALSE())))</f>
        <v>商品名　042</v>
      </c>
      <c r="H3072" s="70" t="n">
        <f aca="false">IF(O3072&gt;0,O3072,IF(E3072=0,0,IF(ISERROR(VLOOKUP(E3072,商品マスタ!$A$3:$D$53,3,FALSE())),control!$B$7,VLOOKUP(E3072,商品マスタ!$A$3:$D$53,3,FALSE()))))</f>
        <v>5100</v>
      </c>
      <c r="I3072" s="71" t="n">
        <f aca="false">IF(E3072=0,0,IF(ISERROR(VLOOKUP(E3072,商品マスタ!$A$3:$D$53,4,FALSE())),control!$B$7,VLOOKUP(E3072,商品マスタ!$A$3:$D$53,4,FALSE())))</f>
        <v>2950</v>
      </c>
      <c r="J3072" s="72" t="n">
        <f aca="false">IF(ISERROR(F3072*H3072),0,F3072*H3072)</f>
        <v>112200</v>
      </c>
      <c r="K3072" s="73" t="n">
        <f aca="false">IF(ISERROR(F3072*I3072),0,F3072*I3072)</f>
        <v>64900</v>
      </c>
      <c r="L3072" s="73" t="n">
        <f aca="false">IF(ISERROR(J3072-K3072),0,J3072-K3072)</f>
        <v>47300</v>
      </c>
      <c r="M3072" s="74" t="n">
        <f aca="false">IF(ISERROR(L3072/J3072),0,L3072/J3072)</f>
        <v>0.42156862745098</v>
      </c>
      <c r="N3072" s="75" t="s">
        <v>3070</v>
      </c>
      <c r="O3072" s="60"/>
      <c r="P3072" s="61"/>
      <c r="AG3072" s="62"/>
      <c r="AH3072" s="8"/>
      <c r="AI3072" s="8"/>
      <c r="AK3072" s="37"/>
    </row>
    <row r="3073" customFormat="false" ht="13.5" hidden="false" customHeight="false" outlineLevel="0" collapsed="false">
      <c r="A3073" s="63" t="n">
        <v>3071</v>
      </c>
      <c r="B3073" s="64" t="n">
        <v>13</v>
      </c>
      <c r="C3073" s="65" t="n">
        <v>6</v>
      </c>
      <c r="D3073" s="66" t="n">
        <v>20</v>
      </c>
      <c r="E3073" s="67" t="n">
        <v>43</v>
      </c>
      <c r="F3073" s="68" t="n">
        <v>43</v>
      </c>
      <c r="G3073" s="69" t="str">
        <f aca="false">IF(E3073=0,0,IF(ISERROR(VLOOKUP(E3073,商品マスタ!$A$3:$D$53,2,FALSE())),control!$B$7,VLOOKUP(E3073,商品マスタ!$A$3:$D$53,2,FALSE())))</f>
        <v>商品名　043</v>
      </c>
      <c r="H3073" s="70" t="n">
        <f aca="false">IF(O3073&gt;0,O3073,IF(E3073=0,0,IF(ISERROR(VLOOKUP(E3073,商品マスタ!$A$3:$D$53,3,FALSE())),control!$B$7,VLOOKUP(E3073,商品マスタ!$A$3:$D$53,3,FALSE()))))</f>
        <v>5200</v>
      </c>
      <c r="I3073" s="71" t="n">
        <f aca="false">IF(E3073=0,0,IF(ISERROR(VLOOKUP(E3073,商品マスタ!$A$3:$D$53,4,FALSE())),control!$B$7,VLOOKUP(E3073,商品マスタ!$A$3:$D$53,4,FALSE())))</f>
        <v>3000</v>
      </c>
      <c r="J3073" s="72" t="n">
        <f aca="false">IF(ISERROR(F3073*H3073),0,F3073*H3073)</f>
        <v>223600</v>
      </c>
      <c r="K3073" s="73" t="n">
        <f aca="false">IF(ISERROR(F3073*I3073),0,F3073*I3073)</f>
        <v>129000</v>
      </c>
      <c r="L3073" s="73" t="n">
        <f aca="false">IF(ISERROR(J3073-K3073),0,J3073-K3073)</f>
        <v>94600</v>
      </c>
      <c r="M3073" s="74" t="n">
        <f aca="false">IF(ISERROR(L3073/J3073),0,L3073/J3073)</f>
        <v>0.423076923076923</v>
      </c>
      <c r="N3073" s="75" t="s">
        <v>3071</v>
      </c>
      <c r="O3073" s="60"/>
      <c r="P3073" s="61"/>
      <c r="AG3073" s="62"/>
      <c r="AH3073" s="8"/>
      <c r="AI3073" s="8"/>
      <c r="AK3073" s="37"/>
    </row>
    <row r="3074" customFormat="false" ht="13.5" hidden="false" customHeight="false" outlineLevel="0" collapsed="false">
      <c r="A3074" s="63" t="n">
        <v>3072</v>
      </c>
      <c r="B3074" s="64" t="n">
        <v>13</v>
      </c>
      <c r="C3074" s="65" t="n">
        <v>6</v>
      </c>
      <c r="D3074" s="66" t="n">
        <v>20</v>
      </c>
      <c r="E3074" s="67" t="n">
        <v>14</v>
      </c>
      <c r="F3074" s="68" t="n">
        <v>68</v>
      </c>
      <c r="G3074" s="69" t="str">
        <f aca="false">IF(E3074=0,0,IF(ISERROR(VLOOKUP(E3074,商品マスタ!$A$3:$D$53,2,FALSE())),control!$B$7,VLOOKUP(E3074,商品マスタ!$A$3:$D$53,2,FALSE())))</f>
        <v>商品名　014</v>
      </c>
      <c r="H3074" s="70" t="n">
        <f aca="false">IF(O3074&gt;0,O3074,IF(E3074=0,0,IF(ISERROR(VLOOKUP(E3074,商品マスタ!$A$3:$D$53,3,FALSE())),control!$B$7,VLOOKUP(E3074,商品マスタ!$A$3:$D$53,3,FALSE()))))</f>
        <v>2300</v>
      </c>
      <c r="I3074" s="71" t="n">
        <f aca="false">IF(E3074=0,0,IF(ISERROR(VLOOKUP(E3074,商品マスタ!$A$3:$D$53,4,FALSE())),control!$B$7,VLOOKUP(E3074,商品マスタ!$A$3:$D$53,4,FALSE())))</f>
        <v>1550</v>
      </c>
      <c r="J3074" s="72" t="n">
        <f aca="false">IF(ISERROR(F3074*H3074),0,F3074*H3074)</f>
        <v>156400</v>
      </c>
      <c r="K3074" s="73" t="n">
        <f aca="false">IF(ISERROR(F3074*I3074),0,F3074*I3074)</f>
        <v>105400</v>
      </c>
      <c r="L3074" s="73" t="n">
        <f aca="false">IF(ISERROR(J3074-K3074),0,J3074-K3074)</f>
        <v>51000</v>
      </c>
      <c r="M3074" s="74" t="n">
        <f aca="false">IF(ISERROR(L3074/J3074),0,L3074/J3074)</f>
        <v>0.326086956521739</v>
      </c>
      <c r="N3074" s="75" t="s">
        <v>3072</v>
      </c>
      <c r="O3074" s="60"/>
      <c r="P3074" s="61"/>
      <c r="AG3074" s="62"/>
      <c r="AH3074" s="8"/>
      <c r="AI3074" s="8"/>
      <c r="AK3074" s="37"/>
    </row>
    <row r="3075" customFormat="false" ht="13.5" hidden="false" customHeight="false" outlineLevel="0" collapsed="false">
      <c r="A3075" s="63" t="n">
        <v>3073</v>
      </c>
      <c r="B3075" s="64" t="n">
        <v>13</v>
      </c>
      <c r="C3075" s="65" t="n">
        <v>6</v>
      </c>
      <c r="D3075" s="66" t="n">
        <v>20</v>
      </c>
      <c r="E3075" s="67" t="n">
        <v>27</v>
      </c>
      <c r="F3075" s="68" t="n">
        <v>19</v>
      </c>
      <c r="G3075" s="69" t="str">
        <f aca="false">IF(E3075=0,0,IF(ISERROR(VLOOKUP(E3075,商品マスタ!$A$3:$D$53,2,FALSE())),control!$B$7,VLOOKUP(E3075,商品マスタ!$A$3:$D$53,2,FALSE())))</f>
        <v>商品名　027</v>
      </c>
      <c r="H3075" s="70" t="n">
        <f aca="false">IF(O3075&gt;0,O3075,IF(E3075=0,0,IF(ISERROR(VLOOKUP(E3075,商品マスタ!$A$3:$D$53,3,FALSE())),control!$B$7,VLOOKUP(E3075,商品マスタ!$A$3:$D$53,3,FALSE()))))</f>
        <v>3600</v>
      </c>
      <c r="I3075" s="71" t="n">
        <f aca="false">IF(E3075=0,0,IF(ISERROR(VLOOKUP(E3075,商品マスタ!$A$3:$D$53,4,FALSE())),control!$B$7,VLOOKUP(E3075,商品マスタ!$A$3:$D$53,4,FALSE())))</f>
        <v>2200</v>
      </c>
      <c r="J3075" s="72" t="n">
        <f aca="false">IF(ISERROR(F3075*H3075),0,F3075*H3075)</f>
        <v>68400</v>
      </c>
      <c r="K3075" s="73" t="n">
        <f aca="false">IF(ISERROR(F3075*I3075),0,F3075*I3075)</f>
        <v>41800</v>
      </c>
      <c r="L3075" s="73" t="n">
        <f aca="false">IF(ISERROR(J3075-K3075),0,J3075-K3075)</f>
        <v>26600</v>
      </c>
      <c r="M3075" s="74" t="n">
        <f aca="false">IF(ISERROR(L3075/J3075),0,L3075/J3075)</f>
        <v>0.388888888888889</v>
      </c>
      <c r="N3075" s="75" t="s">
        <v>3073</v>
      </c>
      <c r="O3075" s="60"/>
      <c r="P3075" s="61"/>
      <c r="AG3075" s="62"/>
      <c r="AH3075" s="8"/>
      <c r="AI3075" s="8"/>
      <c r="AK3075" s="37"/>
    </row>
    <row r="3076" customFormat="false" ht="13.5" hidden="false" customHeight="false" outlineLevel="0" collapsed="false">
      <c r="A3076" s="63" t="n">
        <v>3074</v>
      </c>
      <c r="B3076" s="64" t="n">
        <v>13</v>
      </c>
      <c r="C3076" s="65" t="n">
        <v>6</v>
      </c>
      <c r="D3076" s="66" t="n">
        <v>21</v>
      </c>
      <c r="E3076" s="67" t="n">
        <v>24</v>
      </c>
      <c r="F3076" s="68" t="n">
        <v>78</v>
      </c>
      <c r="G3076" s="69" t="str">
        <f aca="false">IF(E3076=0,0,IF(ISERROR(VLOOKUP(E3076,商品マスタ!$A$3:$D$53,2,FALSE())),control!$B$7,VLOOKUP(E3076,商品マスタ!$A$3:$D$53,2,FALSE())))</f>
        <v>商品名　024</v>
      </c>
      <c r="H3076" s="70" t="n">
        <f aca="false">IF(O3076&gt;0,O3076,IF(E3076=0,0,IF(ISERROR(VLOOKUP(E3076,商品マスタ!$A$3:$D$53,3,FALSE())),control!$B$7,VLOOKUP(E3076,商品マスタ!$A$3:$D$53,3,FALSE()))))</f>
        <v>3300</v>
      </c>
      <c r="I3076" s="71" t="n">
        <f aca="false">IF(E3076=0,0,IF(ISERROR(VLOOKUP(E3076,商品マスタ!$A$3:$D$53,4,FALSE())),control!$B$7,VLOOKUP(E3076,商品マスタ!$A$3:$D$53,4,FALSE())))</f>
        <v>2050</v>
      </c>
      <c r="J3076" s="72" t="n">
        <f aca="false">IF(ISERROR(F3076*H3076),0,F3076*H3076)</f>
        <v>257400</v>
      </c>
      <c r="K3076" s="73" t="n">
        <f aca="false">IF(ISERROR(F3076*I3076),0,F3076*I3076)</f>
        <v>159900</v>
      </c>
      <c r="L3076" s="73" t="n">
        <f aca="false">IF(ISERROR(J3076-K3076),0,J3076-K3076)</f>
        <v>97500</v>
      </c>
      <c r="M3076" s="74" t="n">
        <f aca="false">IF(ISERROR(L3076/J3076),0,L3076/J3076)</f>
        <v>0.378787878787879</v>
      </c>
      <c r="N3076" s="75" t="s">
        <v>3074</v>
      </c>
      <c r="O3076" s="60"/>
      <c r="P3076" s="61"/>
      <c r="AG3076" s="62"/>
      <c r="AH3076" s="8"/>
      <c r="AI3076" s="8"/>
      <c r="AK3076" s="37"/>
    </row>
    <row r="3077" customFormat="false" ht="13.5" hidden="false" customHeight="false" outlineLevel="0" collapsed="false">
      <c r="A3077" s="63" t="n">
        <v>3075</v>
      </c>
      <c r="B3077" s="64" t="n">
        <v>13</v>
      </c>
      <c r="C3077" s="65" t="n">
        <v>6</v>
      </c>
      <c r="D3077" s="66" t="n">
        <v>21</v>
      </c>
      <c r="E3077" s="67" t="n">
        <v>25</v>
      </c>
      <c r="F3077" s="68" t="n">
        <v>113</v>
      </c>
      <c r="G3077" s="69" t="str">
        <f aca="false">IF(E3077=0,0,IF(ISERROR(VLOOKUP(E3077,商品マスタ!$A$3:$D$53,2,FALSE())),control!$B$7,VLOOKUP(E3077,商品マスタ!$A$3:$D$53,2,FALSE())))</f>
        <v>商品名　025</v>
      </c>
      <c r="H3077" s="70" t="n">
        <f aca="false">IF(O3077&gt;0,O3077,IF(E3077=0,0,IF(ISERROR(VLOOKUP(E3077,商品マスタ!$A$3:$D$53,3,FALSE())),control!$B$7,VLOOKUP(E3077,商品マスタ!$A$3:$D$53,3,FALSE()))))</f>
        <v>3400</v>
      </c>
      <c r="I3077" s="71" t="n">
        <f aca="false">IF(E3077=0,0,IF(ISERROR(VLOOKUP(E3077,商品マスタ!$A$3:$D$53,4,FALSE())),control!$B$7,VLOOKUP(E3077,商品マスタ!$A$3:$D$53,4,FALSE())))</f>
        <v>2100</v>
      </c>
      <c r="J3077" s="72" t="n">
        <f aca="false">IF(ISERROR(F3077*H3077),0,F3077*H3077)</f>
        <v>384200</v>
      </c>
      <c r="K3077" s="73" t="n">
        <f aca="false">IF(ISERROR(F3077*I3077),0,F3077*I3077)</f>
        <v>237300</v>
      </c>
      <c r="L3077" s="73" t="n">
        <f aca="false">IF(ISERROR(J3077-K3077),0,J3077-K3077)</f>
        <v>146900</v>
      </c>
      <c r="M3077" s="74" t="n">
        <f aca="false">IF(ISERROR(L3077/J3077),0,L3077/J3077)</f>
        <v>0.382352941176471</v>
      </c>
      <c r="N3077" s="75" t="s">
        <v>3075</v>
      </c>
      <c r="O3077" s="60"/>
      <c r="P3077" s="61"/>
      <c r="AG3077" s="62"/>
      <c r="AH3077" s="8"/>
      <c r="AI3077" s="8"/>
      <c r="AK3077" s="37"/>
    </row>
    <row r="3078" customFormat="false" ht="13.5" hidden="false" customHeight="false" outlineLevel="0" collapsed="false">
      <c r="A3078" s="63" t="n">
        <v>3076</v>
      </c>
      <c r="B3078" s="64" t="n">
        <v>13</v>
      </c>
      <c r="C3078" s="65" t="n">
        <v>6</v>
      </c>
      <c r="D3078" s="66" t="n">
        <v>21</v>
      </c>
      <c r="E3078" s="67" t="n">
        <v>5</v>
      </c>
      <c r="F3078" s="68" t="n">
        <v>83</v>
      </c>
      <c r="G3078" s="69" t="str">
        <f aca="false">IF(E3078=0,0,IF(ISERROR(VLOOKUP(E3078,商品マスタ!$A$3:$D$53,2,FALSE())),control!$B$7,VLOOKUP(E3078,商品マスタ!$A$3:$D$53,2,FALSE())))</f>
        <v>商品名　005</v>
      </c>
      <c r="H3078" s="70" t="n">
        <f aca="false">IF(O3078&gt;0,O3078,IF(E3078=0,0,IF(ISERROR(VLOOKUP(E3078,商品マスタ!$A$3:$D$53,3,FALSE())),control!$B$7,VLOOKUP(E3078,商品マスタ!$A$3:$D$53,3,FALSE()))))</f>
        <v>1400</v>
      </c>
      <c r="I3078" s="71" t="n">
        <f aca="false">IF(E3078=0,0,IF(ISERROR(VLOOKUP(E3078,商品マスタ!$A$3:$D$53,4,FALSE())),control!$B$7,VLOOKUP(E3078,商品マスタ!$A$3:$D$53,4,FALSE())))</f>
        <v>1100</v>
      </c>
      <c r="J3078" s="72" t="n">
        <f aca="false">IF(ISERROR(F3078*H3078),0,F3078*H3078)</f>
        <v>116200</v>
      </c>
      <c r="K3078" s="73" t="n">
        <f aca="false">IF(ISERROR(F3078*I3078),0,F3078*I3078)</f>
        <v>91300</v>
      </c>
      <c r="L3078" s="73" t="n">
        <f aca="false">IF(ISERROR(J3078-K3078),0,J3078-K3078)</f>
        <v>24900</v>
      </c>
      <c r="M3078" s="74" t="n">
        <f aca="false">IF(ISERROR(L3078/J3078),0,L3078/J3078)</f>
        <v>0.214285714285714</v>
      </c>
      <c r="N3078" s="75" t="s">
        <v>3076</v>
      </c>
      <c r="O3078" s="60"/>
      <c r="P3078" s="61"/>
      <c r="AG3078" s="62"/>
      <c r="AH3078" s="8"/>
      <c r="AI3078" s="8"/>
      <c r="AK3078" s="37"/>
    </row>
    <row r="3079" customFormat="false" ht="13.5" hidden="false" customHeight="false" outlineLevel="0" collapsed="false">
      <c r="A3079" s="63" t="n">
        <v>3077</v>
      </c>
      <c r="B3079" s="64" t="n">
        <v>13</v>
      </c>
      <c r="C3079" s="65" t="n">
        <v>6</v>
      </c>
      <c r="D3079" s="66" t="n">
        <v>22</v>
      </c>
      <c r="E3079" s="67" t="n">
        <v>33</v>
      </c>
      <c r="F3079" s="68" t="n">
        <v>33</v>
      </c>
      <c r="G3079" s="69" t="str">
        <f aca="false">IF(E3079=0,0,IF(ISERROR(VLOOKUP(E3079,商品マスタ!$A$3:$D$53,2,FALSE())),control!$B$7,VLOOKUP(E3079,商品マスタ!$A$3:$D$53,2,FALSE())))</f>
        <v>商品名　033</v>
      </c>
      <c r="H3079" s="70" t="n">
        <f aca="false">IF(O3079&gt;0,O3079,IF(E3079=0,0,IF(ISERROR(VLOOKUP(E3079,商品マスタ!$A$3:$D$53,3,FALSE())),control!$B$7,VLOOKUP(E3079,商品マスタ!$A$3:$D$53,3,FALSE()))))</f>
        <v>4200</v>
      </c>
      <c r="I3079" s="71" t="n">
        <f aca="false">IF(E3079=0,0,IF(ISERROR(VLOOKUP(E3079,商品マスタ!$A$3:$D$53,4,FALSE())),control!$B$7,VLOOKUP(E3079,商品マスタ!$A$3:$D$53,4,FALSE())))</f>
        <v>2500</v>
      </c>
      <c r="J3079" s="72" t="n">
        <f aca="false">IF(ISERROR(F3079*H3079),0,F3079*H3079)</f>
        <v>138600</v>
      </c>
      <c r="K3079" s="73" t="n">
        <f aca="false">IF(ISERROR(F3079*I3079),0,F3079*I3079)</f>
        <v>82500</v>
      </c>
      <c r="L3079" s="73" t="n">
        <f aca="false">IF(ISERROR(J3079-K3079),0,J3079-K3079)</f>
        <v>56100</v>
      </c>
      <c r="M3079" s="74" t="n">
        <f aca="false">IF(ISERROR(L3079/J3079),0,L3079/J3079)</f>
        <v>0.404761904761905</v>
      </c>
      <c r="N3079" s="75" t="s">
        <v>3077</v>
      </c>
      <c r="O3079" s="60"/>
      <c r="P3079" s="61"/>
      <c r="AG3079" s="62"/>
      <c r="AH3079" s="8"/>
      <c r="AI3079" s="8"/>
      <c r="AK3079" s="37"/>
    </row>
    <row r="3080" customFormat="false" ht="13.5" hidden="false" customHeight="false" outlineLevel="0" collapsed="false">
      <c r="A3080" s="63" t="n">
        <v>3078</v>
      </c>
      <c r="B3080" s="64" t="n">
        <v>13</v>
      </c>
      <c r="C3080" s="65" t="n">
        <v>6</v>
      </c>
      <c r="D3080" s="66" t="n">
        <v>22</v>
      </c>
      <c r="E3080" s="67" t="n">
        <v>43</v>
      </c>
      <c r="F3080" s="68" t="n">
        <v>32</v>
      </c>
      <c r="G3080" s="69" t="str">
        <f aca="false">IF(E3080=0,0,IF(ISERROR(VLOOKUP(E3080,商品マスタ!$A$3:$D$53,2,FALSE())),control!$B$7,VLOOKUP(E3080,商品マスタ!$A$3:$D$53,2,FALSE())))</f>
        <v>商品名　043</v>
      </c>
      <c r="H3080" s="70" t="n">
        <f aca="false">IF(O3080&gt;0,O3080,IF(E3080=0,0,IF(ISERROR(VLOOKUP(E3080,商品マスタ!$A$3:$D$53,3,FALSE())),control!$B$7,VLOOKUP(E3080,商品マスタ!$A$3:$D$53,3,FALSE()))))</f>
        <v>5200</v>
      </c>
      <c r="I3080" s="71" t="n">
        <f aca="false">IF(E3080=0,0,IF(ISERROR(VLOOKUP(E3080,商品マスタ!$A$3:$D$53,4,FALSE())),control!$B$7,VLOOKUP(E3080,商品マスタ!$A$3:$D$53,4,FALSE())))</f>
        <v>3000</v>
      </c>
      <c r="J3080" s="72" t="n">
        <f aca="false">IF(ISERROR(F3080*H3080),0,F3080*H3080)</f>
        <v>166400</v>
      </c>
      <c r="K3080" s="73" t="n">
        <f aca="false">IF(ISERROR(F3080*I3080),0,F3080*I3080)</f>
        <v>96000</v>
      </c>
      <c r="L3080" s="73" t="n">
        <f aca="false">IF(ISERROR(J3080-K3080),0,J3080-K3080)</f>
        <v>70400</v>
      </c>
      <c r="M3080" s="74" t="n">
        <f aca="false">IF(ISERROR(L3080/J3080),0,L3080/J3080)</f>
        <v>0.423076923076923</v>
      </c>
      <c r="N3080" s="75" t="s">
        <v>3078</v>
      </c>
      <c r="O3080" s="60"/>
      <c r="P3080" s="61"/>
      <c r="AG3080" s="62"/>
      <c r="AH3080" s="8"/>
      <c r="AI3080" s="8"/>
      <c r="AK3080" s="37"/>
    </row>
    <row r="3081" customFormat="false" ht="13.5" hidden="false" customHeight="false" outlineLevel="0" collapsed="false">
      <c r="A3081" s="63" t="n">
        <v>3079</v>
      </c>
      <c r="B3081" s="64" t="n">
        <v>13</v>
      </c>
      <c r="C3081" s="65" t="n">
        <v>6</v>
      </c>
      <c r="D3081" s="66" t="n">
        <v>22</v>
      </c>
      <c r="E3081" s="67" t="n">
        <v>12</v>
      </c>
      <c r="F3081" s="68" t="n">
        <v>62</v>
      </c>
      <c r="G3081" s="69" t="str">
        <f aca="false">IF(E3081=0,0,IF(ISERROR(VLOOKUP(E3081,商品マスタ!$A$3:$D$53,2,FALSE())),control!$B$7,VLOOKUP(E3081,商品マスタ!$A$3:$D$53,2,FALSE())))</f>
        <v>商品名　012</v>
      </c>
      <c r="H3081" s="70" t="n">
        <f aca="false">IF(O3081&gt;0,O3081,IF(E3081=0,0,IF(ISERROR(VLOOKUP(E3081,商品マスタ!$A$3:$D$53,3,FALSE())),control!$B$7,VLOOKUP(E3081,商品マスタ!$A$3:$D$53,3,FALSE()))))</f>
        <v>2100</v>
      </c>
      <c r="I3081" s="71" t="n">
        <f aca="false">IF(E3081=0,0,IF(ISERROR(VLOOKUP(E3081,商品マスタ!$A$3:$D$53,4,FALSE())),control!$B$7,VLOOKUP(E3081,商品マスタ!$A$3:$D$53,4,FALSE())))</f>
        <v>1450</v>
      </c>
      <c r="J3081" s="72" t="n">
        <f aca="false">IF(ISERROR(F3081*H3081),0,F3081*H3081)</f>
        <v>130200</v>
      </c>
      <c r="K3081" s="73" t="n">
        <f aca="false">IF(ISERROR(F3081*I3081),0,F3081*I3081)</f>
        <v>89900</v>
      </c>
      <c r="L3081" s="73" t="n">
        <f aca="false">IF(ISERROR(J3081-K3081),0,J3081-K3081)</f>
        <v>40300</v>
      </c>
      <c r="M3081" s="74" t="n">
        <f aca="false">IF(ISERROR(L3081/J3081),0,L3081/J3081)</f>
        <v>0.30952380952381</v>
      </c>
      <c r="N3081" s="75" t="s">
        <v>3079</v>
      </c>
      <c r="O3081" s="60"/>
      <c r="P3081" s="61"/>
      <c r="AG3081" s="62"/>
      <c r="AH3081" s="8"/>
      <c r="AI3081" s="8"/>
      <c r="AK3081" s="37"/>
    </row>
    <row r="3082" customFormat="false" ht="13.5" hidden="false" customHeight="false" outlineLevel="0" collapsed="false">
      <c r="A3082" s="63" t="n">
        <v>3080</v>
      </c>
      <c r="B3082" s="64" t="n">
        <v>13</v>
      </c>
      <c r="C3082" s="65" t="n">
        <v>6</v>
      </c>
      <c r="D3082" s="66" t="n">
        <v>22</v>
      </c>
      <c r="E3082" s="67" t="n">
        <v>6</v>
      </c>
      <c r="F3082" s="68" t="n">
        <v>122</v>
      </c>
      <c r="G3082" s="69" t="str">
        <f aca="false">IF(E3082=0,0,IF(ISERROR(VLOOKUP(E3082,商品マスタ!$A$3:$D$53,2,FALSE())),control!$B$7,VLOOKUP(E3082,商品マスタ!$A$3:$D$53,2,FALSE())))</f>
        <v>商品名　006</v>
      </c>
      <c r="H3082" s="70" t="n">
        <f aca="false">IF(O3082&gt;0,O3082,IF(E3082=0,0,IF(ISERROR(VLOOKUP(E3082,商品マスタ!$A$3:$D$53,3,FALSE())),control!$B$7,VLOOKUP(E3082,商品マスタ!$A$3:$D$53,3,FALSE()))))</f>
        <v>1500</v>
      </c>
      <c r="I3082" s="71" t="n">
        <f aca="false">IF(E3082=0,0,IF(ISERROR(VLOOKUP(E3082,商品マスタ!$A$3:$D$53,4,FALSE())),control!$B$7,VLOOKUP(E3082,商品マスタ!$A$3:$D$53,4,FALSE())))</f>
        <v>1150</v>
      </c>
      <c r="J3082" s="72" t="n">
        <f aca="false">IF(ISERROR(F3082*H3082),0,F3082*H3082)</f>
        <v>183000</v>
      </c>
      <c r="K3082" s="73" t="n">
        <f aca="false">IF(ISERROR(F3082*I3082),0,F3082*I3082)</f>
        <v>140300</v>
      </c>
      <c r="L3082" s="73" t="n">
        <f aca="false">IF(ISERROR(J3082-K3082),0,J3082-K3082)</f>
        <v>42700</v>
      </c>
      <c r="M3082" s="74" t="n">
        <f aca="false">IF(ISERROR(L3082/J3082),0,L3082/J3082)</f>
        <v>0.233333333333333</v>
      </c>
      <c r="N3082" s="75" t="s">
        <v>3080</v>
      </c>
      <c r="O3082" s="60"/>
      <c r="P3082" s="61"/>
      <c r="AG3082" s="62"/>
      <c r="AH3082" s="8"/>
      <c r="AI3082" s="8"/>
      <c r="AK3082" s="37"/>
    </row>
    <row r="3083" customFormat="false" ht="13.5" hidden="false" customHeight="false" outlineLevel="0" collapsed="false">
      <c r="A3083" s="63" t="n">
        <v>3081</v>
      </c>
      <c r="B3083" s="64" t="n">
        <v>13</v>
      </c>
      <c r="C3083" s="65" t="n">
        <v>6</v>
      </c>
      <c r="D3083" s="66" t="n">
        <v>23</v>
      </c>
      <c r="E3083" s="67" t="n">
        <v>3</v>
      </c>
      <c r="F3083" s="68" t="n">
        <v>176</v>
      </c>
      <c r="G3083" s="69" t="str">
        <f aca="false">IF(E3083=0,0,IF(ISERROR(VLOOKUP(E3083,商品マスタ!$A$3:$D$53,2,FALSE())),control!$B$7,VLOOKUP(E3083,商品マスタ!$A$3:$D$53,2,FALSE())))</f>
        <v>商品名　003</v>
      </c>
      <c r="H3083" s="70" t="n">
        <f aca="false">IF(O3083&gt;0,O3083,IF(E3083=0,0,IF(ISERROR(VLOOKUP(E3083,商品マスタ!$A$3:$D$53,3,FALSE())),control!$B$7,VLOOKUP(E3083,商品マスタ!$A$3:$D$53,3,FALSE()))))</f>
        <v>1200</v>
      </c>
      <c r="I3083" s="71" t="n">
        <f aca="false">IF(E3083=0,0,IF(ISERROR(VLOOKUP(E3083,商品マスタ!$A$3:$D$53,4,FALSE())),control!$B$7,VLOOKUP(E3083,商品マスタ!$A$3:$D$53,4,FALSE())))</f>
        <v>1000</v>
      </c>
      <c r="J3083" s="72" t="n">
        <f aca="false">IF(ISERROR(F3083*H3083),0,F3083*H3083)</f>
        <v>211200</v>
      </c>
      <c r="K3083" s="73" t="n">
        <f aca="false">IF(ISERROR(F3083*I3083),0,F3083*I3083)</f>
        <v>176000</v>
      </c>
      <c r="L3083" s="73" t="n">
        <f aca="false">IF(ISERROR(J3083-K3083),0,J3083-K3083)</f>
        <v>35200</v>
      </c>
      <c r="M3083" s="74" t="n">
        <f aca="false">IF(ISERROR(L3083/J3083),0,L3083/J3083)</f>
        <v>0.166666666666667</v>
      </c>
      <c r="N3083" s="75" t="s">
        <v>3081</v>
      </c>
      <c r="O3083" s="60"/>
      <c r="P3083" s="61"/>
      <c r="AG3083" s="62"/>
      <c r="AH3083" s="8"/>
      <c r="AI3083" s="8"/>
      <c r="AK3083" s="37"/>
    </row>
    <row r="3084" customFormat="false" ht="13.5" hidden="false" customHeight="false" outlineLevel="0" collapsed="false">
      <c r="A3084" s="63" t="n">
        <v>3082</v>
      </c>
      <c r="B3084" s="64" t="n">
        <v>13</v>
      </c>
      <c r="C3084" s="65" t="n">
        <v>6</v>
      </c>
      <c r="D3084" s="66" t="n">
        <v>23</v>
      </c>
      <c r="E3084" s="67" t="n">
        <v>44</v>
      </c>
      <c r="F3084" s="68" t="n">
        <v>173</v>
      </c>
      <c r="G3084" s="69" t="str">
        <f aca="false">IF(E3084=0,0,IF(ISERROR(VLOOKUP(E3084,商品マスタ!$A$3:$D$53,2,FALSE())),control!$B$7,VLOOKUP(E3084,商品マスタ!$A$3:$D$53,2,FALSE())))</f>
        <v>商品名　044</v>
      </c>
      <c r="H3084" s="70" t="n">
        <f aca="false">IF(O3084&gt;0,O3084,IF(E3084=0,0,IF(ISERROR(VLOOKUP(E3084,商品マスタ!$A$3:$D$53,3,FALSE())),control!$B$7,VLOOKUP(E3084,商品マスタ!$A$3:$D$53,3,FALSE()))))</f>
        <v>5300</v>
      </c>
      <c r="I3084" s="71" t="n">
        <f aca="false">IF(E3084=0,0,IF(ISERROR(VLOOKUP(E3084,商品マスタ!$A$3:$D$53,4,FALSE())),control!$B$7,VLOOKUP(E3084,商品マスタ!$A$3:$D$53,4,FALSE())))</f>
        <v>3050</v>
      </c>
      <c r="J3084" s="72" t="n">
        <f aca="false">IF(ISERROR(F3084*H3084),0,F3084*H3084)</f>
        <v>916900</v>
      </c>
      <c r="K3084" s="73" t="n">
        <f aca="false">IF(ISERROR(F3084*I3084),0,F3084*I3084)</f>
        <v>527650</v>
      </c>
      <c r="L3084" s="73" t="n">
        <f aca="false">IF(ISERROR(J3084-K3084),0,J3084-K3084)</f>
        <v>389250</v>
      </c>
      <c r="M3084" s="74" t="n">
        <f aca="false">IF(ISERROR(L3084/J3084),0,L3084/J3084)</f>
        <v>0.424528301886792</v>
      </c>
      <c r="N3084" s="75" t="s">
        <v>3082</v>
      </c>
      <c r="O3084" s="60"/>
      <c r="P3084" s="61"/>
      <c r="AG3084" s="62"/>
      <c r="AH3084" s="8"/>
      <c r="AI3084" s="8"/>
      <c r="AK3084" s="37"/>
    </row>
    <row r="3085" customFormat="false" ht="13.5" hidden="false" customHeight="false" outlineLevel="0" collapsed="false">
      <c r="A3085" s="63" t="n">
        <v>3083</v>
      </c>
      <c r="B3085" s="64" t="n">
        <v>13</v>
      </c>
      <c r="C3085" s="65" t="n">
        <v>6</v>
      </c>
      <c r="D3085" s="66" t="n">
        <v>24</v>
      </c>
      <c r="E3085" s="67" t="n">
        <v>14</v>
      </c>
      <c r="F3085" s="68" t="n">
        <v>73</v>
      </c>
      <c r="G3085" s="69" t="str">
        <f aca="false">IF(E3085=0,0,IF(ISERROR(VLOOKUP(E3085,商品マスタ!$A$3:$D$53,2,FALSE())),control!$B$7,VLOOKUP(E3085,商品マスタ!$A$3:$D$53,2,FALSE())))</f>
        <v>商品名　014</v>
      </c>
      <c r="H3085" s="70" t="n">
        <f aca="false">IF(O3085&gt;0,O3085,IF(E3085=0,0,IF(ISERROR(VLOOKUP(E3085,商品マスタ!$A$3:$D$53,3,FALSE())),control!$B$7,VLOOKUP(E3085,商品マスタ!$A$3:$D$53,3,FALSE()))))</f>
        <v>2300</v>
      </c>
      <c r="I3085" s="71" t="n">
        <f aca="false">IF(E3085=0,0,IF(ISERROR(VLOOKUP(E3085,商品マスタ!$A$3:$D$53,4,FALSE())),control!$B$7,VLOOKUP(E3085,商品マスタ!$A$3:$D$53,4,FALSE())))</f>
        <v>1550</v>
      </c>
      <c r="J3085" s="72" t="n">
        <f aca="false">IF(ISERROR(F3085*H3085),0,F3085*H3085)</f>
        <v>167900</v>
      </c>
      <c r="K3085" s="73" t="n">
        <f aca="false">IF(ISERROR(F3085*I3085),0,F3085*I3085)</f>
        <v>113150</v>
      </c>
      <c r="L3085" s="73" t="n">
        <f aca="false">IF(ISERROR(J3085-K3085),0,J3085-K3085)</f>
        <v>54750</v>
      </c>
      <c r="M3085" s="74" t="n">
        <f aca="false">IF(ISERROR(L3085/J3085),0,L3085/J3085)</f>
        <v>0.326086956521739</v>
      </c>
      <c r="N3085" s="75" t="s">
        <v>3083</v>
      </c>
      <c r="O3085" s="60"/>
      <c r="P3085" s="61"/>
      <c r="AG3085" s="62"/>
      <c r="AH3085" s="8"/>
      <c r="AI3085" s="8"/>
      <c r="AK3085" s="37"/>
    </row>
    <row r="3086" customFormat="false" ht="13.5" hidden="false" customHeight="false" outlineLevel="0" collapsed="false">
      <c r="A3086" s="63" t="n">
        <v>3084</v>
      </c>
      <c r="B3086" s="64" t="n">
        <v>13</v>
      </c>
      <c r="C3086" s="65" t="n">
        <v>6</v>
      </c>
      <c r="D3086" s="66" t="n">
        <v>24</v>
      </c>
      <c r="E3086" s="67" t="n">
        <v>15</v>
      </c>
      <c r="F3086" s="68" t="n">
        <v>87</v>
      </c>
      <c r="G3086" s="69" t="str">
        <f aca="false">IF(E3086=0,0,IF(ISERROR(VLOOKUP(E3086,商品マスタ!$A$3:$D$53,2,FALSE())),control!$B$7,VLOOKUP(E3086,商品マスタ!$A$3:$D$53,2,FALSE())))</f>
        <v>商品名　015</v>
      </c>
      <c r="H3086" s="70" t="n">
        <f aca="false">IF(O3086&gt;0,O3086,IF(E3086=0,0,IF(ISERROR(VLOOKUP(E3086,商品マスタ!$A$3:$D$53,3,FALSE())),control!$B$7,VLOOKUP(E3086,商品マスタ!$A$3:$D$53,3,FALSE()))))</f>
        <v>2400</v>
      </c>
      <c r="I3086" s="71" t="n">
        <f aca="false">IF(E3086=0,0,IF(ISERROR(VLOOKUP(E3086,商品マスタ!$A$3:$D$53,4,FALSE())),control!$B$7,VLOOKUP(E3086,商品マスタ!$A$3:$D$53,4,FALSE())))</f>
        <v>1600</v>
      </c>
      <c r="J3086" s="72" t="n">
        <f aca="false">IF(ISERROR(F3086*H3086),0,F3086*H3086)</f>
        <v>208800</v>
      </c>
      <c r="K3086" s="73" t="n">
        <f aca="false">IF(ISERROR(F3086*I3086),0,F3086*I3086)</f>
        <v>139200</v>
      </c>
      <c r="L3086" s="73" t="n">
        <f aca="false">IF(ISERROR(J3086-K3086),0,J3086-K3086)</f>
        <v>69600</v>
      </c>
      <c r="M3086" s="74" t="n">
        <f aca="false">IF(ISERROR(L3086/J3086),0,L3086/J3086)</f>
        <v>0.333333333333333</v>
      </c>
      <c r="N3086" s="75" t="s">
        <v>3084</v>
      </c>
      <c r="O3086" s="60"/>
      <c r="P3086" s="61"/>
      <c r="AG3086" s="62"/>
      <c r="AH3086" s="8"/>
      <c r="AI3086" s="8"/>
      <c r="AK3086" s="37"/>
    </row>
    <row r="3087" customFormat="false" ht="13.5" hidden="false" customHeight="false" outlineLevel="0" collapsed="false">
      <c r="A3087" s="63" t="n">
        <v>3085</v>
      </c>
      <c r="B3087" s="64" t="n">
        <v>13</v>
      </c>
      <c r="C3087" s="65" t="n">
        <v>6</v>
      </c>
      <c r="D3087" s="66" t="n">
        <v>24</v>
      </c>
      <c r="E3087" s="67" t="n">
        <v>30</v>
      </c>
      <c r="F3087" s="68" t="n">
        <v>43</v>
      </c>
      <c r="G3087" s="69" t="str">
        <f aca="false">IF(E3087=0,0,IF(ISERROR(VLOOKUP(E3087,商品マスタ!$A$3:$D$53,2,FALSE())),control!$B$7,VLOOKUP(E3087,商品マスタ!$A$3:$D$53,2,FALSE())))</f>
        <v>商品名　030</v>
      </c>
      <c r="H3087" s="70" t="n">
        <f aca="false">IF(O3087&gt;0,O3087,IF(E3087=0,0,IF(ISERROR(VLOOKUP(E3087,商品マスタ!$A$3:$D$53,3,FALSE())),control!$B$7,VLOOKUP(E3087,商品マスタ!$A$3:$D$53,3,FALSE()))))</f>
        <v>3900</v>
      </c>
      <c r="I3087" s="71" t="n">
        <f aca="false">IF(E3087=0,0,IF(ISERROR(VLOOKUP(E3087,商品マスタ!$A$3:$D$53,4,FALSE())),control!$B$7,VLOOKUP(E3087,商品マスタ!$A$3:$D$53,4,FALSE())))</f>
        <v>2350</v>
      </c>
      <c r="J3087" s="72" t="n">
        <f aca="false">IF(ISERROR(F3087*H3087),0,F3087*H3087)</f>
        <v>167700</v>
      </c>
      <c r="K3087" s="73" t="n">
        <f aca="false">IF(ISERROR(F3087*I3087),0,F3087*I3087)</f>
        <v>101050</v>
      </c>
      <c r="L3087" s="73" t="n">
        <f aca="false">IF(ISERROR(J3087-K3087),0,J3087-K3087)</f>
        <v>66650</v>
      </c>
      <c r="M3087" s="74" t="n">
        <f aca="false">IF(ISERROR(L3087/J3087),0,L3087/J3087)</f>
        <v>0.397435897435897</v>
      </c>
      <c r="N3087" s="75" t="s">
        <v>3085</v>
      </c>
      <c r="O3087" s="60"/>
      <c r="P3087" s="61"/>
      <c r="AG3087" s="62"/>
      <c r="AH3087" s="8"/>
      <c r="AI3087" s="8"/>
      <c r="AK3087" s="37"/>
    </row>
    <row r="3088" customFormat="false" ht="13.5" hidden="false" customHeight="false" outlineLevel="0" collapsed="false">
      <c r="A3088" s="63" t="n">
        <v>3086</v>
      </c>
      <c r="B3088" s="64" t="n">
        <v>13</v>
      </c>
      <c r="C3088" s="65" t="n">
        <v>6</v>
      </c>
      <c r="D3088" s="66" t="n">
        <v>25</v>
      </c>
      <c r="E3088" s="67" t="n">
        <v>5</v>
      </c>
      <c r="F3088" s="68" t="n">
        <v>196</v>
      </c>
      <c r="G3088" s="69" t="str">
        <f aca="false">IF(E3088=0,0,IF(ISERROR(VLOOKUP(E3088,商品マスタ!$A$3:$D$53,2,FALSE())),control!$B$7,VLOOKUP(E3088,商品マスタ!$A$3:$D$53,2,FALSE())))</f>
        <v>商品名　005</v>
      </c>
      <c r="H3088" s="70" t="n">
        <f aca="false">IF(O3088&gt;0,O3088,IF(E3088=0,0,IF(ISERROR(VLOOKUP(E3088,商品マスタ!$A$3:$D$53,3,FALSE())),control!$B$7,VLOOKUP(E3088,商品マスタ!$A$3:$D$53,3,FALSE()))))</f>
        <v>1400</v>
      </c>
      <c r="I3088" s="71" t="n">
        <f aca="false">IF(E3088=0,0,IF(ISERROR(VLOOKUP(E3088,商品マスタ!$A$3:$D$53,4,FALSE())),control!$B$7,VLOOKUP(E3088,商品マスタ!$A$3:$D$53,4,FALSE())))</f>
        <v>1100</v>
      </c>
      <c r="J3088" s="72" t="n">
        <f aca="false">IF(ISERROR(F3088*H3088),0,F3088*H3088)</f>
        <v>274400</v>
      </c>
      <c r="K3088" s="73" t="n">
        <f aca="false">IF(ISERROR(F3088*I3088),0,F3088*I3088)</f>
        <v>215600</v>
      </c>
      <c r="L3088" s="73" t="n">
        <f aca="false">IF(ISERROR(J3088-K3088),0,J3088-K3088)</f>
        <v>58800</v>
      </c>
      <c r="M3088" s="74" t="n">
        <f aca="false">IF(ISERROR(L3088/J3088),0,L3088/J3088)</f>
        <v>0.214285714285714</v>
      </c>
      <c r="N3088" s="75" t="s">
        <v>3086</v>
      </c>
      <c r="O3088" s="60"/>
      <c r="P3088" s="61"/>
      <c r="AG3088" s="62"/>
      <c r="AH3088" s="8"/>
      <c r="AI3088" s="8"/>
      <c r="AK3088" s="37"/>
    </row>
    <row r="3089" customFormat="false" ht="13.5" hidden="false" customHeight="false" outlineLevel="0" collapsed="false">
      <c r="A3089" s="63" t="n">
        <v>3087</v>
      </c>
      <c r="B3089" s="64" t="n">
        <v>13</v>
      </c>
      <c r="C3089" s="65" t="n">
        <v>6</v>
      </c>
      <c r="D3089" s="66" t="n">
        <v>25</v>
      </c>
      <c r="E3089" s="67" t="n">
        <v>8</v>
      </c>
      <c r="F3089" s="68" t="n">
        <v>121</v>
      </c>
      <c r="G3089" s="69" t="str">
        <f aca="false">IF(E3089=0,0,IF(ISERROR(VLOOKUP(E3089,商品マスタ!$A$3:$D$53,2,FALSE())),control!$B$7,VLOOKUP(E3089,商品マスタ!$A$3:$D$53,2,FALSE())))</f>
        <v>商品名　008</v>
      </c>
      <c r="H3089" s="70" t="n">
        <f aca="false">IF(O3089&gt;0,O3089,IF(E3089=0,0,IF(ISERROR(VLOOKUP(E3089,商品マスタ!$A$3:$D$53,3,FALSE())),control!$B$7,VLOOKUP(E3089,商品マスタ!$A$3:$D$53,3,FALSE()))))</f>
        <v>1700</v>
      </c>
      <c r="I3089" s="71" t="n">
        <f aca="false">IF(E3089=0,0,IF(ISERROR(VLOOKUP(E3089,商品マスタ!$A$3:$D$53,4,FALSE())),control!$B$7,VLOOKUP(E3089,商品マスタ!$A$3:$D$53,4,FALSE())))</f>
        <v>1250</v>
      </c>
      <c r="J3089" s="72" t="n">
        <f aca="false">IF(ISERROR(F3089*H3089),0,F3089*H3089)</f>
        <v>205700</v>
      </c>
      <c r="K3089" s="73" t="n">
        <f aca="false">IF(ISERROR(F3089*I3089),0,F3089*I3089)</f>
        <v>151250</v>
      </c>
      <c r="L3089" s="73" t="n">
        <f aca="false">IF(ISERROR(J3089-K3089),0,J3089-K3089)</f>
        <v>54450</v>
      </c>
      <c r="M3089" s="74" t="n">
        <f aca="false">IF(ISERROR(L3089/J3089),0,L3089/J3089)</f>
        <v>0.264705882352941</v>
      </c>
      <c r="N3089" s="75" t="s">
        <v>3087</v>
      </c>
      <c r="O3089" s="60"/>
      <c r="P3089" s="61"/>
      <c r="AG3089" s="62"/>
      <c r="AH3089" s="8"/>
      <c r="AI3089" s="8"/>
      <c r="AK3089" s="37"/>
    </row>
    <row r="3090" customFormat="false" ht="13.5" hidden="false" customHeight="false" outlineLevel="0" collapsed="false">
      <c r="A3090" s="63" t="n">
        <v>3088</v>
      </c>
      <c r="B3090" s="64" t="n">
        <v>13</v>
      </c>
      <c r="C3090" s="65" t="n">
        <v>6</v>
      </c>
      <c r="D3090" s="66" t="n">
        <v>25</v>
      </c>
      <c r="E3090" s="67" t="n">
        <v>32</v>
      </c>
      <c r="F3090" s="68" t="n">
        <v>85</v>
      </c>
      <c r="G3090" s="69" t="str">
        <f aca="false">IF(E3090=0,0,IF(ISERROR(VLOOKUP(E3090,商品マスタ!$A$3:$D$53,2,FALSE())),control!$B$7,VLOOKUP(E3090,商品マスタ!$A$3:$D$53,2,FALSE())))</f>
        <v>商品名　032</v>
      </c>
      <c r="H3090" s="70" t="n">
        <f aca="false">IF(O3090&gt;0,O3090,IF(E3090=0,0,IF(ISERROR(VLOOKUP(E3090,商品マスタ!$A$3:$D$53,3,FALSE())),control!$B$7,VLOOKUP(E3090,商品マスタ!$A$3:$D$53,3,FALSE()))))</f>
        <v>4100</v>
      </c>
      <c r="I3090" s="71" t="n">
        <f aca="false">IF(E3090=0,0,IF(ISERROR(VLOOKUP(E3090,商品マスタ!$A$3:$D$53,4,FALSE())),control!$B$7,VLOOKUP(E3090,商品マスタ!$A$3:$D$53,4,FALSE())))</f>
        <v>2450</v>
      </c>
      <c r="J3090" s="72" t="n">
        <f aca="false">IF(ISERROR(F3090*H3090),0,F3090*H3090)</f>
        <v>348500</v>
      </c>
      <c r="K3090" s="73" t="n">
        <f aca="false">IF(ISERROR(F3090*I3090),0,F3090*I3090)</f>
        <v>208250</v>
      </c>
      <c r="L3090" s="73" t="n">
        <f aca="false">IF(ISERROR(J3090-K3090),0,J3090-K3090)</f>
        <v>140250</v>
      </c>
      <c r="M3090" s="74" t="n">
        <f aca="false">IF(ISERROR(L3090/J3090),0,L3090/J3090)</f>
        <v>0.402439024390244</v>
      </c>
      <c r="N3090" s="75" t="s">
        <v>3088</v>
      </c>
      <c r="O3090" s="60"/>
      <c r="P3090" s="61"/>
      <c r="AG3090" s="62"/>
      <c r="AH3090" s="8"/>
      <c r="AI3090" s="8"/>
      <c r="AK3090" s="37"/>
    </row>
    <row r="3091" customFormat="false" ht="13.5" hidden="false" customHeight="false" outlineLevel="0" collapsed="false">
      <c r="A3091" s="63" t="n">
        <v>3089</v>
      </c>
      <c r="B3091" s="64" t="n">
        <v>13</v>
      </c>
      <c r="C3091" s="65" t="n">
        <v>6</v>
      </c>
      <c r="D3091" s="66" t="n">
        <v>25</v>
      </c>
      <c r="E3091" s="67" t="n">
        <v>20</v>
      </c>
      <c r="F3091" s="68" t="n">
        <v>9</v>
      </c>
      <c r="G3091" s="69" t="str">
        <f aca="false">IF(E3091=0,0,IF(ISERROR(VLOOKUP(E3091,商品マスタ!$A$3:$D$53,2,FALSE())),control!$B$7,VLOOKUP(E3091,商品マスタ!$A$3:$D$53,2,FALSE())))</f>
        <v>商品名　020</v>
      </c>
      <c r="H3091" s="70" t="n">
        <f aca="false">IF(O3091&gt;0,O3091,IF(E3091=0,0,IF(ISERROR(VLOOKUP(E3091,商品マスタ!$A$3:$D$53,3,FALSE())),control!$B$7,VLOOKUP(E3091,商品マスタ!$A$3:$D$53,3,FALSE()))))</f>
        <v>2900</v>
      </c>
      <c r="I3091" s="71" t="n">
        <f aca="false">IF(E3091=0,0,IF(ISERROR(VLOOKUP(E3091,商品マスタ!$A$3:$D$53,4,FALSE())),control!$B$7,VLOOKUP(E3091,商品マスタ!$A$3:$D$53,4,FALSE())))</f>
        <v>1850</v>
      </c>
      <c r="J3091" s="72" t="n">
        <f aca="false">IF(ISERROR(F3091*H3091),0,F3091*H3091)</f>
        <v>26100</v>
      </c>
      <c r="K3091" s="73" t="n">
        <f aca="false">IF(ISERROR(F3091*I3091),0,F3091*I3091)</f>
        <v>16650</v>
      </c>
      <c r="L3091" s="73" t="n">
        <f aca="false">IF(ISERROR(J3091-K3091),0,J3091-K3091)</f>
        <v>9450</v>
      </c>
      <c r="M3091" s="74" t="n">
        <f aca="false">IF(ISERROR(L3091/J3091),0,L3091/J3091)</f>
        <v>0.362068965517241</v>
      </c>
      <c r="N3091" s="75" t="s">
        <v>3089</v>
      </c>
      <c r="O3091" s="60"/>
      <c r="P3091" s="61"/>
      <c r="AG3091" s="62"/>
      <c r="AH3091" s="8"/>
      <c r="AI3091" s="8"/>
      <c r="AK3091" s="37"/>
    </row>
    <row r="3092" customFormat="false" ht="13.5" hidden="false" customHeight="false" outlineLevel="0" collapsed="false">
      <c r="A3092" s="63" t="n">
        <v>3090</v>
      </c>
      <c r="B3092" s="64" t="n">
        <v>13</v>
      </c>
      <c r="C3092" s="65" t="n">
        <v>6</v>
      </c>
      <c r="D3092" s="66" t="n">
        <v>25</v>
      </c>
      <c r="E3092" s="67" t="n">
        <v>30</v>
      </c>
      <c r="F3092" s="68" t="n">
        <v>14</v>
      </c>
      <c r="G3092" s="69" t="str">
        <f aca="false">IF(E3092=0,0,IF(ISERROR(VLOOKUP(E3092,商品マスタ!$A$3:$D$53,2,FALSE())),control!$B$7,VLOOKUP(E3092,商品マスタ!$A$3:$D$53,2,FALSE())))</f>
        <v>商品名　030</v>
      </c>
      <c r="H3092" s="70" t="n">
        <f aca="false">IF(O3092&gt;0,O3092,IF(E3092=0,0,IF(ISERROR(VLOOKUP(E3092,商品マスタ!$A$3:$D$53,3,FALSE())),control!$B$7,VLOOKUP(E3092,商品マスタ!$A$3:$D$53,3,FALSE()))))</f>
        <v>3900</v>
      </c>
      <c r="I3092" s="71" t="n">
        <f aca="false">IF(E3092=0,0,IF(ISERROR(VLOOKUP(E3092,商品マスタ!$A$3:$D$53,4,FALSE())),control!$B$7,VLOOKUP(E3092,商品マスタ!$A$3:$D$53,4,FALSE())))</f>
        <v>2350</v>
      </c>
      <c r="J3092" s="72" t="n">
        <f aca="false">IF(ISERROR(F3092*H3092),0,F3092*H3092)</f>
        <v>54600</v>
      </c>
      <c r="K3092" s="73" t="n">
        <f aca="false">IF(ISERROR(F3092*I3092),0,F3092*I3092)</f>
        <v>32900</v>
      </c>
      <c r="L3092" s="73" t="n">
        <f aca="false">IF(ISERROR(J3092-K3092),0,J3092-K3092)</f>
        <v>21700</v>
      </c>
      <c r="M3092" s="74" t="n">
        <f aca="false">IF(ISERROR(L3092/J3092),0,L3092/J3092)</f>
        <v>0.397435897435897</v>
      </c>
      <c r="N3092" s="75" t="s">
        <v>3090</v>
      </c>
      <c r="O3092" s="60"/>
      <c r="P3092" s="61"/>
      <c r="AG3092" s="62"/>
      <c r="AH3092" s="8"/>
      <c r="AI3092" s="8"/>
      <c r="AK3092" s="37"/>
    </row>
    <row r="3093" customFormat="false" ht="13.5" hidden="false" customHeight="false" outlineLevel="0" collapsed="false">
      <c r="A3093" s="63" t="n">
        <v>3091</v>
      </c>
      <c r="B3093" s="64" t="n">
        <v>13</v>
      </c>
      <c r="C3093" s="65" t="n">
        <v>6</v>
      </c>
      <c r="D3093" s="66" t="n">
        <v>26</v>
      </c>
      <c r="E3093" s="67" t="n">
        <v>24</v>
      </c>
      <c r="F3093" s="68" t="n">
        <v>112</v>
      </c>
      <c r="G3093" s="69" t="str">
        <f aca="false">IF(E3093=0,0,IF(ISERROR(VLOOKUP(E3093,商品マスタ!$A$3:$D$53,2,FALSE())),control!$B$7,VLOOKUP(E3093,商品マスタ!$A$3:$D$53,2,FALSE())))</f>
        <v>商品名　024</v>
      </c>
      <c r="H3093" s="70" t="n">
        <f aca="false">IF(O3093&gt;0,O3093,IF(E3093=0,0,IF(ISERROR(VLOOKUP(E3093,商品マスタ!$A$3:$D$53,3,FALSE())),control!$B$7,VLOOKUP(E3093,商品マスタ!$A$3:$D$53,3,FALSE()))))</f>
        <v>3300</v>
      </c>
      <c r="I3093" s="71" t="n">
        <f aca="false">IF(E3093=0,0,IF(ISERROR(VLOOKUP(E3093,商品マスタ!$A$3:$D$53,4,FALSE())),control!$B$7,VLOOKUP(E3093,商品マスタ!$A$3:$D$53,4,FALSE())))</f>
        <v>2050</v>
      </c>
      <c r="J3093" s="72" t="n">
        <f aca="false">IF(ISERROR(F3093*H3093),0,F3093*H3093)</f>
        <v>369600</v>
      </c>
      <c r="K3093" s="73" t="n">
        <f aca="false">IF(ISERROR(F3093*I3093),0,F3093*I3093)</f>
        <v>229600</v>
      </c>
      <c r="L3093" s="73" t="n">
        <f aca="false">IF(ISERROR(J3093-K3093),0,J3093-K3093)</f>
        <v>140000</v>
      </c>
      <c r="M3093" s="74" t="n">
        <f aca="false">IF(ISERROR(L3093/J3093),0,L3093/J3093)</f>
        <v>0.378787878787879</v>
      </c>
      <c r="N3093" s="75" t="s">
        <v>3091</v>
      </c>
      <c r="O3093" s="60"/>
      <c r="P3093" s="61"/>
      <c r="AG3093" s="62"/>
      <c r="AH3093" s="8"/>
      <c r="AI3093" s="8"/>
      <c r="AK3093" s="37"/>
    </row>
    <row r="3094" customFormat="false" ht="13.5" hidden="false" customHeight="false" outlineLevel="0" collapsed="false">
      <c r="A3094" s="63" t="n">
        <v>3092</v>
      </c>
      <c r="B3094" s="64" t="n">
        <v>13</v>
      </c>
      <c r="C3094" s="65" t="n">
        <v>6</v>
      </c>
      <c r="D3094" s="66" t="n">
        <v>26</v>
      </c>
      <c r="E3094" s="67" t="n">
        <v>33</v>
      </c>
      <c r="F3094" s="68" t="n">
        <v>9</v>
      </c>
      <c r="G3094" s="69" t="str">
        <f aca="false">IF(E3094=0,0,IF(ISERROR(VLOOKUP(E3094,商品マスタ!$A$3:$D$53,2,FALSE())),control!$B$7,VLOOKUP(E3094,商品マスタ!$A$3:$D$53,2,FALSE())))</f>
        <v>商品名　033</v>
      </c>
      <c r="H3094" s="70" t="n">
        <f aca="false">IF(O3094&gt;0,O3094,IF(E3094=0,0,IF(ISERROR(VLOOKUP(E3094,商品マスタ!$A$3:$D$53,3,FALSE())),control!$B$7,VLOOKUP(E3094,商品マスタ!$A$3:$D$53,3,FALSE()))))</f>
        <v>4200</v>
      </c>
      <c r="I3094" s="71" t="n">
        <f aca="false">IF(E3094=0,0,IF(ISERROR(VLOOKUP(E3094,商品マスタ!$A$3:$D$53,4,FALSE())),control!$B$7,VLOOKUP(E3094,商品マスタ!$A$3:$D$53,4,FALSE())))</f>
        <v>2500</v>
      </c>
      <c r="J3094" s="72" t="n">
        <f aca="false">IF(ISERROR(F3094*H3094),0,F3094*H3094)</f>
        <v>37800</v>
      </c>
      <c r="K3094" s="73" t="n">
        <f aca="false">IF(ISERROR(F3094*I3094),0,F3094*I3094)</f>
        <v>22500</v>
      </c>
      <c r="L3094" s="73" t="n">
        <f aca="false">IF(ISERROR(J3094-K3094),0,J3094-K3094)</f>
        <v>15300</v>
      </c>
      <c r="M3094" s="74" t="n">
        <f aca="false">IF(ISERROR(L3094/J3094),0,L3094/J3094)</f>
        <v>0.404761904761905</v>
      </c>
      <c r="N3094" s="75" t="s">
        <v>3092</v>
      </c>
      <c r="O3094" s="60"/>
      <c r="P3094" s="61"/>
      <c r="AG3094" s="62"/>
      <c r="AH3094" s="8"/>
      <c r="AI3094" s="8"/>
      <c r="AK3094" s="37"/>
    </row>
    <row r="3095" customFormat="false" ht="13.5" hidden="false" customHeight="false" outlineLevel="0" collapsed="false">
      <c r="A3095" s="63" t="n">
        <v>3093</v>
      </c>
      <c r="B3095" s="64" t="n">
        <v>13</v>
      </c>
      <c r="C3095" s="65" t="n">
        <v>6</v>
      </c>
      <c r="D3095" s="66" t="n">
        <v>26</v>
      </c>
      <c r="E3095" s="67" t="n">
        <v>24</v>
      </c>
      <c r="F3095" s="68" t="n">
        <v>21</v>
      </c>
      <c r="G3095" s="69" t="str">
        <f aca="false">IF(E3095=0,0,IF(ISERROR(VLOOKUP(E3095,商品マスタ!$A$3:$D$53,2,FALSE())),control!$B$7,VLOOKUP(E3095,商品マスタ!$A$3:$D$53,2,FALSE())))</f>
        <v>商品名　024</v>
      </c>
      <c r="H3095" s="70" t="n">
        <f aca="false">IF(O3095&gt;0,O3095,IF(E3095=0,0,IF(ISERROR(VLOOKUP(E3095,商品マスタ!$A$3:$D$53,3,FALSE())),control!$B$7,VLOOKUP(E3095,商品マスタ!$A$3:$D$53,3,FALSE()))))</f>
        <v>3300</v>
      </c>
      <c r="I3095" s="71" t="n">
        <f aca="false">IF(E3095=0,0,IF(ISERROR(VLOOKUP(E3095,商品マスタ!$A$3:$D$53,4,FALSE())),control!$B$7,VLOOKUP(E3095,商品マスタ!$A$3:$D$53,4,FALSE())))</f>
        <v>2050</v>
      </c>
      <c r="J3095" s="72" t="n">
        <f aca="false">IF(ISERROR(F3095*H3095),0,F3095*H3095)</f>
        <v>69300</v>
      </c>
      <c r="K3095" s="73" t="n">
        <f aca="false">IF(ISERROR(F3095*I3095),0,F3095*I3095)</f>
        <v>43050</v>
      </c>
      <c r="L3095" s="73" t="n">
        <f aca="false">IF(ISERROR(J3095-K3095),0,J3095-K3095)</f>
        <v>26250</v>
      </c>
      <c r="M3095" s="74" t="n">
        <f aca="false">IF(ISERROR(L3095/J3095),0,L3095/J3095)</f>
        <v>0.378787878787879</v>
      </c>
      <c r="N3095" s="75" t="s">
        <v>3093</v>
      </c>
      <c r="O3095" s="60"/>
      <c r="P3095" s="61"/>
      <c r="AG3095" s="62"/>
      <c r="AH3095" s="8"/>
      <c r="AI3095" s="8"/>
      <c r="AK3095" s="37"/>
    </row>
    <row r="3096" customFormat="false" ht="13.5" hidden="false" customHeight="false" outlineLevel="0" collapsed="false">
      <c r="A3096" s="63" t="n">
        <v>3094</v>
      </c>
      <c r="B3096" s="64" t="n">
        <v>13</v>
      </c>
      <c r="C3096" s="65" t="n">
        <v>6</v>
      </c>
      <c r="D3096" s="66" t="n">
        <v>26</v>
      </c>
      <c r="E3096" s="67" t="n">
        <v>25</v>
      </c>
      <c r="F3096" s="68" t="n">
        <v>58</v>
      </c>
      <c r="G3096" s="69" t="str">
        <f aca="false">IF(E3096=0,0,IF(ISERROR(VLOOKUP(E3096,商品マスタ!$A$3:$D$53,2,FALSE())),control!$B$7,VLOOKUP(E3096,商品マスタ!$A$3:$D$53,2,FALSE())))</f>
        <v>商品名　025</v>
      </c>
      <c r="H3096" s="70" t="n">
        <f aca="false">IF(O3096&gt;0,O3096,IF(E3096=0,0,IF(ISERROR(VLOOKUP(E3096,商品マスタ!$A$3:$D$53,3,FALSE())),control!$B$7,VLOOKUP(E3096,商品マスタ!$A$3:$D$53,3,FALSE()))))</f>
        <v>3400</v>
      </c>
      <c r="I3096" s="71" t="n">
        <f aca="false">IF(E3096=0,0,IF(ISERROR(VLOOKUP(E3096,商品マスタ!$A$3:$D$53,4,FALSE())),control!$B$7,VLOOKUP(E3096,商品マスタ!$A$3:$D$53,4,FALSE())))</f>
        <v>2100</v>
      </c>
      <c r="J3096" s="72" t="n">
        <f aca="false">IF(ISERROR(F3096*H3096),0,F3096*H3096)</f>
        <v>197200</v>
      </c>
      <c r="K3096" s="73" t="n">
        <f aca="false">IF(ISERROR(F3096*I3096),0,F3096*I3096)</f>
        <v>121800</v>
      </c>
      <c r="L3096" s="73" t="n">
        <f aca="false">IF(ISERROR(J3096-K3096),0,J3096-K3096)</f>
        <v>75400</v>
      </c>
      <c r="M3096" s="74" t="n">
        <f aca="false">IF(ISERROR(L3096/J3096),0,L3096/J3096)</f>
        <v>0.382352941176471</v>
      </c>
      <c r="N3096" s="75" t="s">
        <v>3094</v>
      </c>
      <c r="O3096" s="60"/>
      <c r="P3096" s="61"/>
      <c r="AG3096" s="62"/>
      <c r="AH3096" s="8"/>
      <c r="AI3096" s="8"/>
      <c r="AK3096" s="37"/>
    </row>
    <row r="3097" customFormat="false" ht="13.5" hidden="false" customHeight="false" outlineLevel="0" collapsed="false">
      <c r="A3097" s="63" t="n">
        <v>3095</v>
      </c>
      <c r="B3097" s="64" t="n">
        <v>13</v>
      </c>
      <c r="C3097" s="65" t="n">
        <v>6</v>
      </c>
      <c r="D3097" s="66" t="n">
        <v>26</v>
      </c>
      <c r="E3097" s="67" t="n">
        <v>36</v>
      </c>
      <c r="F3097" s="68" t="n">
        <v>198</v>
      </c>
      <c r="G3097" s="69" t="str">
        <f aca="false">IF(E3097=0,0,IF(ISERROR(VLOOKUP(E3097,商品マスタ!$A$3:$D$53,2,FALSE())),control!$B$7,VLOOKUP(E3097,商品マスタ!$A$3:$D$53,2,FALSE())))</f>
        <v>商品名　036</v>
      </c>
      <c r="H3097" s="70" t="n">
        <f aca="false">IF(O3097&gt;0,O3097,IF(E3097=0,0,IF(ISERROR(VLOOKUP(E3097,商品マスタ!$A$3:$D$53,3,FALSE())),control!$B$7,VLOOKUP(E3097,商品マスタ!$A$3:$D$53,3,FALSE()))))</f>
        <v>4500</v>
      </c>
      <c r="I3097" s="71" t="n">
        <f aca="false">IF(E3097=0,0,IF(ISERROR(VLOOKUP(E3097,商品マスタ!$A$3:$D$53,4,FALSE())),control!$B$7,VLOOKUP(E3097,商品マスタ!$A$3:$D$53,4,FALSE())))</f>
        <v>2650</v>
      </c>
      <c r="J3097" s="72" t="n">
        <f aca="false">IF(ISERROR(F3097*H3097),0,F3097*H3097)</f>
        <v>891000</v>
      </c>
      <c r="K3097" s="73" t="n">
        <f aca="false">IF(ISERROR(F3097*I3097),0,F3097*I3097)</f>
        <v>524700</v>
      </c>
      <c r="L3097" s="73" t="n">
        <f aca="false">IF(ISERROR(J3097-K3097),0,J3097-K3097)</f>
        <v>366300</v>
      </c>
      <c r="M3097" s="74" t="n">
        <f aca="false">IF(ISERROR(L3097/J3097),0,L3097/J3097)</f>
        <v>0.411111111111111</v>
      </c>
      <c r="N3097" s="75" t="s">
        <v>3095</v>
      </c>
      <c r="O3097" s="60"/>
      <c r="P3097" s="61"/>
      <c r="AG3097" s="62"/>
      <c r="AH3097" s="8"/>
      <c r="AI3097" s="8"/>
      <c r="AK3097" s="37"/>
    </row>
    <row r="3098" customFormat="false" ht="13.5" hidden="false" customHeight="false" outlineLevel="0" collapsed="false">
      <c r="A3098" s="63" t="n">
        <v>3096</v>
      </c>
      <c r="B3098" s="64" t="n">
        <v>13</v>
      </c>
      <c r="C3098" s="65" t="n">
        <v>6</v>
      </c>
      <c r="D3098" s="66" t="n">
        <v>27</v>
      </c>
      <c r="E3098" s="67" t="n">
        <v>34</v>
      </c>
      <c r="F3098" s="68" t="n">
        <v>186</v>
      </c>
      <c r="G3098" s="69" t="str">
        <f aca="false">IF(E3098=0,0,IF(ISERROR(VLOOKUP(E3098,商品マスタ!$A$3:$D$53,2,FALSE())),control!$B$7,VLOOKUP(E3098,商品マスタ!$A$3:$D$53,2,FALSE())))</f>
        <v>商品名　034</v>
      </c>
      <c r="H3098" s="70" t="n">
        <f aca="false">IF(O3098&gt;0,O3098,IF(E3098=0,0,IF(ISERROR(VLOOKUP(E3098,商品マスタ!$A$3:$D$53,3,FALSE())),control!$B$7,VLOOKUP(E3098,商品マスタ!$A$3:$D$53,3,FALSE()))))</f>
        <v>4300</v>
      </c>
      <c r="I3098" s="71" t="n">
        <f aca="false">IF(E3098=0,0,IF(ISERROR(VLOOKUP(E3098,商品マスタ!$A$3:$D$53,4,FALSE())),control!$B$7,VLOOKUP(E3098,商品マスタ!$A$3:$D$53,4,FALSE())))</f>
        <v>2550</v>
      </c>
      <c r="J3098" s="72" t="n">
        <f aca="false">IF(ISERROR(F3098*H3098),0,F3098*H3098)</f>
        <v>799800</v>
      </c>
      <c r="K3098" s="73" t="n">
        <f aca="false">IF(ISERROR(F3098*I3098),0,F3098*I3098)</f>
        <v>474300</v>
      </c>
      <c r="L3098" s="73" t="n">
        <f aca="false">IF(ISERROR(J3098-K3098),0,J3098-K3098)</f>
        <v>325500</v>
      </c>
      <c r="M3098" s="74" t="n">
        <f aca="false">IF(ISERROR(L3098/J3098),0,L3098/J3098)</f>
        <v>0.406976744186047</v>
      </c>
      <c r="N3098" s="75" t="s">
        <v>3096</v>
      </c>
      <c r="O3098" s="60"/>
      <c r="P3098" s="61"/>
      <c r="AG3098" s="62"/>
      <c r="AH3098" s="8"/>
      <c r="AI3098" s="8"/>
      <c r="AK3098" s="37"/>
    </row>
    <row r="3099" customFormat="false" ht="13.5" hidden="false" customHeight="false" outlineLevel="0" collapsed="false">
      <c r="A3099" s="63" t="n">
        <v>3097</v>
      </c>
      <c r="B3099" s="64" t="n">
        <v>13</v>
      </c>
      <c r="C3099" s="65" t="n">
        <v>6</v>
      </c>
      <c r="D3099" s="66" t="n">
        <v>27</v>
      </c>
      <c r="E3099" s="67" t="n">
        <v>22</v>
      </c>
      <c r="F3099" s="68" t="n">
        <v>187</v>
      </c>
      <c r="G3099" s="69" t="str">
        <f aca="false">IF(E3099=0,0,IF(ISERROR(VLOOKUP(E3099,商品マスタ!$A$3:$D$53,2,FALSE())),control!$B$7,VLOOKUP(E3099,商品マスタ!$A$3:$D$53,2,FALSE())))</f>
        <v>商品名　022</v>
      </c>
      <c r="H3099" s="70" t="n">
        <f aca="false">IF(O3099&gt;0,O3099,IF(E3099=0,0,IF(ISERROR(VLOOKUP(E3099,商品マスタ!$A$3:$D$53,3,FALSE())),control!$B$7,VLOOKUP(E3099,商品マスタ!$A$3:$D$53,3,FALSE()))))</f>
        <v>3100</v>
      </c>
      <c r="I3099" s="71" t="n">
        <f aca="false">IF(E3099=0,0,IF(ISERROR(VLOOKUP(E3099,商品マスタ!$A$3:$D$53,4,FALSE())),control!$B$7,VLOOKUP(E3099,商品マスタ!$A$3:$D$53,4,FALSE())))</f>
        <v>1950</v>
      </c>
      <c r="J3099" s="72" t="n">
        <f aca="false">IF(ISERROR(F3099*H3099),0,F3099*H3099)</f>
        <v>579700</v>
      </c>
      <c r="K3099" s="73" t="n">
        <f aca="false">IF(ISERROR(F3099*I3099),0,F3099*I3099)</f>
        <v>364650</v>
      </c>
      <c r="L3099" s="73" t="n">
        <f aca="false">IF(ISERROR(J3099-K3099),0,J3099-K3099)</f>
        <v>215050</v>
      </c>
      <c r="M3099" s="74" t="n">
        <f aca="false">IF(ISERROR(L3099/J3099),0,L3099/J3099)</f>
        <v>0.370967741935484</v>
      </c>
      <c r="N3099" s="75" t="s">
        <v>3097</v>
      </c>
      <c r="O3099" s="60"/>
      <c r="P3099" s="61"/>
      <c r="AG3099" s="62"/>
      <c r="AH3099" s="8"/>
      <c r="AI3099" s="8"/>
      <c r="AK3099" s="37"/>
    </row>
    <row r="3100" customFormat="false" ht="13.5" hidden="false" customHeight="false" outlineLevel="0" collapsed="false">
      <c r="A3100" s="63" t="n">
        <v>3098</v>
      </c>
      <c r="B3100" s="64" t="n">
        <v>13</v>
      </c>
      <c r="C3100" s="65" t="n">
        <v>6</v>
      </c>
      <c r="D3100" s="66" t="n">
        <v>27</v>
      </c>
      <c r="E3100" s="67" t="n">
        <v>12</v>
      </c>
      <c r="F3100" s="68" t="n">
        <v>35</v>
      </c>
      <c r="G3100" s="69" t="str">
        <f aca="false">IF(E3100=0,0,IF(ISERROR(VLOOKUP(E3100,商品マスタ!$A$3:$D$53,2,FALSE())),control!$B$7,VLOOKUP(E3100,商品マスタ!$A$3:$D$53,2,FALSE())))</f>
        <v>商品名　012</v>
      </c>
      <c r="H3100" s="70" t="n">
        <f aca="false">IF(O3100&gt;0,O3100,IF(E3100=0,0,IF(ISERROR(VLOOKUP(E3100,商品マスタ!$A$3:$D$53,3,FALSE())),control!$B$7,VLOOKUP(E3100,商品マスタ!$A$3:$D$53,3,FALSE()))))</f>
        <v>2100</v>
      </c>
      <c r="I3100" s="71" t="n">
        <f aca="false">IF(E3100=0,0,IF(ISERROR(VLOOKUP(E3100,商品マスタ!$A$3:$D$53,4,FALSE())),control!$B$7,VLOOKUP(E3100,商品マスタ!$A$3:$D$53,4,FALSE())))</f>
        <v>1450</v>
      </c>
      <c r="J3100" s="72" t="n">
        <f aca="false">IF(ISERROR(F3100*H3100),0,F3100*H3100)</f>
        <v>73500</v>
      </c>
      <c r="K3100" s="73" t="n">
        <f aca="false">IF(ISERROR(F3100*I3100),0,F3100*I3100)</f>
        <v>50750</v>
      </c>
      <c r="L3100" s="73" t="n">
        <f aca="false">IF(ISERROR(J3100-K3100),0,J3100-K3100)</f>
        <v>22750</v>
      </c>
      <c r="M3100" s="74" t="n">
        <f aca="false">IF(ISERROR(L3100/J3100),0,L3100/J3100)</f>
        <v>0.30952380952381</v>
      </c>
      <c r="N3100" s="75" t="s">
        <v>3098</v>
      </c>
      <c r="O3100" s="60"/>
      <c r="P3100" s="61"/>
      <c r="AG3100" s="62"/>
      <c r="AH3100" s="8"/>
      <c r="AI3100" s="8"/>
      <c r="AK3100" s="37"/>
    </row>
    <row r="3101" customFormat="false" ht="13.5" hidden="false" customHeight="false" outlineLevel="0" collapsed="false">
      <c r="A3101" s="63" t="n">
        <v>3099</v>
      </c>
      <c r="B3101" s="64" t="n">
        <v>13</v>
      </c>
      <c r="C3101" s="65" t="n">
        <v>6</v>
      </c>
      <c r="D3101" s="66" t="n">
        <v>27</v>
      </c>
      <c r="E3101" s="67" t="n">
        <v>20</v>
      </c>
      <c r="F3101" s="68" t="n">
        <v>16</v>
      </c>
      <c r="G3101" s="69" t="str">
        <f aca="false">IF(E3101=0,0,IF(ISERROR(VLOOKUP(E3101,商品マスタ!$A$3:$D$53,2,FALSE())),control!$B$7,VLOOKUP(E3101,商品マスタ!$A$3:$D$53,2,FALSE())))</f>
        <v>商品名　020</v>
      </c>
      <c r="H3101" s="70" t="n">
        <f aca="false">IF(O3101&gt;0,O3101,IF(E3101=0,0,IF(ISERROR(VLOOKUP(E3101,商品マスタ!$A$3:$D$53,3,FALSE())),control!$B$7,VLOOKUP(E3101,商品マスタ!$A$3:$D$53,3,FALSE()))))</f>
        <v>2900</v>
      </c>
      <c r="I3101" s="71" t="n">
        <f aca="false">IF(E3101=0,0,IF(ISERROR(VLOOKUP(E3101,商品マスタ!$A$3:$D$53,4,FALSE())),control!$B$7,VLOOKUP(E3101,商品マスタ!$A$3:$D$53,4,FALSE())))</f>
        <v>1850</v>
      </c>
      <c r="J3101" s="72" t="n">
        <f aca="false">IF(ISERROR(F3101*H3101),0,F3101*H3101)</f>
        <v>46400</v>
      </c>
      <c r="K3101" s="73" t="n">
        <f aca="false">IF(ISERROR(F3101*I3101),0,F3101*I3101)</f>
        <v>29600</v>
      </c>
      <c r="L3101" s="73" t="n">
        <f aca="false">IF(ISERROR(J3101-K3101),0,J3101-K3101)</f>
        <v>16800</v>
      </c>
      <c r="M3101" s="74" t="n">
        <f aca="false">IF(ISERROR(L3101/J3101),0,L3101/J3101)</f>
        <v>0.362068965517241</v>
      </c>
      <c r="N3101" s="75" t="s">
        <v>3099</v>
      </c>
      <c r="O3101" s="60"/>
      <c r="P3101" s="61"/>
      <c r="AG3101" s="62"/>
      <c r="AH3101" s="8"/>
      <c r="AI3101" s="8"/>
      <c r="AK3101" s="37"/>
    </row>
    <row r="3102" customFormat="false" ht="13.5" hidden="false" customHeight="false" outlineLevel="0" collapsed="false">
      <c r="A3102" s="63" t="n">
        <v>3100</v>
      </c>
      <c r="B3102" s="64" t="n">
        <v>13</v>
      </c>
      <c r="C3102" s="65" t="n">
        <v>6</v>
      </c>
      <c r="D3102" s="66" t="n">
        <v>27</v>
      </c>
      <c r="E3102" s="67" t="n">
        <v>35</v>
      </c>
      <c r="F3102" s="68" t="n">
        <v>136</v>
      </c>
      <c r="G3102" s="69" t="str">
        <f aca="false">IF(E3102=0,0,IF(ISERROR(VLOOKUP(E3102,商品マスタ!$A$3:$D$53,2,FALSE())),control!$B$7,VLOOKUP(E3102,商品マスタ!$A$3:$D$53,2,FALSE())))</f>
        <v>商品名　035</v>
      </c>
      <c r="H3102" s="70" t="n">
        <f aca="false">IF(O3102&gt;0,O3102,IF(E3102=0,0,IF(ISERROR(VLOOKUP(E3102,商品マスタ!$A$3:$D$53,3,FALSE())),control!$B$7,VLOOKUP(E3102,商品マスタ!$A$3:$D$53,3,FALSE()))))</f>
        <v>4400</v>
      </c>
      <c r="I3102" s="71" t="n">
        <f aca="false">IF(E3102=0,0,IF(ISERROR(VLOOKUP(E3102,商品マスタ!$A$3:$D$53,4,FALSE())),control!$B$7,VLOOKUP(E3102,商品マスタ!$A$3:$D$53,4,FALSE())))</f>
        <v>2600</v>
      </c>
      <c r="J3102" s="72" t="n">
        <f aca="false">IF(ISERROR(F3102*H3102),0,F3102*H3102)</f>
        <v>598400</v>
      </c>
      <c r="K3102" s="73" t="n">
        <f aca="false">IF(ISERROR(F3102*I3102),0,F3102*I3102)</f>
        <v>353600</v>
      </c>
      <c r="L3102" s="73" t="n">
        <f aca="false">IF(ISERROR(J3102-K3102),0,J3102-K3102)</f>
        <v>244800</v>
      </c>
      <c r="M3102" s="74" t="n">
        <f aca="false">IF(ISERROR(L3102/J3102),0,L3102/J3102)</f>
        <v>0.409090909090909</v>
      </c>
      <c r="N3102" s="75" t="s">
        <v>3100</v>
      </c>
      <c r="O3102" s="60"/>
      <c r="P3102" s="61"/>
      <c r="AG3102" s="62"/>
      <c r="AH3102" s="8"/>
      <c r="AI3102" s="8"/>
      <c r="AK3102" s="37"/>
    </row>
    <row r="3103" customFormat="false" ht="13.5" hidden="false" customHeight="false" outlineLevel="0" collapsed="false">
      <c r="A3103" s="63" t="n">
        <v>3101</v>
      </c>
      <c r="B3103" s="64" t="n">
        <v>13</v>
      </c>
      <c r="C3103" s="65" t="n">
        <v>6</v>
      </c>
      <c r="D3103" s="66" t="n">
        <v>28</v>
      </c>
      <c r="E3103" s="67" t="n">
        <v>6</v>
      </c>
      <c r="F3103" s="68" t="n">
        <v>158</v>
      </c>
      <c r="G3103" s="69" t="str">
        <f aca="false">IF(E3103=0,0,IF(ISERROR(VLOOKUP(E3103,商品マスタ!$A$3:$D$53,2,FALSE())),control!$B$7,VLOOKUP(E3103,商品マスタ!$A$3:$D$53,2,FALSE())))</f>
        <v>商品名　006</v>
      </c>
      <c r="H3103" s="70" t="n">
        <f aca="false">IF(O3103&gt;0,O3103,IF(E3103=0,0,IF(ISERROR(VLOOKUP(E3103,商品マスタ!$A$3:$D$53,3,FALSE())),control!$B$7,VLOOKUP(E3103,商品マスタ!$A$3:$D$53,3,FALSE()))))</f>
        <v>1500</v>
      </c>
      <c r="I3103" s="71" t="n">
        <f aca="false">IF(E3103=0,0,IF(ISERROR(VLOOKUP(E3103,商品マスタ!$A$3:$D$53,4,FALSE())),control!$B$7,VLOOKUP(E3103,商品マスタ!$A$3:$D$53,4,FALSE())))</f>
        <v>1150</v>
      </c>
      <c r="J3103" s="72" t="n">
        <f aca="false">IF(ISERROR(F3103*H3103),0,F3103*H3103)</f>
        <v>237000</v>
      </c>
      <c r="K3103" s="73" t="n">
        <f aca="false">IF(ISERROR(F3103*I3103),0,F3103*I3103)</f>
        <v>181700</v>
      </c>
      <c r="L3103" s="73" t="n">
        <f aca="false">IF(ISERROR(J3103-K3103),0,J3103-K3103)</f>
        <v>55300</v>
      </c>
      <c r="M3103" s="74" t="n">
        <f aca="false">IF(ISERROR(L3103/J3103),0,L3103/J3103)</f>
        <v>0.233333333333333</v>
      </c>
      <c r="N3103" s="75" t="s">
        <v>3101</v>
      </c>
      <c r="O3103" s="60"/>
      <c r="P3103" s="61"/>
      <c r="AG3103" s="62"/>
      <c r="AH3103" s="8"/>
      <c r="AI3103" s="8"/>
      <c r="AK3103" s="37"/>
    </row>
    <row r="3104" customFormat="false" ht="13.5" hidden="false" customHeight="false" outlineLevel="0" collapsed="false">
      <c r="A3104" s="63" t="n">
        <v>3102</v>
      </c>
      <c r="B3104" s="64" t="n">
        <v>13</v>
      </c>
      <c r="C3104" s="65" t="n">
        <v>6</v>
      </c>
      <c r="D3104" s="66" t="n">
        <v>28</v>
      </c>
      <c r="E3104" s="67" t="n">
        <v>18</v>
      </c>
      <c r="F3104" s="68" t="n">
        <v>101</v>
      </c>
      <c r="G3104" s="69" t="str">
        <f aca="false">IF(E3104=0,0,IF(ISERROR(VLOOKUP(E3104,商品マスタ!$A$3:$D$53,2,FALSE())),control!$B$7,VLOOKUP(E3104,商品マスタ!$A$3:$D$53,2,FALSE())))</f>
        <v>商品名　018</v>
      </c>
      <c r="H3104" s="70" t="n">
        <f aca="false">IF(O3104&gt;0,O3104,IF(E3104=0,0,IF(ISERROR(VLOOKUP(E3104,商品マスタ!$A$3:$D$53,3,FALSE())),control!$B$7,VLOOKUP(E3104,商品マスタ!$A$3:$D$53,3,FALSE()))))</f>
        <v>2700</v>
      </c>
      <c r="I3104" s="71" t="n">
        <f aca="false">IF(E3104=0,0,IF(ISERROR(VLOOKUP(E3104,商品マスタ!$A$3:$D$53,4,FALSE())),control!$B$7,VLOOKUP(E3104,商品マスタ!$A$3:$D$53,4,FALSE())))</f>
        <v>1750</v>
      </c>
      <c r="J3104" s="72" t="n">
        <f aca="false">IF(ISERROR(F3104*H3104),0,F3104*H3104)</f>
        <v>272700</v>
      </c>
      <c r="K3104" s="73" t="n">
        <f aca="false">IF(ISERROR(F3104*I3104),0,F3104*I3104)</f>
        <v>176750</v>
      </c>
      <c r="L3104" s="73" t="n">
        <f aca="false">IF(ISERROR(J3104-K3104),0,J3104-K3104)</f>
        <v>95950</v>
      </c>
      <c r="M3104" s="74" t="n">
        <f aca="false">IF(ISERROR(L3104/J3104),0,L3104/J3104)</f>
        <v>0.351851851851852</v>
      </c>
      <c r="N3104" s="75" t="s">
        <v>3102</v>
      </c>
      <c r="O3104" s="60"/>
      <c r="P3104" s="61"/>
      <c r="AG3104" s="62"/>
      <c r="AH3104" s="8"/>
      <c r="AI3104" s="8"/>
      <c r="AK3104" s="37"/>
    </row>
    <row r="3105" customFormat="false" ht="13.5" hidden="false" customHeight="false" outlineLevel="0" collapsed="false">
      <c r="A3105" s="63" t="n">
        <v>3103</v>
      </c>
      <c r="B3105" s="64" t="n">
        <v>13</v>
      </c>
      <c r="C3105" s="65" t="n">
        <v>6</v>
      </c>
      <c r="D3105" s="66" t="n">
        <v>30</v>
      </c>
      <c r="E3105" s="67" t="n">
        <v>42</v>
      </c>
      <c r="F3105" s="68" t="n">
        <v>164</v>
      </c>
      <c r="G3105" s="69" t="str">
        <f aca="false">IF(E3105=0,0,IF(ISERROR(VLOOKUP(E3105,商品マスタ!$A$3:$D$53,2,FALSE())),control!$B$7,VLOOKUP(E3105,商品マスタ!$A$3:$D$53,2,FALSE())))</f>
        <v>商品名　042</v>
      </c>
      <c r="H3105" s="70" t="n">
        <f aca="false">IF(O3105&gt;0,O3105,IF(E3105=0,0,IF(ISERROR(VLOOKUP(E3105,商品マスタ!$A$3:$D$53,3,FALSE())),control!$B$7,VLOOKUP(E3105,商品マスタ!$A$3:$D$53,3,FALSE()))))</f>
        <v>5100</v>
      </c>
      <c r="I3105" s="71" t="n">
        <f aca="false">IF(E3105=0,0,IF(ISERROR(VLOOKUP(E3105,商品マスタ!$A$3:$D$53,4,FALSE())),control!$B$7,VLOOKUP(E3105,商品マスタ!$A$3:$D$53,4,FALSE())))</f>
        <v>2950</v>
      </c>
      <c r="J3105" s="72" t="n">
        <f aca="false">IF(ISERROR(F3105*H3105),0,F3105*H3105)</f>
        <v>836400</v>
      </c>
      <c r="K3105" s="73" t="n">
        <f aca="false">IF(ISERROR(F3105*I3105),0,F3105*I3105)</f>
        <v>483800</v>
      </c>
      <c r="L3105" s="73" t="n">
        <f aca="false">IF(ISERROR(J3105-K3105),0,J3105-K3105)</f>
        <v>352600</v>
      </c>
      <c r="M3105" s="74" t="n">
        <f aca="false">IF(ISERROR(L3105/J3105),0,L3105/J3105)</f>
        <v>0.42156862745098</v>
      </c>
      <c r="N3105" s="75" t="s">
        <v>3103</v>
      </c>
      <c r="O3105" s="60"/>
      <c r="P3105" s="61"/>
      <c r="AG3105" s="62"/>
      <c r="AH3105" s="8"/>
      <c r="AI3105" s="8"/>
      <c r="AK3105" s="37"/>
    </row>
    <row r="3106" customFormat="false" ht="13.5" hidden="false" customHeight="false" outlineLevel="0" collapsed="false">
      <c r="A3106" s="63" t="n">
        <v>3104</v>
      </c>
      <c r="B3106" s="64" t="n">
        <v>13</v>
      </c>
      <c r="C3106" s="65" t="n">
        <v>6</v>
      </c>
      <c r="D3106" s="66" t="n">
        <v>30</v>
      </c>
      <c r="E3106" s="67" t="n">
        <v>33</v>
      </c>
      <c r="F3106" s="68" t="n">
        <v>91</v>
      </c>
      <c r="G3106" s="69" t="str">
        <f aca="false">IF(E3106=0,0,IF(ISERROR(VLOOKUP(E3106,商品マスタ!$A$3:$D$53,2,FALSE())),control!$B$7,VLOOKUP(E3106,商品マスタ!$A$3:$D$53,2,FALSE())))</f>
        <v>商品名　033</v>
      </c>
      <c r="H3106" s="70" t="n">
        <f aca="false">IF(O3106&gt;0,O3106,IF(E3106=0,0,IF(ISERROR(VLOOKUP(E3106,商品マスタ!$A$3:$D$53,3,FALSE())),control!$B$7,VLOOKUP(E3106,商品マスタ!$A$3:$D$53,3,FALSE()))))</f>
        <v>4200</v>
      </c>
      <c r="I3106" s="71" t="n">
        <f aca="false">IF(E3106=0,0,IF(ISERROR(VLOOKUP(E3106,商品マスタ!$A$3:$D$53,4,FALSE())),control!$B$7,VLOOKUP(E3106,商品マスタ!$A$3:$D$53,4,FALSE())))</f>
        <v>2500</v>
      </c>
      <c r="J3106" s="72" t="n">
        <f aca="false">IF(ISERROR(F3106*H3106),0,F3106*H3106)</f>
        <v>382200</v>
      </c>
      <c r="K3106" s="73" t="n">
        <f aca="false">IF(ISERROR(F3106*I3106),0,F3106*I3106)</f>
        <v>227500</v>
      </c>
      <c r="L3106" s="73" t="n">
        <f aca="false">IF(ISERROR(J3106-K3106),0,J3106-K3106)</f>
        <v>154700</v>
      </c>
      <c r="M3106" s="74" t="n">
        <f aca="false">IF(ISERROR(L3106/J3106),0,L3106/J3106)</f>
        <v>0.404761904761905</v>
      </c>
      <c r="N3106" s="75" t="s">
        <v>3104</v>
      </c>
      <c r="O3106" s="60"/>
      <c r="P3106" s="61"/>
      <c r="AG3106" s="62"/>
      <c r="AH3106" s="8"/>
      <c r="AI3106" s="8"/>
      <c r="AK3106" s="37"/>
    </row>
    <row r="3107" customFormat="false" ht="13.5" hidden="false" customHeight="false" outlineLevel="0" collapsed="false">
      <c r="A3107" s="63" t="n">
        <v>3105</v>
      </c>
      <c r="B3107" s="64" t="n">
        <v>13</v>
      </c>
      <c r="C3107" s="65" t="n">
        <v>7</v>
      </c>
      <c r="D3107" s="66" t="n">
        <v>1</v>
      </c>
      <c r="E3107" s="67" t="n">
        <v>32</v>
      </c>
      <c r="F3107" s="68" t="n">
        <v>102</v>
      </c>
      <c r="G3107" s="69" t="str">
        <f aca="false">IF(E3107=0,0,IF(ISERROR(VLOOKUP(E3107,商品マスタ!$A$3:$D$53,2,FALSE())),control!$B$7,VLOOKUP(E3107,商品マスタ!$A$3:$D$53,2,FALSE())))</f>
        <v>商品名　032</v>
      </c>
      <c r="H3107" s="70" t="n">
        <f aca="false">IF(O3107&gt;0,O3107,IF(E3107=0,0,IF(ISERROR(VLOOKUP(E3107,商品マスタ!$A$3:$D$53,3,FALSE())),control!$B$7,VLOOKUP(E3107,商品マスタ!$A$3:$D$53,3,FALSE()))))</f>
        <v>4100</v>
      </c>
      <c r="I3107" s="71" t="n">
        <f aca="false">IF(E3107=0,0,IF(ISERROR(VLOOKUP(E3107,商品マスタ!$A$3:$D$53,4,FALSE())),control!$B$7,VLOOKUP(E3107,商品マスタ!$A$3:$D$53,4,FALSE())))</f>
        <v>2450</v>
      </c>
      <c r="J3107" s="72" t="n">
        <f aca="false">IF(ISERROR(F3107*H3107),0,F3107*H3107)</f>
        <v>418200</v>
      </c>
      <c r="K3107" s="73" t="n">
        <f aca="false">IF(ISERROR(F3107*I3107),0,F3107*I3107)</f>
        <v>249900</v>
      </c>
      <c r="L3107" s="73" t="n">
        <f aca="false">IF(ISERROR(J3107-K3107),0,J3107-K3107)</f>
        <v>168300</v>
      </c>
      <c r="M3107" s="74" t="n">
        <f aca="false">IF(ISERROR(L3107/J3107),0,L3107/J3107)</f>
        <v>0.402439024390244</v>
      </c>
      <c r="N3107" s="75" t="s">
        <v>3105</v>
      </c>
      <c r="O3107" s="60"/>
      <c r="P3107" s="61"/>
      <c r="AG3107" s="62"/>
      <c r="AH3107" s="8"/>
      <c r="AI3107" s="8"/>
      <c r="AK3107" s="37"/>
    </row>
    <row r="3108" customFormat="false" ht="13.5" hidden="false" customHeight="false" outlineLevel="0" collapsed="false">
      <c r="A3108" s="63" t="n">
        <v>3106</v>
      </c>
      <c r="B3108" s="64" t="n">
        <v>13</v>
      </c>
      <c r="C3108" s="65" t="n">
        <v>7</v>
      </c>
      <c r="D3108" s="66" t="n">
        <v>1</v>
      </c>
      <c r="E3108" s="67" t="n">
        <v>11</v>
      </c>
      <c r="F3108" s="68" t="n">
        <v>82</v>
      </c>
      <c r="G3108" s="69" t="str">
        <f aca="false">IF(E3108=0,0,IF(ISERROR(VLOOKUP(E3108,商品マスタ!$A$3:$D$53,2,FALSE())),control!$B$7,VLOOKUP(E3108,商品マスタ!$A$3:$D$53,2,FALSE())))</f>
        <v>商品名　011</v>
      </c>
      <c r="H3108" s="70" t="n">
        <f aca="false">IF(O3108&gt;0,O3108,IF(E3108=0,0,IF(ISERROR(VLOOKUP(E3108,商品マスタ!$A$3:$D$53,3,FALSE())),control!$B$7,VLOOKUP(E3108,商品マスタ!$A$3:$D$53,3,FALSE()))))</f>
        <v>2000</v>
      </c>
      <c r="I3108" s="71" t="n">
        <f aca="false">IF(E3108=0,0,IF(ISERROR(VLOOKUP(E3108,商品マスタ!$A$3:$D$53,4,FALSE())),control!$B$7,VLOOKUP(E3108,商品マスタ!$A$3:$D$53,4,FALSE())))</f>
        <v>1400</v>
      </c>
      <c r="J3108" s="72" t="n">
        <f aca="false">IF(ISERROR(F3108*H3108),0,F3108*H3108)</f>
        <v>164000</v>
      </c>
      <c r="K3108" s="73" t="n">
        <f aca="false">IF(ISERROR(F3108*I3108),0,F3108*I3108)</f>
        <v>114800</v>
      </c>
      <c r="L3108" s="73" t="n">
        <f aca="false">IF(ISERROR(J3108-K3108),0,J3108-K3108)</f>
        <v>49200</v>
      </c>
      <c r="M3108" s="74" t="n">
        <f aca="false">IF(ISERROR(L3108/J3108),0,L3108/J3108)</f>
        <v>0.3</v>
      </c>
      <c r="N3108" s="75" t="s">
        <v>3106</v>
      </c>
      <c r="O3108" s="60"/>
      <c r="P3108" s="61"/>
      <c r="AG3108" s="62"/>
      <c r="AH3108" s="8"/>
      <c r="AI3108" s="8"/>
      <c r="AK3108" s="37"/>
    </row>
    <row r="3109" customFormat="false" ht="13.5" hidden="false" customHeight="false" outlineLevel="0" collapsed="false">
      <c r="A3109" s="63" t="n">
        <v>3107</v>
      </c>
      <c r="B3109" s="64" t="n">
        <v>13</v>
      </c>
      <c r="C3109" s="65" t="n">
        <v>7</v>
      </c>
      <c r="D3109" s="66" t="n">
        <v>1</v>
      </c>
      <c r="E3109" s="67" t="n">
        <v>44</v>
      </c>
      <c r="F3109" s="68" t="n">
        <v>84</v>
      </c>
      <c r="G3109" s="69" t="str">
        <f aca="false">IF(E3109=0,0,IF(ISERROR(VLOOKUP(E3109,商品マスタ!$A$3:$D$53,2,FALSE())),control!$B$7,VLOOKUP(E3109,商品マスタ!$A$3:$D$53,2,FALSE())))</f>
        <v>商品名　044</v>
      </c>
      <c r="H3109" s="70" t="n">
        <f aca="false">IF(O3109&gt;0,O3109,IF(E3109=0,0,IF(ISERROR(VLOOKUP(E3109,商品マスタ!$A$3:$D$53,3,FALSE())),control!$B$7,VLOOKUP(E3109,商品マスタ!$A$3:$D$53,3,FALSE()))))</f>
        <v>5300</v>
      </c>
      <c r="I3109" s="71" t="n">
        <f aca="false">IF(E3109=0,0,IF(ISERROR(VLOOKUP(E3109,商品マスタ!$A$3:$D$53,4,FALSE())),control!$B$7,VLOOKUP(E3109,商品マスタ!$A$3:$D$53,4,FALSE())))</f>
        <v>3050</v>
      </c>
      <c r="J3109" s="72" t="n">
        <f aca="false">IF(ISERROR(F3109*H3109),0,F3109*H3109)</f>
        <v>445200</v>
      </c>
      <c r="K3109" s="73" t="n">
        <f aca="false">IF(ISERROR(F3109*I3109),0,F3109*I3109)</f>
        <v>256200</v>
      </c>
      <c r="L3109" s="73" t="n">
        <f aca="false">IF(ISERROR(J3109-K3109),0,J3109-K3109)</f>
        <v>189000</v>
      </c>
      <c r="M3109" s="74" t="n">
        <f aca="false">IF(ISERROR(L3109/J3109),0,L3109/J3109)</f>
        <v>0.424528301886792</v>
      </c>
      <c r="N3109" s="75" t="s">
        <v>3107</v>
      </c>
      <c r="O3109" s="60"/>
      <c r="P3109" s="61"/>
      <c r="AG3109" s="62"/>
      <c r="AH3109" s="8"/>
      <c r="AI3109" s="8"/>
      <c r="AK3109" s="37"/>
    </row>
    <row r="3110" customFormat="false" ht="13.5" hidden="false" customHeight="false" outlineLevel="0" collapsed="false">
      <c r="A3110" s="63" t="n">
        <v>3108</v>
      </c>
      <c r="B3110" s="64" t="n">
        <v>13</v>
      </c>
      <c r="C3110" s="65" t="n">
        <v>7</v>
      </c>
      <c r="D3110" s="66" t="n">
        <v>3</v>
      </c>
      <c r="E3110" s="67" t="n">
        <v>41</v>
      </c>
      <c r="F3110" s="68" t="n">
        <v>70</v>
      </c>
      <c r="G3110" s="69" t="str">
        <f aca="false">IF(E3110=0,0,IF(ISERROR(VLOOKUP(E3110,商品マスタ!$A$3:$D$53,2,FALSE())),control!$B$7,VLOOKUP(E3110,商品マスタ!$A$3:$D$53,2,FALSE())))</f>
        <v>商品名　041</v>
      </c>
      <c r="H3110" s="70" t="n">
        <f aca="false">IF(O3110&gt;0,O3110,IF(E3110=0,0,IF(ISERROR(VLOOKUP(E3110,商品マスタ!$A$3:$D$53,3,FALSE())),control!$B$7,VLOOKUP(E3110,商品マスタ!$A$3:$D$53,3,FALSE()))))</f>
        <v>5000</v>
      </c>
      <c r="I3110" s="71" t="n">
        <f aca="false">IF(E3110=0,0,IF(ISERROR(VLOOKUP(E3110,商品マスタ!$A$3:$D$53,4,FALSE())),control!$B$7,VLOOKUP(E3110,商品マスタ!$A$3:$D$53,4,FALSE())))</f>
        <v>2900</v>
      </c>
      <c r="J3110" s="72" t="n">
        <f aca="false">IF(ISERROR(F3110*H3110),0,F3110*H3110)</f>
        <v>350000</v>
      </c>
      <c r="K3110" s="73" t="n">
        <f aca="false">IF(ISERROR(F3110*I3110),0,F3110*I3110)</f>
        <v>203000</v>
      </c>
      <c r="L3110" s="73" t="n">
        <f aca="false">IF(ISERROR(J3110-K3110),0,J3110-K3110)</f>
        <v>147000</v>
      </c>
      <c r="M3110" s="74" t="n">
        <f aca="false">IF(ISERROR(L3110/J3110),0,L3110/J3110)</f>
        <v>0.42</v>
      </c>
      <c r="N3110" s="75" t="s">
        <v>3108</v>
      </c>
      <c r="O3110" s="60"/>
      <c r="P3110" s="61"/>
      <c r="AG3110" s="62"/>
      <c r="AH3110" s="8"/>
      <c r="AI3110" s="8"/>
      <c r="AK3110" s="37"/>
    </row>
    <row r="3111" customFormat="false" ht="13.5" hidden="false" customHeight="false" outlineLevel="0" collapsed="false">
      <c r="A3111" s="63" t="n">
        <v>3109</v>
      </c>
      <c r="B3111" s="64" t="n">
        <v>13</v>
      </c>
      <c r="C3111" s="65" t="n">
        <v>7</v>
      </c>
      <c r="D3111" s="66" t="n">
        <v>3</v>
      </c>
      <c r="E3111" s="67" t="n">
        <v>33</v>
      </c>
      <c r="F3111" s="68" t="n">
        <v>161</v>
      </c>
      <c r="G3111" s="69" t="str">
        <f aca="false">IF(E3111=0,0,IF(ISERROR(VLOOKUP(E3111,商品マスタ!$A$3:$D$53,2,FALSE())),control!$B$7,VLOOKUP(E3111,商品マスタ!$A$3:$D$53,2,FALSE())))</f>
        <v>商品名　033</v>
      </c>
      <c r="H3111" s="70" t="n">
        <f aca="false">IF(O3111&gt;0,O3111,IF(E3111=0,0,IF(ISERROR(VLOOKUP(E3111,商品マスタ!$A$3:$D$53,3,FALSE())),control!$B$7,VLOOKUP(E3111,商品マスタ!$A$3:$D$53,3,FALSE()))))</f>
        <v>4200</v>
      </c>
      <c r="I3111" s="71" t="n">
        <f aca="false">IF(E3111=0,0,IF(ISERROR(VLOOKUP(E3111,商品マスタ!$A$3:$D$53,4,FALSE())),control!$B$7,VLOOKUP(E3111,商品マスタ!$A$3:$D$53,4,FALSE())))</f>
        <v>2500</v>
      </c>
      <c r="J3111" s="72" t="n">
        <f aca="false">IF(ISERROR(F3111*H3111),0,F3111*H3111)</f>
        <v>676200</v>
      </c>
      <c r="K3111" s="73" t="n">
        <f aca="false">IF(ISERROR(F3111*I3111),0,F3111*I3111)</f>
        <v>402500</v>
      </c>
      <c r="L3111" s="73" t="n">
        <f aca="false">IF(ISERROR(J3111-K3111),0,J3111-K3111)</f>
        <v>273700</v>
      </c>
      <c r="M3111" s="74" t="n">
        <f aca="false">IF(ISERROR(L3111/J3111),0,L3111/J3111)</f>
        <v>0.404761904761905</v>
      </c>
      <c r="N3111" s="75" t="s">
        <v>3109</v>
      </c>
      <c r="O3111" s="60"/>
      <c r="P3111" s="61"/>
      <c r="AG3111" s="62"/>
      <c r="AH3111" s="8"/>
      <c r="AI3111" s="8"/>
      <c r="AK3111" s="37"/>
    </row>
    <row r="3112" customFormat="false" ht="13.5" hidden="false" customHeight="false" outlineLevel="0" collapsed="false">
      <c r="A3112" s="63" t="n">
        <v>3110</v>
      </c>
      <c r="B3112" s="64" t="n">
        <v>13</v>
      </c>
      <c r="C3112" s="65" t="n">
        <v>7</v>
      </c>
      <c r="D3112" s="66" t="n">
        <v>3</v>
      </c>
      <c r="E3112" s="67" t="n">
        <v>7</v>
      </c>
      <c r="F3112" s="68" t="n">
        <v>63</v>
      </c>
      <c r="G3112" s="69" t="str">
        <f aca="false">IF(E3112=0,0,IF(ISERROR(VLOOKUP(E3112,商品マスタ!$A$3:$D$53,2,FALSE())),control!$B$7,VLOOKUP(E3112,商品マスタ!$A$3:$D$53,2,FALSE())))</f>
        <v>商品名　007</v>
      </c>
      <c r="H3112" s="70" t="n">
        <f aca="false">IF(O3112&gt;0,O3112,IF(E3112=0,0,IF(ISERROR(VLOOKUP(E3112,商品マスタ!$A$3:$D$53,3,FALSE())),control!$B$7,VLOOKUP(E3112,商品マスタ!$A$3:$D$53,3,FALSE()))))</f>
        <v>1600</v>
      </c>
      <c r="I3112" s="71" t="n">
        <f aca="false">IF(E3112=0,0,IF(ISERROR(VLOOKUP(E3112,商品マスタ!$A$3:$D$53,4,FALSE())),control!$B$7,VLOOKUP(E3112,商品マスタ!$A$3:$D$53,4,FALSE())))</f>
        <v>1200</v>
      </c>
      <c r="J3112" s="72" t="n">
        <f aca="false">IF(ISERROR(F3112*H3112),0,F3112*H3112)</f>
        <v>100800</v>
      </c>
      <c r="K3112" s="73" t="n">
        <f aca="false">IF(ISERROR(F3112*I3112),0,F3112*I3112)</f>
        <v>75600</v>
      </c>
      <c r="L3112" s="73" t="n">
        <f aca="false">IF(ISERROR(J3112-K3112),0,J3112-K3112)</f>
        <v>25200</v>
      </c>
      <c r="M3112" s="74" t="n">
        <f aca="false">IF(ISERROR(L3112/J3112),0,L3112/J3112)</f>
        <v>0.25</v>
      </c>
      <c r="N3112" s="75" t="s">
        <v>3110</v>
      </c>
      <c r="O3112" s="60"/>
      <c r="P3112" s="61"/>
      <c r="AG3112" s="62"/>
      <c r="AH3112" s="8"/>
      <c r="AI3112" s="8"/>
      <c r="AK3112" s="37"/>
    </row>
    <row r="3113" customFormat="false" ht="13.5" hidden="false" customHeight="false" outlineLevel="0" collapsed="false">
      <c r="A3113" s="63" t="n">
        <v>3111</v>
      </c>
      <c r="B3113" s="64" t="n">
        <v>13</v>
      </c>
      <c r="C3113" s="65" t="n">
        <v>7</v>
      </c>
      <c r="D3113" s="66" t="n">
        <v>3</v>
      </c>
      <c r="E3113" s="67" t="n">
        <v>8</v>
      </c>
      <c r="F3113" s="68" t="n">
        <v>144</v>
      </c>
      <c r="G3113" s="69" t="str">
        <f aca="false">IF(E3113=0,0,IF(ISERROR(VLOOKUP(E3113,商品マスタ!$A$3:$D$53,2,FALSE())),control!$B$7,VLOOKUP(E3113,商品マスタ!$A$3:$D$53,2,FALSE())))</f>
        <v>商品名　008</v>
      </c>
      <c r="H3113" s="70" t="n">
        <f aca="false">IF(O3113&gt;0,O3113,IF(E3113=0,0,IF(ISERROR(VLOOKUP(E3113,商品マスタ!$A$3:$D$53,3,FALSE())),control!$B$7,VLOOKUP(E3113,商品マスタ!$A$3:$D$53,3,FALSE()))))</f>
        <v>1700</v>
      </c>
      <c r="I3113" s="71" t="n">
        <f aca="false">IF(E3113=0,0,IF(ISERROR(VLOOKUP(E3113,商品マスタ!$A$3:$D$53,4,FALSE())),control!$B$7,VLOOKUP(E3113,商品マスタ!$A$3:$D$53,4,FALSE())))</f>
        <v>1250</v>
      </c>
      <c r="J3113" s="72" t="n">
        <f aca="false">IF(ISERROR(F3113*H3113),0,F3113*H3113)</f>
        <v>244800</v>
      </c>
      <c r="K3113" s="73" t="n">
        <f aca="false">IF(ISERROR(F3113*I3113),0,F3113*I3113)</f>
        <v>180000</v>
      </c>
      <c r="L3113" s="73" t="n">
        <f aca="false">IF(ISERROR(J3113-K3113),0,J3113-K3113)</f>
        <v>64800</v>
      </c>
      <c r="M3113" s="74" t="n">
        <f aca="false">IF(ISERROR(L3113/J3113),0,L3113/J3113)</f>
        <v>0.264705882352941</v>
      </c>
      <c r="N3113" s="75" t="s">
        <v>3111</v>
      </c>
      <c r="O3113" s="60"/>
      <c r="P3113" s="61"/>
      <c r="AG3113" s="62"/>
      <c r="AH3113" s="8"/>
      <c r="AI3113" s="8"/>
      <c r="AK3113" s="37"/>
    </row>
    <row r="3114" customFormat="false" ht="13.5" hidden="false" customHeight="false" outlineLevel="0" collapsed="false">
      <c r="A3114" s="63" t="n">
        <v>3112</v>
      </c>
      <c r="B3114" s="64" t="n">
        <v>13</v>
      </c>
      <c r="C3114" s="65" t="n">
        <v>7</v>
      </c>
      <c r="D3114" s="66" t="n">
        <v>3</v>
      </c>
      <c r="E3114" s="67" t="n">
        <v>7</v>
      </c>
      <c r="F3114" s="68" t="n">
        <v>7</v>
      </c>
      <c r="G3114" s="69" t="str">
        <f aca="false">IF(E3114=0,0,IF(ISERROR(VLOOKUP(E3114,商品マスタ!$A$3:$D$53,2,FALSE())),control!$B$7,VLOOKUP(E3114,商品マスタ!$A$3:$D$53,2,FALSE())))</f>
        <v>商品名　007</v>
      </c>
      <c r="H3114" s="70" t="n">
        <f aca="false">IF(O3114&gt;0,O3114,IF(E3114=0,0,IF(ISERROR(VLOOKUP(E3114,商品マスタ!$A$3:$D$53,3,FALSE())),control!$B$7,VLOOKUP(E3114,商品マスタ!$A$3:$D$53,3,FALSE()))))</f>
        <v>1600</v>
      </c>
      <c r="I3114" s="71" t="n">
        <f aca="false">IF(E3114=0,0,IF(ISERROR(VLOOKUP(E3114,商品マスタ!$A$3:$D$53,4,FALSE())),control!$B$7,VLOOKUP(E3114,商品マスタ!$A$3:$D$53,4,FALSE())))</f>
        <v>1200</v>
      </c>
      <c r="J3114" s="72" t="n">
        <f aca="false">IF(ISERROR(F3114*H3114),0,F3114*H3114)</f>
        <v>11200</v>
      </c>
      <c r="K3114" s="73" t="n">
        <f aca="false">IF(ISERROR(F3114*I3114),0,F3114*I3114)</f>
        <v>8400</v>
      </c>
      <c r="L3114" s="73" t="n">
        <f aca="false">IF(ISERROR(J3114-K3114),0,J3114-K3114)</f>
        <v>2800</v>
      </c>
      <c r="M3114" s="74" t="n">
        <f aca="false">IF(ISERROR(L3114/J3114),0,L3114/J3114)</f>
        <v>0.25</v>
      </c>
      <c r="N3114" s="75" t="s">
        <v>3112</v>
      </c>
      <c r="O3114" s="60"/>
      <c r="P3114" s="61"/>
      <c r="AG3114" s="62"/>
      <c r="AH3114" s="8"/>
      <c r="AI3114" s="8"/>
      <c r="AK3114" s="37"/>
    </row>
    <row r="3115" customFormat="false" ht="13.5" hidden="false" customHeight="false" outlineLevel="0" collapsed="false">
      <c r="A3115" s="63" t="n">
        <v>3113</v>
      </c>
      <c r="B3115" s="64" t="n">
        <v>13</v>
      </c>
      <c r="C3115" s="65" t="n">
        <v>7</v>
      </c>
      <c r="D3115" s="66" t="n">
        <v>4</v>
      </c>
      <c r="E3115" s="67" t="n">
        <v>37</v>
      </c>
      <c r="F3115" s="68" t="n">
        <v>166</v>
      </c>
      <c r="G3115" s="69" t="str">
        <f aca="false">IF(E3115=0,0,IF(ISERROR(VLOOKUP(E3115,商品マスタ!$A$3:$D$53,2,FALSE())),control!$B$7,VLOOKUP(E3115,商品マスタ!$A$3:$D$53,2,FALSE())))</f>
        <v>商品名　037</v>
      </c>
      <c r="H3115" s="70" t="n">
        <f aca="false">IF(O3115&gt;0,O3115,IF(E3115=0,0,IF(ISERROR(VLOOKUP(E3115,商品マスタ!$A$3:$D$53,3,FALSE())),control!$B$7,VLOOKUP(E3115,商品マスタ!$A$3:$D$53,3,FALSE()))))</f>
        <v>4600</v>
      </c>
      <c r="I3115" s="71" t="n">
        <f aca="false">IF(E3115=0,0,IF(ISERROR(VLOOKUP(E3115,商品マスタ!$A$3:$D$53,4,FALSE())),control!$B$7,VLOOKUP(E3115,商品マスタ!$A$3:$D$53,4,FALSE())))</f>
        <v>2700</v>
      </c>
      <c r="J3115" s="72" t="n">
        <f aca="false">IF(ISERROR(F3115*H3115),0,F3115*H3115)</f>
        <v>763600</v>
      </c>
      <c r="K3115" s="73" t="n">
        <f aca="false">IF(ISERROR(F3115*I3115),0,F3115*I3115)</f>
        <v>448200</v>
      </c>
      <c r="L3115" s="73" t="n">
        <f aca="false">IF(ISERROR(J3115-K3115),0,J3115-K3115)</f>
        <v>315400</v>
      </c>
      <c r="M3115" s="74" t="n">
        <f aca="false">IF(ISERROR(L3115/J3115),0,L3115/J3115)</f>
        <v>0.41304347826087</v>
      </c>
      <c r="N3115" s="75" t="s">
        <v>3113</v>
      </c>
      <c r="O3115" s="60"/>
      <c r="P3115" s="61"/>
      <c r="AG3115" s="62"/>
      <c r="AH3115" s="8"/>
      <c r="AI3115" s="8"/>
      <c r="AK3115" s="37"/>
    </row>
    <row r="3116" customFormat="false" ht="13.5" hidden="false" customHeight="false" outlineLevel="0" collapsed="false">
      <c r="A3116" s="63" t="n">
        <v>3114</v>
      </c>
      <c r="B3116" s="64" t="n">
        <v>13</v>
      </c>
      <c r="C3116" s="65" t="n">
        <v>7</v>
      </c>
      <c r="D3116" s="66" t="n">
        <v>4</v>
      </c>
      <c r="E3116" s="67" t="n">
        <v>11</v>
      </c>
      <c r="F3116" s="68" t="n">
        <v>183</v>
      </c>
      <c r="G3116" s="69" t="str">
        <f aca="false">IF(E3116=0,0,IF(ISERROR(VLOOKUP(E3116,商品マスタ!$A$3:$D$53,2,FALSE())),control!$B$7,VLOOKUP(E3116,商品マスタ!$A$3:$D$53,2,FALSE())))</f>
        <v>商品名　011</v>
      </c>
      <c r="H3116" s="70" t="n">
        <f aca="false">IF(O3116&gt;0,O3116,IF(E3116=0,0,IF(ISERROR(VLOOKUP(E3116,商品マスタ!$A$3:$D$53,3,FALSE())),control!$B$7,VLOOKUP(E3116,商品マスタ!$A$3:$D$53,3,FALSE()))))</f>
        <v>2000</v>
      </c>
      <c r="I3116" s="71" t="n">
        <f aca="false">IF(E3116=0,0,IF(ISERROR(VLOOKUP(E3116,商品マスタ!$A$3:$D$53,4,FALSE())),control!$B$7,VLOOKUP(E3116,商品マスタ!$A$3:$D$53,4,FALSE())))</f>
        <v>1400</v>
      </c>
      <c r="J3116" s="72" t="n">
        <f aca="false">IF(ISERROR(F3116*H3116),0,F3116*H3116)</f>
        <v>366000</v>
      </c>
      <c r="K3116" s="73" t="n">
        <f aca="false">IF(ISERROR(F3116*I3116),0,F3116*I3116)</f>
        <v>256200</v>
      </c>
      <c r="L3116" s="73" t="n">
        <f aca="false">IF(ISERROR(J3116-K3116),0,J3116-K3116)</f>
        <v>109800</v>
      </c>
      <c r="M3116" s="74" t="n">
        <f aca="false">IF(ISERROR(L3116/J3116),0,L3116/J3116)</f>
        <v>0.3</v>
      </c>
      <c r="N3116" s="75" t="s">
        <v>3114</v>
      </c>
      <c r="O3116" s="60"/>
      <c r="P3116" s="61"/>
      <c r="AG3116" s="62"/>
      <c r="AH3116" s="8"/>
      <c r="AI3116" s="8"/>
      <c r="AK3116" s="37"/>
    </row>
    <row r="3117" customFormat="false" ht="13.5" hidden="false" customHeight="false" outlineLevel="0" collapsed="false">
      <c r="A3117" s="63" t="n">
        <v>3115</v>
      </c>
      <c r="B3117" s="64" t="n">
        <v>13</v>
      </c>
      <c r="C3117" s="65" t="n">
        <v>7</v>
      </c>
      <c r="D3117" s="66" t="n">
        <v>4</v>
      </c>
      <c r="E3117" s="67" t="n">
        <v>31</v>
      </c>
      <c r="F3117" s="68" t="n">
        <v>143</v>
      </c>
      <c r="G3117" s="69" t="str">
        <f aca="false">IF(E3117=0,0,IF(ISERROR(VLOOKUP(E3117,商品マスタ!$A$3:$D$53,2,FALSE())),control!$B$7,VLOOKUP(E3117,商品マスタ!$A$3:$D$53,2,FALSE())))</f>
        <v>商品名　031</v>
      </c>
      <c r="H3117" s="70" t="n">
        <f aca="false">IF(O3117&gt;0,O3117,IF(E3117=0,0,IF(ISERROR(VLOOKUP(E3117,商品マスタ!$A$3:$D$53,3,FALSE())),control!$B$7,VLOOKUP(E3117,商品マスタ!$A$3:$D$53,3,FALSE()))))</f>
        <v>4000</v>
      </c>
      <c r="I3117" s="71" t="n">
        <f aca="false">IF(E3117=0,0,IF(ISERROR(VLOOKUP(E3117,商品マスタ!$A$3:$D$53,4,FALSE())),control!$B$7,VLOOKUP(E3117,商品マスタ!$A$3:$D$53,4,FALSE())))</f>
        <v>2400</v>
      </c>
      <c r="J3117" s="72" t="n">
        <f aca="false">IF(ISERROR(F3117*H3117),0,F3117*H3117)</f>
        <v>572000</v>
      </c>
      <c r="K3117" s="73" t="n">
        <f aca="false">IF(ISERROR(F3117*I3117),0,F3117*I3117)</f>
        <v>343200</v>
      </c>
      <c r="L3117" s="73" t="n">
        <f aca="false">IF(ISERROR(J3117-K3117),0,J3117-K3117)</f>
        <v>228800</v>
      </c>
      <c r="M3117" s="74" t="n">
        <f aca="false">IF(ISERROR(L3117/J3117),0,L3117/J3117)</f>
        <v>0.4</v>
      </c>
      <c r="N3117" s="75" t="s">
        <v>3115</v>
      </c>
      <c r="O3117" s="60"/>
      <c r="P3117" s="61"/>
      <c r="AG3117" s="62"/>
      <c r="AH3117" s="8"/>
      <c r="AI3117" s="8"/>
      <c r="AK3117" s="37"/>
    </row>
    <row r="3118" customFormat="false" ht="13.5" hidden="false" customHeight="false" outlineLevel="0" collapsed="false">
      <c r="A3118" s="63" t="n">
        <v>3116</v>
      </c>
      <c r="B3118" s="64" t="n">
        <v>13</v>
      </c>
      <c r="C3118" s="65" t="n">
        <v>7</v>
      </c>
      <c r="D3118" s="66" t="n">
        <v>5</v>
      </c>
      <c r="E3118" s="67" t="n">
        <v>3</v>
      </c>
      <c r="F3118" s="68" t="n">
        <v>124</v>
      </c>
      <c r="G3118" s="69" t="str">
        <f aca="false">IF(E3118=0,0,IF(ISERROR(VLOOKUP(E3118,商品マスタ!$A$3:$D$53,2,FALSE())),control!$B$7,VLOOKUP(E3118,商品マスタ!$A$3:$D$53,2,FALSE())))</f>
        <v>商品名　003</v>
      </c>
      <c r="H3118" s="70" t="n">
        <f aca="false">IF(O3118&gt;0,O3118,IF(E3118=0,0,IF(ISERROR(VLOOKUP(E3118,商品マスタ!$A$3:$D$53,3,FALSE())),control!$B$7,VLOOKUP(E3118,商品マスタ!$A$3:$D$53,3,FALSE()))))</f>
        <v>1200</v>
      </c>
      <c r="I3118" s="71" t="n">
        <f aca="false">IF(E3118=0,0,IF(ISERROR(VLOOKUP(E3118,商品マスタ!$A$3:$D$53,4,FALSE())),control!$B$7,VLOOKUP(E3118,商品マスタ!$A$3:$D$53,4,FALSE())))</f>
        <v>1000</v>
      </c>
      <c r="J3118" s="72" t="n">
        <f aca="false">IF(ISERROR(F3118*H3118),0,F3118*H3118)</f>
        <v>148800</v>
      </c>
      <c r="K3118" s="73" t="n">
        <f aca="false">IF(ISERROR(F3118*I3118),0,F3118*I3118)</f>
        <v>124000</v>
      </c>
      <c r="L3118" s="73" t="n">
        <f aca="false">IF(ISERROR(J3118-K3118),0,J3118-K3118)</f>
        <v>24800</v>
      </c>
      <c r="M3118" s="74" t="n">
        <f aca="false">IF(ISERROR(L3118/J3118),0,L3118/J3118)</f>
        <v>0.166666666666667</v>
      </c>
      <c r="N3118" s="75" t="s">
        <v>3116</v>
      </c>
      <c r="O3118" s="60"/>
      <c r="P3118" s="61"/>
      <c r="AG3118" s="62"/>
      <c r="AH3118" s="8"/>
      <c r="AI3118" s="8"/>
      <c r="AK3118" s="37"/>
    </row>
    <row r="3119" customFormat="false" ht="13.5" hidden="false" customHeight="false" outlineLevel="0" collapsed="false">
      <c r="A3119" s="63" t="n">
        <v>3117</v>
      </c>
      <c r="B3119" s="64" t="n">
        <v>13</v>
      </c>
      <c r="C3119" s="65" t="n">
        <v>7</v>
      </c>
      <c r="D3119" s="66" t="n">
        <v>5</v>
      </c>
      <c r="E3119" s="67" t="n">
        <v>19</v>
      </c>
      <c r="F3119" s="68" t="n">
        <v>188</v>
      </c>
      <c r="G3119" s="69" t="str">
        <f aca="false">IF(E3119=0,0,IF(ISERROR(VLOOKUP(E3119,商品マスタ!$A$3:$D$53,2,FALSE())),control!$B$7,VLOOKUP(E3119,商品マスタ!$A$3:$D$53,2,FALSE())))</f>
        <v>商品名　019</v>
      </c>
      <c r="H3119" s="70" t="n">
        <f aca="false">IF(O3119&gt;0,O3119,IF(E3119=0,0,IF(ISERROR(VLOOKUP(E3119,商品マスタ!$A$3:$D$53,3,FALSE())),control!$B$7,VLOOKUP(E3119,商品マスタ!$A$3:$D$53,3,FALSE()))))</f>
        <v>2800</v>
      </c>
      <c r="I3119" s="71" t="n">
        <f aca="false">IF(E3119=0,0,IF(ISERROR(VLOOKUP(E3119,商品マスタ!$A$3:$D$53,4,FALSE())),control!$B$7,VLOOKUP(E3119,商品マスタ!$A$3:$D$53,4,FALSE())))</f>
        <v>1800</v>
      </c>
      <c r="J3119" s="72" t="n">
        <f aca="false">IF(ISERROR(F3119*H3119),0,F3119*H3119)</f>
        <v>526400</v>
      </c>
      <c r="K3119" s="73" t="n">
        <f aca="false">IF(ISERROR(F3119*I3119),0,F3119*I3119)</f>
        <v>338400</v>
      </c>
      <c r="L3119" s="73" t="n">
        <f aca="false">IF(ISERROR(J3119-K3119),0,J3119-K3119)</f>
        <v>188000</v>
      </c>
      <c r="M3119" s="74" t="n">
        <f aca="false">IF(ISERROR(L3119/J3119),0,L3119/J3119)</f>
        <v>0.357142857142857</v>
      </c>
      <c r="N3119" s="75" t="s">
        <v>3117</v>
      </c>
      <c r="O3119" s="60"/>
      <c r="P3119" s="61"/>
      <c r="AG3119" s="62"/>
      <c r="AH3119" s="8"/>
      <c r="AI3119" s="8"/>
      <c r="AK3119" s="37"/>
    </row>
    <row r="3120" customFormat="false" ht="13.5" hidden="false" customHeight="false" outlineLevel="0" collapsed="false">
      <c r="A3120" s="63" t="n">
        <v>3118</v>
      </c>
      <c r="B3120" s="64" t="n">
        <v>13</v>
      </c>
      <c r="C3120" s="65" t="n">
        <v>7</v>
      </c>
      <c r="D3120" s="66" t="n">
        <v>5</v>
      </c>
      <c r="E3120" s="67" t="n">
        <v>44</v>
      </c>
      <c r="F3120" s="68" t="n">
        <v>113</v>
      </c>
      <c r="G3120" s="69" t="str">
        <f aca="false">IF(E3120=0,0,IF(ISERROR(VLOOKUP(E3120,商品マスタ!$A$3:$D$53,2,FALSE())),control!$B$7,VLOOKUP(E3120,商品マスタ!$A$3:$D$53,2,FALSE())))</f>
        <v>商品名　044</v>
      </c>
      <c r="H3120" s="70" t="n">
        <f aca="false">IF(O3120&gt;0,O3120,IF(E3120=0,0,IF(ISERROR(VLOOKUP(E3120,商品マスタ!$A$3:$D$53,3,FALSE())),control!$B$7,VLOOKUP(E3120,商品マスタ!$A$3:$D$53,3,FALSE()))))</f>
        <v>5300</v>
      </c>
      <c r="I3120" s="71" t="n">
        <f aca="false">IF(E3120=0,0,IF(ISERROR(VLOOKUP(E3120,商品マスタ!$A$3:$D$53,4,FALSE())),control!$B$7,VLOOKUP(E3120,商品マスタ!$A$3:$D$53,4,FALSE())))</f>
        <v>3050</v>
      </c>
      <c r="J3120" s="72" t="n">
        <f aca="false">IF(ISERROR(F3120*H3120),0,F3120*H3120)</f>
        <v>598900</v>
      </c>
      <c r="K3120" s="73" t="n">
        <f aca="false">IF(ISERROR(F3120*I3120),0,F3120*I3120)</f>
        <v>344650</v>
      </c>
      <c r="L3120" s="73" t="n">
        <f aca="false">IF(ISERROR(J3120-K3120),0,J3120-K3120)</f>
        <v>254250</v>
      </c>
      <c r="M3120" s="74" t="n">
        <f aca="false">IF(ISERROR(L3120/J3120),0,L3120/J3120)</f>
        <v>0.424528301886792</v>
      </c>
      <c r="N3120" s="75" t="s">
        <v>3118</v>
      </c>
      <c r="O3120" s="60"/>
      <c r="P3120" s="61"/>
      <c r="AG3120" s="62"/>
      <c r="AH3120" s="8"/>
      <c r="AI3120" s="8"/>
      <c r="AK3120" s="37"/>
    </row>
    <row r="3121" customFormat="false" ht="13.5" hidden="false" customHeight="false" outlineLevel="0" collapsed="false">
      <c r="A3121" s="63" t="n">
        <v>3119</v>
      </c>
      <c r="B3121" s="64" t="n">
        <v>13</v>
      </c>
      <c r="C3121" s="65" t="n">
        <v>7</v>
      </c>
      <c r="D3121" s="66" t="n">
        <v>6</v>
      </c>
      <c r="E3121" s="67" t="n">
        <v>14</v>
      </c>
      <c r="F3121" s="68" t="n">
        <v>91</v>
      </c>
      <c r="G3121" s="69" t="str">
        <f aca="false">IF(E3121=0,0,IF(ISERROR(VLOOKUP(E3121,商品マスタ!$A$3:$D$53,2,FALSE())),control!$B$7,VLOOKUP(E3121,商品マスタ!$A$3:$D$53,2,FALSE())))</f>
        <v>商品名　014</v>
      </c>
      <c r="H3121" s="70" t="n">
        <f aca="false">IF(O3121&gt;0,O3121,IF(E3121=0,0,IF(ISERROR(VLOOKUP(E3121,商品マスタ!$A$3:$D$53,3,FALSE())),control!$B$7,VLOOKUP(E3121,商品マスタ!$A$3:$D$53,3,FALSE()))))</f>
        <v>2300</v>
      </c>
      <c r="I3121" s="71" t="n">
        <f aca="false">IF(E3121=0,0,IF(ISERROR(VLOOKUP(E3121,商品マスタ!$A$3:$D$53,4,FALSE())),control!$B$7,VLOOKUP(E3121,商品マスタ!$A$3:$D$53,4,FALSE())))</f>
        <v>1550</v>
      </c>
      <c r="J3121" s="72" t="n">
        <f aca="false">IF(ISERROR(F3121*H3121),0,F3121*H3121)</f>
        <v>209300</v>
      </c>
      <c r="K3121" s="73" t="n">
        <f aca="false">IF(ISERROR(F3121*I3121),0,F3121*I3121)</f>
        <v>141050</v>
      </c>
      <c r="L3121" s="73" t="n">
        <f aca="false">IF(ISERROR(J3121-K3121),0,J3121-K3121)</f>
        <v>68250</v>
      </c>
      <c r="M3121" s="74" t="n">
        <f aca="false">IF(ISERROR(L3121/J3121),0,L3121/J3121)</f>
        <v>0.326086956521739</v>
      </c>
      <c r="N3121" s="75" t="s">
        <v>3119</v>
      </c>
      <c r="O3121" s="60"/>
      <c r="P3121" s="61"/>
      <c r="AG3121" s="62"/>
      <c r="AH3121" s="8"/>
      <c r="AI3121" s="8"/>
      <c r="AK3121" s="37"/>
    </row>
    <row r="3122" customFormat="false" ht="13.5" hidden="false" customHeight="false" outlineLevel="0" collapsed="false">
      <c r="A3122" s="63" t="n">
        <v>3120</v>
      </c>
      <c r="B3122" s="64" t="n">
        <v>13</v>
      </c>
      <c r="C3122" s="65" t="n">
        <v>7</v>
      </c>
      <c r="D3122" s="66" t="n">
        <v>6</v>
      </c>
      <c r="E3122" s="67" t="n">
        <v>37</v>
      </c>
      <c r="F3122" s="68" t="n">
        <v>20</v>
      </c>
      <c r="G3122" s="69" t="str">
        <f aca="false">IF(E3122=0,0,IF(ISERROR(VLOOKUP(E3122,商品マスタ!$A$3:$D$53,2,FALSE())),control!$B$7,VLOOKUP(E3122,商品マスタ!$A$3:$D$53,2,FALSE())))</f>
        <v>商品名　037</v>
      </c>
      <c r="H3122" s="70" t="n">
        <f aca="false">IF(O3122&gt;0,O3122,IF(E3122=0,0,IF(ISERROR(VLOOKUP(E3122,商品マスタ!$A$3:$D$53,3,FALSE())),control!$B$7,VLOOKUP(E3122,商品マスタ!$A$3:$D$53,3,FALSE()))))</f>
        <v>4600</v>
      </c>
      <c r="I3122" s="71" t="n">
        <f aca="false">IF(E3122=0,0,IF(ISERROR(VLOOKUP(E3122,商品マスタ!$A$3:$D$53,4,FALSE())),control!$B$7,VLOOKUP(E3122,商品マスタ!$A$3:$D$53,4,FALSE())))</f>
        <v>2700</v>
      </c>
      <c r="J3122" s="72" t="n">
        <f aca="false">IF(ISERROR(F3122*H3122),0,F3122*H3122)</f>
        <v>92000</v>
      </c>
      <c r="K3122" s="73" t="n">
        <f aca="false">IF(ISERROR(F3122*I3122),0,F3122*I3122)</f>
        <v>54000</v>
      </c>
      <c r="L3122" s="73" t="n">
        <f aca="false">IF(ISERROR(J3122-K3122),0,J3122-K3122)</f>
        <v>38000</v>
      </c>
      <c r="M3122" s="74" t="n">
        <f aca="false">IF(ISERROR(L3122/J3122),0,L3122/J3122)</f>
        <v>0.41304347826087</v>
      </c>
      <c r="N3122" s="75" t="s">
        <v>3120</v>
      </c>
      <c r="O3122" s="60"/>
      <c r="P3122" s="61"/>
      <c r="AG3122" s="62"/>
      <c r="AH3122" s="8"/>
      <c r="AI3122" s="8"/>
      <c r="AK3122" s="37"/>
    </row>
    <row r="3123" customFormat="false" ht="13.5" hidden="false" customHeight="false" outlineLevel="0" collapsed="false">
      <c r="A3123" s="63" t="n">
        <v>3121</v>
      </c>
      <c r="B3123" s="64" t="n">
        <v>13</v>
      </c>
      <c r="C3123" s="65" t="n">
        <v>7</v>
      </c>
      <c r="D3123" s="66" t="n">
        <v>6</v>
      </c>
      <c r="E3123" s="67" t="n">
        <v>24</v>
      </c>
      <c r="F3123" s="68" t="n">
        <v>57</v>
      </c>
      <c r="G3123" s="69" t="str">
        <f aca="false">IF(E3123=0,0,IF(ISERROR(VLOOKUP(E3123,商品マスタ!$A$3:$D$53,2,FALSE())),control!$B$7,VLOOKUP(E3123,商品マスタ!$A$3:$D$53,2,FALSE())))</f>
        <v>商品名　024</v>
      </c>
      <c r="H3123" s="70" t="n">
        <f aca="false">IF(O3123&gt;0,O3123,IF(E3123=0,0,IF(ISERROR(VLOOKUP(E3123,商品マスタ!$A$3:$D$53,3,FALSE())),control!$B$7,VLOOKUP(E3123,商品マスタ!$A$3:$D$53,3,FALSE()))))</f>
        <v>3300</v>
      </c>
      <c r="I3123" s="71" t="n">
        <f aca="false">IF(E3123=0,0,IF(ISERROR(VLOOKUP(E3123,商品マスタ!$A$3:$D$53,4,FALSE())),control!$B$7,VLOOKUP(E3123,商品マスタ!$A$3:$D$53,4,FALSE())))</f>
        <v>2050</v>
      </c>
      <c r="J3123" s="72" t="n">
        <f aca="false">IF(ISERROR(F3123*H3123),0,F3123*H3123)</f>
        <v>188100</v>
      </c>
      <c r="K3123" s="73" t="n">
        <f aca="false">IF(ISERROR(F3123*I3123),0,F3123*I3123)</f>
        <v>116850</v>
      </c>
      <c r="L3123" s="73" t="n">
        <f aca="false">IF(ISERROR(J3123-K3123),0,J3123-K3123)</f>
        <v>71250</v>
      </c>
      <c r="M3123" s="74" t="n">
        <f aca="false">IF(ISERROR(L3123/J3123),0,L3123/J3123)</f>
        <v>0.378787878787879</v>
      </c>
      <c r="N3123" s="75" t="s">
        <v>3121</v>
      </c>
      <c r="O3123" s="60"/>
      <c r="P3123" s="61"/>
      <c r="AG3123" s="62"/>
      <c r="AH3123" s="8"/>
      <c r="AI3123" s="8"/>
      <c r="AK3123" s="37"/>
    </row>
    <row r="3124" customFormat="false" ht="13.5" hidden="false" customHeight="false" outlineLevel="0" collapsed="false">
      <c r="A3124" s="63" t="n">
        <v>3122</v>
      </c>
      <c r="B3124" s="64" t="n">
        <v>13</v>
      </c>
      <c r="C3124" s="65" t="n">
        <v>7</v>
      </c>
      <c r="D3124" s="66" t="n">
        <v>7</v>
      </c>
      <c r="E3124" s="67" t="n">
        <v>8</v>
      </c>
      <c r="F3124" s="68" t="n">
        <v>146</v>
      </c>
      <c r="G3124" s="69" t="str">
        <f aca="false">IF(E3124=0,0,IF(ISERROR(VLOOKUP(E3124,商品マスタ!$A$3:$D$53,2,FALSE())),control!$B$7,VLOOKUP(E3124,商品マスタ!$A$3:$D$53,2,FALSE())))</f>
        <v>商品名　008</v>
      </c>
      <c r="H3124" s="70" t="n">
        <f aca="false">IF(O3124&gt;0,O3124,IF(E3124=0,0,IF(ISERROR(VLOOKUP(E3124,商品マスタ!$A$3:$D$53,3,FALSE())),control!$B$7,VLOOKUP(E3124,商品マスタ!$A$3:$D$53,3,FALSE()))))</f>
        <v>1700</v>
      </c>
      <c r="I3124" s="71" t="n">
        <f aca="false">IF(E3124=0,0,IF(ISERROR(VLOOKUP(E3124,商品マスタ!$A$3:$D$53,4,FALSE())),control!$B$7,VLOOKUP(E3124,商品マスタ!$A$3:$D$53,4,FALSE())))</f>
        <v>1250</v>
      </c>
      <c r="J3124" s="72" t="n">
        <f aca="false">IF(ISERROR(F3124*H3124),0,F3124*H3124)</f>
        <v>248200</v>
      </c>
      <c r="K3124" s="73" t="n">
        <f aca="false">IF(ISERROR(F3124*I3124),0,F3124*I3124)</f>
        <v>182500</v>
      </c>
      <c r="L3124" s="73" t="n">
        <f aca="false">IF(ISERROR(J3124-K3124),0,J3124-K3124)</f>
        <v>65700</v>
      </c>
      <c r="M3124" s="74" t="n">
        <f aca="false">IF(ISERROR(L3124/J3124),0,L3124/J3124)</f>
        <v>0.264705882352941</v>
      </c>
      <c r="N3124" s="75" t="s">
        <v>3122</v>
      </c>
      <c r="O3124" s="60"/>
      <c r="P3124" s="61"/>
      <c r="AG3124" s="62"/>
      <c r="AH3124" s="8"/>
      <c r="AI3124" s="8"/>
      <c r="AK3124" s="37"/>
    </row>
    <row r="3125" customFormat="false" ht="13.5" hidden="false" customHeight="false" outlineLevel="0" collapsed="false">
      <c r="A3125" s="63" t="n">
        <v>3123</v>
      </c>
      <c r="B3125" s="64" t="n">
        <v>13</v>
      </c>
      <c r="C3125" s="65" t="n">
        <v>7</v>
      </c>
      <c r="D3125" s="66" t="n">
        <v>7</v>
      </c>
      <c r="E3125" s="67" t="n">
        <v>24</v>
      </c>
      <c r="F3125" s="68" t="n">
        <v>142</v>
      </c>
      <c r="G3125" s="69" t="str">
        <f aca="false">IF(E3125=0,0,IF(ISERROR(VLOOKUP(E3125,商品マスタ!$A$3:$D$53,2,FALSE())),control!$B$7,VLOOKUP(E3125,商品マスタ!$A$3:$D$53,2,FALSE())))</f>
        <v>商品名　024</v>
      </c>
      <c r="H3125" s="70" t="n">
        <f aca="false">IF(O3125&gt;0,O3125,IF(E3125=0,0,IF(ISERROR(VLOOKUP(E3125,商品マスタ!$A$3:$D$53,3,FALSE())),control!$B$7,VLOOKUP(E3125,商品マスタ!$A$3:$D$53,3,FALSE()))))</f>
        <v>3300</v>
      </c>
      <c r="I3125" s="71" t="n">
        <f aca="false">IF(E3125=0,0,IF(ISERROR(VLOOKUP(E3125,商品マスタ!$A$3:$D$53,4,FALSE())),control!$B$7,VLOOKUP(E3125,商品マスタ!$A$3:$D$53,4,FALSE())))</f>
        <v>2050</v>
      </c>
      <c r="J3125" s="72" t="n">
        <f aca="false">IF(ISERROR(F3125*H3125),0,F3125*H3125)</f>
        <v>468600</v>
      </c>
      <c r="K3125" s="73" t="n">
        <f aca="false">IF(ISERROR(F3125*I3125),0,F3125*I3125)</f>
        <v>291100</v>
      </c>
      <c r="L3125" s="73" t="n">
        <f aca="false">IF(ISERROR(J3125-K3125),0,J3125-K3125)</f>
        <v>177500</v>
      </c>
      <c r="M3125" s="74" t="n">
        <f aca="false">IF(ISERROR(L3125/J3125),0,L3125/J3125)</f>
        <v>0.378787878787879</v>
      </c>
      <c r="N3125" s="75" t="s">
        <v>3123</v>
      </c>
      <c r="O3125" s="60"/>
      <c r="P3125" s="61"/>
      <c r="AG3125" s="62"/>
      <c r="AH3125" s="8"/>
      <c r="AI3125" s="8"/>
      <c r="AK3125" s="37"/>
    </row>
    <row r="3126" customFormat="false" ht="13.5" hidden="false" customHeight="false" outlineLevel="0" collapsed="false">
      <c r="A3126" s="63" t="n">
        <v>3124</v>
      </c>
      <c r="B3126" s="64" t="n">
        <v>13</v>
      </c>
      <c r="C3126" s="65" t="n">
        <v>7</v>
      </c>
      <c r="D3126" s="66" t="n">
        <v>7</v>
      </c>
      <c r="E3126" s="67" t="n">
        <v>33</v>
      </c>
      <c r="F3126" s="68" t="n">
        <v>145</v>
      </c>
      <c r="G3126" s="69" t="str">
        <f aca="false">IF(E3126=0,0,IF(ISERROR(VLOOKUP(E3126,商品マスタ!$A$3:$D$53,2,FALSE())),control!$B$7,VLOOKUP(E3126,商品マスタ!$A$3:$D$53,2,FALSE())))</f>
        <v>商品名　033</v>
      </c>
      <c r="H3126" s="70" t="n">
        <f aca="false">IF(O3126&gt;0,O3126,IF(E3126=0,0,IF(ISERROR(VLOOKUP(E3126,商品マスタ!$A$3:$D$53,3,FALSE())),control!$B$7,VLOOKUP(E3126,商品マスタ!$A$3:$D$53,3,FALSE()))))</f>
        <v>4200</v>
      </c>
      <c r="I3126" s="71" t="n">
        <f aca="false">IF(E3126=0,0,IF(ISERROR(VLOOKUP(E3126,商品マスタ!$A$3:$D$53,4,FALSE())),control!$B$7,VLOOKUP(E3126,商品マスタ!$A$3:$D$53,4,FALSE())))</f>
        <v>2500</v>
      </c>
      <c r="J3126" s="72" t="n">
        <f aca="false">IF(ISERROR(F3126*H3126),0,F3126*H3126)</f>
        <v>609000</v>
      </c>
      <c r="K3126" s="73" t="n">
        <f aca="false">IF(ISERROR(F3126*I3126),0,F3126*I3126)</f>
        <v>362500</v>
      </c>
      <c r="L3126" s="73" t="n">
        <f aca="false">IF(ISERROR(J3126-K3126),0,J3126-K3126)</f>
        <v>246500</v>
      </c>
      <c r="M3126" s="74" t="n">
        <f aca="false">IF(ISERROR(L3126/J3126),0,L3126/J3126)</f>
        <v>0.404761904761905</v>
      </c>
      <c r="N3126" s="75" t="s">
        <v>3124</v>
      </c>
      <c r="O3126" s="60"/>
      <c r="P3126" s="61"/>
      <c r="AG3126" s="62"/>
      <c r="AH3126" s="8"/>
      <c r="AI3126" s="8"/>
      <c r="AK3126" s="37"/>
    </row>
    <row r="3127" customFormat="false" ht="13.5" hidden="false" customHeight="false" outlineLevel="0" collapsed="false">
      <c r="A3127" s="63" t="n">
        <v>3125</v>
      </c>
      <c r="B3127" s="64" t="n">
        <v>13</v>
      </c>
      <c r="C3127" s="65" t="n">
        <v>7</v>
      </c>
      <c r="D3127" s="66" t="n">
        <v>7</v>
      </c>
      <c r="E3127" s="67" t="n">
        <v>44</v>
      </c>
      <c r="F3127" s="68" t="n">
        <v>199</v>
      </c>
      <c r="G3127" s="69" t="str">
        <f aca="false">IF(E3127=0,0,IF(ISERROR(VLOOKUP(E3127,商品マスタ!$A$3:$D$53,2,FALSE())),control!$B$7,VLOOKUP(E3127,商品マスタ!$A$3:$D$53,2,FALSE())))</f>
        <v>商品名　044</v>
      </c>
      <c r="H3127" s="70" t="n">
        <f aca="false">IF(O3127&gt;0,O3127,IF(E3127=0,0,IF(ISERROR(VLOOKUP(E3127,商品マスタ!$A$3:$D$53,3,FALSE())),control!$B$7,VLOOKUP(E3127,商品マスタ!$A$3:$D$53,3,FALSE()))))</f>
        <v>5300</v>
      </c>
      <c r="I3127" s="71" t="n">
        <f aca="false">IF(E3127=0,0,IF(ISERROR(VLOOKUP(E3127,商品マスタ!$A$3:$D$53,4,FALSE())),control!$B$7,VLOOKUP(E3127,商品マスタ!$A$3:$D$53,4,FALSE())))</f>
        <v>3050</v>
      </c>
      <c r="J3127" s="72" t="n">
        <f aca="false">IF(ISERROR(F3127*H3127),0,F3127*H3127)</f>
        <v>1054700</v>
      </c>
      <c r="K3127" s="73" t="n">
        <f aca="false">IF(ISERROR(F3127*I3127),0,F3127*I3127)</f>
        <v>606950</v>
      </c>
      <c r="L3127" s="73" t="n">
        <f aca="false">IF(ISERROR(J3127-K3127),0,J3127-K3127)</f>
        <v>447750</v>
      </c>
      <c r="M3127" s="74" t="n">
        <f aca="false">IF(ISERROR(L3127/J3127),0,L3127/J3127)</f>
        <v>0.424528301886792</v>
      </c>
      <c r="N3127" s="75" t="s">
        <v>3125</v>
      </c>
      <c r="O3127" s="60"/>
      <c r="P3127" s="61"/>
      <c r="AG3127" s="62"/>
      <c r="AH3127" s="8"/>
      <c r="AI3127" s="8"/>
      <c r="AK3127" s="37"/>
    </row>
    <row r="3128" customFormat="false" ht="13.5" hidden="false" customHeight="false" outlineLevel="0" collapsed="false">
      <c r="A3128" s="63" t="n">
        <v>3126</v>
      </c>
      <c r="B3128" s="64" t="n">
        <v>13</v>
      </c>
      <c r="C3128" s="65" t="n">
        <v>7</v>
      </c>
      <c r="D3128" s="66" t="n">
        <v>7</v>
      </c>
      <c r="E3128" s="67" t="n">
        <v>18</v>
      </c>
      <c r="F3128" s="68" t="n">
        <v>130</v>
      </c>
      <c r="G3128" s="69" t="str">
        <f aca="false">IF(E3128=0,0,IF(ISERROR(VLOOKUP(E3128,商品マスタ!$A$3:$D$53,2,FALSE())),control!$B$7,VLOOKUP(E3128,商品マスタ!$A$3:$D$53,2,FALSE())))</f>
        <v>商品名　018</v>
      </c>
      <c r="H3128" s="70" t="n">
        <f aca="false">IF(O3128&gt;0,O3128,IF(E3128=0,0,IF(ISERROR(VLOOKUP(E3128,商品マスタ!$A$3:$D$53,3,FALSE())),control!$B$7,VLOOKUP(E3128,商品マスタ!$A$3:$D$53,3,FALSE()))))</f>
        <v>2700</v>
      </c>
      <c r="I3128" s="71" t="n">
        <f aca="false">IF(E3128=0,0,IF(ISERROR(VLOOKUP(E3128,商品マスタ!$A$3:$D$53,4,FALSE())),control!$B$7,VLOOKUP(E3128,商品マスタ!$A$3:$D$53,4,FALSE())))</f>
        <v>1750</v>
      </c>
      <c r="J3128" s="72" t="n">
        <f aca="false">IF(ISERROR(F3128*H3128),0,F3128*H3128)</f>
        <v>351000</v>
      </c>
      <c r="K3128" s="73" t="n">
        <f aca="false">IF(ISERROR(F3128*I3128),0,F3128*I3128)</f>
        <v>227500</v>
      </c>
      <c r="L3128" s="73" t="n">
        <f aca="false">IF(ISERROR(J3128-K3128),0,J3128-K3128)</f>
        <v>123500</v>
      </c>
      <c r="M3128" s="74" t="n">
        <f aca="false">IF(ISERROR(L3128/J3128),0,L3128/J3128)</f>
        <v>0.351851851851852</v>
      </c>
      <c r="N3128" s="75" t="s">
        <v>3126</v>
      </c>
      <c r="O3128" s="60"/>
      <c r="P3128" s="61"/>
      <c r="AG3128" s="62"/>
      <c r="AH3128" s="8"/>
      <c r="AI3128" s="8"/>
      <c r="AK3128" s="37"/>
    </row>
    <row r="3129" customFormat="false" ht="13.5" hidden="false" customHeight="false" outlineLevel="0" collapsed="false">
      <c r="A3129" s="63" t="n">
        <v>3127</v>
      </c>
      <c r="B3129" s="64" t="n">
        <v>13</v>
      </c>
      <c r="C3129" s="65" t="n">
        <v>7</v>
      </c>
      <c r="D3129" s="66" t="n">
        <v>8</v>
      </c>
      <c r="E3129" s="67" t="n">
        <v>40</v>
      </c>
      <c r="F3129" s="68" t="n">
        <v>180</v>
      </c>
      <c r="G3129" s="69" t="str">
        <f aca="false">IF(E3129=0,0,IF(ISERROR(VLOOKUP(E3129,商品マスタ!$A$3:$D$53,2,FALSE())),control!$B$7,VLOOKUP(E3129,商品マスタ!$A$3:$D$53,2,FALSE())))</f>
        <v>商品名　040</v>
      </c>
      <c r="H3129" s="70" t="n">
        <f aca="false">IF(O3129&gt;0,O3129,IF(E3129=0,0,IF(ISERROR(VLOOKUP(E3129,商品マスタ!$A$3:$D$53,3,FALSE())),control!$B$7,VLOOKUP(E3129,商品マスタ!$A$3:$D$53,3,FALSE()))))</f>
        <v>4900</v>
      </c>
      <c r="I3129" s="71" t="n">
        <f aca="false">IF(E3129=0,0,IF(ISERROR(VLOOKUP(E3129,商品マスタ!$A$3:$D$53,4,FALSE())),control!$B$7,VLOOKUP(E3129,商品マスタ!$A$3:$D$53,4,FALSE())))</f>
        <v>2850</v>
      </c>
      <c r="J3129" s="72" t="n">
        <f aca="false">IF(ISERROR(F3129*H3129),0,F3129*H3129)</f>
        <v>882000</v>
      </c>
      <c r="K3129" s="73" t="n">
        <f aca="false">IF(ISERROR(F3129*I3129),0,F3129*I3129)</f>
        <v>513000</v>
      </c>
      <c r="L3129" s="73" t="n">
        <f aca="false">IF(ISERROR(J3129-K3129),0,J3129-K3129)</f>
        <v>369000</v>
      </c>
      <c r="M3129" s="74" t="n">
        <f aca="false">IF(ISERROR(L3129/J3129),0,L3129/J3129)</f>
        <v>0.418367346938776</v>
      </c>
      <c r="N3129" s="75" t="s">
        <v>3127</v>
      </c>
      <c r="O3129" s="60"/>
      <c r="P3129" s="61"/>
      <c r="AG3129" s="62"/>
      <c r="AH3129" s="8"/>
      <c r="AI3129" s="8"/>
      <c r="AK3129" s="37"/>
    </row>
    <row r="3130" customFormat="false" ht="13.5" hidden="false" customHeight="false" outlineLevel="0" collapsed="false">
      <c r="A3130" s="63" t="n">
        <v>3128</v>
      </c>
      <c r="B3130" s="64" t="n">
        <v>13</v>
      </c>
      <c r="C3130" s="65" t="n">
        <v>7</v>
      </c>
      <c r="D3130" s="66" t="n">
        <v>8</v>
      </c>
      <c r="E3130" s="67" t="n">
        <v>4</v>
      </c>
      <c r="F3130" s="68" t="n">
        <v>88</v>
      </c>
      <c r="G3130" s="69" t="str">
        <f aca="false">IF(E3130=0,0,IF(ISERROR(VLOOKUP(E3130,商品マスタ!$A$3:$D$53,2,FALSE())),control!$B$7,VLOOKUP(E3130,商品マスタ!$A$3:$D$53,2,FALSE())))</f>
        <v>商品名　004</v>
      </c>
      <c r="H3130" s="70" t="n">
        <f aca="false">IF(O3130&gt;0,O3130,IF(E3130=0,0,IF(ISERROR(VLOOKUP(E3130,商品マスタ!$A$3:$D$53,3,FALSE())),control!$B$7,VLOOKUP(E3130,商品マスタ!$A$3:$D$53,3,FALSE()))))</f>
        <v>1300</v>
      </c>
      <c r="I3130" s="71" t="n">
        <f aca="false">IF(E3130=0,0,IF(ISERROR(VLOOKUP(E3130,商品マスタ!$A$3:$D$53,4,FALSE())),control!$B$7,VLOOKUP(E3130,商品マスタ!$A$3:$D$53,4,FALSE())))</f>
        <v>1050</v>
      </c>
      <c r="J3130" s="72" t="n">
        <f aca="false">IF(ISERROR(F3130*H3130),0,F3130*H3130)</f>
        <v>114400</v>
      </c>
      <c r="K3130" s="73" t="n">
        <f aca="false">IF(ISERROR(F3130*I3130),0,F3130*I3130)</f>
        <v>92400</v>
      </c>
      <c r="L3130" s="73" t="n">
        <f aca="false">IF(ISERROR(J3130-K3130),0,J3130-K3130)</f>
        <v>22000</v>
      </c>
      <c r="M3130" s="74" t="n">
        <f aca="false">IF(ISERROR(L3130/J3130),0,L3130/J3130)</f>
        <v>0.192307692307692</v>
      </c>
      <c r="N3130" s="75" t="s">
        <v>3128</v>
      </c>
      <c r="O3130" s="60"/>
      <c r="P3130" s="61"/>
      <c r="AG3130" s="62"/>
      <c r="AH3130" s="8"/>
      <c r="AI3130" s="8"/>
      <c r="AK3130" s="37"/>
    </row>
    <row r="3131" customFormat="false" ht="13.5" hidden="false" customHeight="false" outlineLevel="0" collapsed="false">
      <c r="A3131" s="63" t="n">
        <v>3129</v>
      </c>
      <c r="B3131" s="64" t="n">
        <v>13</v>
      </c>
      <c r="C3131" s="65" t="n">
        <v>7</v>
      </c>
      <c r="D3131" s="66" t="n">
        <v>8</v>
      </c>
      <c r="E3131" s="67" t="n">
        <v>34</v>
      </c>
      <c r="F3131" s="68" t="n">
        <v>132</v>
      </c>
      <c r="G3131" s="69" t="str">
        <f aca="false">IF(E3131=0,0,IF(ISERROR(VLOOKUP(E3131,商品マスタ!$A$3:$D$53,2,FALSE())),control!$B$7,VLOOKUP(E3131,商品マスタ!$A$3:$D$53,2,FALSE())))</f>
        <v>商品名　034</v>
      </c>
      <c r="H3131" s="70" t="n">
        <f aca="false">IF(O3131&gt;0,O3131,IF(E3131=0,0,IF(ISERROR(VLOOKUP(E3131,商品マスタ!$A$3:$D$53,3,FALSE())),control!$B$7,VLOOKUP(E3131,商品マスタ!$A$3:$D$53,3,FALSE()))))</f>
        <v>4300</v>
      </c>
      <c r="I3131" s="71" t="n">
        <f aca="false">IF(E3131=0,0,IF(ISERROR(VLOOKUP(E3131,商品マスタ!$A$3:$D$53,4,FALSE())),control!$B$7,VLOOKUP(E3131,商品マスタ!$A$3:$D$53,4,FALSE())))</f>
        <v>2550</v>
      </c>
      <c r="J3131" s="72" t="n">
        <f aca="false">IF(ISERROR(F3131*H3131),0,F3131*H3131)</f>
        <v>567600</v>
      </c>
      <c r="K3131" s="73" t="n">
        <f aca="false">IF(ISERROR(F3131*I3131),0,F3131*I3131)</f>
        <v>336600</v>
      </c>
      <c r="L3131" s="73" t="n">
        <f aca="false">IF(ISERROR(J3131-K3131),0,J3131-K3131)</f>
        <v>231000</v>
      </c>
      <c r="M3131" s="74" t="n">
        <f aca="false">IF(ISERROR(L3131/J3131),0,L3131/J3131)</f>
        <v>0.406976744186047</v>
      </c>
      <c r="N3131" s="75" t="s">
        <v>3129</v>
      </c>
      <c r="O3131" s="60"/>
      <c r="P3131" s="61"/>
      <c r="AG3131" s="62"/>
      <c r="AH3131" s="8"/>
      <c r="AI3131" s="8"/>
      <c r="AK3131" s="37"/>
    </row>
    <row r="3132" customFormat="false" ht="13.5" hidden="false" customHeight="false" outlineLevel="0" collapsed="false">
      <c r="A3132" s="63" t="n">
        <v>3130</v>
      </c>
      <c r="B3132" s="64" t="n">
        <v>13</v>
      </c>
      <c r="C3132" s="65" t="n">
        <v>7</v>
      </c>
      <c r="D3132" s="66" t="n">
        <v>8</v>
      </c>
      <c r="E3132" s="67" t="n">
        <v>15</v>
      </c>
      <c r="F3132" s="68" t="n">
        <v>42</v>
      </c>
      <c r="G3132" s="69" t="str">
        <f aca="false">IF(E3132=0,0,IF(ISERROR(VLOOKUP(E3132,商品マスタ!$A$3:$D$53,2,FALSE())),control!$B$7,VLOOKUP(E3132,商品マスタ!$A$3:$D$53,2,FALSE())))</f>
        <v>商品名　015</v>
      </c>
      <c r="H3132" s="70" t="n">
        <f aca="false">IF(O3132&gt;0,O3132,IF(E3132=0,0,IF(ISERROR(VLOOKUP(E3132,商品マスタ!$A$3:$D$53,3,FALSE())),control!$B$7,VLOOKUP(E3132,商品マスタ!$A$3:$D$53,3,FALSE()))))</f>
        <v>2400</v>
      </c>
      <c r="I3132" s="71" t="n">
        <f aca="false">IF(E3132=0,0,IF(ISERROR(VLOOKUP(E3132,商品マスタ!$A$3:$D$53,4,FALSE())),control!$B$7,VLOOKUP(E3132,商品マスタ!$A$3:$D$53,4,FALSE())))</f>
        <v>1600</v>
      </c>
      <c r="J3132" s="72" t="n">
        <f aca="false">IF(ISERROR(F3132*H3132),0,F3132*H3132)</f>
        <v>100800</v>
      </c>
      <c r="K3132" s="73" t="n">
        <f aca="false">IF(ISERROR(F3132*I3132),0,F3132*I3132)</f>
        <v>67200</v>
      </c>
      <c r="L3132" s="73" t="n">
        <f aca="false">IF(ISERROR(J3132-K3132),0,J3132-K3132)</f>
        <v>33600</v>
      </c>
      <c r="M3132" s="74" t="n">
        <f aca="false">IF(ISERROR(L3132/J3132),0,L3132/J3132)</f>
        <v>0.333333333333333</v>
      </c>
      <c r="N3132" s="75" t="s">
        <v>3130</v>
      </c>
      <c r="O3132" s="60"/>
      <c r="P3132" s="61"/>
      <c r="AG3132" s="62"/>
      <c r="AH3132" s="8"/>
      <c r="AI3132" s="8"/>
      <c r="AK3132" s="37"/>
    </row>
    <row r="3133" customFormat="false" ht="13.5" hidden="false" customHeight="false" outlineLevel="0" collapsed="false">
      <c r="A3133" s="63" t="n">
        <v>3131</v>
      </c>
      <c r="B3133" s="64" t="n">
        <v>13</v>
      </c>
      <c r="C3133" s="65" t="n">
        <v>7</v>
      </c>
      <c r="D3133" s="66" t="n">
        <v>8</v>
      </c>
      <c r="E3133" s="67" t="n">
        <v>28</v>
      </c>
      <c r="F3133" s="68" t="n">
        <v>40</v>
      </c>
      <c r="G3133" s="69" t="str">
        <f aca="false">IF(E3133=0,0,IF(ISERROR(VLOOKUP(E3133,商品マスタ!$A$3:$D$53,2,FALSE())),control!$B$7,VLOOKUP(E3133,商品マスタ!$A$3:$D$53,2,FALSE())))</f>
        <v>商品名　028</v>
      </c>
      <c r="H3133" s="70" t="n">
        <f aca="false">IF(O3133&gt;0,O3133,IF(E3133=0,0,IF(ISERROR(VLOOKUP(E3133,商品マスタ!$A$3:$D$53,3,FALSE())),control!$B$7,VLOOKUP(E3133,商品マスタ!$A$3:$D$53,3,FALSE()))))</f>
        <v>3700</v>
      </c>
      <c r="I3133" s="71" t="n">
        <f aca="false">IF(E3133=0,0,IF(ISERROR(VLOOKUP(E3133,商品マスタ!$A$3:$D$53,4,FALSE())),control!$B$7,VLOOKUP(E3133,商品マスタ!$A$3:$D$53,4,FALSE())))</f>
        <v>2250</v>
      </c>
      <c r="J3133" s="72" t="n">
        <f aca="false">IF(ISERROR(F3133*H3133),0,F3133*H3133)</f>
        <v>148000</v>
      </c>
      <c r="K3133" s="73" t="n">
        <f aca="false">IF(ISERROR(F3133*I3133),0,F3133*I3133)</f>
        <v>90000</v>
      </c>
      <c r="L3133" s="73" t="n">
        <f aca="false">IF(ISERROR(J3133-K3133),0,J3133-K3133)</f>
        <v>58000</v>
      </c>
      <c r="M3133" s="74" t="n">
        <f aca="false">IF(ISERROR(L3133/J3133),0,L3133/J3133)</f>
        <v>0.391891891891892</v>
      </c>
      <c r="N3133" s="75" t="s">
        <v>3131</v>
      </c>
      <c r="O3133" s="60"/>
      <c r="P3133" s="61"/>
      <c r="AG3133" s="62"/>
      <c r="AH3133" s="8"/>
      <c r="AI3133" s="8"/>
      <c r="AK3133" s="37"/>
    </row>
    <row r="3134" customFormat="false" ht="13.5" hidden="false" customHeight="false" outlineLevel="0" collapsed="false">
      <c r="A3134" s="63" t="n">
        <v>3132</v>
      </c>
      <c r="B3134" s="64" t="n">
        <v>13</v>
      </c>
      <c r="C3134" s="65" t="n">
        <v>7</v>
      </c>
      <c r="D3134" s="66" t="n">
        <v>9</v>
      </c>
      <c r="E3134" s="67" t="n">
        <v>16</v>
      </c>
      <c r="F3134" s="68" t="n">
        <v>154</v>
      </c>
      <c r="G3134" s="69" t="str">
        <f aca="false">IF(E3134=0,0,IF(ISERROR(VLOOKUP(E3134,商品マスタ!$A$3:$D$53,2,FALSE())),control!$B$7,VLOOKUP(E3134,商品マスタ!$A$3:$D$53,2,FALSE())))</f>
        <v>商品名　016</v>
      </c>
      <c r="H3134" s="70" t="n">
        <f aca="false">IF(O3134&gt;0,O3134,IF(E3134=0,0,IF(ISERROR(VLOOKUP(E3134,商品マスタ!$A$3:$D$53,3,FALSE())),control!$B$7,VLOOKUP(E3134,商品マスタ!$A$3:$D$53,3,FALSE()))))</f>
        <v>2500</v>
      </c>
      <c r="I3134" s="71" t="n">
        <f aca="false">IF(E3134=0,0,IF(ISERROR(VLOOKUP(E3134,商品マスタ!$A$3:$D$53,4,FALSE())),control!$B$7,VLOOKUP(E3134,商品マスタ!$A$3:$D$53,4,FALSE())))</f>
        <v>1650</v>
      </c>
      <c r="J3134" s="72" t="n">
        <f aca="false">IF(ISERROR(F3134*H3134),0,F3134*H3134)</f>
        <v>385000</v>
      </c>
      <c r="K3134" s="73" t="n">
        <f aca="false">IF(ISERROR(F3134*I3134),0,F3134*I3134)</f>
        <v>254100</v>
      </c>
      <c r="L3134" s="73" t="n">
        <f aca="false">IF(ISERROR(J3134-K3134),0,J3134-K3134)</f>
        <v>130900</v>
      </c>
      <c r="M3134" s="74" t="n">
        <f aca="false">IF(ISERROR(L3134/J3134),0,L3134/J3134)</f>
        <v>0.34</v>
      </c>
      <c r="N3134" s="75" t="s">
        <v>3132</v>
      </c>
      <c r="O3134" s="60"/>
      <c r="P3134" s="61"/>
      <c r="AG3134" s="62"/>
      <c r="AH3134" s="8"/>
      <c r="AI3134" s="8"/>
      <c r="AK3134" s="37"/>
    </row>
    <row r="3135" customFormat="false" ht="13.5" hidden="false" customHeight="false" outlineLevel="0" collapsed="false">
      <c r="A3135" s="63" t="n">
        <v>3133</v>
      </c>
      <c r="B3135" s="64" t="n">
        <v>13</v>
      </c>
      <c r="C3135" s="65" t="n">
        <v>7</v>
      </c>
      <c r="D3135" s="66" t="n">
        <v>9</v>
      </c>
      <c r="E3135" s="67" t="n">
        <v>21</v>
      </c>
      <c r="F3135" s="68" t="n">
        <v>118</v>
      </c>
      <c r="G3135" s="69" t="str">
        <f aca="false">IF(E3135=0,0,IF(ISERROR(VLOOKUP(E3135,商品マスタ!$A$3:$D$53,2,FALSE())),control!$B$7,VLOOKUP(E3135,商品マスタ!$A$3:$D$53,2,FALSE())))</f>
        <v>商品名　021</v>
      </c>
      <c r="H3135" s="70" t="n">
        <f aca="false">IF(O3135&gt;0,O3135,IF(E3135=0,0,IF(ISERROR(VLOOKUP(E3135,商品マスタ!$A$3:$D$53,3,FALSE())),control!$B$7,VLOOKUP(E3135,商品マスタ!$A$3:$D$53,3,FALSE()))))</f>
        <v>3000</v>
      </c>
      <c r="I3135" s="71" t="n">
        <f aca="false">IF(E3135=0,0,IF(ISERROR(VLOOKUP(E3135,商品マスタ!$A$3:$D$53,4,FALSE())),control!$B$7,VLOOKUP(E3135,商品マスタ!$A$3:$D$53,4,FALSE())))</f>
        <v>1900</v>
      </c>
      <c r="J3135" s="72" t="n">
        <f aca="false">IF(ISERROR(F3135*H3135),0,F3135*H3135)</f>
        <v>354000</v>
      </c>
      <c r="K3135" s="73" t="n">
        <f aca="false">IF(ISERROR(F3135*I3135),0,F3135*I3135)</f>
        <v>224200</v>
      </c>
      <c r="L3135" s="73" t="n">
        <f aca="false">IF(ISERROR(J3135-K3135),0,J3135-K3135)</f>
        <v>129800</v>
      </c>
      <c r="M3135" s="74" t="n">
        <f aca="false">IF(ISERROR(L3135/J3135),0,L3135/J3135)</f>
        <v>0.366666666666667</v>
      </c>
      <c r="N3135" s="75" t="s">
        <v>3133</v>
      </c>
      <c r="O3135" s="60"/>
      <c r="P3135" s="61"/>
      <c r="AG3135" s="62"/>
      <c r="AH3135" s="8"/>
      <c r="AI3135" s="8"/>
      <c r="AK3135" s="37"/>
    </row>
    <row r="3136" customFormat="false" ht="13.5" hidden="false" customHeight="false" outlineLevel="0" collapsed="false">
      <c r="A3136" s="63" t="n">
        <v>3134</v>
      </c>
      <c r="B3136" s="64" t="n">
        <v>13</v>
      </c>
      <c r="C3136" s="65" t="n">
        <v>7</v>
      </c>
      <c r="D3136" s="66" t="n">
        <v>9</v>
      </c>
      <c r="E3136" s="67" t="n">
        <v>43</v>
      </c>
      <c r="F3136" s="68" t="n">
        <v>50</v>
      </c>
      <c r="G3136" s="69" t="str">
        <f aca="false">IF(E3136=0,0,IF(ISERROR(VLOOKUP(E3136,商品マスタ!$A$3:$D$53,2,FALSE())),control!$B$7,VLOOKUP(E3136,商品マスタ!$A$3:$D$53,2,FALSE())))</f>
        <v>商品名　043</v>
      </c>
      <c r="H3136" s="70" t="n">
        <f aca="false">IF(O3136&gt;0,O3136,IF(E3136=0,0,IF(ISERROR(VLOOKUP(E3136,商品マスタ!$A$3:$D$53,3,FALSE())),control!$B$7,VLOOKUP(E3136,商品マスタ!$A$3:$D$53,3,FALSE()))))</f>
        <v>5200</v>
      </c>
      <c r="I3136" s="71" t="n">
        <f aca="false">IF(E3136=0,0,IF(ISERROR(VLOOKUP(E3136,商品マスタ!$A$3:$D$53,4,FALSE())),control!$B$7,VLOOKUP(E3136,商品マスタ!$A$3:$D$53,4,FALSE())))</f>
        <v>3000</v>
      </c>
      <c r="J3136" s="72" t="n">
        <f aca="false">IF(ISERROR(F3136*H3136),0,F3136*H3136)</f>
        <v>260000</v>
      </c>
      <c r="K3136" s="73" t="n">
        <f aca="false">IF(ISERROR(F3136*I3136),0,F3136*I3136)</f>
        <v>150000</v>
      </c>
      <c r="L3136" s="73" t="n">
        <f aca="false">IF(ISERROR(J3136-K3136),0,J3136-K3136)</f>
        <v>110000</v>
      </c>
      <c r="M3136" s="74" t="n">
        <f aca="false">IF(ISERROR(L3136/J3136),0,L3136/J3136)</f>
        <v>0.423076923076923</v>
      </c>
      <c r="N3136" s="75" t="s">
        <v>3134</v>
      </c>
      <c r="O3136" s="60"/>
      <c r="P3136" s="61"/>
      <c r="AG3136" s="62"/>
      <c r="AH3136" s="8"/>
      <c r="AI3136" s="8"/>
      <c r="AK3136" s="37"/>
    </row>
    <row r="3137" customFormat="false" ht="13.5" hidden="false" customHeight="false" outlineLevel="0" collapsed="false">
      <c r="A3137" s="63" t="n">
        <v>3135</v>
      </c>
      <c r="B3137" s="64" t="n">
        <v>13</v>
      </c>
      <c r="C3137" s="65" t="n">
        <v>7</v>
      </c>
      <c r="D3137" s="66" t="n">
        <v>9</v>
      </c>
      <c r="E3137" s="67" t="n">
        <v>44</v>
      </c>
      <c r="F3137" s="68" t="n">
        <v>122</v>
      </c>
      <c r="G3137" s="69" t="str">
        <f aca="false">IF(E3137=0,0,IF(ISERROR(VLOOKUP(E3137,商品マスタ!$A$3:$D$53,2,FALSE())),control!$B$7,VLOOKUP(E3137,商品マスタ!$A$3:$D$53,2,FALSE())))</f>
        <v>商品名　044</v>
      </c>
      <c r="H3137" s="70" t="n">
        <f aca="false">IF(O3137&gt;0,O3137,IF(E3137=0,0,IF(ISERROR(VLOOKUP(E3137,商品マスタ!$A$3:$D$53,3,FALSE())),control!$B$7,VLOOKUP(E3137,商品マスタ!$A$3:$D$53,3,FALSE()))))</f>
        <v>5300</v>
      </c>
      <c r="I3137" s="71" t="n">
        <f aca="false">IF(E3137=0,0,IF(ISERROR(VLOOKUP(E3137,商品マスタ!$A$3:$D$53,4,FALSE())),control!$B$7,VLOOKUP(E3137,商品マスタ!$A$3:$D$53,4,FALSE())))</f>
        <v>3050</v>
      </c>
      <c r="J3137" s="72" t="n">
        <f aca="false">IF(ISERROR(F3137*H3137),0,F3137*H3137)</f>
        <v>646600</v>
      </c>
      <c r="K3137" s="73" t="n">
        <f aca="false">IF(ISERROR(F3137*I3137),0,F3137*I3137)</f>
        <v>372100</v>
      </c>
      <c r="L3137" s="73" t="n">
        <f aca="false">IF(ISERROR(J3137-K3137),0,J3137-K3137)</f>
        <v>274500</v>
      </c>
      <c r="M3137" s="74" t="n">
        <f aca="false">IF(ISERROR(L3137/J3137),0,L3137/J3137)</f>
        <v>0.424528301886792</v>
      </c>
      <c r="N3137" s="75" t="s">
        <v>3135</v>
      </c>
      <c r="O3137" s="60"/>
      <c r="P3137" s="61"/>
      <c r="AG3137" s="62"/>
      <c r="AH3137" s="8"/>
      <c r="AI3137" s="8"/>
      <c r="AK3137" s="37"/>
    </row>
    <row r="3138" customFormat="false" ht="13.5" hidden="false" customHeight="false" outlineLevel="0" collapsed="false">
      <c r="A3138" s="63" t="n">
        <v>3136</v>
      </c>
      <c r="B3138" s="64" t="n">
        <v>13</v>
      </c>
      <c r="C3138" s="65" t="n">
        <v>7</v>
      </c>
      <c r="D3138" s="66" t="n">
        <v>9</v>
      </c>
      <c r="E3138" s="67" t="n">
        <v>18</v>
      </c>
      <c r="F3138" s="68" t="n">
        <v>166</v>
      </c>
      <c r="G3138" s="69" t="str">
        <f aca="false">IF(E3138=0,0,IF(ISERROR(VLOOKUP(E3138,商品マスタ!$A$3:$D$53,2,FALSE())),control!$B$7,VLOOKUP(E3138,商品マスタ!$A$3:$D$53,2,FALSE())))</f>
        <v>商品名　018</v>
      </c>
      <c r="H3138" s="70" t="n">
        <f aca="false">IF(O3138&gt;0,O3138,IF(E3138=0,0,IF(ISERROR(VLOOKUP(E3138,商品マスタ!$A$3:$D$53,3,FALSE())),control!$B$7,VLOOKUP(E3138,商品マスタ!$A$3:$D$53,3,FALSE()))))</f>
        <v>2700</v>
      </c>
      <c r="I3138" s="71" t="n">
        <f aca="false">IF(E3138=0,0,IF(ISERROR(VLOOKUP(E3138,商品マスタ!$A$3:$D$53,4,FALSE())),control!$B$7,VLOOKUP(E3138,商品マスタ!$A$3:$D$53,4,FALSE())))</f>
        <v>1750</v>
      </c>
      <c r="J3138" s="72" t="n">
        <f aca="false">IF(ISERROR(F3138*H3138),0,F3138*H3138)</f>
        <v>448200</v>
      </c>
      <c r="K3138" s="73" t="n">
        <f aca="false">IF(ISERROR(F3138*I3138),0,F3138*I3138)</f>
        <v>290500</v>
      </c>
      <c r="L3138" s="73" t="n">
        <f aca="false">IF(ISERROR(J3138-K3138),0,J3138-K3138)</f>
        <v>157700</v>
      </c>
      <c r="M3138" s="74" t="n">
        <f aca="false">IF(ISERROR(L3138/J3138),0,L3138/J3138)</f>
        <v>0.351851851851852</v>
      </c>
      <c r="N3138" s="75" t="s">
        <v>3136</v>
      </c>
      <c r="O3138" s="60"/>
      <c r="P3138" s="61"/>
      <c r="AG3138" s="62"/>
      <c r="AH3138" s="8"/>
      <c r="AI3138" s="8"/>
      <c r="AK3138" s="37"/>
    </row>
    <row r="3139" customFormat="false" ht="13.5" hidden="false" customHeight="false" outlineLevel="0" collapsed="false">
      <c r="A3139" s="63" t="n">
        <v>3137</v>
      </c>
      <c r="B3139" s="64" t="n">
        <v>13</v>
      </c>
      <c r="C3139" s="65" t="n">
        <v>7</v>
      </c>
      <c r="D3139" s="66" t="n">
        <v>10</v>
      </c>
      <c r="E3139" s="67" t="n">
        <v>4</v>
      </c>
      <c r="F3139" s="68" t="n">
        <v>178</v>
      </c>
      <c r="G3139" s="69" t="str">
        <f aca="false">IF(E3139=0,0,IF(ISERROR(VLOOKUP(E3139,商品マスタ!$A$3:$D$53,2,FALSE())),control!$B$7,VLOOKUP(E3139,商品マスタ!$A$3:$D$53,2,FALSE())))</f>
        <v>商品名　004</v>
      </c>
      <c r="H3139" s="70" t="n">
        <f aca="false">IF(O3139&gt;0,O3139,IF(E3139=0,0,IF(ISERROR(VLOOKUP(E3139,商品マスタ!$A$3:$D$53,3,FALSE())),control!$B$7,VLOOKUP(E3139,商品マスタ!$A$3:$D$53,3,FALSE()))))</f>
        <v>1300</v>
      </c>
      <c r="I3139" s="71" t="n">
        <f aca="false">IF(E3139=0,0,IF(ISERROR(VLOOKUP(E3139,商品マスタ!$A$3:$D$53,4,FALSE())),control!$B$7,VLOOKUP(E3139,商品マスタ!$A$3:$D$53,4,FALSE())))</f>
        <v>1050</v>
      </c>
      <c r="J3139" s="72" t="n">
        <f aca="false">IF(ISERROR(F3139*H3139),0,F3139*H3139)</f>
        <v>231400</v>
      </c>
      <c r="K3139" s="73" t="n">
        <f aca="false">IF(ISERROR(F3139*I3139),0,F3139*I3139)</f>
        <v>186900</v>
      </c>
      <c r="L3139" s="73" t="n">
        <f aca="false">IF(ISERROR(J3139-K3139),0,J3139-K3139)</f>
        <v>44500</v>
      </c>
      <c r="M3139" s="74" t="n">
        <f aca="false">IF(ISERROR(L3139/J3139),0,L3139/J3139)</f>
        <v>0.192307692307692</v>
      </c>
      <c r="N3139" s="75" t="s">
        <v>3137</v>
      </c>
      <c r="O3139" s="60"/>
      <c r="P3139" s="61"/>
      <c r="AG3139" s="62"/>
      <c r="AH3139" s="8"/>
      <c r="AI3139" s="8"/>
      <c r="AK3139" s="37"/>
    </row>
    <row r="3140" customFormat="false" ht="13.5" hidden="false" customHeight="false" outlineLevel="0" collapsed="false">
      <c r="A3140" s="63" t="n">
        <v>3138</v>
      </c>
      <c r="B3140" s="64" t="n">
        <v>13</v>
      </c>
      <c r="C3140" s="65" t="n">
        <v>7</v>
      </c>
      <c r="D3140" s="66" t="n">
        <v>10</v>
      </c>
      <c r="E3140" s="67" t="n">
        <v>17</v>
      </c>
      <c r="F3140" s="68" t="n">
        <v>83</v>
      </c>
      <c r="G3140" s="69" t="str">
        <f aca="false">IF(E3140=0,0,IF(ISERROR(VLOOKUP(E3140,商品マスタ!$A$3:$D$53,2,FALSE())),control!$B$7,VLOOKUP(E3140,商品マスタ!$A$3:$D$53,2,FALSE())))</f>
        <v>商品名　017</v>
      </c>
      <c r="H3140" s="70" t="n">
        <f aca="false">IF(O3140&gt;0,O3140,IF(E3140=0,0,IF(ISERROR(VLOOKUP(E3140,商品マスタ!$A$3:$D$53,3,FALSE())),control!$B$7,VLOOKUP(E3140,商品マスタ!$A$3:$D$53,3,FALSE()))))</f>
        <v>2600</v>
      </c>
      <c r="I3140" s="71" t="n">
        <f aca="false">IF(E3140=0,0,IF(ISERROR(VLOOKUP(E3140,商品マスタ!$A$3:$D$53,4,FALSE())),control!$B$7,VLOOKUP(E3140,商品マスタ!$A$3:$D$53,4,FALSE())))</f>
        <v>1700</v>
      </c>
      <c r="J3140" s="72" t="n">
        <f aca="false">IF(ISERROR(F3140*H3140),0,F3140*H3140)</f>
        <v>215800</v>
      </c>
      <c r="K3140" s="73" t="n">
        <f aca="false">IF(ISERROR(F3140*I3140),0,F3140*I3140)</f>
        <v>141100</v>
      </c>
      <c r="L3140" s="73" t="n">
        <f aca="false">IF(ISERROR(J3140-K3140),0,J3140-K3140)</f>
        <v>74700</v>
      </c>
      <c r="M3140" s="74" t="n">
        <f aca="false">IF(ISERROR(L3140/J3140),0,L3140/J3140)</f>
        <v>0.346153846153846</v>
      </c>
      <c r="N3140" s="75" t="s">
        <v>3138</v>
      </c>
      <c r="O3140" s="60"/>
      <c r="P3140" s="61"/>
      <c r="AG3140" s="62"/>
      <c r="AH3140" s="8"/>
      <c r="AI3140" s="8"/>
      <c r="AK3140" s="37"/>
    </row>
    <row r="3141" customFormat="false" ht="13.5" hidden="false" customHeight="false" outlineLevel="0" collapsed="false">
      <c r="A3141" s="63" t="n">
        <v>3139</v>
      </c>
      <c r="B3141" s="64" t="n">
        <v>13</v>
      </c>
      <c r="C3141" s="65" t="n">
        <v>7</v>
      </c>
      <c r="D3141" s="66" t="n">
        <v>10</v>
      </c>
      <c r="E3141" s="67" t="n">
        <v>9</v>
      </c>
      <c r="F3141" s="68" t="n">
        <v>16</v>
      </c>
      <c r="G3141" s="69" t="str">
        <f aca="false">IF(E3141=0,0,IF(ISERROR(VLOOKUP(E3141,商品マスタ!$A$3:$D$53,2,FALSE())),control!$B$7,VLOOKUP(E3141,商品マスタ!$A$3:$D$53,2,FALSE())))</f>
        <v>商品名　009</v>
      </c>
      <c r="H3141" s="70" t="n">
        <f aca="false">IF(O3141&gt;0,O3141,IF(E3141=0,0,IF(ISERROR(VLOOKUP(E3141,商品マスタ!$A$3:$D$53,3,FALSE())),control!$B$7,VLOOKUP(E3141,商品マスタ!$A$3:$D$53,3,FALSE()))))</f>
        <v>1800</v>
      </c>
      <c r="I3141" s="71" t="n">
        <f aca="false">IF(E3141=0,0,IF(ISERROR(VLOOKUP(E3141,商品マスタ!$A$3:$D$53,4,FALSE())),control!$B$7,VLOOKUP(E3141,商品マスタ!$A$3:$D$53,4,FALSE())))</f>
        <v>1300</v>
      </c>
      <c r="J3141" s="72" t="n">
        <f aca="false">IF(ISERROR(F3141*H3141),0,F3141*H3141)</f>
        <v>28800</v>
      </c>
      <c r="K3141" s="73" t="n">
        <f aca="false">IF(ISERROR(F3141*I3141),0,F3141*I3141)</f>
        <v>20800</v>
      </c>
      <c r="L3141" s="73" t="n">
        <f aca="false">IF(ISERROR(J3141-K3141),0,J3141-K3141)</f>
        <v>8000</v>
      </c>
      <c r="M3141" s="74" t="n">
        <f aca="false">IF(ISERROR(L3141/J3141),0,L3141/J3141)</f>
        <v>0.277777777777778</v>
      </c>
      <c r="N3141" s="75" t="s">
        <v>3139</v>
      </c>
      <c r="O3141" s="60"/>
      <c r="P3141" s="61"/>
      <c r="AG3141" s="62"/>
      <c r="AH3141" s="8"/>
      <c r="AI3141" s="8"/>
      <c r="AK3141" s="37"/>
    </row>
    <row r="3142" customFormat="false" ht="13.5" hidden="false" customHeight="false" outlineLevel="0" collapsed="false">
      <c r="A3142" s="63" t="n">
        <v>3140</v>
      </c>
      <c r="B3142" s="64" t="n">
        <v>13</v>
      </c>
      <c r="C3142" s="65" t="n">
        <v>7</v>
      </c>
      <c r="D3142" s="66" t="n">
        <v>10</v>
      </c>
      <c r="E3142" s="67" t="n">
        <v>4</v>
      </c>
      <c r="F3142" s="68" t="n">
        <v>70</v>
      </c>
      <c r="G3142" s="69" t="str">
        <f aca="false">IF(E3142=0,0,IF(ISERROR(VLOOKUP(E3142,商品マスタ!$A$3:$D$53,2,FALSE())),control!$B$7,VLOOKUP(E3142,商品マスタ!$A$3:$D$53,2,FALSE())))</f>
        <v>商品名　004</v>
      </c>
      <c r="H3142" s="70" t="n">
        <f aca="false">IF(O3142&gt;0,O3142,IF(E3142=0,0,IF(ISERROR(VLOOKUP(E3142,商品マスタ!$A$3:$D$53,3,FALSE())),control!$B$7,VLOOKUP(E3142,商品マスタ!$A$3:$D$53,3,FALSE()))))</f>
        <v>1300</v>
      </c>
      <c r="I3142" s="71" t="n">
        <f aca="false">IF(E3142=0,0,IF(ISERROR(VLOOKUP(E3142,商品マスタ!$A$3:$D$53,4,FALSE())),control!$B$7,VLOOKUP(E3142,商品マスタ!$A$3:$D$53,4,FALSE())))</f>
        <v>1050</v>
      </c>
      <c r="J3142" s="72" t="n">
        <f aca="false">IF(ISERROR(F3142*H3142),0,F3142*H3142)</f>
        <v>91000</v>
      </c>
      <c r="K3142" s="73" t="n">
        <f aca="false">IF(ISERROR(F3142*I3142),0,F3142*I3142)</f>
        <v>73500</v>
      </c>
      <c r="L3142" s="73" t="n">
        <f aca="false">IF(ISERROR(J3142-K3142),0,J3142-K3142)</f>
        <v>17500</v>
      </c>
      <c r="M3142" s="74" t="n">
        <f aca="false">IF(ISERROR(L3142/J3142),0,L3142/J3142)</f>
        <v>0.192307692307692</v>
      </c>
      <c r="N3142" s="75" t="s">
        <v>3140</v>
      </c>
      <c r="O3142" s="60"/>
      <c r="P3142" s="61"/>
      <c r="AG3142" s="62"/>
      <c r="AH3142" s="8"/>
      <c r="AI3142" s="8"/>
      <c r="AK3142" s="37"/>
    </row>
    <row r="3143" customFormat="false" ht="13.5" hidden="false" customHeight="false" outlineLevel="0" collapsed="false">
      <c r="A3143" s="63" t="n">
        <v>3141</v>
      </c>
      <c r="B3143" s="64" t="n">
        <v>13</v>
      </c>
      <c r="C3143" s="65" t="n">
        <v>7</v>
      </c>
      <c r="D3143" s="66" t="n">
        <v>11</v>
      </c>
      <c r="E3143" s="67" t="n">
        <v>18</v>
      </c>
      <c r="F3143" s="68" t="n">
        <v>197</v>
      </c>
      <c r="G3143" s="69" t="str">
        <f aca="false">IF(E3143=0,0,IF(ISERROR(VLOOKUP(E3143,商品マスタ!$A$3:$D$53,2,FALSE())),control!$B$7,VLOOKUP(E3143,商品マスタ!$A$3:$D$53,2,FALSE())))</f>
        <v>商品名　018</v>
      </c>
      <c r="H3143" s="70" t="n">
        <f aca="false">IF(O3143&gt;0,O3143,IF(E3143=0,0,IF(ISERROR(VLOOKUP(E3143,商品マスタ!$A$3:$D$53,3,FALSE())),control!$B$7,VLOOKUP(E3143,商品マスタ!$A$3:$D$53,3,FALSE()))))</f>
        <v>2700</v>
      </c>
      <c r="I3143" s="71" t="n">
        <f aca="false">IF(E3143=0,0,IF(ISERROR(VLOOKUP(E3143,商品マスタ!$A$3:$D$53,4,FALSE())),control!$B$7,VLOOKUP(E3143,商品マスタ!$A$3:$D$53,4,FALSE())))</f>
        <v>1750</v>
      </c>
      <c r="J3143" s="72" t="n">
        <f aca="false">IF(ISERROR(F3143*H3143),0,F3143*H3143)</f>
        <v>531900</v>
      </c>
      <c r="K3143" s="73" t="n">
        <f aca="false">IF(ISERROR(F3143*I3143),0,F3143*I3143)</f>
        <v>344750</v>
      </c>
      <c r="L3143" s="73" t="n">
        <f aca="false">IF(ISERROR(J3143-K3143),0,J3143-K3143)</f>
        <v>187150</v>
      </c>
      <c r="M3143" s="74" t="n">
        <f aca="false">IF(ISERROR(L3143/J3143),0,L3143/J3143)</f>
        <v>0.351851851851852</v>
      </c>
      <c r="N3143" s="75" t="s">
        <v>3141</v>
      </c>
      <c r="O3143" s="60"/>
      <c r="P3143" s="61"/>
      <c r="AG3143" s="62"/>
      <c r="AH3143" s="8"/>
      <c r="AI3143" s="8"/>
      <c r="AK3143" s="37"/>
    </row>
    <row r="3144" customFormat="false" ht="13.5" hidden="false" customHeight="false" outlineLevel="0" collapsed="false">
      <c r="A3144" s="63" t="n">
        <v>3142</v>
      </c>
      <c r="B3144" s="64" t="n">
        <v>13</v>
      </c>
      <c r="C3144" s="65" t="n">
        <v>7</v>
      </c>
      <c r="D3144" s="66" t="n">
        <v>11</v>
      </c>
      <c r="E3144" s="67" t="n">
        <v>13</v>
      </c>
      <c r="F3144" s="68" t="n">
        <v>33</v>
      </c>
      <c r="G3144" s="69" t="str">
        <f aca="false">IF(E3144=0,0,IF(ISERROR(VLOOKUP(E3144,商品マスタ!$A$3:$D$53,2,FALSE())),control!$B$7,VLOOKUP(E3144,商品マスタ!$A$3:$D$53,2,FALSE())))</f>
        <v>商品名　013</v>
      </c>
      <c r="H3144" s="70" t="n">
        <f aca="false">IF(O3144&gt;0,O3144,IF(E3144=0,0,IF(ISERROR(VLOOKUP(E3144,商品マスタ!$A$3:$D$53,3,FALSE())),control!$B$7,VLOOKUP(E3144,商品マスタ!$A$3:$D$53,3,FALSE()))))</f>
        <v>2200</v>
      </c>
      <c r="I3144" s="71" t="n">
        <f aca="false">IF(E3144=0,0,IF(ISERROR(VLOOKUP(E3144,商品マスタ!$A$3:$D$53,4,FALSE())),control!$B$7,VLOOKUP(E3144,商品マスタ!$A$3:$D$53,4,FALSE())))</f>
        <v>1500</v>
      </c>
      <c r="J3144" s="72" t="n">
        <f aca="false">IF(ISERROR(F3144*H3144),0,F3144*H3144)</f>
        <v>72600</v>
      </c>
      <c r="K3144" s="73" t="n">
        <f aca="false">IF(ISERROR(F3144*I3144),0,F3144*I3144)</f>
        <v>49500</v>
      </c>
      <c r="L3144" s="73" t="n">
        <f aca="false">IF(ISERROR(J3144-K3144),0,J3144-K3144)</f>
        <v>23100</v>
      </c>
      <c r="M3144" s="74" t="n">
        <f aca="false">IF(ISERROR(L3144/J3144),0,L3144/J3144)</f>
        <v>0.318181818181818</v>
      </c>
      <c r="N3144" s="75" t="s">
        <v>3142</v>
      </c>
      <c r="O3144" s="60"/>
      <c r="P3144" s="61"/>
      <c r="AG3144" s="62"/>
      <c r="AH3144" s="8"/>
      <c r="AI3144" s="8"/>
      <c r="AK3144" s="37"/>
    </row>
    <row r="3145" customFormat="false" ht="13.5" hidden="false" customHeight="false" outlineLevel="0" collapsed="false">
      <c r="A3145" s="63" t="n">
        <v>3143</v>
      </c>
      <c r="B3145" s="64" t="n">
        <v>13</v>
      </c>
      <c r="C3145" s="65" t="n">
        <v>7</v>
      </c>
      <c r="D3145" s="66" t="n">
        <v>11</v>
      </c>
      <c r="E3145" s="67" t="n">
        <v>3</v>
      </c>
      <c r="F3145" s="68" t="n">
        <v>53</v>
      </c>
      <c r="G3145" s="69" t="str">
        <f aca="false">IF(E3145=0,0,IF(ISERROR(VLOOKUP(E3145,商品マスタ!$A$3:$D$53,2,FALSE())),control!$B$7,VLOOKUP(E3145,商品マスタ!$A$3:$D$53,2,FALSE())))</f>
        <v>商品名　003</v>
      </c>
      <c r="H3145" s="70" t="n">
        <f aca="false">IF(O3145&gt;0,O3145,IF(E3145=0,0,IF(ISERROR(VLOOKUP(E3145,商品マスタ!$A$3:$D$53,3,FALSE())),control!$B$7,VLOOKUP(E3145,商品マスタ!$A$3:$D$53,3,FALSE()))))</f>
        <v>1200</v>
      </c>
      <c r="I3145" s="71" t="n">
        <f aca="false">IF(E3145=0,0,IF(ISERROR(VLOOKUP(E3145,商品マスタ!$A$3:$D$53,4,FALSE())),control!$B$7,VLOOKUP(E3145,商品マスタ!$A$3:$D$53,4,FALSE())))</f>
        <v>1000</v>
      </c>
      <c r="J3145" s="72" t="n">
        <f aca="false">IF(ISERROR(F3145*H3145),0,F3145*H3145)</f>
        <v>63600</v>
      </c>
      <c r="K3145" s="73" t="n">
        <f aca="false">IF(ISERROR(F3145*I3145),0,F3145*I3145)</f>
        <v>53000</v>
      </c>
      <c r="L3145" s="73" t="n">
        <f aca="false">IF(ISERROR(J3145-K3145),0,J3145-K3145)</f>
        <v>10600</v>
      </c>
      <c r="M3145" s="74" t="n">
        <f aca="false">IF(ISERROR(L3145/J3145),0,L3145/J3145)</f>
        <v>0.166666666666667</v>
      </c>
      <c r="N3145" s="75" t="s">
        <v>3143</v>
      </c>
      <c r="O3145" s="60"/>
      <c r="P3145" s="61"/>
      <c r="AG3145" s="62"/>
      <c r="AH3145" s="8"/>
      <c r="AI3145" s="8"/>
      <c r="AK3145" s="37"/>
    </row>
    <row r="3146" customFormat="false" ht="13.5" hidden="false" customHeight="false" outlineLevel="0" collapsed="false">
      <c r="A3146" s="63" t="n">
        <v>3144</v>
      </c>
      <c r="B3146" s="64" t="n">
        <v>13</v>
      </c>
      <c r="C3146" s="65" t="n">
        <v>7</v>
      </c>
      <c r="D3146" s="66" t="n">
        <v>11</v>
      </c>
      <c r="E3146" s="67" t="n">
        <v>28</v>
      </c>
      <c r="F3146" s="68" t="n">
        <v>41</v>
      </c>
      <c r="G3146" s="69" t="str">
        <f aca="false">IF(E3146=0,0,IF(ISERROR(VLOOKUP(E3146,商品マスタ!$A$3:$D$53,2,FALSE())),control!$B$7,VLOOKUP(E3146,商品マスタ!$A$3:$D$53,2,FALSE())))</f>
        <v>商品名　028</v>
      </c>
      <c r="H3146" s="70" t="n">
        <f aca="false">IF(O3146&gt;0,O3146,IF(E3146=0,0,IF(ISERROR(VLOOKUP(E3146,商品マスタ!$A$3:$D$53,3,FALSE())),control!$B$7,VLOOKUP(E3146,商品マスタ!$A$3:$D$53,3,FALSE()))))</f>
        <v>3700</v>
      </c>
      <c r="I3146" s="71" t="n">
        <f aca="false">IF(E3146=0,0,IF(ISERROR(VLOOKUP(E3146,商品マスタ!$A$3:$D$53,4,FALSE())),control!$B$7,VLOOKUP(E3146,商品マスタ!$A$3:$D$53,4,FALSE())))</f>
        <v>2250</v>
      </c>
      <c r="J3146" s="72" t="n">
        <f aca="false">IF(ISERROR(F3146*H3146),0,F3146*H3146)</f>
        <v>151700</v>
      </c>
      <c r="K3146" s="73" t="n">
        <f aca="false">IF(ISERROR(F3146*I3146),0,F3146*I3146)</f>
        <v>92250</v>
      </c>
      <c r="L3146" s="73" t="n">
        <f aca="false">IF(ISERROR(J3146-K3146),0,J3146-K3146)</f>
        <v>59450</v>
      </c>
      <c r="M3146" s="74" t="n">
        <f aca="false">IF(ISERROR(L3146/J3146),0,L3146/J3146)</f>
        <v>0.391891891891892</v>
      </c>
      <c r="N3146" s="75" t="s">
        <v>3144</v>
      </c>
      <c r="O3146" s="60"/>
      <c r="P3146" s="61"/>
      <c r="AG3146" s="62"/>
      <c r="AH3146" s="8"/>
      <c r="AI3146" s="8"/>
      <c r="AK3146" s="37"/>
    </row>
    <row r="3147" customFormat="false" ht="13.5" hidden="false" customHeight="false" outlineLevel="0" collapsed="false">
      <c r="A3147" s="63" t="n">
        <v>3145</v>
      </c>
      <c r="B3147" s="64" t="n">
        <v>13</v>
      </c>
      <c r="C3147" s="65" t="n">
        <v>7</v>
      </c>
      <c r="D3147" s="66" t="n">
        <v>11</v>
      </c>
      <c r="E3147" s="67" t="n">
        <v>21</v>
      </c>
      <c r="F3147" s="68" t="n">
        <v>58</v>
      </c>
      <c r="G3147" s="69" t="str">
        <f aca="false">IF(E3147=0,0,IF(ISERROR(VLOOKUP(E3147,商品マスタ!$A$3:$D$53,2,FALSE())),control!$B$7,VLOOKUP(E3147,商品マスタ!$A$3:$D$53,2,FALSE())))</f>
        <v>商品名　021</v>
      </c>
      <c r="H3147" s="70" t="n">
        <f aca="false">IF(O3147&gt;0,O3147,IF(E3147=0,0,IF(ISERROR(VLOOKUP(E3147,商品マスタ!$A$3:$D$53,3,FALSE())),control!$B$7,VLOOKUP(E3147,商品マスタ!$A$3:$D$53,3,FALSE()))))</f>
        <v>3000</v>
      </c>
      <c r="I3147" s="71" t="n">
        <f aca="false">IF(E3147=0,0,IF(ISERROR(VLOOKUP(E3147,商品マスタ!$A$3:$D$53,4,FALSE())),control!$B$7,VLOOKUP(E3147,商品マスタ!$A$3:$D$53,4,FALSE())))</f>
        <v>1900</v>
      </c>
      <c r="J3147" s="72" t="n">
        <f aca="false">IF(ISERROR(F3147*H3147),0,F3147*H3147)</f>
        <v>174000</v>
      </c>
      <c r="K3147" s="73" t="n">
        <f aca="false">IF(ISERROR(F3147*I3147),0,F3147*I3147)</f>
        <v>110200</v>
      </c>
      <c r="L3147" s="73" t="n">
        <f aca="false">IF(ISERROR(J3147-K3147),0,J3147-K3147)</f>
        <v>63800</v>
      </c>
      <c r="M3147" s="74" t="n">
        <f aca="false">IF(ISERROR(L3147/J3147),0,L3147/J3147)</f>
        <v>0.366666666666667</v>
      </c>
      <c r="N3147" s="75" t="s">
        <v>3145</v>
      </c>
      <c r="O3147" s="60"/>
      <c r="P3147" s="61"/>
      <c r="AG3147" s="62"/>
      <c r="AH3147" s="8"/>
      <c r="AI3147" s="8"/>
      <c r="AK3147" s="37"/>
    </row>
    <row r="3148" customFormat="false" ht="13.5" hidden="false" customHeight="false" outlineLevel="0" collapsed="false">
      <c r="A3148" s="63" t="n">
        <v>3146</v>
      </c>
      <c r="B3148" s="64" t="n">
        <v>13</v>
      </c>
      <c r="C3148" s="65" t="n">
        <v>7</v>
      </c>
      <c r="D3148" s="66" t="n">
        <v>12</v>
      </c>
      <c r="E3148" s="67" t="n">
        <v>41</v>
      </c>
      <c r="F3148" s="68" t="n">
        <v>197</v>
      </c>
      <c r="G3148" s="69" t="str">
        <f aca="false">IF(E3148=0,0,IF(ISERROR(VLOOKUP(E3148,商品マスタ!$A$3:$D$53,2,FALSE())),control!$B$7,VLOOKUP(E3148,商品マスタ!$A$3:$D$53,2,FALSE())))</f>
        <v>商品名　041</v>
      </c>
      <c r="H3148" s="70" t="n">
        <f aca="false">IF(O3148&gt;0,O3148,IF(E3148=0,0,IF(ISERROR(VLOOKUP(E3148,商品マスタ!$A$3:$D$53,3,FALSE())),control!$B$7,VLOOKUP(E3148,商品マスタ!$A$3:$D$53,3,FALSE()))))</f>
        <v>5000</v>
      </c>
      <c r="I3148" s="71" t="n">
        <f aca="false">IF(E3148=0,0,IF(ISERROR(VLOOKUP(E3148,商品マスタ!$A$3:$D$53,4,FALSE())),control!$B$7,VLOOKUP(E3148,商品マスタ!$A$3:$D$53,4,FALSE())))</f>
        <v>2900</v>
      </c>
      <c r="J3148" s="72" t="n">
        <f aca="false">IF(ISERROR(F3148*H3148),0,F3148*H3148)</f>
        <v>985000</v>
      </c>
      <c r="K3148" s="73" t="n">
        <f aca="false">IF(ISERROR(F3148*I3148),0,F3148*I3148)</f>
        <v>571300</v>
      </c>
      <c r="L3148" s="73" t="n">
        <f aca="false">IF(ISERROR(J3148-K3148),0,J3148-K3148)</f>
        <v>413700</v>
      </c>
      <c r="M3148" s="74" t="n">
        <f aca="false">IF(ISERROR(L3148/J3148),0,L3148/J3148)</f>
        <v>0.42</v>
      </c>
      <c r="N3148" s="75" t="s">
        <v>3146</v>
      </c>
      <c r="O3148" s="60"/>
      <c r="P3148" s="61"/>
      <c r="AG3148" s="62"/>
      <c r="AH3148" s="8"/>
      <c r="AI3148" s="8"/>
      <c r="AK3148" s="37"/>
    </row>
    <row r="3149" customFormat="false" ht="13.5" hidden="false" customHeight="false" outlineLevel="0" collapsed="false">
      <c r="A3149" s="63" t="n">
        <v>3147</v>
      </c>
      <c r="B3149" s="64" t="n">
        <v>13</v>
      </c>
      <c r="C3149" s="65" t="n">
        <v>7</v>
      </c>
      <c r="D3149" s="66" t="n">
        <v>12</v>
      </c>
      <c r="E3149" s="67" t="n">
        <v>8</v>
      </c>
      <c r="F3149" s="68" t="n">
        <v>126</v>
      </c>
      <c r="G3149" s="69" t="str">
        <f aca="false">IF(E3149=0,0,IF(ISERROR(VLOOKUP(E3149,商品マスタ!$A$3:$D$53,2,FALSE())),control!$B$7,VLOOKUP(E3149,商品マスタ!$A$3:$D$53,2,FALSE())))</f>
        <v>商品名　008</v>
      </c>
      <c r="H3149" s="70" t="n">
        <f aca="false">IF(O3149&gt;0,O3149,IF(E3149=0,0,IF(ISERROR(VLOOKUP(E3149,商品マスタ!$A$3:$D$53,3,FALSE())),control!$B$7,VLOOKUP(E3149,商品マスタ!$A$3:$D$53,3,FALSE()))))</f>
        <v>1700</v>
      </c>
      <c r="I3149" s="71" t="n">
        <f aca="false">IF(E3149=0,0,IF(ISERROR(VLOOKUP(E3149,商品マスタ!$A$3:$D$53,4,FALSE())),control!$B$7,VLOOKUP(E3149,商品マスタ!$A$3:$D$53,4,FALSE())))</f>
        <v>1250</v>
      </c>
      <c r="J3149" s="72" t="n">
        <f aca="false">IF(ISERROR(F3149*H3149),0,F3149*H3149)</f>
        <v>214200</v>
      </c>
      <c r="K3149" s="73" t="n">
        <f aca="false">IF(ISERROR(F3149*I3149),0,F3149*I3149)</f>
        <v>157500</v>
      </c>
      <c r="L3149" s="73" t="n">
        <f aca="false">IF(ISERROR(J3149-K3149),0,J3149-K3149)</f>
        <v>56700</v>
      </c>
      <c r="M3149" s="74" t="n">
        <f aca="false">IF(ISERROR(L3149/J3149),0,L3149/J3149)</f>
        <v>0.264705882352941</v>
      </c>
      <c r="N3149" s="75" t="s">
        <v>3147</v>
      </c>
      <c r="O3149" s="60"/>
      <c r="P3149" s="61"/>
      <c r="AG3149" s="62"/>
      <c r="AH3149" s="8"/>
      <c r="AI3149" s="8"/>
      <c r="AK3149" s="37"/>
    </row>
    <row r="3150" customFormat="false" ht="13.5" hidden="false" customHeight="false" outlineLevel="0" collapsed="false">
      <c r="A3150" s="63" t="n">
        <v>3148</v>
      </c>
      <c r="B3150" s="64" t="n">
        <v>13</v>
      </c>
      <c r="C3150" s="65" t="n">
        <v>7</v>
      </c>
      <c r="D3150" s="66" t="n">
        <v>12</v>
      </c>
      <c r="E3150" s="67" t="n">
        <v>21</v>
      </c>
      <c r="F3150" s="68" t="n">
        <v>198</v>
      </c>
      <c r="G3150" s="69" t="str">
        <f aca="false">IF(E3150=0,0,IF(ISERROR(VLOOKUP(E3150,商品マスタ!$A$3:$D$53,2,FALSE())),control!$B$7,VLOOKUP(E3150,商品マスタ!$A$3:$D$53,2,FALSE())))</f>
        <v>商品名　021</v>
      </c>
      <c r="H3150" s="70" t="n">
        <f aca="false">IF(O3150&gt;0,O3150,IF(E3150=0,0,IF(ISERROR(VLOOKUP(E3150,商品マスタ!$A$3:$D$53,3,FALSE())),control!$B$7,VLOOKUP(E3150,商品マスタ!$A$3:$D$53,3,FALSE()))))</f>
        <v>3000</v>
      </c>
      <c r="I3150" s="71" t="n">
        <f aca="false">IF(E3150=0,0,IF(ISERROR(VLOOKUP(E3150,商品マスタ!$A$3:$D$53,4,FALSE())),control!$B$7,VLOOKUP(E3150,商品マスタ!$A$3:$D$53,4,FALSE())))</f>
        <v>1900</v>
      </c>
      <c r="J3150" s="72" t="n">
        <f aca="false">IF(ISERROR(F3150*H3150),0,F3150*H3150)</f>
        <v>594000</v>
      </c>
      <c r="K3150" s="73" t="n">
        <f aca="false">IF(ISERROR(F3150*I3150),0,F3150*I3150)</f>
        <v>376200</v>
      </c>
      <c r="L3150" s="73" t="n">
        <f aca="false">IF(ISERROR(J3150-K3150),0,J3150-K3150)</f>
        <v>217800</v>
      </c>
      <c r="M3150" s="74" t="n">
        <f aca="false">IF(ISERROR(L3150/J3150),0,L3150/J3150)</f>
        <v>0.366666666666667</v>
      </c>
      <c r="N3150" s="75" t="s">
        <v>3148</v>
      </c>
      <c r="O3150" s="60"/>
      <c r="P3150" s="61"/>
      <c r="AG3150" s="62"/>
      <c r="AH3150" s="8"/>
      <c r="AI3150" s="8"/>
      <c r="AK3150" s="37"/>
    </row>
    <row r="3151" customFormat="false" ht="13.5" hidden="false" customHeight="false" outlineLevel="0" collapsed="false">
      <c r="A3151" s="63" t="n">
        <v>3149</v>
      </c>
      <c r="B3151" s="64" t="n">
        <v>13</v>
      </c>
      <c r="C3151" s="65" t="n">
        <v>7</v>
      </c>
      <c r="D3151" s="66" t="n">
        <v>12</v>
      </c>
      <c r="E3151" s="67" t="n">
        <v>41</v>
      </c>
      <c r="F3151" s="68" t="n">
        <v>194</v>
      </c>
      <c r="G3151" s="69" t="str">
        <f aca="false">IF(E3151=0,0,IF(ISERROR(VLOOKUP(E3151,商品マスタ!$A$3:$D$53,2,FALSE())),control!$B$7,VLOOKUP(E3151,商品マスタ!$A$3:$D$53,2,FALSE())))</f>
        <v>商品名　041</v>
      </c>
      <c r="H3151" s="70" t="n">
        <f aca="false">IF(O3151&gt;0,O3151,IF(E3151=0,0,IF(ISERROR(VLOOKUP(E3151,商品マスタ!$A$3:$D$53,3,FALSE())),control!$B$7,VLOOKUP(E3151,商品マスタ!$A$3:$D$53,3,FALSE()))))</f>
        <v>5000</v>
      </c>
      <c r="I3151" s="71" t="n">
        <f aca="false">IF(E3151=0,0,IF(ISERROR(VLOOKUP(E3151,商品マスタ!$A$3:$D$53,4,FALSE())),control!$B$7,VLOOKUP(E3151,商品マスタ!$A$3:$D$53,4,FALSE())))</f>
        <v>2900</v>
      </c>
      <c r="J3151" s="72" t="n">
        <f aca="false">IF(ISERROR(F3151*H3151),0,F3151*H3151)</f>
        <v>970000</v>
      </c>
      <c r="K3151" s="73" t="n">
        <f aca="false">IF(ISERROR(F3151*I3151),0,F3151*I3151)</f>
        <v>562600</v>
      </c>
      <c r="L3151" s="73" t="n">
        <f aca="false">IF(ISERROR(J3151-K3151),0,J3151-K3151)</f>
        <v>407400</v>
      </c>
      <c r="M3151" s="74" t="n">
        <f aca="false">IF(ISERROR(L3151/J3151),0,L3151/J3151)</f>
        <v>0.42</v>
      </c>
      <c r="N3151" s="75" t="s">
        <v>3149</v>
      </c>
      <c r="O3151" s="60"/>
      <c r="P3151" s="61"/>
      <c r="AG3151" s="62"/>
      <c r="AH3151" s="8"/>
      <c r="AI3151" s="8"/>
      <c r="AK3151" s="37"/>
    </row>
    <row r="3152" customFormat="false" ht="13.5" hidden="false" customHeight="false" outlineLevel="0" collapsed="false">
      <c r="A3152" s="63" t="n">
        <v>3150</v>
      </c>
      <c r="B3152" s="64" t="n">
        <v>13</v>
      </c>
      <c r="C3152" s="65" t="n">
        <v>7</v>
      </c>
      <c r="D3152" s="66" t="n">
        <v>12</v>
      </c>
      <c r="E3152" s="67" t="n">
        <v>29</v>
      </c>
      <c r="F3152" s="68" t="n">
        <v>156</v>
      </c>
      <c r="G3152" s="69" t="str">
        <f aca="false">IF(E3152=0,0,IF(ISERROR(VLOOKUP(E3152,商品マスタ!$A$3:$D$53,2,FALSE())),control!$B$7,VLOOKUP(E3152,商品マスタ!$A$3:$D$53,2,FALSE())))</f>
        <v>商品名　029</v>
      </c>
      <c r="H3152" s="70" t="n">
        <f aca="false">IF(O3152&gt;0,O3152,IF(E3152=0,0,IF(ISERROR(VLOOKUP(E3152,商品マスタ!$A$3:$D$53,3,FALSE())),control!$B$7,VLOOKUP(E3152,商品マスタ!$A$3:$D$53,3,FALSE()))))</f>
        <v>3800</v>
      </c>
      <c r="I3152" s="71" t="n">
        <f aca="false">IF(E3152=0,0,IF(ISERROR(VLOOKUP(E3152,商品マスタ!$A$3:$D$53,4,FALSE())),control!$B$7,VLOOKUP(E3152,商品マスタ!$A$3:$D$53,4,FALSE())))</f>
        <v>2300</v>
      </c>
      <c r="J3152" s="72" t="n">
        <f aca="false">IF(ISERROR(F3152*H3152),0,F3152*H3152)</f>
        <v>592800</v>
      </c>
      <c r="K3152" s="73" t="n">
        <f aca="false">IF(ISERROR(F3152*I3152),0,F3152*I3152)</f>
        <v>358800</v>
      </c>
      <c r="L3152" s="73" t="n">
        <f aca="false">IF(ISERROR(J3152-K3152),0,J3152-K3152)</f>
        <v>234000</v>
      </c>
      <c r="M3152" s="74" t="n">
        <f aca="false">IF(ISERROR(L3152/J3152),0,L3152/J3152)</f>
        <v>0.394736842105263</v>
      </c>
      <c r="N3152" s="75" t="s">
        <v>3150</v>
      </c>
      <c r="O3152" s="60"/>
      <c r="P3152" s="61"/>
      <c r="AG3152" s="62"/>
      <c r="AH3152" s="8"/>
      <c r="AI3152" s="8"/>
      <c r="AK3152" s="37"/>
    </row>
    <row r="3153" customFormat="false" ht="13.5" hidden="false" customHeight="false" outlineLevel="0" collapsed="false">
      <c r="A3153" s="63" t="n">
        <v>3151</v>
      </c>
      <c r="B3153" s="64" t="n">
        <v>13</v>
      </c>
      <c r="C3153" s="65" t="n">
        <v>7</v>
      </c>
      <c r="D3153" s="66" t="n">
        <v>14</v>
      </c>
      <c r="E3153" s="67" t="n">
        <v>15</v>
      </c>
      <c r="F3153" s="68" t="n">
        <v>116</v>
      </c>
      <c r="G3153" s="69" t="str">
        <f aca="false">IF(E3153=0,0,IF(ISERROR(VLOOKUP(E3153,商品マスタ!$A$3:$D$53,2,FALSE())),control!$B$7,VLOOKUP(E3153,商品マスタ!$A$3:$D$53,2,FALSE())))</f>
        <v>商品名　015</v>
      </c>
      <c r="H3153" s="70" t="n">
        <f aca="false">IF(O3153&gt;0,O3153,IF(E3153=0,0,IF(ISERROR(VLOOKUP(E3153,商品マスタ!$A$3:$D$53,3,FALSE())),control!$B$7,VLOOKUP(E3153,商品マスタ!$A$3:$D$53,3,FALSE()))))</f>
        <v>2400</v>
      </c>
      <c r="I3153" s="71" t="n">
        <f aca="false">IF(E3153=0,0,IF(ISERROR(VLOOKUP(E3153,商品マスタ!$A$3:$D$53,4,FALSE())),control!$B$7,VLOOKUP(E3153,商品マスタ!$A$3:$D$53,4,FALSE())))</f>
        <v>1600</v>
      </c>
      <c r="J3153" s="72" t="n">
        <f aca="false">IF(ISERROR(F3153*H3153),0,F3153*H3153)</f>
        <v>278400</v>
      </c>
      <c r="K3153" s="73" t="n">
        <f aca="false">IF(ISERROR(F3153*I3153),0,F3153*I3153)</f>
        <v>185600</v>
      </c>
      <c r="L3153" s="73" t="n">
        <f aca="false">IF(ISERROR(J3153-K3153),0,J3153-K3153)</f>
        <v>92800</v>
      </c>
      <c r="M3153" s="74" t="n">
        <f aca="false">IF(ISERROR(L3153/J3153),0,L3153/J3153)</f>
        <v>0.333333333333333</v>
      </c>
      <c r="N3153" s="75" t="s">
        <v>3151</v>
      </c>
      <c r="O3153" s="60"/>
      <c r="P3153" s="61"/>
      <c r="AG3153" s="62"/>
      <c r="AH3153" s="8"/>
      <c r="AI3153" s="8"/>
      <c r="AK3153" s="37"/>
    </row>
    <row r="3154" customFormat="false" ht="13.5" hidden="false" customHeight="false" outlineLevel="0" collapsed="false">
      <c r="A3154" s="63" t="n">
        <v>3152</v>
      </c>
      <c r="B3154" s="64" t="n">
        <v>13</v>
      </c>
      <c r="C3154" s="65" t="n">
        <v>7</v>
      </c>
      <c r="D3154" s="66" t="n">
        <v>14</v>
      </c>
      <c r="E3154" s="67" t="n">
        <v>38</v>
      </c>
      <c r="F3154" s="68" t="n">
        <v>152</v>
      </c>
      <c r="G3154" s="69" t="str">
        <f aca="false">IF(E3154=0,0,IF(ISERROR(VLOOKUP(E3154,商品マスタ!$A$3:$D$53,2,FALSE())),control!$B$7,VLOOKUP(E3154,商品マスタ!$A$3:$D$53,2,FALSE())))</f>
        <v>商品名　038</v>
      </c>
      <c r="H3154" s="70" t="n">
        <f aca="false">IF(O3154&gt;0,O3154,IF(E3154=0,0,IF(ISERROR(VLOOKUP(E3154,商品マスタ!$A$3:$D$53,3,FALSE())),control!$B$7,VLOOKUP(E3154,商品マスタ!$A$3:$D$53,3,FALSE()))))</f>
        <v>4700</v>
      </c>
      <c r="I3154" s="71" t="n">
        <f aca="false">IF(E3154=0,0,IF(ISERROR(VLOOKUP(E3154,商品マスタ!$A$3:$D$53,4,FALSE())),control!$B$7,VLOOKUP(E3154,商品マスタ!$A$3:$D$53,4,FALSE())))</f>
        <v>2750</v>
      </c>
      <c r="J3154" s="72" t="n">
        <f aca="false">IF(ISERROR(F3154*H3154),0,F3154*H3154)</f>
        <v>714400</v>
      </c>
      <c r="K3154" s="73" t="n">
        <f aca="false">IF(ISERROR(F3154*I3154),0,F3154*I3154)</f>
        <v>418000</v>
      </c>
      <c r="L3154" s="73" t="n">
        <f aca="false">IF(ISERROR(J3154-K3154),0,J3154-K3154)</f>
        <v>296400</v>
      </c>
      <c r="M3154" s="74" t="n">
        <f aca="false">IF(ISERROR(L3154/J3154),0,L3154/J3154)</f>
        <v>0.414893617021277</v>
      </c>
      <c r="N3154" s="75" t="s">
        <v>3152</v>
      </c>
      <c r="O3154" s="60"/>
      <c r="P3154" s="61"/>
      <c r="AG3154" s="62"/>
      <c r="AH3154" s="8"/>
      <c r="AI3154" s="8"/>
      <c r="AK3154" s="37"/>
    </row>
    <row r="3155" customFormat="false" ht="13.5" hidden="false" customHeight="false" outlineLevel="0" collapsed="false">
      <c r="A3155" s="63" t="n">
        <v>3153</v>
      </c>
      <c r="B3155" s="64" t="n">
        <v>13</v>
      </c>
      <c r="C3155" s="65" t="n">
        <v>7</v>
      </c>
      <c r="D3155" s="66" t="n">
        <v>14</v>
      </c>
      <c r="E3155" s="67" t="n">
        <v>32</v>
      </c>
      <c r="F3155" s="68" t="n">
        <v>22</v>
      </c>
      <c r="G3155" s="69" t="str">
        <f aca="false">IF(E3155=0,0,IF(ISERROR(VLOOKUP(E3155,商品マスタ!$A$3:$D$53,2,FALSE())),control!$B$7,VLOOKUP(E3155,商品マスタ!$A$3:$D$53,2,FALSE())))</f>
        <v>商品名　032</v>
      </c>
      <c r="H3155" s="70" t="n">
        <f aca="false">IF(O3155&gt;0,O3155,IF(E3155=0,0,IF(ISERROR(VLOOKUP(E3155,商品マスタ!$A$3:$D$53,3,FALSE())),control!$B$7,VLOOKUP(E3155,商品マスタ!$A$3:$D$53,3,FALSE()))))</f>
        <v>4100</v>
      </c>
      <c r="I3155" s="71" t="n">
        <f aca="false">IF(E3155=0,0,IF(ISERROR(VLOOKUP(E3155,商品マスタ!$A$3:$D$53,4,FALSE())),control!$B$7,VLOOKUP(E3155,商品マスタ!$A$3:$D$53,4,FALSE())))</f>
        <v>2450</v>
      </c>
      <c r="J3155" s="72" t="n">
        <f aca="false">IF(ISERROR(F3155*H3155),0,F3155*H3155)</f>
        <v>90200</v>
      </c>
      <c r="K3155" s="73" t="n">
        <f aca="false">IF(ISERROR(F3155*I3155),0,F3155*I3155)</f>
        <v>53900</v>
      </c>
      <c r="L3155" s="73" t="n">
        <f aca="false">IF(ISERROR(J3155-K3155),0,J3155-K3155)</f>
        <v>36300</v>
      </c>
      <c r="M3155" s="74" t="n">
        <f aca="false">IF(ISERROR(L3155/J3155),0,L3155/J3155)</f>
        <v>0.402439024390244</v>
      </c>
      <c r="N3155" s="75" t="s">
        <v>3153</v>
      </c>
      <c r="O3155" s="60"/>
      <c r="P3155" s="61"/>
      <c r="AG3155" s="62"/>
      <c r="AH3155" s="8"/>
      <c r="AI3155" s="8"/>
      <c r="AK3155" s="37"/>
    </row>
    <row r="3156" customFormat="false" ht="13.5" hidden="false" customHeight="false" outlineLevel="0" collapsed="false">
      <c r="A3156" s="63" t="n">
        <v>3154</v>
      </c>
      <c r="B3156" s="64" t="n">
        <v>13</v>
      </c>
      <c r="C3156" s="65" t="n">
        <v>7</v>
      </c>
      <c r="D3156" s="66" t="n">
        <v>14</v>
      </c>
      <c r="E3156" s="67" t="n">
        <v>16</v>
      </c>
      <c r="F3156" s="68" t="n">
        <v>95</v>
      </c>
      <c r="G3156" s="69" t="str">
        <f aca="false">IF(E3156=0,0,IF(ISERROR(VLOOKUP(E3156,商品マスタ!$A$3:$D$53,2,FALSE())),control!$B$7,VLOOKUP(E3156,商品マスタ!$A$3:$D$53,2,FALSE())))</f>
        <v>商品名　016</v>
      </c>
      <c r="H3156" s="70" t="n">
        <f aca="false">IF(O3156&gt;0,O3156,IF(E3156=0,0,IF(ISERROR(VLOOKUP(E3156,商品マスタ!$A$3:$D$53,3,FALSE())),control!$B$7,VLOOKUP(E3156,商品マスタ!$A$3:$D$53,3,FALSE()))))</f>
        <v>2500</v>
      </c>
      <c r="I3156" s="71" t="n">
        <f aca="false">IF(E3156=0,0,IF(ISERROR(VLOOKUP(E3156,商品マスタ!$A$3:$D$53,4,FALSE())),control!$B$7,VLOOKUP(E3156,商品マスタ!$A$3:$D$53,4,FALSE())))</f>
        <v>1650</v>
      </c>
      <c r="J3156" s="72" t="n">
        <f aca="false">IF(ISERROR(F3156*H3156),0,F3156*H3156)</f>
        <v>237500</v>
      </c>
      <c r="K3156" s="73" t="n">
        <f aca="false">IF(ISERROR(F3156*I3156),0,F3156*I3156)</f>
        <v>156750</v>
      </c>
      <c r="L3156" s="73" t="n">
        <f aca="false">IF(ISERROR(J3156-K3156),0,J3156-K3156)</f>
        <v>80750</v>
      </c>
      <c r="M3156" s="74" t="n">
        <f aca="false">IF(ISERROR(L3156/J3156),0,L3156/J3156)</f>
        <v>0.34</v>
      </c>
      <c r="N3156" s="75" t="s">
        <v>3154</v>
      </c>
      <c r="O3156" s="60"/>
      <c r="P3156" s="61"/>
      <c r="AG3156" s="62"/>
      <c r="AH3156" s="8"/>
      <c r="AI3156" s="8"/>
      <c r="AK3156" s="37"/>
    </row>
    <row r="3157" customFormat="false" ht="13.5" hidden="false" customHeight="false" outlineLevel="0" collapsed="false">
      <c r="A3157" s="63" t="n">
        <v>3155</v>
      </c>
      <c r="B3157" s="64" t="n">
        <v>13</v>
      </c>
      <c r="C3157" s="65" t="n">
        <v>7</v>
      </c>
      <c r="D3157" s="66" t="n">
        <v>15</v>
      </c>
      <c r="E3157" s="67" t="n">
        <v>15</v>
      </c>
      <c r="F3157" s="68" t="n">
        <v>199</v>
      </c>
      <c r="G3157" s="69" t="str">
        <f aca="false">IF(E3157=0,0,IF(ISERROR(VLOOKUP(E3157,商品マスタ!$A$3:$D$53,2,FALSE())),control!$B$7,VLOOKUP(E3157,商品マスタ!$A$3:$D$53,2,FALSE())))</f>
        <v>商品名　015</v>
      </c>
      <c r="H3157" s="70" t="n">
        <f aca="false">IF(O3157&gt;0,O3157,IF(E3157=0,0,IF(ISERROR(VLOOKUP(E3157,商品マスタ!$A$3:$D$53,3,FALSE())),control!$B$7,VLOOKUP(E3157,商品マスタ!$A$3:$D$53,3,FALSE()))))</f>
        <v>2400</v>
      </c>
      <c r="I3157" s="71" t="n">
        <f aca="false">IF(E3157=0,0,IF(ISERROR(VLOOKUP(E3157,商品マスタ!$A$3:$D$53,4,FALSE())),control!$B$7,VLOOKUP(E3157,商品マスタ!$A$3:$D$53,4,FALSE())))</f>
        <v>1600</v>
      </c>
      <c r="J3157" s="72" t="n">
        <f aca="false">IF(ISERROR(F3157*H3157),0,F3157*H3157)</f>
        <v>477600</v>
      </c>
      <c r="K3157" s="73" t="n">
        <f aca="false">IF(ISERROR(F3157*I3157),0,F3157*I3157)</f>
        <v>318400</v>
      </c>
      <c r="L3157" s="73" t="n">
        <f aca="false">IF(ISERROR(J3157-K3157),0,J3157-K3157)</f>
        <v>159200</v>
      </c>
      <c r="M3157" s="74" t="n">
        <f aca="false">IF(ISERROR(L3157/J3157),0,L3157/J3157)</f>
        <v>0.333333333333333</v>
      </c>
      <c r="N3157" s="75" t="s">
        <v>3155</v>
      </c>
      <c r="O3157" s="60"/>
      <c r="P3157" s="61"/>
      <c r="AG3157" s="62"/>
      <c r="AH3157" s="8"/>
      <c r="AI3157" s="8"/>
      <c r="AK3157" s="37"/>
    </row>
    <row r="3158" customFormat="false" ht="13.5" hidden="false" customHeight="false" outlineLevel="0" collapsed="false">
      <c r="A3158" s="63" t="n">
        <v>3156</v>
      </c>
      <c r="B3158" s="64" t="n">
        <v>13</v>
      </c>
      <c r="C3158" s="65" t="n">
        <v>7</v>
      </c>
      <c r="D3158" s="66" t="n">
        <v>15</v>
      </c>
      <c r="E3158" s="67" t="n">
        <v>26</v>
      </c>
      <c r="F3158" s="68" t="n">
        <v>16</v>
      </c>
      <c r="G3158" s="69" t="str">
        <f aca="false">IF(E3158=0,0,IF(ISERROR(VLOOKUP(E3158,商品マスタ!$A$3:$D$53,2,FALSE())),control!$B$7,VLOOKUP(E3158,商品マスタ!$A$3:$D$53,2,FALSE())))</f>
        <v>商品名　026</v>
      </c>
      <c r="H3158" s="70" t="n">
        <f aca="false">IF(O3158&gt;0,O3158,IF(E3158=0,0,IF(ISERROR(VLOOKUP(E3158,商品マスタ!$A$3:$D$53,3,FALSE())),control!$B$7,VLOOKUP(E3158,商品マスタ!$A$3:$D$53,3,FALSE()))))</f>
        <v>3500</v>
      </c>
      <c r="I3158" s="71" t="n">
        <f aca="false">IF(E3158=0,0,IF(ISERROR(VLOOKUP(E3158,商品マスタ!$A$3:$D$53,4,FALSE())),control!$B$7,VLOOKUP(E3158,商品マスタ!$A$3:$D$53,4,FALSE())))</f>
        <v>2150</v>
      </c>
      <c r="J3158" s="72" t="n">
        <f aca="false">IF(ISERROR(F3158*H3158),0,F3158*H3158)</f>
        <v>56000</v>
      </c>
      <c r="K3158" s="73" t="n">
        <f aca="false">IF(ISERROR(F3158*I3158),0,F3158*I3158)</f>
        <v>34400</v>
      </c>
      <c r="L3158" s="73" t="n">
        <f aca="false">IF(ISERROR(J3158-K3158),0,J3158-K3158)</f>
        <v>21600</v>
      </c>
      <c r="M3158" s="74" t="n">
        <f aca="false">IF(ISERROR(L3158/J3158),0,L3158/J3158)</f>
        <v>0.385714285714286</v>
      </c>
      <c r="N3158" s="75" t="s">
        <v>3156</v>
      </c>
      <c r="O3158" s="60"/>
      <c r="P3158" s="61"/>
      <c r="AG3158" s="62"/>
      <c r="AH3158" s="8"/>
      <c r="AI3158" s="8"/>
      <c r="AK3158" s="37"/>
    </row>
    <row r="3159" customFormat="false" ht="13.5" hidden="false" customHeight="false" outlineLevel="0" collapsed="false">
      <c r="A3159" s="63" t="n">
        <v>3157</v>
      </c>
      <c r="B3159" s="64" t="n">
        <v>13</v>
      </c>
      <c r="C3159" s="65" t="n">
        <v>7</v>
      </c>
      <c r="D3159" s="66" t="n">
        <v>16</v>
      </c>
      <c r="E3159" s="67" t="n">
        <v>26</v>
      </c>
      <c r="F3159" s="68" t="n">
        <v>179</v>
      </c>
      <c r="G3159" s="69" t="str">
        <f aca="false">IF(E3159=0,0,IF(ISERROR(VLOOKUP(E3159,商品マスタ!$A$3:$D$53,2,FALSE())),control!$B$7,VLOOKUP(E3159,商品マスタ!$A$3:$D$53,2,FALSE())))</f>
        <v>商品名　026</v>
      </c>
      <c r="H3159" s="70" t="n">
        <f aca="false">IF(O3159&gt;0,O3159,IF(E3159=0,0,IF(ISERROR(VLOOKUP(E3159,商品マスタ!$A$3:$D$53,3,FALSE())),control!$B$7,VLOOKUP(E3159,商品マスタ!$A$3:$D$53,3,FALSE()))))</f>
        <v>3500</v>
      </c>
      <c r="I3159" s="71" t="n">
        <f aca="false">IF(E3159=0,0,IF(ISERROR(VLOOKUP(E3159,商品マスタ!$A$3:$D$53,4,FALSE())),control!$B$7,VLOOKUP(E3159,商品マスタ!$A$3:$D$53,4,FALSE())))</f>
        <v>2150</v>
      </c>
      <c r="J3159" s="72" t="n">
        <f aca="false">IF(ISERROR(F3159*H3159),0,F3159*H3159)</f>
        <v>626500</v>
      </c>
      <c r="K3159" s="73" t="n">
        <f aca="false">IF(ISERROR(F3159*I3159),0,F3159*I3159)</f>
        <v>384850</v>
      </c>
      <c r="L3159" s="73" t="n">
        <f aca="false">IF(ISERROR(J3159-K3159),0,J3159-K3159)</f>
        <v>241650</v>
      </c>
      <c r="M3159" s="74" t="n">
        <f aca="false">IF(ISERROR(L3159/J3159),0,L3159/J3159)</f>
        <v>0.385714285714286</v>
      </c>
      <c r="N3159" s="75" t="s">
        <v>3157</v>
      </c>
      <c r="O3159" s="60"/>
      <c r="P3159" s="61"/>
      <c r="AG3159" s="62"/>
      <c r="AH3159" s="8"/>
      <c r="AI3159" s="8"/>
      <c r="AK3159" s="37"/>
    </row>
    <row r="3160" customFormat="false" ht="13.5" hidden="false" customHeight="false" outlineLevel="0" collapsed="false">
      <c r="A3160" s="63" t="n">
        <v>3158</v>
      </c>
      <c r="B3160" s="64" t="n">
        <v>13</v>
      </c>
      <c r="C3160" s="65" t="n">
        <v>7</v>
      </c>
      <c r="D3160" s="66" t="n">
        <v>16</v>
      </c>
      <c r="E3160" s="67" t="n">
        <v>32</v>
      </c>
      <c r="F3160" s="68" t="n">
        <v>171</v>
      </c>
      <c r="G3160" s="69" t="str">
        <f aca="false">IF(E3160=0,0,IF(ISERROR(VLOOKUP(E3160,商品マスタ!$A$3:$D$53,2,FALSE())),control!$B$7,VLOOKUP(E3160,商品マスタ!$A$3:$D$53,2,FALSE())))</f>
        <v>商品名　032</v>
      </c>
      <c r="H3160" s="70" t="n">
        <f aca="false">IF(O3160&gt;0,O3160,IF(E3160=0,0,IF(ISERROR(VLOOKUP(E3160,商品マスタ!$A$3:$D$53,3,FALSE())),control!$B$7,VLOOKUP(E3160,商品マスタ!$A$3:$D$53,3,FALSE()))))</f>
        <v>4100</v>
      </c>
      <c r="I3160" s="71" t="n">
        <f aca="false">IF(E3160=0,0,IF(ISERROR(VLOOKUP(E3160,商品マスタ!$A$3:$D$53,4,FALSE())),control!$B$7,VLOOKUP(E3160,商品マスタ!$A$3:$D$53,4,FALSE())))</f>
        <v>2450</v>
      </c>
      <c r="J3160" s="72" t="n">
        <f aca="false">IF(ISERROR(F3160*H3160),0,F3160*H3160)</f>
        <v>701100</v>
      </c>
      <c r="K3160" s="73" t="n">
        <f aca="false">IF(ISERROR(F3160*I3160),0,F3160*I3160)</f>
        <v>418950</v>
      </c>
      <c r="L3160" s="73" t="n">
        <f aca="false">IF(ISERROR(J3160-K3160),0,J3160-K3160)</f>
        <v>282150</v>
      </c>
      <c r="M3160" s="74" t="n">
        <f aca="false">IF(ISERROR(L3160/J3160),0,L3160/J3160)</f>
        <v>0.402439024390244</v>
      </c>
      <c r="N3160" s="75" t="s">
        <v>3158</v>
      </c>
      <c r="O3160" s="60"/>
      <c r="P3160" s="61"/>
      <c r="AG3160" s="62"/>
      <c r="AH3160" s="8"/>
      <c r="AI3160" s="8"/>
      <c r="AK3160" s="37"/>
    </row>
    <row r="3161" customFormat="false" ht="13.5" hidden="false" customHeight="false" outlineLevel="0" collapsed="false">
      <c r="A3161" s="63" t="n">
        <v>3159</v>
      </c>
      <c r="B3161" s="64" t="n">
        <v>13</v>
      </c>
      <c r="C3161" s="65" t="n">
        <v>7</v>
      </c>
      <c r="D3161" s="66" t="n">
        <v>16</v>
      </c>
      <c r="E3161" s="67" t="n">
        <v>30</v>
      </c>
      <c r="F3161" s="68" t="n">
        <v>123</v>
      </c>
      <c r="G3161" s="69" t="str">
        <f aca="false">IF(E3161=0,0,IF(ISERROR(VLOOKUP(E3161,商品マスタ!$A$3:$D$53,2,FALSE())),control!$B$7,VLOOKUP(E3161,商品マスタ!$A$3:$D$53,2,FALSE())))</f>
        <v>商品名　030</v>
      </c>
      <c r="H3161" s="70" t="n">
        <f aca="false">IF(O3161&gt;0,O3161,IF(E3161=0,0,IF(ISERROR(VLOOKUP(E3161,商品マスタ!$A$3:$D$53,3,FALSE())),control!$B$7,VLOOKUP(E3161,商品マスタ!$A$3:$D$53,3,FALSE()))))</f>
        <v>3900</v>
      </c>
      <c r="I3161" s="71" t="n">
        <f aca="false">IF(E3161=0,0,IF(ISERROR(VLOOKUP(E3161,商品マスタ!$A$3:$D$53,4,FALSE())),control!$B$7,VLOOKUP(E3161,商品マスタ!$A$3:$D$53,4,FALSE())))</f>
        <v>2350</v>
      </c>
      <c r="J3161" s="72" t="n">
        <f aca="false">IF(ISERROR(F3161*H3161),0,F3161*H3161)</f>
        <v>479700</v>
      </c>
      <c r="K3161" s="73" t="n">
        <f aca="false">IF(ISERROR(F3161*I3161),0,F3161*I3161)</f>
        <v>289050</v>
      </c>
      <c r="L3161" s="73" t="n">
        <f aca="false">IF(ISERROR(J3161-K3161),0,J3161-K3161)</f>
        <v>190650</v>
      </c>
      <c r="M3161" s="74" t="n">
        <f aca="false">IF(ISERROR(L3161/J3161),0,L3161/J3161)</f>
        <v>0.397435897435897</v>
      </c>
      <c r="N3161" s="75" t="s">
        <v>3159</v>
      </c>
      <c r="O3161" s="60"/>
      <c r="P3161" s="61"/>
      <c r="AG3161" s="62"/>
      <c r="AH3161" s="8"/>
      <c r="AI3161" s="8"/>
      <c r="AK3161" s="37"/>
    </row>
    <row r="3162" customFormat="false" ht="13.5" hidden="false" customHeight="false" outlineLevel="0" collapsed="false">
      <c r="A3162" s="63" t="n">
        <v>3160</v>
      </c>
      <c r="B3162" s="64" t="n">
        <v>13</v>
      </c>
      <c r="C3162" s="65" t="n">
        <v>7</v>
      </c>
      <c r="D3162" s="66" t="n">
        <v>17</v>
      </c>
      <c r="E3162" s="67" t="n">
        <v>40</v>
      </c>
      <c r="F3162" s="68" t="n">
        <v>109</v>
      </c>
      <c r="G3162" s="69" t="str">
        <f aca="false">IF(E3162=0,0,IF(ISERROR(VLOOKUP(E3162,商品マスタ!$A$3:$D$53,2,FALSE())),control!$B$7,VLOOKUP(E3162,商品マスタ!$A$3:$D$53,2,FALSE())))</f>
        <v>商品名　040</v>
      </c>
      <c r="H3162" s="70" t="n">
        <f aca="false">IF(O3162&gt;0,O3162,IF(E3162=0,0,IF(ISERROR(VLOOKUP(E3162,商品マスタ!$A$3:$D$53,3,FALSE())),control!$B$7,VLOOKUP(E3162,商品マスタ!$A$3:$D$53,3,FALSE()))))</f>
        <v>4900</v>
      </c>
      <c r="I3162" s="71" t="n">
        <f aca="false">IF(E3162=0,0,IF(ISERROR(VLOOKUP(E3162,商品マスタ!$A$3:$D$53,4,FALSE())),control!$B$7,VLOOKUP(E3162,商品マスタ!$A$3:$D$53,4,FALSE())))</f>
        <v>2850</v>
      </c>
      <c r="J3162" s="72" t="n">
        <f aca="false">IF(ISERROR(F3162*H3162),0,F3162*H3162)</f>
        <v>534100</v>
      </c>
      <c r="K3162" s="73" t="n">
        <f aca="false">IF(ISERROR(F3162*I3162),0,F3162*I3162)</f>
        <v>310650</v>
      </c>
      <c r="L3162" s="73" t="n">
        <f aca="false">IF(ISERROR(J3162-K3162),0,J3162-K3162)</f>
        <v>223450</v>
      </c>
      <c r="M3162" s="74" t="n">
        <f aca="false">IF(ISERROR(L3162/J3162),0,L3162/J3162)</f>
        <v>0.418367346938776</v>
      </c>
      <c r="N3162" s="75" t="s">
        <v>3160</v>
      </c>
      <c r="O3162" s="60"/>
      <c r="P3162" s="61"/>
      <c r="AG3162" s="62"/>
      <c r="AH3162" s="8"/>
      <c r="AI3162" s="8"/>
      <c r="AK3162" s="37"/>
    </row>
    <row r="3163" customFormat="false" ht="13.5" hidden="false" customHeight="false" outlineLevel="0" collapsed="false">
      <c r="A3163" s="63" t="n">
        <v>3161</v>
      </c>
      <c r="B3163" s="64" t="n">
        <v>13</v>
      </c>
      <c r="C3163" s="65" t="n">
        <v>7</v>
      </c>
      <c r="D3163" s="66" t="n">
        <v>17</v>
      </c>
      <c r="E3163" s="67" t="n">
        <v>26</v>
      </c>
      <c r="F3163" s="68" t="n">
        <v>108</v>
      </c>
      <c r="G3163" s="69" t="str">
        <f aca="false">IF(E3163=0,0,IF(ISERROR(VLOOKUP(E3163,商品マスタ!$A$3:$D$53,2,FALSE())),control!$B$7,VLOOKUP(E3163,商品マスタ!$A$3:$D$53,2,FALSE())))</f>
        <v>商品名　026</v>
      </c>
      <c r="H3163" s="70" t="n">
        <f aca="false">IF(O3163&gt;0,O3163,IF(E3163=0,0,IF(ISERROR(VLOOKUP(E3163,商品マスタ!$A$3:$D$53,3,FALSE())),control!$B$7,VLOOKUP(E3163,商品マスタ!$A$3:$D$53,3,FALSE()))))</f>
        <v>3500</v>
      </c>
      <c r="I3163" s="71" t="n">
        <f aca="false">IF(E3163=0,0,IF(ISERROR(VLOOKUP(E3163,商品マスタ!$A$3:$D$53,4,FALSE())),control!$B$7,VLOOKUP(E3163,商品マスタ!$A$3:$D$53,4,FALSE())))</f>
        <v>2150</v>
      </c>
      <c r="J3163" s="72" t="n">
        <f aca="false">IF(ISERROR(F3163*H3163),0,F3163*H3163)</f>
        <v>378000</v>
      </c>
      <c r="K3163" s="73" t="n">
        <f aca="false">IF(ISERROR(F3163*I3163),0,F3163*I3163)</f>
        <v>232200</v>
      </c>
      <c r="L3163" s="73" t="n">
        <f aca="false">IF(ISERROR(J3163-K3163),0,J3163-K3163)</f>
        <v>145800</v>
      </c>
      <c r="M3163" s="74" t="n">
        <f aca="false">IF(ISERROR(L3163/J3163),0,L3163/J3163)</f>
        <v>0.385714285714286</v>
      </c>
      <c r="N3163" s="75" t="s">
        <v>3161</v>
      </c>
      <c r="O3163" s="60"/>
      <c r="P3163" s="61"/>
      <c r="AG3163" s="62"/>
      <c r="AH3163" s="8"/>
      <c r="AI3163" s="8"/>
      <c r="AK3163" s="37"/>
    </row>
    <row r="3164" customFormat="false" ht="13.5" hidden="false" customHeight="false" outlineLevel="0" collapsed="false">
      <c r="A3164" s="63" t="n">
        <v>3162</v>
      </c>
      <c r="B3164" s="64" t="n">
        <v>13</v>
      </c>
      <c r="C3164" s="65" t="n">
        <v>7</v>
      </c>
      <c r="D3164" s="66" t="n">
        <v>18</v>
      </c>
      <c r="E3164" s="67" t="n">
        <v>11</v>
      </c>
      <c r="F3164" s="68" t="n">
        <v>91</v>
      </c>
      <c r="G3164" s="69" t="str">
        <f aca="false">IF(E3164=0,0,IF(ISERROR(VLOOKUP(E3164,商品マスタ!$A$3:$D$53,2,FALSE())),control!$B$7,VLOOKUP(E3164,商品マスタ!$A$3:$D$53,2,FALSE())))</f>
        <v>商品名　011</v>
      </c>
      <c r="H3164" s="70" t="n">
        <f aca="false">IF(O3164&gt;0,O3164,IF(E3164=0,0,IF(ISERROR(VLOOKUP(E3164,商品マスタ!$A$3:$D$53,3,FALSE())),control!$B$7,VLOOKUP(E3164,商品マスタ!$A$3:$D$53,3,FALSE()))))</f>
        <v>2000</v>
      </c>
      <c r="I3164" s="71" t="n">
        <f aca="false">IF(E3164=0,0,IF(ISERROR(VLOOKUP(E3164,商品マスタ!$A$3:$D$53,4,FALSE())),control!$B$7,VLOOKUP(E3164,商品マスタ!$A$3:$D$53,4,FALSE())))</f>
        <v>1400</v>
      </c>
      <c r="J3164" s="72" t="n">
        <f aca="false">IF(ISERROR(F3164*H3164),0,F3164*H3164)</f>
        <v>182000</v>
      </c>
      <c r="K3164" s="73" t="n">
        <f aca="false">IF(ISERROR(F3164*I3164),0,F3164*I3164)</f>
        <v>127400</v>
      </c>
      <c r="L3164" s="73" t="n">
        <f aca="false">IF(ISERROR(J3164-K3164),0,J3164-K3164)</f>
        <v>54600</v>
      </c>
      <c r="M3164" s="74" t="n">
        <f aca="false">IF(ISERROR(L3164/J3164),0,L3164/J3164)</f>
        <v>0.3</v>
      </c>
      <c r="N3164" s="75" t="s">
        <v>3162</v>
      </c>
      <c r="O3164" s="60"/>
      <c r="P3164" s="61"/>
      <c r="AG3164" s="62"/>
      <c r="AH3164" s="8"/>
      <c r="AI3164" s="8"/>
      <c r="AK3164" s="37"/>
    </row>
    <row r="3165" customFormat="false" ht="13.5" hidden="false" customHeight="false" outlineLevel="0" collapsed="false">
      <c r="A3165" s="63" t="n">
        <v>3163</v>
      </c>
      <c r="B3165" s="64" t="n">
        <v>13</v>
      </c>
      <c r="C3165" s="65" t="n">
        <v>7</v>
      </c>
      <c r="D3165" s="66" t="n">
        <v>18</v>
      </c>
      <c r="E3165" s="67" t="n">
        <v>35</v>
      </c>
      <c r="F3165" s="68" t="n">
        <v>149</v>
      </c>
      <c r="G3165" s="69" t="str">
        <f aca="false">IF(E3165=0,0,IF(ISERROR(VLOOKUP(E3165,商品マスタ!$A$3:$D$53,2,FALSE())),control!$B$7,VLOOKUP(E3165,商品マスタ!$A$3:$D$53,2,FALSE())))</f>
        <v>商品名　035</v>
      </c>
      <c r="H3165" s="70" t="n">
        <f aca="false">IF(O3165&gt;0,O3165,IF(E3165=0,0,IF(ISERROR(VLOOKUP(E3165,商品マスタ!$A$3:$D$53,3,FALSE())),control!$B$7,VLOOKUP(E3165,商品マスタ!$A$3:$D$53,3,FALSE()))))</f>
        <v>4400</v>
      </c>
      <c r="I3165" s="71" t="n">
        <f aca="false">IF(E3165=0,0,IF(ISERROR(VLOOKUP(E3165,商品マスタ!$A$3:$D$53,4,FALSE())),control!$B$7,VLOOKUP(E3165,商品マスタ!$A$3:$D$53,4,FALSE())))</f>
        <v>2600</v>
      </c>
      <c r="J3165" s="72" t="n">
        <f aca="false">IF(ISERROR(F3165*H3165),0,F3165*H3165)</f>
        <v>655600</v>
      </c>
      <c r="K3165" s="73" t="n">
        <f aca="false">IF(ISERROR(F3165*I3165),0,F3165*I3165)</f>
        <v>387400</v>
      </c>
      <c r="L3165" s="73" t="n">
        <f aca="false">IF(ISERROR(J3165-K3165),0,J3165-K3165)</f>
        <v>268200</v>
      </c>
      <c r="M3165" s="74" t="n">
        <f aca="false">IF(ISERROR(L3165/J3165),0,L3165/J3165)</f>
        <v>0.409090909090909</v>
      </c>
      <c r="N3165" s="75" t="s">
        <v>3163</v>
      </c>
      <c r="O3165" s="60"/>
      <c r="P3165" s="61"/>
      <c r="AG3165" s="62"/>
      <c r="AH3165" s="8"/>
      <c r="AI3165" s="8"/>
      <c r="AK3165" s="37"/>
    </row>
    <row r="3166" customFormat="false" ht="13.5" hidden="false" customHeight="false" outlineLevel="0" collapsed="false">
      <c r="A3166" s="63" t="n">
        <v>3164</v>
      </c>
      <c r="B3166" s="64" t="n">
        <v>13</v>
      </c>
      <c r="C3166" s="65" t="n">
        <v>7</v>
      </c>
      <c r="D3166" s="66" t="n">
        <v>18</v>
      </c>
      <c r="E3166" s="67" t="n">
        <v>2</v>
      </c>
      <c r="F3166" s="68" t="n">
        <v>193</v>
      </c>
      <c r="G3166" s="69" t="str">
        <f aca="false">IF(E3166=0,0,IF(ISERROR(VLOOKUP(E3166,商品マスタ!$A$3:$D$53,2,FALSE())),control!$B$7,VLOOKUP(E3166,商品マスタ!$A$3:$D$53,2,FALSE())))</f>
        <v>商品名　002</v>
      </c>
      <c r="H3166" s="70" t="n">
        <f aca="false">IF(O3166&gt;0,O3166,IF(E3166=0,0,IF(ISERROR(VLOOKUP(E3166,商品マスタ!$A$3:$D$53,3,FALSE())),control!$B$7,VLOOKUP(E3166,商品マスタ!$A$3:$D$53,3,FALSE()))))</f>
        <v>1100</v>
      </c>
      <c r="I3166" s="71" t="n">
        <f aca="false">IF(E3166=0,0,IF(ISERROR(VLOOKUP(E3166,商品マスタ!$A$3:$D$53,4,FALSE())),control!$B$7,VLOOKUP(E3166,商品マスタ!$A$3:$D$53,4,FALSE())))</f>
        <v>950</v>
      </c>
      <c r="J3166" s="72" t="n">
        <f aca="false">IF(ISERROR(F3166*H3166),0,F3166*H3166)</f>
        <v>212300</v>
      </c>
      <c r="K3166" s="73" t="n">
        <f aca="false">IF(ISERROR(F3166*I3166),0,F3166*I3166)</f>
        <v>183350</v>
      </c>
      <c r="L3166" s="73" t="n">
        <f aca="false">IF(ISERROR(J3166-K3166),0,J3166-K3166)</f>
        <v>28950</v>
      </c>
      <c r="M3166" s="74" t="n">
        <f aca="false">IF(ISERROR(L3166/J3166),0,L3166/J3166)</f>
        <v>0.136363636363636</v>
      </c>
      <c r="N3166" s="75" t="s">
        <v>3164</v>
      </c>
      <c r="O3166" s="60"/>
      <c r="P3166" s="61"/>
      <c r="AG3166" s="62"/>
      <c r="AH3166" s="8"/>
      <c r="AI3166" s="8"/>
      <c r="AK3166" s="37"/>
    </row>
    <row r="3167" customFormat="false" ht="13.5" hidden="false" customHeight="false" outlineLevel="0" collapsed="false">
      <c r="A3167" s="63" t="n">
        <v>3165</v>
      </c>
      <c r="B3167" s="64" t="n">
        <v>13</v>
      </c>
      <c r="C3167" s="65" t="n">
        <v>7</v>
      </c>
      <c r="D3167" s="66" t="n">
        <v>19</v>
      </c>
      <c r="E3167" s="67" t="n">
        <v>42</v>
      </c>
      <c r="F3167" s="68" t="n">
        <v>60</v>
      </c>
      <c r="G3167" s="69" t="str">
        <f aca="false">IF(E3167=0,0,IF(ISERROR(VLOOKUP(E3167,商品マスタ!$A$3:$D$53,2,FALSE())),control!$B$7,VLOOKUP(E3167,商品マスタ!$A$3:$D$53,2,FALSE())))</f>
        <v>商品名　042</v>
      </c>
      <c r="H3167" s="70" t="n">
        <f aca="false">IF(O3167&gt;0,O3167,IF(E3167=0,0,IF(ISERROR(VLOOKUP(E3167,商品マスタ!$A$3:$D$53,3,FALSE())),control!$B$7,VLOOKUP(E3167,商品マスタ!$A$3:$D$53,3,FALSE()))))</f>
        <v>5100</v>
      </c>
      <c r="I3167" s="71" t="n">
        <f aca="false">IF(E3167=0,0,IF(ISERROR(VLOOKUP(E3167,商品マスタ!$A$3:$D$53,4,FALSE())),control!$B$7,VLOOKUP(E3167,商品マスタ!$A$3:$D$53,4,FALSE())))</f>
        <v>2950</v>
      </c>
      <c r="J3167" s="72" t="n">
        <f aca="false">IF(ISERROR(F3167*H3167),0,F3167*H3167)</f>
        <v>306000</v>
      </c>
      <c r="K3167" s="73" t="n">
        <f aca="false">IF(ISERROR(F3167*I3167),0,F3167*I3167)</f>
        <v>177000</v>
      </c>
      <c r="L3167" s="73" t="n">
        <f aca="false">IF(ISERROR(J3167-K3167),0,J3167-K3167)</f>
        <v>129000</v>
      </c>
      <c r="M3167" s="74" t="n">
        <f aca="false">IF(ISERROR(L3167/J3167),0,L3167/J3167)</f>
        <v>0.42156862745098</v>
      </c>
      <c r="N3167" s="75" t="s">
        <v>3165</v>
      </c>
      <c r="O3167" s="60"/>
      <c r="P3167" s="61"/>
      <c r="AG3167" s="62"/>
      <c r="AH3167" s="8"/>
      <c r="AI3167" s="8"/>
      <c r="AK3167" s="37"/>
    </row>
    <row r="3168" customFormat="false" ht="13.5" hidden="false" customHeight="false" outlineLevel="0" collapsed="false">
      <c r="A3168" s="63" t="n">
        <v>3166</v>
      </c>
      <c r="B3168" s="64" t="n">
        <v>13</v>
      </c>
      <c r="C3168" s="65" t="n">
        <v>7</v>
      </c>
      <c r="D3168" s="66" t="n">
        <v>19</v>
      </c>
      <c r="E3168" s="67" t="n">
        <v>8</v>
      </c>
      <c r="F3168" s="68" t="n">
        <v>20</v>
      </c>
      <c r="G3168" s="69" t="str">
        <f aca="false">IF(E3168=0,0,IF(ISERROR(VLOOKUP(E3168,商品マスタ!$A$3:$D$53,2,FALSE())),control!$B$7,VLOOKUP(E3168,商品マスタ!$A$3:$D$53,2,FALSE())))</f>
        <v>商品名　008</v>
      </c>
      <c r="H3168" s="70" t="n">
        <f aca="false">IF(O3168&gt;0,O3168,IF(E3168=0,0,IF(ISERROR(VLOOKUP(E3168,商品マスタ!$A$3:$D$53,3,FALSE())),control!$B$7,VLOOKUP(E3168,商品マスタ!$A$3:$D$53,3,FALSE()))))</f>
        <v>1700</v>
      </c>
      <c r="I3168" s="71" t="n">
        <f aca="false">IF(E3168=0,0,IF(ISERROR(VLOOKUP(E3168,商品マスタ!$A$3:$D$53,4,FALSE())),control!$B$7,VLOOKUP(E3168,商品マスタ!$A$3:$D$53,4,FALSE())))</f>
        <v>1250</v>
      </c>
      <c r="J3168" s="72" t="n">
        <f aca="false">IF(ISERROR(F3168*H3168),0,F3168*H3168)</f>
        <v>34000</v>
      </c>
      <c r="K3168" s="73" t="n">
        <f aca="false">IF(ISERROR(F3168*I3168),0,F3168*I3168)</f>
        <v>25000</v>
      </c>
      <c r="L3168" s="73" t="n">
        <f aca="false">IF(ISERROR(J3168-K3168),0,J3168-K3168)</f>
        <v>9000</v>
      </c>
      <c r="M3168" s="74" t="n">
        <f aca="false">IF(ISERROR(L3168/J3168),0,L3168/J3168)</f>
        <v>0.264705882352941</v>
      </c>
      <c r="N3168" s="75" t="s">
        <v>3166</v>
      </c>
      <c r="O3168" s="60"/>
      <c r="P3168" s="61"/>
      <c r="AG3168" s="62"/>
      <c r="AH3168" s="8"/>
      <c r="AI3168" s="8"/>
      <c r="AK3168" s="37"/>
    </row>
    <row r="3169" customFormat="false" ht="13.5" hidden="false" customHeight="false" outlineLevel="0" collapsed="false">
      <c r="A3169" s="63" t="n">
        <v>3167</v>
      </c>
      <c r="B3169" s="64" t="n">
        <v>13</v>
      </c>
      <c r="C3169" s="65" t="n">
        <v>7</v>
      </c>
      <c r="D3169" s="66" t="n">
        <v>19</v>
      </c>
      <c r="E3169" s="67" t="n">
        <v>6</v>
      </c>
      <c r="F3169" s="68" t="n">
        <v>135</v>
      </c>
      <c r="G3169" s="69" t="str">
        <f aca="false">IF(E3169=0,0,IF(ISERROR(VLOOKUP(E3169,商品マスタ!$A$3:$D$53,2,FALSE())),control!$B$7,VLOOKUP(E3169,商品マスタ!$A$3:$D$53,2,FALSE())))</f>
        <v>商品名　006</v>
      </c>
      <c r="H3169" s="70" t="n">
        <f aca="false">IF(O3169&gt;0,O3169,IF(E3169=0,0,IF(ISERROR(VLOOKUP(E3169,商品マスタ!$A$3:$D$53,3,FALSE())),control!$B$7,VLOOKUP(E3169,商品マスタ!$A$3:$D$53,3,FALSE()))))</f>
        <v>1500</v>
      </c>
      <c r="I3169" s="71" t="n">
        <f aca="false">IF(E3169=0,0,IF(ISERROR(VLOOKUP(E3169,商品マスタ!$A$3:$D$53,4,FALSE())),control!$B$7,VLOOKUP(E3169,商品マスタ!$A$3:$D$53,4,FALSE())))</f>
        <v>1150</v>
      </c>
      <c r="J3169" s="72" t="n">
        <f aca="false">IF(ISERROR(F3169*H3169),0,F3169*H3169)</f>
        <v>202500</v>
      </c>
      <c r="K3169" s="73" t="n">
        <f aca="false">IF(ISERROR(F3169*I3169),0,F3169*I3169)</f>
        <v>155250</v>
      </c>
      <c r="L3169" s="73" t="n">
        <f aca="false">IF(ISERROR(J3169-K3169),0,J3169-K3169)</f>
        <v>47250</v>
      </c>
      <c r="M3169" s="74" t="n">
        <f aca="false">IF(ISERROR(L3169/J3169),0,L3169/J3169)</f>
        <v>0.233333333333333</v>
      </c>
      <c r="N3169" s="75" t="s">
        <v>3167</v>
      </c>
      <c r="O3169" s="60"/>
      <c r="P3169" s="61"/>
      <c r="AG3169" s="62"/>
      <c r="AH3169" s="8"/>
      <c r="AI3169" s="8"/>
      <c r="AK3169" s="37"/>
    </row>
    <row r="3170" customFormat="false" ht="13.5" hidden="false" customHeight="false" outlineLevel="0" collapsed="false">
      <c r="A3170" s="63" t="n">
        <v>3168</v>
      </c>
      <c r="B3170" s="64" t="n">
        <v>13</v>
      </c>
      <c r="C3170" s="65" t="n">
        <v>7</v>
      </c>
      <c r="D3170" s="66" t="n">
        <v>19</v>
      </c>
      <c r="E3170" s="67" t="n">
        <v>5</v>
      </c>
      <c r="F3170" s="68" t="n">
        <v>142</v>
      </c>
      <c r="G3170" s="69" t="str">
        <f aca="false">IF(E3170=0,0,IF(ISERROR(VLOOKUP(E3170,商品マスタ!$A$3:$D$53,2,FALSE())),control!$B$7,VLOOKUP(E3170,商品マスタ!$A$3:$D$53,2,FALSE())))</f>
        <v>商品名　005</v>
      </c>
      <c r="H3170" s="70" t="n">
        <f aca="false">IF(O3170&gt;0,O3170,IF(E3170=0,0,IF(ISERROR(VLOOKUP(E3170,商品マスタ!$A$3:$D$53,3,FALSE())),control!$B$7,VLOOKUP(E3170,商品マスタ!$A$3:$D$53,3,FALSE()))))</f>
        <v>1400</v>
      </c>
      <c r="I3170" s="71" t="n">
        <f aca="false">IF(E3170=0,0,IF(ISERROR(VLOOKUP(E3170,商品マスタ!$A$3:$D$53,4,FALSE())),control!$B$7,VLOOKUP(E3170,商品マスタ!$A$3:$D$53,4,FALSE())))</f>
        <v>1100</v>
      </c>
      <c r="J3170" s="72" t="n">
        <f aca="false">IF(ISERROR(F3170*H3170),0,F3170*H3170)</f>
        <v>198800</v>
      </c>
      <c r="K3170" s="73" t="n">
        <f aca="false">IF(ISERROR(F3170*I3170),0,F3170*I3170)</f>
        <v>156200</v>
      </c>
      <c r="L3170" s="73" t="n">
        <f aca="false">IF(ISERROR(J3170-K3170),0,J3170-K3170)</f>
        <v>42600</v>
      </c>
      <c r="M3170" s="74" t="n">
        <f aca="false">IF(ISERROR(L3170/J3170),0,L3170/J3170)</f>
        <v>0.214285714285714</v>
      </c>
      <c r="N3170" s="75" t="s">
        <v>3168</v>
      </c>
      <c r="O3170" s="60"/>
      <c r="P3170" s="61"/>
      <c r="AG3170" s="62"/>
      <c r="AH3170" s="8"/>
      <c r="AI3170" s="8"/>
      <c r="AK3170" s="37"/>
    </row>
    <row r="3171" customFormat="false" ht="13.5" hidden="false" customHeight="false" outlineLevel="0" collapsed="false">
      <c r="A3171" s="63" t="n">
        <v>3169</v>
      </c>
      <c r="B3171" s="64" t="n">
        <v>13</v>
      </c>
      <c r="C3171" s="65" t="n">
        <v>7</v>
      </c>
      <c r="D3171" s="66" t="n">
        <v>19</v>
      </c>
      <c r="E3171" s="67" t="n">
        <v>35</v>
      </c>
      <c r="F3171" s="68" t="n">
        <v>146</v>
      </c>
      <c r="G3171" s="69" t="str">
        <f aca="false">IF(E3171=0,0,IF(ISERROR(VLOOKUP(E3171,商品マスタ!$A$3:$D$53,2,FALSE())),control!$B$7,VLOOKUP(E3171,商品マスタ!$A$3:$D$53,2,FALSE())))</f>
        <v>商品名　035</v>
      </c>
      <c r="H3171" s="70" t="n">
        <f aca="false">IF(O3171&gt;0,O3171,IF(E3171=0,0,IF(ISERROR(VLOOKUP(E3171,商品マスタ!$A$3:$D$53,3,FALSE())),control!$B$7,VLOOKUP(E3171,商品マスタ!$A$3:$D$53,3,FALSE()))))</f>
        <v>4400</v>
      </c>
      <c r="I3171" s="71" t="n">
        <f aca="false">IF(E3171=0,0,IF(ISERROR(VLOOKUP(E3171,商品マスタ!$A$3:$D$53,4,FALSE())),control!$B$7,VLOOKUP(E3171,商品マスタ!$A$3:$D$53,4,FALSE())))</f>
        <v>2600</v>
      </c>
      <c r="J3171" s="72" t="n">
        <f aca="false">IF(ISERROR(F3171*H3171),0,F3171*H3171)</f>
        <v>642400</v>
      </c>
      <c r="K3171" s="73" t="n">
        <f aca="false">IF(ISERROR(F3171*I3171),0,F3171*I3171)</f>
        <v>379600</v>
      </c>
      <c r="L3171" s="73" t="n">
        <f aca="false">IF(ISERROR(J3171-K3171),0,J3171-K3171)</f>
        <v>262800</v>
      </c>
      <c r="M3171" s="74" t="n">
        <f aca="false">IF(ISERROR(L3171/J3171),0,L3171/J3171)</f>
        <v>0.409090909090909</v>
      </c>
      <c r="N3171" s="75" t="s">
        <v>3169</v>
      </c>
      <c r="O3171" s="60"/>
      <c r="P3171" s="61"/>
      <c r="AG3171" s="62"/>
      <c r="AH3171" s="8"/>
      <c r="AI3171" s="8"/>
      <c r="AK3171" s="37"/>
    </row>
    <row r="3172" customFormat="false" ht="13.5" hidden="false" customHeight="false" outlineLevel="0" collapsed="false">
      <c r="A3172" s="63" t="n">
        <v>3170</v>
      </c>
      <c r="B3172" s="64" t="n">
        <v>13</v>
      </c>
      <c r="C3172" s="65" t="n">
        <v>7</v>
      </c>
      <c r="D3172" s="66" t="n">
        <v>20</v>
      </c>
      <c r="E3172" s="67" t="n">
        <v>36</v>
      </c>
      <c r="F3172" s="68" t="n">
        <v>121</v>
      </c>
      <c r="G3172" s="69" t="str">
        <f aca="false">IF(E3172=0,0,IF(ISERROR(VLOOKUP(E3172,商品マスタ!$A$3:$D$53,2,FALSE())),control!$B$7,VLOOKUP(E3172,商品マスタ!$A$3:$D$53,2,FALSE())))</f>
        <v>商品名　036</v>
      </c>
      <c r="H3172" s="70" t="n">
        <f aca="false">IF(O3172&gt;0,O3172,IF(E3172=0,0,IF(ISERROR(VLOOKUP(E3172,商品マスタ!$A$3:$D$53,3,FALSE())),control!$B$7,VLOOKUP(E3172,商品マスタ!$A$3:$D$53,3,FALSE()))))</f>
        <v>4500</v>
      </c>
      <c r="I3172" s="71" t="n">
        <f aca="false">IF(E3172=0,0,IF(ISERROR(VLOOKUP(E3172,商品マスタ!$A$3:$D$53,4,FALSE())),control!$B$7,VLOOKUP(E3172,商品マスタ!$A$3:$D$53,4,FALSE())))</f>
        <v>2650</v>
      </c>
      <c r="J3172" s="72" t="n">
        <f aca="false">IF(ISERROR(F3172*H3172),0,F3172*H3172)</f>
        <v>544500</v>
      </c>
      <c r="K3172" s="73" t="n">
        <f aca="false">IF(ISERROR(F3172*I3172),0,F3172*I3172)</f>
        <v>320650</v>
      </c>
      <c r="L3172" s="73" t="n">
        <f aca="false">IF(ISERROR(J3172-K3172),0,J3172-K3172)</f>
        <v>223850</v>
      </c>
      <c r="M3172" s="74" t="n">
        <f aca="false">IF(ISERROR(L3172/J3172),0,L3172/J3172)</f>
        <v>0.411111111111111</v>
      </c>
      <c r="N3172" s="75" t="s">
        <v>3170</v>
      </c>
      <c r="O3172" s="60"/>
      <c r="P3172" s="61"/>
      <c r="AG3172" s="62"/>
      <c r="AH3172" s="8"/>
      <c r="AI3172" s="8"/>
      <c r="AK3172" s="37"/>
    </row>
    <row r="3173" customFormat="false" ht="13.5" hidden="false" customHeight="false" outlineLevel="0" collapsed="false">
      <c r="A3173" s="63" t="n">
        <v>3171</v>
      </c>
      <c r="B3173" s="64" t="n">
        <v>13</v>
      </c>
      <c r="C3173" s="65" t="n">
        <v>7</v>
      </c>
      <c r="D3173" s="66" t="n">
        <v>20</v>
      </c>
      <c r="E3173" s="67" t="n">
        <v>42</v>
      </c>
      <c r="F3173" s="68" t="n">
        <v>91</v>
      </c>
      <c r="G3173" s="69" t="str">
        <f aca="false">IF(E3173=0,0,IF(ISERROR(VLOOKUP(E3173,商品マスタ!$A$3:$D$53,2,FALSE())),control!$B$7,VLOOKUP(E3173,商品マスタ!$A$3:$D$53,2,FALSE())))</f>
        <v>商品名　042</v>
      </c>
      <c r="H3173" s="70" t="n">
        <f aca="false">IF(O3173&gt;0,O3173,IF(E3173=0,0,IF(ISERROR(VLOOKUP(E3173,商品マスタ!$A$3:$D$53,3,FALSE())),control!$B$7,VLOOKUP(E3173,商品マスタ!$A$3:$D$53,3,FALSE()))))</f>
        <v>5100</v>
      </c>
      <c r="I3173" s="71" t="n">
        <f aca="false">IF(E3173=0,0,IF(ISERROR(VLOOKUP(E3173,商品マスタ!$A$3:$D$53,4,FALSE())),control!$B$7,VLOOKUP(E3173,商品マスタ!$A$3:$D$53,4,FALSE())))</f>
        <v>2950</v>
      </c>
      <c r="J3173" s="72" t="n">
        <f aca="false">IF(ISERROR(F3173*H3173),0,F3173*H3173)</f>
        <v>464100</v>
      </c>
      <c r="K3173" s="73" t="n">
        <f aca="false">IF(ISERROR(F3173*I3173),0,F3173*I3173)</f>
        <v>268450</v>
      </c>
      <c r="L3173" s="73" t="n">
        <f aca="false">IF(ISERROR(J3173-K3173),0,J3173-K3173)</f>
        <v>195650</v>
      </c>
      <c r="M3173" s="74" t="n">
        <f aca="false">IF(ISERROR(L3173/J3173),0,L3173/J3173)</f>
        <v>0.42156862745098</v>
      </c>
      <c r="N3173" s="75" t="s">
        <v>3171</v>
      </c>
      <c r="O3173" s="60"/>
      <c r="P3173" s="61"/>
      <c r="AG3173" s="62"/>
      <c r="AH3173" s="8"/>
      <c r="AI3173" s="8"/>
      <c r="AK3173" s="37"/>
    </row>
    <row r="3174" customFormat="false" ht="13.5" hidden="false" customHeight="false" outlineLevel="0" collapsed="false">
      <c r="A3174" s="63" t="n">
        <v>3172</v>
      </c>
      <c r="B3174" s="64" t="n">
        <v>13</v>
      </c>
      <c r="C3174" s="65" t="n">
        <v>7</v>
      </c>
      <c r="D3174" s="66" t="n">
        <v>21</v>
      </c>
      <c r="E3174" s="67" t="n">
        <v>17</v>
      </c>
      <c r="F3174" s="68" t="n">
        <v>22</v>
      </c>
      <c r="G3174" s="69" t="str">
        <f aca="false">IF(E3174=0,0,IF(ISERROR(VLOOKUP(E3174,商品マスタ!$A$3:$D$53,2,FALSE())),control!$B$7,VLOOKUP(E3174,商品マスタ!$A$3:$D$53,2,FALSE())))</f>
        <v>商品名　017</v>
      </c>
      <c r="H3174" s="70" t="n">
        <f aca="false">IF(O3174&gt;0,O3174,IF(E3174=0,0,IF(ISERROR(VLOOKUP(E3174,商品マスタ!$A$3:$D$53,3,FALSE())),control!$B$7,VLOOKUP(E3174,商品マスタ!$A$3:$D$53,3,FALSE()))))</f>
        <v>2600</v>
      </c>
      <c r="I3174" s="71" t="n">
        <f aca="false">IF(E3174=0,0,IF(ISERROR(VLOOKUP(E3174,商品マスタ!$A$3:$D$53,4,FALSE())),control!$B$7,VLOOKUP(E3174,商品マスタ!$A$3:$D$53,4,FALSE())))</f>
        <v>1700</v>
      </c>
      <c r="J3174" s="72" t="n">
        <f aca="false">IF(ISERROR(F3174*H3174),0,F3174*H3174)</f>
        <v>57200</v>
      </c>
      <c r="K3174" s="73" t="n">
        <f aca="false">IF(ISERROR(F3174*I3174),0,F3174*I3174)</f>
        <v>37400</v>
      </c>
      <c r="L3174" s="73" t="n">
        <f aca="false">IF(ISERROR(J3174-K3174),0,J3174-K3174)</f>
        <v>19800</v>
      </c>
      <c r="M3174" s="74" t="n">
        <f aca="false">IF(ISERROR(L3174/J3174),0,L3174/J3174)</f>
        <v>0.346153846153846</v>
      </c>
      <c r="N3174" s="75" t="s">
        <v>3172</v>
      </c>
      <c r="O3174" s="60"/>
      <c r="P3174" s="61"/>
      <c r="AG3174" s="62"/>
      <c r="AH3174" s="8"/>
      <c r="AI3174" s="8"/>
      <c r="AK3174" s="37"/>
    </row>
    <row r="3175" customFormat="false" ht="13.5" hidden="false" customHeight="false" outlineLevel="0" collapsed="false">
      <c r="A3175" s="63" t="n">
        <v>3173</v>
      </c>
      <c r="B3175" s="64" t="n">
        <v>13</v>
      </c>
      <c r="C3175" s="65" t="n">
        <v>7</v>
      </c>
      <c r="D3175" s="66" t="n">
        <v>21</v>
      </c>
      <c r="E3175" s="67" t="n">
        <v>32</v>
      </c>
      <c r="F3175" s="68" t="n">
        <v>167</v>
      </c>
      <c r="G3175" s="69" t="str">
        <f aca="false">IF(E3175=0,0,IF(ISERROR(VLOOKUP(E3175,商品マスタ!$A$3:$D$53,2,FALSE())),control!$B$7,VLOOKUP(E3175,商品マスタ!$A$3:$D$53,2,FALSE())))</f>
        <v>商品名　032</v>
      </c>
      <c r="H3175" s="70" t="n">
        <f aca="false">IF(O3175&gt;0,O3175,IF(E3175=0,0,IF(ISERROR(VLOOKUP(E3175,商品マスタ!$A$3:$D$53,3,FALSE())),control!$B$7,VLOOKUP(E3175,商品マスタ!$A$3:$D$53,3,FALSE()))))</f>
        <v>4100</v>
      </c>
      <c r="I3175" s="71" t="n">
        <f aca="false">IF(E3175=0,0,IF(ISERROR(VLOOKUP(E3175,商品マスタ!$A$3:$D$53,4,FALSE())),control!$B$7,VLOOKUP(E3175,商品マスタ!$A$3:$D$53,4,FALSE())))</f>
        <v>2450</v>
      </c>
      <c r="J3175" s="72" t="n">
        <f aca="false">IF(ISERROR(F3175*H3175),0,F3175*H3175)</f>
        <v>684700</v>
      </c>
      <c r="K3175" s="73" t="n">
        <f aca="false">IF(ISERROR(F3175*I3175),0,F3175*I3175)</f>
        <v>409150</v>
      </c>
      <c r="L3175" s="73" t="n">
        <f aca="false">IF(ISERROR(J3175-K3175),0,J3175-K3175)</f>
        <v>275550</v>
      </c>
      <c r="M3175" s="74" t="n">
        <f aca="false">IF(ISERROR(L3175/J3175),0,L3175/J3175)</f>
        <v>0.402439024390244</v>
      </c>
      <c r="N3175" s="75" t="s">
        <v>3173</v>
      </c>
      <c r="O3175" s="60"/>
      <c r="P3175" s="61"/>
      <c r="AG3175" s="62"/>
      <c r="AH3175" s="8"/>
      <c r="AI3175" s="8"/>
      <c r="AK3175" s="37"/>
    </row>
    <row r="3176" customFormat="false" ht="13.5" hidden="false" customHeight="false" outlineLevel="0" collapsed="false">
      <c r="A3176" s="63" t="n">
        <v>3174</v>
      </c>
      <c r="B3176" s="64" t="n">
        <v>13</v>
      </c>
      <c r="C3176" s="65" t="n">
        <v>7</v>
      </c>
      <c r="D3176" s="66" t="n">
        <v>21</v>
      </c>
      <c r="E3176" s="67" t="n">
        <v>6</v>
      </c>
      <c r="F3176" s="68" t="n">
        <v>79</v>
      </c>
      <c r="G3176" s="69" t="str">
        <f aca="false">IF(E3176=0,0,IF(ISERROR(VLOOKUP(E3176,商品マスタ!$A$3:$D$53,2,FALSE())),control!$B$7,VLOOKUP(E3176,商品マスタ!$A$3:$D$53,2,FALSE())))</f>
        <v>商品名　006</v>
      </c>
      <c r="H3176" s="70" t="n">
        <f aca="false">IF(O3176&gt;0,O3176,IF(E3176=0,0,IF(ISERROR(VLOOKUP(E3176,商品マスタ!$A$3:$D$53,3,FALSE())),control!$B$7,VLOOKUP(E3176,商品マスタ!$A$3:$D$53,3,FALSE()))))</f>
        <v>1500</v>
      </c>
      <c r="I3176" s="71" t="n">
        <f aca="false">IF(E3176=0,0,IF(ISERROR(VLOOKUP(E3176,商品マスタ!$A$3:$D$53,4,FALSE())),control!$B$7,VLOOKUP(E3176,商品マスタ!$A$3:$D$53,4,FALSE())))</f>
        <v>1150</v>
      </c>
      <c r="J3176" s="72" t="n">
        <f aca="false">IF(ISERROR(F3176*H3176),0,F3176*H3176)</f>
        <v>118500</v>
      </c>
      <c r="K3176" s="73" t="n">
        <f aca="false">IF(ISERROR(F3176*I3176),0,F3176*I3176)</f>
        <v>90850</v>
      </c>
      <c r="L3176" s="73" t="n">
        <f aca="false">IF(ISERROR(J3176-K3176),0,J3176-K3176)</f>
        <v>27650</v>
      </c>
      <c r="M3176" s="74" t="n">
        <f aca="false">IF(ISERROR(L3176/J3176),0,L3176/J3176)</f>
        <v>0.233333333333333</v>
      </c>
      <c r="N3176" s="75" t="s">
        <v>3174</v>
      </c>
      <c r="O3176" s="60"/>
      <c r="P3176" s="61"/>
      <c r="AG3176" s="62"/>
      <c r="AH3176" s="8"/>
      <c r="AI3176" s="8"/>
      <c r="AK3176" s="37"/>
    </row>
    <row r="3177" customFormat="false" ht="13.5" hidden="false" customHeight="false" outlineLevel="0" collapsed="false">
      <c r="A3177" s="63" t="n">
        <v>3175</v>
      </c>
      <c r="B3177" s="64" t="n">
        <v>13</v>
      </c>
      <c r="C3177" s="65" t="n">
        <v>7</v>
      </c>
      <c r="D3177" s="66" t="n">
        <v>21</v>
      </c>
      <c r="E3177" s="67" t="n">
        <v>27</v>
      </c>
      <c r="F3177" s="68" t="n">
        <v>55</v>
      </c>
      <c r="G3177" s="69" t="str">
        <f aca="false">IF(E3177=0,0,IF(ISERROR(VLOOKUP(E3177,商品マスタ!$A$3:$D$53,2,FALSE())),control!$B$7,VLOOKUP(E3177,商品マスタ!$A$3:$D$53,2,FALSE())))</f>
        <v>商品名　027</v>
      </c>
      <c r="H3177" s="70" t="n">
        <f aca="false">IF(O3177&gt;0,O3177,IF(E3177=0,0,IF(ISERROR(VLOOKUP(E3177,商品マスタ!$A$3:$D$53,3,FALSE())),control!$B$7,VLOOKUP(E3177,商品マスタ!$A$3:$D$53,3,FALSE()))))</f>
        <v>3600</v>
      </c>
      <c r="I3177" s="71" t="n">
        <f aca="false">IF(E3177=0,0,IF(ISERROR(VLOOKUP(E3177,商品マスタ!$A$3:$D$53,4,FALSE())),control!$B$7,VLOOKUP(E3177,商品マスタ!$A$3:$D$53,4,FALSE())))</f>
        <v>2200</v>
      </c>
      <c r="J3177" s="72" t="n">
        <f aca="false">IF(ISERROR(F3177*H3177),0,F3177*H3177)</f>
        <v>198000</v>
      </c>
      <c r="K3177" s="73" t="n">
        <f aca="false">IF(ISERROR(F3177*I3177),0,F3177*I3177)</f>
        <v>121000</v>
      </c>
      <c r="L3177" s="73" t="n">
        <f aca="false">IF(ISERROR(J3177-K3177),0,J3177-K3177)</f>
        <v>77000</v>
      </c>
      <c r="M3177" s="74" t="n">
        <f aca="false">IF(ISERROR(L3177/J3177),0,L3177/J3177)</f>
        <v>0.388888888888889</v>
      </c>
      <c r="N3177" s="75" t="s">
        <v>3175</v>
      </c>
      <c r="O3177" s="60"/>
      <c r="P3177" s="61"/>
      <c r="AG3177" s="62"/>
      <c r="AH3177" s="8"/>
      <c r="AI3177" s="8"/>
      <c r="AK3177" s="37"/>
    </row>
    <row r="3178" customFormat="false" ht="13.5" hidden="false" customHeight="false" outlineLevel="0" collapsed="false">
      <c r="A3178" s="63" t="n">
        <v>3176</v>
      </c>
      <c r="B3178" s="64" t="n">
        <v>13</v>
      </c>
      <c r="C3178" s="65" t="n">
        <v>7</v>
      </c>
      <c r="D3178" s="66" t="n">
        <v>22</v>
      </c>
      <c r="E3178" s="67" t="n">
        <v>10</v>
      </c>
      <c r="F3178" s="68" t="n">
        <v>70</v>
      </c>
      <c r="G3178" s="69" t="str">
        <f aca="false">IF(E3178=0,0,IF(ISERROR(VLOOKUP(E3178,商品マスタ!$A$3:$D$53,2,FALSE())),control!$B$7,VLOOKUP(E3178,商品マスタ!$A$3:$D$53,2,FALSE())))</f>
        <v>商品名　010</v>
      </c>
      <c r="H3178" s="70" t="n">
        <f aca="false">IF(O3178&gt;0,O3178,IF(E3178=0,0,IF(ISERROR(VLOOKUP(E3178,商品マスタ!$A$3:$D$53,3,FALSE())),control!$B$7,VLOOKUP(E3178,商品マスタ!$A$3:$D$53,3,FALSE()))))</f>
        <v>1900</v>
      </c>
      <c r="I3178" s="71" t="n">
        <f aca="false">IF(E3178=0,0,IF(ISERROR(VLOOKUP(E3178,商品マスタ!$A$3:$D$53,4,FALSE())),control!$B$7,VLOOKUP(E3178,商品マスタ!$A$3:$D$53,4,FALSE())))</f>
        <v>1350</v>
      </c>
      <c r="J3178" s="72" t="n">
        <f aca="false">IF(ISERROR(F3178*H3178),0,F3178*H3178)</f>
        <v>133000</v>
      </c>
      <c r="K3178" s="73" t="n">
        <f aca="false">IF(ISERROR(F3178*I3178),0,F3178*I3178)</f>
        <v>94500</v>
      </c>
      <c r="L3178" s="73" t="n">
        <f aca="false">IF(ISERROR(J3178-K3178),0,J3178-K3178)</f>
        <v>38500</v>
      </c>
      <c r="M3178" s="74" t="n">
        <f aca="false">IF(ISERROR(L3178/J3178),0,L3178/J3178)</f>
        <v>0.289473684210526</v>
      </c>
      <c r="N3178" s="75" t="s">
        <v>3176</v>
      </c>
      <c r="O3178" s="60"/>
      <c r="P3178" s="61"/>
      <c r="AG3178" s="62"/>
      <c r="AH3178" s="8"/>
      <c r="AI3178" s="8"/>
      <c r="AK3178" s="37"/>
    </row>
    <row r="3179" customFormat="false" ht="13.5" hidden="false" customHeight="false" outlineLevel="0" collapsed="false">
      <c r="A3179" s="63" t="n">
        <v>3177</v>
      </c>
      <c r="B3179" s="64" t="n">
        <v>13</v>
      </c>
      <c r="C3179" s="65" t="n">
        <v>7</v>
      </c>
      <c r="D3179" s="66" t="n">
        <v>22</v>
      </c>
      <c r="E3179" s="67" t="n">
        <v>39</v>
      </c>
      <c r="F3179" s="68" t="n">
        <v>126</v>
      </c>
      <c r="G3179" s="69" t="str">
        <f aca="false">IF(E3179=0,0,IF(ISERROR(VLOOKUP(E3179,商品マスタ!$A$3:$D$53,2,FALSE())),control!$B$7,VLOOKUP(E3179,商品マスタ!$A$3:$D$53,2,FALSE())))</f>
        <v>商品名　039</v>
      </c>
      <c r="H3179" s="70" t="n">
        <f aca="false">IF(O3179&gt;0,O3179,IF(E3179=0,0,IF(ISERROR(VLOOKUP(E3179,商品マスタ!$A$3:$D$53,3,FALSE())),control!$B$7,VLOOKUP(E3179,商品マスタ!$A$3:$D$53,3,FALSE()))))</f>
        <v>4800</v>
      </c>
      <c r="I3179" s="71" t="n">
        <f aca="false">IF(E3179=0,0,IF(ISERROR(VLOOKUP(E3179,商品マスタ!$A$3:$D$53,4,FALSE())),control!$B$7,VLOOKUP(E3179,商品マスタ!$A$3:$D$53,4,FALSE())))</f>
        <v>2800</v>
      </c>
      <c r="J3179" s="72" t="n">
        <f aca="false">IF(ISERROR(F3179*H3179),0,F3179*H3179)</f>
        <v>604800</v>
      </c>
      <c r="K3179" s="73" t="n">
        <f aca="false">IF(ISERROR(F3179*I3179),0,F3179*I3179)</f>
        <v>352800</v>
      </c>
      <c r="L3179" s="73" t="n">
        <f aca="false">IF(ISERROR(J3179-K3179),0,J3179-K3179)</f>
        <v>252000</v>
      </c>
      <c r="M3179" s="74" t="n">
        <f aca="false">IF(ISERROR(L3179/J3179),0,L3179/J3179)</f>
        <v>0.416666666666667</v>
      </c>
      <c r="N3179" s="75" t="s">
        <v>3177</v>
      </c>
      <c r="O3179" s="60"/>
      <c r="P3179" s="61"/>
      <c r="AG3179" s="62"/>
      <c r="AH3179" s="8"/>
      <c r="AI3179" s="8"/>
      <c r="AK3179" s="37"/>
    </row>
    <row r="3180" customFormat="false" ht="13.5" hidden="false" customHeight="false" outlineLevel="0" collapsed="false">
      <c r="A3180" s="63" t="n">
        <v>3178</v>
      </c>
      <c r="B3180" s="64" t="n">
        <v>13</v>
      </c>
      <c r="C3180" s="65" t="n">
        <v>7</v>
      </c>
      <c r="D3180" s="66" t="n">
        <v>22</v>
      </c>
      <c r="E3180" s="67" t="n">
        <v>35</v>
      </c>
      <c r="F3180" s="68" t="n">
        <v>31</v>
      </c>
      <c r="G3180" s="69" t="str">
        <f aca="false">IF(E3180=0,0,IF(ISERROR(VLOOKUP(E3180,商品マスタ!$A$3:$D$53,2,FALSE())),control!$B$7,VLOOKUP(E3180,商品マスタ!$A$3:$D$53,2,FALSE())))</f>
        <v>商品名　035</v>
      </c>
      <c r="H3180" s="70" t="n">
        <f aca="false">IF(O3180&gt;0,O3180,IF(E3180=0,0,IF(ISERROR(VLOOKUP(E3180,商品マスタ!$A$3:$D$53,3,FALSE())),control!$B$7,VLOOKUP(E3180,商品マスタ!$A$3:$D$53,3,FALSE()))))</f>
        <v>4400</v>
      </c>
      <c r="I3180" s="71" t="n">
        <f aca="false">IF(E3180=0,0,IF(ISERROR(VLOOKUP(E3180,商品マスタ!$A$3:$D$53,4,FALSE())),control!$B$7,VLOOKUP(E3180,商品マスタ!$A$3:$D$53,4,FALSE())))</f>
        <v>2600</v>
      </c>
      <c r="J3180" s="72" t="n">
        <f aca="false">IF(ISERROR(F3180*H3180),0,F3180*H3180)</f>
        <v>136400</v>
      </c>
      <c r="K3180" s="73" t="n">
        <f aca="false">IF(ISERROR(F3180*I3180),0,F3180*I3180)</f>
        <v>80600</v>
      </c>
      <c r="L3180" s="73" t="n">
        <f aca="false">IF(ISERROR(J3180-K3180),0,J3180-K3180)</f>
        <v>55800</v>
      </c>
      <c r="M3180" s="74" t="n">
        <f aca="false">IF(ISERROR(L3180/J3180),0,L3180/J3180)</f>
        <v>0.409090909090909</v>
      </c>
      <c r="N3180" s="75" t="s">
        <v>3178</v>
      </c>
      <c r="O3180" s="60"/>
      <c r="P3180" s="61"/>
      <c r="AG3180" s="62"/>
      <c r="AH3180" s="8"/>
      <c r="AI3180" s="8"/>
      <c r="AK3180" s="37"/>
    </row>
    <row r="3181" customFormat="false" ht="13.5" hidden="false" customHeight="false" outlineLevel="0" collapsed="false">
      <c r="A3181" s="63" t="n">
        <v>3179</v>
      </c>
      <c r="B3181" s="64" t="n">
        <v>13</v>
      </c>
      <c r="C3181" s="65" t="n">
        <v>7</v>
      </c>
      <c r="D3181" s="66" t="n">
        <v>22</v>
      </c>
      <c r="E3181" s="67" t="n">
        <v>4</v>
      </c>
      <c r="F3181" s="68" t="n">
        <v>75</v>
      </c>
      <c r="G3181" s="69" t="str">
        <f aca="false">IF(E3181=0,0,IF(ISERROR(VLOOKUP(E3181,商品マスタ!$A$3:$D$53,2,FALSE())),control!$B$7,VLOOKUP(E3181,商品マスタ!$A$3:$D$53,2,FALSE())))</f>
        <v>商品名　004</v>
      </c>
      <c r="H3181" s="70" t="n">
        <f aca="false">IF(O3181&gt;0,O3181,IF(E3181=0,0,IF(ISERROR(VLOOKUP(E3181,商品マスタ!$A$3:$D$53,3,FALSE())),control!$B$7,VLOOKUP(E3181,商品マスタ!$A$3:$D$53,3,FALSE()))))</f>
        <v>1300</v>
      </c>
      <c r="I3181" s="71" t="n">
        <f aca="false">IF(E3181=0,0,IF(ISERROR(VLOOKUP(E3181,商品マスタ!$A$3:$D$53,4,FALSE())),control!$B$7,VLOOKUP(E3181,商品マスタ!$A$3:$D$53,4,FALSE())))</f>
        <v>1050</v>
      </c>
      <c r="J3181" s="72" t="n">
        <f aca="false">IF(ISERROR(F3181*H3181),0,F3181*H3181)</f>
        <v>97500</v>
      </c>
      <c r="K3181" s="73" t="n">
        <f aca="false">IF(ISERROR(F3181*I3181),0,F3181*I3181)</f>
        <v>78750</v>
      </c>
      <c r="L3181" s="73" t="n">
        <f aca="false">IF(ISERROR(J3181-K3181),0,J3181-K3181)</f>
        <v>18750</v>
      </c>
      <c r="M3181" s="74" t="n">
        <f aca="false">IF(ISERROR(L3181/J3181),0,L3181/J3181)</f>
        <v>0.192307692307692</v>
      </c>
      <c r="N3181" s="75" t="s">
        <v>3179</v>
      </c>
      <c r="O3181" s="60"/>
      <c r="P3181" s="61"/>
      <c r="AG3181" s="62"/>
      <c r="AH3181" s="8"/>
      <c r="AI3181" s="8"/>
      <c r="AK3181" s="37"/>
    </row>
    <row r="3182" customFormat="false" ht="13.5" hidden="false" customHeight="false" outlineLevel="0" collapsed="false">
      <c r="A3182" s="63" t="n">
        <v>3180</v>
      </c>
      <c r="B3182" s="64" t="n">
        <v>13</v>
      </c>
      <c r="C3182" s="65" t="n">
        <v>7</v>
      </c>
      <c r="D3182" s="66" t="n">
        <v>23</v>
      </c>
      <c r="E3182" s="67" t="n">
        <v>2</v>
      </c>
      <c r="F3182" s="68" t="n">
        <v>167</v>
      </c>
      <c r="G3182" s="69" t="str">
        <f aca="false">IF(E3182=0,0,IF(ISERROR(VLOOKUP(E3182,商品マスタ!$A$3:$D$53,2,FALSE())),control!$B$7,VLOOKUP(E3182,商品マスタ!$A$3:$D$53,2,FALSE())))</f>
        <v>商品名　002</v>
      </c>
      <c r="H3182" s="70" t="n">
        <f aca="false">IF(O3182&gt;0,O3182,IF(E3182=0,0,IF(ISERROR(VLOOKUP(E3182,商品マスタ!$A$3:$D$53,3,FALSE())),control!$B$7,VLOOKUP(E3182,商品マスタ!$A$3:$D$53,3,FALSE()))))</f>
        <v>1100</v>
      </c>
      <c r="I3182" s="71" t="n">
        <f aca="false">IF(E3182=0,0,IF(ISERROR(VLOOKUP(E3182,商品マスタ!$A$3:$D$53,4,FALSE())),control!$B$7,VLOOKUP(E3182,商品マスタ!$A$3:$D$53,4,FALSE())))</f>
        <v>950</v>
      </c>
      <c r="J3182" s="72" t="n">
        <f aca="false">IF(ISERROR(F3182*H3182),0,F3182*H3182)</f>
        <v>183700</v>
      </c>
      <c r="K3182" s="73" t="n">
        <f aca="false">IF(ISERROR(F3182*I3182),0,F3182*I3182)</f>
        <v>158650</v>
      </c>
      <c r="L3182" s="73" t="n">
        <f aca="false">IF(ISERROR(J3182-K3182),0,J3182-K3182)</f>
        <v>25050</v>
      </c>
      <c r="M3182" s="74" t="n">
        <f aca="false">IF(ISERROR(L3182/J3182),0,L3182/J3182)</f>
        <v>0.136363636363636</v>
      </c>
      <c r="N3182" s="75" t="s">
        <v>3180</v>
      </c>
      <c r="O3182" s="60"/>
      <c r="P3182" s="61"/>
      <c r="AG3182" s="62"/>
      <c r="AH3182" s="8"/>
      <c r="AI3182" s="8"/>
      <c r="AK3182" s="37"/>
    </row>
    <row r="3183" customFormat="false" ht="13.5" hidden="false" customHeight="false" outlineLevel="0" collapsed="false">
      <c r="A3183" s="63" t="n">
        <v>3181</v>
      </c>
      <c r="B3183" s="64" t="n">
        <v>13</v>
      </c>
      <c r="C3183" s="65" t="n">
        <v>7</v>
      </c>
      <c r="D3183" s="66" t="n">
        <v>23</v>
      </c>
      <c r="E3183" s="67" t="n">
        <v>14</v>
      </c>
      <c r="F3183" s="68" t="n">
        <v>136</v>
      </c>
      <c r="G3183" s="69" t="str">
        <f aca="false">IF(E3183=0,0,IF(ISERROR(VLOOKUP(E3183,商品マスタ!$A$3:$D$53,2,FALSE())),control!$B$7,VLOOKUP(E3183,商品マスタ!$A$3:$D$53,2,FALSE())))</f>
        <v>商品名　014</v>
      </c>
      <c r="H3183" s="70" t="n">
        <f aca="false">IF(O3183&gt;0,O3183,IF(E3183=0,0,IF(ISERROR(VLOOKUP(E3183,商品マスタ!$A$3:$D$53,3,FALSE())),control!$B$7,VLOOKUP(E3183,商品マスタ!$A$3:$D$53,3,FALSE()))))</f>
        <v>2300</v>
      </c>
      <c r="I3183" s="71" t="n">
        <f aca="false">IF(E3183=0,0,IF(ISERROR(VLOOKUP(E3183,商品マスタ!$A$3:$D$53,4,FALSE())),control!$B$7,VLOOKUP(E3183,商品マスタ!$A$3:$D$53,4,FALSE())))</f>
        <v>1550</v>
      </c>
      <c r="J3183" s="72" t="n">
        <f aca="false">IF(ISERROR(F3183*H3183),0,F3183*H3183)</f>
        <v>312800</v>
      </c>
      <c r="K3183" s="73" t="n">
        <f aca="false">IF(ISERROR(F3183*I3183),0,F3183*I3183)</f>
        <v>210800</v>
      </c>
      <c r="L3183" s="73" t="n">
        <f aca="false">IF(ISERROR(J3183-K3183),0,J3183-K3183)</f>
        <v>102000</v>
      </c>
      <c r="M3183" s="74" t="n">
        <f aca="false">IF(ISERROR(L3183/J3183),0,L3183/J3183)</f>
        <v>0.326086956521739</v>
      </c>
      <c r="N3183" s="75" t="s">
        <v>3181</v>
      </c>
      <c r="O3183" s="60"/>
      <c r="P3183" s="61"/>
      <c r="AG3183" s="62"/>
      <c r="AH3183" s="8"/>
      <c r="AI3183" s="8"/>
      <c r="AK3183" s="37"/>
    </row>
    <row r="3184" customFormat="false" ht="13.5" hidden="false" customHeight="false" outlineLevel="0" collapsed="false">
      <c r="A3184" s="63" t="n">
        <v>3182</v>
      </c>
      <c r="B3184" s="64" t="n">
        <v>13</v>
      </c>
      <c r="C3184" s="65" t="n">
        <v>7</v>
      </c>
      <c r="D3184" s="66" t="n">
        <v>23</v>
      </c>
      <c r="E3184" s="67" t="n">
        <v>14</v>
      </c>
      <c r="F3184" s="68" t="n">
        <v>180</v>
      </c>
      <c r="G3184" s="69" t="str">
        <f aca="false">IF(E3184=0,0,IF(ISERROR(VLOOKUP(E3184,商品マスタ!$A$3:$D$53,2,FALSE())),control!$B$7,VLOOKUP(E3184,商品マスタ!$A$3:$D$53,2,FALSE())))</f>
        <v>商品名　014</v>
      </c>
      <c r="H3184" s="70" t="n">
        <f aca="false">IF(O3184&gt;0,O3184,IF(E3184=0,0,IF(ISERROR(VLOOKUP(E3184,商品マスタ!$A$3:$D$53,3,FALSE())),control!$B$7,VLOOKUP(E3184,商品マスタ!$A$3:$D$53,3,FALSE()))))</f>
        <v>2300</v>
      </c>
      <c r="I3184" s="71" t="n">
        <f aca="false">IF(E3184=0,0,IF(ISERROR(VLOOKUP(E3184,商品マスタ!$A$3:$D$53,4,FALSE())),control!$B$7,VLOOKUP(E3184,商品マスタ!$A$3:$D$53,4,FALSE())))</f>
        <v>1550</v>
      </c>
      <c r="J3184" s="72" t="n">
        <f aca="false">IF(ISERROR(F3184*H3184),0,F3184*H3184)</f>
        <v>414000</v>
      </c>
      <c r="K3184" s="73" t="n">
        <f aca="false">IF(ISERROR(F3184*I3184),0,F3184*I3184)</f>
        <v>279000</v>
      </c>
      <c r="L3184" s="73" t="n">
        <f aca="false">IF(ISERROR(J3184-K3184),0,J3184-K3184)</f>
        <v>135000</v>
      </c>
      <c r="M3184" s="74" t="n">
        <f aca="false">IF(ISERROR(L3184/J3184),0,L3184/J3184)</f>
        <v>0.326086956521739</v>
      </c>
      <c r="N3184" s="75" t="s">
        <v>3182</v>
      </c>
      <c r="O3184" s="60"/>
      <c r="P3184" s="61"/>
      <c r="AG3184" s="62"/>
      <c r="AH3184" s="8"/>
      <c r="AI3184" s="8"/>
      <c r="AK3184" s="37"/>
    </row>
    <row r="3185" customFormat="false" ht="13.5" hidden="false" customHeight="false" outlineLevel="0" collapsed="false">
      <c r="A3185" s="63" t="n">
        <v>3183</v>
      </c>
      <c r="B3185" s="64" t="n">
        <v>13</v>
      </c>
      <c r="C3185" s="65" t="n">
        <v>7</v>
      </c>
      <c r="D3185" s="66" t="n">
        <v>23</v>
      </c>
      <c r="E3185" s="67" t="n">
        <v>8</v>
      </c>
      <c r="F3185" s="68" t="n">
        <v>48</v>
      </c>
      <c r="G3185" s="69" t="str">
        <f aca="false">IF(E3185=0,0,IF(ISERROR(VLOOKUP(E3185,商品マスタ!$A$3:$D$53,2,FALSE())),control!$B$7,VLOOKUP(E3185,商品マスタ!$A$3:$D$53,2,FALSE())))</f>
        <v>商品名　008</v>
      </c>
      <c r="H3185" s="70" t="n">
        <f aca="false">IF(O3185&gt;0,O3185,IF(E3185=0,0,IF(ISERROR(VLOOKUP(E3185,商品マスタ!$A$3:$D$53,3,FALSE())),control!$B$7,VLOOKUP(E3185,商品マスタ!$A$3:$D$53,3,FALSE()))))</f>
        <v>1700</v>
      </c>
      <c r="I3185" s="71" t="n">
        <f aca="false">IF(E3185=0,0,IF(ISERROR(VLOOKUP(E3185,商品マスタ!$A$3:$D$53,4,FALSE())),control!$B$7,VLOOKUP(E3185,商品マスタ!$A$3:$D$53,4,FALSE())))</f>
        <v>1250</v>
      </c>
      <c r="J3185" s="72" t="n">
        <f aca="false">IF(ISERROR(F3185*H3185),0,F3185*H3185)</f>
        <v>81600</v>
      </c>
      <c r="K3185" s="73" t="n">
        <f aca="false">IF(ISERROR(F3185*I3185),0,F3185*I3185)</f>
        <v>60000</v>
      </c>
      <c r="L3185" s="73" t="n">
        <f aca="false">IF(ISERROR(J3185-K3185),0,J3185-K3185)</f>
        <v>21600</v>
      </c>
      <c r="M3185" s="74" t="n">
        <f aca="false">IF(ISERROR(L3185/J3185),0,L3185/J3185)</f>
        <v>0.264705882352941</v>
      </c>
      <c r="N3185" s="75" t="s">
        <v>3183</v>
      </c>
      <c r="O3185" s="60"/>
      <c r="P3185" s="61"/>
      <c r="AG3185" s="62"/>
      <c r="AH3185" s="8"/>
      <c r="AI3185" s="8"/>
      <c r="AK3185" s="37"/>
    </row>
    <row r="3186" customFormat="false" ht="13.5" hidden="false" customHeight="false" outlineLevel="0" collapsed="false">
      <c r="A3186" s="63" t="n">
        <v>3184</v>
      </c>
      <c r="B3186" s="64" t="n">
        <v>13</v>
      </c>
      <c r="C3186" s="65" t="n">
        <v>7</v>
      </c>
      <c r="D3186" s="66" t="n">
        <v>23</v>
      </c>
      <c r="E3186" s="67" t="n">
        <v>42</v>
      </c>
      <c r="F3186" s="68" t="n">
        <v>71</v>
      </c>
      <c r="G3186" s="69" t="str">
        <f aca="false">IF(E3186=0,0,IF(ISERROR(VLOOKUP(E3186,商品マスタ!$A$3:$D$53,2,FALSE())),control!$B$7,VLOOKUP(E3186,商品マスタ!$A$3:$D$53,2,FALSE())))</f>
        <v>商品名　042</v>
      </c>
      <c r="H3186" s="70" t="n">
        <f aca="false">IF(O3186&gt;0,O3186,IF(E3186=0,0,IF(ISERROR(VLOOKUP(E3186,商品マスタ!$A$3:$D$53,3,FALSE())),control!$B$7,VLOOKUP(E3186,商品マスタ!$A$3:$D$53,3,FALSE()))))</f>
        <v>5100</v>
      </c>
      <c r="I3186" s="71" t="n">
        <f aca="false">IF(E3186=0,0,IF(ISERROR(VLOOKUP(E3186,商品マスタ!$A$3:$D$53,4,FALSE())),control!$B$7,VLOOKUP(E3186,商品マスタ!$A$3:$D$53,4,FALSE())))</f>
        <v>2950</v>
      </c>
      <c r="J3186" s="72" t="n">
        <f aca="false">IF(ISERROR(F3186*H3186),0,F3186*H3186)</f>
        <v>362100</v>
      </c>
      <c r="K3186" s="73" t="n">
        <f aca="false">IF(ISERROR(F3186*I3186),0,F3186*I3186)</f>
        <v>209450</v>
      </c>
      <c r="L3186" s="73" t="n">
        <f aca="false">IF(ISERROR(J3186-K3186),0,J3186-K3186)</f>
        <v>152650</v>
      </c>
      <c r="M3186" s="74" t="n">
        <f aca="false">IF(ISERROR(L3186/J3186),0,L3186/J3186)</f>
        <v>0.42156862745098</v>
      </c>
      <c r="N3186" s="75" t="s">
        <v>3184</v>
      </c>
      <c r="O3186" s="60"/>
      <c r="P3186" s="61"/>
      <c r="AG3186" s="62"/>
      <c r="AH3186" s="8"/>
      <c r="AI3186" s="8"/>
      <c r="AK3186" s="37"/>
    </row>
    <row r="3187" customFormat="false" ht="13.5" hidden="false" customHeight="false" outlineLevel="0" collapsed="false">
      <c r="A3187" s="63" t="n">
        <v>3185</v>
      </c>
      <c r="B3187" s="64" t="n">
        <v>13</v>
      </c>
      <c r="C3187" s="65" t="n">
        <v>7</v>
      </c>
      <c r="D3187" s="66" t="n">
        <v>24</v>
      </c>
      <c r="E3187" s="67" t="n">
        <v>41</v>
      </c>
      <c r="F3187" s="68" t="n">
        <v>76</v>
      </c>
      <c r="G3187" s="69" t="str">
        <f aca="false">IF(E3187=0,0,IF(ISERROR(VLOOKUP(E3187,商品マスタ!$A$3:$D$53,2,FALSE())),control!$B$7,VLOOKUP(E3187,商品マスタ!$A$3:$D$53,2,FALSE())))</f>
        <v>商品名　041</v>
      </c>
      <c r="H3187" s="70" t="n">
        <f aca="false">IF(O3187&gt;0,O3187,IF(E3187=0,0,IF(ISERROR(VLOOKUP(E3187,商品マスタ!$A$3:$D$53,3,FALSE())),control!$B$7,VLOOKUP(E3187,商品マスタ!$A$3:$D$53,3,FALSE()))))</f>
        <v>5000</v>
      </c>
      <c r="I3187" s="71" t="n">
        <f aca="false">IF(E3187=0,0,IF(ISERROR(VLOOKUP(E3187,商品マスタ!$A$3:$D$53,4,FALSE())),control!$B$7,VLOOKUP(E3187,商品マスタ!$A$3:$D$53,4,FALSE())))</f>
        <v>2900</v>
      </c>
      <c r="J3187" s="72" t="n">
        <f aca="false">IF(ISERROR(F3187*H3187),0,F3187*H3187)</f>
        <v>380000</v>
      </c>
      <c r="K3187" s="73" t="n">
        <f aca="false">IF(ISERROR(F3187*I3187),0,F3187*I3187)</f>
        <v>220400</v>
      </c>
      <c r="L3187" s="73" t="n">
        <f aca="false">IF(ISERROR(J3187-K3187),0,J3187-K3187)</f>
        <v>159600</v>
      </c>
      <c r="M3187" s="74" t="n">
        <f aca="false">IF(ISERROR(L3187/J3187),0,L3187/J3187)</f>
        <v>0.42</v>
      </c>
      <c r="N3187" s="75" t="s">
        <v>3185</v>
      </c>
      <c r="O3187" s="60"/>
      <c r="P3187" s="61"/>
      <c r="AG3187" s="62"/>
      <c r="AH3187" s="8"/>
      <c r="AI3187" s="8"/>
      <c r="AK3187" s="37"/>
    </row>
    <row r="3188" customFormat="false" ht="13.5" hidden="false" customHeight="false" outlineLevel="0" collapsed="false">
      <c r="A3188" s="63" t="n">
        <v>3186</v>
      </c>
      <c r="B3188" s="64" t="n">
        <v>13</v>
      </c>
      <c r="C3188" s="65" t="n">
        <v>7</v>
      </c>
      <c r="D3188" s="66" t="n">
        <v>24</v>
      </c>
      <c r="E3188" s="67" t="n">
        <v>10</v>
      </c>
      <c r="F3188" s="68" t="n">
        <v>92</v>
      </c>
      <c r="G3188" s="69" t="str">
        <f aca="false">IF(E3188=0,0,IF(ISERROR(VLOOKUP(E3188,商品マスタ!$A$3:$D$53,2,FALSE())),control!$B$7,VLOOKUP(E3188,商品マスタ!$A$3:$D$53,2,FALSE())))</f>
        <v>商品名　010</v>
      </c>
      <c r="H3188" s="70" t="n">
        <f aca="false">IF(O3188&gt;0,O3188,IF(E3188=0,0,IF(ISERROR(VLOOKUP(E3188,商品マスタ!$A$3:$D$53,3,FALSE())),control!$B$7,VLOOKUP(E3188,商品マスタ!$A$3:$D$53,3,FALSE()))))</f>
        <v>1900</v>
      </c>
      <c r="I3188" s="71" t="n">
        <f aca="false">IF(E3188=0,0,IF(ISERROR(VLOOKUP(E3188,商品マスタ!$A$3:$D$53,4,FALSE())),control!$B$7,VLOOKUP(E3188,商品マスタ!$A$3:$D$53,4,FALSE())))</f>
        <v>1350</v>
      </c>
      <c r="J3188" s="72" t="n">
        <f aca="false">IF(ISERROR(F3188*H3188),0,F3188*H3188)</f>
        <v>174800</v>
      </c>
      <c r="K3188" s="73" t="n">
        <f aca="false">IF(ISERROR(F3188*I3188),0,F3188*I3188)</f>
        <v>124200</v>
      </c>
      <c r="L3188" s="73" t="n">
        <f aca="false">IF(ISERROR(J3188-K3188),0,J3188-K3188)</f>
        <v>50600</v>
      </c>
      <c r="M3188" s="74" t="n">
        <f aca="false">IF(ISERROR(L3188/J3188),0,L3188/J3188)</f>
        <v>0.289473684210526</v>
      </c>
      <c r="N3188" s="75" t="s">
        <v>3186</v>
      </c>
      <c r="O3188" s="60"/>
      <c r="P3188" s="61"/>
      <c r="AG3188" s="62"/>
      <c r="AH3188" s="8"/>
      <c r="AI3188" s="8"/>
      <c r="AK3188" s="37"/>
    </row>
    <row r="3189" customFormat="false" ht="13.5" hidden="false" customHeight="false" outlineLevel="0" collapsed="false">
      <c r="A3189" s="63" t="n">
        <v>3187</v>
      </c>
      <c r="B3189" s="64" t="n">
        <v>13</v>
      </c>
      <c r="C3189" s="65" t="n">
        <v>7</v>
      </c>
      <c r="D3189" s="66" t="n">
        <v>24</v>
      </c>
      <c r="E3189" s="67" t="n">
        <v>44</v>
      </c>
      <c r="F3189" s="68" t="n">
        <v>89</v>
      </c>
      <c r="G3189" s="69" t="str">
        <f aca="false">IF(E3189=0,0,IF(ISERROR(VLOOKUP(E3189,商品マスタ!$A$3:$D$53,2,FALSE())),control!$B$7,VLOOKUP(E3189,商品マスタ!$A$3:$D$53,2,FALSE())))</f>
        <v>商品名　044</v>
      </c>
      <c r="H3189" s="70" t="n">
        <f aca="false">IF(O3189&gt;0,O3189,IF(E3189=0,0,IF(ISERROR(VLOOKUP(E3189,商品マスタ!$A$3:$D$53,3,FALSE())),control!$B$7,VLOOKUP(E3189,商品マスタ!$A$3:$D$53,3,FALSE()))))</f>
        <v>5300</v>
      </c>
      <c r="I3189" s="71" t="n">
        <f aca="false">IF(E3189=0,0,IF(ISERROR(VLOOKUP(E3189,商品マスタ!$A$3:$D$53,4,FALSE())),control!$B$7,VLOOKUP(E3189,商品マスタ!$A$3:$D$53,4,FALSE())))</f>
        <v>3050</v>
      </c>
      <c r="J3189" s="72" t="n">
        <f aca="false">IF(ISERROR(F3189*H3189),0,F3189*H3189)</f>
        <v>471700</v>
      </c>
      <c r="K3189" s="73" t="n">
        <f aca="false">IF(ISERROR(F3189*I3189),0,F3189*I3189)</f>
        <v>271450</v>
      </c>
      <c r="L3189" s="73" t="n">
        <f aca="false">IF(ISERROR(J3189-K3189),0,J3189-K3189)</f>
        <v>200250</v>
      </c>
      <c r="M3189" s="74" t="n">
        <f aca="false">IF(ISERROR(L3189/J3189),0,L3189/J3189)</f>
        <v>0.424528301886792</v>
      </c>
      <c r="N3189" s="75" t="s">
        <v>3187</v>
      </c>
      <c r="O3189" s="60"/>
      <c r="P3189" s="61"/>
      <c r="AG3189" s="62"/>
      <c r="AH3189" s="8"/>
      <c r="AI3189" s="8"/>
      <c r="AK3189" s="37"/>
    </row>
    <row r="3190" customFormat="false" ht="13.5" hidden="false" customHeight="false" outlineLevel="0" collapsed="false">
      <c r="A3190" s="63" t="n">
        <v>3188</v>
      </c>
      <c r="B3190" s="64" t="n">
        <v>13</v>
      </c>
      <c r="C3190" s="65" t="n">
        <v>7</v>
      </c>
      <c r="D3190" s="66" t="n">
        <v>24</v>
      </c>
      <c r="E3190" s="67" t="n">
        <v>17</v>
      </c>
      <c r="F3190" s="68" t="n">
        <v>46</v>
      </c>
      <c r="G3190" s="69" t="str">
        <f aca="false">IF(E3190=0,0,IF(ISERROR(VLOOKUP(E3190,商品マスタ!$A$3:$D$53,2,FALSE())),control!$B$7,VLOOKUP(E3190,商品マスタ!$A$3:$D$53,2,FALSE())))</f>
        <v>商品名　017</v>
      </c>
      <c r="H3190" s="70" t="n">
        <f aca="false">IF(O3190&gt;0,O3190,IF(E3190=0,0,IF(ISERROR(VLOOKUP(E3190,商品マスタ!$A$3:$D$53,3,FALSE())),control!$B$7,VLOOKUP(E3190,商品マスタ!$A$3:$D$53,3,FALSE()))))</f>
        <v>2600</v>
      </c>
      <c r="I3190" s="71" t="n">
        <f aca="false">IF(E3190=0,0,IF(ISERROR(VLOOKUP(E3190,商品マスタ!$A$3:$D$53,4,FALSE())),control!$B$7,VLOOKUP(E3190,商品マスタ!$A$3:$D$53,4,FALSE())))</f>
        <v>1700</v>
      </c>
      <c r="J3190" s="72" t="n">
        <f aca="false">IF(ISERROR(F3190*H3190),0,F3190*H3190)</f>
        <v>119600</v>
      </c>
      <c r="K3190" s="73" t="n">
        <f aca="false">IF(ISERROR(F3190*I3190),0,F3190*I3190)</f>
        <v>78200</v>
      </c>
      <c r="L3190" s="73" t="n">
        <f aca="false">IF(ISERROR(J3190-K3190),0,J3190-K3190)</f>
        <v>41400</v>
      </c>
      <c r="M3190" s="74" t="n">
        <f aca="false">IF(ISERROR(L3190/J3190),0,L3190/J3190)</f>
        <v>0.346153846153846</v>
      </c>
      <c r="N3190" s="75" t="s">
        <v>3188</v>
      </c>
      <c r="O3190" s="60"/>
      <c r="P3190" s="61"/>
      <c r="AG3190" s="62"/>
      <c r="AH3190" s="8"/>
      <c r="AI3190" s="8"/>
      <c r="AK3190" s="37"/>
    </row>
    <row r="3191" customFormat="false" ht="13.5" hidden="false" customHeight="false" outlineLevel="0" collapsed="false">
      <c r="A3191" s="63" t="n">
        <v>3189</v>
      </c>
      <c r="B3191" s="64" t="n">
        <v>13</v>
      </c>
      <c r="C3191" s="65" t="n">
        <v>7</v>
      </c>
      <c r="D3191" s="66" t="n">
        <v>24</v>
      </c>
      <c r="E3191" s="67" t="n">
        <v>34</v>
      </c>
      <c r="F3191" s="68" t="n">
        <v>70</v>
      </c>
      <c r="G3191" s="69" t="str">
        <f aca="false">IF(E3191=0,0,IF(ISERROR(VLOOKUP(E3191,商品マスタ!$A$3:$D$53,2,FALSE())),control!$B$7,VLOOKUP(E3191,商品マスタ!$A$3:$D$53,2,FALSE())))</f>
        <v>商品名　034</v>
      </c>
      <c r="H3191" s="70" t="n">
        <f aca="false">IF(O3191&gt;0,O3191,IF(E3191=0,0,IF(ISERROR(VLOOKUP(E3191,商品マスタ!$A$3:$D$53,3,FALSE())),control!$B$7,VLOOKUP(E3191,商品マスタ!$A$3:$D$53,3,FALSE()))))</f>
        <v>4300</v>
      </c>
      <c r="I3191" s="71" t="n">
        <f aca="false">IF(E3191=0,0,IF(ISERROR(VLOOKUP(E3191,商品マスタ!$A$3:$D$53,4,FALSE())),control!$B$7,VLOOKUP(E3191,商品マスタ!$A$3:$D$53,4,FALSE())))</f>
        <v>2550</v>
      </c>
      <c r="J3191" s="72" t="n">
        <f aca="false">IF(ISERROR(F3191*H3191),0,F3191*H3191)</f>
        <v>301000</v>
      </c>
      <c r="K3191" s="73" t="n">
        <f aca="false">IF(ISERROR(F3191*I3191),0,F3191*I3191)</f>
        <v>178500</v>
      </c>
      <c r="L3191" s="73" t="n">
        <f aca="false">IF(ISERROR(J3191-K3191),0,J3191-K3191)</f>
        <v>122500</v>
      </c>
      <c r="M3191" s="74" t="n">
        <f aca="false">IF(ISERROR(L3191/J3191),0,L3191/J3191)</f>
        <v>0.406976744186047</v>
      </c>
      <c r="N3191" s="75" t="s">
        <v>3189</v>
      </c>
      <c r="O3191" s="60"/>
      <c r="P3191" s="61"/>
      <c r="AG3191" s="62"/>
      <c r="AH3191" s="8"/>
      <c r="AI3191" s="8"/>
      <c r="AK3191" s="37"/>
    </row>
    <row r="3192" customFormat="false" ht="13.5" hidden="false" customHeight="false" outlineLevel="0" collapsed="false">
      <c r="A3192" s="63" t="n">
        <v>3190</v>
      </c>
      <c r="B3192" s="64" t="n">
        <v>13</v>
      </c>
      <c r="C3192" s="65" t="n">
        <v>7</v>
      </c>
      <c r="D3192" s="66" t="n">
        <v>25</v>
      </c>
      <c r="E3192" s="67" t="n">
        <v>11</v>
      </c>
      <c r="F3192" s="68" t="n">
        <v>99</v>
      </c>
      <c r="G3192" s="69" t="str">
        <f aca="false">IF(E3192=0,0,IF(ISERROR(VLOOKUP(E3192,商品マスタ!$A$3:$D$53,2,FALSE())),control!$B$7,VLOOKUP(E3192,商品マスタ!$A$3:$D$53,2,FALSE())))</f>
        <v>商品名　011</v>
      </c>
      <c r="H3192" s="70" t="n">
        <f aca="false">IF(O3192&gt;0,O3192,IF(E3192=0,0,IF(ISERROR(VLOOKUP(E3192,商品マスタ!$A$3:$D$53,3,FALSE())),control!$B$7,VLOOKUP(E3192,商品マスタ!$A$3:$D$53,3,FALSE()))))</f>
        <v>2000</v>
      </c>
      <c r="I3192" s="71" t="n">
        <f aca="false">IF(E3192=0,0,IF(ISERROR(VLOOKUP(E3192,商品マスタ!$A$3:$D$53,4,FALSE())),control!$B$7,VLOOKUP(E3192,商品マスタ!$A$3:$D$53,4,FALSE())))</f>
        <v>1400</v>
      </c>
      <c r="J3192" s="72" t="n">
        <f aca="false">IF(ISERROR(F3192*H3192),0,F3192*H3192)</f>
        <v>198000</v>
      </c>
      <c r="K3192" s="73" t="n">
        <f aca="false">IF(ISERROR(F3192*I3192),0,F3192*I3192)</f>
        <v>138600</v>
      </c>
      <c r="L3192" s="73" t="n">
        <f aca="false">IF(ISERROR(J3192-K3192),0,J3192-K3192)</f>
        <v>59400</v>
      </c>
      <c r="M3192" s="74" t="n">
        <f aca="false">IF(ISERROR(L3192/J3192),0,L3192/J3192)</f>
        <v>0.3</v>
      </c>
      <c r="N3192" s="75" t="s">
        <v>3190</v>
      </c>
      <c r="O3192" s="60"/>
      <c r="P3192" s="61"/>
      <c r="AG3192" s="62"/>
      <c r="AH3192" s="8"/>
      <c r="AI3192" s="8"/>
      <c r="AK3192" s="37"/>
    </row>
    <row r="3193" customFormat="false" ht="13.5" hidden="false" customHeight="false" outlineLevel="0" collapsed="false">
      <c r="A3193" s="63" t="n">
        <v>3191</v>
      </c>
      <c r="B3193" s="64" t="n">
        <v>13</v>
      </c>
      <c r="C3193" s="65" t="n">
        <v>7</v>
      </c>
      <c r="D3193" s="66" t="n">
        <v>25</v>
      </c>
      <c r="E3193" s="67" t="n">
        <v>42</v>
      </c>
      <c r="F3193" s="68" t="n">
        <v>166</v>
      </c>
      <c r="G3193" s="69" t="str">
        <f aca="false">IF(E3193=0,0,IF(ISERROR(VLOOKUP(E3193,商品マスタ!$A$3:$D$53,2,FALSE())),control!$B$7,VLOOKUP(E3193,商品マスタ!$A$3:$D$53,2,FALSE())))</f>
        <v>商品名　042</v>
      </c>
      <c r="H3193" s="70" t="n">
        <f aca="false">IF(O3193&gt;0,O3193,IF(E3193=0,0,IF(ISERROR(VLOOKUP(E3193,商品マスタ!$A$3:$D$53,3,FALSE())),control!$B$7,VLOOKUP(E3193,商品マスタ!$A$3:$D$53,3,FALSE()))))</f>
        <v>5100</v>
      </c>
      <c r="I3193" s="71" t="n">
        <f aca="false">IF(E3193=0,0,IF(ISERROR(VLOOKUP(E3193,商品マスタ!$A$3:$D$53,4,FALSE())),control!$B$7,VLOOKUP(E3193,商品マスタ!$A$3:$D$53,4,FALSE())))</f>
        <v>2950</v>
      </c>
      <c r="J3193" s="72" t="n">
        <f aca="false">IF(ISERROR(F3193*H3193),0,F3193*H3193)</f>
        <v>846600</v>
      </c>
      <c r="K3193" s="73" t="n">
        <f aca="false">IF(ISERROR(F3193*I3193),0,F3193*I3193)</f>
        <v>489700</v>
      </c>
      <c r="L3193" s="73" t="n">
        <f aca="false">IF(ISERROR(J3193-K3193),0,J3193-K3193)</f>
        <v>356900</v>
      </c>
      <c r="M3193" s="74" t="n">
        <f aca="false">IF(ISERROR(L3193/J3193),0,L3193/J3193)</f>
        <v>0.42156862745098</v>
      </c>
      <c r="N3193" s="75" t="s">
        <v>3191</v>
      </c>
      <c r="O3193" s="60"/>
      <c r="P3193" s="61"/>
      <c r="AG3193" s="62"/>
      <c r="AH3193" s="8"/>
      <c r="AI3193" s="8"/>
      <c r="AK3193" s="37"/>
    </row>
    <row r="3194" customFormat="false" ht="13.5" hidden="false" customHeight="false" outlineLevel="0" collapsed="false">
      <c r="A3194" s="63" t="n">
        <v>3192</v>
      </c>
      <c r="B3194" s="64" t="n">
        <v>13</v>
      </c>
      <c r="C3194" s="65" t="n">
        <v>7</v>
      </c>
      <c r="D3194" s="66" t="n">
        <v>26</v>
      </c>
      <c r="E3194" s="67" t="n">
        <v>7</v>
      </c>
      <c r="F3194" s="68" t="n">
        <v>17</v>
      </c>
      <c r="G3194" s="69" t="str">
        <f aca="false">IF(E3194=0,0,IF(ISERROR(VLOOKUP(E3194,商品マスタ!$A$3:$D$53,2,FALSE())),control!$B$7,VLOOKUP(E3194,商品マスタ!$A$3:$D$53,2,FALSE())))</f>
        <v>商品名　007</v>
      </c>
      <c r="H3194" s="70" t="n">
        <f aca="false">IF(O3194&gt;0,O3194,IF(E3194=0,0,IF(ISERROR(VLOOKUP(E3194,商品マスタ!$A$3:$D$53,3,FALSE())),control!$B$7,VLOOKUP(E3194,商品マスタ!$A$3:$D$53,3,FALSE()))))</f>
        <v>1600</v>
      </c>
      <c r="I3194" s="71" t="n">
        <f aca="false">IF(E3194=0,0,IF(ISERROR(VLOOKUP(E3194,商品マスタ!$A$3:$D$53,4,FALSE())),control!$B$7,VLOOKUP(E3194,商品マスタ!$A$3:$D$53,4,FALSE())))</f>
        <v>1200</v>
      </c>
      <c r="J3194" s="72" t="n">
        <f aca="false">IF(ISERROR(F3194*H3194),0,F3194*H3194)</f>
        <v>27200</v>
      </c>
      <c r="K3194" s="73" t="n">
        <f aca="false">IF(ISERROR(F3194*I3194),0,F3194*I3194)</f>
        <v>20400</v>
      </c>
      <c r="L3194" s="73" t="n">
        <f aca="false">IF(ISERROR(J3194-K3194),0,J3194-K3194)</f>
        <v>6800</v>
      </c>
      <c r="M3194" s="74" t="n">
        <f aca="false">IF(ISERROR(L3194/J3194),0,L3194/J3194)</f>
        <v>0.25</v>
      </c>
      <c r="N3194" s="75" t="s">
        <v>3192</v>
      </c>
      <c r="O3194" s="60"/>
      <c r="P3194" s="61"/>
      <c r="AG3194" s="62"/>
      <c r="AH3194" s="8"/>
      <c r="AI3194" s="8"/>
      <c r="AK3194" s="37"/>
    </row>
    <row r="3195" customFormat="false" ht="13.5" hidden="false" customHeight="false" outlineLevel="0" collapsed="false">
      <c r="A3195" s="63" t="n">
        <v>3193</v>
      </c>
      <c r="B3195" s="64" t="n">
        <v>13</v>
      </c>
      <c r="C3195" s="65" t="n">
        <v>7</v>
      </c>
      <c r="D3195" s="66" t="n">
        <v>26</v>
      </c>
      <c r="E3195" s="67" t="n">
        <v>10</v>
      </c>
      <c r="F3195" s="68" t="n">
        <v>193</v>
      </c>
      <c r="G3195" s="69" t="str">
        <f aca="false">IF(E3195=0,0,IF(ISERROR(VLOOKUP(E3195,商品マスタ!$A$3:$D$53,2,FALSE())),control!$B$7,VLOOKUP(E3195,商品マスタ!$A$3:$D$53,2,FALSE())))</f>
        <v>商品名　010</v>
      </c>
      <c r="H3195" s="70" t="n">
        <f aca="false">IF(O3195&gt;0,O3195,IF(E3195=0,0,IF(ISERROR(VLOOKUP(E3195,商品マスタ!$A$3:$D$53,3,FALSE())),control!$B$7,VLOOKUP(E3195,商品マスタ!$A$3:$D$53,3,FALSE()))))</f>
        <v>1900</v>
      </c>
      <c r="I3195" s="71" t="n">
        <f aca="false">IF(E3195=0,0,IF(ISERROR(VLOOKUP(E3195,商品マスタ!$A$3:$D$53,4,FALSE())),control!$B$7,VLOOKUP(E3195,商品マスタ!$A$3:$D$53,4,FALSE())))</f>
        <v>1350</v>
      </c>
      <c r="J3195" s="72" t="n">
        <f aca="false">IF(ISERROR(F3195*H3195),0,F3195*H3195)</f>
        <v>366700</v>
      </c>
      <c r="K3195" s="73" t="n">
        <f aca="false">IF(ISERROR(F3195*I3195),0,F3195*I3195)</f>
        <v>260550</v>
      </c>
      <c r="L3195" s="73" t="n">
        <f aca="false">IF(ISERROR(J3195-K3195),0,J3195-K3195)</f>
        <v>106150</v>
      </c>
      <c r="M3195" s="74" t="n">
        <f aca="false">IF(ISERROR(L3195/J3195),0,L3195/J3195)</f>
        <v>0.289473684210526</v>
      </c>
      <c r="N3195" s="75" t="s">
        <v>3193</v>
      </c>
      <c r="O3195" s="60"/>
      <c r="P3195" s="61"/>
      <c r="AG3195" s="62"/>
      <c r="AH3195" s="8"/>
      <c r="AI3195" s="8"/>
      <c r="AK3195" s="37"/>
    </row>
    <row r="3196" customFormat="false" ht="13.5" hidden="false" customHeight="false" outlineLevel="0" collapsed="false">
      <c r="A3196" s="63" t="n">
        <v>3194</v>
      </c>
      <c r="B3196" s="64" t="n">
        <v>13</v>
      </c>
      <c r="C3196" s="65" t="n">
        <v>7</v>
      </c>
      <c r="D3196" s="66" t="n">
        <v>26</v>
      </c>
      <c r="E3196" s="67" t="n">
        <v>24</v>
      </c>
      <c r="F3196" s="68" t="n">
        <v>89</v>
      </c>
      <c r="G3196" s="69" t="str">
        <f aca="false">IF(E3196=0,0,IF(ISERROR(VLOOKUP(E3196,商品マスタ!$A$3:$D$53,2,FALSE())),control!$B$7,VLOOKUP(E3196,商品マスタ!$A$3:$D$53,2,FALSE())))</f>
        <v>商品名　024</v>
      </c>
      <c r="H3196" s="70" t="n">
        <f aca="false">IF(O3196&gt;0,O3196,IF(E3196=0,0,IF(ISERROR(VLOOKUP(E3196,商品マスタ!$A$3:$D$53,3,FALSE())),control!$B$7,VLOOKUP(E3196,商品マスタ!$A$3:$D$53,3,FALSE()))))</f>
        <v>3300</v>
      </c>
      <c r="I3196" s="71" t="n">
        <f aca="false">IF(E3196=0,0,IF(ISERROR(VLOOKUP(E3196,商品マスタ!$A$3:$D$53,4,FALSE())),control!$B$7,VLOOKUP(E3196,商品マスタ!$A$3:$D$53,4,FALSE())))</f>
        <v>2050</v>
      </c>
      <c r="J3196" s="72" t="n">
        <f aca="false">IF(ISERROR(F3196*H3196),0,F3196*H3196)</f>
        <v>293700</v>
      </c>
      <c r="K3196" s="73" t="n">
        <f aca="false">IF(ISERROR(F3196*I3196),0,F3196*I3196)</f>
        <v>182450</v>
      </c>
      <c r="L3196" s="73" t="n">
        <f aca="false">IF(ISERROR(J3196-K3196),0,J3196-K3196)</f>
        <v>111250</v>
      </c>
      <c r="M3196" s="74" t="n">
        <f aca="false">IF(ISERROR(L3196/J3196),0,L3196/J3196)</f>
        <v>0.378787878787879</v>
      </c>
      <c r="N3196" s="75" t="s">
        <v>3194</v>
      </c>
      <c r="O3196" s="60"/>
      <c r="P3196" s="61"/>
      <c r="AG3196" s="62"/>
      <c r="AH3196" s="8"/>
      <c r="AI3196" s="8"/>
      <c r="AK3196" s="37"/>
    </row>
    <row r="3197" customFormat="false" ht="13.5" hidden="false" customHeight="false" outlineLevel="0" collapsed="false">
      <c r="A3197" s="63" t="n">
        <v>3195</v>
      </c>
      <c r="B3197" s="64" t="n">
        <v>13</v>
      </c>
      <c r="C3197" s="65" t="n">
        <v>7</v>
      </c>
      <c r="D3197" s="66" t="n">
        <v>27</v>
      </c>
      <c r="E3197" s="67" t="n">
        <v>33</v>
      </c>
      <c r="F3197" s="68" t="n">
        <v>139</v>
      </c>
      <c r="G3197" s="69" t="str">
        <f aca="false">IF(E3197=0,0,IF(ISERROR(VLOOKUP(E3197,商品マスタ!$A$3:$D$53,2,FALSE())),control!$B$7,VLOOKUP(E3197,商品マスタ!$A$3:$D$53,2,FALSE())))</f>
        <v>商品名　033</v>
      </c>
      <c r="H3197" s="70" t="n">
        <f aca="false">IF(O3197&gt;0,O3197,IF(E3197=0,0,IF(ISERROR(VLOOKUP(E3197,商品マスタ!$A$3:$D$53,3,FALSE())),control!$B$7,VLOOKUP(E3197,商品マスタ!$A$3:$D$53,3,FALSE()))))</f>
        <v>4200</v>
      </c>
      <c r="I3197" s="71" t="n">
        <f aca="false">IF(E3197=0,0,IF(ISERROR(VLOOKUP(E3197,商品マスタ!$A$3:$D$53,4,FALSE())),control!$B$7,VLOOKUP(E3197,商品マスタ!$A$3:$D$53,4,FALSE())))</f>
        <v>2500</v>
      </c>
      <c r="J3197" s="72" t="n">
        <f aca="false">IF(ISERROR(F3197*H3197),0,F3197*H3197)</f>
        <v>583800</v>
      </c>
      <c r="K3197" s="73" t="n">
        <f aca="false">IF(ISERROR(F3197*I3197),0,F3197*I3197)</f>
        <v>347500</v>
      </c>
      <c r="L3197" s="73" t="n">
        <f aca="false">IF(ISERROR(J3197-K3197),0,J3197-K3197)</f>
        <v>236300</v>
      </c>
      <c r="M3197" s="74" t="n">
        <f aca="false">IF(ISERROR(L3197/J3197),0,L3197/J3197)</f>
        <v>0.404761904761905</v>
      </c>
      <c r="N3197" s="75" t="s">
        <v>3195</v>
      </c>
      <c r="O3197" s="60"/>
      <c r="P3197" s="61"/>
      <c r="AG3197" s="62"/>
      <c r="AH3197" s="8"/>
      <c r="AI3197" s="8"/>
      <c r="AK3197" s="37"/>
    </row>
    <row r="3198" customFormat="false" ht="13.5" hidden="false" customHeight="false" outlineLevel="0" collapsed="false">
      <c r="A3198" s="63" t="n">
        <v>3196</v>
      </c>
      <c r="B3198" s="64" t="n">
        <v>13</v>
      </c>
      <c r="C3198" s="65" t="n">
        <v>7</v>
      </c>
      <c r="D3198" s="66" t="n">
        <v>27</v>
      </c>
      <c r="E3198" s="67" t="n">
        <v>7</v>
      </c>
      <c r="F3198" s="68" t="n">
        <v>28</v>
      </c>
      <c r="G3198" s="69" t="str">
        <f aca="false">IF(E3198=0,0,IF(ISERROR(VLOOKUP(E3198,商品マスタ!$A$3:$D$53,2,FALSE())),control!$B$7,VLOOKUP(E3198,商品マスタ!$A$3:$D$53,2,FALSE())))</f>
        <v>商品名　007</v>
      </c>
      <c r="H3198" s="70" t="n">
        <f aca="false">IF(O3198&gt;0,O3198,IF(E3198=0,0,IF(ISERROR(VLOOKUP(E3198,商品マスタ!$A$3:$D$53,3,FALSE())),control!$B$7,VLOOKUP(E3198,商品マスタ!$A$3:$D$53,3,FALSE()))))</f>
        <v>1600</v>
      </c>
      <c r="I3198" s="71" t="n">
        <f aca="false">IF(E3198=0,0,IF(ISERROR(VLOOKUP(E3198,商品マスタ!$A$3:$D$53,4,FALSE())),control!$B$7,VLOOKUP(E3198,商品マスタ!$A$3:$D$53,4,FALSE())))</f>
        <v>1200</v>
      </c>
      <c r="J3198" s="72" t="n">
        <f aca="false">IF(ISERROR(F3198*H3198),0,F3198*H3198)</f>
        <v>44800</v>
      </c>
      <c r="K3198" s="73" t="n">
        <f aca="false">IF(ISERROR(F3198*I3198),0,F3198*I3198)</f>
        <v>33600</v>
      </c>
      <c r="L3198" s="73" t="n">
        <f aca="false">IF(ISERROR(J3198-K3198),0,J3198-K3198)</f>
        <v>11200</v>
      </c>
      <c r="M3198" s="74" t="n">
        <f aca="false">IF(ISERROR(L3198/J3198),0,L3198/J3198)</f>
        <v>0.25</v>
      </c>
      <c r="N3198" s="75" t="s">
        <v>3196</v>
      </c>
      <c r="O3198" s="60"/>
      <c r="P3198" s="61"/>
      <c r="AG3198" s="62"/>
      <c r="AH3198" s="8"/>
      <c r="AI3198" s="8"/>
      <c r="AK3198" s="37"/>
    </row>
    <row r="3199" customFormat="false" ht="13.5" hidden="false" customHeight="false" outlineLevel="0" collapsed="false">
      <c r="A3199" s="63" t="n">
        <v>3197</v>
      </c>
      <c r="B3199" s="64" t="n">
        <v>13</v>
      </c>
      <c r="C3199" s="65" t="n">
        <v>7</v>
      </c>
      <c r="D3199" s="66" t="n">
        <v>28</v>
      </c>
      <c r="E3199" s="67" t="n">
        <v>9</v>
      </c>
      <c r="F3199" s="68" t="n">
        <v>24</v>
      </c>
      <c r="G3199" s="69" t="str">
        <f aca="false">IF(E3199=0,0,IF(ISERROR(VLOOKUP(E3199,商品マスタ!$A$3:$D$53,2,FALSE())),control!$B$7,VLOOKUP(E3199,商品マスタ!$A$3:$D$53,2,FALSE())))</f>
        <v>商品名　009</v>
      </c>
      <c r="H3199" s="70" t="n">
        <f aca="false">IF(O3199&gt;0,O3199,IF(E3199=0,0,IF(ISERROR(VLOOKUP(E3199,商品マスタ!$A$3:$D$53,3,FALSE())),control!$B$7,VLOOKUP(E3199,商品マスタ!$A$3:$D$53,3,FALSE()))))</f>
        <v>1800</v>
      </c>
      <c r="I3199" s="71" t="n">
        <f aca="false">IF(E3199=0,0,IF(ISERROR(VLOOKUP(E3199,商品マスタ!$A$3:$D$53,4,FALSE())),control!$B$7,VLOOKUP(E3199,商品マスタ!$A$3:$D$53,4,FALSE())))</f>
        <v>1300</v>
      </c>
      <c r="J3199" s="72" t="n">
        <f aca="false">IF(ISERROR(F3199*H3199),0,F3199*H3199)</f>
        <v>43200</v>
      </c>
      <c r="K3199" s="73" t="n">
        <f aca="false">IF(ISERROR(F3199*I3199),0,F3199*I3199)</f>
        <v>31200</v>
      </c>
      <c r="L3199" s="73" t="n">
        <f aca="false">IF(ISERROR(J3199-K3199),0,J3199-K3199)</f>
        <v>12000</v>
      </c>
      <c r="M3199" s="74" t="n">
        <f aca="false">IF(ISERROR(L3199/J3199),0,L3199/J3199)</f>
        <v>0.277777777777778</v>
      </c>
      <c r="N3199" s="75" t="s">
        <v>3197</v>
      </c>
      <c r="O3199" s="60"/>
      <c r="P3199" s="61"/>
      <c r="AG3199" s="62"/>
      <c r="AH3199" s="8"/>
      <c r="AI3199" s="8"/>
      <c r="AK3199" s="37"/>
    </row>
    <row r="3200" customFormat="false" ht="13.5" hidden="false" customHeight="false" outlineLevel="0" collapsed="false">
      <c r="A3200" s="63" t="n">
        <v>3198</v>
      </c>
      <c r="B3200" s="64" t="n">
        <v>13</v>
      </c>
      <c r="C3200" s="65" t="n">
        <v>7</v>
      </c>
      <c r="D3200" s="66" t="n">
        <v>28</v>
      </c>
      <c r="E3200" s="67" t="n">
        <v>44</v>
      </c>
      <c r="F3200" s="68" t="n">
        <v>33</v>
      </c>
      <c r="G3200" s="69" t="str">
        <f aca="false">IF(E3200=0,0,IF(ISERROR(VLOOKUP(E3200,商品マスタ!$A$3:$D$53,2,FALSE())),control!$B$7,VLOOKUP(E3200,商品マスタ!$A$3:$D$53,2,FALSE())))</f>
        <v>商品名　044</v>
      </c>
      <c r="H3200" s="70" t="n">
        <f aca="false">IF(O3200&gt;0,O3200,IF(E3200=0,0,IF(ISERROR(VLOOKUP(E3200,商品マスタ!$A$3:$D$53,3,FALSE())),control!$B$7,VLOOKUP(E3200,商品マスタ!$A$3:$D$53,3,FALSE()))))</f>
        <v>5300</v>
      </c>
      <c r="I3200" s="71" t="n">
        <f aca="false">IF(E3200=0,0,IF(ISERROR(VLOOKUP(E3200,商品マスタ!$A$3:$D$53,4,FALSE())),control!$B$7,VLOOKUP(E3200,商品マスタ!$A$3:$D$53,4,FALSE())))</f>
        <v>3050</v>
      </c>
      <c r="J3200" s="72" t="n">
        <f aca="false">IF(ISERROR(F3200*H3200),0,F3200*H3200)</f>
        <v>174900</v>
      </c>
      <c r="K3200" s="73" t="n">
        <f aca="false">IF(ISERROR(F3200*I3200),0,F3200*I3200)</f>
        <v>100650</v>
      </c>
      <c r="L3200" s="73" t="n">
        <f aca="false">IF(ISERROR(J3200-K3200),0,J3200-K3200)</f>
        <v>74250</v>
      </c>
      <c r="M3200" s="74" t="n">
        <f aca="false">IF(ISERROR(L3200/J3200),0,L3200/J3200)</f>
        <v>0.424528301886792</v>
      </c>
      <c r="N3200" s="75" t="s">
        <v>3198</v>
      </c>
      <c r="O3200" s="60"/>
      <c r="P3200" s="61"/>
      <c r="AG3200" s="62"/>
      <c r="AH3200" s="8"/>
      <c r="AI3200" s="8"/>
      <c r="AK3200" s="37"/>
    </row>
    <row r="3201" customFormat="false" ht="13.5" hidden="false" customHeight="false" outlineLevel="0" collapsed="false">
      <c r="A3201" s="63" t="n">
        <v>3199</v>
      </c>
      <c r="B3201" s="64" t="n">
        <v>13</v>
      </c>
      <c r="C3201" s="65" t="n">
        <v>7</v>
      </c>
      <c r="D3201" s="66" t="n">
        <v>28</v>
      </c>
      <c r="E3201" s="67" t="n">
        <v>9</v>
      </c>
      <c r="F3201" s="68" t="n">
        <v>43</v>
      </c>
      <c r="G3201" s="69" t="str">
        <f aca="false">IF(E3201=0,0,IF(ISERROR(VLOOKUP(E3201,商品マスタ!$A$3:$D$53,2,FALSE())),control!$B$7,VLOOKUP(E3201,商品マスタ!$A$3:$D$53,2,FALSE())))</f>
        <v>商品名　009</v>
      </c>
      <c r="H3201" s="70" t="n">
        <f aca="false">IF(O3201&gt;0,O3201,IF(E3201=0,0,IF(ISERROR(VLOOKUP(E3201,商品マスタ!$A$3:$D$53,3,FALSE())),control!$B$7,VLOOKUP(E3201,商品マスタ!$A$3:$D$53,3,FALSE()))))</f>
        <v>1800</v>
      </c>
      <c r="I3201" s="71" t="n">
        <f aca="false">IF(E3201=0,0,IF(ISERROR(VLOOKUP(E3201,商品マスタ!$A$3:$D$53,4,FALSE())),control!$B$7,VLOOKUP(E3201,商品マスタ!$A$3:$D$53,4,FALSE())))</f>
        <v>1300</v>
      </c>
      <c r="J3201" s="72" t="n">
        <f aca="false">IF(ISERROR(F3201*H3201),0,F3201*H3201)</f>
        <v>77400</v>
      </c>
      <c r="K3201" s="73" t="n">
        <f aca="false">IF(ISERROR(F3201*I3201),0,F3201*I3201)</f>
        <v>55900</v>
      </c>
      <c r="L3201" s="73" t="n">
        <f aca="false">IF(ISERROR(J3201-K3201),0,J3201-K3201)</f>
        <v>21500</v>
      </c>
      <c r="M3201" s="74" t="n">
        <f aca="false">IF(ISERROR(L3201/J3201),0,L3201/J3201)</f>
        <v>0.277777777777778</v>
      </c>
      <c r="N3201" s="75" t="s">
        <v>3199</v>
      </c>
      <c r="O3201" s="60"/>
      <c r="P3201" s="61"/>
      <c r="AG3201" s="62"/>
      <c r="AH3201" s="8"/>
      <c r="AI3201" s="8"/>
      <c r="AK3201" s="37"/>
    </row>
    <row r="3202" customFormat="false" ht="13.5" hidden="false" customHeight="false" outlineLevel="0" collapsed="false">
      <c r="A3202" s="63" t="n">
        <v>3200</v>
      </c>
      <c r="B3202" s="64" t="n">
        <v>13</v>
      </c>
      <c r="C3202" s="65" t="n">
        <v>7</v>
      </c>
      <c r="D3202" s="66" t="n">
        <v>29</v>
      </c>
      <c r="E3202" s="67" t="n">
        <v>1</v>
      </c>
      <c r="F3202" s="68" t="n">
        <v>185</v>
      </c>
      <c r="G3202" s="69" t="str">
        <f aca="false">IF(E3202=0,0,IF(ISERROR(VLOOKUP(E3202,商品マスタ!$A$3:$D$53,2,FALSE())),control!$B$7,VLOOKUP(E3202,商品マスタ!$A$3:$D$53,2,FALSE())))</f>
        <v>商品名　001</v>
      </c>
      <c r="H3202" s="70" t="n">
        <f aca="false">IF(O3202&gt;0,O3202,IF(E3202=0,0,IF(ISERROR(VLOOKUP(E3202,商品マスタ!$A$3:$D$53,3,FALSE())),control!$B$7,VLOOKUP(E3202,商品マスタ!$A$3:$D$53,3,FALSE()))))</f>
        <v>1000</v>
      </c>
      <c r="I3202" s="71" t="n">
        <f aca="false">IF(E3202=0,0,IF(ISERROR(VLOOKUP(E3202,商品マスタ!$A$3:$D$53,4,FALSE())),control!$B$7,VLOOKUP(E3202,商品マスタ!$A$3:$D$53,4,FALSE())))</f>
        <v>900</v>
      </c>
      <c r="J3202" s="72" t="n">
        <f aca="false">IF(ISERROR(F3202*H3202),0,F3202*H3202)</f>
        <v>185000</v>
      </c>
      <c r="K3202" s="73" t="n">
        <f aca="false">IF(ISERROR(F3202*I3202),0,F3202*I3202)</f>
        <v>166500</v>
      </c>
      <c r="L3202" s="73" t="n">
        <f aca="false">IF(ISERROR(J3202-K3202),0,J3202-K3202)</f>
        <v>18500</v>
      </c>
      <c r="M3202" s="74" t="n">
        <f aca="false">IF(ISERROR(L3202/J3202),0,L3202/J3202)</f>
        <v>0.1</v>
      </c>
      <c r="N3202" s="75" t="s">
        <v>3200</v>
      </c>
      <c r="O3202" s="60"/>
      <c r="P3202" s="61"/>
      <c r="AG3202" s="62"/>
      <c r="AH3202" s="8"/>
      <c r="AI3202" s="8"/>
      <c r="AK3202" s="37"/>
    </row>
    <row r="3203" customFormat="false" ht="13.5" hidden="false" customHeight="false" outlineLevel="0" collapsed="false">
      <c r="A3203" s="63" t="n">
        <v>3201</v>
      </c>
      <c r="B3203" s="64" t="n">
        <v>13</v>
      </c>
      <c r="C3203" s="65" t="n">
        <v>7</v>
      </c>
      <c r="D3203" s="66" t="n">
        <v>29</v>
      </c>
      <c r="E3203" s="67" t="n">
        <v>21</v>
      </c>
      <c r="F3203" s="68" t="n">
        <v>19</v>
      </c>
      <c r="G3203" s="69" t="str">
        <f aca="false">IF(E3203=0,0,IF(ISERROR(VLOOKUP(E3203,商品マスタ!$A$3:$D$53,2,FALSE())),control!$B$7,VLOOKUP(E3203,商品マスタ!$A$3:$D$53,2,FALSE())))</f>
        <v>商品名　021</v>
      </c>
      <c r="H3203" s="70" t="n">
        <f aca="false">IF(O3203&gt;0,O3203,IF(E3203=0,0,IF(ISERROR(VLOOKUP(E3203,商品マスタ!$A$3:$D$53,3,FALSE())),control!$B$7,VLOOKUP(E3203,商品マスタ!$A$3:$D$53,3,FALSE()))))</f>
        <v>3000</v>
      </c>
      <c r="I3203" s="71" t="n">
        <f aca="false">IF(E3203=0,0,IF(ISERROR(VLOOKUP(E3203,商品マスタ!$A$3:$D$53,4,FALSE())),control!$B$7,VLOOKUP(E3203,商品マスタ!$A$3:$D$53,4,FALSE())))</f>
        <v>1900</v>
      </c>
      <c r="J3203" s="72" t="n">
        <f aca="false">IF(ISERROR(F3203*H3203),0,F3203*H3203)</f>
        <v>57000</v>
      </c>
      <c r="K3203" s="73" t="n">
        <f aca="false">IF(ISERROR(F3203*I3203),0,F3203*I3203)</f>
        <v>36100</v>
      </c>
      <c r="L3203" s="73" t="n">
        <f aca="false">IF(ISERROR(J3203-K3203),0,J3203-K3203)</f>
        <v>20900</v>
      </c>
      <c r="M3203" s="74" t="n">
        <f aca="false">IF(ISERROR(L3203/J3203),0,L3203/J3203)</f>
        <v>0.366666666666667</v>
      </c>
      <c r="N3203" s="75" t="s">
        <v>3201</v>
      </c>
      <c r="O3203" s="60"/>
      <c r="P3203" s="61"/>
      <c r="AG3203" s="62"/>
      <c r="AH3203" s="8"/>
      <c r="AI3203" s="8"/>
      <c r="AK3203" s="37"/>
    </row>
    <row r="3204" customFormat="false" ht="13.5" hidden="false" customHeight="false" outlineLevel="0" collapsed="false">
      <c r="A3204" s="63" t="n">
        <v>3202</v>
      </c>
      <c r="B3204" s="64" t="n">
        <v>13</v>
      </c>
      <c r="C3204" s="65" t="n">
        <v>7</v>
      </c>
      <c r="D3204" s="66" t="n">
        <v>30</v>
      </c>
      <c r="E3204" s="67" t="n">
        <v>29</v>
      </c>
      <c r="F3204" s="68" t="n">
        <v>17</v>
      </c>
      <c r="G3204" s="69" t="str">
        <f aca="false">IF(E3204=0,0,IF(ISERROR(VLOOKUP(E3204,商品マスタ!$A$3:$D$53,2,FALSE())),control!$B$7,VLOOKUP(E3204,商品マスタ!$A$3:$D$53,2,FALSE())))</f>
        <v>商品名　029</v>
      </c>
      <c r="H3204" s="70" t="n">
        <f aca="false">IF(O3204&gt;0,O3204,IF(E3204=0,0,IF(ISERROR(VLOOKUP(E3204,商品マスタ!$A$3:$D$53,3,FALSE())),control!$B$7,VLOOKUP(E3204,商品マスタ!$A$3:$D$53,3,FALSE()))))</f>
        <v>3800</v>
      </c>
      <c r="I3204" s="71" t="n">
        <f aca="false">IF(E3204=0,0,IF(ISERROR(VLOOKUP(E3204,商品マスタ!$A$3:$D$53,4,FALSE())),control!$B$7,VLOOKUP(E3204,商品マスタ!$A$3:$D$53,4,FALSE())))</f>
        <v>2300</v>
      </c>
      <c r="J3204" s="72" t="n">
        <f aca="false">IF(ISERROR(F3204*H3204),0,F3204*H3204)</f>
        <v>64600</v>
      </c>
      <c r="K3204" s="73" t="n">
        <f aca="false">IF(ISERROR(F3204*I3204),0,F3204*I3204)</f>
        <v>39100</v>
      </c>
      <c r="L3204" s="73" t="n">
        <f aca="false">IF(ISERROR(J3204-K3204),0,J3204-K3204)</f>
        <v>25500</v>
      </c>
      <c r="M3204" s="74" t="n">
        <f aca="false">IF(ISERROR(L3204/J3204),0,L3204/J3204)</f>
        <v>0.394736842105263</v>
      </c>
      <c r="N3204" s="75" t="s">
        <v>3202</v>
      </c>
      <c r="O3204" s="60"/>
      <c r="P3204" s="61"/>
      <c r="AG3204" s="62"/>
      <c r="AH3204" s="8"/>
      <c r="AI3204" s="8"/>
      <c r="AK3204" s="37"/>
    </row>
    <row r="3205" customFormat="false" ht="13.5" hidden="false" customHeight="false" outlineLevel="0" collapsed="false">
      <c r="A3205" s="63" t="n">
        <v>3203</v>
      </c>
      <c r="B3205" s="64" t="n">
        <v>13</v>
      </c>
      <c r="C3205" s="65" t="n">
        <v>7</v>
      </c>
      <c r="D3205" s="66" t="n">
        <v>30</v>
      </c>
      <c r="E3205" s="67" t="n">
        <v>31</v>
      </c>
      <c r="F3205" s="68" t="n">
        <v>10</v>
      </c>
      <c r="G3205" s="69" t="str">
        <f aca="false">IF(E3205=0,0,IF(ISERROR(VLOOKUP(E3205,商品マスタ!$A$3:$D$53,2,FALSE())),control!$B$7,VLOOKUP(E3205,商品マスタ!$A$3:$D$53,2,FALSE())))</f>
        <v>商品名　031</v>
      </c>
      <c r="H3205" s="70" t="n">
        <f aca="false">IF(O3205&gt;0,O3205,IF(E3205=0,0,IF(ISERROR(VLOOKUP(E3205,商品マスタ!$A$3:$D$53,3,FALSE())),control!$B$7,VLOOKUP(E3205,商品マスタ!$A$3:$D$53,3,FALSE()))))</f>
        <v>4000</v>
      </c>
      <c r="I3205" s="71" t="n">
        <f aca="false">IF(E3205=0,0,IF(ISERROR(VLOOKUP(E3205,商品マスタ!$A$3:$D$53,4,FALSE())),control!$B$7,VLOOKUP(E3205,商品マスタ!$A$3:$D$53,4,FALSE())))</f>
        <v>2400</v>
      </c>
      <c r="J3205" s="72" t="n">
        <f aca="false">IF(ISERROR(F3205*H3205),0,F3205*H3205)</f>
        <v>40000</v>
      </c>
      <c r="K3205" s="73" t="n">
        <f aca="false">IF(ISERROR(F3205*I3205),0,F3205*I3205)</f>
        <v>24000</v>
      </c>
      <c r="L3205" s="73" t="n">
        <f aca="false">IF(ISERROR(J3205-K3205),0,J3205-K3205)</f>
        <v>16000</v>
      </c>
      <c r="M3205" s="74" t="n">
        <f aca="false">IF(ISERROR(L3205/J3205),0,L3205/J3205)</f>
        <v>0.4</v>
      </c>
      <c r="N3205" s="75" t="s">
        <v>3203</v>
      </c>
      <c r="O3205" s="60"/>
      <c r="P3205" s="61"/>
      <c r="AG3205" s="62"/>
      <c r="AH3205" s="8"/>
      <c r="AI3205" s="8"/>
      <c r="AK3205" s="37"/>
    </row>
    <row r="3206" customFormat="false" ht="13.5" hidden="false" customHeight="false" outlineLevel="0" collapsed="false">
      <c r="A3206" s="63" t="n">
        <v>3204</v>
      </c>
      <c r="B3206" s="64" t="n">
        <v>13</v>
      </c>
      <c r="C3206" s="65" t="n">
        <v>7</v>
      </c>
      <c r="D3206" s="66" t="n">
        <v>30</v>
      </c>
      <c r="E3206" s="67" t="n">
        <v>5</v>
      </c>
      <c r="F3206" s="68" t="n">
        <v>125</v>
      </c>
      <c r="G3206" s="69" t="str">
        <f aca="false">IF(E3206=0,0,IF(ISERROR(VLOOKUP(E3206,商品マスタ!$A$3:$D$53,2,FALSE())),control!$B$7,VLOOKUP(E3206,商品マスタ!$A$3:$D$53,2,FALSE())))</f>
        <v>商品名　005</v>
      </c>
      <c r="H3206" s="70" t="n">
        <f aca="false">IF(O3206&gt;0,O3206,IF(E3206=0,0,IF(ISERROR(VLOOKUP(E3206,商品マスタ!$A$3:$D$53,3,FALSE())),control!$B$7,VLOOKUP(E3206,商品マスタ!$A$3:$D$53,3,FALSE()))))</f>
        <v>1400</v>
      </c>
      <c r="I3206" s="71" t="n">
        <f aca="false">IF(E3206=0,0,IF(ISERROR(VLOOKUP(E3206,商品マスタ!$A$3:$D$53,4,FALSE())),control!$B$7,VLOOKUP(E3206,商品マスタ!$A$3:$D$53,4,FALSE())))</f>
        <v>1100</v>
      </c>
      <c r="J3206" s="72" t="n">
        <f aca="false">IF(ISERROR(F3206*H3206),0,F3206*H3206)</f>
        <v>175000</v>
      </c>
      <c r="K3206" s="73" t="n">
        <f aca="false">IF(ISERROR(F3206*I3206),0,F3206*I3206)</f>
        <v>137500</v>
      </c>
      <c r="L3206" s="73" t="n">
        <f aca="false">IF(ISERROR(J3206-K3206),0,J3206-K3206)</f>
        <v>37500</v>
      </c>
      <c r="M3206" s="74" t="n">
        <f aca="false">IF(ISERROR(L3206/J3206),0,L3206/J3206)</f>
        <v>0.214285714285714</v>
      </c>
      <c r="N3206" s="75" t="s">
        <v>3204</v>
      </c>
      <c r="O3206" s="60"/>
      <c r="P3206" s="61"/>
      <c r="AG3206" s="62"/>
      <c r="AH3206" s="8"/>
      <c r="AI3206" s="8"/>
      <c r="AK3206" s="37"/>
    </row>
    <row r="3207" customFormat="false" ht="13.5" hidden="false" customHeight="false" outlineLevel="0" collapsed="false">
      <c r="A3207" s="63" t="n">
        <v>3205</v>
      </c>
      <c r="B3207" s="64" t="n">
        <v>13</v>
      </c>
      <c r="C3207" s="65" t="n">
        <v>7</v>
      </c>
      <c r="D3207" s="66" t="n">
        <v>30</v>
      </c>
      <c r="E3207" s="67" t="n">
        <v>11</v>
      </c>
      <c r="F3207" s="68" t="n">
        <v>84</v>
      </c>
      <c r="G3207" s="69" t="str">
        <f aca="false">IF(E3207=0,0,IF(ISERROR(VLOOKUP(E3207,商品マスタ!$A$3:$D$53,2,FALSE())),control!$B$7,VLOOKUP(E3207,商品マスタ!$A$3:$D$53,2,FALSE())))</f>
        <v>商品名　011</v>
      </c>
      <c r="H3207" s="70" t="n">
        <f aca="false">IF(O3207&gt;0,O3207,IF(E3207=0,0,IF(ISERROR(VLOOKUP(E3207,商品マスタ!$A$3:$D$53,3,FALSE())),control!$B$7,VLOOKUP(E3207,商品マスタ!$A$3:$D$53,3,FALSE()))))</f>
        <v>2000</v>
      </c>
      <c r="I3207" s="71" t="n">
        <f aca="false">IF(E3207=0,0,IF(ISERROR(VLOOKUP(E3207,商品マスタ!$A$3:$D$53,4,FALSE())),control!$B$7,VLOOKUP(E3207,商品マスタ!$A$3:$D$53,4,FALSE())))</f>
        <v>1400</v>
      </c>
      <c r="J3207" s="72" t="n">
        <f aca="false">IF(ISERROR(F3207*H3207),0,F3207*H3207)</f>
        <v>168000</v>
      </c>
      <c r="K3207" s="73" t="n">
        <f aca="false">IF(ISERROR(F3207*I3207),0,F3207*I3207)</f>
        <v>117600</v>
      </c>
      <c r="L3207" s="73" t="n">
        <f aca="false">IF(ISERROR(J3207-K3207),0,J3207-K3207)</f>
        <v>50400</v>
      </c>
      <c r="M3207" s="74" t="n">
        <f aca="false">IF(ISERROR(L3207/J3207),0,L3207/J3207)</f>
        <v>0.3</v>
      </c>
      <c r="N3207" s="75" t="s">
        <v>3205</v>
      </c>
      <c r="O3207" s="60"/>
      <c r="P3207" s="61"/>
      <c r="AG3207" s="62"/>
      <c r="AH3207" s="8"/>
      <c r="AI3207" s="8"/>
      <c r="AK3207" s="37"/>
    </row>
    <row r="3208" customFormat="false" ht="13.5" hidden="false" customHeight="false" outlineLevel="0" collapsed="false">
      <c r="A3208" s="63" t="n">
        <v>3206</v>
      </c>
      <c r="B3208" s="64" t="n">
        <v>13</v>
      </c>
      <c r="C3208" s="65" t="n">
        <v>7</v>
      </c>
      <c r="D3208" s="66" t="n">
        <v>30</v>
      </c>
      <c r="E3208" s="67" t="n">
        <v>7</v>
      </c>
      <c r="F3208" s="68" t="n">
        <v>9</v>
      </c>
      <c r="G3208" s="69" t="str">
        <f aca="false">IF(E3208=0,0,IF(ISERROR(VLOOKUP(E3208,商品マスタ!$A$3:$D$53,2,FALSE())),control!$B$7,VLOOKUP(E3208,商品マスタ!$A$3:$D$53,2,FALSE())))</f>
        <v>商品名　007</v>
      </c>
      <c r="H3208" s="70" t="n">
        <f aca="false">IF(O3208&gt;0,O3208,IF(E3208=0,0,IF(ISERROR(VLOOKUP(E3208,商品マスタ!$A$3:$D$53,3,FALSE())),control!$B$7,VLOOKUP(E3208,商品マスタ!$A$3:$D$53,3,FALSE()))))</f>
        <v>1600</v>
      </c>
      <c r="I3208" s="71" t="n">
        <f aca="false">IF(E3208=0,0,IF(ISERROR(VLOOKUP(E3208,商品マスタ!$A$3:$D$53,4,FALSE())),control!$B$7,VLOOKUP(E3208,商品マスタ!$A$3:$D$53,4,FALSE())))</f>
        <v>1200</v>
      </c>
      <c r="J3208" s="72" t="n">
        <f aca="false">IF(ISERROR(F3208*H3208),0,F3208*H3208)</f>
        <v>14400</v>
      </c>
      <c r="K3208" s="73" t="n">
        <f aca="false">IF(ISERROR(F3208*I3208),0,F3208*I3208)</f>
        <v>10800</v>
      </c>
      <c r="L3208" s="73" t="n">
        <f aca="false">IF(ISERROR(J3208-K3208),0,J3208-K3208)</f>
        <v>3600</v>
      </c>
      <c r="M3208" s="74" t="n">
        <f aca="false">IF(ISERROR(L3208/J3208),0,L3208/J3208)</f>
        <v>0.25</v>
      </c>
      <c r="N3208" s="75" t="s">
        <v>3206</v>
      </c>
      <c r="O3208" s="60"/>
      <c r="P3208" s="61"/>
      <c r="AG3208" s="62"/>
      <c r="AH3208" s="8"/>
      <c r="AI3208" s="8"/>
      <c r="AK3208" s="37"/>
    </row>
    <row r="3209" customFormat="false" ht="13.5" hidden="false" customHeight="false" outlineLevel="0" collapsed="false">
      <c r="A3209" s="63" t="n">
        <v>3207</v>
      </c>
      <c r="B3209" s="64" t="n">
        <v>13</v>
      </c>
      <c r="C3209" s="65" t="n">
        <v>7</v>
      </c>
      <c r="D3209" s="66" t="n">
        <v>30</v>
      </c>
      <c r="E3209" s="67" t="n">
        <v>16</v>
      </c>
      <c r="F3209" s="68" t="n">
        <v>61</v>
      </c>
      <c r="G3209" s="69" t="str">
        <f aca="false">IF(E3209=0,0,IF(ISERROR(VLOOKUP(E3209,商品マスタ!$A$3:$D$53,2,FALSE())),control!$B$7,VLOOKUP(E3209,商品マスタ!$A$3:$D$53,2,FALSE())))</f>
        <v>商品名　016</v>
      </c>
      <c r="H3209" s="70" t="n">
        <f aca="false">IF(O3209&gt;0,O3209,IF(E3209=0,0,IF(ISERROR(VLOOKUP(E3209,商品マスタ!$A$3:$D$53,3,FALSE())),control!$B$7,VLOOKUP(E3209,商品マスタ!$A$3:$D$53,3,FALSE()))))</f>
        <v>2500</v>
      </c>
      <c r="I3209" s="71" t="n">
        <f aca="false">IF(E3209=0,0,IF(ISERROR(VLOOKUP(E3209,商品マスタ!$A$3:$D$53,4,FALSE())),control!$B$7,VLOOKUP(E3209,商品マスタ!$A$3:$D$53,4,FALSE())))</f>
        <v>1650</v>
      </c>
      <c r="J3209" s="72" t="n">
        <f aca="false">IF(ISERROR(F3209*H3209),0,F3209*H3209)</f>
        <v>152500</v>
      </c>
      <c r="K3209" s="73" t="n">
        <f aca="false">IF(ISERROR(F3209*I3209),0,F3209*I3209)</f>
        <v>100650</v>
      </c>
      <c r="L3209" s="73" t="n">
        <f aca="false">IF(ISERROR(J3209-K3209),0,J3209-K3209)</f>
        <v>51850</v>
      </c>
      <c r="M3209" s="74" t="n">
        <f aca="false">IF(ISERROR(L3209/J3209),0,L3209/J3209)</f>
        <v>0.34</v>
      </c>
      <c r="N3209" s="75" t="s">
        <v>3207</v>
      </c>
      <c r="O3209" s="60"/>
      <c r="P3209" s="61"/>
      <c r="AG3209" s="62"/>
      <c r="AH3209" s="8"/>
      <c r="AI3209" s="8"/>
      <c r="AK3209" s="37"/>
    </row>
    <row r="3210" customFormat="false" ht="13.5" hidden="false" customHeight="false" outlineLevel="0" collapsed="false">
      <c r="A3210" s="63" t="n">
        <v>3208</v>
      </c>
      <c r="B3210" s="64" t="n">
        <v>13</v>
      </c>
      <c r="C3210" s="65" t="n">
        <v>7</v>
      </c>
      <c r="D3210" s="66" t="n">
        <v>31</v>
      </c>
      <c r="E3210" s="67" t="n">
        <v>15</v>
      </c>
      <c r="F3210" s="68" t="n">
        <v>118</v>
      </c>
      <c r="G3210" s="69" t="str">
        <f aca="false">IF(E3210=0,0,IF(ISERROR(VLOOKUP(E3210,商品マスタ!$A$3:$D$53,2,FALSE())),control!$B$7,VLOOKUP(E3210,商品マスタ!$A$3:$D$53,2,FALSE())))</f>
        <v>商品名　015</v>
      </c>
      <c r="H3210" s="70" t="n">
        <f aca="false">IF(O3210&gt;0,O3210,IF(E3210=0,0,IF(ISERROR(VLOOKUP(E3210,商品マスタ!$A$3:$D$53,3,FALSE())),control!$B$7,VLOOKUP(E3210,商品マスタ!$A$3:$D$53,3,FALSE()))))</f>
        <v>2400</v>
      </c>
      <c r="I3210" s="71" t="n">
        <f aca="false">IF(E3210=0,0,IF(ISERROR(VLOOKUP(E3210,商品マスタ!$A$3:$D$53,4,FALSE())),control!$B$7,VLOOKUP(E3210,商品マスタ!$A$3:$D$53,4,FALSE())))</f>
        <v>1600</v>
      </c>
      <c r="J3210" s="72" t="n">
        <f aca="false">IF(ISERROR(F3210*H3210),0,F3210*H3210)</f>
        <v>283200</v>
      </c>
      <c r="K3210" s="73" t="n">
        <f aca="false">IF(ISERROR(F3210*I3210),0,F3210*I3210)</f>
        <v>188800</v>
      </c>
      <c r="L3210" s="73" t="n">
        <f aca="false">IF(ISERROR(J3210-K3210),0,J3210-K3210)</f>
        <v>94400</v>
      </c>
      <c r="M3210" s="74" t="n">
        <f aca="false">IF(ISERROR(L3210/J3210),0,L3210/J3210)</f>
        <v>0.333333333333333</v>
      </c>
      <c r="N3210" s="75" t="s">
        <v>3208</v>
      </c>
      <c r="O3210" s="60"/>
      <c r="P3210" s="61"/>
      <c r="AG3210" s="62"/>
      <c r="AH3210" s="8"/>
      <c r="AI3210" s="8"/>
      <c r="AK3210" s="37"/>
    </row>
    <row r="3211" customFormat="false" ht="13.5" hidden="false" customHeight="false" outlineLevel="0" collapsed="false">
      <c r="A3211" s="63" t="n">
        <v>3209</v>
      </c>
      <c r="B3211" s="64" t="n">
        <v>13</v>
      </c>
      <c r="C3211" s="65" t="n">
        <v>7</v>
      </c>
      <c r="D3211" s="66" t="n">
        <v>31</v>
      </c>
      <c r="E3211" s="67" t="n">
        <v>25</v>
      </c>
      <c r="F3211" s="68" t="n">
        <v>181</v>
      </c>
      <c r="G3211" s="69" t="str">
        <f aca="false">IF(E3211=0,0,IF(ISERROR(VLOOKUP(E3211,商品マスタ!$A$3:$D$53,2,FALSE())),control!$B$7,VLOOKUP(E3211,商品マスタ!$A$3:$D$53,2,FALSE())))</f>
        <v>商品名　025</v>
      </c>
      <c r="H3211" s="70" t="n">
        <f aca="false">IF(O3211&gt;0,O3211,IF(E3211=0,0,IF(ISERROR(VLOOKUP(E3211,商品マスタ!$A$3:$D$53,3,FALSE())),control!$B$7,VLOOKUP(E3211,商品マスタ!$A$3:$D$53,3,FALSE()))))</f>
        <v>3400</v>
      </c>
      <c r="I3211" s="71" t="n">
        <f aca="false">IF(E3211=0,0,IF(ISERROR(VLOOKUP(E3211,商品マスタ!$A$3:$D$53,4,FALSE())),control!$B$7,VLOOKUP(E3211,商品マスタ!$A$3:$D$53,4,FALSE())))</f>
        <v>2100</v>
      </c>
      <c r="J3211" s="72" t="n">
        <f aca="false">IF(ISERROR(F3211*H3211),0,F3211*H3211)</f>
        <v>615400</v>
      </c>
      <c r="K3211" s="73" t="n">
        <f aca="false">IF(ISERROR(F3211*I3211),0,F3211*I3211)</f>
        <v>380100</v>
      </c>
      <c r="L3211" s="73" t="n">
        <f aca="false">IF(ISERROR(J3211-K3211),0,J3211-K3211)</f>
        <v>235300</v>
      </c>
      <c r="M3211" s="74" t="n">
        <f aca="false">IF(ISERROR(L3211/J3211),0,L3211/J3211)</f>
        <v>0.382352941176471</v>
      </c>
      <c r="N3211" s="75" t="s">
        <v>3209</v>
      </c>
      <c r="O3211" s="60"/>
      <c r="P3211" s="61"/>
      <c r="AG3211" s="62"/>
      <c r="AH3211" s="8"/>
      <c r="AI3211" s="8"/>
      <c r="AK3211" s="37"/>
    </row>
    <row r="3212" customFormat="false" ht="13.5" hidden="false" customHeight="false" outlineLevel="0" collapsed="false">
      <c r="A3212" s="63" t="n">
        <v>3210</v>
      </c>
      <c r="B3212" s="64" t="n">
        <v>13</v>
      </c>
      <c r="C3212" s="65" t="n">
        <v>8</v>
      </c>
      <c r="D3212" s="66" t="n">
        <v>1</v>
      </c>
      <c r="E3212" s="67" t="n">
        <v>38</v>
      </c>
      <c r="F3212" s="68" t="n">
        <v>112</v>
      </c>
      <c r="G3212" s="69" t="str">
        <f aca="false">IF(E3212=0,0,IF(ISERROR(VLOOKUP(E3212,商品マスタ!$A$3:$D$53,2,FALSE())),control!$B$7,VLOOKUP(E3212,商品マスタ!$A$3:$D$53,2,FALSE())))</f>
        <v>商品名　038</v>
      </c>
      <c r="H3212" s="70" t="n">
        <f aca="false">IF(O3212&gt;0,O3212,IF(E3212=0,0,IF(ISERROR(VLOOKUP(E3212,商品マスタ!$A$3:$D$53,3,FALSE())),control!$B$7,VLOOKUP(E3212,商品マスタ!$A$3:$D$53,3,FALSE()))))</f>
        <v>4700</v>
      </c>
      <c r="I3212" s="71" t="n">
        <f aca="false">IF(E3212=0,0,IF(ISERROR(VLOOKUP(E3212,商品マスタ!$A$3:$D$53,4,FALSE())),control!$B$7,VLOOKUP(E3212,商品マスタ!$A$3:$D$53,4,FALSE())))</f>
        <v>2750</v>
      </c>
      <c r="J3212" s="72" t="n">
        <f aca="false">IF(ISERROR(F3212*H3212),0,F3212*H3212)</f>
        <v>526400</v>
      </c>
      <c r="K3212" s="73" t="n">
        <f aca="false">IF(ISERROR(F3212*I3212),0,F3212*I3212)</f>
        <v>308000</v>
      </c>
      <c r="L3212" s="73" t="n">
        <f aca="false">IF(ISERROR(J3212-K3212),0,J3212-K3212)</f>
        <v>218400</v>
      </c>
      <c r="M3212" s="74" t="n">
        <f aca="false">IF(ISERROR(L3212/J3212),0,L3212/J3212)</f>
        <v>0.414893617021277</v>
      </c>
      <c r="N3212" s="75" t="s">
        <v>3210</v>
      </c>
      <c r="O3212" s="60"/>
      <c r="P3212" s="61"/>
      <c r="AG3212" s="62"/>
      <c r="AH3212" s="8"/>
      <c r="AI3212" s="8"/>
      <c r="AK3212" s="37"/>
    </row>
    <row r="3213" customFormat="false" ht="13.5" hidden="false" customHeight="false" outlineLevel="0" collapsed="false">
      <c r="A3213" s="63" t="n">
        <v>3211</v>
      </c>
      <c r="B3213" s="64" t="n">
        <v>13</v>
      </c>
      <c r="C3213" s="65" t="n">
        <v>8</v>
      </c>
      <c r="D3213" s="66" t="n">
        <v>1</v>
      </c>
      <c r="E3213" s="67" t="n">
        <v>44</v>
      </c>
      <c r="F3213" s="68" t="n">
        <v>180</v>
      </c>
      <c r="G3213" s="69" t="str">
        <f aca="false">IF(E3213=0,0,IF(ISERROR(VLOOKUP(E3213,商品マスタ!$A$3:$D$53,2,FALSE())),control!$B$7,VLOOKUP(E3213,商品マスタ!$A$3:$D$53,2,FALSE())))</f>
        <v>商品名　044</v>
      </c>
      <c r="H3213" s="70" t="n">
        <f aca="false">IF(O3213&gt;0,O3213,IF(E3213=0,0,IF(ISERROR(VLOOKUP(E3213,商品マスタ!$A$3:$D$53,3,FALSE())),control!$B$7,VLOOKUP(E3213,商品マスタ!$A$3:$D$53,3,FALSE()))))</f>
        <v>5300</v>
      </c>
      <c r="I3213" s="71" t="n">
        <f aca="false">IF(E3213=0,0,IF(ISERROR(VLOOKUP(E3213,商品マスタ!$A$3:$D$53,4,FALSE())),control!$B$7,VLOOKUP(E3213,商品マスタ!$A$3:$D$53,4,FALSE())))</f>
        <v>3050</v>
      </c>
      <c r="J3213" s="72" t="n">
        <f aca="false">IF(ISERROR(F3213*H3213),0,F3213*H3213)</f>
        <v>954000</v>
      </c>
      <c r="K3213" s="73" t="n">
        <f aca="false">IF(ISERROR(F3213*I3213),0,F3213*I3213)</f>
        <v>549000</v>
      </c>
      <c r="L3213" s="73" t="n">
        <f aca="false">IF(ISERROR(J3213-K3213),0,J3213-K3213)</f>
        <v>405000</v>
      </c>
      <c r="M3213" s="74" t="n">
        <f aca="false">IF(ISERROR(L3213/J3213),0,L3213/J3213)</f>
        <v>0.424528301886792</v>
      </c>
      <c r="N3213" s="75" t="s">
        <v>3211</v>
      </c>
      <c r="O3213" s="60"/>
      <c r="P3213" s="61"/>
      <c r="AG3213" s="62"/>
      <c r="AH3213" s="8"/>
      <c r="AI3213" s="8"/>
      <c r="AK3213" s="37"/>
    </row>
    <row r="3214" customFormat="false" ht="13.5" hidden="false" customHeight="false" outlineLevel="0" collapsed="false">
      <c r="A3214" s="63" t="n">
        <v>3212</v>
      </c>
      <c r="B3214" s="64" t="n">
        <v>13</v>
      </c>
      <c r="C3214" s="65" t="n">
        <v>8</v>
      </c>
      <c r="D3214" s="66" t="n">
        <v>1</v>
      </c>
      <c r="E3214" s="67" t="n">
        <v>8</v>
      </c>
      <c r="F3214" s="68" t="n">
        <v>194</v>
      </c>
      <c r="G3214" s="69" t="str">
        <f aca="false">IF(E3214=0,0,IF(ISERROR(VLOOKUP(E3214,商品マスタ!$A$3:$D$53,2,FALSE())),control!$B$7,VLOOKUP(E3214,商品マスタ!$A$3:$D$53,2,FALSE())))</f>
        <v>商品名　008</v>
      </c>
      <c r="H3214" s="70" t="n">
        <f aca="false">IF(O3214&gt;0,O3214,IF(E3214=0,0,IF(ISERROR(VLOOKUP(E3214,商品マスタ!$A$3:$D$53,3,FALSE())),control!$B$7,VLOOKUP(E3214,商品マスタ!$A$3:$D$53,3,FALSE()))))</f>
        <v>1700</v>
      </c>
      <c r="I3214" s="71" t="n">
        <f aca="false">IF(E3214=0,0,IF(ISERROR(VLOOKUP(E3214,商品マスタ!$A$3:$D$53,4,FALSE())),control!$B$7,VLOOKUP(E3214,商品マスタ!$A$3:$D$53,4,FALSE())))</f>
        <v>1250</v>
      </c>
      <c r="J3214" s="72" t="n">
        <f aca="false">IF(ISERROR(F3214*H3214),0,F3214*H3214)</f>
        <v>329800</v>
      </c>
      <c r="K3214" s="73" t="n">
        <f aca="false">IF(ISERROR(F3214*I3214),0,F3214*I3214)</f>
        <v>242500</v>
      </c>
      <c r="L3214" s="73" t="n">
        <f aca="false">IF(ISERROR(J3214-K3214),0,J3214-K3214)</f>
        <v>87300</v>
      </c>
      <c r="M3214" s="74" t="n">
        <f aca="false">IF(ISERROR(L3214/J3214),0,L3214/J3214)</f>
        <v>0.264705882352941</v>
      </c>
      <c r="N3214" s="75" t="s">
        <v>3212</v>
      </c>
      <c r="O3214" s="60"/>
      <c r="P3214" s="61"/>
      <c r="AG3214" s="62"/>
      <c r="AH3214" s="8"/>
      <c r="AI3214" s="8"/>
      <c r="AK3214" s="37"/>
    </row>
    <row r="3215" customFormat="false" ht="13.5" hidden="false" customHeight="false" outlineLevel="0" collapsed="false">
      <c r="A3215" s="63" t="n">
        <v>3213</v>
      </c>
      <c r="B3215" s="64" t="n">
        <v>13</v>
      </c>
      <c r="C3215" s="65" t="n">
        <v>8</v>
      </c>
      <c r="D3215" s="66" t="n">
        <v>1</v>
      </c>
      <c r="E3215" s="67" t="n">
        <v>36</v>
      </c>
      <c r="F3215" s="68" t="n">
        <v>50</v>
      </c>
      <c r="G3215" s="69" t="str">
        <f aca="false">IF(E3215=0,0,IF(ISERROR(VLOOKUP(E3215,商品マスタ!$A$3:$D$53,2,FALSE())),control!$B$7,VLOOKUP(E3215,商品マスタ!$A$3:$D$53,2,FALSE())))</f>
        <v>商品名　036</v>
      </c>
      <c r="H3215" s="70" t="n">
        <f aca="false">IF(O3215&gt;0,O3215,IF(E3215=0,0,IF(ISERROR(VLOOKUP(E3215,商品マスタ!$A$3:$D$53,3,FALSE())),control!$B$7,VLOOKUP(E3215,商品マスタ!$A$3:$D$53,3,FALSE()))))</f>
        <v>4500</v>
      </c>
      <c r="I3215" s="71" t="n">
        <f aca="false">IF(E3215=0,0,IF(ISERROR(VLOOKUP(E3215,商品マスタ!$A$3:$D$53,4,FALSE())),control!$B$7,VLOOKUP(E3215,商品マスタ!$A$3:$D$53,4,FALSE())))</f>
        <v>2650</v>
      </c>
      <c r="J3215" s="72" t="n">
        <f aca="false">IF(ISERROR(F3215*H3215),0,F3215*H3215)</f>
        <v>225000</v>
      </c>
      <c r="K3215" s="73" t="n">
        <f aca="false">IF(ISERROR(F3215*I3215),0,F3215*I3215)</f>
        <v>132500</v>
      </c>
      <c r="L3215" s="73" t="n">
        <f aca="false">IF(ISERROR(J3215-K3215),0,J3215-K3215)</f>
        <v>92500</v>
      </c>
      <c r="M3215" s="74" t="n">
        <f aca="false">IF(ISERROR(L3215/J3215),0,L3215/J3215)</f>
        <v>0.411111111111111</v>
      </c>
      <c r="N3215" s="75" t="s">
        <v>3213</v>
      </c>
      <c r="O3215" s="60"/>
      <c r="P3215" s="61"/>
      <c r="AG3215" s="62"/>
      <c r="AH3215" s="8"/>
      <c r="AI3215" s="8"/>
      <c r="AK3215" s="37"/>
    </row>
    <row r="3216" customFormat="false" ht="13.5" hidden="false" customHeight="false" outlineLevel="0" collapsed="false">
      <c r="A3216" s="63" t="n">
        <v>3214</v>
      </c>
      <c r="B3216" s="64" t="n">
        <v>13</v>
      </c>
      <c r="C3216" s="65" t="n">
        <v>8</v>
      </c>
      <c r="D3216" s="66" t="n">
        <v>2</v>
      </c>
      <c r="E3216" s="67" t="n">
        <v>9</v>
      </c>
      <c r="F3216" s="68" t="n">
        <v>81</v>
      </c>
      <c r="G3216" s="69" t="str">
        <f aca="false">IF(E3216=0,0,IF(ISERROR(VLOOKUP(E3216,商品マスタ!$A$3:$D$53,2,FALSE())),control!$B$7,VLOOKUP(E3216,商品マスタ!$A$3:$D$53,2,FALSE())))</f>
        <v>商品名　009</v>
      </c>
      <c r="H3216" s="70" t="n">
        <f aca="false">IF(O3216&gt;0,O3216,IF(E3216=0,0,IF(ISERROR(VLOOKUP(E3216,商品マスタ!$A$3:$D$53,3,FALSE())),control!$B$7,VLOOKUP(E3216,商品マスタ!$A$3:$D$53,3,FALSE()))))</f>
        <v>1800</v>
      </c>
      <c r="I3216" s="71" t="n">
        <f aca="false">IF(E3216=0,0,IF(ISERROR(VLOOKUP(E3216,商品マスタ!$A$3:$D$53,4,FALSE())),control!$B$7,VLOOKUP(E3216,商品マスタ!$A$3:$D$53,4,FALSE())))</f>
        <v>1300</v>
      </c>
      <c r="J3216" s="72" t="n">
        <f aca="false">IF(ISERROR(F3216*H3216),0,F3216*H3216)</f>
        <v>145800</v>
      </c>
      <c r="K3216" s="73" t="n">
        <f aca="false">IF(ISERROR(F3216*I3216),0,F3216*I3216)</f>
        <v>105300</v>
      </c>
      <c r="L3216" s="73" t="n">
        <f aca="false">IF(ISERROR(J3216-K3216),0,J3216-K3216)</f>
        <v>40500</v>
      </c>
      <c r="M3216" s="74" t="n">
        <f aca="false">IF(ISERROR(L3216/J3216),0,L3216/J3216)</f>
        <v>0.277777777777778</v>
      </c>
      <c r="N3216" s="75" t="s">
        <v>3214</v>
      </c>
      <c r="O3216" s="60"/>
      <c r="P3216" s="61"/>
      <c r="AG3216" s="62"/>
      <c r="AH3216" s="8"/>
      <c r="AI3216" s="8"/>
      <c r="AK3216" s="37"/>
    </row>
    <row r="3217" customFormat="false" ht="13.5" hidden="false" customHeight="false" outlineLevel="0" collapsed="false">
      <c r="A3217" s="63" t="n">
        <v>3215</v>
      </c>
      <c r="B3217" s="64" t="n">
        <v>13</v>
      </c>
      <c r="C3217" s="65" t="n">
        <v>8</v>
      </c>
      <c r="D3217" s="66" t="n">
        <v>2</v>
      </c>
      <c r="E3217" s="67" t="n">
        <v>2</v>
      </c>
      <c r="F3217" s="68" t="n">
        <v>60</v>
      </c>
      <c r="G3217" s="69" t="str">
        <f aca="false">IF(E3217=0,0,IF(ISERROR(VLOOKUP(E3217,商品マスタ!$A$3:$D$53,2,FALSE())),control!$B$7,VLOOKUP(E3217,商品マスタ!$A$3:$D$53,2,FALSE())))</f>
        <v>商品名　002</v>
      </c>
      <c r="H3217" s="70" t="n">
        <f aca="false">IF(O3217&gt;0,O3217,IF(E3217=0,0,IF(ISERROR(VLOOKUP(E3217,商品マスタ!$A$3:$D$53,3,FALSE())),control!$B$7,VLOOKUP(E3217,商品マスタ!$A$3:$D$53,3,FALSE()))))</f>
        <v>1100</v>
      </c>
      <c r="I3217" s="71" t="n">
        <f aca="false">IF(E3217=0,0,IF(ISERROR(VLOOKUP(E3217,商品マスタ!$A$3:$D$53,4,FALSE())),control!$B$7,VLOOKUP(E3217,商品マスタ!$A$3:$D$53,4,FALSE())))</f>
        <v>950</v>
      </c>
      <c r="J3217" s="72" t="n">
        <f aca="false">IF(ISERROR(F3217*H3217),0,F3217*H3217)</f>
        <v>66000</v>
      </c>
      <c r="K3217" s="73" t="n">
        <f aca="false">IF(ISERROR(F3217*I3217),0,F3217*I3217)</f>
        <v>57000</v>
      </c>
      <c r="L3217" s="73" t="n">
        <f aca="false">IF(ISERROR(J3217-K3217),0,J3217-K3217)</f>
        <v>9000</v>
      </c>
      <c r="M3217" s="74" t="n">
        <f aca="false">IF(ISERROR(L3217/J3217),0,L3217/J3217)</f>
        <v>0.136363636363636</v>
      </c>
      <c r="N3217" s="75" t="s">
        <v>3215</v>
      </c>
      <c r="O3217" s="60"/>
      <c r="P3217" s="61"/>
      <c r="AG3217" s="62"/>
      <c r="AH3217" s="8"/>
      <c r="AI3217" s="8"/>
      <c r="AK3217" s="37"/>
    </row>
    <row r="3218" customFormat="false" ht="13.5" hidden="false" customHeight="false" outlineLevel="0" collapsed="false">
      <c r="A3218" s="63" t="n">
        <v>3216</v>
      </c>
      <c r="B3218" s="64" t="n">
        <v>13</v>
      </c>
      <c r="C3218" s="65" t="n">
        <v>8</v>
      </c>
      <c r="D3218" s="66" t="n">
        <v>3</v>
      </c>
      <c r="E3218" s="67" t="n">
        <v>18</v>
      </c>
      <c r="F3218" s="68" t="n">
        <v>171</v>
      </c>
      <c r="G3218" s="69" t="str">
        <f aca="false">IF(E3218=0,0,IF(ISERROR(VLOOKUP(E3218,商品マスタ!$A$3:$D$53,2,FALSE())),control!$B$7,VLOOKUP(E3218,商品マスタ!$A$3:$D$53,2,FALSE())))</f>
        <v>商品名　018</v>
      </c>
      <c r="H3218" s="70" t="n">
        <f aca="false">IF(O3218&gt;0,O3218,IF(E3218=0,0,IF(ISERROR(VLOOKUP(E3218,商品マスタ!$A$3:$D$53,3,FALSE())),control!$B$7,VLOOKUP(E3218,商品マスタ!$A$3:$D$53,3,FALSE()))))</f>
        <v>2700</v>
      </c>
      <c r="I3218" s="71" t="n">
        <f aca="false">IF(E3218=0,0,IF(ISERROR(VLOOKUP(E3218,商品マスタ!$A$3:$D$53,4,FALSE())),control!$B$7,VLOOKUP(E3218,商品マスタ!$A$3:$D$53,4,FALSE())))</f>
        <v>1750</v>
      </c>
      <c r="J3218" s="72" t="n">
        <f aca="false">IF(ISERROR(F3218*H3218),0,F3218*H3218)</f>
        <v>461700</v>
      </c>
      <c r="K3218" s="73" t="n">
        <f aca="false">IF(ISERROR(F3218*I3218),0,F3218*I3218)</f>
        <v>299250</v>
      </c>
      <c r="L3218" s="73" t="n">
        <f aca="false">IF(ISERROR(J3218-K3218),0,J3218-K3218)</f>
        <v>162450</v>
      </c>
      <c r="M3218" s="74" t="n">
        <f aca="false">IF(ISERROR(L3218/J3218),0,L3218/J3218)</f>
        <v>0.351851851851852</v>
      </c>
      <c r="N3218" s="75" t="s">
        <v>3216</v>
      </c>
      <c r="O3218" s="60"/>
      <c r="P3218" s="61"/>
      <c r="AG3218" s="62"/>
      <c r="AH3218" s="8"/>
      <c r="AI3218" s="8"/>
      <c r="AK3218" s="37"/>
    </row>
    <row r="3219" customFormat="false" ht="13.5" hidden="false" customHeight="false" outlineLevel="0" collapsed="false">
      <c r="A3219" s="63" t="n">
        <v>3217</v>
      </c>
      <c r="B3219" s="64" t="n">
        <v>13</v>
      </c>
      <c r="C3219" s="65" t="n">
        <v>8</v>
      </c>
      <c r="D3219" s="66" t="n">
        <v>4</v>
      </c>
      <c r="E3219" s="67" t="n">
        <v>37</v>
      </c>
      <c r="F3219" s="68" t="n">
        <v>16</v>
      </c>
      <c r="G3219" s="69" t="str">
        <f aca="false">IF(E3219=0,0,IF(ISERROR(VLOOKUP(E3219,商品マスタ!$A$3:$D$53,2,FALSE())),control!$B$7,VLOOKUP(E3219,商品マスタ!$A$3:$D$53,2,FALSE())))</f>
        <v>商品名　037</v>
      </c>
      <c r="H3219" s="70" t="n">
        <f aca="false">IF(O3219&gt;0,O3219,IF(E3219=0,0,IF(ISERROR(VLOOKUP(E3219,商品マスタ!$A$3:$D$53,3,FALSE())),control!$B$7,VLOOKUP(E3219,商品マスタ!$A$3:$D$53,3,FALSE()))))</f>
        <v>4600</v>
      </c>
      <c r="I3219" s="71" t="n">
        <f aca="false">IF(E3219=0,0,IF(ISERROR(VLOOKUP(E3219,商品マスタ!$A$3:$D$53,4,FALSE())),control!$B$7,VLOOKUP(E3219,商品マスタ!$A$3:$D$53,4,FALSE())))</f>
        <v>2700</v>
      </c>
      <c r="J3219" s="72" t="n">
        <f aca="false">IF(ISERROR(F3219*H3219),0,F3219*H3219)</f>
        <v>73600</v>
      </c>
      <c r="K3219" s="73" t="n">
        <f aca="false">IF(ISERROR(F3219*I3219),0,F3219*I3219)</f>
        <v>43200</v>
      </c>
      <c r="L3219" s="73" t="n">
        <f aca="false">IF(ISERROR(J3219-K3219),0,J3219-K3219)</f>
        <v>30400</v>
      </c>
      <c r="M3219" s="74" t="n">
        <f aca="false">IF(ISERROR(L3219/J3219),0,L3219/J3219)</f>
        <v>0.41304347826087</v>
      </c>
      <c r="N3219" s="75" t="s">
        <v>3217</v>
      </c>
      <c r="O3219" s="60"/>
      <c r="P3219" s="61"/>
      <c r="AG3219" s="62"/>
      <c r="AH3219" s="8"/>
      <c r="AI3219" s="8"/>
      <c r="AK3219" s="37"/>
    </row>
    <row r="3220" customFormat="false" ht="13.5" hidden="false" customHeight="false" outlineLevel="0" collapsed="false">
      <c r="A3220" s="63" t="n">
        <v>3218</v>
      </c>
      <c r="B3220" s="64" t="n">
        <v>13</v>
      </c>
      <c r="C3220" s="65" t="n">
        <v>8</v>
      </c>
      <c r="D3220" s="66" t="n">
        <v>4</v>
      </c>
      <c r="E3220" s="67" t="n">
        <v>18</v>
      </c>
      <c r="F3220" s="68" t="n">
        <v>102</v>
      </c>
      <c r="G3220" s="69" t="str">
        <f aca="false">IF(E3220=0,0,IF(ISERROR(VLOOKUP(E3220,商品マスタ!$A$3:$D$53,2,FALSE())),control!$B$7,VLOOKUP(E3220,商品マスタ!$A$3:$D$53,2,FALSE())))</f>
        <v>商品名　018</v>
      </c>
      <c r="H3220" s="70" t="n">
        <f aca="false">IF(O3220&gt;0,O3220,IF(E3220=0,0,IF(ISERROR(VLOOKUP(E3220,商品マスタ!$A$3:$D$53,3,FALSE())),control!$B$7,VLOOKUP(E3220,商品マスタ!$A$3:$D$53,3,FALSE()))))</f>
        <v>2700</v>
      </c>
      <c r="I3220" s="71" t="n">
        <f aca="false">IF(E3220=0,0,IF(ISERROR(VLOOKUP(E3220,商品マスタ!$A$3:$D$53,4,FALSE())),control!$B$7,VLOOKUP(E3220,商品マスタ!$A$3:$D$53,4,FALSE())))</f>
        <v>1750</v>
      </c>
      <c r="J3220" s="72" t="n">
        <f aca="false">IF(ISERROR(F3220*H3220),0,F3220*H3220)</f>
        <v>275400</v>
      </c>
      <c r="K3220" s="73" t="n">
        <f aca="false">IF(ISERROR(F3220*I3220),0,F3220*I3220)</f>
        <v>178500</v>
      </c>
      <c r="L3220" s="73" t="n">
        <f aca="false">IF(ISERROR(J3220-K3220),0,J3220-K3220)</f>
        <v>96900</v>
      </c>
      <c r="M3220" s="74" t="n">
        <f aca="false">IF(ISERROR(L3220/J3220),0,L3220/J3220)</f>
        <v>0.351851851851852</v>
      </c>
      <c r="N3220" s="75" t="s">
        <v>3218</v>
      </c>
      <c r="O3220" s="60"/>
      <c r="P3220" s="61"/>
      <c r="AG3220" s="62"/>
      <c r="AH3220" s="8"/>
      <c r="AI3220" s="8"/>
      <c r="AK3220" s="37"/>
    </row>
    <row r="3221" customFormat="false" ht="13.5" hidden="false" customHeight="false" outlineLevel="0" collapsed="false">
      <c r="A3221" s="63" t="n">
        <v>3219</v>
      </c>
      <c r="B3221" s="64" t="n">
        <v>13</v>
      </c>
      <c r="C3221" s="65" t="n">
        <v>8</v>
      </c>
      <c r="D3221" s="66" t="n">
        <v>4</v>
      </c>
      <c r="E3221" s="67" t="n">
        <v>4</v>
      </c>
      <c r="F3221" s="68" t="n">
        <v>154</v>
      </c>
      <c r="G3221" s="69" t="str">
        <f aca="false">IF(E3221=0,0,IF(ISERROR(VLOOKUP(E3221,商品マスタ!$A$3:$D$53,2,FALSE())),control!$B$7,VLOOKUP(E3221,商品マスタ!$A$3:$D$53,2,FALSE())))</f>
        <v>商品名　004</v>
      </c>
      <c r="H3221" s="70" t="n">
        <f aca="false">IF(O3221&gt;0,O3221,IF(E3221=0,0,IF(ISERROR(VLOOKUP(E3221,商品マスタ!$A$3:$D$53,3,FALSE())),control!$B$7,VLOOKUP(E3221,商品マスタ!$A$3:$D$53,3,FALSE()))))</f>
        <v>1300</v>
      </c>
      <c r="I3221" s="71" t="n">
        <f aca="false">IF(E3221=0,0,IF(ISERROR(VLOOKUP(E3221,商品マスタ!$A$3:$D$53,4,FALSE())),control!$B$7,VLOOKUP(E3221,商品マスタ!$A$3:$D$53,4,FALSE())))</f>
        <v>1050</v>
      </c>
      <c r="J3221" s="72" t="n">
        <f aca="false">IF(ISERROR(F3221*H3221),0,F3221*H3221)</f>
        <v>200200</v>
      </c>
      <c r="K3221" s="73" t="n">
        <f aca="false">IF(ISERROR(F3221*I3221),0,F3221*I3221)</f>
        <v>161700</v>
      </c>
      <c r="L3221" s="73" t="n">
        <f aca="false">IF(ISERROR(J3221-K3221),0,J3221-K3221)</f>
        <v>38500</v>
      </c>
      <c r="M3221" s="74" t="n">
        <f aca="false">IF(ISERROR(L3221/J3221),0,L3221/J3221)</f>
        <v>0.192307692307692</v>
      </c>
      <c r="N3221" s="75" t="s">
        <v>3219</v>
      </c>
      <c r="O3221" s="60"/>
      <c r="P3221" s="61"/>
      <c r="AG3221" s="62"/>
      <c r="AH3221" s="8"/>
      <c r="AI3221" s="8"/>
      <c r="AK3221" s="37"/>
    </row>
    <row r="3222" customFormat="false" ht="13.5" hidden="false" customHeight="false" outlineLevel="0" collapsed="false">
      <c r="A3222" s="63" t="n">
        <v>3220</v>
      </c>
      <c r="B3222" s="64" t="n">
        <v>13</v>
      </c>
      <c r="C3222" s="65" t="n">
        <v>8</v>
      </c>
      <c r="D3222" s="66" t="n">
        <v>4</v>
      </c>
      <c r="E3222" s="67" t="n">
        <v>23</v>
      </c>
      <c r="F3222" s="68" t="n">
        <v>159</v>
      </c>
      <c r="G3222" s="69" t="str">
        <f aca="false">IF(E3222=0,0,IF(ISERROR(VLOOKUP(E3222,商品マスタ!$A$3:$D$53,2,FALSE())),control!$B$7,VLOOKUP(E3222,商品マスタ!$A$3:$D$53,2,FALSE())))</f>
        <v>商品名　023</v>
      </c>
      <c r="H3222" s="70" t="n">
        <f aca="false">IF(O3222&gt;0,O3222,IF(E3222=0,0,IF(ISERROR(VLOOKUP(E3222,商品マスタ!$A$3:$D$53,3,FALSE())),control!$B$7,VLOOKUP(E3222,商品マスタ!$A$3:$D$53,3,FALSE()))))</f>
        <v>3200</v>
      </c>
      <c r="I3222" s="71" t="n">
        <f aca="false">IF(E3222=0,0,IF(ISERROR(VLOOKUP(E3222,商品マスタ!$A$3:$D$53,4,FALSE())),control!$B$7,VLOOKUP(E3222,商品マスタ!$A$3:$D$53,4,FALSE())))</f>
        <v>2000</v>
      </c>
      <c r="J3222" s="72" t="n">
        <f aca="false">IF(ISERROR(F3222*H3222),0,F3222*H3222)</f>
        <v>508800</v>
      </c>
      <c r="K3222" s="73" t="n">
        <f aca="false">IF(ISERROR(F3222*I3222),0,F3222*I3222)</f>
        <v>318000</v>
      </c>
      <c r="L3222" s="73" t="n">
        <f aca="false">IF(ISERROR(J3222-K3222),0,J3222-K3222)</f>
        <v>190800</v>
      </c>
      <c r="M3222" s="74" t="n">
        <f aca="false">IF(ISERROR(L3222/J3222),0,L3222/J3222)</f>
        <v>0.375</v>
      </c>
      <c r="N3222" s="75" t="s">
        <v>3220</v>
      </c>
      <c r="O3222" s="60"/>
      <c r="P3222" s="61"/>
      <c r="AG3222" s="62"/>
      <c r="AH3222" s="8"/>
      <c r="AI3222" s="8"/>
      <c r="AK3222" s="37"/>
    </row>
    <row r="3223" customFormat="false" ht="13.5" hidden="false" customHeight="false" outlineLevel="0" collapsed="false">
      <c r="A3223" s="63" t="n">
        <v>3221</v>
      </c>
      <c r="B3223" s="64" t="n">
        <v>13</v>
      </c>
      <c r="C3223" s="65" t="n">
        <v>8</v>
      </c>
      <c r="D3223" s="66" t="n">
        <v>5</v>
      </c>
      <c r="E3223" s="67" t="n">
        <v>39</v>
      </c>
      <c r="F3223" s="68" t="n">
        <v>187</v>
      </c>
      <c r="G3223" s="69" t="str">
        <f aca="false">IF(E3223=0,0,IF(ISERROR(VLOOKUP(E3223,商品マスタ!$A$3:$D$53,2,FALSE())),control!$B$7,VLOOKUP(E3223,商品マスタ!$A$3:$D$53,2,FALSE())))</f>
        <v>商品名　039</v>
      </c>
      <c r="H3223" s="70" t="n">
        <f aca="false">IF(O3223&gt;0,O3223,IF(E3223=0,0,IF(ISERROR(VLOOKUP(E3223,商品マスタ!$A$3:$D$53,3,FALSE())),control!$B$7,VLOOKUP(E3223,商品マスタ!$A$3:$D$53,3,FALSE()))))</f>
        <v>4800</v>
      </c>
      <c r="I3223" s="71" t="n">
        <f aca="false">IF(E3223=0,0,IF(ISERROR(VLOOKUP(E3223,商品マスタ!$A$3:$D$53,4,FALSE())),control!$B$7,VLOOKUP(E3223,商品マスタ!$A$3:$D$53,4,FALSE())))</f>
        <v>2800</v>
      </c>
      <c r="J3223" s="72" t="n">
        <f aca="false">IF(ISERROR(F3223*H3223),0,F3223*H3223)</f>
        <v>897600</v>
      </c>
      <c r="K3223" s="73" t="n">
        <f aca="false">IF(ISERROR(F3223*I3223),0,F3223*I3223)</f>
        <v>523600</v>
      </c>
      <c r="L3223" s="73" t="n">
        <f aca="false">IF(ISERROR(J3223-K3223),0,J3223-K3223)</f>
        <v>374000</v>
      </c>
      <c r="M3223" s="74" t="n">
        <f aca="false">IF(ISERROR(L3223/J3223),0,L3223/J3223)</f>
        <v>0.416666666666667</v>
      </c>
      <c r="N3223" s="75" t="s">
        <v>3221</v>
      </c>
      <c r="O3223" s="60"/>
      <c r="P3223" s="61"/>
      <c r="AG3223" s="62"/>
      <c r="AH3223" s="8"/>
      <c r="AI3223" s="8"/>
      <c r="AK3223" s="37"/>
    </row>
    <row r="3224" customFormat="false" ht="13.5" hidden="false" customHeight="false" outlineLevel="0" collapsed="false">
      <c r="A3224" s="63" t="n">
        <v>3222</v>
      </c>
      <c r="B3224" s="64" t="n">
        <v>13</v>
      </c>
      <c r="C3224" s="65" t="n">
        <v>8</v>
      </c>
      <c r="D3224" s="66" t="n">
        <v>6</v>
      </c>
      <c r="E3224" s="67" t="n">
        <v>15</v>
      </c>
      <c r="F3224" s="68" t="n">
        <v>89</v>
      </c>
      <c r="G3224" s="69" t="str">
        <f aca="false">IF(E3224=0,0,IF(ISERROR(VLOOKUP(E3224,商品マスタ!$A$3:$D$53,2,FALSE())),control!$B$7,VLOOKUP(E3224,商品マスタ!$A$3:$D$53,2,FALSE())))</f>
        <v>商品名　015</v>
      </c>
      <c r="H3224" s="70" t="n">
        <f aca="false">IF(O3224&gt;0,O3224,IF(E3224=0,0,IF(ISERROR(VLOOKUP(E3224,商品マスタ!$A$3:$D$53,3,FALSE())),control!$B$7,VLOOKUP(E3224,商品マスタ!$A$3:$D$53,3,FALSE()))))</f>
        <v>2400</v>
      </c>
      <c r="I3224" s="71" t="n">
        <f aca="false">IF(E3224=0,0,IF(ISERROR(VLOOKUP(E3224,商品マスタ!$A$3:$D$53,4,FALSE())),control!$B$7,VLOOKUP(E3224,商品マスタ!$A$3:$D$53,4,FALSE())))</f>
        <v>1600</v>
      </c>
      <c r="J3224" s="72" t="n">
        <f aca="false">IF(ISERROR(F3224*H3224),0,F3224*H3224)</f>
        <v>213600</v>
      </c>
      <c r="K3224" s="73" t="n">
        <f aca="false">IF(ISERROR(F3224*I3224),0,F3224*I3224)</f>
        <v>142400</v>
      </c>
      <c r="L3224" s="73" t="n">
        <f aca="false">IF(ISERROR(J3224-K3224),0,J3224-K3224)</f>
        <v>71200</v>
      </c>
      <c r="M3224" s="74" t="n">
        <f aca="false">IF(ISERROR(L3224/J3224),0,L3224/J3224)</f>
        <v>0.333333333333333</v>
      </c>
      <c r="N3224" s="75" t="s">
        <v>3222</v>
      </c>
      <c r="O3224" s="60"/>
      <c r="P3224" s="61"/>
      <c r="AG3224" s="62"/>
      <c r="AH3224" s="8"/>
      <c r="AI3224" s="8"/>
      <c r="AK3224" s="37"/>
    </row>
    <row r="3225" customFormat="false" ht="13.5" hidden="false" customHeight="false" outlineLevel="0" collapsed="false">
      <c r="A3225" s="63" t="n">
        <v>3223</v>
      </c>
      <c r="B3225" s="64" t="n">
        <v>13</v>
      </c>
      <c r="C3225" s="65" t="n">
        <v>8</v>
      </c>
      <c r="D3225" s="66" t="n">
        <v>6</v>
      </c>
      <c r="E3225" s="67" t="n">
        <v>34</v>
      </c>
      <c r="F3225" s="68" t="n">
        <v>107</v>
      </c>
      <c r="G3225" s="69" t="str">
        <f aca="false">IF(E3225=0,0,IF(ISERROR(VLOOKUP(E3225,商品マスタ!$A$3:$D$53,2,FALSE())),control!$B$7,VLOOKUP(E3225,商品マスタ!$A$3:$D$53,2,FALSE())))</f>
        <v>商品名　034</v>
      </c>
      <c r="H3225" s="70" t="n">
        <f aca="false">IF(O3225&gt;0,O3225,IF(E3225=0,0,IF(ISERROR(VLOOKUP(E3225,商品マスタ!$A$3:$D$53,3,FALSE())),control!$B$7,VLOOKUP(E3225,商品マスタ!$A$3:$D$53,3,FALSE()))))</f>
        <v>4300</v>
      </c>
      <c r="I3225" s="71" t="n">
        <f aca="false">IF(E3225=0,0,IF(ISERROR(VLOOKUP(E3225,商品マスタ!$A$3:$D$53,4,FALSE())),control!$B$7,VLOOKUP(E3225,商品マスタ!$A$3:$D$53,4,FALSE())))</f>
        <v>2550</v>
      </c>
      <c r="J3225" s="72" t="n">
        <f aca="false">IF(ISERROR(F3225*H3225),0,F3225*H3225)</f>
        <v>460100</v>
      </c>
      <c r="K3225" s="73" t="n">
        <f aca="false">IF(ISERROR(F3225*I3225),0,F3225*I3225)</f>
        <v>272850</v>
      </c>
      <c r="L3225" s="73" t="n">
        <f aca="false">IF(ISERROR(J3225-K3225),0,J3225-K3225)</f>
        <v>187250</v>
      </c>
      <c r="M3225" s="74" t="n">
        <f aca="false">IF(ISERROR(L3225/J3225),0,L3225/J3225)</f>
        <v>0.406976744186047</v>
      </c>
      <c r="N3225" s="75" t="s">
        <v>3223</v>
      </c>
      <c r="O3225" s="60"/>
      <c r="P3225" s="61"/>
      <c r="AG3225" s="62"/>
      <c r="AH3225" s="8"/>
      <c r="AI3225" s="8"/>
      <c r="AK3225" s="37"/>
    </row>
    <row r="3226" customFormat="false" ht="13.5" hidden="false" customHeight="false" outlineLevel="0" collapsed="false">
      <c r="A3226" s="63" t="n">
        <v>3224</v>
      </c>
      <c r="B3226" s="64" t="n">
        <v>13</v>
      </c>
      <c r="C3226" s="65" t="n">
        <v>8</v>
      </c>
      <c r="D3226" s="66" t="n">
        <v>6</v>
      </c>
      <c r="E3226" s="67" t="n">
        <v>18</v>
      </c>
      <c r="F3226" s="68" t="n">
        <v>25</v>
      </c>
      <c r="G3226" s="69" t="str">
        <f aca="false">IF(E3226=0,0,IF(ISERROR(VLOOKUP(E3226,商品マスタ!$A$3:$D$53,2,FALSE())),control!$B$7,VLOOKUP(E3226,商品マスタ!$A$3:$D$53,2,FALSE())))</f>
        <v>商品名　018</v>
      </c>
      <c r="H3226" s="70" t="n">
        <f aca="false">IF(O3226&gt;0,O3226,IF(E3226=0,0,IF(ISERROR(VLOOKUP(E3226,商品マスタ!$A$3:$D$53,3,FALSE())),control!$B$7,VLOOKUP(E3226,商品マスタ!$A$3:$D$53,3,FALSE()))))</f>
        <v>2700</v>
      </c>
      <c r="I3226" s="71" t="n">
        <f aca="false">IF(E3226=0,0,IF(ISERROR(VLOOKUP(E3226,商品マスタ!$A$3:$D$53,4,FALSE())),control!$B$7,VLOOKUP(E3226,商品マスタ!$A$3:$D$53,4,FALSE())))</f>
        <v>1750</v>
      </c>
      <c r="J3226" s="72" t="n">
        <f aca="false">IF(ISERROR(F3226*H3226),0,F3226*H3226)</f>
        <v>67500</v>
      </c>
      <c r="K3226" s="73" t="n">
        <f aca="false">IF(ISERROR(F3226*I3226),0,F3226*I3226)</f>
        <v>43750</v>
      </c>
      <c r="L3226" s="73" t="n">
        <f aca="false">IF(ISERROR(J3226-K3226),0,J3226-K3226)</f>
        <v>23750</v>
      </c>
      <c r="M3226" s="74" t="n">
        <f aca="false">IF(ISERROR(L3226/J3226),0,L3226/J3226)</f>
        <v>0.351851851851852</v>
      </c>
      <c r="N3226" s="75" t="s">
        <v>3224</v>
      </c>
      <c r="O3226" s="60"/>
      <c r="P3226" s="61"/>
      <c r="AG3226" s="62"/>
      <c r="AH3226" s="8"/>
      <c r="AI3226" s="8"/>
      <c r="AK3226" s="37"/>
    </row>
    <row r="3227" customFormat="false" ht="13.5" hidden="false" customHeight="false" outlineLevel="0" collapsed="false">
      <c r="A3227" s="63" t="n">
        <v>3225</v>
      </c>
      <c r="B3227" s="64" t="n">
        <v>13</v>
      </c>
      <c r="C3227" s="65" t="n">
        <v>8</v>
      </c>
      <c r="D3227" s="66" t="n">
        <v>7</v>
      </c>
      <c r="E3227" s="67" t="n">
        <v>34</v>
      </c>
      <c r="F3227" s="68" t="n">
        <v>41</v>
      </c>
      <c r="G3227" s="69" t="str">
        <f aca="false">IF(E3227=0,0,IF(ISERROR(VLOOKUP(E3227,商品マスタ!$A$3:$D$53,2,FALSE())),control!$B$7,VLOOKUP(E3227,商品マスタ!$A$3:$D$53,2,FALSE())))</f>
        <v>商品名　034</v>
      </c>
      <c r="H3227" s="70" t="n">
        <f aca="false">IF(O3227&gt;0,O3227,IF(E3227=0,0,IF(ISERROR(VLOOKUP(E3227,商品マスタ!$A$3:$D$53,3,FALSE())),control!$B$7,VLOOKUP(E3227,商品マスタ!$A$3:$D$53,3,FALSE()))))</f>
        <v>4300</v>
      </c>
      <c r="I3227" s="71" t="n">
        <f aca="false">IF(E3227=0,0,IF(ISERROR(VLOOKUP(E3227,商品マスタ!$A$3:$D$53,4,FALSE())),control!$B$7,VLOOKUP(E3227,商品マスタ!$A$3:$D$53,4,FALSE())))</f>
        <v>2550</v>
      </c>
      <c r="J3227" s="72" t="n">
        <f aca="false">IF(ISERROR(F3227*H3227),0,F3227*H3227)</f>
        <v>176300</v>
      </c>
      <c r="K3227" s="73" t="n">
        <f aca="false">IF(ISERROR(F3227*I3227),0,F3227*I3227)</f>
        <v>104550</v>
      </c>
      <c r="L3227" s="73" t="n">
        <f aca="false">IF(ISERROR(J3227-K3227),0,J3227-K3227)</f>
        <v>71750</v>
      </c>
      <c r="M3227" s="74" t="n">
        <f aca="false">IF(ISERROR(L3227/J3227),0,L3227/J3227)</f>
        <v>0.406976744186047</v>
      </c>
      <c r="N3227" s="75" t="s">
        <v>3225</v>
      </c>
      <c r="O3227" s="60"/>
      <c r="P3227" s="61"/>
      <c r="AG3227" s="62"/>
      <c r="AH3227" s="8"/>
      <c r="AI3227" s="8"/>
      <c r="AK3227" s="37"/>
    </row>
    <row r="3228" customFormat="false" ht="13.5" hidden="false" customHeight="false" outlineLevel="0" collapsed="false">
      <c r="A3228" s="63" t="n">
        <v>3226</v>
      </c>
      <c r="B3228" s="64" t="n">
        <v>13</v>
      </c>
      <c r="C3228" s="65" t="n">
        <v>8</v>
      </c>
      <c r="D3228" s="66" t="n">
        <v>7</v>
      </c>
      <c r="E3228" s="67" t="n">
        <v>4</v>
      </c>
      <c r="F3228" s="68" t="n">
        <v>153</v>
      </c>
      <c r="G3228" s="69" t="str">
        <f aca="false">IF(E3228=0,0,IF(ISERROR(VLOOKUP(E3228,商品マスタ!$A$3:$D$53,2,FALSE())),control!$B$7,VLOOKUP(E3228,商品マスタ!$A$3:$D$53,2,FALSE())))</f>
        <v>商品名　004</v>
      </c>
      <c r="H3228" s="70" t="n">
        <f aca="false">IF(O3228&gt;0,O3228,IF(E3228=0,0,IF(ISERROR(VLOOKUP(E3228,商品マスタ!$A$3:$D$53,3,FALSE())),control!$B$7,VLOOKUP(E3228,商品マスタ!$A$3:$D$53,3,FALSE()))))</f>
        <v>1300</v>
      </c>
      <c r="I3228" s="71" t="n">
        <f aca="false">IF(E3228=0,0,IF(ISERROR(VLOOKUP(E3228,商品マスタ!$A$3:$D$53,4,FALSE())),control!$B$7,VLOOKUP(E3228,商品マスタ!$A$3:$D$53,4,FALSE())))</f>
        <v>1050</v>
      </c>
      <c r="J3228" s="72" t="n">
        <f aca="false">IF(ISERROR(F3228*H3228),0,F3228*H3228)</f>
        <v>198900</v>
      </c>
      <c r="K3228" s="73" t="n">
        <f aca="false">IF(ISERROR(F3228*I3228),0,F3228*I3228)</f>
        <v>160650</v>
      </c>
      <c r="L3228" s="73" t="n">
        <f aca="false">IF(ISERROR(J3228-K3228),0,J3228-K3228)</f>
        <v>38250</v>
      </c>
      <c r="M3228" s="74" t="n">
        <f aca="false">IF(ISERROR(L3228/J3228),0,L3228/J3228)</f>
        <v>0.192307692307692</v>
      </c>
      <c r="N3228" s="75" t="s">
        <v>3226</v>
      </c>
      <c r="O3228" s="60"/>
      <c r="P3228" s="61"/>
      <c r="AG3228" s="62"/>
      <c r="AH3228" s="8"/>
      <c r="AI3228" s="8"/>
      <c r="AK3228" s="37"/>
    </row>
    <row r="3229" customFormat="false" ht="13.5" hidden="false" customHeight="false" outlineLevel="0" collapsed="false">
      <c r="A3229" s="63" t="n">
        <v>3227</v>
      </c>
      <c r="B3229" s="64" t="n">
        <v>13</v>
      </c>
      <c r="C3229" s="65" t="n">
        <v>8</v>
      </c>
      <c r="D3229" s="66" t="n">
        <v>7</v>
      </c>
      <c r="E3229" s="67" t="n">
        <v>28</v>
      </c>
      <c r="F3229" s="68" t="n">
        <v>82</v>
      </c>
      <c r="G3229" s="69" t="str">
        <f aca="false">IF(E3229=0,0,IF(ISERROR(VLOOKUP(E3229,商品マスタ!$A$3:$D$53,2,FALSE())),control!$B$7,VLOOKUP(E3229,商品マスタ!$A$3:$D$53,2,FALSE())))</f>
        <v>商品名　028</v>
      </c>
      <c r="H3229" s="70" t="n">
        <f aca="false">IF(O3229&gt;0,O3229,IF(E3229=0,0,IF(ISERROR(VLOOKUP(E3229,商品マスタ!$A$3:$D$53,3,FALSE())),control!$B$7,VLOOKUP(E3229,商品マスタ!$A$3:$D$53,3,FALSE()))))</f>
        <v>3700</v>
      </c>
      <c r="I3229" s="71" t="n">
        <f aca="false">IF(E3229=0,0,IF(ISERROR(VLOOKUP(E3229,商品マスタ!$A$3:$D$53,4,FALSE())),control!$B$7,VLOOKUP(E3229,商品マスタ!$A$3:$D$53,4,FALSE())))</f>
        <v>2250</v>
      </c>
      <c r="J3229" s="72" t="n">
        <f aca="false">IF(ISERROR(F3229*H3229),0,F3229*H3229)</f>
        <v>303400</v>
      </c>
      <c r="K3229" s="73" t="n">
        <f aca="false">IF(ISERROR(F3229*I3229),0,F3229*I3229)</f>
        <v>184500</v>
      </c>
      <c r="L3229" s="73" t="n">
        <f aca="false">IF(ISERROR(J3229-K3229),0,J3229-K3229)</f>
        <v>118900</v>
      </c>
      <c r="M3229" s="74" t="n">
        <f aca="false">IF(ISERROR(L3229/J3229),0,L3229/J3229)</f>
        <v>0.391891891891892</v>
      </c>
      <c r="N3229" s="75" t="s">
        <v>3227</v>
      </c>
      <c r="O3229" s="60"/>
      <c r="P3229" s="61"/>
      <c r="AG3229" s="62"/>
      <c r="AH3229" s="8"/>
      <c r="AI3229" s="8"/>
      <c r="AK3229" s="37"/>
    </row>
    <row r="3230" customFormat="false" ht="13.5" hidden="false" customHeight="false" outlineLevel="0" collapsed="false">
      <c r="A3230" s="63" t="n">
        <v>3228</v>
      </c>
      <c r="B3230" s="64" t="n">
        <v>13</v>
      </c>
      <c r="C3230" s="65" t="n">
        <v>8</v>
      </c>
      <c r="D3230" s="66" t="n">
        <v>7</v>
      </c>
      <c r="E3230" s="67" t="n">
        <v>44</v>
      </c>
      <c r="F3230" s="68" t="n">
        <v>78</v>
      </c>
      <c r="G3230" s="69" t="str">
        <f aca="false">IF(E3230=0,0,IF(ISERROR(VLOOKUP(E3230,商品マスタ!$A$3:$D$53,2,FALSE())),control!$B$7,VLOOKUP(E3230,商品マスタ!$A$3:$D$53,2,FALSE())))</f>
        <v>商品名　044</v>
      </c>
      <c r="H3230" s="70" t="n">
        <f aca="false">IF(O3230&gt;0,O3230,IF(E3230=0,0,IF(ISERROR(VLOOKUP(E3230,商品マスタ!$A$3:$D$53,3,FALSE())),control!$B$7,VLOOKUP(E3230,商品マスタ!$A$3:$D$53,3,FALSE()))))</f>
        <v>5300</v>
      </c>
      <c r="I3230" s="71" t="n">
        <f aca="false">IF(E3230=0,0,IF(ISERROR(VLOOKUP(E3230,商品マスタ!$A$3:$D$53,4,FALSE())),control!$B$7,VLOOKUP(E3230,商品マスタ!$A$3:$D$53,4,FALSE())))</f>
        <v>3050</v>
      </c>
      <c r="J3230" s="72" t="n">
        <f aca="false">IF(ISERROR(F3230*H3230),0,F3230*H3230)</f>
        <v>413400</v>
      </c>
      <c r="K3230" s="73" t="n">
        <f aca="false">IF(ISERROR(F3230*I3230),0,F3230*I3230)</f>
        <v>237900</v>
      </c>
      <c r="L3230" s="73" t="n">
        <f aca="false">IF(ISERROR(J3230-K3230),0,J3230-K3230)</f>
        <v>175500</v>
      </c>
      <c r="M3230" s="74" t="n">
        <f aca="false">IF(ISERROR(L3230/J3230),0,L3230/J3230)</f>
        <v>0.424528301886792</v>
      </c>
      <c r="N3230" s="75" t="s">
        <v>3228</v>
      </c>
      <c r="O3230" s="60"/>
      <c r="P3230" s="61"/>
      <c r="AG3230" s="62"/>
      <c r="AH3230" s="8"/>
      <c r="AI3230" s="8"/>
      <c r="AK3230" s="37"/>
    </row>
    <row r="3231" customFormat="false" ht="13.5" hidden="false" customHeight="false" outlineLevel="0" collapsed="false">
      <c r="A3231" s="63" t="n">
        <v>3229</v>
      </c>
      <c r="B3231" s="64" t="n">
        <v>13</v>
      </c>
      <c r="C3231" s="65" t="n">
        <v>8</v>
      </c>
      <c r="D3231" s="66" t="n">
        <v>7</v>
      </c>
      <c r="E3231" s="67" t="n">
        <v>8</v>
      </c>
      <c r="F3231" s="68" t="n">
        <v>105</v>
      </c>
      <c r="G3231" s="69" t="str">
        <f aca="false">IF(E3231=0,0,IF(ISERROR(VLOOKUP(E3231,商品マスタ!$A$3:$D$53,2,FALSE())),control!$B$7,VLOOKUP(E3231,商品マスタ!$A$3:$D$53,2,FALSE())))</f>
        <v>商品名　008</v>
      </c>
      <c r="H3231" s="70" t="n">
        <f aca="false">IF(O3231&gt;0,O3231,IF(E3231=0,0,IF(ISERROR(VLOOKUP(E3231,商品マスタ!$A$3:$D$53,3,FALSE())),control!$B$7,VLOOKUP(E3231,商品マスタ!$A$3:$D$53,3,FALSE()))))</f>
        <v>1700</v>
      </c>
      <c r="I3231" s="71" t="n">
        <f aca="false">IF(E3231=0,0,IF(ISERROR(VLOOKUP(E3231,商品マスタ!$A$3:$D$53,4,FALSE())),control!$B$7,VLOOKUP(E3231,商品マスタ!$A$3:$D$53,4,FALSE())))</f>
        <v>1250</v>
      </c>
      <c r="J3231" s="72" t="n">
        <f aca="false">IF(ISERROR(F3231*H3231),0,F3231*H3231)</f>
        <v>178500</v>
      </c>
      <c r="K3231" s="73" t="n">
        <f aca="false">IF(ISERROR(F3231*I3231),0,F3231*I3231)</f>
        <v>131250</v>
      </c>
      <c r="L3231" s="73" t="n">
        <f aca="false">IF(ISERROR(J3231-K3231),0,J3231-K3231)</f>
        <v>47250</v>
      </c>
      <c r="M3231" s="74" t="n">
        <f aca="false">IF(ISERROR(L3231/J3231),0,L3231/J3231)</f>
        <v>0.264705882352941</v>
      </c>
      <c r="N3231" s="75" t="s">
        <v>3229</v>
      </c>
      <c r="O3231" s="60"/>
      <c r="P3231" s="61"/>
      <c r="AG3231" s="62"/>
      <c r="AH3231" s="8"/>
      <c r="AI3231" s="8"/>
      <c r="AK3231" s="37"/>
    </row>
    <row r="3232" customFormat="false" ht="13.5" hidden="false" customHeight="false" outlineLevel="0" collapsed="false">
      <c r="A3232" s="63" t="n">
        <v>3230</v>
      </c>
      <c r="B3232" s="64" t="n">
        <v>13</v>
      </c>
      <c r="C3232" s="65" t="n">
        <v>8</v>
      </c>
      <c r="D3232" s="66" t="n">
        <v>8</v>
      </c>
      <c r="E3232" s="67" t="n">
        <v>12</v>
      </c>
      <c r="F3232" s="68" t="n">
        <v>43</v>
      </c>
      <c r="G3232" s="69" t="str">
        <f aca="false">IF(E3232=0,0,IF(ISERROR(VLOOKUP(E3232,商品マスタ!$A$3:$D$53,2,FALSE())),control!$B$7,VLOOKUP(E3232,商品マスタ!$A$3:$D$53,2,FALSE())))</f>
        <v>商品名　012</v>
      </c>
      <c r="H3232" s="70" t="n">
        <f aca="false">IF(O3232&gt;0,O3232,IF(E3232=0,0,IF(ISERROR(VLOOKUP(E3232,商品マスタ!$A$3:$D$53,3,FALSE())),control!$B$7,VLOOKUP(E3232,商品マスタ!$A$3:$D$53,3,FALSE()))))</f>
        <v>2100</v>
      </c>
      <c r="I3232" s="71" t="n">
        <f aca="false">IF(E3232=0,0,IF(ISERROR(VLOOKUP(E3232,商品マスタ!$A$3:$D$53,4,FALSE())),control!$B$7,VLOOKUP(E3232,商品マスタ!$A$3:$D$53,4,FALSE())))</f>
        <v>1450</v>
      </c>
      <c r="J3232" s="72" t="n">
        <f aca="false">IF(ISERROR(F3232*H3232),0,F3232*H3232)</f>
        <v>90300</v>
      </c>
      <c r="K3232" s="73" t="n">
        <f aca="false">IF(ISERROR(F3232*I3232),0,F3232*I3232)</f>
        <v>62350</v>
      </c>
      <c r="L3232" s="73" t="n">
        <f aca="false">IF(ISERROR(J3232-K3232),0,J3232-K3232)</f>
        <v>27950</v>
      </c>
      <c r="M3232" s="74" t="n">
        <f aca="false">IF(ISERROR(L3232/J3232),0,L3232/J3232)</f>
        <v>0.30952380952381</v>
      </c>
      <c r="N3232" s="75" t="s">
        <v>3230</v>
      </c>
      <c r="O3232" s="60"/>
      <c r="P3232" s="61"/>
      <c r="AG3232" s="62"/>
      <c r="AH3232" s="8"/>
      <c r="AI3232" s="8"/>
      <c r="AK3232" s="37"/>
    </row>
    <row r="3233" customFormat="false" ht="13.5" hidden="false" customHeight="false" outlineLevel="0" collapsed="false">
      <c r="A3233" s="63" t="n">
        <v>3231</v>
      </c>
      <c r="B3233" s="64" t="n">
        <v>13</v>
      </c>
      <c r="C3233" s="65" t="n">
        <v>8</v>
      </c>
      <c r="D3233" s="66" t="n">
        <v>8</v>
      </c>
      <c r="E3233" s="67" t="n">
        <v>21</v>
      </c>
      <c r="F3233" s="68" t="n">
        <v>69</v>
      </c>
      <c r="G3233" s="69" t="str">
        <f aca="false">IF(E3233=0,0,IF(ISERROR(VLOOKUP(E3233,商品マスタ!$A$3:$D$53,2,FALSE())),control!$B$7,VLOOKUP(E3233,商品マスタ!$A$3:$D$53,2,FALSE())))</f>
        <v>商品名　021</v>
      </c>
      <c r="H3233" s="70" t="n">
        <f aca="false">IF(O3233&gt;0,O3233,IF(E3233=0,0,IF(ISERROR(VLOOKUP(E3233,商品マスタ!$A$3:$D$53,3,FALSE())),control!$B$7,VLOOKUP(E3233,商品マスタ!$A$3:$D$53,3,FALSE()))))</f>
        <v>3000</v>
      </c>
      <c r="I3233" s="71" t="n">
        <f aca="false">IF(E3233=0,0,IF(ISERROR(VLOOKUP(E3233,商品マスタ!$A$3:$D$53,4,FALSE())),control!$B$7,VLOOKUP(E3233,商品マスタ!$A$3:$D$53,4,FALSE())))</f>
        <v>1900</v>
      </c>
      <c r="J3233" s="72" t="n">
        <f aca="false">IF(ISERROR(F3233*H3233),0,F3233*H3233)</f>
        <v>207000</v>
      </c>
      <c r="K3233" s="73" t="n">
        <f aca="false">IF(ISERROR(F3233*I3233),0,F3233*I3233)</f>
        <v>131100</v>
      </c>
      <c r="L3233" s="73" t="n">
        <f aca="false">IF(ISERROR(J3233-K3233),0,J3233-K3233)</f>
        <v>75900</v>
      </c>
      <c r="M3233" s="74" t="n">
        <f aca="false">IF(ISERROR(L3233/J3233),0,L3233/J3233)</f>
        <v>0.366666666666667</v>
      </c>
      <c r="N3233" s="75" t="s">
        <v>3231</v>
      </c>
      <c r="O3233" s="60"/>
      <c r="P3233" s="61"/>
      <c r="AG3233" s="62"/>
      <c r="AH3233" s="8"/>
      <c r="AI3233" s="8"/>
      <c r="AK3233" s="37"/>
    </row>
    <row r="3234" customFormat="false" ht="13.5" hidden="false" customHeight="false" outlineLevel="0" collapsed="false">
      <c r="A3234" s="63" t="n">
        <v>3232</v>
      </c>
      <c r="B3234" s="64" t="n">
        <v>13</v>
      </c>
      <c r="C3234" s="65" t="n">
        <v>8</v>
      </c>
      <c r="D3234" s="66" t="n">
        <v>8</v>
      </c>
      <c r="E3234" s="67" t="n">
        <v>12</v>
      </c>
      <c r="F3234" s="68" t="n">
        <v>16</v>
      </c>
      <c r="G3234" s="69" t="str">
        <f aca="false">IF(E3234=0,0,IF(ISERROR(VLOOKUP(E3234,商品マスタ!$A$3:$D$53,2,FALSE())),control!$B$7,VLOOKUP(E3234,商品マスタ!$A$3:$D$53,2,FALSE())))</f>
        <v>商品名　012</v>
      </c>
      <c r="H3234" s="70" t="n">
        <f aca="false">IF(O3234&gt;0,O3234,IF(E3234=0,0,IF(ISERROR(VLOOKUP(E3234,商品マスタ!$A$3:$D$53,3,FALSE())),control!$B$7,VLOOKUP(E3234,商品マスタ!$A$3:$D$53,3,FALSE()))))</f>
        <v>2100</v>
      </c>
      <c r="I3234" s="71" t="n">
        <f aca="false">IF(E3234=0,0,IF(ISERROR(VLOOKUP(E3234,商品マスタ!$A$3:$D$53,4,FALSE())),control!$B$7,VLOOKUP(E3234,商品マスタ!$A$3:$D$53,4,FALSE())))</f>
        <v>1450</v>
      </c>
      <c r="J3234" s="72" t="n">
        <f aca="false">IF(ISERROR(F3234*H3234),0,F3234*H3234)</f>
        <v>33600</v>
      </c>
      <c r="K3234" s="73" t="n">
        <f aca="false">IF(ISERROR(F3234*I3234),0,F3234*I3234)</f>
        <v>23200</v>
      </c>
      <c r="L3234" s="73" t="n">
        <f aca="false">IF(ISERROR(J3234-K3234),0,J3234-K3234)</f>
        <v>10400</v>
      </c>
      <c r="M3234" s="74" t="n">
        <f aca="false">IF(ISERROR(L3234/J3234),0,L3234/J3234)</f>
        <v>0.30952380952381</v>
      </c>
      <c r="N3234" s="75" t="s">
        <v>3232</v>
      </c>
      <c r="O3234" s="60"/>
      <c r="P3234" s="61"/>
      <c r="AG3234" s="62"/>
      <c r="AH3234" s="8"/>
      <c r="AI3234" s="8"/>
      <c r="AK3234" s="37"/>
    </row>
    <row r="3235" customFormat="false" ht="13.5" hidden="false" customHeight="false" outlineLevel="0" collapsed="false">
      <c r="A3235" s="63" t="n">
        <v>3233</v>
      </c>
      <c r="B3235" s="64" t="n">
        <v>13</v>
      </c>
      <c r="C3235" s="65" t="n">
        <v>8</v>
      </c>
      <c r="D3235" s="66" t="n">
        <v>8</v>
      </c>
      <c r="E3235" s="67" t="n">
        <v>43</v>
      </c>
      <c r="F3235" s="68" t="n">
        <v>125</v>
      </c>
      <c r="G3235" s="69" t="str">
        <f aca="false">IF(E3235=0,0,IF(ISERROR(VLOOKUP(E3235,商品マスタ!$A$3:$D$53,2,FALSE())),control!$B$7,VLOOKUP(E3235,商品マスタ!$A$3:$D$53,2,FALSE())))</f>
        <v>商品名　043</v>
      </c>
      <c r="H3235" s="70" t="n">
        <f aca="false">IF(O3235&gt;0,O3235,IF(E3235=0,0,IF(ISERROR(VLOOKUP(E3235,商品マスタ!$A$3:$D$53,3,FALSE())),control!$B$7,VLOOKUP(E3235,商品マスタ!$A$3:$D$53,3,FALSE()))))</f>
        <v>5200</v>
      </c>
      <c r="I3235" s="71" t="n">
        <f aca="false">IF(E3235=0,0,IF(ISERROR(VLOOKUP(E3235,商品マスタ!$A$3:$D$53,4,FALSE())),control!$B$7,VLOOKUP(E3235,商品マスタ!$A$3:$D$53,4,FALSE())))</f>
        <v>3000</v>
      </c>
      <c r="J3235" s="72" t="n">
        <f aca="false">IF(ISERROR(F3235*H3235),0,F3235*H3235)</f>
        <v>650000</v>
      </c>
      <c r="K3235" s="73" t="n">
        <f aca="false">IF(ISERROR(F3235*I3235),0,F3235*I3235)</f>
        <v>375000</v>
      </c>
      <c r="L3235" s="73" t="n">
        <f aca="false">IF(ISERROR(J3235-K3235),0,J3235-K3235)</f>
        <v>275000</v>
      </c>
      <c r="M3235" s="74" t="n">
        <f aca="false">IF(ISERROR(L3235/J3235),0,L3235/J3235)</f>
        <v>0.423076923076923</v>
      </c>
      <c r="N3235" s="75" t="s">
        <v>3233</v>
      </c>
      <c r="O3235" s="60"/>
      <c r="P3235" s="61"/>
      <c r="AG3235" s="62"/>
      <c r="AH3235" s="8"/>
      <c r="AI3235" s="8"/>
      <c r="AK3235" s="37"/>
    </row>
    <row r="3236" customFormat="false" ht="13.5" hidden="false" customHeight="false" outlineLevel="0" collapsed="false">
      <c r="A3236" s="63" t="n">
        <v>3234</v>
      </c>
      <c r="B3236" s="64" t="n">
        <v>13</v>
      </c>
      <c r="C3236" s="65" t="n">
        <v>8</v>
      </c>
      <c r="D3236" s="66" t="n">
        <v>8</v>
      </c>
      <c r="E3236" s="67" t="n">
        <v>1</v>
      </c>
      <c r="F3236" s="68" t="n">
        <v>6</v>
      </c>
      <c r="G3236" s="69" t="str">
        <f aca="false">IF(E3236=0,0,IF(ISERROR(VLOOKUP(E3236,商品マスタ!$A$3:$D$53,2,FALSE())),control!$B$7,VLOOKUP(E3236,商品マスタ!$A$3:$D$53,2,FALSE())))</f>
        <v>商品名　001</v>
      </c>
      <c r="H3236" s="70" t="n">
        <f aca="false">IF(O3236&gt;0,O3236,IF(E3236=0,0,IF(ISERROR(VLOOKUP(E3236,商品マスタ!$A$3:$D$53,3,FALSE())),control!$B$7,VLOOKUP(E3236,商品マスタ!$A$3:$D$53,3,FALSE()))))</f>
        <v>1000</v>
      </c>
      <c r="I3236" s="71" t="n">
        <f aca="false">IF(E3236=0,0,IF(ISERROR(VLOOKUP(E3236,商品マスタ!$A$3:$D$53,4,FALSE())),control!$B$7,VLOOKUP(E3236,商品マスタ!$A$3:$D$53,4,FALSE())))</f>
        <v>900</v>
      </c>
      <c r="J3236" s="72" t="n">
        <f aca="false">IF(ISERROR(F3236*H3236),0,F3236*H3236)</f>
        <v>6000</v>
      </c>
      <c r="K3236" s="73" t="n">
        <f aca="false">IF(ISERROR(F3236*I3236),0,F3236*I3236)</f>
        <v>5400</v>
      </c>
      <c r="L3236" s="73" t="n">
        <f aca="false">IF(ISERROR(J3236-K3236),0,J3236-K3236)</f>
        <v>600</v>
      </c>
      <c r="M3236" s="74" t="n">
        <f aca="false">IF(ISERROR(L3236/J3236),0,L3236/J3236)</f>
        <v>0.1</v>
      </c>
      <c r="N3236" s="75" t="s">
        <v>3234</v>
      </c>
      <c r="O3236" s="60"/>
      <c r="P3236" s="61"/>
      <c r="AG3236" s="62"/>
      <c r="AH3236" s="8"/>
      <c r="AI3236" s="8"/>
      <c r="AK3236" s="37"/>
    </row>
    <row r="3237" customFormat="false" ht="13.5" hidden="false" customHeight="false" outlineLevel="0" collapsed="false">
      <c r="A3237" s="63" t="n">
        <v>3235</v>
      </c>
      <c r="B3237" s="64" t="n">
        <v>13</v>
      </c>
      <c r="C3237" s="65" t="n">
        <v>8</v>
      </c>
      <c r="D3237" s="66" t="n">
        <v>9</v>
      </c>
      <c r="E3237" s="67" t="n">
        <v>7</v>
      </c>
      <c r="F3237" s="68" t="n">
        <v>123</v>
      </c>
      <c r="G3237" s="69" t="str">
        <f aca="false">IF(E3237=0,0,IF(ISERROR(VLOOKUP(E3237,商品マスタ!$A$3:$D$53,2,FALSE())),control!$B$7,VLOOKUP(E3237,商品マスタ!$A$3:$D$53,2,FALSE())))</f>
        <v>商品名　007</v>
      </c>
      <c r="H3237" s="70" t="n">
        <f aca="false">IF(O3237&gt;0,O3237,IF(E3237=0,0,IF(ISERROR(VLOOKUP(E3237,商品マスタ!$A$3:$D$53,3,FALSE())),control!$B$7,VLOOKUP(E3237,商品マスタ!$A$3:$D$53,3,FALSE()))))</f>
        <v>1600</v>
      </c>
      <c r="I3237" s="71" t="n">
        <f aca="false">IF(E3237=0,0,IF(ISERROR(VLOOKUP(E3237,商品マスタ!$A$3:$D$53,4,FALSE())),control!$B$7,VLOOKUP(E3237,商品マスタ!$A$3:$D$53,4,FALSE())))</f>
        <v>1200</v>
      </c>
      <c r="J3237" s="72" t="n">
        <f aca="false">IF(ISERROR(F3237*H3237),0,F3237*H3237)</f>
        <v>196800</v>
      </c>
      <c r="K3237" s="73" t="n">
        <f aca="false">IF(ISERROR(F3237*I3237),0,F3237*I3237)</f>
        <v>147600</v>
      </c>
      <c r="L3237" s="73" t="n">
        <f aca="false">IF(ISERROR(J3237-K3237),0,J3237-K3237)</f>
        <v>49200</v>
      </c>
      <c r="M3237" s="74" t="n">
        <f aca="false">IF(ISERROR(L3237/J3237),0,L3237/J3237)</f>
        <v>0.25</v>
      </c>
      <c r="N3237" s="75" t="s">
        <v>3235</v>
      </c>
      <c r="O3237" s="60"/>
      <c r="P3237" s="61"/>
      <c r="AG3237" s="62"/>
      <c r="AH3237" s="8"/>
      <c r="AI3237" s="8"/>
      <c r="AK3237" s="37"/>
    </row>
    <row r="3238" customFormat="false" ht="13.5" hidden="false" customHeight="false" outlineLevel="0" collapsed="false">
      <c r="A3238" s="63" t="n">
        <v>3236</v>
      </c>
      <c r="B3238" s="64" t="n">
        <v>13</v>
      </c>
      <c r="C3238" s="65" t="n">
        <v>8</v>
      </c>
      <c r="D3238" s="66" t="n">
        <v>9</v>
      </c>
      <c r="E3238" s="67" t="n">
        <v>22</v>
      </c>
      <c r="F3238" s="68" t="n">
        <v>43</v>
      </c>
      <c r="G3238" s="69" t="str">
        <f aca="false">IF(E3238=0,0,IF(ISERROR(VLOOKUP(E3238,商品マスタ!$A$3:$D$53,2,FALSE())),control!$B$7,VLOOKUP(E3238,商品マスタ!$A$3:$D$53,2,FALSE())))</f>
        <v>商品名　022</v>
      </c>
      <c r="H3238" s="70" t="n">
        <f aca="false">IF(O3238&gt;0,O3238,IF(E3238=0,0,IF(ISERROR(VLOOKUP(E3238,商品マスタ!$A$3:$D$53,3,FALSE())),control!$B$7,VLOOKUP(E3238,商品マスタ!$A$3:$D$53,3,FALSE()))))</f>
        <v>3100</v>
      </c>
      <c r="I3238" s="71" t="n">
        <f aca="false">IF(E3238=0,0,IF(ISERROR(VLOOKUP(E3238,商品マスタ!$A$3:$D$53,4,FALSE())),control!$B$7,VLOOKUP(E3238,商品マスタ!$A$3:$D$53,4,FALSE())))</f>
        <v>1950</v>
      </c>
      <c r="J3238" s="72" t="n">
        <f aca="false">IF(ISERROR(F3238*H3238),0,F3238*H3238)</f>
        <v>133300</v>
      </c>
      <c r="K3238" s="73" t="n">
        <f aca="false">IF(ISERROR(F3238*I3238),0,F3238*I3238)</f>
        <v>83850</v>
      </c>
      <c r="L3238" s="73" t="n">
        <f aca="false">IF(ISERROR(J3238-K3238),0,J3238-K3238)</f>
        <v>49450</v>
      </c>
      <c r="M3238" s="74" t="n">
        <f aca="false">IF(ISERROR(L3238/J3238),0,L3238/J3238)</f>
        <v>0.370967741935484</v>
      </c>
      <c r="N3238" s="75" t="s">
        <v>3236</v>
      </c>
      <c r="O3238" s="60"/>
      <c r="P3238" s="61"/>
      <c r="AG3238" s="62"/>
      <c r="AH3238" s="8"/>
      <c r="AI3238" s="8"/>
      <c r="AK3238" s="37"/>
    </row>
    <row r="3239" customFormat="false" ht="13.5" hidden="false" customHeight="false" outlineLevel="0" collapsed="false">
      <c r="A3239" s="63" t="n">
        <v>3237</v>
      </c>
      <c r="B3239" s="64" t="n">
        <v>13</v>
      </c>
      <c r="C3239" s="65" t="n">
        <v>8</v>
      </c>
      <c r="D3239" s="66" t="n">
        <v>9</v>
      </c>
      <c r="E3239" s="67" t="n">
        <v>39</v>
      </c>
      <c r="F3239" s="68" t="n">
        <v>171</v>
      </c>
      <c r="G3239" s="69" t="str">
        <f aca="false">IF(E3239=0,0,IF(ISERROR(VLOOKUP(E3239,商品マスタ!$A$3:$D$53,2,FALSE())),control!$B$7,VLOOKUP(E3239,商品マスタ!$A$3:$D$53,2,FALSE())))</f>
        <v>商品名　039</v>
      </c>
      <c r="H3239" s="70" t="n">
        <f aca="false">IF(O3239&gt;0,O3239,IF(E3239=0,0,IF(ISERROR(VLOOKUP(E3239,商品マスタ!$A$3:$D$53,3,FALSE())),control!$B$7,VLOOKUP(E3239,商品マスタ!$A$3:$D$53,3,FALSE()))))</f>
        <v>4800</v>
      </c>
      <c r="I3239" s="71" t="n">
        <f aca="false">IF(E3239=0,0,IF(ISERROR(VLOOKUP(E3239,商品マスタ!$A$3:$D$53,4,FALSE())),control!$B$7,VLOOKUP(E3239,商品マスタ!$A$3:$D$53,4,FALSE())))</f>
        <v>2800</v>
      </c>
      <c r="J3239" s="72" t="n">
        <f aca="false">IF(ISERROR(F3239*H3239),0,F3239*H3239)</f>
        <v>820800</v>
      </c>
      <c r="K3239" s="73" t="n">
        <f aca="false">IF(ISERROR(F3239*I3239),0,F3239*I3239)</f>
        <v>478800</v>
      </c>
      <c r="L3239" s="73" t="n">
        <f aca="false">IF(ISERROR(J3239-K3239),0,J3239-K3239)</f>
        <v>342000</v>
      </c>
      <c r="M3239" s="74" t="n">
        <f aca="false">IF(ISERROR(L3239/J3239),0,L3239/J3239)</f>
        <v>0.416666666666667</v>
      </c>
      <c r="N3239" s="75" t="s">
        <v>3237</v>
      </c>
      <c r="O3239" s="60"/>
      <c r="P3239" s="61"/>
      <c r="AG3239" s="62"/>
      <c r="AH3239" s="8"/>
      <c r="AI3239" s="8"/>
      <c r="AK3239" s="37"/>
    </row>
    <row r="3240" customFormat="false" ht="13.5" hidden="false" customHeight="false" outlineLevel="0" collapsed="false">
      <c r="A3240" s="63" t="n">
        <v>3238</v>
      </c>
      <c r="B3240" s="64" t="n">
        <v>13</v>
      </c>
      <c r="C3240" s="65" t="n">
        <v>8</v>
      </c>
      <c r="D3240" s="66" t="n">
        <v>9</v>
      </c>
      <c r="E3240" s="67" t="n">
        <v>5</v>
      </c>
      <c r="F3240" s="68" t="n">
        <v>177</v>
      </c>
      <c r="G3240" s="69" t="str">
        <f aca="false">IF(E3240=0,0,IF(ISERROR(VLOOKUP(E3240,商品マスタ!$A$3:$D$53,2,FALSE())),control!$B$7,VLOOKUP(E3240,商品マスタ!$A$3:$D$53,2,FALSE())))</f>
        <v>商品名　005</v>
      </c>
      <c r="H3240" s="70" t="n">
        <f aca="false">IF(O3240&gt;0,O3240,IF(E3240=0,0,IF(ISERROR(VLOOKUP(E3240,商品マスタ!$A$3:$D$53,3,FALSE())),control!$B$7,VLOOKUP(E3240,商品マスタ!$A$3:$D$53,3,FALSE()))))</f>
        <v>1400</v>
      </c>
      <c r="I3240" s="71" t="n">
        <f aca="false">IF(E3240=0,0,IF(ISERROR(VLOOKUP(E3240,商品マスタ!$A$3:$D$53,4,FALSE())),control!$B$7,VLOOKUP(E3240,商品マスタ!$A$3:$D$53,4,FALSE())))</f>
        <v>1100</v>
      </c>
      <c r="J3240" s="72" t="n">
        <f aca="false">IF(ISERROR(F3240*H3240),0,F3240*H3240)</f>
        <v>247800</v>
      </c>
      <c r="K3240" s="73" t="n">
        <f aca="false">IF(ISERROR(F3240*I3240),0,F3240*I3240)</f>
        <v>194700</v>
      </c>
      <c r="L3240" s="73" t="n">
        <f aca="false">IF(ISERROR(J3240-K3240),0,J3240-K3240)</f>
        <v>53100</v>
      </c>
      <c r="M3240" s="74" t="n">
        <f aca="false">IF(ISERROR(L3240/J3240),0,L3240/J3240)</f>
        <v>0.214285714285714</v>
      </c>
      <c r="N3240" s="75" t="s">
        <v>3238</v>
      </c>
      <c r="O3240" s="60"/>
      <c r="P3240" s="61"/>
      <c r="AG3240" s="62"/>
      <c r="AH3240" s="8"/>
      <c r="AI3240" s="8"/>
      <c r="AK3240" s="37"/>
    </row>
    <row r="3241" customFormat="false" ht="13.5" hidden="false" customHeight="false" outlineLevel="0" collapsed="false">
      <c r="A3241" s="63" t="n">
        <v>3239</v>
      </c>
      <c r="B3241" s="64" t="n">
        <v>13</v>
      </c>
      <c r="C3241" s="65" t="n">
        <v>8</v>
      </c>
      <c r="D3241" s="66" t="n">
        <v>9</v>
      </c>
      <c r="E3241" s="67" t="n">
        <v>7</v>
      </c>
      <c r="F3241" s="68" t="n">
        <v>29</v>
      </c>
      <c r="G3241" s="69" t="str">
        <f aca="false">IF(E3241=0,0,IF(ISERROR(VLOOKUP(E3241,商品マスタ!$A$3:$D$53,2,FALSE())),control!$B$7,VLOOKUP(E3241,商品マスタ!$A$3:$D$53,2,FALSE())))</f>
        <v>商品名　007</v>
      </c>
      <c r="H3241" s="70" t="n">
        <f aca="false">IF(O3241&gt;0,O3241,IF(E3241=0,0,IF(ISERROR(VLOOKUP(E3241,商品マスタ!$A$3:$D$53,3,FALSE())),control!$B$7,VLOOKUP(E3241,商品マスタ!$A$3:$D$53,3,FALSE()))))</f>
        <v>1600</v>
      </c>
      <c r="I3241" s="71" t="n">
        <f aca="false">IF(E3241=0,0,IF(ISERROR(VLOOKUP(E3241,商品マスタ!$A$3:$D$53,4,FALSE())),control!$B$7,VLOOKUP(E3241,商品マスタ!$A$3:$D$53,4,FALSE())))</f>
        <v>1200</v>
      </c>
      <c r="J3241" s="72" t="n">
        <f aca="false">IF(ISERROR(F3241*H3241),0,F3241*H3241)</f>
        <v>46400</v>
      </c>
      <c r="K3241" s="73" t="n">
        <f aca="false">IF(ISERROR(F3241*I3241),0,F3241*I3241)</f>
        <v>34800</v>
      </c>
      <c r="L3241" s="73" t="n">
        <f aca="false">IF(ISERROR(J3241-K3241),0,J3241-K3241)</f>
        <v>11600</v>
      </c>
      <c r="M3241" s="74" t="n">
        <f aca="false">IF(ISERROR(L3241/J3241),0,L3241/J3241)</f>
        <v>0.25</v>
      </c>
      <c r="N3241" s="75" t="s">
        <v>3239</v>
      </c>
      <c r="O3241" s="60"/>
      <c r="P3241" s="61"/>
      <c r="AG3241" s="62"/>
      <c r="AH3241" s="8"/>
      <c r="AI3241" s="8"/>
      <c r="AK3241" s="37"/>
    </row>
    <row r="3242" customFormat="false" ht="13.5" hidden="false" customHeight="false" outlineLevel="0" collapsed="false">
      <c r="A3242" s="63" t="n">
        <v>3240</v>
      </c>
      <c r="B3242" s="64" t="n">
        <v>13</v>
      </c>
      <c r="C3242" s="65" t="n">
        <v>8</v>
      </c>
      <c r="D3242" s="66" t="n">
        <v>10</v>
      </c>
      <c r="E3242" s="67" t="n">
        <v>33</v>
      </c>
      <c r="F3242" s="68" t="n">
        <v>157</v>
      </c>
      <c r="G3242" s="69" t="str">
        <f aca="false">IF(E3242=0,0,IF(ISERROR(VLOOKUP(E3242,商品マスタ!$A$3:$D$53,2,FALSE())),control!$B$7,VLOOKUP(E3242,商品マスタ!$A$3:$D$53,2,FALSE())))</f>
        <v>商品名　033</v>
      </c>
      <c r="H3242" s="70" t="n">
        <f aca="false">IF(O3242&gt;0,O3242,IF(E3242=0,0,IF(ISERROR(VLOOKUP(E3242,商品マスタ!$A$3:$D$53,3,FALSE())),control!$B$7,VLOOKUP(E3242,商品マスタ!$A$3:$D$53,3,FALSE()))))</f>
        <v>4200</v>
      </c>
      <c r="I3242" s="71" t="n">
        <f aca="false">IF(E3242=0,0,IF(ISERROR(VLOOKUP(E3242,商品マスタ!$A$3:$D$53,4,FALSE())),control!$B$7,VLOOKUP(E3242,商品マスタ!$A$3:$D$53,4,FALSE())))</f>
        <v>2500</v>
      </c>
      <c r="J3242" s="72" t="n">
        <f aca="false">IF(ISERROR(F3242*H3242),0,F3242*H3242)</f>
        <v>659400</v>
      </c>
      <c r="K3242" s="73" t="n">
        <f aca="false">IF(ISERROR(F3242*I3242),0,F3242*I3242)</f>
        <v>392500</v>
      </c>
      <c r="L3242" s="73" t="n">
        <f aca="false">IF(ISERROR(J3242-K3242),0,J3242-K3242)</f>
        <v>266900</v>
      </c>
      <c r="M3242" s="74" t="n">
        <f aca="false">IF(ISERROR(L3242/J3242),0,L3242/J3242)</f>
        <v>0.404761904761905</v>
      </c>
      <c r="N3242" s="75" t="s">
        <v>3240</v>
      </c>
      <c r="O3242" s="60"/>
      <c r="P3242" s="61"/>
      <c r="AG3242" s="62"/>
      <c r="AH3242" s="8"/>
      <c r="AI3242" s="8"/>
      <c r="AK3242" s="37"/>
    </row>
    <row r="3243" customFormat="false" ht="13.5" hidden="false" customHeight="false" outlineLevel="0" collapsed="false">
      <c r="A3243" s="63" t="n">
        <v>3241</v>
      </c>
      <c r="B3243" s="64" t="n">
        <v>13</v>
      </c>
      <c r="C3243" s="65" t="n">
        <v>8</v>
      </c>
      <c r="D3243" s="66" t="n">
        <v>10</v>
      </c>
      <c r="E3243" s="67" t="n">
        <v>38</v>
      </c>
      <c r="F3243" s="68" t="n">
        <v>88</v>
      </c>
      <c r="G3243" s="69" t="str">
        <f aca="false">IF(E3243=0,0,IF(ISERROR(VLOOKUP(E3243,商品マスタ!$A$3:$D$53,2,FALSE())),control!$B$7,VLOOKUP(E3243,商品マスタ!$A$3:$D$53,2,FALSE())))</f>
        <v>商品名　038</v>
      </c>
      <c r="H3243" s="70" t="n">
        <f aca="false">IF(O3243&gt;0,O3243,IF(E3243=0,0,IF(ISERROR(VLOOKUP(E3243,商品マスタ!$A$3:$D$53,3,FALSE())),control!$B$7,VLOOKUP(E3243,商品マスタ!$A$3:$D$53,3,FALSE()))))</f>
        <v>4700</v>
      </c>
      <c r="I3243" s="71" t="n">
        <f aca="false">IF(E3243=0,0,IF(ISERROR(VLOOKUP(E3243,商品マスタ!$A$3:$D$53,4,FALSE())),control!$B$7,VLOOKUP(E3243,商品マスタ!$A$3:$D$53,4,FALSE())))</f>
        <v>2750</v>
      </c>
      <c r="J3243" s="72" t="n">
        <f aca="false">IF(ISERROR(F3243*H3243),0,F3243*H3243)</f>
        <v>413600</v>
      </c>
      <c r="K3243" s="73" t="n">
        <f aca="false">IF(ISERROR(F3243*I3243),0,F3243*I3243)</f>
        <v>242000</v>
      </c>
      <c r="L3243" s="73" t="n">
        <f aca="false">IF(ISERROR(J3243-K3243),0,J3243-K3243)</f>
        <v>171600</v>
      </c>
      <c r="M3243" s="74" t="n">
        <f aca="false">IF(ISERROR(L3243/J3243),0,L3243/J3243)</f>
        <v>0.414893617021277</v>
      </c>
      <c r="N3243" s="75" t="s">
        <v>3241</v>
      </c>
      <c r="O3243" s="60"/>
      <c r="P3243" s="61"/>
      <c r="AG3243" s="62"/>
      <c r="AH3243" s="8"/>
      <c r="AI3243" s="8"/>
      <c r="AK3243" s="37"/>
    </row>
    <row r="3244" customFormat="false" ht="13.5" hidden="false" customHeight="false" outlineLevel="0" collapsed="false">
      <c r="A3244" s="63" t="n">
        <v>3242</v>
      </c>
      <c r="B3244" s="64" t="n">
        <v>13</v>
      </c>
      <c r="C3244" s="65" t="n">
        <v>8</v>
      </c>
      <c r="D3244" s="66" t="n">
        <v>10</v>
      </c>
      <c r="E3244" s="67" t="n">
        <v>22</v>
      </c>
      <c r="F3244" s="68" t="n">
        <v>185</v>
      </c>
      <c r="G3244" s="69" t="str">
        <f aca="false">IF(E3244=0,0,IF(ISERROR(VLOOKUP(E3244,商品マスタ!$A$3:$D$53,2,FALSE())),control!$B$7,VLOOKUP(E3244,商品マスタ!$A$3:$D$53,2,FALSE())))</f>
        <v>商品名　022</v>
      </c>
      <c r="H3244" s="70" t="n">
        <f aca="false">IF(O3244&gt;0,O3244,IF(E3244=0,0,IF(ISERROR(VLOOKUP(E3244,商品マスタ!$A$3:$D$53,3,FALSE())),control!$B$7,VLOOKUP(E3244,商品マスタ!$A$3:$D$53,3,FALSE()))))</f>
        <v>3100</v>
      </c>
      <c r="I3244" s="71" t="n">
        <f aca="false">IF(E3244=0,0,IF(ISERROR(VLOOKUP(E3244,商品マスタ!$A$3:$D$53,4,FALSE())),control!$B$7,VLOOKUP(E3244,商品マスタ!$A$3:$D$53,4,FALSE())))</f>
        <v>1950</v>
      </c>
      <c r="J3244" s="72" t="n">
        <f aca="false">IF(ISERROR(F3244*H3244),0,F3244*H3244)</f>
        <v>573500</v>
      </c>
      <c r="K3244" s="73" t="n">
        <f aca="false">IF(ISERROR(F3244*I3244),0,F3244*I3244)</f>
        <v>360750</v>
      </c>
      <c r="L3244" s="73" t="n">
        <f aca="false">IF(ISERROR(J3244-K3244),0,J3244-K3244)</f>
        <v>212750</v>
      </c>
      <c r="M3244" s="74" t="n">
        <f aca="false">IF(ISERROR(L3244/J3244),0,L3244/J3244)</f>
        <v>0.370967741935484</v>
      </c>
      <c r="N3244" s="75" t="s">
        <v>3242</v>
      </c>
      <c r="O3244" s="60"/>
      <c r="P3244" s="61"/>
      <c r="AG3244" s="62"/>
      <c r="AH3244" s="8"/>
      <c r="AI3244" s="8"/>
      <c r="AK3244" s="37"/>
    </row>
    <row r="3245" customFormat="false" ht="13.5" hidden="false" customHeight="false" outlineLevel="0" collapsed="false">
      <c r="A3245" s="63" t="n">
        <v>3243</v>
      </c>
      <c r="B3245" s="64" t="n">
        <v>13</v>
      </c>
      <c r="C3245" s="65" t="n">
        <v>8</v>
      </c>
      <c r="D3245" s="66" t="n">
        <v>10</v>
      </c>
      <c r="E3245" s="67" t="n">
        <v>27</v>
      </c>
      <c r="F3245" s="68" t="n">
        <v>36</v>
      </c>
      <c r="G3245" s="69" t="str">
        <f aca="false">IF(E3245=0,0,IF(ISERROR(VLOOKUP(E3245,商品マスタ!$A$3:$D$53,2,FALSE())),control!$B$7,VLOOKUP(E3245,商品マスタ!$A$3:$D$53,2,FALSE())))</f>
        <v>商品名　027</v>
      </c>
      <c r="H3245" s="70" t="n">
        <f aca="false">IF(O3245&gt;0,O3245,IF(E3245=0,0,IF(ISERROR(VLOOKUP(E3245,商品マスタ!$A$3:$D$53,3,FALSE())),control!$B$7,VLOOKUP(E3245,商品マスタ!$A$3:$D$53,3,FALSE()))))</f>
        <v>3600</v>
      </c>
      <c r="I3245" s="71" t="n">
        <f aca="false">IF(E3245=0,0,IF(ISERROR(VLOOKUP(E3245,商品マスタ!$A$3:$D$53,4,FALSE())),control!$B$7,VLOOKUP(E3245,商品マスタ!$A$3:$D$53,4,FALSE())))</f>
        <v>2200</v>
      </c>
      <c r="J3245" s="72" t="n">
        <f aca="false">IF(ISERROR(F3245*H3245),0,F3245*H3245)</f>
        <v>129600</v>
      </c>
      <c r="K3245" s="73" t="n">
        <f aca="false">IF(ISERROR(F3245*I3245),0,F3245*I3245)</f>
        <v>79200</v>
      </c>
      <c r="L3245" s="73" t="n">
        <f aca="false">IF(ISERROR(J3245-K3245),0,J3245-K3245)</f>
        <v>50400</v>
      </c>
      <c r="M3245" s="74" t="n">
        <f aca="false">IF(ISERROR(L3245/J3245),0,L3245/J3245)</f>
        <v>0.388888888888889</v>
      </c>
      <c r="N3245" s="75" t="s">
        <v>3243</v>
      </c>
      <c r="O3245" s="60"/>
      <c r="P3245" s="61"/>
      <c r="AG3245" s="62"/>
      <c r="AH3245" s="8"/>
      <c r="AI3245" s="8"/>
      <c r="AK3245" s="37"/>
    </row>
    <row r="3246" customFormat="false" ht="13.5" hidden="false" customHeight="false" outlineLevel="0" collapsed="false">
      <c r="A3246" s="63" t="n">
        <v>3244</v>
      </c>
      <c r="B3246" s="64" t="n">
        <v>13</v>
      </c>
      <c r="C3246" s="65" t="n">
        <v>8</v>
      </c>
      <c r="D3246" s="66" t="n">
        <v>10</v>
      </c>
      <c r="E3246" s="67" t="n">
        <v>6</v>
      </c>
      <c r="F3246" s="68" t="n">
        <v>42</v>
      </c>
      <c r="G3246" s="69" t="str">
        <f aca="false">IF(E3246=0,0,IF(ISERROR(VLOOKUP(E3246,商品マスタ!$A$3:$D$53,2,FALSE())),control!$B$7,VLOOKUP(E3246,商品マスタ!$A$3:$D$53,2,FALSE())))</f>
        <v>商品名　006</v>
      </c>
      <c r="H3246" s="70" t="n">
        <f aca="false">IF(O3246&gt;0,O3246,IF(E3246=0,0,IF(ISERROR(VLOOKUP(E3246,商品マスタ!$A$3:$D$53,3,FALSE())),control!$B$7,VLOOKUP(E3246,商品マスタ!$A$3:$D$53,3,FALSE()))))</f>
        <v>1500</v>
      </c>
      <c r="I3246" s="71" t="n">
        <f aca="false">IF(E3246=0,0,IF(ISERROR(VLOOKUP(E3246,商品マスタ!$A$3:$D$53,4,FALSE())),control!$B$7,VLOOKUP(E3246,商品マスタ!$A$3:$D$53,4,FALSE())))</f>
        <v>1150</v>
      </c>
      <c r="J3246" s="72" t="n">
        <f aca="false">IF(ISERROR(F3246*H3246),0,F3246*H3246)</f>
        <v>63000</v>
      </c>
      <c r="K3246" s="73" t="n">
        <f aca="false">IF(ISERROR(F3246*I3246),0,F3246*I3246)</f>
        <v>48300</v>
      </c>
      <c r="L3246" s="73" t="n">
        <f aca="false">IF(ISERROR(J3246-K3246),0,J3246-K3246)</f>
        <v>14700</v>
      </c>
      <c r="M3246" s="74" t="n">
        <f aca="false">IF(ISERROR(L3246/J3246),0,L3246/J3246)</f>
        <v>0.233333333333333</v>
      </c>
      <c r="N3246" s="75" t="s">
        <v>3244</v>
      </c>
      <c r="O3246" s="60"/>
      <c r="P3246" s="61"/>
      <c r="AG3246" s="62"/>
      <c r="AH3246" s="8"/>
      <c r="AI3246" s="8"/>
      <c r="AK3246" s="37"/>
    </row>
    <row r="3247" customFormat="false" ht="13.5" hidden="false" customHeight="false" outlineLevel="0" collapsed="false">
      <c r="A3247" s="63" t="n">
        <v>3245</v>
      </c>
      <c r="B3247" s="64" t="n">
        <v>13</v>
      </c>
      <c r="C3247" s="65" t="n">
        <v>8</v>
      </c>
      <c r="D3247" s="66" t="n">
        <v>10</v>
      </c>
      <c r="E3247" s="67" t="n">
        <v>34</v>
      </c>
      <c r="F3247" s="68" t="n">
        <v>22</v>
      </c>
      <c r="G3247" s="69" t="str">
        <f aca="false">IF(E3247=0,0,IF(ISERROR(VLOOKUP(E3247,商品マスタ!$A$3:$D$53,2,FALSE())),control!$B$7,VLOOKUP(E3247,商品マスタ!$A$3:$D$53,2,FALSE())))</f>
        <v>商品名　034</v>
      </c>
      <c r="H3247" s="70" t="n">
        <f aca="false">IF(O3247&gt;0,O3247,IF(E3247=0,0,IF(ISERROR(VLOOKUP(E3247,商品マスタ!$A$3:$D$53,3,FALSE())),control!$B$7,VLOOKUP(E3247,商品マスタ!$A$3:$D$53,3,FALSE()))))</f>
        <v>4300</v>
      </c>
      <c r="I3247" s="71" t="n">
        <f aca="false">IF(E3247=0,0,IF(ISERROR(VLOOKUP(E3247,商品マスタ!$A$3:$D$53,4,FALSE())),control!$B$7,VLOOKUP(E3247,商品マスタ!$A$3:$D$53,4,FALSE())))</f>
        <v>2550</v>
      </c>
      <c r="J3247" s="72" t="n">
        <f aca="false">IF(ISERROR(F3247*H3247),0,F3247*H3247)</f>
        <v>94600</v>
      </c>
      <c r="K3247" s="73" t="n">
        <f aca="false">IF(ISERROR(F3247*I3247),0,F3247*I3247)</f>
        <v>56100</v>
      </c>
      <c r="L3247" s="73" t="n">
        <f aca="false">IF(ISERROR(J3247-K3247),0,J3247-K3247)</f>
        <v>38500</v>
      </c>
      <c r="M3247" s="74" t="n">
        <f aca="false">IF(ISERROR(L3247/J3247),0,L3247/J3247)</f>
        <v>0.406976744186047</v>
      </c>
      <c r="N3247" s="75" t="s">
        <v>3245</v>
      </c>
      <c r="O3247" s="60"/>
      <c r="P3247" s="61"/>
      <c r="AG3247" s="62"/>
      <c r="AH3247" s="8"/>
      <c r="AI3247" s="8"/>
      <c r="AK3247" s="37"/>
    </row>
    <row r="3248" customFormat="false" ht="13.5" hidden="false" customHeight="false" outlineLevel="0" collapsed="false">
      <c r="A3248" s="63" t="n">
        <v>3246</v>
      </c>
      <c r="B3248" s="64" t="n">
        <v>13</v>
      </c>
      <c r="C3248" s="65" t="n">
        <v>8</v>
      </c>
      <c r="D3248" s="66" t="n">
        <v>11</v>
      </c>
      <c r="E3248" s="67" t="n">
        <v>19</v>
      </c>
      <c r="F3248" s="68" t="n">
        <v>25</v>
      </c>
      <c r="G3248" s="69" t="str">
        <f aca="false">IF(E3248=0,0,IF(ISERROR(VLOOKUP(E3248,商品マスタ!$A$3:$D$53,2,FALSE())),control!$B$7,VLOOKUP(E3248,商品マスタ!$A$3:$D$53,2,FALSE())))</f>
        <v>商品名　019</v>
      </c>
      <c r="H3248" s="70" t="n">
        <f aca="false">IF(O3248&gt;0,O3248,IF(E3248=0,0,IF(ISERROR(VLOOKUP(E3248,商品マスタ!$A$3:$D$53,3,FALSE())),control!$B$7,VLOOKUP(E3248,商品マスタ!$A$3:$D$53,3,FALSE()))))</f>
        <v>2800</v>
      </c>
      <c r="I3248" s="71" t="n">
        <f aca="false">IF(E3248=0,0,IF(ISERROR(VLOOKUP(E3248,商品マスタ!$A$3:$D$53,4,FALSE())),control!$B$7,VLOOKUP(E3248,商品マスタ!$A$3:$D$53,4,FALSE())))</f>
        <v>1800</v>
      </c>
      <c r="J3248" s="72" t="n">
        <f aca="false">IF(ISERROR(F3248*H3248),0,F3248*H3248)</f>
        <v>70000</v>
      </c>
      <c r="K3248" s="73" t="n">
        <f aca="false">IF(ISERROR(F3248*I3248),0,F3248*I3248)</f>
        <v>45000</v>
      </c>
      <c r="L3248" s="73" t="n">
        <f aca="false">IF(ISERROR(J3248-K3248),0,J3248-K3248)</f>
        <v>25000</v>
      </c>
      <c r="M3248" s="74" t="n">
        <f aca="false">IF(ISERROR(L3248/J3248),0,L3248/J3248)</f>
        <v>0.357142857142857</v>
      </c>
      <c r="N3248" s="75" t="s">
        <v>3246</v>
      </c>
      <c r="O3248" s="60"/>
      <c r="P3248" s="61"/>
      <c r="AG3248" s="62"/>
      <c r="AH3248" s="8"/>
      <c r="AI3248" s="8"/>
      <c r="AK3248" s="37"/>
    </row>
    <row r="3249" customFormat="false" ht="13.5" hidden="false" customHeight="false" outlineLevel="0" collapsed="false">
      <c r="A3249" s="63" t="n">
        <v>3247</v>
      </c>
      <c r="B3249" s="64" t="n">
        <v>13</v>
      </c>
      <c r="C3249" s="65" t="n">
        <v>8</v>
      </c>
      <c r="D3249" s="66" t="n">
        <v>11</v>
      </c>
      <c r="E3249" s="67" t="n">
        <v>4</v>
      </c>
      <c r="F3249" s="68" t="n">
        <v>199</v>
      </c>
      <c r="G3249" s="69" t="str">
        <f aca="false">IF(E3249=0,0,IF(ISERROR(VLOOKUP(E3249,商品マスタ!$A$3:$D$53,2,FALSE())),control!$B$7,VLOOKUP(E3249,商品マスタ!$A$3:$D$53,2,FALSE())))</f>
        <v>商品名　004</v>
      </c>
      <c r="H3249" s="70" t="n">
        <f aca="false">IF(O3249&gt;0,O3249,IF(E3249=0,0,IF(ISERROR(VLOOKUP(E3249,商品マスタ!$A$3:$D$53,3,FALSE())),control!$B$7,VLOOKUP(E3249,商品マスタ!$A$3:$D$53,3,FALSE()))))</f>
        <v>1300</v>
      </c>
      <c r="I3249" s="71" t="n">
        <f aca="false">IF(E3249=0,0,IF(ISERROR(VLOOKUP(E3249,商品マスタ!$A$3:$D$53,4,FALSE())),control!$B$7,VLOOKUP(E3249,商品マスタ!$A$3:$D$53,4,FALSE())))</f>
        <v>1050</v>
      </c>
      <c r="J3249" s="72" t="n">
        <f aca="false">IF(ISERROR(F3249*H3249),0,F3249*H3249)</f>
        <v>258700</v>
      </c>
      <c r="K3249" s="73" t="n">
        <f aca="false">IF(ISERROR(F3249*I3249),0,F3249*I3249)</f>
        <v>208950</v>
      </c>
      <c r="L3249" s="73" t="n">
        <f aca="false">IF(ISERROR(J3249-K3249),0,J3249-K3249)</f>
        <v>49750</v>
      </c>
      <c r="M3249" s="74" t="n">
        <f aca="false">IF(ISERROR(L3249/J3249),0,L3249/J3249)</f>
        <v>0.192307692307692</v>
      </c>
      <c r="N3249" s="75" t="s">
        <v>3247</v>
      </c>
      <c r="O3249" s="60"/>
      <c r="P3249" s="61"/>
      <c r="AG3249" s="62"/>
      <c r="AH3249" s="8"/>
      <c r="AI3249" s="8"/>
      <c r="AK3249" s="37"/>
    </row>
    <row r="3250" customFormat="false" ht="13.5" hidden="false" customHeight="false" outlineLevel="0" collapsed="false">
      <c r="A3250" s="63" t="n">
        <v>3248</v>
      </c>
      <c r="B3250" s="64" t="n">
        <v>13</v>
      </c>
      <c r="C3250" s="65" t="n">
        <v>8</v>
      </c>
      <c r="D3250" s="66" t="n">
        <v>11</v>
      </c>
      <c r="E3250" s="67" t="n">
        <v>31</v>
      </c>
      <c r="F3250" s="68" t="n">
        <v>137</v>
      </c>
      <c r="G3250" s="69" t="str">
        <f aca="false">IF(E3250=0,0,IF(ISERROR(VLOOKUP(E3250,商品マスタ!$A$3:$D$53,2,FALSE())),control!$B$7,VLOOKUP(E3250,商品マスタ!$A$3:$D$53,2,FALSE())))</f>
        <v>商品名　031</v>
      </c>
      <c r="H3250" s="70" t="n">
        <f aca="false">IF(O3250&gt;0,O3250,IF(E3250=0,0,IF(ISERROR(VLOOKUP(E3250,商品マスタ!$A$3:$D$53,3,FALSE())),control!$B$7,VLOOKUP(E3250,商品マスタ!$A$3:$D$53,3,FALSE()))))</f>
        <v>4000</v>
      </c>
      <c r="I3250" s="71" t="n">
        <f aca="false">IF(E3250=0,0,IF(ISERROR(VLOOKUP(E3250,商品マスタ!$A$3:$D$53,4,FALSE())),control!$B$7,VLOOKUP(E3250,商品マスタ!$A$3:$D$53,4,FALSE())))</f>
        <v>2400</v>
      </c>
      <c r="J3250" s="72" t="n">
        <f aca="false">IF(ISERROR(F3250*H3250),0,F3250*H3250)</f>
        <v>548000</v>
      </c>
      <c r="K3250" s="73" t="n">
        <f aca="false">IF(ISERROR(F3250*I3250),0,F3250*I3250)</f>
        <v>328800</v>
      </c>
      <c r="L3250" s="73" t="n">
        <f aca="false">IF(ISERROR(J3250-K3250),0,J3250-K3250)</f>
        <v>219200</v>
      </c>
      <c r="M3250" s="74" t="n">
        <f aca="false">IF(ISERROR(L3250/J3250),0,L3250/J3250)</f>
        <v>0.4</v>
      </c>
      <c r="N3250" s="75" t="s">
        <v>3248</v>
      </c>
      <c r="O3250" s="60"/>
      <c r="P3250" s="61"/>
      <c r="AG3250" s="62"/>
      <c r="AH3250" s="8"/>
      <c r="AI3250" s="8"/>
      <c r="AK3250" s="37"/>
    </row>
    <row r="3251" customFormat="false" ht="13.5" hidden="false" customHeight="false" outlineLevel="0" collapsed="false">
      <c r="A3251" s="63" t="n">
        <v>3249</v>
      </c>
      <c r="B3251" s="64" t="n">
        <v>13</v>
      </c>
      <c r="C3251" s="65" t="n">
        <v>8</v>
      </c>
      <c r="D3251" s="66" t="n">
        <v>12</v>
      </c>
      <c r="E3251" s="67" t="n">
        <v>44</v>
      </c>
      <c r="F3251" s="68" t="n">
        <v>50</v>
      </c>
      <c r="G3251" s="69" t="str">
        <f aca="false">IF(E3251=0,0,IF(ISERROR(VLOOKUP(E3251,商品マスタ!$A$3:$D$53,2,FALSE())),control!$B$7,VLOOKUP(E3251,商品マスタ!$A$3:$D$53,2,FALSE())))</f>
        <v>商品名　044</v>
      </c>
      <c r="H3251" s="70" t="n">
        <f aca="false">IF(O3251&gt;0,O3251,IF(E3251=0,0,IF(ISERROR(VLOOKUP(E3251,商品マスタ!$A$3:$D$53,3,FALSE())),control!$B$7,VLOOKUP(E3251,商品マスタ!$A$3:$D$53,3,FALSE()))))</f>
        <v>5300</v>
      </c>
      <c r="I3251" s="71" t="n">
        <f aca="false">IF(E3251=0,0,IF(ISERROR(VLOOKUP(E3251,商品マスタ!$A$3:$D$53,4,FALSE())),control!$B$7,VLOOKUP(E3251,商品マスタ!$A$3:$D$53,4,FALSE())))</f>
        <v>3050</v>
      </c>
      <c r="J3251" s="72" t="n">
        <f aca="false">IF(ISERROR(F3251*H3251),0,F3251*H3251)</f>
        <v>265000</v>
      </c>
      <c r="K3251" s="73" t="n">
        <f aca="false">IF(ISERROR(F3251*I3251),0,F3251*I3251)</f>
        <v>152500</v>
      </c>
      <c r="L3251" s="73" t="n">
        <f aca="false">IF(ISERROR(J3251-K3251),0,J3251-K3251)</f>
        <v>112500</v>
      </c>
      <c r="M3251" s="74" t="n">
        <f aca="false">IF(ISERROR(L3251/J3251),0,L3251/J3251)</f>
        <v>0.424528301886792</v>
      </c>
      <c r="N3251" s="75" t="s">
        <v>3249</v>
      </c>
      <c r="O3251" s="60"/>
      <c r="P3251" s="61"/>
      <c r="AG3251" s="62"/>
      <c r="AH3251" s="8"/>
      <c r="AI3251" s="8"/>
      <c r="AK3251" s="37"/>
    </row>
    <row r="3252" customFormat="false" ht="13.5" hidden="false" customHeight="false" outlineLevel="0" collapsed="false">
      <c r="A3252" s="63" t="n">
        <v>3250</v>
      </c>
      <c r="B3252" s="64" t="n">
        <v>13</v>
      </c>
      <c r="C3252" s="65" t="n">
        <v>8</v>
      </c>
      <c r="D3252" s="66" t="n">
        <v>12</v>
      </c>
      <c r="E3252" s="67" t="n">
        <v>5</v>
      </c>
      <c r="F3252" s="68" t="n">
        <v>176</v>
      </c>
      <c r="G3252" s="69" t="str">
        <f aca="false">IF(E3252=0,0,IF(ISERROR(VLOOKUP(E3252,商品マスタ!$A$3:$D$53,2,FALSE())),control!$B$7,VLOOKUP(E3252,商品マスタ!$A$3:$D$53,2,FALSE())))</f>
        <v>商品名　005</v>
      </c>
      <c r="H3252" s="70" t="n">
        <f aca="false">IF(O3252&gt;0,O3252,IF(E3252=0,0,IF(ISERROR(VLOOKUP(E3252,商品マスタ!$A$3:$D$53,3,FALSE())),control!$B$7,VLOOKUP(E3252,商品マスタ!$A$3:$D$53,3,FALSE()))))</f>
        <v>1400</v>
      </c>
      <c r="I3252" s="71" t="n">
        <f aca="false">IF(E3252=0,0,IF(ISERROR(VLOOKUP(E3252,商品マスタ!$A$3:$D$53,4,FALSE())),control!$B$7,VLOOKUP(E3252,商品マスタ!$A$3:$D$53,4,FALSE())))</f>
        <v>1100</v>
      </c>
      <c r="J3252" s="72" t="n">
        <f aca="false">IF(ISERROR(F3252*H3252),0,F3252*H3252)</f>
        <v>246400</v>
      </c>
      <c r="K3252" s="73" t="n">
        <f aca="false">IF(ISERROR(F3252*I3252),0,F3252*I3252)</f>
        <v>193600</v>
      </c>
      <c r="L3252" s="73" t="n">
        <f aca="false">IF(ISERROR(J3252-K3252),0,J3252-K3252)</f>
        <v>52800</v>
      </c>
      <c r="M3252" s="74" t="n">
        <f aca="false">IF(ISERROR(L3252/J3252),0,L3252/J3252)</f>
        <v>0.214285714285714</v>
      </c>
      <c r="N3252" s="75" t="s">
        <v>3250</v>
      </c>
      <c r="O3252" s="60"/>
      <c r="P3252" s="61"/>
      <c r="AG3252" s="62"/>
      <c r="AH3252" s="8"/>
      <c r="AI3252" s="8"/>
      <c r="AK3252" s="37"/>
    </row>
    <row r="3253" customFormat="false" ht="13.5" hidden="false" customHeight="false" outlineLevel="0" collapsed="false">
      <c r="A3253" s="63" t="n">
        <v>3251</v>
      </c>
      <c r="B3253" s="64" t="n">
        <v>13</v>
      </c>
      <c r="C3253" s="65" t="n">
        <v>8</v>
      </c>
      <c r="D3253" s="66" t="n">
        <v>12</v>
      </c>
      <c r="E3253" s="67" t="n">
        <v>11</v>
      </c>
      <c r="F3253" s="68" t="n">
        <v>48</v>
      </c>
      <c r="G3253" s="69" t="str">
        <f aca="false">IF(E3253=0,0,IF(ISERROR(VLOOKUP(E3253,商品マスタ!$A$3:$D$53,2,FALSE())),control!$B$7,VLOOKUP(E3253,商品マスタ!$A$3:$D$53,2,FALSE())))</f>
        <v>商品名　011</v>
      </c>
      <c r="H3253" s="70" t="n">
        <f aca="false">IF(O3253&gt;0,O3253,IF(E3253=0,0,IF(ISERROR(VLOOKUP(E3253,商品マスタ!$A$3:$D$53,3,FALSE())),control!$B$7,VLOOKUP(E3253,商品マスタ!$A$3:$D$53,3,FALSE()))))</f>
        <v>2000</v>
      </c>
      <c r="I3253" s="71" t="n">
        <f aca="false">IF(E3253=0,0,IF(ISERROR(VLOOKUP(E3253,商品マスタ!$A$3:$D$53,4,FALSE())),control!$B$7,VLOOKUP(E3253,商品マスタ!$A$3:$D$53,4,FALSE())))</f>
        <v>1400</v>
      </c>
      <c r="J3253" s="72" t="n">
        <f aca="false">IF(ISERROR(F3253*H3253),0,F3253*H3253)</f>
        <v>96000</v>
      </c>
      <c r="K3253" s="73" t="n">
        <f aca="false">IF(ISERROR(F3253*I3253),0,F3253*I3253)</f>
        <v>67200</v>
      </c>
      <c r="L3253" s="73" t="n">
        <f aca="false">IF(ISERROR(J3253-K3253),0,J3253-K3253)</f>
        <v>28800</v>
      </c>
      <c r="M3253" s="74" t="n">
        <f aca="false">IF(ISERROR(L3253/J3253),0,L3253/J3253)</f>
        <v>0.3</v>
      </c>
      <c r="N3253" s="75" t="s">
        <v>3251</v>
      </c>
      <c r="O3253" s="60"/>
      <c r="P3253" s="61"/>
      <c r="AG3253" s="62"/>
      <c r="AH3253" s="8"/>
      <c r="AI3253" s="8"/>
      <c r="AK3253" s="37"/>
    </row>
    <row r="3254" customFormat="false" ht="13.5" hidden="false" customHeight="false" outlineLevel="0" collapsed="false">
      <c r="A3254" s="63" t="n">
        <v>3252</v>
      </c>
      <c r="B3254" s="64" t="n">
        <v>13</v>
      </c>
      <c r="C3254" s="65" t="n">
        <v>8</v>
      </c>
      <c r="D3254" s="66" t="n">
        <v>13</v>
      </c>
      <c r="E3254" s="67" t="n">
        <v>21</v>
      </c>
      <c r="F3254" s="68" t="n">
        <v>34</v>
      </c>
      <c r="G3254" s="69" t="str">
        <f aca="false">IF(E3254=0,0,IF(ISERROR(VLOOKUP(E3254,商品マスタ!$A$3:$D$53,2,FALSE())),control!$B$7,VLOOKUP(E3254,商品マスタ!$A$3:$D$53,2,FALSE())))</f>
        <v>商品名　021</v>
      </c>
      <c r="H3254" s="70" t="n">
        <f aca="false">IF(O3254&gt;0,O3254,IF(E3254=0,0,IF(ISERROR(VLOOKUP(E3254,商品マスタ!$A$3:$D$53,3,FALSE())),control!$B$7,VLOOKUP(E3254,商品マスタ!$A$3:$D$53,3,FALSE()))))</f>
        <v>3000</v>
      </c>
      <c r="I3254" s="71" t="n">
        <f aca="false">IF(E3254=0,0,IF(ISERROR(VLOOKUP(E3254,商品マスタ!$A$3:$D$53,4,FALSE())),control!$B$7,VLOOKUP(E3254,商品マスタ!$A$3:$D$53,4,FALSE())))</f>
        <v>1900</v>
      </c>
      <c r="J3254" s="72" t="n">
        <f aca="false">IF(ISERROR(F3254*H3254),0,F3254*H3254)</f>
        <v>102000</v>
      </c>
      <c r="K3254" s="73" t="n">
        <f aca="false">IF(ISERROR(F3254*I3254),0,F3254*I3254)</f>
        <v>64600</v>
      </c>
      <c r="L3254" s="73" t="n">
        <f aca="false">IF(ISERROR(J3254-K3254),0,J3254-K3254)</f>
        <v>37400</v>
      </c>
      <c r="M3254" s="74" t="n">
        <f aca="false">IF(ISERROR(L3254/J3254),0,L3254/J3254)</f>
        <v>0.366666666666667</v>
      </c>
      <c r="N3254" s="75" t="s">
        <v>3252</v>
      </c>
      <c r="O3254" s="60"/>
      <c r="P3254" s="61"/>
      <c r="AG3254" s="62"/>
      <c r="AH3254" s="8"/>
      <c r="AI3254" s="8"/>
      <c r="AK3254" s="37"/>
    </row>
    <row r="3255" customFormat="false" ht="13.5" hidden="false" customHeight="false" outlineLevel="0" collapsed="false">
      <c r="A3255" s="63" t="n">
        <v>3253</v>
      </c>
      <c r="B3255" s="64" t="n">
        <v>13</v>
      </c>
      <c r="C3255" s="65" t="n">
        <v>8</v>
      </c>
      <c r="D3255" s="66" t="n">
        <v>13</v>
      </c>
      <c r="E3255" s="67" t="n">
        <v>27</v>
      </c>
      <c r="F3255" s="68" t="n">
        <v>160</v>
      </c>
      <c r="G3255" s="69" t="str">
        <f aca="false">IF(E3255=0,0,IF(ISERROR(VLOOKUP(E3255,商品マスタ!$A$3:$D$53,2,FALSE())),control!$B$7,VLOOKUP(E3255,商品マスタ!$A$3:$D$53,2,FALSE())))</f>
        <v>商品名　027</v>
      </c>
      <c r="H3255" s="70" t="n">
        <f aca="false">IF(O3255&gt;0,O3255,IF(E3255=0,0,IF(ISERROR(VLOOKUP(E3255,商品マスタ!$A$3:$D$53,3,FALSE())),control!$B$7,VLOOKUP(E3255,商品マスタ!$A$3:$D$53,3,FALSE()))))</f>
        <v>3600</v>
      </c>
      <c r="I3255" s="71" t="n">
        <f aca="false">IF(E3255=0,0,IF(ISERROR(VLOOKUP(E3255,商品マスタ!$A$3:$D$53,4,FALSE())),control!$B$7,VLOOKUP(E3255,商品マスタ!$A$3:$D$53,4,FALSE())))</f>
        <v>2200</v>
      </c>
      <c r="J3255" s="72" t="n">
        <f aca="false">IF(ISERROR(F3255*H3255),0,F3255*H3255)</f>
        <v>576000</v>
      </c>
      <c r="K3255" s="73" t="n">
        <f aca="false">IF(ISERROR(F3255*I3255),0,F3255*I3255)</f>
        <v>352000</v>
      </c>
      <c r="L3255" s="73" t="n">
        <f aca="false">IF(ISERROR(J3255-K3255),0,J3255-K3255)</f>
        <v>224000</v>
      </c>
      <c r="M3255" s="74" t="n">
        <f aca="false">IF(ISERROR(L3255/J3255),0,L3255/J3255)</f>
        <v>0.388888888888889</v>
      </c>
      <c r="N3255" s="75" t="s">
        <v>3253</v>
      </c>
      <c r="O3255" s="60"/>
      <c r="P3255" s="61"/>
      <c r="AG3255" s="62"/>
      <c r="AH3255" s="8"/>
      <c r="AI3255" s="8"/>
      <c r="AK3255" s="37"/>
    </row>
    <row r="3256" customFormat="false" ht="13.5" hidden="false" customHeight="false" outlineLevel="0" collapsed="false">
      <c r="A3256" s="63" t="n">
        <v>3254</v>
      </c>
      <c r="B3256" s="64" t="n">
        <v>13</v>
      </c>
      <c r="C3256" s="65" t="n">
        <v>8</v>
      </c>
      <c r="D3256" s="66" t="n">
        <v>14</v>
      </c>
      <c r="E3256" s="67" t="n">
        <v>19</v>
      </c>
      <c r="F3256" s="68" t="n">
        <v>172</v>
      </c>
      <c r="G3256" s="69" t="str">
        <f aca="false">IF(E3256=0,0,IF(ISERROR(VLOOKUP(E3256,商品マスタ!$A$3:$D$53,2,FALSE())),control!$B$7,VLOOKUP(E3256,商品マスタ!$A$3:$D$53,2,FALSE())))</f>
        <v>商品名　019</v>
      </c>
      <c r="H3256" s="70" t="n">
        <f aca="false">IF(O3256&gt;0,O3256,IF(E3256=0,0,IF(ISERROR(VLOOKUP(E3256,商品マスタ!$A$3:$D$53,3,FALSE())),control!$B$7,VLOOKUP(E3256,商品マスタ!$A$3:$D$53,3,FALSE()))))</f>
        <v>2800</v>
      </c>
      <c r="I3256" s="71" t="n">
        <f aca="false">IF(E3256=0,0,IF(ISERROR(VLOOKUP(E3256,商品マスタ!$A$3:$D$53,4,FALSE())),control!$B$7,VLOOKUP(E3256,商品マスタ!$A$3:$D$53,4,FALSE())))</f>
        <v>1800</v>
      </c>
      <c r="J3256" s="72" t="n">
        <f aca="false">IF(ISERROR(F3256*H3256),0,F3256*H3256)</f>
        <v>481600</v>
      </c>
      <c r="K3256" s="73" t="n">
        <f aca="false">IF(ISERROR(F3256*I3256),0,F3256*I3256)</f>
        <v>309600</v>
      </c>
      <c r="L3256" s="73" t="n">
        <f aca="false">IF(ISERROR(J3256-K3256),0,J3256-K3256)</f>
        <v>172000</v>
      </c>
      <c r="M3256" s="74" t="n">
        <f aca="false">IF(ISERROR(L3256/J3256),0,L3256/J3256)</f>
        <v>0.357142857142857</v>
      </c>
      <c r="N3256" s="75" t="s">
        <v>3254</v>
      </c>
      <c r="O3256" s="60"/>
      <c r="P3256" s="61"/>
      <c r="AG3256" s="62"/>
      <c r="AH3256" s="8"/>
      <c r="AI3256" s="8"/>
      <c r="AK3256" s="37"/>
    </row>
    <row r="3257" customFormat="false" ht="13.5" hidden="false" customHeight="false" outlineLevel="0" collapsed="false">
      <c r="A3257" s="63" t="n">
        <v>3255</v>
      </c>
      <c r="B3257" s="64" t="n">
        <v>13</v>
      </c>
      <c r="C3257" s="65" t="n">
        <v>8</v>
      </c>
      <c r="D3257" s="66" t="n">
        <v>14</v>
      </c>
      <c r="E3257" s="67" t="n">
        <v>5</v>
      </c>
      <c r="F3257" s="68" t="n">
        <v>187</v>
      </c>
      <c r="G3257" s="69" t="str">
        <f aca="false">IF(E3257=0,0,IF(ISERROR(VLOOKUP(E3257,商品マスタ!$A$3:$D$53,2,FALSE())),control!$B$7,VLOOKUP(E3257,商品マスタ!$A$3:$D$53,2,FALSE())))</f>
        <v>商品名　005</v>
      </c>
      <c r="H3257" s="70" t="n">
        <f aca="false">IF(O3257&gt;0,O3257,IF(E3257=0,0,IF(ISERROR(VLOOKUP(E3257,商品マスタ!$A$3:$D$53,3,FALSE())),control!$B$7,VLOOKUP(E3257,商品マスタ!$A$3:$D$53,3,FALSE()))))</f>
        <v>1400</v>
      </c>
      <c r="I3257" s="71" t="n">
        <f aca="false">IF(E3257=0,0,IF(ISERROR(VLOOKUP(E3257,商品マスタ!$A$3:$D$53,4,FALSE())),control!$B$7,VLOOKUP(E3257,商品マスタ!$A$3:$D$53,4,FALSE())))</f>
        <v>1100</v>
      </c>
      <c r="J3257" s="72" t="n">
        <f aca="false">IF(ISERROR(F3257*H3257),0,F3257*H3257)</f>
        <v>261800</v>
      </c>
      <c r="K3257" s="73" t="n">
        <f aca="false">IF(ISERROR(F3257*I3257),0,F3257*I3257)</f>
        <v>205700</v>
      </c>
      <c r="L3257" s="73" t="n">
        <f aca="false">IF(ISERROR(J3257-K3257),0,J3257-K3257)</f>
        <v>56100</v>
      </c>
      <c r="M3257" s="74" t="n">
        <f aca="false">IF(ISERROR(L3257/J3257),0,L3257/J3257)</f>
        <v>0.214285714285714</v>
      </c>
      <c r="N3257" s="75" t="s">
        <v>3255</v>
      </c>
      <c r="O3257" s="60"/>
      <c r="P3257" s="61"/>
      <c r="AG3257" s="62"/>
      <c r="AH3257" s="8"/>
      <c r="AI3257" s="8"/>
      <c r="AK3257" s="37"/>
    </row>
    <row r="3258" customFormat="false" ht="13.5" hidden="false" customHeight="false" outlineLevel="0" collapsed="false">
      <c r="A3258" s="63" t="n">
        <v>3256</v>
      </c>
      <c r="B3258" s="64" t="n">
        <v>13</v>
      </c>
      <c r="C3258" s="65" t="n">
        <v>8</v>
      </c>
      <c r="D3258" s="66" t="n">
        <v>14</v>
      </c>
      <c r="E3258" s="67" t="n">
        <v>11</v>
      </c>
      <c r="F3258" s="68" t="n">
        <v>154</v>
      </c>
      <c r="G3258" s="69" t="str">
        <f aca="false">IF(E3258=0,0,IF(ISERROR(VLOOKUP(E3258,商品マスタ!$A$3:$D$53,2,FALSE())),control!$B$7,VLOOKUP(E3258,商品マスタ!$A$3:$D$53,2,FALSE())))</f>
        <v>商品名　011</v>
      </c>
      <c r="H3258" s="70" t="n">
        <f aca="false">IF(O3258&gt;0,O3258,IF(E3258=0,0,IF(ISERROR(VLOOKUP(E3258,商品マスタ!$A$3:$D$53,3,FALSE())),control!$B$7,VLOOKUP(E3258,商品マスタ!$A$3:$D$53,3,FALSE()))))</f>
        <v>2000</v>
      </c>
      <c r="I3258" s="71" t="n">
        <f aca="false">IF(E3258=0,0,IF(ISERROR(VLOOKUP(E3258,商品マスタ!$A$3:$D$53,4,FALSE())),control!$B$7,VLOOKUP(E3258,商品マスタ!$A$3:$D$53,4,FALSE())))</f>
        <v>1400</v>
      </c>
      <c r="J3258" s="72" t="n">
        <f aca="false">IF(ISERROR(F3258*H3258),0,F3258*H3258)</f>
        <v>308000</v>
      </c>
      <c r="K3258" s="73" t="n">
        <f aca="false">IF(ISERROR(F3258*I3258),0,F3258*I3258)</f>
        <v>215600</v>
      </c>
      <c r="L3258" s="73" t="n">
        <f aca="false">IF(ISERROR(J3258-K3258),0,J3258-K3258)</f>
        <v>92400</v>
      </c>
      <c r="M3258" s="74" t="n">
        <f aca="false">IF(ISERROR(L3258/J3258),0,L3258/J3258)</f>
        <v>0.3</v>
      </c>
      <c r="N3258" s="75" t="s">
        <v>3256</v>
      </c>
      <c r="O3258" s="60"/>
      <c r="P3258" s="61"/>
      <c r="AG3258" s="62"/>
      <c r="AH3258" s="8"/>
      <c r="AI3258" s="8"/>
      <c r="AK3258" s="37"/>
    </row>
    <row r="3259" customFormat="false" ht="13.5" hidden="false" customHeight="false" outlineLevel="0" collapsed="false">
      <c r="A3259" s="63" t="n">
        <v>3257</v>
      </c>
      <c r="B3259" s="64" t="n">
        <v>13</v>
      </c>
      <c r="C3259" s="65" t="n">
        <v>8</v>
      </c>
      <c r="D3259" s="66" t="n">
        <v>14</v>
      </c>
      <c r="E3259" s="67" t="n">
        <v>22</v>
      </c>
      <c r="F3259" s="68" t="n">
        <v>95</v>
      </c>
      <c r="G3259" s="69" t="str">
        <f aca="false">IF(E3259=0,0,IF(ISERROR(VLOOKUP(E3259,商品マスタ!$A$3:$D$53,2,FALSE())),control!$B$7,VLOOKUP(E3259,商品マスタ!$A$3:$D$53,2,FALSE())))</f>
        <v>商品名　022</v>
      </c>
      <c r="H3259" s="70" t="n">
        <f aca="false">IF(O3259&gt;0,O3259,IF(E3259=0,0,IF(ISERROR(VLOOKUP(E3259,商品マスタ!$A$3:$D$53,3,FALSE())),control!$B$7,VLOOKUP(E3259,商品マスタ!$A$3:$D$53,3,FALSE()))))</f>
        <v>3100</v>
      </c>
      <c r="I3259" s="71" t="n">
        <f aca="false">IF(E3259=0,0,IF(ISERROR(VLOOKUP(E3259,商品マスタ!$A$3:$D$53,4,FALSE())),control!$B$7,VLOOKUP(E3259,商品マスタ!$A$3:$D$53,4,FALSE())))</f>
        <v>1950</v>
      </c>
      <c r="J3259" s="72" t="n">
        <f aca="false">IF(ISERROR(F3259*H3259),0,F3259*H3259)</f>
        <v>294500</v>
      </c>
      <c r="K3259" s="73" t="n">
        <f aca="false">IF(ISERROR(F3259*I3259),0,F3259*I3259)</f>
        <v>185250</v>
      </c>
      <c r="L3259" s="73" t="n">
        <f aca="false">IF(ISERROR(J3259-K3259),0,J3259-K3259)</f>
        <v>109250</v>
      </c>
      <c r="M3259" s="74" t="n">
        <f aca="false">IF(ISERROR(L3259/J3259),0,L3259/J3259)</f>
        <v>0.370967741935484</v>
      </c>
      <c r="N3259" s="75" t="s">
        <v>3257</v>
      </c>
      <c r="O3259" s="60"/>
      <c r="P3259" s="61"/>
      <c r="AG3259" s="62"/>
      <c r="AH3259" s="8"/>
      <c r="AI3259" s="8"/>
      <c r="AK3259" s="37"/>
    </row>
    <row r="3260" customFormat="false" ht="13.5" hidden="false" customHeight="false" outlineLevel="0" collapsed="false">
      <c r="A3260" s="63" t="n">
        <v>3258</v>
      </c>
      <c r="B3260" s="64" t="n">
        <v>13</v>
      </c>
      <c r="C3260" s="65" t="n">
        <v>8</v>
      </c>
      <c r="D3260" s="66" t="n">
        <v>15</v>
      </c>
      <c r="E3260" s="67" t="n">
        <v>27</v>
      </c>
      <c r="F3260" s="68" t="n">
        <v>152</v>
      </c>
      <c r="G3260" s="69" t="str">
        <f aca="false">IF(E3260=0,0,IF(ISERROR(VLOOKUP(E3260,商品マスタ!$A$3:$D$53,2,FALSE())),control!$B$7,VLOOKUP(E3260,商品マスタ!$A$3:$D$53,2,FALSE())))</f>
        <v>商品名　027</v>
      </c>
      <c r="H3260" s="70" t="n">
        <f aca="false">IF(O3260&gt;0,O3260,IF(E3260=0,0,IF(ISERROR(VLOOKUP(E3260,商品マスタ!$A$3:$D$53,3,FALSE())),control!$B$7,VLOOKUP(E3260,商品マスタ!$A$3:$D$53,3,FALSE()))))</f>
        <v>3600</v>
      </c>
      <c r="I3260" s="71" t="n">
        <f aca="false">IF(E3260=0,0,IF(ISERROR(VLOOKUP(E3260,商品マスタ!$A$3:$D$53,4,FALSE())),control!$B$7,VLOOKUP(E3260,商品マスタ!$A$3:$D$53,4,FALSE())))</f>
        <v>2200</v>
      </c>
      <c r="J3260" s="72" t="n">
        <f aca="false">IF(ISERROR(F3260*H3260),0,F3260*H3260)</f>
        <v>547200</v>
      </c>
      <c r="K3260" s="73" t="n">
        <f aca="false">IF(ISERROR(F3260*I3260),0,F3260*I3260)</f>
        <v>334400</v>
      </c>
      <c r="L3260" s="73" t="n">
        <f aca="false">IF(ISERROR(J3260-K3260),0,J3260-K3260)</f>
        <v>212800</v>
      </c>
      <c r="M3260" s="74" t="n">
        <f aca="false">IF(ISERROR(L3260/J3260),0,L3260/J3260)</f>
        <v>0.388888888888889</v>
      </c>
      <c r="N3260" s="75" t="s">
        <v>3258</v>
      </c>
      <c r="O3260" s="60"/>
      <c r="P3260" s="61"/>
      <c r="AG3260" s="62"/>
      <c r="AH3260" s="8"/>
      <c r="AI3260" s="8"/>
      <c r="AK3260" s="37"/>
    </row>
    <row r="3261" customFormat="false" ht="13.5" hidden="false" customHeight="false" outlineLevel="0" collapsed="false">
      <c r="A3261" s="63" t="n">
        <v>3259</v>
      </c>
      <c r="B3261" s="64" t="n">
        <v>13</v>
      </c>
      <c r="C3261" s="65" t="n">
        <v>8</v>
      </c>
      <c r="D3261" s="66" t="n">
        <v>15</v>
      </c>
      <c r="E3261" s="67" t="n">
        <v>37</v>
      </c>
      <c r="F3261" s="68" t="n">
        <v>90</v>
      </c>
      <c r="G3261" s="69" t="str">
        <f aca="false">IF(E3261=0,0,IF(ISERROR(VLOOKUP(E3261,商品マスタ!$A$3:$D$53,2,FALSE())),control!$B$7,VLOOKUP(E3261,商品マスタ!$A$3:$D$53,2,FALSE())))</f>
        <v>商品名　037</v>
      </c>
      <c r="H3261" s="70" t="n">
        <f aca="false">IF(O3261&gt;0,O3261,IF(E3261=0,0,IF(ISERROR(VLOOKUP(E3261,商品マスタ!$A$3:$D$53,3,FALSE())),control!$B$7,VLOOKUP(E3261,商品マスタ!$A$3:$D$53,3,FALSE()))))</f>
        <v>4600</v>
      </c>
      <c r="I3261" s="71" t="n">
        <f aca="false">IF(E3261=0,0,IF(ISERROR(VLOOKUP(E3261,商品マスタ!$A$3:$D$53,4,FALSE())),control!$B$7,VLOOKUP(E3261,商品マスタ!$A$3:$D$53,4,FALSE())))</f>
        <v>2700</v>
      </c>
      <c r="J3261" s="72" t="n">
        <f aca="false">IF(ISERROR(F3261*H3261),0,F3261*H3261)</f>
        <v>414000</v>
      </c>
      <c r="K3261" s="73" t="n">
        <f aca="false">IF(ISERROR(F3261*I3261),0,F3261*I3261)</f>
        <v>243000</v>
      </c>
      <c r="L3261" s="73" t="n">
        <f aca="false">IF(ISERROR(J3261-K3261),0,J3261-K3261)</f>
        <v>171000</v>
      </c>
      <c r="M3261" s="74" t="n">
        <f aca="false">IF(ISERROR(L3261/J3261),0,L3261/J3261)</f>
        <v>0.41304347826087</v>
      </c>
      <c r="N3261" s="75" t="s">
        <v>3259</v>
      </c>
      <c r="O3261" s="60"/>
      <c r="P3261" s="61"/>
      <c r="AG3261" s="62"/>
      <c r="AH3261" s="8"/>
      <c r="AI3261" s="8"/>
      <c r="AK3261" s="37"/>
    </row>
    <row r="3262" customFormat="false" ht="13.5" hidden="false" customHeight="false" outlineLevel="0" collapsed="false">
      <c r="A3262" s="63" t="n">
        <v>3260</v>
      </c>
      <c r="B3262" s="64" t="n">
        <v>13</v>
      </c>
      <c r="C3262" s="65" t="n">
        <v>8</v>
      </c>
      <c r="D3262" s="66" t="n">
        <v>16</v>
      </c>
      <c r="E3262" s="67" t="n">
        <v>30</v>
      </c>
      <c r="F3262" s="68" t="n">
        <v>120</v>
      </c>
      <c r="G3262" s="69" t="str">
        <f aca="false">IF(E3262=0,0,IF(ISERROR(VLOOKUP(E3262,商品マスタ!$A$3:$D$53,2,FALSE())),control!$B$7,VLOOKUP(E3262,商品マスタ!$A$3:$D$53,2,FALSE())))</f>
        <v>商品名　030</v>
      </c>
      <c r="H3262" s="70" t="n">
        <f aca="false">IF(O3262&gt;0,O3262,IF(E3262=0,0,IF(ISERROR(VLOOKUP(E3262,商品マスタ!$A$3:$D$53,3,FALSE())),control!$B$7,VLOOKUP(E3262,商品マスタ!$A$3:$D$53,3,FALSE()))))</f>
        <v>3900</v>
      </c>
      <c r="I3262" s="71" t="n">
        <f aca="false">IF(E3262=0,0,IF(ISERROR(VLOOKUP(E3262,商品マスタ!$A$3:$D$53,4,FALSE())),control!$B$7,VLOOKUP(E3262,商品マスタ!$A$3:$D$53,4,FALSE())))</f>
        <v>2350</v>
      </c>
      <c r="J3262" s="72" t="n">
        <f aca="false">IF(ISERROR(F3262*H3262),0,F3262*H3262)</f>
        <v>468000</v>
      </c>
      <c r="K3262" s="73" t="n">
        <f aca="false">IF(ISERROR(F3262*I3262),0,F3262*I3262)</f>
        <v>282000</v>
      </c>
      <c r="L3262" s="73" t="n">
        <f aca="false">IF(ISERROR(J3262-K3262),0,J3262-K3262)</f>
        <v>186000</v>
      </c>
      <c r="M3262" s="74" t="n">
        <f aca="false">IF(ISERROR(L3262/J3262),0,L3262/J3262)</f>
        <v>0.397435897435897</v>
      </c>
      <c r="N3262" s="75" t="s">
        <v>3260</v>
      </c>
      <c r="O3262" s="60"/>
      <c r="P3262" s="61"/>
      <c r="AG3262" s="62"/>
      <c r="AH3262" s="8"/>
      <c r="AI3262" s="8"/>
      <c r="AK3262" s="37"/>
    </row>
    <row r="3263" customFormat="false" ht="13.5" hidden="false" customHeight="false" outlineLevel="0" collapsed="false">
      <c r="A3263" s="63" t="n">
        <v>3261</v>
      </c>
      <c r="B3263" s="64" t="n">
        <v>13</v>
      </c>
      <c r="C3263" s="65" t="n">
        <v>8</v>
      </c>
      <c r="D3263" s="66" t="n">
        <v>16</v>
      </c>
      <c r="E3263" s="67" t="n">
        <v>32</v>
      </c>
      <c r="F3263" s="68" t="n">
        <v>192</v>
      </c>
      <c r="G3263" s="69" t="str">
        <f aca="false">IF(E3263=0,0,IF(ISERROR(VLOOKUP(E3263,商品マスタ!$A$3:$D$53,2,FALSE())),control!$B$7,VLOOKUP(E3263,商品マスタ!$A$3:$D$53,2,FALSE())))</f>
        <v>商品名　032</v>
      </c>
      <c r="H3263" s="70" t="n">
        <f aca="false">IF(O3263&gt;0,O3263,IF(E3263=0,0,IF(ISERROR(VLOOKUP(E3263,商品マスタ!$A$3:$D$53,3,FALSE())),control!$B$7,VLOOKUP(E3263,商品マスタ!$A$3:$D$53,3,FALSE()))))</f>
        <v>4100</v>
      </c>
      <c r="I3263" s="71" t="n">
        <f aca="false">IF(E3263=0,0,IF(ISERROR(VLOOKUP(E3263,商品マスタ!$A$3:$D$53,4,FALSE())),control!$B$7,VLOOKUP(E3263,商品マスタ!$A$3:$D$53,4,FALSE())))</f>
        <v>2450</v>
      </c>
      <c r="J3263" s="72" t="n">
        <f aca="false">IF(ISERROR(F3263*H3263),0,F3263*H3263)</f>
        <v>787200</v>
      </c>
      <c r="K3263" s="73" t="n">
        <f aca="false">IF(ISERROR(F3263*I3263),0,F3263*I3263)</f>
        <v>470400</v>
      </c>
      <c r="L3263" s="73" t="n">
        <f aca="false">IF(ISERROR(J3263-K3263),0,J3263-K3263)</f>
        <v>316800</v>
      </c>
      <c r="M3263" s="74" t="n">
        <f aca="false">IF(ISERROR(L3263/J3263),0,L3263/J3263)</f>
        <v>0.402439024390244</v>
      </c>
      <c r="N3263" s="75" t="s">
        <v>3261</v>
      </c>
      <c r="O3263" s="60"/>
      <c r="P3263" s="61"/>
      <c r="AG3263" s="62"/>
      <c r="AH3263" s="8"/>
      <c r="AI3263" s="8"/>
      <c r="AK3263" s="37"/>
    </row>
    <row r="3264" customFormat="false" ht="13.5" hidden="false" customHeight="false" outlineLevel="0" collapsed="false">
      <c r="A3264" s="63" t="n">
        <v>3262</v>
      </c>
      <c r="B3264" s="64" t="n">
        <v>13</v>
      </c>
      <c r="C3264" s="65" t="n">
        <v>8</v>
      </c>
      <c r="D3264" s="66" t="n">
        <v>17</v>
      </c>
      <c r="E3264" s="67" t="n">
        <v>31</v>
      </c>
      <c r="F3264" s="68" t="n">
        <v>174</v>
      </c>
      <c r="G3264" s="69" t="str">
        <f aca="false">IF(E3264=0,0,IF(ISERROR(VLOOKUP(E3264,商品マスタ!$A$3:$D$53,2,FALSE())),control!$B$7,VLOOKUP(E3264,商品マスタ!$A$3:$D$53,2,FALSE())))</f>
        <v>商品名　031</v>
      </c>
      <c r="H3264" s="70" t="n">
        <f aca="false">IF(O3264&gt;0,O3264,IF(E3264=0,0,IF(ISERROR(VLOOKUP(E3264,商品マスタ!$A$3:$D$53,3,FALSE())),control!$B$7,VLOOKUP(E3264,商品マスタ!$A$3:$D$53,3,FALSE()))))</f>
        <v>4000</v>
      </c>
      <c r="I3264" s="71" t="n">
        <f aca="false">IF(E3264=0,0,IF(ISERROR(VLOOKUP(E3264,商品マスタ!$A$3:$D$53,4,FALSE())),control!$B$7,VLOOKUP(E3264,商品マスタ!$A$3:$D$53,4,FALSE())))</f>
        <v>2400</v>
      </c>
      <c r="J3264" s="72" t="n">
        <f aca="false">IF(ISERROR(F3264*H3264),0,F3264*H3264)</f>
        <v>696000</v>
      </c>
      <c r="K3264" s="73" t="n">
        <f aca="false">IF(ISERROR(F3264*I3264),0,F3264*I3264)</f>
        <v>417600</v>
      </c>
      <c r="L3264" s="73" t="n">
        <f aca="false">IF(ISERROR(J3264-K3264),0,J3264-K3264)</f>
        <v>278400</v>
      </c>
      <c r="M3264" s="74" t="n">
        <f aca="false">IF(ISERROR(L3264/J3264),0,L3264/J3264)</f>
        <v>0.4</v>
      </c>
      <c r="N3264" s="75" t="s">
        <v>3262</v>
      </c>
      <c r="O3264" s="60"/>
      <c r="P3264" s="61"/>
      <c r="AG3264" s="62"/>
      <c r="AH3264" s="8"/>
      <c r="AI3264" s="8"/>
      <c r="AK3264" s="37"/>
    </row>
    <row r="3265" customFormat="false" ht="13.5" hidden="false" customHeight="false" outlineLevel="0" collapsed="false">
      <c r="A3265" s="63" t="n">
        <v>3263</v>
      </c>
      <c r="B3265" s="64" t="n">
        <v>13</v>
      </c>
      <c r="C3265" s="65" t="n">
        <v>8</v>
      </c>
      <c r="D3265" s="66" t="n">
        <v>17</v>
      </c>
      <c r="E3265" s="67" t="n">
        <v>36</v>
      </c>
      <c r="F3265" s="68" t="n">
        <v>100</v>
      </c>
      <c r="G3265" s="69" t="str">
        <f aca="false">IF(E3265=0,0,IF(ISERROR(VLOOKUP(E3265,商品マスタ!$A$3:$D$53,2,FALSE())),control!$B$7,VLOOKUP(E3265,商品マスタ!$A$3:$D$53,2,FALSE())))</f>
        <v>商品名　036</v>
      </c>
      <c r="H3265" s="70" t="n">
        <f aca="false">IF(O3265&gt;0,O3265,IF(E3265=0,0,IF(ISERROR(VLOOKUP(E3265,商品マスタ!$A$3:$D$53,3,FALSE())),control!$B$7,VLOOKUP(E3265,商品マスタ!$A$3:$D$53,3,FALSE()))))</f>
        <v>4500</v>
      </c>
      <c r="I3265" s="71" t="n">
        <f aca="false">IF(E3265=0,0,IF(ISERROR(VLOOKUP(E3265,商品マスタ!$A$3:$D$53,4,FALSE())),control!$B$7,VLOOKUP(E3265,商品マスタ!$A$3:$D$53,4,FALSE())))</f>
        <v>2650</v>
      </c>
      <c r="J3265" s="72" t="n">
        <f aca="false">IF(ISERROR(F3265*H3265),0,F3265*H3265)</f>
        <v>450000</v>
      </c>
      <c r="K3265" s="73" t="n">
        <f aca="false">IF(ISERROR(F3265*I3265),0,F3265*I3265)</f>
        <v>265000</v>
      </c>
      <c r="L3265" s="73" t="n">
        <f aca="false">IF(ISERROR(J3265-K3265),0,J3265-K3265)</f>
        <v>185000</v>
      </c>
      <c r="M3265" s="74" t="n">
        <f aca="false">IF(ISERROR(L3265/J3265),0,L3265/J3265)</f>
        <v>0.411111111111111</v>
      </c>
      <c r="N3265" s="75" t="s">
        <v>3263</v>
      </c>
      <c r="O3265" s="60"/>
      <c r="P3265" s="61"/>
      <c r="AG3265" s="62"/>
      <c r="AH3265" s="8"/>
      <c r="AI3265" s="8"/>
      <c r="AK3265" s="37"/>
    </row>
    <row r="3266" customFormat="false" ht="13.5" hidden="false" customHeight="false" outlineLevel="0" collapsed="false">
      <c r="A3266" s="63" t="n">
        <v>3264</v>
      </c>
      <c r="B3266" s="64" t="n">
        <v>13</v>
      </c>
      <c r="C3266" s="65" t="n">
        <v>8</v>
      </c>
      <c r="D3266" s="66" t="n">
        <v>17</v>
      </c>
      <c r="E3266" s="67" t="n">
        <v>30</v>
      </c>
      <c r="F3266" s="68" t="n">
        <v>22</v>
      </c>
      <c r="G3266" s="69" t="str">
        <f aca="false">IF(E3266=0,0,IF(ISERROR(VLOOKUP(E3266,商品マスタ!$A$3:$D$53,2,FALSE())),control!$B$7,VLOOKUP(E3266,商品マスタ!$A$3:$D$53,2,FALSE())))</f>
        <v>商品名　030</v>
      </c>
      <c r="H3266" s="70" t="n">
        <f aca="false">IF(O3266&gt;0,O3266,IF(E3266=0,0,IF(ISERROR(VLOOKUP(E3266,商品マスタ!$A$3:$D$53,3,FALSE())),control!$B$7,VLOOKUP(E3266,商品マスタ!$A$3:$D$53,3,FALSE()))))</f>
        <v>3900</v>
      </c>
      <c r="I3266" s="71" t="n">
        <f aca="false">IF(E3266=0,0,IF(ISERROR(VLOOKUP(E3266,商品マスタ!$A$3:$D$53,4,FALSE())),control!$B$7,VLOOKUP(E3266,商品マスタ!$A$3:$D$53,4,FALSE())))</f>
        <v>2350</v>
      </c>
      <c r="J3266" s="72" t="n">
        <f aca="false">IF(ISERROR(F3266*H3266),0,F3266*H3266)</f>
        <v>85800</v>
      </c>
      <c r="K3266" s="73" t="n">
        <f aca="false">IF(ISERROR(F3266*I3266),0,F3266*I3266)</f>
        <v>51700</v>
      </c>
      <c r="L3266" s="73" t="n">
        <f aca="false">IF(ISERROR(J3266-K3266),0,J3266-K3266)</f>
        <v>34100</v>
      </c>
      <c r="M3266" s="74" t="n">
        <f aca="false">IF(ISERROR(L3266/J3266),0,L3266/J3266)</f>
        <v>0.397435897435897</v>
      </c>
      <c r="N3266" s="75" t="s">
        <v>3264</v>
      </c>
      <c r="O3266" s="60"/>
      <c r="P3266" s="61"/>
      <c r="AG3266" s="62"/>
      <c r="AH3266" s="8"/>
      <c r="AI3266" s="8"/>
      <c r="AK3266" s="37"/>
    </row>
    <row r="3267" customFormat="false" ht="13.5" hidden="false" customHeight="false" outlineLevel="0" collapsed="false">
      <c r="A3267" s="63" t="n">
        <v>3265</v>
      </c>
      <c r="B3267" s="64" t="n">
        <v>13</v>
      </c>
      <c r="C3267" s="65" t="n">
        <v>8</v>
      </c>
      <c r="D3267" s="66" t="n">
        <v>18</v>
      </c>
      <c r="E3267" s="67" t="n">
        <v>41</v>
      </c>
      <c r="F3267" s="68" t="n">
        <v>182</v>
      </c>
      <c r="G3267" s="69" t="str">
        <f aca="false">IF(E3267=0,0,IF(ISERROR(VLOOKUP(E3267,商品マスタ!$A$3:$D$53,2,FALSE())),control!$B$7,VLOOKUP(E3267,商品マスタ!$A$3:$D$53,2,FALSE())))</f>
        <v>商品名　041</v>
      </c>
      <c r="H3267" s="70" t="n">
        <f aca="false">IF(O3267&gt;0,O3267,IF(E3267=0,0,IF(ISERROR(VLOOKUP(E3267,商品マスタ!$A$3:$D$53,3,FALSE())),control!$B$7,VLOOKUP(E3267,商品マスタ!$A$3:$D$53,3,FALSE()))))</f>
        <v>5000</v>
      </c>
      <c r="I3267" s="71" t="n">
        <f aca="false">IF(E3267=0,0,IF(ISERROR(VLOOKUP(E3267,商品マスタ!$A$3:$D$53,4,FALSE())),control!$B$7,VLOOKUP(E3267,商品マスタ!$A$3:$D$53,4,FALSE())))</f>
        <v>2900</v>
      </c>
      <c r="J3267" s="72" t="n">
        <f aca="false">IF(ISERROR(F3267*H3267),0,F3267*H3267)</f>
        <v>910000</v>
      </c>
      <c r="K3267" s="73" t="n">
        <f aca="false">IF(ISERROR(F3267*I3267),0,F3267*I3267)</f>
        <v>527800</v>
      </c>
      <c r="L3267" s="73" t="n">
        <f aca="false">IF(ISERROR(J3267-K3267),0,J3267-K3267)</f>
        <v>382200</v>
      </c>
      <c r="M3267" s="74" t="n">
        <f aca="false">IF(ISERROR(L3267/J3267),0,L3267/J3267)</f>
        <v>0.42</v>
      </c>
      <c r="N3267" s="75" t="s">
        <v>3265</v>
      </c>
      <c r="O3267" s="60"/>
      <c r="P3267" s="61"/>
      <c r="AG3267" s="62"/>
      <c r="AH3267" s="8"/>
      <c r="AI3267" s="8"/>
      <c r="AK3267" s="37"/>
    </row>
    <row r="3268" customFormat="false" ht="13.5" hidden="false" customHeight="false" outlineLevel="0" collapsed="false">
      <c r="A3268" s="63" t="n">
        <v>3266</v>
      </c>
      <c r="B3268" s="64" t="n">
        <v>13</v>
      </c>
      <c r="C3268" s="65" t="n">
        <v>8</v>
      </c>
      <c r="D3268" s="66" t="n">
        <v>18</v>
      </c>
      <c r="E3268" s="67" t="n">
        <v>24</v>
      </c>
      <c r="F3268" s="68" t="n">
        <v>26</v>
      </c>
      <c r="G3268" s="69" t="str">
        <f aca="false">IF(E3268=0,0,IF(ISERROR(VLOOKUP(E3268,商品マスタ!$A$3:$D$53,2,FALSE())),control!$B$7,VLOOKUP(E3268,商品マスタ!$A$3:$D$53,2,FALSE())))</f>
        <v>商品名　024</v>
      </c>
      <c r="H3268" s="70" t="n">
        <f aca="false">IF(O3268&gt;0,O3268,IF(E3268=0,0,IF(ISERROR(VLOOKUP(E3268,商品マスタ!$A$3:$D$53,3,FALSE())),control!$B$7,VLOOKUP(E3268,商品マスタ!$A$3:$D$53,3,FALSE()))))</f>
        <v>3300</v>
      </c>
      <c r="I3268" s="71" t="n">
        <f aca="false">IF(E3268=0,0,IF(ISERROR(VLOOKUP(E3268,商品マスタ!$A$3:$D$53,4,FALSE())),control!$B$7,VLOOKUP(E3268,商品マスタ!$A$3:$D$53,4,FALSE())))</f>
        <v>2050</v>
      </c>
      <c r="J3268" s="72" t="n">
        <f aca="false">IF(ISERROR(F3268*H3268),0,F3268*H3268)</f>
        <v>85800</v>
      </c>
      <c r="K3268" s="73" t="n">
        <f aca="false">IF(ISERROR(F3268*I3268),0,F3268*I3268)</f>
        <v>53300</v>
      </c>
      <c r="L3268" s="73" t="n">
        <f aca="false">IF(ISERROR(J3268-K3268),0,J3268-K3268)</f>
        <v>32500</v>
      </c>
      <c r="M3268" s="74" t="n">
        <f aca="false">IF(ISERROR(L3268/J3268),0,L3268/J3268)</f>
        <v>0.378787878787879</v>
      </c>
      <c r="N3268" s="75" t="s">
        <v>3266</v>
      </c>
      <c r="O3268" s="60"/>
      <c r="P3268" s="61"/>
      <c r="AG3268" s="62"/>
      <c r="AH3268" s="8"/>
      <c r="AI3268" s="8"/>
      <c r="AK3268" s="37"/>
    </row>
    <row r="3269" customFormat="false" ht="13.5" hidden="false" customHeight="false" outlineLevel="0" collapsed="false">
      <c r="A3269" s="63" t="n">
        <v>3267</v>
      </c>
      <c r="B3269" s="64" t="n">
        <v>13</v>
      </c>
      <c r="C3269" s="65" t="n">
        <v>8</v>
      </c>
      <c r="D3269" s="66" t="n">
        <v>19</v>
      </c>
      <c r="E3269" s="67" t="n">
        <v>37</v>
      </c>
      <c r="F3269" s="68" t="n">
        <v>127</v>
      </c>
      <c r="G3269" s="69" t="str">
        <f aca="false">IF(E3269=0,0,IF(ISERROR(VLOOKUP(E3269,商品マスタ!$A$3:$D$53,2,FALSE())),control!$B$7,VLOOKUP(E3269,商品マスタ!$A$3:$D$53,2,FALSE())))</f>
        <v>商品名　037</v>
      </c>
      <c r="H3269" s="70" t="n">
        <f aca="false">IF(O3269&gt;0,O3269,IF(E3269=0,0,IF(ISERROR(VLOOKUP(E3269,商品マスタ!$A$3:$D$53,3,FALSE())),control!$B$7,VLOOKUP(E3269,商品マスタ!$A$3:$D$53,3,FALSE()))))</f>
        <v>4600</v>
      </c>
      <c r="I3269" s="71" t="n">
        <f aca="false">IF(E3269=0,0,IF(ISERROR(VLOOKUP(E3269,商品マスタ!$A$3:$D$53,4,FALSE())),control!$B$7,VLOOKUP(E3269,商品マスタ!$A$3:$D$53,4,FALSE())))</f>
        <v>2700</v>
      </c>
      <c r="J3269" s="72" t="n">
        <f aca="false">IF(ISERROR(F3269*H3269),0,F3269*H3269)</f>
        <v>584200</v>
      </c>
      <c r="K3269" s="73" t="n">
        <f aca="false">IF(ISERROR(F3269*I3269),0,F3269*I3269)</f>
        <v>342900</v>
      </c>
      <c r="L3269" s="73" t="n">
        <f aca="false">IF(ISERROR(J3269-K3269),0,J3269-K3269)</f>
        <v>241300</v>
      </c>
      <c r="M3269" s="74" t="n">
        <f aca="false">IF(ISERROR(L3269/J3269),0,L3269/J3269)</f>
        <v>0.41304347826087</v>
      </c>
      <c r="N3269" s="75" t="s">
        <v>3267</v>
      </c>
      <c r="O3269" s="60"/>
      <c r="P3269" s="61"/>
      <c r="AG3269" s="62"/>
      <c r="AH3269" s="8"/>
      <c r="AI3269" s="8"/>
      <c r="AK3269" s="37"/>
    </row>
    <row r="3270" customFormat="false" ht="13.5" hidden="false" customHeight="false" outlineLevel="0" collapsed="false">
      <c r="A3270" s="63" t="n">
        <v>3268</v>
      </c>
      <c r="B3270" s="64" t="n">
        <v>13</v>
      </c>
      <c r="C3270" s="65" t="n">
        <v>8</v>
      </c>
      <c r="D3270" s="66" t="n">
        <v>19</v>
      </c>
      <c r="E3270" s="67" t="n">
        <v>2</v>
      </c>
      <c r="F3270" s="68" t="n">
        <v>10</v>
      </c>
      <c r="G3270" s="69" t="str">
        <f aca="false">IF(E3270=0,0,IF(ISERROR(VLOOKUP(E3270,商品マスタ!$A$3:$D$53,2,FALSE())),control!$B$7,VLOOKUP(E3270,商品マスタ!$A$3:$D$53,2,FALSE())))</f>
        <v>商品名　002</v>
      </c>
      <c r="H3270" s="70" t="n">
        <f aca="false">IF(O3270&gt;0,O3270,IF(E3270=0,0,IF(ISERROR(VLOOKUP(E3270,商品マスタ!$A$3:$D$53,3,FALSE())),control!$B$7,VLOOKUP(E3270,商品マスタ!$A$3:$D$53,3,FALSE()))))</f>
        <v>1100</v>
      </c>
      <c r="I3270" s="71" t="n">
        <f aca="false">IF(E3270=0,0,IF(ISERROR(VLOOKUP(E3270,商品マスタ!$A$3:$D$53,4,FALSE())),control!$B$7,VLOOKUP(E3270,商品マスタ!$A$3:$D$53,4,FALSE())))</f>
        <v>950</v>
      </c>
      <c r="J3270" s="72" t="n">
        <f aca="false">IF(ISERROR(F3270*H3270),0,F3270*H3270)</f>
        <v>11000</v>
      </c>
      <c r="K3270" s="73" t="n">
        <f aca="false">IF(ISERROR(F3270*I3270),0,F3270*I3270)</f>
        <v>9500</v>
      </c>
      <c r="L3270" s="73" t="n">
        <f aca="false">IF(ISERROR(J3270-K3270),0,J3270-K3270)</f>
        <v>1500</v>
      </c>
      <c r="M3270" s="74" t="n">
        <f aca="false">IF(ISERROR(L3270/J3270),0,L3270/J3270)</f>
        <v>0.136363636363636</v>
      </c>
      <c r="N3270" s="75" t="s">
        <v>3268</v>
      </c>
      <c r="O3270" s="60"/>
      <c r="P3270" s="61"/>
      <c r="AG3270" s="62"/>
      <c r="AH3270" s="8"/>
      <c r="AI3270" s="8"/>
      <c r="AK3270" s="37"/>
    </row>
    <row r="3271" customFormat="false" ht="13.5" hidden="false" customHeight="false" outlineLevel="0" collapsed="false">
      <c r="A3271" s="63" t="n">
        <v>3269</v>
      </c>
      <c r="B3271" s="64" t="n">
        <v>13</v>
      </c>
      <c r="C3271" s="65" t="n">
        <v>8</v>
      </c>
      <c r="D3271" s="66" t="n">
        <v>19</v>
      </c>
      <c r="E3271" s="67" t="n">
        <v>4</v>
      </c>
      <c r="F3271" s="68" t="n">
        <v>135</v>
      </c>
      <c r="G3271" s="69" t="str">
        <f aca="false">IF(E3271=0,0,IF(ISERROR(VLOOKUP(E3271,商品マスタ!$A$3:$D$53,2,FALSE())),control!$B$7,VLOOKUP(E3271,商品マスタ!$A$3:$D$53,2,FALSE())))</f>
        <v>商品名　004</v>
      </c>
      <c r="H3271" s="70" t="n">
        <f aca="false">IF(O3271&gt;0,O3271,IF(E3271=0,0,IF(ISERROR(VLOOKUP(E3271,商品マスタ!$A$3:$D$53,3,FALSE())),control!$B$7,VLOOKUP(E3271,商品マスタ!$A$3:$D$53,3,FALSE()))))</f>
        <v>1300</v>
      </c>
      <c r="I3271" s="71" t="n">
        <f aca="false">IF(E3271=0,0,IF(ISERROR(VLOOKUP(E3271,商品マスタ!$A$3:$D$53,4,FALSE())),control!$B$7,VLOOKUP(E3271,商品マスタ!$A$3:$D$53,4,FALSE())))</f>
        <v>1050</v>
      </c>
      <c r="J3271" s="72" t="n">
        <f aca="false">IF(ISERROR(F3271*H3271),0,F3271*H3271)</f>
        <v>175500</v>
      </c>
      <c r="K3271" s="73" t="n">
        <f aca="false">IF(ISERROR(F3271*I3271),0,F3271*I3271)</f>
        <v>141750</v>
      </c>
      <c r="L3271" s="73" t="n">
        <f aca="false">IF(ISERROR(J3271-K3271),0,J3271-K3271)</f>
        <v>33750</v>
      </c>
      <c r="M3271" s="74" t="n">
        <f aca="false">IF(ISERROR(L3271/J3271),0,L3271/J3271)</f>
        <v>0.192307692307692</v>
      </c>
      <c r="N3271" s="75" t="s">
        <v>3269</v>
      </c>
      <c r="O3271" s="60"/>
      <c r="P3271" s="61"/>
      <c r="AG3271" s="62"/>
      <c r="AH3271" s="8"/>
      <c r="AI3271" s="8"/>
      <c r="AK3271" s="37"/>
    </row>
    <row r="3272" customFormat="false" ht="13.5" hidden="false" customHeight="false" outlineLevel="0" collapsed="false">
      <c r="A3272" s="63" t="n">
        <v>3270</v>
      </c>
      <c r="B3272" s="64" t="n">
        <v>13</v>
      </c>
      <c r="C3272" s="65" t="n">
        <v>8</v>
      </c>
      <c r="D3272" s="66" t="n">
        <v>19</v>
      </c>
      <c r="E3272" s="67" t="n">
        <v>3</v>
      </c>
      <c r="F3272" s="68" t="n">
        <v>76</v>
      </c>
      <c r="G3272" s="69" t="str">
        <f aca="false">IF(E3272=0,0,IF(ISERROR(VLOOKUP(E3272,商品マスタ!$A$3:$D$53,2,FALSE())),control!$B$7,VLOOKUP(E3272,商品マスタ!$A$3:$D$53,2,FALSE())))</f>
        <v>商品名　003</v>
      </c>
      <c r="H3272" s="70" t="n">
        <f aca="false">IF(O3272&gt;0,O3272,IF(E3272=0,0,IF(ISERROR(VLOOKUP(E3272,商品マスタ!$A$3:$D$53,3,FALSE())),control!$B$7,VLOOKUP(E3272,商品マスタ!$A$3:$D$53,3,FALSE()))))</f>
        <v>1200</v>
      </c>
      <c r="I3272" s="71" t="n">
        <f aca="false">IF(E3272=0,0,IF(ISERROR(VLOOKUP(E3272,商品マスタ!$A$3:$D$53,4,FALSE())),control!$B$7,VLOOKUP(E3272,商品マスタ!$A$3:$D$53,4,FALSE())))</f>
        <v>1000</v>
      </c>
      <c r="J3272" s="72" t="n">
        <f aca="false">IF(ISERROR(F3272*H3272),0,F3272*H3272)</f>
        <v>91200</v>
      </c>
      <c r="K3272" s="73" t="n">
        <f aca="false">IF(ISERROR(F3272*I3272),0,F3272*I3272)</f>
        <v>76000</v>
      </c>
      <c r="L3272" s="73" t="n">
        <f aca="false">IF(ISERROR(J3272-K3272),0,J3272-K3272)</f>
        <v>15200</v>
      </c>
      <c r="M3272" s="74" t="n">
        <f aca="false">IF(ISERROR(L3272/J3272),0,L3272/J3272)</f>
        <v>0.166666666666667</v>
      </c>
      <c r="N3272" s="75" t="s">
        <v>3270</v>
      </c>
      <c r="O3272" s="60"/>
      <c r="P3272" s="61"/>
      <c r="AG3272" s="62"/>
      <c r="AH3272" s="8"/>
      <c r="AI3272" s="8"/>
      <c r="AK3272" s="37"/>
    </row>
    <row r="3273" customFormat="false" ht="13.5" hidden="false" customHeight="false" outlineLevel="0" collapsed="false">
      <c r="A3273" s="63" t="n">
        <v>3271</v>
      </c>
      <c r="B3273" s="64" t="n">
        <v>13</v>
      </c>
      <c r="C3273" s="65" t="n">
        <v>8</v>
      </c>
      <c r="D3273" s="66" t="n">
        <v>19</v>
      </c>
      <c r="E3273" s="67" t="n">
        <v>5</v>
      </c>
      <c r="F3273" s="68" t="n">
        <v>150</v>
      </c>
      <c r="G3273" s="69" t="str">
        <f aca="false">IF(E3273=0,0,IF(ISERROR(VLOOKUP(E3273,商品マスタ!$A$3:$D$53,2,FALSE())),control!$B$7,VLOOKUP(E3273,商品マスタ!$A$3:$D$53,2,FALSE())))</f>
        <v>商品名　005</v>
      </c>
      <c r="H3273" s="70" t="n">
        <f aca="false">IF(O3273&gt;0,O3273,IF(E3273=0,0,IF(ISERROR(VLOOKUP(E3273,商品マスタ!$A$3:$D$53,3,FALSE())),control!$B$7,VLOOKUP(E3273,商品マスタ!$A$3:$D$53,3,FALSE()))))</f>
        <v>1400</v>
      </c>
      <c r="I3273" s="71" t="n">
        <f aca="false">IF(E3273=0,0,IF(ISERROR(VLOOKUP(E3273,商品マスタ!$A$3:$D$53,4,FALSE())),control!$B$7,VLOOKUP(E3273,商品マスタ!$A$3:$D$53,4,FALSE())))</f>
        <v>1100</v>
      </c>
      <c r="J3273" s="72" t="n">
        <f aca="false">IF(ISERROR(F3273*H3273),0,F3273*H3273)</f>
        <v>210000</v>
      </c>
      <c r="K3273" s="73" t="n">
        <f aca="false">IF(ISERROR(F3273*I3273),0,F3273*I3273)</f>
        <v>165000</v>
      </c>
      <c r="L3273" s="73" t="n">
        <f aca="false">IF(ISERROR(J3273-K3273),0,J3273-K3273)</f>
        <v>45000</v>
      </c>
      <c r="M3273" s="74" t="n">
        <f aca="false">IF(ISERROR(L3273/J3273),0,L3273/J3273)</f>
        <v>0.214285714285714</v>
      </c>
      <c r="N3273" s="75" t="s">
        <v>3271</v>
      </c>
      <c r="O3273" s="60"/>
      <c r="P3273" s="61"/>
      <c r="AG3273" s="62"/>
      <c r="AH3273" s="8"/>
      <c r="AI3273" s="8"/>
      <c r="AK3273" s="37"/>
    </row>
    <row r="3274" customFormat="false" ht="13.5" hidden="false" customHeight="false" outlineLevel="0" collapsed="false">
      <c r="A3274" s="63" t="n">
        <v>3272</v>
      </c>
      <c r="B3274" s="64" t="n">
        <v>13</v>
      </c>
      <c r="C3274" s="65" t="n">
        <v>8</v>
      </c>
      <c r="D3274" s="66" t="n">
        <v>19</v>
      </c>
      <c r="E3274" s="67" t="n">
        <v>40</v>
      </c>
      <c r="F3274" s="68" t="n">
        <v>146</v>
      </c>
      <c r="G3274" s="69" t="str">
        <f aca="false">IF(E3274=0,0,IF(ISERROR(VLOOKUP(E3274,商品マスタ!$A$3:$D$53,2,FALSE())),control!$B$7,VLOOKUP(E3274,商品マスタ!$A$3:$D$53,2,FALSE())))</f>
        <v>商品名　040</v>
      </c>
      <c r="H3274" s="70" t="n">
        <f aca="false">IF(O3274&gt;0,O3274,IF(E3274=0,0,IF(ISERROR(VLOOKUP(E3274,商品マスタ!$A$3:$D$53,3,FALSE())),control!$B$7,VLOOKUP(E3274,商品マスタ!$A$3:$D$53,3,FALSE()))))</f>
        <v>4900</v>
      </c>
      <c r="I3274" s="71" t="n">
        <f aca="false">IF(E3274=0,0,IF(ISERROR(VLOOKUP(E3274,商品マスタ!$A$3:$D$53,4,FALSE())),control!$B$7,VLOOKUP(E3274,商品マスタ!$A$3:$D$53,4,FALSE())))</f>
        <v>2850</v>
      </c>
      <c r="J3274" s="72" t="n">
        <f aca="false">IF(ISERROR(F3274*H3274),0,F3274*H3274)</f>
        <v>715400</v>
      </c>
      <c r="K3274" s="73" t="n">
        <f aca="false">IF(ISERROR(F3274*I3274),0,F3274*I3274)</f>
        <v>416100</v>
      </c>
      <c r="L3274" s="73" t="n">
        <f aca="false">IF(ISERROR(J3274-K3274),0,J3274-K3274)</f>
        <v>299300</v>
      </c>
      <c r="M3274" s="74" t="n">
        <f aca="false">IF(ISERROR(L3274/J3274),0,L3274/J3274)</f>
        <v>0.418367346938776</v>
      </c>
      <c r="N3274" s="75" t="s">
        <v>3272</v>
      </c>
      <c r="O3274" s="60"/>
      <c r="P3274" s="61"/>
      <c r="AG3274" s="62"/>
      <c r="AH3274" s="8"/>
      <c r="AI3274" s="8"/>
      <c r="AK3274" s="37"/>
    </row>
    <row r="3275" customFormat="false" ht="13.5" hidden="false" customHeight="false" outlineLevel="0" collapsed="false">
      <c r="A3275" s="63" t="n">
        <v>3273</v>
      </c>
      <c r="B3275" s="64" t="n">
        <v>13</v>
      </c>
      <c r="C3275" s="65" t="n">
        <v>8</v>
      </c>
      <c r="D3275" s="66" t="n">
        <v>20</v>
      </c>
      <c r="E3275" s="67" t="n">
        <v>41</v>
      </c>
      <c r="F3275" s="68" t="n">
        <v>88</v>
      </c>
      <c r="G3275" s="69" t="str">
        <f aca="false">IF(E3275=0,0,IF(ISERROR(VLOOKUP(E3275,商品マスタ!$A$3:$D$53,2,FALSE())),control!$B$7,VLOOKUP(E3275,商品マスタ!$A$3:$D$53,2,FALSE())))</f>
        <v>商品名　041</v>
      </c>
      <c r="H3275" s="70" t="n">
        <f aca="false">IF(O3275&gt;0,O3275,IF(E3275=0,0,IF(ISERROR(VLOOKUP(E3275,商品マスタ!$A$3:$D$53,3,FALSE())),control!$B$7,VLOOKUP(E3275,商品マスタ!$A$3:$D$53,3,FALSE()))))</f>
        <v>5000</v>
      </c>
      <c r="I3275" s="71" t="n">
        <f aca="false">IF(E3275=0,0,IF(ISERROR(VLOOKUP(E3275,商品マスタ!$A$3:$D$53,4,FALSE())),control!$B$7,VLOOKUP(E3275,商品マスタ!$A$3:$D$53,4,FALSE())))</f>
        <v>2900</v>
      </c>
      <c r="J3275" s="72" t="n">
        <f aca="false">IF(ISERROR(F3275*H3275),0,F3275*H3275)</f>
        <v>440000</v>
      </c>
      <c r="K3275" s="73" t="n">
        <f aca="false">IF(ISERROR(F3275*I3275),0,F3275*I3275)</f>
        <v>255200</v>
      </c>
      <c r="L3275" s="73" t="n">
        <f aca="false">IF(ISERROR(J3275-K3275),0,J3275-K3275)</f>
        <v>184800</v>
      </c>
      <c r="M3275" s="74" t="n">
        <f aca="false">IF(ISERROR(L3275/J3275),0,L3275/J3275)</f>
        <v>0.42</v>
      </c>
      <c r="N3275" s="75" t="s">
        <v>3273</v>
      </c>
      <c r="O3275" s="60"/>
      <c r="P3275" s="61"/>
      <c r="AG3275" s="62"/>
      <c r="AH3275" s="8"/>
      <c r="AI3275" s="8"/>
      <c r="AK3275" s="37"/>
    </row>
    <row r="3276" customFormat="false" ht="13.5" hidden="false" customHeight="false" outlineLevel="0" collapsed="false">
      <c r="A3276" s="63" t="n">
        <v>3274</v>
      </c>
      <c r="B3276" s="64" t="n">
        <v>13</v>
      </c>
      <c r="C3276" s="65" t="n">
        <v>8</v>
      </c>
      <c r="D3276" s="66" t="n">
        <v>20</v>
      </c>
      <c r="E3276" s="67" t="n">
        <v>14</v>
      </c>
      <c r="F3276" s="68" t="n">
        <v>173</v>
      </c>
      <c r="G3276" s="69" t="str">
        <f aca="false">IF(E3276=0,0,IF(ISERROR(VLOOKUP(E3276,商品マスタ!$A$3:$D$53,2,FALSE())),control!$B$7,VLOOKUP(E3276,商品マスタ!$A$3:$D$53,2,FALSE())))</f>
        <v>商品名　014</v>
      </c>
      <c r="H3276" s="70" t="n">
        <f aca="false">IF(O3276&gt;0,O3276,IF(E3276=0,0,IF(ISERROR(VLOOKUP(E3276,商品マスタ!$A$3:$D$53,3,FALSE())),control!$B$7,VLOOKUP(E3276,商品マスタ!$A$3:$D$53,3,FALSE()))))</f>
        <v>2300</v>
      </c>
      <c r="I3276" s="71" t="n">
        <f aca="false">IF(E3276=0,0,IF(ISERROR(VLOOKUP(E3276,商品マスタ!$A$3:$D$53,4,FALSE())),control!$B$7,VLOOKUP(E3276,商品マスタ!$A$3:$D$53,4,FALSE())))</f>
        <v>1550</v>
      </c>
      <c r="J3276" s="72" t="n">
        <f aca="false">IF(ISERROR(F3276*H3276),0,F3276*H3276)</f>
        <v>397900</v>
      </c>
      <c r="K3276" s="73" t="n">
        <f aca="false">IF(ISERROR(F3276*I3276),0,F3276*I3276)</f>
        <v>268150</v>
      </c>
      <c r="L3276" s="73" t="n">
        <f aca="false">IF(ISERROR(J3276-K3276),0,J3276-K3276)</f>
        <v>129750</v>
      </c>
      <c r="M3276" s="74" t="n">
        <f aca="false">IF(ISERROR(L3276/J3276),0,L3276/J3276)</f>
        <v>0.326086956521739</v>
      </c>
      <c r="N3276" s="75" t="s">
        <v>3274</v>
      </c>
      <c r="O3276" s="60"/>
      <c r="P3276" s="61"/>
      <c r="AG3276" s="62"/>
      <c r="AH3276" s="8"/>
      <c r="AI3276" s="8"/>
      <c r="AK3276" s="37"/>
    </row>
    <row r="3277" customFormat="false" ht="13.5" hidden="false" customHeight="false" outlineLevel="0" collapsed="false">
      <c r="A3277" s="63" t="n">
        <v>3275</v>
      </c>
      <c r="B3277" s="64" t="n">
        <v>13</v>
      </c>
      <c r="C3277" s="65" t="n">
        <v>8</v>
      </c>
      <c r="D3277" s="66" t="n">
        <v>20</v>
      </c>
      <c r="E3277" s="67" t="n">
        <v>21</v>
      </c>
      <c r="F3277" s="68" t="n">
        <v>98</v>
      </c>
      <c r="G3277" s="69" t="str">
        <f aca="false">IF(E3277=0,0,IF(ISERROR(VLOOKUP(E3277,商品マスタ!$A$3:$D$53,2,FALSE())),control!$B$7,VLOOKUP(E3277,商品マスタ!$A$3:$D$53,2,FALSE())))</f>
        <v>商品名　021</v>
      </c>
      <c r="H3277" s="70" t="n">
        <f aca="false">IF(O3277&gt;0,O3277,IF(E3277=0,0,IF(ISERROR(VLOOKUP(E3277,商品マスタ!$A$3:$D$53,3,FALSE())),control!$B$7,VLOOKUP(E3277,商品マスタ!$A$3:$D$53,3,FALSE()))))</f>
        <v>3000</v>
      </c>
      <c r="I3277" s="71" t="n">
        <f aca="false">IF(E3277=0,0,IF(ISERROR(VLOOKUP(E3277,商品マスタ!$A$3:$D$53,4,FALSE())),control!$B$7,VLOOKUP(E3277,商品マスタ!$A$3:$D$53,4,FALSE())))</f>
        <v>1900</v>
      </c>
      <c r="J3277" s="72" t="n">
        <f aca="false">IF(ISERROR(F3277*H3277),0,F3277*H3277)</f>
        <v>294000</v>
      </c>
      <c r="K3277" s="73" t="n">
        <f aca="false">IF(ISERROR(F3277*I3277),0,F3277*I3277)</f>
        <v>186200</v>
      </c>
      <c r="L3277" s="73" t="n">
        <f aca="false">IF(ISERROR(J3277-K3277),0,J3277-K3277)</f>
        <v>107800</v>
      </c>
      <c r="M3277" s="74" t="n">
        <f aca="false">IF(ISERROR(L3277/J3277),0,L3277/J3277)</f>
        <v>0.366666666666667</v>
      </c>
      <c r="N3277" s="75" t="s">
        <v>3275</v>
      </c>
      <c r="O3277" s="60"/>
      <c r="P3277" s="61"/>
      <c r="AG3277" s="62"/>
      <c r="AH3277" s="8"/>
      <c r="AI3277" s="8"/>
      <c r="AK3277" s="37"/>
    </row>
    <row r="3278" customFormat="false" ht="13.5" hidden="false" customHeight="false" outlineLevel="0" collapsed="false">
      <c r="A3278" s="63" t="n">
        <v>3276</v>
      </c>
      <c r="B3278" s="64" t="n">
        <v>13</v>
      </c>
      <c r="C3278" s="65" t="n">
        <v>8</v>
      </c>
      <c r="D3278" s="66" t="n">
        <v>20</v>
      </c>
      <c r="E3278" s="67" t="n">
        <v>13</v>
      </c>
      <c r="F3278" s="68" t="n">
        <v>187</v>
      </c>
      <c r="G3278" s="69" t="str">
        <f aca="false">IF(E3278=0,0,IF(ISERROR(VLOOKUP(E3278,商品マスタ!$A$3:$D$53,2,FALSE())),control!$B$7,VLOOKUP(E3278,商品マスタ!$A$3:$D$53,2,FALSE())))</f>
        <v>商品名　013</v>
      </c>
      <c r="H3278" s="70" t="n">
        <f aca="false">IF(O3278&gt;0,O3278,IF(E3278=0,0,IF(ISERROR(VLOOKUP(E3278,商品マスタ!$A$3:$D$53,3,FALSE())),control!$B$7,VLOOKUP(E3278,商品マスタ!$A$3:$D$53,3,FALSE()))))</f>
        <v>2200</v>
      </c>
      <c r="I3278" s="71" t="n">
        <f aca="false">IF(E3278=0,0,IF(ISERROR(VLOOKUP(E3278,商品マスタ!$A$3:$D$53,4,FALSE())),control!$B$7,VLOOKUP(E3278,商品マスタ!$A$3:$D$53,4,FALSE())))</f>
        <v>1500</v>
      </c>
      <c r="J3278" s="72" t="n">
        <f aca="false">IF(ISERROR(F3278*H3278),0,F3278*H3278)</f>
        <v>411400</v>
      </c>
      <c r="K3278" s="73" t="n">
        <f aca="false">IF(ISERROR(F3278*I3278),0,F3278*I3278)</f>
        <v>280500</v>
      </c>
      <c r="L3278" s="73" t="n">
        <f aca="false">IF(ISERROR(J3278-K3278),0,J3278-K3278)</f>
        <v>130900</v>
      </c>
      <c r="M3278" s="74" t="n">
        <f aca="false">IF(ISERROR(L3278/J3278),0,L3278/J3278)</f>
        <v>0.318181818181818</v>
      </c>
      <c r="N3278" s="75" t="s">
        <v>3276</v>
      </c>
      <c r="O3278" s="60"/>
      <c r="P3278" s="61"/>
      <c r="AG3278" s="62"/>
      <c r="AH3278" s="8"/>
      <c r="AI3278" s="8"/>
      <c r="AK3278" s="37"/>
    </row>
    <row r="3279" customFormat="false" ht="13.5" hidden="false" customHeight="false" outlineLevel="0" collapsed="false">
      <c r="A3279" s="63" t="n">
        <v>3277</v>
      </c>
      <c r="B3279" s="64" t="n">
        <v>13</v>
      </c>
      <c r="C3279" s="65" t="n">
        <v>8</v>
      </c>
      <c r="D3279" s="66" t="n">
        <v>21</v>
      </c>
      <c r="E3279" s="67" t="n">
        <v>5</v>
      </c>
      <c r="F3279" s="68" t="n">
        <v>56</v>
      </c>
      <c r="G3279" s="69" t="str">
        <f aca="false">IF(E3279=0,0,IF(ISERROR(VLOOKUP(E3279,商品マスタ!$A$3:$D$53,2,FALSE())),control!$B$7,VLOOKUP(E3279,商品マスタ!$A$3:$D$53,2,FALSE())))</f>
        <v>商品名　005</v>
      </c>
      <c r="H3279" s="70" t="n">
        <f aca="false">IF(O3279&gt;0,O3279,IF(E3279=0,0,IF(ISERROR(VLOOKUP(E3279,商品マスタ!$A$3:$D$53,3,FALSE())),control!$B$7,VLOOKUP(E3279,商品マスタ!$A$3:$D$53,3,FALSE()))))</f>
        <v>1400</v>
      </c>
      <c r="I3279" s="71" t="n">
        <f aca="false">IF(E3279=0,0,IF(ISERROR(VLOOKUP(E3279,商品マスタ!$A$3:$D$53,4,FALSE())),control!$B$7,VLOOKUP(E3279,商品マスタ!$A$3:$D$53,4,FALSE())))</f>
        <v>1100</v>
      </c>
      <c r="J3279" s="72" t="n">
        <f aca="false">IF(ISERROR(F3279*H3279),0,F3279*H3279)</f>
        <v>78400</v>
      </c>
      <c r="K3279" s="73" t="n">
        <f aca="false">IF(ISERROR(F3279*I3279),0,F3279*I3279)</f>
        <v>61600</v>
      </c>
      <c r="L3279" s="73" t="n">
        <f aca="false">IF(ISERROR(J3279-K3279),0,J3279-K3279)</f>
        <v>16800</v>
      </c>
      <c r="M3279" s="74" t="n">
        <f aca="false">IF(ISERROR(L3279/J3279),0,L3279/J3279)</f>
        <v>0.214285714285714</v>
      </c>
      <c r="N3279" s="75" t="s">
        <v>3277</v>
      </c>
      <c r="O3279" s="60"/>
      <c r="P3279" s="61"/>
      <c r="AG3279" s="62"/>
      <c r="AH3279" s="8"/>
      <c r="AI3279" s="8"/>
      <c r="AK3279" s="37"/>
    </row>
    <row r="3280" customFormat="false" ht="13.5" hidden="false" customHeight="false" outlineLevel="0" collapsed="false">
      <c r="A3280" s="63" t="n">
        <v>3278</v>
      </c>
      <c r="B3280" s="64" t="n">
        <v>13</v>
      </c>
      <c r="C3280" s="65" t="n">
        <v>8</v>
      </c>
      <c r="D3280" s="66" t="n">
        <v>21</v>
      </c>
      <c r="E3280" s="67" t="n">
        <v>9</v>
      </c>
      <c r="F3280" s="68" t="n">
        <v>109</v>
      </c>
      <c r="G3280" s="69" t="str">
        <f aca="false">IF(E3280=0,0,IF(ISERROR(VLOOKUP(E3280,商品マスタ!$A$3:$D$53,2,FALSE())),control!$B$7,VLOOKUP(E3280,商品マスタ!$A$3:$D$53,2,FALSE())))</f>
        <v>商品名　009</v>
      </c>
      <c r="H3280" s="70" t="n">
        <f aca="false">IF(O3280&gt;0,O3280,IF(E3280=0,0,IF(ISERROR(VLOOKUP(E3280,商品マスタ!$A$3:$D$53,3,FALSE())),control!$B$7,VLOOKUP(E3280,商品マスタ!$A$3:$D$53,3,FALSE()))))</f>
        <v>1800</v>
      </c>
      <c r="I3280" s="71" t="n">
        <f aca="false">IF(E3280=0,0,IF(ISERROR(VLOOKUP(E3280,商品マスタ!$A$3:$D$53,4,FALSE())),control!$B$7,VLOOKUP(E3280,商品マスタ!$A$3:$D$53,4,FALSE())))</f>
        <v>1300</v>
      </c>
      <c r="J3280" s="72" t="n">
        <f aca="false">IF(ISERROR(F3280*H3280),0,F3280*H3280)</f>
        <v>196200</v>
      </c>
      <c r="K3280" s="73" t="n">
        <f aca="false">IF(ISERROR(F3280*I3280),0,F3280*I3280)</f>
        <v>141700</v>
      </c>
      <c r="L3280" s="73" t="n">
        <f aca="false">IF(ISERROR(J3280-K3280),0,J3280-K3280)</f>
        <v>54500</v>
      </c>
      <c r="M3280" s="74" t="n">
        <f aca="false">IF(ISERROR(L3280/J3280),0,L3280/J3280)</f>
        <v>0.277777777777778</v>
      </c>
      <c r="N3280" s="75" t="s">
        <v>3278</v>
      </c>
      <c r="O3280" s="60"/>
      <c r="P3280" s="61"/>
      <c r="AG3280" s="62"/>
      <c r="AH3280" s="8"/>
      <c r="AI3280" s="8"/>
      <c r="AK3280" s="37"/>
    </row>
    <row r="3281" customFormat="false" ht="13.5" hidden="false" customHeight="false" outlineLevel="0" collapsed="false">
      <c r="A3281" s="63" t="n">
        <v>3279</v>
      </c>
      <c r="B3281" s="64" t="n">
        <v>13</v>
      </c>
      <c r="C3281" s="65" t="n">
        <v>8</v>
      </c>
      <c r="D3281" s="66" t="n">
        <v>21</v>
      </c>
      <c r="E3281" s="67" t="n">
        <v>11</v>
      </c>
      <c r="F3281" s="68" t="n">
        <v>8</v>
      </c>
      <c r="G3281" s="69" t="str">
        <f aca="false">IF(E3281=0,0,IF(ISERROR(VLOOKUP(E3281,商品マスタ!$A$3:$D$53,2,FALSE())),control!$B$7,VLOOKUP(E3281,商品マスタ!$A$3:$D$53,2,FALSE())))</f>
        <v>商品名　011</v>
      </c>
      <c r="H3281" s="70" t="n">
        <f aca="false">IF(O3281&gt;0,O3281,IF(E3281=0,0,IF(ISERROR(VLOOKUP(E3281,商品マスタ!$A$3:$D$53,3,FALSE())),control!$B$7,VLOOKUP(E3281,商品マスタ!$A$3:$D$53,3,FALSE()))))</f>
        <v>2000</v>
      </c>
      <c r="I3281" s="71" t="n">
        <f aca="false">IF(E3281=0,0,IF(ISERROR(VLOOKUP(E3281,商品マスタ!$A$3:$D$53,4,FALSE())),control!$B$7,VLOOKUP(E3281,商品マスタ!$A$3:$D$53,4,FALSE())))</f>
        <v>1400</v>
      </c>
      <c r="J3281" s="72" t="n">
        <f aca="false">IF(ISERROR(F3281*H3281),0,F3281*H3281)</f>
        <v>16000</v>
      </c>
      <c r="K3281" s="73" t="n">
        <f aca="false">IF(ISERROR(F3281*I3281),0,F3281*I3281)</f>
        <v>11200</v>
      </c>
      <c r="L3281" s="73" t="n">
        <f aca="false">IF(ISERROR(J3281-K3281),0,J3281-K3281)</f>
        <v>4800</v>
      </c>
      <c r="M3281" s="74" t="n">
        <f aca="false">IF(ISERROR(L3281/J3281),0,L3281/J3281)</f>
        <v>0.3</v>
      </c>
      <c r="N3281" s="75" t="s">
        <v>3279</v>
      </c>
      <c r="O3281" s="60"/>
      <c r="P3281" s="61"/>
      <c r="AG3281" s="62"/>
      <c r="AH3281" s="8"/>
      <c r="AI3281" s="8"/>
      <c r="AK3281" s="37"/>
    </row>
    <row r="3282" customFormat="false" ht="13.5" hidden="false" customHeight="false" outlineLevel="0" collapsed="false">
      <c r="A3282" s="63" t="n">
        <v>3280</v>
      </c>
      <c r="B3282" s="64" t="n">
        <v>13</v>
      </c>
      <c r="C3282" s="65" t="n">
        <v>8</v>
      </c>
      <c r="D3282" s="66" t="n">
        <v>21</v>
      </c>
      <c r="E3282" s="67" t="n">
        <v>14</v>
      </c>
      <c r="F3282" s="68" t="n">
        <v>148</v>
      </c>
      <c r="G3282" s="69" t="str">
        <f aca="false">IF(E3282=0,0,IF(ISERROR(VLOOKUP(E3282,商品マスタ!$A$3:$D$53,2,FALSE())),control!$B$7,VLOOKUP(E3282,商品マスタ!$A$3:$D$53,2,FALSE())))</f>
        <v>商品名　014</v>
      </c>
      <c r="H3282" s="70" t="n">
        <f aca="false">IF(O3282&gt;0,O3282,IF(E3282=0,0,IF(ISERROR(VLOOKUP(E3282,商品マスタ!$A$3:$D$53,3,FALSE())),control!$B$7,VLOOKUP(E3282,商品マスタ!$A$3:$D$53,3,FALSE()))))</f>
        <v>2300</v>
      </c>
      <c r="I3282" s="71" t="n">
        <f aca="false">IF(E3282=0,0,IF(ISERROR(VLOOKUP(E3282,商品マスタ!$A$3:$D$53,4,FALSE())),control!$B$7,VLOOKUP(E3282,商品マスタ!$A$3:$D$53,4,FALSE())))</f>
        <v>1550</v>
      </c>
      <c r="J3282" s="72" t="n">
        <f aca="false">IF(ISERROR(F3282*H3282),0,F3282*H3282)</f>
        <v>340400</v>
      </c>
      <c r="K3282" s="73" t="n">
        <f aca="false">IF(ISERROR(F3282*I3282),0,F3282*I3282)</f>
        <v>229400</v>
      </c>
      <c r="L3282" s="73" t="n">
        <f aca="false">IF(ISERROR(J3282-K3282),0,J3282-K3282)</f>
        <v>111000</v>
      </c>
      <c r="M3282" s="74" t="n">
        <f aca="false">IF(ISERROR(L3282/J3282),0,L3282/J3282)</f>
        <v>0.326086956521739</v>
      </c>
      <c r="N3282" s="75" t="s">
        <v>3280</v>
      </c>
      <c r="O3282" s="60"/>
      <c r="P3282" s="61"/>
      <c r="AG3282" s="62"/>
      <c r="AH3282" s="8"/>
      <c r="AI3282" s="8"/>
      <c r="AK3282" s="37"/>
    </row>
    <row r="3283" customFormat="false" ht="13.5" hidden="false" customHeight="false" outlineLevel="0" collapsed="false">
      <c r="A3283" s="63" t="n">
        <v>3281</v>
      </c>
      <c r="B3283" s="64" t="n">
        <v>13</v>
      </c>
      <c r="C3283" s="65" t="n">
        <v>8</v>
      </c>
      <c r="D3283" s="66" t="n">
        <v>22</v>
      </c>
      <c r="E3283" s="67" t="n">
        <v>10</v>
      </c>
      <c r="F3283" s="68" t="n">
        <v>57</v>
      </c>
      <c r="G3283" s="69" t="str">
        <f aca="false">IF(E3283=0,0,IF(ISERROR(VLOOKUP(E3283,商品マスタ!$A$3:$D$53,2,FALSE())),control!$B$7,VLOOKUP(E3283,商品マスタ!$A$3:$D$53,2,FALSE())))</f>
        <v>商品名　010</v>
      </c>
      <c r="H3283" s="70" t="n">
        <f aca="false">IF(O3283&gt;0,O3283,IF(E3283=0,0,IF(ISERROR(VLOOKUP(E3283,商品マスタ!$A$3:$D$53,3,FALSE())),control!$B$7,VLOOKUP(E3283,商品マスタ!$A$3:$D$53,3,FALSE()))))</f>
        <v>1900</v>
      </c>
      <c r="I3283" s="71" t="n">
        <f aca="false">IF(E3283=0,0,IF(ISERROR(VLOOKUP(E3283,商品マスタ!$A$3:$D$53,4,FALSE())),control!$B$7,VLOOKUP(E3283,商品マスタ!$A$3:$D$53,4,FALSE())))</f>
        <v>1350</v>
      </c>
      <c r="J3283" s="72" t="n">
        <f aca="false">IF(ISERROR(F3283*H3283),0,F3283*H3283)</f>
        <v>108300</v>
      </c>
      <c r="K3283" s="73" t="n">
        <f aca="false">IF(ISERROR(F3283*I3283),0,F3283*I3283)</f>
        <v>76950</v>
      </c>
      <c r="L3283" s="73" t="n">
        <f aca="false">IF(ISERROR(J3283-K3283),0,J3283-K3283)</f>
        <v>31350</v>
      </c>
      <c r="M3283" s="74" t="n">
        <f aca="false">IF(ISERROR(L3283/J3283),0,L3283/J3283)</f>
        <v>0.289473684210526</v>
      </c>
      <c r="N3283" s="75" t="s">
        <v>3281</v>
      </c>
      <c r="O3283" s="60"/>
      <c r="P3283" s="61"/>
      <c r="AG3283" s="62"/>
      <c r="AH3283" s="8"/>
      <c r="AI3283" s="8"/>
      <c r="AK3283" s="37"/>
    </row>
    <row r="3284" customFormat="false" ht="13.5" hidden="false" customHeight="false" outlineLevel="0" collapsed="false">
      <c r="A3284" s="63" t="n">
        <v>3282</v>
      </c>
      <c r="B3284" s="64" t="n">
        <v>13</v>
      </c>
      <c r="C3284" s="65" t="n">
        <v>8</v>
      </c>
      <c r="D3284" s="66" t="n">
        <v>22</v>
      </c>
      <c r="E3284" s="67" t="n">
        <v>27</v>
      </c>
      <c r="F3284" s="68" t="n">
        <v>41</v>
      </c>
      <c r="G3284" s="69" t="str">
        <f aca="false">IF(E3284=0,0,IF(ISERROR(VLOOKUP(E3284,商品マスタ!$A$3:$D$53,2,FALSE())),control!$B$7,VLOOKUP(E3284,商品マスタ!$A$3:$D$53,2,FALSE())))</f>
        <v>商品名　027</v>
      </c>
      <c r="H3284" s="70" t="n">
        <f aca="false">IF(O3284&gt;0,O3284,IF(E3284=0,0,IF(ISERROR(VLOOKUP(E3284,商品マスタ!$A$3:$D$53,3,FALSE())),control!$B$7,VLOOKUP(E3284,商品マスタ!$A$3:$D$53,3,FALSE()))))</f>
        <v>3600</v>
      </c>
      <c r="I3284" s="71" t="n">
        <f aca="false">IF(E3284=0,0,IF(ISERROR(VLOOKUP(E3284,商品マスタ!$A$3:$D$53,4,FALSE())),control!$B$7,VLOOKUP(E3284,商品マスタ!$A$3:$D$53,4,FALSE())))</f>
        <v>2200</v>
      </c>
      <c r="J3284" s="72" t="n">
        <f aca="false">IF(ISERROR(F3284*H3284),0,F3284*H3284)</f>
        <v>147600</v>
      </c>
      <c r="K3284" s="73" t="n">
        <f aca="false">IF(ISERROR(F3284*I3284),0,F3284*I3284)</f>
        <v>90200</v>
      </c>
      <c r="L3284" s="73" t="n">
        <f aca="false">IF(ISERROR(J3284-K3284),0,J3284-K3284)</f>
        <v>57400</v>
      </c>
      <c r="M3284" s="74" t="n">
        <f aca="false">IF(ISERROR(L3284/J3284),0,L3284/J3284)</f>
        <v>0.388888888888889</v>
      </c>
      <c r="N3284" s="75" t="s">
        <v>3282</v>
      </c>
      <c r="O3284" s="60"/>
      <c r="P3284" s="61"/>
      <c r="AG3284" s="62"/>
      <c r="AH3284" s="8"/>
      <c r="AI3284" s="8"/>
      <c r="AK3284" s="37"/>
    </row>
    <row r="3285" customFormat="false" ht="13.5" hidden="false" customHeight="false" outlineLevel="0" collapsed="false">
      <c r="A3285" s="63" t="n">
        <v>3283</v>
      </c>
      <c r="B3285" s="64" t="n">
        <v>13</v>
      </c>
      <c r="C3285" s="65" t="n">
        <v>8</v>
      </c>
      <c r="D3285" s="66" t="n">
        <v>22</v>
      </c>
      <c r="E3285" s="67" t="n">
        <v>22</v>
      </c>
      <c r="F3285" s="68" t="n">
        <v>129</v>
      </c>
      <c r="G3285" s="69" t="str">
        <f aca="false">IF(E3285=0,0,IF(ISERROR(VLOOKUP(E3285,商品マスタ!$A$3:$D$53,2,FALSE())),control!$B$7,VLOOKUP(E3285,商品マスタ!$A$3:$D$53,2,FALSE())))</f>
        <v>商品名　022</v>
      </c>
      <c r="H3285" s="70" t="n">
        <f aca="false">IF(O3285&gt;0,O3285,IF(E3285=0,0,IF(ISERROR(VLOOKUP(E3285,商品マスタ!$A$3:$D$53,3,FALSE())),control!$B$7,VLOOKUP(E3285,商品マスタ!$A$3:$D$53,3,FALSE()))))</f>
        <v>3100</v>
      </c>
      <c r="I3285" s="71" t="n">
        <f aca="false">IF(E3285=0,0,IF(ISERROR(VLOOKUP(E3285,商品マスタ!$A$3:$D$53,4,FALSE())),control!$B$7,VLOOKUP(E3285,商品マスタ!$A$3:$D$53,4,FALSE())))</f>
        <v>1950</v>
      </c>
      <c r="J3285" s="72" t="n">
        <f aca="false">IF(ISERROR(F3285*H3285),0,F3285*H3285)</f>
        <v>399900</v>
      </c>
      <c r="K3285" s="73" t="n">
        <f aca="false">IF(ISERROR(F3285*I3285),0,F3285*I3285)</f>
        <v>251550</v>
      </c>
      <c r="L3285" s="73" t="n">
        <f aca="false">IF(ISERROR(J3285-K3285),0,J3285-K3285)</f>
        <v>148350</v>
      </c>
      <c r="M3285" s="74" t="n">
        <f aca="false">IF(ISERROR(L3285/J3285),0,L3285/J3285)</f>
        <v>0.370967741935484</v>
      </c>
      <c r="N3285" s="75" t="s">
        <v>3283</v>
      </c>
      <c r="O3285" s="60"/>
      <c r="P3285" s="61"/>
      <c r="AG3285" s="62"/>
      <c r="AH3285" s="8"/>
      <c r="AI3285" s="8"/>
      <c r="AK3285" s="37"/>
    </row>
    <row r="3286" customFormat="false" ht="13.5" hidden="false" customHeight="false" outlineLevel="0" collapsed="false">
      <c r="A3286" s="63" t="n">
        <v>3284</v>
      </c>
      <c r="B3286" s="64" t="n">
        <v>13</v>
      </c>
      <c r="C3286" s="65" t="n">
        <v>8</v>
      </c>
      <c r="D3286" s="66" t="n">
        <v>22</v>
      </c>
      <c r="E3286" s="67" t="n">
        <v>41</v>
      </c>
      <c r="F3286" s="68" t="n">
        <v>20</v>
      </c>
      <c r="G3286" s="69" t="str">
        <f aca="false">IF(E3286=0,0,IF(ISERROR(VLOOKUP(E3286,商品マスタ!$A$3:$D$53,2,FALSE())),control!$B$7,VLOOKUP(E3286,商品マスタ!$A$3:$D$53,2,FALSE())))</f>
        <v>商品名　041</v>
      </c>
      <c r="H3286" s="70" t="n">
        <f aca="false">IF(O3286&gt;0,O3286,IF(E3286=0,0,IF(ISERROR(VLOOKUP(E3286,商品マスタ!$A$3:$D$53,3,FALSE())),control!$B$7,VLOOKUP(E3286,商品マスタ!$A$3:$D$53,3,FALSE()))))</f>
        <v>5000</v>
      </c>
      <c r="I3286" s="71" t="n">
        <f aca="false">IF(E3286=0,0,IF(ISERROR(VLOOKUP(E3286,商品マスタ!$A$3:$D$53,4,FALSE())),control!$B$7,VLOOKUP(E3286,商品マスタ!$A$3:$D$53,4,FALSE())))</f>
        <v>2900</v>
      </c>
      <c r="J3286" s="72" t="n">
        <f aca="false">IF(ISERROR(F3286*H3286),0,F3286*H3286)</f>
        <v>100000</v>
      </c>
      <c r="K3286" s="73" t="n">
        <f aca="false">IF(ISERROR(F3286*I3286),0,F3286*I3286)</f>
        <v>58000</v>
      </c>
      <c r="L3286" s="73" t="n">
        <f aca="false">IF(ISERROR(J3286-K3286),0,J3286-K3286)</f>
        <v>42000</v>
      </c>
      <c r="M3286" s="74" t="n">
        <f aca="false">IF(ISERROR(L3286/J3286),0,L3286/J3286)</f>
        <v>0.42</v>
      </c>
      <c r="N3286" s="75" t="s">
        <v>3284</v>
      </c>
      <c r="O3286" s="60"/>
      <c r="P3286" s="61"/>
      <c r="AG3286" s="62"/>
      <c r="AH3286" s="8"/>
      <c r="AI3286" s="8"/>
      <c r="AK3286" s="37"/>
    </row>
    <row r="3287" customFormat="false" ht="13.5" hidden="false" customHeight="false" outlineLevel="0" collapsed="false">
      <c r="A3287" s="63" t="n">
        <v>3285</v>
      </c>
      <c r="B3287" s="64" t="n">
        <v>13</v>
      </c>
      <c r="C3287" s="65" t="n">
        <v>8</v>
      </c>
      <c r="D3287" s="66" t="n">
        <v>23</v>
      </c>
      <c r="E3287" s="67" t="n">
        <v>6</v>
      </c>
      <c r="F3287" s="68" t="n">
        <v>93</v>
      </c>
      <c r="G3287" s="69" t="str">
        <f aca="false">IF(E3287=0,0,IF(ISERROR(VLOOKUP(E3287,商品マスタ!$A$3:$D$53,2,FALSE())),control!$B$7,VLOOKUP(E3287,商品マスタ!$A$3:$D$53,2,FALSE())))</f>
        <v>商品名　006</v>
      </c>
      <c r="H3287" s="70" t="n">
        <f aca="false">IF(O3287&gt;0,O3287,IF(E3287=0,0,IF(ISERROR(VLOOKUP(E3287,商品マスタ!$A$3:$D$53,3,FALSE())),control!$B$7,VLOOKUP(E3287,商品マスタ!$A$3:$D$53,3,FALSE()))))</f>
        <v>1500</v>
      </c>
      <c r="I3287" s="71" t="n">
        <f aca="false">IF(E3287=0,0,IF(ISERROR(VLOOKUP(E3287,商品マスタ!$A$3:$D$53,4,FALSE())),control!$B$7,VLOOKUP(E3287,商品マスタ!$A$3:$D$53,4,FALSE())))</f>
        <v>1150</v>
      </c>
      <c r="J3287" s="72" t="n">
        <f aca="false">IF(ISERROR(F3287*H3287),0,F3287*H3287)</f>
        <v>139500</v>
      </c>
      <c r="K3287" s="73" t="n">
        <f aca="false">IF(ISERROR(F3287*I3287),0,F3287*I3287)</f>
        <v>106950</v>
      </c>
      <c r="L3287" s="73" t="n">
        <f aca="false">IF(ISERROR(J3287-K3287),0,J3287-K3287)</f>
        <v>32550</v>
      </c>
      <c r="M3287" s="74" t="n">
        <f aca="false">IF(ISERROR(L3287/J3287),0,L3287/J3287)</f>
        <v>0.233333333333333</v>
      </c>
      <c r="N3287" s="75" t="s">
        <v>3285</v>
      </c>
      <c r="O3287" s="60"/>
      <c r="P3287" s="61"/>
      <c r="AG3287" s="62"/>
      <c r="AH3287" s="8"/>
      <c r="AI3287" s="8"/>
      <c r="AK3287" s="37"/>
    </row>
    <row r="3288" customFormat="false" ht="13.5" hidden="false" customHeight="false" outlineLevel="0" collapsed="false">
      <c r="A3288" s="63" t="n">
        <v>3286</v>
      </c>
      <c r="B3288" s="64" t="n">
        <v>13</v>
      </c>
      <c r="C3288" s="65" t="n">
        <v>8</v>
      </c>
      <c r="D3288" s="66" t="n">
        <v>23</v>
      </c>
      <c r="E3288" s="67" t="n">
        <v>13</v>
      </c>
      <c r="F3288" s="68" t="n">
        <v>192</v>
      </c>
      <c r="G3288" s="69" t="str">
        <f aca="false">IF(E3288=0,0,IF(ISERROR(VLOOKUP(E3288,商品マスタ!$A$3:$D$53,2,FALSE())),control!$B$7,VLOOKUP(E3288,商品マスタ!$A$3:$D$53,2,FALSE())))</f>
        <v>商品名　013</v>
      </c>
      <c r="H3288" s="70" t="n">
        <f aca="false">IF(O3288&gt;0,O3288,IF(E3288=0,0,IF(ISERROR(VLOOKUP(E3288,商品マスタ!$A$3:$D$53,3,FALSE())),control!$B$7,VLOOKUP(E3288,商品マスタ!$A$3:$D$53,3,FALSE()))))</f>
        <v>2200</v>
      </c>
      <c r="I3288" s="71" t="n">
        <f aca="false">IF(E3288=0,0,IF(ISERROR(VLOOKUP(E3288,商品マスタ!$A$3:$D$53,4,FALSE())),control!$B$7,VLOOKUP(E3288,商品マスタ!$A$3:$D$53,4,FALSE())))</f>
        <v>1500</v>
      </c>
      <c r="J3288" s="72" t="n">
        <f aca="false">IF(ISERROR(F3288*H3288),0,F3288*H3288)</f>
        <v>422400</v>
      </c>
      <c r="K3288" s="73" t="n">
        <f aca="false">IF(ISERROR(F3288*I3288),0,F3288*I3288)</f>
        <v>288000</v>
      </c>
      <c r="L3288" s="73" t="n">
        <f aca="false">IF(ISERROR(J3288-K3288),0,J3288-K3288)</f>
        <v>134400</v>
      </c>
      <c r="M3288" s="74" t="n">
        <f aca="false">IF(ISERROR(L3288/J3288),0,L3288/J3288)</f>
        <v>0.318181818181818</v>
      </c>
      <c r="N3288" s="75" t="s">
        <v>3286</v>
      </c>
      <c r="O3288" s="60"/>
      <c r="P3288" s="61"/>
      <c r="AG3288" s="62"/>
      <c r="AH3288" s="8"/>
      <c r="AI3288" s="8"/>
      <c r="AK3288" s="37"/>
    </row>
    <row r="3289" customFormat="false" ht="13.5" hidden="false" customHeight="false" outlineLevel="0" collapsed="false">
      <c r="A3289" s="63" t="n">
        <v>3287</v>
      </c>
      <c r="B3289" s="64" t="n">
        <v>13</v>
      </c>
      <c r="C3289" s="65" t="n">
        <v>8</v>
      </c>
      <c r="D3289" s="66" t="n">
        <v>24</v>
      </c>
      <c r="E3289" s="67" t="n">
        <v>3</v>
      </c>
      <c r="F3289" s="68" t="n">
        <v>71</v>
      </c>
      <c r="G3289" s="69" t="str">
        <f aca="false">IF(E3289=0,0,IF(ISERROR(VLOOKUP(E3289,商品マスタ!$A$3:$D$53,2,FALSE())),control!$B$7,VLOOKUP(E3289,商品マスタ!$A$3:$D$53,2,FALSE())))</f>
        <v>商品名　003</v>
      </c>
      <c r="H3289" s="70" t="n">
        <f aca="false">IF(O3289&gt;0,O3289,IF(E3289=0,0,IF(ISERROR(VLOOKUP(E3289,商品マスタ!$A$3:$D$53,3,FALSE())),control!$B$7,VLOOKUP(E3289,商品マスタ!$A$3:$D$53,3,FALSE()))))</f>
        <v>1200</v>
      </c>
      <c r="I3289" s="71" t="n">
        <f aca="false">IF(E3289=0,0,IF(ISERROR(VLOOKUP(E3289,商品マスタ!$A$3:$D$53,4,FALSE())),control!$B$7,VLOOKUP(E3289,商品マスタ!$A$3:$D$53,4,FALSE())))</f>
        <v>1000</v>
      </c>
      <c r="J3289" s="72" t="n">
        <f aca="false">IF(ISERROR(F3289*H3289),0,F3289*H3289)</f>
        <v>85200</v>
      </c>
      <c r="K3289" s="73" t="n">
        <f aca="false">IF(ISERROR(F3289*I3289),0,F3289*I3289)</f>
        <v>71000</v>
      </c>
      <c r="L3289" s="73" t="n">
        <f aca="false">IF(ISERROR(J3289-K3289),0,J3289-K3289)</f>
        <v>14200</v>
      </c>
      <c r="M3289" s="74" t="n">
        <f aca="false">IF(ISERROR(L3289/J3289),0,L3289/J3289)</f>
        <v>0.166666666666667</v>
      </c>
      <c r="N3289" s="75" t="s">
        <v>3287</v>
      </c>
      <c r="O3289" s="60"/>
      <c r="P3289" s="61"/>
      <c r="AG3289" s="62"/>
      <c r="AH3289" s="8"/>
      <c r="AI3289" s="8"/>
      <c r="AK3289" s="37"/>
    </row>
    <row r="3290" customFormat="false" ht="13.5" hidden="false" customHeight="false" outlineLevel="0" collapsed="false">
      <c r="A3290" s="63" t="n">
        <v>3288</v>
      </c>
      <c r="B3290" s="64" t="n">
        <v>13</v>
      </c>
      <c r="C3290" s="65" t="n">
        <v>8</v>
      </c>
      <c r="D3290" s="66" t="n">
        <v>24</v>
      </c>
      <c r="E3290" s="67" t="n">
        <v>10</v>
      </c>
      <c r="F3290" s="68" t="n">
        <v>163</v>
      </c>
      <c r="G3290" s="69" t="str">
        <f aca="false">IF(E3290=0,0,IF(ISERROR(VLOOKUP(E3290,商品マスタ!$A$3:$D$53,2,FALSE())),control!$B$7,VLOOKUP(E3290,商品マスタ!$A$3:$D$53,2,FALSE())))</f>
        <v>商品名　010</v>
      </c>
      <c r="H3290" s="70" t="n">
        <f aca="false">IF(O3290&gt;0,O3290,IF(E3290=0,0,IF(ISERROR(VLOOKUP(E3290,商品マスタ!$A$3:$D$53,3,FALSE())),control!$B$7,VLOOKUP(E3290,商品マスタ!$A$3:$D$53,3,FALSE()))))</f>
        <v>1900</v>
      </c>
      <c r="I3290" s="71" t="n">
        <f aca="false">IF(E3290=0,0,IF(ISERROR(VLOOKUP(E3290,商品マスタ!$A$3:$D$53,4,FALSE())),control!$B$7,VLOOKUP(E3290,商品マスタ!$A$3:$D$53,4,FALSE())))</f>
        <v>1350</v>
      </c>
      <c r="J3290" s="72" t="n">
        <f aca="false">IF(ISERROR(F3290*H3290),0,F3290*H3290)</f>
        <v>309700</v>
      </c>
      <c r="K3290" s="73" t="n">
        <f aca="false">IF(ISERROR(F3290*I3290),0,F3290*I3290)</f>
        <v>220050</v>
      </c>
      <c r="L3290" s="73" t="n">
        <f aca="false">IF(ISERROR(J3290-K3290),0,J3290-K3290)</f>
        <v>89650</v>
      </c>
      <c r="M3290" s="74" t="n">
        <f aca="false">IF(ISERROR(L3290/J3290),0,L3290/J3290)</f>
        <v>0.289473684210526</v>
      </c>
      <c r="N3290" s="75" t="s">
        <v>3288</v>
      </c>
      <c r="O3290" s="60"/>
      <c r="P3290" s="61"/>
      <c r="AG3290" s="62"/>
      <c r="AH3290" s="8"/>
      <c r="AI3290" s="8"/>
      <c r="AK3290" s="37"/>
    </row>
    <row r="3291" customFormat="false" ht="13.5" hidden="false" customHeight="false" outlineLevel="0" collapsed="false">
      <c r="A3291" s="63" t="n">
        <v>3289</v>
      </c>
      <c r="B3291" s="64" t="n">
        <v>13</v>
      </c>
      <c r="C3291" s="65" t="n">
        <v>8</v>
      </c>
      <c r="D3291" s="66" t="n">
        <v>24</v>
      </c>
      <c r="E3291" s="67" t="n">
        <v>13</v>
      </c>
      <c r="F3291" s="68" t="n">
        <v>154</v>
      </c>
      <c r="G3291" s="69" t="str">
        <f aca="false">IF(E3291=0,0,IF(ISERROR(VLOOKUP(E3291,商品マスタ!$A$3:$D$53,2,FALSE())),control!$B$7,VLOOKUP(E3291,商品マスタ!$A$3:$D$53,2,FALSE())))</f>
        <v>商品名　013</v>
      </c>
      <c r="H3291" s="70" t="n">
        <f aca="false">IF(O3291&gt;0,O3291,IF(E3291=0,0,IF(ISERROR(VLOOKUP(E3291,商品マスタ!$A$3:$D$53,3,FALSE())),control!$B$7,VLOOKUP(E3291,商品マスタ!$A$3:$D$53,3,FALSE()))))</f>
        <v>2200</v>
      </c>
      <c r="I3291" s="71" t="n">
        <f aca="false">IF(E3291=0,0,IF(ISERROR(VLOOKUP(E3291,商品マスタ!$A$3:$D$53,4,FALSE())),control!$B$7,VLOOKUP(E3291,商品マスタ!$A$3:$D$53,4,FALSE())))</f>
        <v>1500</v>
      </c>
      <c r="J3291" s="72" t="n">
        <f aca="false">IF(ISERROR(F3291*H3291),0,F3291*H3291)</f>
        <v>338800</v>
      </c>
      <c r="K3291" s="73" t="n">
        <f aca="false">IF(ISERROR(F3291*I3291),0,F3291*I3291)</f>
        <v>231000</v>
      </c>
      <c r="L3291" s="73" t="n">
        <f aca="false">IF(ISERROR(J3291-K3291),0,J3291-K3291)</f>
        <v>107800</v>
      </c>
      <c r="M3291" s="74" t="n">
        <f aca="false">IF(ISERROR(L3291/J3291),0,L3291/J3291)</f>
        <v>0.318181818181818</v>
      </c>
      <c r="N3291" s="75" t="s">
        <v>3289</v>
      </c>
      <c r="O3291" s="60"/>
      <c r="P3291" s="61"/>
      <c r="AG3291" s="62"/>
      <c r="AH3291" s="8"/>
      <c r="AI3291" s="8"/>
      <c r="AK3291" s="37"/>
    </row>
    <row r="3292" customFormat="false" ht="13.5" hidden="false" customHeight="false" outlineLevel="0" collapsed="false">
      <c r="A3292" s="63" t="n">
        <v>3290</v>
      </c>
      <c r="B3292" s="64" t="n">
        <v>13</v>
      </c>
      <c r="C3292" s="65" t="n">
        <v>8</v>
      </c>
      <c r="D3292" s="66" t="n">
        <v>25</v>
      </c>
      <c r="E3292" s="67" t="n">
        <v>38</v>
      </c>
      <c r="F3292" s="68" t="n">
        <v>158</v>
      </c>
      <c r="G3292" s="69" t="str">
        <f aca="false">IF(E3292=0,0,IF(ISERROR(VLOOKUP(E3292,商品マスタ!$A$3:$D$53,2,FALSE())),control!$B$7,VLOOKUP(E3292,商品マスタ!$A$3:$D$53,2,FALSE())))</f>
        <v>商品名　038</v>
      </c>
      <c r="H3292" s="70" t="n">
        <f aca="false">IF(O3292&gt;0,O3292,IF(E3292=0,0,IF(ISERROR(VLOOKUP(E3292,商品マスタ!$A$3:$D$53,3,FALSE())),control!$B$7,VLOOKUP(E3292,商品マスタ!$A$3:$D$53,3,FALSE()))))</f>
        <v>4700</v>
      </c>
      <c r="I3292" s="71" t="n">
        <f aca="false">IF(E3292=0,0,IF(ISERROR(VLOOKUP(E3292,商品マスタ!$A$3:$D$53,4,FALSE())),control!$B$7,VLOOKUP(E3292,商品マスタ!$A$3:$D$53,4,FALSE())))</f>
        <v>2750</v>
      </c>
      <c r="J3292" s="72" t="n">
        <f aca="false">IF(ISERROR(F3292*H3292),0,F3292*H3292)</f>
        <v>742600</v>
      </c>
      <c r="K3292" s="73" t="n">
        <f aca="false">IF(ISERROR(F3292*I3292),0,F3292*I3292)</f>
        <v>434500</v>
      </c>
      <c r="L3292" s="73" t="n">
        <f aca="false">IF(ISERROR(J3292-K3292),0,J3292-K3292)</f>
        <v>308100</v>
      </c>
      <c r="M3292" s="74" t="n">
        <f aca="false">IF(ISERROR(L3292/J3292),0,L3292/J3292)</f>
        <v>0.414893617021277</v>
      </c>
      <c r="N3292" s="75" t="s">
        <v>3290</v>
      </c>
      <c r="O3292" s="60"/>
      <c r="P3292" s="61"/>
      <c r="AG3292" s="62"/>
      <c r="AH3292" s="8"/>
      <c r="AI3292" s="8"/>
      <c r="AK3292" s="37"/>
    </row>
    <row r="3293" customFormat="false" ht="13.5" hidden="false" customHeight="false" outlineLevel="0" collapsed="false">
      <c r="A3293" s="63" t="n">
        <v>3291</v>
      </c>
      <c r="B3293" s="64" t="n">
        <v>13</v>
      </c>
      <c r="C3293" s="65" t="n">
        <v>8</v>
      </c>
      <c r="D3293" s="66" t="n">
        <v>25</v>
      </c>
      <c r="E3293" s="67" t="n">
        <v>24</v>
      </c>
      <c r="F3293" s="68" t="n">
        <v>38</v>
      </c>
      <c r="G3293" s="69" t="str">
        <f aca="false">IF(E3293=0,0,IF(ISERROR(VLOOKUP(E3293,商品マスタ!$A$3:$D$53,2,FALSE())),control!$B$7,VLOOKUP(E3293,商品マスタ!$A$3:$D$53,2,FALSE())))</f>
        <v>商品名　024</v>
      </c>
      <c r="H3293" s="70" t="n">
        <f aca="false">IF(O3293&gt;0,O3293,IF(E3293=0,0,IF(ISERROR(VLOOKUP(E3293,商品マスタ!$A$3:$D$53,3,FALSE())),control!$B$7,VLOOKUP(E3293,商品マスタ!$A$3:$D$53,3,FALSE()))))</f>
        <v>3300</v>
      </c>
      <c r="I3293" s="71" t="n">
        <f aca="false">IF(E3293=0,0,IF(ISERROR(VLOOKUP(E3293,商品マスタ!$A$3:$D$53,4,FALSE())),control!$B$7,VLOOKUP(E3293,商品マスタ!$A$3:$D$53,4,FALSE())))</f>
        <v>2050</v>
      </c>
      <c r="J3293" s="72" t="n">
        <f aca="false">IF(ISERROR(F3293*H3293),0,F3293*H3293)</f>
        <v>125400</v>
      </c>
      <c r="K3293" s="73" t="n">
        <f aca="false">IF(ISERROR(F3293*I3293),0,F3293*I3293)</f>
        <v>77900</v>
      </c>
      <c r="L3293" s="73" t="n">
        <f aca="false">IF(ISERROR(J3293-K3293),0,J3293-K3293)</f>
        <v>47500</v>
      </c>
      <c r="M3293" s="74" t="n">
        <f aca="false">IF(ISERROR(L3293/J3293),0,L3293/J3293)</f>
        <v>0.378787878787879</v>
      </c>
      <c r="N3293" s="75" t="s">
        <v>3291</v>
      </c>
      <c r="O3293" s="60"/>
      <c r="P3293" s="61"/>
      <c r="AG3293" s="62"/>
      <c r="AH3293" s="8"/>
      <c r="AI3293" s="8"/>
      <c r="AK3293" s="37"/>
    </row>
    <row r="3294" customFormat="false" ht="13.5" hidden="false" customHeight="false" outlineLevel="0" collapsed="false">
      <c r="A3294" s="63" t="n">
        <v>3292</v>
      </c>
      <c r="B3294" s="64" t="n">
        <v>13</v>
      </c>
      <c r="C3294" s="65" t="n">
        <v>8</v>
      </c>
      <c r="D3294" s="66" t="n">
        <v>25</v>
      </c>
      <c r="E3294" s="67" t="n">
        <v>11</v>
      </c>
      <c r="F3294" s="68" t="n">
        <v>168</v>
      </c>
      <c r="G3294" s="69" t="str">
        <f aca="false">IF(E3294=0,0,IF(ISERROR(VLOOKUP(E3294,商品マスタ!$A$3:$D$53,2,FALSE())),control!$B$7,VLOOKUP(E3294,商品マスタ!$A$3:$D$53,2,FALSE())))</f>
        <v>商品名　011</v>
      </c>
      <c r="H3294" s="70" t="n">
        <f aca="false">IF(O3294&gt;0,O3294,IF(E3294=0,0,IF(ISERROR(VLOOKUP(E3294,商品マスタ!$A$3:$D$53,3,FALSE())),control!$B$7,VLOOKUP(E3294,商品マスタ!$A$3:$D$53,3,FALSE()))))</f>
        <v>2000</v>
      </c>
      <c r="I3294" s="71" t="n">
        <f aca="false">IF(E3294=0,0,IF(ISERROR(VLOOKUP(E3294,商品マスタ!$A$3:$D$53,4,FALSE())),control!$B$7,VLOOKUP(E3294,商品マスタ!$A$3:$D$53,4,FALSE())))</f>
        <v>1400</v>
      </c>
      <c r="J3294" s="72" t="n">
        <f aca="false">IF(ISERROR(F3294*H3294),0,F3294*H3294)</f>
        <v>336000</v>
      </c>
      <c r="K3294" s="73" t="n">
        <f aca="false">IF(ISERROR(F3294*I3294),0,F3294*I3294)</f>
        <v>235200</v>
      </c>
      <c r="L3294" s="73" t="n">
        <f aca="false">IF(ISERROR(J3294-K3294),0,J3294-K3294)</f>
        <v>100800</v>
      </c>
      <c r="M3294" s="74" t="n">
        <f aca="false">IF(ISERROR(L3294/J3294),0,L3294/J3294)</f>
        <v>0.3</v>
      </c>
      <c r="N3294" s="75" t="s">
        <v>3292</v>
      </c>
      <c r="O3294" s="60"/>
      <c r="P3294" s="61"/>
      <c r="AG3294" s="62"/>
      <c r="AH3294" s="8"/>
      <c r="AI3294" s="8"/>
      <c r="AK3294" s="37"/>
    </row>
    <row r="3295" customFormat="false" ht="13.5" hidden="false" customHeight="false" outlineLevel="0" collapsed="false">
      <c r="A3295" s="63" t="n">
        <v>3293</v>
      </c>
      <c r="B3295" s="64" t="n">
        <v>13</v>
      </c>
      <c r="C3295" s="65" t="n">
        <v>8</v>
      </c>
      <c r="D3295" s="66" t="n">
        <v>25</v>
      </c>
      <c r="E3295" s="67" t="n">
        <v>7</v>
      </c>
      <c r="F3295" s="68" t="n">
        <v>142</v>
      </c>
      <c r="G3295" s="69" t="str">
        <f aca="false">IF(E3295=0,0,IF(ISERROR(VLOOKUP(E3295,商品マスタ!$A$3:$D$53,2,FALSE())),control!$B$7,VLOOKUP(E3295,商品マスタ!$A$3:$D$53,2,FALSE())))</f>
        <v>商品名　007</v>
      </c>
      <c r="H3295" s="70" t="n">
        <f aca="false">IF(O3295&gt;0,O3295,IF(E3295=0,0,IF(ISERROR(VLOOKUP(E3295,商品マスタ!$A$3:$D$53,3,FALSE())),control!$B$7,VLOOKUP(E3295,商品マスタ!$A$3:$D$53,3,FALSE()))))</f>
        <v>1600</v>
      </c>
      <c r="I3295" s="71" t="n">
        <f aca="false">IF(E3295=0,0,IF(ISERROR(VLOOKUP(E3295,商品マスタ!$A$3:$D$53,4,FALSE())),control!$B$7,VLOOKUP(E3295,商品マスタ!$A$3:$D$53,4,FALSE())))</f>
        <v>1200</v>
      </c>
      <c r="J3295" s="72" t="n">
        <f aca="false">IF(ISERROR(F3295*H3295),0,F3295*H3295)</f>
        <v>227200</v>
      </c>
      <c r="K3295" s="73" t="n">
        <f aca="false">IF(ISERROR(F3295*I3295),0,F3295*I3295)</f>
        <v>170400</v>
      </c>
      <c r="L3295" s="73" t="n">
        <f aca="false">IF(ISERROR(J3295-K3295),0,J3295-K3295)</f>
        <v>56800</v>
      </c>
      <c r="M3295" s="74" t="n">
        <f aca="false">IF(ISERROR(L3295/J3295),0,L3295/J3295)</f>
        <v>0.25</v>
      </c>
      <c r="N3295" s="75" t="s">
        <v>3293</v>
      </c>
      <c r="O3295" s="60"/>
      <c r="P3295" s="61"/>
      <c r="AG3295" s="62"/>
      <c r="AH3295" s="8"/>
      <c r="AI3295" s="8"/>
      <c r="AK3295" s="37"/>
    </row>
    <row r="3296" customFormat="false" ht="13.5" hidden="false" customHeight="false" outlineLevel="0" collapsed="false">
      <c r="A3296" s="63" t="n">
        <v>3294</v>
      </c>
      <c r="B3296" s="64" t="n">
        <v>13</v>
      </c>
      <c r="C3296" s="65" t="n">
        <v>8</v>
      </c>
      <c r="D3296" s="66" t="n">
        <v>25</v>
      </c>
      <c r="E3296" s="67" t="n">
        <v>44</v>
      </c>
      <c r="F3296" s="68" t="n">
        <v>65</v>
      </c>
      <c r="G3296" s="69" t="str">
        <f aca="false">IF(E3296=0,0,IF(ISERROR(VLOOKUP(E3296,商品マスタ!$A$3:$D$53,2,FALSE())),control!$B$7,VLOOKUP(E3296,商品マスタ!$A$3:$D$53,2,FALSE())))</f>
        <v>商品名　044</v>
      </c>
      <c r="H3296" s="70" t="n">
        <f aca="false">IF(O3296&gt;0,O3296,IF(E3296=0,0,IF(ISERROR(VLOOKUP(E3296,商品マスタ!$A$3:$D$53,3,FALSE())),control!$B$7,VLOOKUP(E3296,商品マスタ!$A$3:$D$53,3,FALSE()))))</f>
        <v>5300</v>
      </c>
      <c r="I3296" s="71" t="n">
        <f aca="false">IF(E3296=0,0,IF(ISERROR(VLOOKUP(E3296,商品マスタ!$A$3:$D$53,4,FALSE())),control!$B$7,VLOOKUP(E3296,商品マスタ!$A$3:$D$53,4,FALSE())))</f>
        <v>3050</v>
      </c>
      <c r="J3296" s="72" t="n">
        <f aca="false">IF(ISERROR(F3296*H3296),0,F3296*H3296)</f>
        <v>344500</v>
      </c>
      <c r="K3296" s="73" t="n">
        <f aca="false">IF(ISERROR(F3296*I3296),0,F3296*I3296)</f>
        <v>198250</v>
      </c>
      <c r="L3296" s="73" t="n">
        <f aca="false">IF(ISERROR(J3296-K3296),0,J3296-K3296)</f>
        <v>146250</v>
      </c>
      <c r="M3296" s="74" t="n">
        <f aca="false">IF(ISERROR(L3296/J3296),0,L3296/J3296)</f>
        <v>0.424528301886792</v>
      </c>
      <c r="N3296" s="75" t="s">
        <v>3294</v>
      </c>
      <c r="O3296" s="60"/>
      <c r="P3296" s="61"/>
      <c r="AG3296" s="62"/>
      <c r="AH3296" s="8"/>
      <c r="AI3296" s="8"/>
      <c r="AK3296" s="37"/>
    </row>
    <row r="3297" customFormat="false" ht="13.5" hidden="false" customHeight="false" outlineLevel="0" collapsed="false">
      <c r="A3297" s="63" t="n">
        <v>3295</v>
      </c>
      <c r="B3297" s="64" t="n">
        <v>13</v>
      </c>
      <c r="C3297" s="65" t="n">
        <v>8</v>
      </c>
      <c r="D3297" s="66" t="n">
        <v>26</v>
      </c>
      <c r="E3297" s="67" t="n">
        <v>31</v>
      </c>
      <c r="F3297" s="68" t="n">
        <v>92</v>
      </c>
      <c r="G3297" s="69" t="str">
        <f aca="false">IF(E3297=0,0,IF(ISERROR(VLOOKUP(E3297,商品マスタ!$A$3:$D$53,2,FALSE())),control!$B$7,VLOOKUP(E3297,商品マスタ!$A$3:$D$53,2,FALSE())))</f>
        <v>商品名　031</v>
      </c>
      <c r="H3297" s="70" t="n">
        <f aca="false">IF(O3297&gt;0,O3297,IF(E3297=0,0,IF(ISERROR(VLOOKUP(E3297,商品マスタ!$A$3:$D$53,3,FALSE())),control!$B$7,VLOOKUP(E3297,商品マスタ!$A$3:$D$53,3,FALSE()))))</f>
        <v>4000</v>
      </c>
      <c r="I3297" s="71" t="n">
        <f aca="false">IF(E3297=0,0,IF(ISERROR(VLOOKUP(E3297,商品マスタ!$A$3:$D$53,4,FALSE())),control!$B$7,VLOOKUP(E3297,商品マスタ!$A$3:$D$53,4,FALSE())))</f>
        <v>2400</v>
      </c>
      <c r="J3297" s="72" t="n">
        <f aca="false">IF(ISERROR(F3297*H3297),0,F3297*H3297)</f>
        <v>368000</v>
      </c>
      <c r="K3297" s="73" t="n">
        <f aca="false">IF(ISERROR(F3297*I3297),0,F3297*I3297)</f>
        <v>220800</v>
      </c>
      <c r="L3297" s="73" t="n">
        <f aca="false">IF(ISERROR(J3297-K3297),0,J3297-K3297)</f>
        <v>147200</v>
      </c>
      <c r="M3297" s="74" t="n">
        <f aca="false">IF(ISERROR(L3297/J3297),0,L3297/J3297)</f>
        <v>0.4</v>
      </c>
      <c r="N3297" s="75" t="s">
        <v>3295</v>
      </c>
      <c r="O3297" s="60"/>
      <c r="P3297" s="61"/>
      <c r="AG3297" s="62"/>
      <c r="AH3297" s="8"/>
      <c r="AI3297" s="8"/>
      <c r="AK3297" s="37"/>
    </row>
    <row r="3298" customFormat="false" ht="13.5" hidden="false" customHeight="false" outlineLevel="0" collapsed="false">
      <c r="A3298" s="63" t="n">
        <v>3296</v>
      </c>
      <c r="B3298" s="64" t="n">
        <v>13</v>
      </c>
      <c r="C3298" s="65" t="n">
        <v>8</v>
      </c>
      <c r="D3298" s="66" t="n">
        <v>26</v>
      </c>
      <c r="E3298" s="67" t="n">
        <v>27</v>
      </c>
      <c r="F3298" s="68" t="n">
        <v>181</v>
      </c>
      <c r="G3298" s="69" t="str">
        <f aca="false">IF(E3298=0,0,IF(ISERROR(VLOOKUP(E3298,商品マスタ!$A$3:$D$53,2,FALSE())),control!$B$7,VLOOKUP(E3298,商品マスタ!$A$3:$D$53,2,FALSE())))</f>
        <v>商品名　027</v>
      </c>
      <c r="H3298" s="70" t="n">
        <f aca="false">IF(O3298&gt;0,O3298,IF(E3298=0,0,IF(ISERROR(VLOOKUP(E3298,商品マスタ!$A$3:$D$53,3,FALSE())),control!$B$7,VLOOKUP(E3298,商品マスタ!$A$3:$D$53,3,FALSE()))))</f>
        <v>3600</v>
      </c>
      <c r="I3298" s="71" t="n">
        <f aca="false">IF(E3298=0,0,IF(ISERROR(VLOOKUP(E3298,商品マスタ!$A$3:$D$53,4,FALSE())),control!$B$7,VLOOKUP(E3298,商品マスタ!$A$3:$D$53,4,FALSE())))</f>
        <v>2200</v>
      </c>
      <c r="J3298" s="72" t="n">
        <f aca="false">IF(ISERROR(F3298*H3298),0,F3298*H3298)</f>
        <v>651600</v>
      </c>
      <c r="K3298" s="73" t="n">
        <f aca="false">IF(ISERROR(F3298*I3298),0,F3298*I3298)</f>
        <v>398200</v>
      </c>
      <c r="L3298" s="73" t="n">
        <f aca="false">IF(ISERROR(J3298-K3298),0,J3298-K3298)</f>
        <v>253400</v>
      </c>
      <c r="M3298" s="74" t="n">
        <f aca="false">IF(ISERROR(L3298/J3298),0,L3298/J3298)</f>
        <v>0.388888888888889</v>
      </c>
      <c r="N3298" s="75" t="s">
        <v>3296</v>
      </c>
      <c r="O3298" s="60"/>
      <c r="P3298" s="61"/>
      <c r="AG3298" s="62"/>
      <c r="AH3298" s="8"/>
      <c r="AI3298" s="8"/>
      <c r="AK3298" s="37"/>
    </row>
    <row r="3299" customFormat="false" ht="13.5" hidden="false" customHeight="false" outlineLevel="0" collapsed="false">
      <c r="A3299" s="63" t="n">
        <v>3297</v>
      </c>
      <c r="B3299" s="64" t="n">
        <v>13</v>
      </c>
      <c r="C3299" s="65" t="n">
        <v>8</v>
      </c>
      <c r="D3299" s="66" t="n">
        <v>27</v>
      </c>
      <c r="E3299" s="67" t="n">
        <v>13</v>
      </c>
      <c r="F3299" s="68" t="n">
        <v>150</v>
      </c>
      <c r="G3299" s="69" t="str">
        <f aca="false">IF(E3299=0,0,IF(ISERROR(VLOOKUP(E3299,商品マスタ!$A$3:$D$53,2,FALSE())),control!$B$7,VLOOKUP(E3299,商品マスタ!$A$3:$D$53,2,FALSE())))</f>
        <v>商品名　013</v>
      </c>
      <c r="H3299" s="70" t="n">
        <f aca="false">IF(O3299&gt;0,O3299,IF(E3299=0,0,IF(ISERROR(VLOOKUP(E3299,商品マスタ!$A$3:$D$53,3,FALSE())),control!$B$7,VLOOKUP(E3299,商品マスタ!$A$3:$D$53,3,FALSE()))))</f>
        <v>2200</v>
      </c>
      <c r="I3299" s="71" t="n">
        <f aca="false">IF(E3299=0,0,IF(ISERROR(VLOOKUP(E3299,商品マスタ!$A$3:$D$53,4,FALSE())),control!$B$7,VLOOKUP(E3299,商品マスタ!$A$3:$D$53,4,FALSE())))</f>
        <v>1500</v>
      </c>
      <c r="J3299" s="72" t="n">
        <f aca="false">IF(ISERROR(F3299*H3299),0,F3299*H3299)</f>
        <v>330000</v>
      </c>
      <c r="K3299" s="73" t="n">
        <f aca="false">IF(ISERROR(F3299*I3299),0,F3299*I3299)</f>
        <v>225000</v>
      </c>
      <c r="L3299" s="73" t="n">
        <f aca="false">IF(ISERROR(J3299-K3299),0,J3299-K3299)</f>
        <v>105000</v>
      </c>
      <c r="M3299" s="74" t="n">
        <f aca="false">IF(ISERROR(L3299/J3299),0,L3299/J3299)</f>
        <v>0.318181818181818</v>
      </c>
      <c r="N3299" s="75" t="s">
        <v>3297</v>
      </c>
      <c r="O3299" s="60"/>
      <c r="P3299" s="61"/>
      <c r="AG3299" s="62"/>
      <c r="AH3299" s="8"/>
      <c r="AI3299" s="8"/>
      <c r="AK3299" s="37"/>
    </row>
    <row r="3300" customFormat="false" ht="13.5" hidden="false" customHeight="false" outlineLevel="0" collapsed="false">
      <c r="A3300" s="63" t="n">
        <v>3298</v>
      </c>
      <c r="B3300" s="64" t="n">
        <v>13</v>
      </c>
      <c r="C3300" s="65" t="n">
        <v>8</v>
      </c>
      <c r="D3300" s="66" t="n">
        <v>27</v>
      </c>
      <c r="E3300" s="67" t="n">
        <v>3</v>
      </c>
      <c r="F3300" s="68" t="n">
        <v>15</v>
      </c>
      <c r="G3300" s="69" t="str">
        <f aca="false">IF(E3300=0,0,IF(ISERROR(VLOOKUP(E3300,商品マスタ!$A$3:$D$53,2,FALSE())),control!$B$7,VLOOKUP(E3300,商品マスタ!$A$3:$D$53,2,FALSE())))</f>
        <v>商品名　003</v>
      </c>
      <c r="H3300" s="70" t="n">
        <f aca="false">IF(O3300&gt;0,O3300,IF(E3300=0,0,IF(ISERROR(VLOOKUP(E3300,商品マスタ!$A$3:$D$53,3,FALSE())),control!$B$7,VLOOKUP(E3300,商品マスタ!$A$3:$D$53,3,FALSE()))))</f>
        <v>1200</v>
      </c>
      <c r="I3300" s="71" t="n">
        <f aca="false">IF(E3300=0,0,IF(ISERROR(VLOOKUP(E3300,商品マスタ!$A$3:$D$53,4,FALSE())),control!$B$7,VLOOKUP(E3300,商品マスタ!$A$3:$D$53,4,FALSE())))</f>
        <v>1000</v>
      </c>
      <c r="J3300" s="72" t="n">
        <f aca="false">IF(ISERROR(F3300*H3300),0,F3300*H3300)</f>
        <v>18000</v>
      </c>
      <c r="K3300" s="73" t="n">
        <f aca="false">IF(ISERROR(F3300*I3300),0,F3300*I3300)</f>
        <v>15000</v>
      </c>
      <c r="L3300" s="73" t="n">
        <f aca="false">IF(ISERROR(J3300-K3300),0,J3300-K3300)</f>
        <v>3000</v>
      </c>
      <c r="M3300" s="74" t="n">
        <f aca="false">IF(ISERROR(L3300/J3300),0,L3300/J3300)</f>
        <v>0.166666666666667</v>
      </c>
      <c r="N3300" s="75" t="s">
        <v>3298</v>
      </c>
      <c r="O3300" s="60"/>
      <c r="P3300" s="61"/>
      <c r="AG3300" s="62"/>
      <c r="AH3300" s="8"/>
      <c r="AI3300" s="8"/>
      <c r="AK3300" s="37"/>
    </row>
    <row r="3301" customFormat="false" ht="13.5" hidden="false" customHeight="false" outlineLevel="0" collapsed="false">
      <c r="A3301" s="63" t="n">
        <v>3299</v>
      </c>
      <c r="B3301" s="64" t="n">
        <v>13</v>
      </c>
      <c r="C3301" s="65" t="n">
        <v>8</v>
      </c>
      <c r="D3301" s="66" t="n">
        <v>27</v>
      </c>
      <c r="E3301" s="67" t="n">
        <v>3</v>
      </c>
      <c r="F3301" s="68" t="n">
        <v>129</v>
      </c>
      <c r="G3301" s="69" t="str">
        <f aca="false">IF(E3301=0,0,IF(ISERROR(VLOOKUP(E3301,商品マスタ!$A$3:$D$53,2,FALSE())),control!$B$7,VLOOKUP(E3301,商品マスタ!$A$3:$D$53,2,FALSE())))</f>
        <v>商品名　003</v>
      </c>
      <c r="H3301" s="70" t="n">
        <f aca="false">IF(O3301&gt;0,O3301,IF(E3301=0,0,IF(ISERROR(VLOOKUP(E3301,商品マスタ!$A$3:$D$53,3,FALSE())),control!$B$7,VLOOKUP(E3301,商品マスタ!$A$3:$D$53,3,FALSE()))))</f>
        <v>1200</v>
      </c>
      <c r="I3301" s="71" t="n">
        <f aca="false">IF(E3301=0,0,IF(ISERROR(VLOOKUP(E3301,商品マスタ!$A$3:$D$53,4,FALSE())),control!$B$7,VLOOKUP(E3301,商品マスタ!$A$3:$D$53,4,FALSE())))</f>
        <v>1000</v>
      </c>
      <c r="J3301" s="72" t="n">
        <f aca="false">IF(ISERROR(F3301*H3301),0,F3301*H3301)</f>
        <v>154800</v>
      </c>
      <c r="K3301" s="73" t="n">
        <f aca="false">IF(ISERROR(F3301*I3301),0,F3301*I3301)</f>
        <v>129000</v>
      </c>
      <c r="L3301" s="73" t="n">
        <f aca="false">IF(ISERROR(J3301-K3301),0,J3301-K3301)</f>
        <v>25800</v>
      </c>
      <c r="M3301" s="74" t="n">
        <f aca="false">IF(ISERROR(L3301/J3301),0,L3301/J3301)</f>
        <v>0.166666666666667</v>
      </c>
      <c r="N3301" s="75" t="s">
        <v>3299</v>
      </c>
      <c r="O3301" s="60"/>
      <c r="P3301" s="61"/>
      <c r="AG3301" s="62"/>
      <c r="AH3301" s="8"/>
      <c r="AI3301" s="8"/>
      <c r="AK3301" s="37"/>
    </row>
    <row r="3302" customFormat="false" ht="13.5" hidden="false" customHeight="false" outlineLevel="0" collapsed="false">
      <c r="A3302" s="63" t="n">
        <v>3300</v>
      </c>
      <c r="B3302" s="64" t="n">
        <v>13</v>
      </c>
      <c r="C3302" s="65" t="n">
        <v>8</v>
      </c>
      <c r="D3302" s="66" t="n">
        <v>27</v>
      </c>
      <c r="E3302" s="67" t="n">
        <v>45</v>
      </c>
      <c r="F3302" s="68" t="n">
        <v>89</v>
      </c>
      <c r="G3302" s="69" t="str">
        <f aca="false">IF(E3302=0,0,IF(ISERROR(VLOOKUP(E3302,商品マスタ!$A$3:$D$53,2,FALSE())),control!$B$7,VLOOKUP(E3302,商品マスタ!$A$3:$D$53,2,FALSE())))</f>
        <v>商品名　045</v>
      </c>
      <c r="H3302" s="70" t="n">
        <f aca="false">IF(O3302&gt;0,O3302,IF(E3302=0,0,IF(ISERROR(VLOOKUP(E3302,商品マスタ!$A$3:$D$53,3,FALSE())),control!$B$7,VLOOKUP(E3302,商品マスタ!$A$3:$D$53,3,FALSE()))))</f>
        <v>5400</v>
      </c>
      <c r="I3302" s="71" t="n">
        <f aca="false">IF(E3302=0,0,IF(ISERROR(VLOOKUP(E3302,商品マスタ!$A$3:$D$53,4,FALSE())),control!$B$7,VLOOKUP(E3302,商品マスタ!$A$3:$D$53,4,FALSE())))</f>
        <v>3100</v>
      </c>
      <c r="J3302" s="72" t="n">
        <f aca="false">IF(ISERROR(F3302*H3302),0,F3302*H3302)</f>
        <v>480600</v>
      </c>
      <c r="K3302" s="73" t="n">
        <f aca="false">IF(ISERROR(F3302*I3302),0,F3302*I3302)</f>
        <v>275900</v>
      </c>
      <c r="L3302" s="73" t="n">
        <f aca="false">IF(ISERROR(J3302-K3302),0,J3302-K3302)</f>
        <v>204700</v>
      </c>
      <c r="M3302" s="74" t="n">
        <f aca="false">IF(ISERROR(L3302/J3302),0,L3302/J3302)</f>
        <v>0.425925925925926</v>
      </c>
      <c r="N3302" s="75" t="s">
        <v>3300</v>
      </c>
      <c r="O3302" s="60"/>
      <c r="P3302" s="61"/>
      <c r="AG3302" s="62"/>
      <c r="AH3302" s="8"/>
      <c r="AI3302" s="8"/>
      <c r="AK3302" s="37"/>
    </row>
    <row r="3303" customFormat="false" ht="13.5" hidden="false" customHeight="false" outlineLevel="0" collapsed="false">
      <c r="A3303" s="63" t="n">
        <v>3301</v>
      </c>
      <c r="B3303" s="64" t="n">
        <v>13</v>
      </c>
      <c r="C3303" s="65" t="n">
        <v>8</v>
      </c>
      <c r="D3303" s="66" t="n">
        <v>27</v>
      </c>
      <c r="E3303" s="67" t="n">
        <v>20</v>
      </c>
      <c r="F3303" s="68" t="n">
        <v>100</v>
      </c>
      <c r="G3303" s="69" t="str">
        <f aca="false">IF(E3303=0,0,IF(ISERROR(VLOOKUP(E3303,商品マスタ!$A$3:$D$53,2,FALSE())),control!$B$7,VLOOKUP(E3303,商品マスタ!$A$3:$D$53,2,FALSE())))</f>
        <v>商品名　020</v>
      </c>
      <c r="H3303" s="70" t="n">
        <f aca="false">IF(O3303&gt;0,O3303,IF(E3303=0,0,IF(ISERROR(VLOOKUP(E3303,商品マスタ!$A$3:$D$53,3,FALSE())),control!$B$7,VLOOKUP(E3303,商品マスタ!$A$3:$D$53,3,FALSE()))))</f>
        <v>2900</v>
      </c>
      <c r="I3303" s="71" t="n">
        <f aca="false">IF(E3303=0,0,IF(ISERROR(VLOOKUP(E3303,商品マスタ!$A$3:$D$53,4,FALSE())),control!$B$7,VLOOKUP(E3303,商品マスタ!$A$3:$D$53,4,FALSE())))</f>
        <v>1850</v>
      </c>
      <c r="J3303" s="72" t="n">
        <f aca="false">IF(ISERROR(F3303*H3303),0,F3303*H3303)</f>
        <v>290000</v>
      </c>
      <c r="K3303" s="73" t="n">
        <f aca="false">IF(ISERROR(F3303*I3303),0,F3303*I3303)</f>
        <v>185000</v>
      </c>
      <c r="L3303" s="73" t="n">
        <f aca="false">IF(ISERROR(J3303-K3303),0,J3303-K3303)</f>
        <v>105000</v>
      </c>
      <c r="M3303" s="74" t="n">
        <f aca="false">IF(ISERROR(L3303/J3303),0,L3303/J3303)</f>
        <v>0.362068965517241</v>
      </c>
      <c r="N3303" s="75" t="s">
        <v>3301</v>
      </c>
      <c r="O3303" s="60"/>
      <c r="P3303" s="61"/>
      <c r="AG3303" s="62"/>
      <c r="AH3303" s="8"/>
      <c r="AI3303" s="8"/>
      <c r="AK3303" s="37"/>
    </row>
    <row r="3304" customFormat="false" ht="13.5" hidden="false" customHeight="false" outlineLevel="0" collapsed="false">
      <c r="A3304" s="63" t="n">
        <v>3302</v>
      </c>
      <c r="B3304" s="64" t="n">
        <v>13</v>
      </c>
      <c r="C3304" s="65" t="n">
        <v>8</v>
      </c>
      <c r="D3304" s="66" t="n">
        <v>27</v>
      </c>
      <c r="E3304" s="67" t="n">
        <v>33</v>
      </c>
      <c r="F3304" s="68" t="n">
        <v>52</v>
      </c>
      <c r="G3304" s="69" t="str">
        <f aca="false">IF(E3304=0,0,IF(ISERROR(VLOOKUP(E3304,商品マスタ!$A$3:$D$53,2,FALSE())),control!$B$7,VLOOKUP(E3304,商品マスタ!$A$3:$D$53,2,FALSE())))</f>
        <v>商品名　033</v>
      </c>
      <c r="H3304" s="70" t="n">
        <f aca="false">IF(O3304&gt;0,O3304,IF(E3304=0,0,IF(ISERROR(VLOOKUP(E3304,商品マスタ!$A$3:$D$53,3,FALSE())),control!$B$7,VLOOKUP(E3304,商品マスタ!$A$3:$D$53,3,FALSE()))))</f>
        <v>4200</v>
      </c>
      <c r="I3304" s="71" t="n">
        <f aca="false">IF(E3304=0,0,IF(ISERROR(VLOOKUP(E3304,商品マスタ!$A$3:$D$53,4,FALSE())),control!$B$7,VLOOKUP(E3304,商品マスタ!$A$3:$D$53,4,FALSE())))</f>
        <v>2500</v>
      </c>
      <c r="J3304" s="72" t="n">
        <f aca="false">IF(ISERROR(F3304*H3304),0,F3304*H3304)</f>
        <v>218400</v>
      </c>
      <c r="K3304" s="73" t="n">
        <f aca="false">IF(ISERROR(F3304*I3304),0,F3304*I3304)</f>
        <v>130000</v>
      </c>
      <c r="L3304" s="73" t="n">
        <f aca="false">IF(ISERROR(J3304-K3304),0,J3304-K3304)</f>
        <v>88400</v>
      </c>
      <c r="M3304" s="74" t="n">
        <f aca="false">IF(ISERROR(L3304/J3304),0,L3304/J3304)</f>
        <v>0.404761904761905</v>
      </c>
      <c r="N3304" s="75" t="s">
        <v>3302</v>
      </c>
      <c r="O3304" s="60"/>
      <c r="P3304" s="61"/>
      <c r="AG3304" s="62"/>
      <c r="AH3304" s="8"/>
      <c r="AI3304" s="8"/>
      <c r="AK3304" s="37"/>
    </row>
    <row r="3305" customFormat="false" ht="13.5" hidden="false" customHeight="false" outlineLevel="0" collapsed="false">
      <c r="A3305" s="63" t="n">
        <v>3303</v>
      </c>
      <c r="B3305" s="64" t="n">
        <v>13</v>
      </c>
      <c r="C3305" s="65" t="n">
        <v>8</v>
      </c>
      <c r="D3305" s="66" t="n">
        <v>28</v>
      </c>
      <c r="E3305" s="67" t="n">
        <v>27</v>
      </c>
      <c r="F3305" s="68" t="n">
        <v>117</v>
      </c>
      <c r="G3305" s="69" t="str">
        <f aca="false">IF(E3305=0,0,IF(ISERROR(VLOOKUP(E3305,商品マスタ!$A$3:$D$53,2,FALSE())),control!$B$7,VLOOKUP(E3305,商品マスタ!$A$3:$D$53,2,FALSE())))</f>
        <v>商品名　027</v>
      </c>
      <c r="H3305" s="70" t="n">
        <f aca="false">IF(O3305&gt;0,O3305,IF(E3305=0,0,IF(ISERROR(VLOOKUP(E3305,商品マスタ!$A$3:$D$53,3,FALSE())),control!$B$7,VLOOKUP(E3305,商品マスタ!$A$3:$D$53,3,FALSE()))))</f>
        <v>3600</v>
      </c>
      <c r="I3305" s="71" t="n">
        <f aca="false">IF(E3305=0,0,IF(ISERROR(VLOOKUP(E3305,商品マスタ!$A$3:$D$53,4,FALSE())),control!$B$7,VLOOKUP(E3305,商品マスタ!$A$3:$D$53,4,FALSE())))</f>
        <v>2200</v>
      </c>
      <c r="J3305" s="72" t="n">
        <f aca="false">IF(ISERROR(F3305*H3305),0,F3305*H3305)</f>
        <v>421200</v>
      </c>
      <c r="K3305" s="73" t="n">
        <f aca="false">IF(ISERROR(F3305*I3305),0,F3305*I3305)</f>
        <v>257400</v>
      </c>
      <c r="L3305" s="73" t="n">
        <f aca="false">IF(ISERROR(J3305-K3305),0,J3305-K3305)</f>
        <v>163800</v>
      </c>
      <c r="M3305" s="74" t="n">
        <f aca="false">IF(ISERROR(L3305/J3305),0,L3305/J3305)</f>
        <v>0.388888888888889</v>
      </c>
      <c r="N3305" s="75" t="s">
        <v>3303</v>
      </c>
      <c r="O3305" s="60"/>
      <c r="P3305" s="61"/>
      <c r="AG3305" s="62"/>
      <c r="AH3305" s="8"/>
      <c r="AI3305" s="8"/>
      <c r="AK3305" s="37"/>
    </row>
    <row r="3306" customFormat="false" ht="13.5" hidden="false" customHeight="false" outlineLevel="0" collapsed="false">
      <c r="A3306" s="63" t="n">
        <v>3304</v>
      </c>
      <c r="B3306" s="64" t="n">
        <v>13</v>
      </c>
      <c r="C3306" s="65" t="n">
        <v>8</v>
      </c>
      <c r="D3306" s="66" t="n">
        <v>28</v>
      </c>
      <c r="E3306" s="67" t="n">
        <v>14</v>
      </c>
      <c r="F3306" s="68" t="n">
        <v>154</v>
      </c>
      <c r="G3306" s="69" t="str">
        <f aca="false">IF(E3306=0,0,IF(ISERROR(VLOOKUP(E3306,商品マスタ!$A$3:$D$53,2,FALSE())),control!$B$7,VLOOKUP(E3306,商品マスタ!$A$3:$D$53,2,FALSE())))</f>
        <v>商品名　014</v>
      </c>
      <c r="H3306" s="70" t="n">
        <f aca="false">IF(O3306&gt;0,O3306,IF(E3306=0,0,IF(ISERROR(VLOOKUP(E3306,商品マスタ!$A$3:$D$53,3,FALSE())),control!$B$7,VLOOKUP(E3306,商品マスタ!$A$3:$D$53,3,FALSE()))))</f>
        <v>2300</v>
      </c>
      <c r="I3306" s="71" t="n">
        <f aca="false">IF(E3306=0,0,IF(ISERROR(VLOOKUP(E3306,商品マスタ!$A$3:$D$53,4,FALSE())),control!$B$7,VLOOKUP(E3306,商品マスタ!$A$3:$D$53,4,FALSE())))</f>
        <v>1550</v>
      </c>
      <c r="J3306" s="72" t="n">
        <f aca="false">IF(ISERROR(F3306*H3306),0,F3306*H3306)</f>
        <v>354200</v>
      </c>
      <c r="K3306" s="73" t="n">
        <f aca="false">IF(ISERROR(F3306*I3306),0,F3306*I3306)</f>
        <v>238700</v>
      </c>
      <c r="L3306" s="73" t="n">
        <f aca="false">IF(ISERROR(J3306-K3306),0,J3306-K3306)</f>
        <v>115500</v>
      </c>
      <c r="M3306" s="74" t="n">
        <f aca="false">IF(ISERROR(L3306/J3306),0,L3306/J3306)</f>
        <v>0.326086956521739</v>
      </c>
      <c r="N3306" s="75" t="s">
        <v>3304</v>
      </c>
      <c r="O3306" s="60"/>
      <c r="P3306" s="61"/>
      <c r="AG3306" s="62"/>
      <c r="AH3306" s="8"/>
      <c r="AI3306" s="8"/>
      <c r="AK3306" s="37"/>
    </row>
    <row r="3307" customFormat="false" ht="13.5" hidden="false" customHeight="false" outlineLevel="0" collapsed="false">
      <c r="A3307" s="63" t="n">
        <v>3305</v>
      </c>
      <c r="B3307" s="64" t="n">
        <v>13</v>
      </c>
      <c r="C3307" s="65" t="n">
        <v>8</v>
      </c>
      <c r="D3307" s="66" t="n">
        <v>28</v>
      </c>
      <c r="E3307" s="67" t="n">
        <v>10</v>
      </c>
      <c r="F3307" s="68" t="n">
        <v>78</v>
      </c>
      <c r="G3307" s="69" t="str">
        <f aca="false">IF(E3307=0,0,IF(ISERROR(VLOOKUP(E3307,商品マスタ!$A$3:$D$53,2,FALSE())),control!$B$7,VLOOKUP(E3307,商品マスタ!$A$3:$D$53,2,FALSE())))</f>
        <v>商品名　010</v>
      </c>
      <c r="H3307" s="70" t="n">
        <f aca="false">IF(O3307&gt;0,O3307,IF(E3307=0,0,IF(ISERROR(VLOOKUP(E3307,商品マスタ!$A$3:$D$53,3,FALSE())),control!$B$7,VLOOKUP(E3307,商品マスタ!$A$3:$D$53,3,FALSE()))))</f>
        <v>1900</v>
      </c>
      <c r="I3307" s="71" t="n">
        <f aca="false">IF(E3307=0,0,IF(ISERROR(VLOOKUP(E3307,商品マスタ!$A$3:$D$53,4,FALSE())),control!$B$7,VLOOKUP(E3307,商品マスタ!$A$3:$D$53,4,FALSE())))</f>
        <v>1350</v>
      </c>
      <c r="J3307" s="72" t="n">
        <f aca="false">IF(ISERROR(F3307*H3307),0,F3307*H3307)</f>
        <v>148200</v>
      </c>
      <c r="K3307" s="73" t="n">
        <f aca="false">IF(ISERROR(F3307*I3307),0,F3307*I3307)</f>
        <v>105300</v>
      </c>
      <c r="L3307" s="73" t="n">
        <f aca="false">IF(ISERROR(J3307-K3307),0,J3307-K3307)</f>
        <v>42900</v>
      </c>
      <c r="M3307" s="74" t="n">
        <f aca="false">IF(ISERROR(L3307/J3307),0,L3307/J3307)</f>
        <v>0.289473684210526</v>
      </c>
      <c r="N3307" s="75" t="s">
        <v>3305</v>
      </c>
      <c r="O3307" s="60"/>
      <c r="P3307" s="61"/>
      <c r="AG3307" s="62"/>
      <c r="AH3307" s="8"/>
      <c r="AI3307" s="8"/>
      <c r="AK3307" s="37"/>
    </row>
    <row r="3308" customFormat="false" ht="13.5" hidden="false" customHeight="false" outlineLevel="0" collapsed="false">
      <c r="A3308" s="63" t="n">
        <v>3306</v>
      </c>
      <c r="B3308" s="64" t="n">
        <v>13</v>
      </c>
      <c r="C3308" s="65" t="n">
        <v>8</v>
      </c>
      <c r="D3308" s="66" t="n">
        <v>28</v>
      </c>
      <c r="E3308" s="67" t="n">
        <v>10</v>
      </c>
      <c r="F3308" s="68" t="n">
        <v>75</v>
      </c>
      <c r="G3308" s="69" t="str">
        <f aca="false">IF(E3308=0,0,IF(ISERROR(VLOOKUP(E3308,商品マスタ!$A$3:$D$53,2,FALSE())),control!$B$7,VLOOKUP(E3308,商品マスタ!$A$3:$D$53,2,FALSE())))</f>
        <v>商品名　010</v>
      </c>
      <c r="H3308" s="70" t="n">
        <f aca="false">IF(O3308&gt;0,O3308,IF(E3308=0,0,IF(ISERROR(VLOOKUP(E3308,商品マスタ!$A$3:$D$53,3,FALSE())),control!$B$7,VLOOKUP(E3308,商品マスタ!$A$3:$D$53,3,FALSE()))))</f>
        <v>1900</v>
      </c>
      <c r="I3308" s="71" t="n">
        <f aca="false">IF(E3308=0,0,IF(ISERROR(VLOOKUP(E3308,商品マスタ!$A$3:$D$53,4,FALSE())),control!$B$7,VLOOKUP(E3308,商品マスタ!$A$3:$D$53,4,FALSE())))</f>
        <v>1350</v>
      </c>
      <c r="J3308" s="72" t="n">
        <f aca="false">IF(ISERROR(F3308*H3308),0,F3308*H3308)</f>
        <v>142500</v>
      </c>
      <c r="K3308" s="73" t="n">
        <f aca="false">IF(ISERROR(F3308*I3308),0,F3308*I3308)</f>
        <v>101250</v>
      </c>
      <c r="L3308" s="73" t="n">
        <f aca="false">IF(ISERROR(J3308-K3308),0,J3308-K3308)</f>
        <v>41250</v>
      </c>
      <c r="M3308" s="74" t="n">
        <f aca="false">IF(ISERROR(L3308/J3308),0,L3308/J3308)</f>
        <v>0.289473684210526</v>
      </c>
      <c r="N3308" s="75" t="s">
        <v>3306</v>
      </c>
      <c r="O3308" s="60"/>
      <c r="P3308" s="61"/>
      <c r="AG3308" s="62"/>
      <c r="AH3308" s="8"/>
      <c r="AI3308" s="8"/>
      <c r="AK3308" s="37"/>
    </row>
    <row r="3309" customFormat="false" ht="13.5" hidden="false" customHeight="false" outlineLevel="0" collapsed="false">
      <c r="A3309" s="63" t="n">
        <v>3307</v>
      </c>
      <c r="B3309" s="64" t="n">
        <v>13</v>
      </c>
      <c r="C3309" s="65" t="n">
        <v>8</v>
      </c>
      <c r="D3309" s="66" t="n">
        <v>29</v>
      </c>
      <c r="E3309" s="67" t="n">
        <v>1</v>
      </c>
      <c r="F3309" s="68" t="n">
        <v>60</v>
      </c>
      <c r="G3309" s="69" t="str">
        <f aca="false">IF(E3309=0,0,IF(ISERROR(VLOOKUP(E3309,商品マスタ!$A$3:$D$53,2,FALSE())),control!$B$7,VLOOKUP(E3309,商品マスタ!$A$3:$D$53,2,FALSE())))</f>
        <v>商品名　001</v>
      </c>
      <c r="H3309" s="70" t="n">
        <f aca="false">IF(O3309&gt;0,O3309,IF(E3309=0,0,IF(ISERROR(VLOOKUP(E3309,商品マスタ!$A$3:$D$53,3,FALSE())),control!$B$7,VLOOKUP(E3309,商品マスタ!$A$3:$D$53,3,FALSE()))))</f>
        <v>1000</v>
      </c>
      <c r="I3309" s="71" t="n">
        <f aca="false">IF(E3309=0,0,IF(ISERROR(VLOOKUP(E3309,商品マスタ!$A$3:$D$53,4,FALSE())),control!$B$7,VLOOKUP(E3309,商品マスタ!$A$3:$D$53,4,FALSE())))</f>
        <v>900</v>
      </c>
      <c r="J3309" s="72" t="n">
        <f aca="false">IF(ISERROR(F3309*H3309),0,F3309*H3309)</f>
        <v>60000</v>
      </c>
      <c r="K3309" s="73" t="n">
        <f aca="false">IF(ISERROR(F3309*I3309),0,F3309*I3309)</f>
        <v>54000</v>
      </c>
      <c r="L3309" s="73" t="n">
        <f aca="false">IF(ISERROR(J3309-K3309),0,J3309-K3309)</f>
        <v>6000</v>
      </c>
      <c r="M3309" s="74" t="n">
        <f aca="false">IF(ISERROR(L3309/J3309),0,L3309/J3309)</f>
        <v>0.1</v>
      </c>
      <c r="N3309" s="75" t="s">
        <v>3307</v>
      </c>
      <c r="O3309" s="60"/>
      <c r="P3309" s="61"/>
      <c r="AG3309" s="62"/>
      <c r="AH3309" s="8"/>
      <c r="AI3309" s="8"/>
      <c r="AK3309" s="37"/>
    </row>
    <row r="3310" customFormat="false" ht="13.5" hidden="false" customHeight="false" outlineLevel="0" collapsed="false">
      <c r="A3310" s="63" t="n">
        <v>3308</v>
      </c>
      <c r="B3310" s="64" t="n">
        <v>13</v>
      </c>
      <c r="C3310" s="65" t="n">
        <v>8</v>
      </c>
      <c r="D3310" s="66" t="n">
        <v>30</v>
      </c>
      <c r="E3310" s="67" t="n">
        <v>45</v>
      </c>
      <c r="F3310" s="68" t="n">
        <v>186</v>
      </c>
      <c r="G3310" s="69" t="str">
        <f aca="false">IF(E3310=0,0,IF(ISERROR(VLOOKUP(E3310,商品マスタ!$A$3:$D$53,2,FALSE())),control!$B$7,VLOOKUP(E3310,商品マスタ!$A$3:$D$53,2,FALSE())))</f>
        <v>商品名　045</v>
      </c>
      <c r="H3310" s="70" t="n">
        <f aca="false">IF(O3310&gt;0,O3310,IF(E3310=0,0,IF(ISERROR(VLOOKUP(E3310,商品マスタ!$A$3:$D$53,3,FALSE())),control!$B$7,VLOOKUP(E3310,商品マスタ!$A$3:$D$53,3,FALSE()))))</f>
        <v>5400</v>
      </c>
      <c r="I3310" s="71" t="n">
        <f aca="false">IF(E3310=0,0,IF(ISERROR(VLOOKUP(E3310,商品マスタ!$A$3:$D$53,4,FALSE())),control!$B$7,VLOOKUP(E3310,商品マスタ!$A$3:$D$53,4,FALSE())))</f>
        <v>3100</v>
      </c>
      <c r="J3310" s="72" t="n">
        <f aca="false">IF(ISERROR(F3310*H3310),0,F3310*H3310)</f>
        <v>1004400</v>
      </c>
      <c r="K3310" s="73" t="n">
        <f aca="false">IF(ISERROR(F3310*I3310),0,F3310*I3310)</f>
        <v>576600</v>
      </c>
      <c r="L3310" s="73" t="n">
        <f aca="false">IF(ISERROR(J3310-K3310),0,J3310-K3310)</f>
        <v>427800</v>
      </c>
      <c r="M3310" s="74" t="n">
        <f aca="false">IF(ISERROR(L3310/J3310),0,L3310/J3310)</f>
        <v>0.425925925925926</v>
      </c>
      <c r="N3310" s="75" t="s">
        <v>3308</v>
      </c>
      <c r="O3310" s="60"/>
      <c r="P3310" s="61"/>
      <c r="AG3310" s="62"/>
      <c r="AH3310" s="8"/>
      <c r="AI3310" s="8"/>
      <c r="AK3310" s="37"/>
    </row>
    <row r="3311" customFormat="false" ht="13.5" hidden="false" customHeight="false" outlineLevel="0" collapsed="false">
      <c r="A3311" s="63" t="n">
        <v>3309</v>
      </c>
      <c r="B3311" s="64" t="n">
        <v>13</v>
      </c>
      <c r="C3311" s="65" t="n">
        <v>8</v>
      </c>
      <c r="D3311" s="66" t="n">
        <v>30</v>
      </c>
      <c r="E3311" s="67" t="n">
        <v>34</v>
      </c>
      <c r="F3311" s="68" t="n">
        <v>22</v>
      </c>
      <c r="G3311" s="69" t="str">
        <f aca="false">IF(E3311=0,0,IF(ISERROR(VLOOKUP(E3311,商品マスタ!$A$3:$D$53,2,FALSE())),control!$B$7,VLOOKUP(E3311,商品マスタ!$A$3:$D$53,2,FALSE())))</f>
        <v>商品名　034</v>
      </c>
      <c r="H3311" s="70" t="n">
        <f aca="false">IF(O3311&gt;0,O3311,IF(E3311=0,0,IF(ISERROR(VLOOKUP(E3311,商品マスタ!$A$3:$D$53,3,FALSE())),control!$B$7,VLOOKUP(E3311,商品マスタ!$A$3:$D$53,3,FALSE()))))</f>
        <v>4300</v>
      </c>
      <c r="I3311" s="71" t="n">
        <f aca="false">IF(E3311=0,0,IF(ISERROR(VLOOKUP(E3311,商品マスタ!$A$3:$D$53,4,FALSE())),control!$B$7,VLOOKUP(E3311,商品マスタ!$A$3:$D$53,4,FALSE())))</f>
        <v>2550</v>
      </c>
      <c r="J3311" s="72" t="n">
        <f aca="false">IF(ISERROR(F3311*H3311),0,F3311*H3311)</f>
        <v>94600</v>
      </c>
      <c r="K3311" s="73" t="n">
        <f aca="false">IF(ISERROR(F3311*I3311),0,F3311*I3311)</f>
        <v>56100</v>
      </c>
      <c r="L3311" s="73" t="n">
        <f aca="false">IF(ISERROR(J3311-K3311),0,J3311-K3311)</f>
        <v>38500</v>
      </c>
      <c r="M3311" s="74" t="n">
        <f aca="false">IF(ISERROR(L3311/J3311),0,L3311/J3311)</f>
        <v>0.406976744186047</v>
      </c>
      <c r="N3311" s="75" t="s">
        <v>3309</v>
      </c>
      <c r="O3311" s="60"/>
      <c r="P3311" s="61"/>
      <c r="AG3311" s="62"/>
      <c r="AH3311" s="8"/>
      <c r="AI3311" s="8"/>
      <c r="AK3311" s="37"/>
    </row>
    <row r="3312" customFormat="false" ht="13.5" hidden="false" customHeight="false" outlineLevel="0" collapsed="false">
      <c r="A3312" s="63" t="n">
        <v>3310</v>
      </c>
      <c r="B3312" s="64" t="n">
        <v>13</v>
      </c>
      <c r="C3312" s="65" t="n">
        <v>8</v>
      </c>
      <c r="D3312" s="66" t="n">
        <v>30</v>
      </c>
      <c r="E3312" s="67" t="n">
        <v>26</v>
      </c>
      <c r="F3312" s="68" t="n">
        <v>127</v>
      </c>
      <c r="G3312" s="69" t="str">
        <f aca="false">IF(E3312=0,0,IF(ISERROR(VLOOKUP(E3312,商品マスタ!$A$3:$D$53,2,FALSE())),control!$B$7,VLOOKUP(E3312,商品マスタ!$A$3:$D$53,2,FALSE())))</f>
        <v>商品名　026</v>
      </c>
      <c r="H3312" s="70" t="n">
        <f aca="false">IF(O3312&gt;0,O3312,IF(E3312=0,0,IF(ISERROR(VLOOKUP(E3312,商品マスタ!$A$3:$D$53,3,FALSE())),control!$B$7,VLOOKUP(E3312,商品マスタ!$A$3:$D$53,3,FALSE()))))</f>
        <v>3500</v>
      </c>
      <c r="I3312" s="71" t="n">
        <f aca="false">IF(E3312=0,0,IF(ISERROR(VLOOKUP(E3312,商品マスタ!$A$3:$D$53,4,FALSE())),control!$B$7,VLOOKUP(E3312,商品マスタ!$A$3:$D$53,4,FALSE())))</f>
        <v>2150</v>
      </c>
      <c r="J3312" s="72" t="n">
        <f aca="false">IF(ISERROR(F3312*H3312),0,F3312*H3312)</f>
        <v>444500</v>
      </c>
      <c r="K3312" s="73" t="n">
        <f aca="false">IF(ISERROR(F3312*I3312),0,F3312*I3312)</f>
        <v>273050</v>
      </c>
      <c r="L3312" s="73" t="n">
        <f aca="false">IF(ISERROR(J3312-K3312),0,J3312-K3312)</f>
        <v>171450</v>
      </c>
      <c r="M3312" s="74" t="n">
        <f aca="false">IF(ISERROR(L3312/J3312),0,L3312/J3312)</f>
        <v>0.385714285714286</v>
      </c>
      <c r="N3312" s="75" t="s">
        <v>3310</v>
      </c>
      <c r="O3312" s="60"/>
      <c r="P3312" s="61"/>
      <c r="AG3312" s="62"/>
      <c r="AH3312" s="8"/>
      <c r="AI3312" s="8"/>
      <c r="AK3312" s="37"/>
    </row>
    <row r="3313" customFormat="false" ht="13.5" hidden="false" customHeight="false" outlineLevel="0" collapsed="false">
      <c r="A3313" s="63" t="n">
        <v>3311</v>
      </c>
      <c r="B3313" s="64" t="n">
        <v>13</v>
      </c>
      <c r="C3313" s="65" t="n">
        <v>8</v>
      </c>
      <c r="D3313" s="66" t="n">
        <v>31</v>
      </c>
      <c r="E3313" s="67" t="n">
        <v>18</v>
      </c>
      <c r="F3313" s="68" t="n">
        <v>125</v>
      </c>
      <c r="G3313" s="69" t="str">
        <f aca="false">IF(E3313=0,0,IF(ISERROR(VLOOKUP(E3313,商品マスタ!$A$3:$D$53,2,FALSE())),control!$B$7,VLOOKUP(E3313,商品マスタ!$A$3:$D$53,2,FALSE())))</f>
        <v>商品名　018</v>
      </c>
      <c r="H3313" s="70" t="n">
        <f aca="false">IF(O3313&gt;0,O3313,IF(E3313=0,0,IF(ISERROR(VLOOKUP(E3313,商品マスタ!$A$3:$D$53,3,FALSE())),control!$B$7,VLOOKUP(E3313,商品マスタ!$A$3:$D$53,3,FALSE()))))</f>
        <v>2700</v>
      </c>
      <c r="I3313" s="71" t="n">
        <f aca="false">IF(E3313=0,0,IF(ISERROR(VLOOKUP(E3313,商品マスタ!$A$3:$D$53,4,FALSE())),control!$B$7,VLOOKUP(E3313,商品マスタ!$A$3:$D$53,4,FALSE())))</f>
        <v>1750</v>
      </c>
      <c r="J3313" s="72" t="n">
        <f aca="false">IF(ISERROR(F3313*H3313),0,F3313*H3313)</f>
        <v>337500</v>
      </c>
      <c r="K3313" s="73" t="n">
        <f aca="false">IF(ISERROR(F3313*I3313),0,F3313*I3313)</f>
        <v>218750</v>
      </c>
      <c r="L3313" s="73" t="n">
        <f aca="false">IF(ISERROR(J3313-K3313),0,J3313-K3313)</f>
        <v>118750</v>
      </c>
      <c r="M3313" s="74" t="n">
        <f aca="false">IF(ISERROR(L3313/J3313),0,L3313/J3313)</f>
        <v>0.351851851851852</v>
      </c>
      <c r="N3313" s="75" t="s">
        <v>3311</v>
      </c>
      <c r="O3313" s="60"/>
      <c r="P3313" s="61"/>
      <c r="AG3313" s="62"/>
      <c r="AH3313" s="8"/>
      <c r="AI3313" s="8"/>
      <c r="AK3313" s="37"/>
    </row>
    <row r="3314" customFormat="false" ht="13.5" hidden="false" customHeight="false" outlineLevel="0" collapsed="false">
      <c r="A3314" s="63" t="n">
        <v>3312</v>
      </c>
      <c r="B3314" s="64" t="n">
        <v>13</v>
      </c>
      <c r="C3314" s="65" t="n">
        <v>8</v>
      </c>
      <c r="D3314" s="66" t="n">
        <v>31</v>
      </c>
      <c r="E3314" s="67" t="n">
        <v>36</v>
      </c>
      <c r="F3314" s="68" t="n">
        <v>41</v>
      </c>
      <c r="G3314" s="69" t="str">
        <f aca="false">IF(E3314=0,0,IF(ISERROR(VLOOKUP(E3314,商品マスタ!$A$3:$D$53,2,FALSE())),control!$B$7,VLOOKUP(E3314,商品マスタ!$A$3:$D$53,2,FALSE())))</f>
        <v>商品名　036</v>
      </c>
      <c r="H3314" s="70" t="n">
        <f aca="false">IF(O3314&gt;0,O3314,IF(E3314=0,0,IF(ISERROR(VLOOKUP(E3314,商品マスタ!$A$3:$D$53,3,FALSE())),control!$B$7,VLOOKUP(E3314,商品マスタ!$A$3:$D$53,3,FALSE()))))</f>
        <v>4500</v>
      </c>
      <c r="I3314" s="71" t="n">
        <f aca="false">IF(E3314=0,0,IF(ISERROR(VLOOKUP(E3314,商品マスタ!$A$3:$D$53,4,FALSE())),control!$B$7,VLOOKUP(E3314,商品マスタ!$A$3:$D$53,4,FALSE())))</f>
        <v>2650</v>
      </c>
      <c r="J3314" s="72" t="n">
        <f aca="false">IF(ISERROR(F3314*H3314),0,F3314*H3314)</f>
        <v>184500</v>
      </c>
      <c r="K3314" s="73" t="n">
        <f aca="false">IF(ISERROR(F3314*I3314),0,F3314*I3314)</f>
        <v>108650</v>
      </c>
      <c r="L3314" s="73" t="n">
        <f aca="false">IF(ISERROR(J3314-K3314),0,J3314-K3314)</f>
        <v>75850</v>
      </c>
      <c r="M3314" s="74" t="n">
        <f aca="false">IF(ISERROR(L3314/J3314),0,L3314/J3314)</f>
        <v>0.411111111111111</v>
      </c>
      <c r="N3314" s="75" t="s">
        <v>3312</v>
      </c>
      <c r="O3314" s="60"/>
      <c r="P3314" s="61"/>
      <c r="AG3314" s="62"/>
      <c r="AH3314" s="8"/>
      <c r="AI3314" s="8"/>
      <c r="AK3314" s="37"/>
    </row>
    <row r="3315" customFormat="false" ht="13.5" hidden="false" customHeight="false" outlineLevel="0" collapsed="false">
      <c r="A3315" s="63" t="n">
        <v>3313</v>
      </c>
      <c r="B3315" s="64" t="n">
        <v>13</v>
      </c>
      <c r="C3315" s="65" t="n">
        <v>9</v>
      </c>
      <c r="D3315" s="66" t="n">
        <v>1</v>
      </c>
      <c r="E3315" s="67" t="n">
        <v>21</v>
      </c>
      <c r="F3315" s="68" t="n">
        <v>19</v>
      </c>
      <c r="G3315" s="69" t="str">
        <f aca="false">IF(E3315=0,0,IF(ISERROR(VLOOKUP(E3315,商品マスタ!$A$3:$D$53,2,FALSE())),control!$B$7,VLOOKUP(E3315,商品マスタ!$A$3:$D$53,2,FALSE())))</f>
        <v>商品名　021</v>
      </c>
      <c r="H3315" s="70" t="n">
        <f aca="false">IF(O3315&gt;0,O3315,IF(E3315=0,0,IF(ISERROR(VLOOKUP(E3315,商品マスタ!$A$3:$D$53,3,FALSE())),control!$B$7,VLOOKUP(E3315,商品マスタ!$A$3:$D$53,3,FALSE()))))</f>
        <v>3000</v>
      </c>
      <c r="I3315" s="71" t="n">
        <f aca="false">IF(E3315=0,0,IF(ISERROR(VLOOKUP(E3315,商品マスタ!$A$3:$D$53,4,FALSE())),control!$B$7,VLOOKUP(E3315,商品マスタ!$A$3:$D$53,4,FALSE())))</f>
        <v>1900</v>
      </c>
      <c r="J3315" s="72" t="n">
        <f aca="false">IF(ISERROR(F3315*H3315),0,F3315*H3315)</f>
        <v>57000</v>
      </c>
      <c r="K3315" s="73" t="n">
        <f aca="false">IF(ISERROR(F3315*I3315),0,F3315*I3315)</f>
        <v>36100</v>
      </c>
      <c r="L3315" s="73" t="n">
        <f aca="false">IF(ISERROR(J3315-K3315),0,J3315-K3315)</f>
        <v>20900</v>
      </c>
      <c r="M3315" s="74" t="n">
        <f aca="false">IF(ISERROR(L3315/J3315),0,L3315/J3315)</f>
        <v>0.366666666666667</v>
      </c>
      <c r="N3315" s="75" t="s">
        <v>3313</v>
      </c>
      <c r="O3315" s="60"/>
      <c r="P3315" s="61"/>
      <c r="AG3315" s="62"/>
      <c r="AH3315" s="8"/>
      <c r="AI3315" s="8"/>
      <c r="AK3315" s="37"/>
    </row>
    <row r="3316" customFormat="false" ht="13.5" hidden="false" customHeight="false" outlineLevel="0" collapsed="false">
      <c r="A3316" s="63" t="n">
        <v>3314</v>
      </c>
      <c r="B3316" s="64" t="n">
        <v>13</v>
      </c>
      <c r="C3316" s="65" t="n">
        <v>9</v>
      </c>
      <c r="D3316" s="66" t="n">
        <v>1</v>
      </c>
      <c r="E3316" s="67" t="n">
        <v>36</v>
      </c>
      <c r="F3316" s="68" t="n">
        <v>61</v>
      </c>
      <c r="G3316" s="69" t="str">
        <f aca="false">IF(E3316=0,0,IF(ISERROR(VLOOKUP(E3316,商品マスタ!$A$3:$D$53,2,FALSE())),control!$B$7,VLOOKUP(E3316,商品マスタ!$A$3:$D$53,2,FALSE())))</f>
        <v>商品名　036</v>
      </c>
      <c r="H3316" s="70" t="n">
        <f aca="false">IF(O3316&gt;0,O3316,IF(E3316=0,0,IF(ISERROR(VLOOKUP(E3316,商品マスタ!$A$3:$D$53,3,FALSE())),control!$B$7,VLOOKUP(E3316,商品マスタ!$A$3:$D$53,3,FALSE()))))</f>
        <v>4500</v>
      </c>
      <c r="I3316" s="71" t="n">
        <f aca="false">IF(E3316=0,0,IF(ISERROR(VLOOKUP(E3316,商品マスタ!$A$3:$D$53,4,FALSE())),control!$B$7,VLOOKUP(E3316,商品マスタ!$A$3:$D$53,4,FALSE())))</f>
        <v>2650</v>
      </c>
      <c r="J3316" s="72" t="n">
        <f aca="false">IF(ISERROR(F3316*H3316),0,F3316*H3316)</f>
        <v>274500</v>
      </c>
      <c r="K3316" s="73" t="n">
        <f aca="false">IF(ISERROR(F3316*I3316),0,F3316*I3316)</f>
        <v>161650</v>
      </c>
      <c r="L3316" s="73" t="n">
        <f aca="false">IF(ISERROR(J3316-K3316),0,J3316-K3316)</f>
        <v>112850</v>
      </c>
      <c r="M3316" s="74" t="n">
        <f aca="false">IF(ISERROR(L3316/J3316),0,L3316/J3316)</f>
        <v>0.411111111111111</v>
      </c>
      <c r="N3316" s="75" t="s">
        <v>3314</v>
      </c>
      <c r="O3316" s="60"/>
      <c r="P3316" s="61"/>
      <c r="AG3316" s="62"/>
      <c r="AH3316" s="8"/>
      <c r="AI3316" s="8"/>
      <c r="AK3316" s="37"/>
    </row>
    <row r="3317" customFormat="false" ht="13.5" hidden="false" customHeight="false" outlineLevel="0" collapsed="false">
      <c r="A3317" s="63" t="n">
        <v>3315</v>
      </c>
      <c r="B3317" s="64" t="n">
        <v>13</v>
      </c>
      <c r="C3317" s="65" t="n">
        <v>9</v>
      </c>
      <c r="D3317" s="66" t="n">
        <v>1</v>
      </c>
      <c r="E3317" s="67" t="n">
        <v>21</v>
      </c>
      <c r="F3317" s="68" t="n">
        <v>55</v>
      </c>
      <c r="G3317" s="69" t="str">
        <f aca="false">IF(E3317=0,0,IF(ISERROR(VLOOKUP(E3317,商品マスタ!$A$3:$D$53,2,FALSE())),control!$B$7,VLOOKUP(E3317,商品マスタ!$A$3:$D$53,2,FALSE())))</f>
        <v>商品名　021</v>
      </c>
      <c r="H3317" s="70" t="n">
        <f aca="false">IF(O3317&gt;0,O3317,IF(E3317=0,0,IF(ISERROR(VLOOKUP(E3317,商品マスタ!$A$3:$D$53,3,FALSE())),control!$B$7,VLOOKUP(E3317,商品マスタ!$A$3:$D$53,3,FALSE()))))</f>
        <v>3000</v>
      </c>
      <c r="I3317" s="71" t="n">
        <f aca="false">IF(E3317=0,0,IF(ISERROR(VLOOKUP(E3317,商品マスタ!$A$3:$D$53,4,FALSE())),control!$B$7,VLOOKUP(E3317,商品マスタ!$A$3:$D$53,4,FALSE())))</f>
        <v>1900</v>
      </c>
      <c r="J3317" s="72" t="n">
        <f aca="false">IF(ISERROR(F3317*H3317),0,F3317*H3317)</f>
        <v>165000</v>
      </c>
      <c r="K3317" s="73" t="n">
        <f aca="false">IF(ISERROR(F3317*I3317),0,F3317*I3317)</f>
        <v>104500</v>
      </c>
      <c r="L3317" s="73" t="n">
        <f aca="false">IF(ISERROR(J3317-K3317),0,J3317-K3317)</f>
        <v>60500</v>
      </c>
      <c r="M3317" s="74" t="n">
        <f aca="false">IF(ISERROR(L3317/J3317),0,L3317/J3317)</f>
        <v>0.366666666666667</v>
      </c>
      <c r="N3317" s="75" t="s">
        <v>3315</v>
      </c>
      <c r="O3317" s="60"/>
      <c r="P3317" s="61"/>
      <c r="AG3317" s="62"/>
      <c r="AH3317" s="8"/>
      <c r="AI3317" s="8"/>
      <c r="AK3317" s="37"/>
    </row>
    <row r="3318" customFormat="false" ht="13.5" hidden="false" customHeight="false" outlineLevel="0" collapsed="false">
      <c r="A3318" s="63" t="n">
        <v>3316</v>
      </c>
      <c r="B3318" s="64" t="n">
        <v>13</v>
      </c>
      <c r="C3318" s="65" t="n">
        <v>9</v>
      </c>
      <c r="D3318" s="66" t="n">
        <v>2</v>
      </c>
      <c r="E3318" s="67" t="n">
        <v>16</v>
      </c>
      <c r="F3318" s="68" t="n">
        <v>130</v>
      </c>
      <c r="G3318" s="69" t="str">
        <f aca="false">IF(E3318=0,0,IF(ISERROR(VLOOKUP(E3318,商品マスタ!$A$3:$D$53,2,FALSE())),control!$B$7,VLOOKUP(E3318,商品マスタ!$A$3:$D$53,2,FALSE())))</f>
        <v>商品名　016</v>
      </c>
      <c r="H3318" s="70" t="n">
        <f aca="false">IF(O3318&gt;0,O3318,IF(E3318=0,0,IF(ISERROR(VLOOKUP(E3318,商品マスタ!$A$3:$D$53,3,FALSE())),control!$B$7,VLOOKUP(E3318,商品マスタ!$A$3:$D$53,3,FALSE()))))</f>
        <v>2500</v>
      </c>
      <c r="I3318" s="71" t="n">
        <f aca="false">IF(E3318=0,0,IF(ISERROR(VLOOKUP(E3318,商品マスタ!$A$3:$D$53,4,FALSE())),control!$B$7,VLOOKUP(E3318,商品マスタ!$A$3:$D$53,4,FALSE())))</f>
        <v>1650</v>
      </c>
      <c r="J3318" s="72" t="n">
        <f aca="false">IF(ISERROR(F3318*H3318),0,F3318*H3318)</f>
        <v>325000</v>
      </c>
      <c r="K3318" s="73" t="n">
        <f aca="false">IF(ISERROR(F3318*I3318),0,F3318*I3318)</f>
        <v>214500</v>
      </c>
      <c r="L3318" s="73" t="n">
        <f aca="false">IF(ISERROR(J3318-K3318),0,J3318-K3318)</f>
        <v>110500</v>
      </c>
      <c r="M3318" s="74" t="n">
        <f aca="false">IF(ISERROR(L3318/J3318),0,L3318/J3318)</f>
        <v>0.34</v>
      </c>
      <c r="N3318" s="75" t="s">
        <v>3316</v>
      </c>
      <c r="O3318" s="60"/>
      <c r="P3318" s="61"/>
      <c r="AG3318" s="62"/>
      <c r="AH3318" s="8"/>
      <c r="AI3318" s="8"/>
      <c r="AK3318" s="37"/>
    </row>
    <row r="3319" customFormat="false" ht="13.5" hidden="false" customHeight="false" outlineLevel="0" collapsed="false">
      <c r="A3319" s="63" t="n">
        <v>3317</v>
      </c>
      <c r="B3319" s="64" t="n">
        <v>13</v>
      </c>
      <c r="C3319" s="65" t="n">
        <v>9</v>
      </c>
      <c r="D3319" s="66" t="n">
        <v>2</v>
      </c>
      <c r="E3319" s="67" t="n">
        <v>28</v>
      </c>
      <c r="F3319" s="68" t="n">
        <v>104</v>
      </c>
      <c r="G3319" s="69" t="str">
        <f aca="false">IF(E3319=0,0,IF(ISERROR(VLOOKUP(E3319,商品マスタ!$A$3:$D$53,2,FALSE())),control!$B$7,VLOOKUP(E3319,商品マスタ!$A$3:$D$53,2,FALSE())))</f>
        <v>商品名　028</v>
      </c>
      <c r="H3319" s="70" t="n">
        <f aca="false">IF(O3319&gt;0,O3319,IF(E3319=0,0,IF(ISERROR(VLOOKUP(E3319,商品マスタ!$A$3:$D$53,3,FALSE())),control!$B$7,VLOOKUP(E3319,商品マスタ!$A$3:$D$53,3,FALSE()))))</f>
        <v>3700</v>
      </c>
      <c r="I3319" s="71" t="n">
        <f aca="false">IF(E3319=0,0,IF(ISERROR(VLOOKUP(E3319,商品マスタ!$A$3:$D$53,4,FALSE())),control!$B$7,VLOOKUP(E3319,商品マスタ!$A$3:$D$53,4,FALSE())))</f>
        <v>2250</v>
      </c>
      <c r="J3319" s="72" t="n">
        <f aca="false">IF(ISERROR(F3319*H3319),0,F3319*H3319)</f>
        <v>384800</v>
      </c>
      <c r="K3319" s="73" t="n">
        <f aca="false">IF(ISERROR(F3319*I3319),0,F3319*I3319)</f>
        <v>234000</v>
      </c>
      <c r="L3319" s="73" t="n">
        <f aca="false">IF(ISERROR(J3319-K3319),0,J3319-K3319)</f>
        <v>150800</v>
      </c>
      <c r="M3319" s="74" t="n">
        <f aca="false">IF(ISERROR(L3319/J3319),0,L3319/J3319)</f>
        <v>0.391891891891892</v>
      </c>
      <c r="N3319" s="75" t="s">
        <v>3317</v>
      </c>
      <c r="O3319" s="60"/>
      <c r="P3319" s="61"/>
      <c r="AG3319" s="62"/>
      <c r="AH3319" s="8"/>
      <c r="AI3319" s="8"/>
      <c r="AK3319" s="37"/>
    </row>
    <row r="3320" customFormat="false" ht="13.5" hidden="false" customHeight="false" outlineLevel="0" collapsed="false">
      <c r="A3320" s="63" t="n">
        <v>3318</v>
      </c>
      <c r="B3320" s="64" t="n">
        <v>13</v>
      </c>
      <c r="C3320" s="65" t="n">
        <v>9</v>
      </c>
      <c r="D3320" s="66" t="n">
        <v>2</v>
      </c>
      <c r="E3320" s="67" t="n">
        <v>19</v>
      </c>
      <c r="F3320" s="68" t="n">
        <v>96</v>
      </c>
      <c r="G3320" s="69" t="str">
        <f aca="false">IF(E3320=0,0,IF(ISERROR(VLOOKUP(E3320,商品マスタ!$A$3:$D$53,2,FALSE())),control!$B$7,VLOOKUP(E3320,商品マスタ!$A$3:$D$53,2,FALSE())))</f>
        <v>商品名　019</v>
      </c>
      <c r="H3320" s="70" t="n">
        <f aca="false">IF(O3320&gt;0,O3320,IF(E3320=0,0,IF(ISERROR(VLOOKUP(E3320,商品マスタ!$A$3:$D$53,3,FALSE())),control!$B$7,VLOOKUP(E3320,商品マスタ!$A$3:$D$53,3,FALSE()))))</f>
        <v>2800</v>
      </c>
      <c r="I3320" s="71" t="n">
        <f aca="false">IF(E3320=0,0,IF(ISERROR(VLOOKUP(E3320,商品マスタ!$A$3:$D$53,4,FALSE())),control!$B$7,VLOOKUP(E3320,商品マスタ!$A$3:$D$53,4,FALSE())))</f>
        <v>1800</v>
      </c>
      <c r="J3320" s="72" t="n">
        <f aca="false">IF(ISERROR(F3320*H3320),0,F3320*H3320)</f>
        <v>268800</v>
      </c>
      <c r="K3320" s="73" t="n">
        <f aca="false">IF(ISERROR(F3320*I3320),0,F3320*I3320)</f>
        <v>172800</v>
      </c>
      <c r="L3320" s="73" t="n">
        <f aca="false">IF(ISERROR(J3320-K3320),0,J3320-K3320)</f>
        <v>96000</v>
      </c>
      <c r="M3320" s="74" t="n">
        <f aca="false">IF(ISERROR(L3320/J3320),0,L3320/J3320)</f>
        <v>0.357142857142857</v>
      </c>
      <c r="N3320" s="75" t="s">
        <v>3318</v>
      </c>
      <c r="O3320" s="60"/>
      <c r="P3320" s="61"/>
      <c r="AG3320" s="62"/>
      <c r="AH3320" s="8"/>
      <c r="AI3320" s="8"/>
      <c r="AK3320" s="37"/>
    </row>
    <row r="3321" customFormat="false" ht="13.5" hidden="false" customHeight="false" outlineLevel="0" collapsed="false">
      <c r="A3321" s="63" t="n">
        <v>3319</v>
      </c>
      <c r="B3321" s="64" t="n">
        <v>13</v>
      </c>
      <c r="C3321" s="65" t="n">
        <v>9</v>
      </c>
      <c r="D3321" s="66" t="n">
        <v>2</v>
      </c>
      <c r="E3321" s="67" t="n">
        <v>39</v>
      </c>
      <c r="F3321" s="68" t="n">
        <v>190</v>
      </c>
      <c r="G3321" s="69" t="str">
        <f aca="false">IF(E3321=0,0,IF(ISERROR(VLOOKUP(E3321,商品マスタ!$A$3:$D$53,2,FALSE())),control!$B$7,VLOOKUP(E3321,商品マスタ!$A$3:$D$53,2,FALSE())))</f>
        <v>商品名　039</v>
      </c>
      <c r="H3321" s="70" t="n">
        <f aca="false">IF(O3321&gt;0,O3321,IF(E3321=0,0,IF(ISERROR(VLOOKUP(E3321,商品マスタ!$A$3:$D$53,3,FALSE())),control!$B$7,VLOOKUP(E3321,商品マスタ!$A$3:$D$53,3,FALSE()))))</f>
        <v>4800</v>
      </c>
      <c r="I3321" s="71" t="n">
        <f aca="false">IF(E3321=0,0,IF(ISERROR(VLOOKUP(E3321,商品マスタ!$A$3:$D$53,4,FALSE())),control!$B$7,VLOOKUP(E3321,商品マスタ!$A$3:$D$53,4,FALSE())))</f>
        <v>2800</v>
      </c>
      <c r="J3321" s="72" t="n">
        <f aca="false">IF(ISERROR(F3321*H3321),0,F3321*H3321)</f>
        <v>912000</v>
      </c>
      <c r="K3321" s="73" t="n">
        <f aca="false">IF(ISERROR(F3321*I3321),0,F3321*I3321)</f>
        <v>532000</v>
      </c>
      <c r="L3321" s="73" t="n">
        <f aca="false">IF(ISERROR(J3321-K3321),0,J3321-K3321)</f>
        <v>380000</v>
      </c>
      <c r="M3321" s="74" t="n">
        <f aca="false">IF(ISERROR(L3321/J3321),0,L3321/J3321)</f>
        <v>0.416666666666667</v>
      </c>
      <c r="N3321" s="75" t="s">
        <v>3319</v>
      </c>
      <c r="O3321" s="60"/>
      <c r="P3321" s="61"/>
      <c r="AG3321" s="62"/>
      <c r="AH3321" s="8"/>
      <c r="AI3321" s="8"/>
      <c r="AK3321" s="37"/>
    </row>
    <row r="3322" customFormat="false" ht="13.5" hidden="false" customHeight="false" outlineLevel="0" collapsed="false">
      <c r="A3322" s="63" t="n">
        <v>3320</v>
      </c>
      <c r="B3322" s="64" t="n">
        <v>13</v>
      </c>
      <c r="C3322" s="65" t="n">
        <v>9</v>
      </c>
      <c r="D3322" s="66" t="n">
        <v>3</v>
      </c>
      <c r="E3322" s="67" t="n">
        <v>29</v>
      </c>
      <c r="F3322" s="68" t="n">
        <v>143</v>
      </c>
      <c r="G3322" s="69" t="str">
        <f aca="false">IF(E3322=0,0,IF(ISERROR(VLOOKUP(E3322,商品マスタ!$A$3:$D$53,2,FALSE())),control!$B$7,VLOOKUP(E3322,商品マスタ!$A$3:$D$53,2,FALSE())))</f>
        <v>商品名　029</v>
      </c>
      <c r="H3322" s="70" t="n">
        <f aca="false">IF(O3322&gt;0,O3322,IF(E3322=0,0,IF(ISERROR(VLOOKUP(E3322,商品マスタ!$A$3:$D$53,3,FALSE())),control!$B$7,VLOOKUP(E3322,商品マスタ!$A$3:$D$53,3,FALSE()))))</f>
        <v>3800</v>
      </c>
      <c r="I3322" s="71" t="n">
        <f aca="false">IF(E3322=0,0,IF(ISERROR(VLOOKUP(E3322,商品マスタ!$A$3:$D$53,4,FALSE())),control!$B$7,VLOOKUP(E3322,商品マスタ!$A$3:$D$53,4,FALSE())))</f>
        <v>2300</v>
      </c>
      <c r="J3322" s="72" t="n">
        <f aca="false">IF(ISERROR(F3322*H3322),0,F3322*H3322)</f>
        <v>543400</v>
      </c>
      <c r="K3322" s="73" t="n">
        <f aca="false">IF(ISERROR(F3322*I3322),0,F3322*I3322)</f>
        <v>328900</v>
      </c>
      <c r="L3322" s="73" t="n">
        <f aca="false">IF(ISERROR(J3322-K3322),0,J3322-K3322)</f>
        <v>214500</v>
      </c>
      <c r="M3322" s="74" t="n">
        <f aca="false">IF(ISERROR(L3322/J3322),0,L3322/J3322)</f>
        <v>0.394736842105263</v>
      </c>
      <c r="N3322" s="75" t="s">
        <v>3320</v>
      </c>
      <c r="O3322" s="60"/>
      <c r="P3322" s="61"/>
      <c r="AG3322" s="62"/>
      <c r="AH3322" s="8"/>
      <c r="AI3322" s="8"/>
      <c r="AK3322" s="37"/>
    </row>
    <row r="3323" customFormat="false" ht="13.5" hidden="false" customHeight="false" outlineLevel="0" collapsed="false">
      <c r="A3323" s="63" t="n">
        <v>3321</v>
      </c>
      <c r="B3323" s="64" t="n">
        <v>13</v>
      </c>
      <c r="C3323" s="65" t="n">
        <v>9</v>
      </c>
      <c r="D3323" s="66" t="n">
        <v>3</v>
      </c>
      <c r="E3323" s="67" t="n">
        <v>41</v>
      </c>
      <c r="F3323" s="68" t="n">
        <v>66</v>
      </c>
      <c r="G3323" s="69" t="str">
        <f aca="false">IF(E3323=0,0,IF(ISERROR(VLOOKUP(E3323,商品マスタ!$A$3:$D$53,2,FALSE())),control!$B$7,VLOOKUP(E3323,商品マスタ!$A$3:$D$53,2,FALSE())))</f>
        <v>商品名　041</v>
      </c>
      <c r="H3323" s="70" t="n">
        <f aca="false">IF(O3323&gt;0,O3323,IF(E3323=0,0,IF(ISERROR(VLOOKUP(E3323,商品マスタ!$A$3:$D$53,3,FALSE())),control!$B$7,VLOOKUP(E3323,商品マスタ!$A$3:$D$53,3,FALSE()))))</f>
        <v>5000</v>
      </c>
      <c r="I3323" s="71" t="n">
        <f aca="false">IF(E3323=0,0,IF(ISERROR(VLOOKUP(E3323,商品マスタ!$A$3:$D$53,4,FALSE())),control!$B$7,VLOOKUP(E3323,商品マスタ!$A$3:$D$53,4,FALSE())))</f>
        <v>2900</v>
      </c>
      <c r="J3323" s="72" t="n">
        <f aca="false">IF(ISERROR(F3323*H3323),0,F3323*H3323)</f>
        <v>330000</v>
      </c>
      <c r="K3323" s="73" t="n">
        <f aca="false">IF(ISERROR(F3323*I3323),0,F3323*I3323)</f>
        <v>191400</v>
      </c>
      <c r="L3323" s="73" t="n">
        <f aca="false">IF(ISERROR(J3323-K3323),0,J3323-K3323)</f>
        <v>138600</v>
      </c>
      <c r="M3323" s="74" t="n">
        <f aca="false">IF(ISERROR(L3323/J3323),0,L3323/J3323)</f>
        <v>0.42</v>
      </c>
      <c r="N3323" s="75" t="s">
        <v>3321</v>
      </c>
      <c r="O3323" s="60"/>
      <c r="P3323" s="61"/>
      <c r="AG3323" s="62"/>
      <c r="AH3323" s="8"/>
      <c r="AI3323" s="8"/>
      <c r="AK3323" s="37"/>
    </row>
    <row r="3324" customFormat="false" ht="13.5" hidden="false" customHeight="false" outlineLevel="0" collapsed="false">
      <c r="A3324" s="63" t="n">
        <v>3322</v>
      </c>
      <c r="B3324" s="64" t="n">
        <v>13</v>
      </c>
      <c r="C3324" s="65" t="n">
        <v>9</v>
      </c>
      <c r="D3324" s="66" t="n">
        <v>3</v>
      </c>
      <c r="E3324" s="67" t="n">
        <v>7</v>
      </c>
      <c r="F3324" s="68" t="n">
        <v>162</v>
      </c>
      <c r="G3324" s="69" t="str">
        <f aca="false">IF(E3324=0,0,IF(ISERROR(VLOOKUP(E3324,商品マスタ!$A$3:$D$53,2,FALSE())),control!$B$7,VLOOKUP(E3324,商品マスタ!$A$3:$D$53,2,FALSE())))</f>
        <v>商品名　007</v>
      </c>
      <c r="H3324" s="70" t="n">
        <f aca="false">IF(O3324&gt;0,O3324,IF(E3324=0,0,IF(ISERROR(VLOOKUP(E3324,商品マスタ!$A$3:$D$53,3,FALSE())),control!$B$7,VLOOKUP(E3324,商品マスタ!$A$3:$D$53,3,FALSE()))))</f>
        <v>1600</v>
      </c>
      <c r="I3324" s="71" t="n">
        <f aca="false">IF(E3324=0,0,IF(ISERROR(VLOOKUP(E3324,商品マスタ!$A$3:$D$53,4,FALSE())),control!$B$7,VLOOKUP(E3324,商品マスタ!$A$3:$D$53,4,FALSE())))</f>
        <v>1200</v>
      </c>
      <c r="J3324" s="72" t="n">
        <f aca="false">IF(ISERROR(F3324*H3324),0,F3324*H3324)</f>
        <v>259200</v>
      </c>
      <c r="K3324" s="73" t="n">
        <f aca="false">IF(ISERROR(F3324*I3324),0,F3324*I3324)</f>
        <v>194400</v>
      </c>
      <c r="L3324" s="73" t="n">
        <f aca="false">IF(ISERROR(J3324-K3324),0,J3324-K3324)</f>
        <v>64800</v>
      </c>
      <c r="M3324" s="74" t="n">
        <f aca="false">IF(ISERROR(L3324/J3324),0,L3324/J3324)</f>
        <v>0.25</v>
      </c>
      <c r="N3324" s="75" t="s">
        <v>3322</v>
      </c>
      <c r="O3324" s="60"/>
      <c r="P3324" s="61"/>
      <c r="AG3324" s="62"/>
      <c r="AH3324" s="8"/>
      <c r="AI3324" s="8"/>
      <c r="AK3324" s="37"/>
    </row>
    <row r="3325" customFormat="false" ht="13.5" hidden="false" customHeight="false" outlineLevel="0" collapsed="false">
      <c r="A3325" s="63" t="n">
        <v>3323</v>
      </c>
      <c r="B3325" s="64" t="n">
        <v>13</v>
      </c>
      <c r="C3325" s="65" t="n">
        <v>9</v>
      </c>
      <c r="D3325" s="66" t="n">
        <v>3</v>
      </c>
      <c r="E3325" s="67" t="n">
        <v>34</v>
      </c>
      <c r="F3325" s="68" t="n">
        <v>28</v>
      </c>
      <c r="G3325" s="69" t="str">
        <f aca="false">IF(E3325=0,0,IF(ISERROR(VLOOKUP(E3325,商品マスタ!$A$3:$D$53,2,FALSE())),control!$B$7,VLOOKUP(E3325,商品マスタ!$A$3:$D$53,2,FALSE())))</f>
        <v>商品名　034</v>
      </c>
      <c r="H3325" s="70" t="n">
        <f aca="false">IF(O3325&gt;0,O3325,IF(E3325=0,0,IF(ISERROR(VLOOKUP(E3325,商品マスタ!$A$3:$D$53,3,FALSE())),control!$B$7,VLOOKUP(E3325,商品マスタ!$A$3:$D$53,3,FALSE()))))</f>
        <v>4300</v>
      </c>
      <c r="I3325" s="71" t="n">
        <f aca="false">IF(E3325=0,0,IF(ISERROR(VLOOKUP(E3325,商品マスタ!$A$3:$D$53,4,FALSE())),control!$B$7,VLOOKUP(E3325,商品マスタ!$A$3:$D$53,4,FALSE())))</f>
        <v>2550</v>
      </c>
      <c r="J3325" s="72" t="n">
        <f aca="false">IF(ISERROR(F3325*H3325),0,F3325*H3325)</f>
        <v>120400</v>
      </c>
      <c r="K3325" s="73" t="n">
        <f aca="false">IF(ISERROR(F3325*I3325),0,F3325*I3325)</f>
        <v>71400</v>
      </c>
      <c r="L3325" s="73" t="n">
        <f aca="false">IF(ISERROR(J3325-K3325),0,J3325-K3325)</f>
        <v>49000</v>
      </c>
      <c r="M3325" s="74" t="n">
        <f aca="false">IF(ISERROR(L3325/J3325),0,L3325/J3325)</f>
        <v>0.406976744186047</v>
      </c>
      <c r="N3325" s="75" t="s">
        <v>3323</v>
      </c>
      <c r="O3325" s="60"/>
      <c r="P3325" s="61"/>
      <c r="AG3325" s="62"/>
      <c r="AH3325" s="8"/>
      <c r="AI3325" s="8"/>
      <c r="AK3325" s="37"/>
    </row>
    <row r="3326" customFormat="false" ht="13.5" hidden="false" customHeight="false" outlineLevel="0" collapsed="false">
      <c r="A3326" s="63" t="n">
        <v>3324</v>
      </c>
      <c r="B3326" s="64" t="n">
        <v>13</v>
      </c>
      <c r="C3326" s="65" t="n">
        <v>9</v>
      </c>
      <c r="D3326" s="66" t="n">
        <v>3</v>
      </c>
      <c r="E3326" s="67" t="n">
        <v>2</v>
      </c>
      <c r="F3326" s="68" t="n">
        <v>192</v>
      </c>
      <c r="G3326" s="69" t="str">
        <f aca="false">IF(E3326=0,0,IF(ISERROR(VLOOKUP(E3326,商品マスタ!$A$3:$D$53,2,FALSE())),control!$B$7,VLOOKUP(E3326,商品マスタ!$A$3:$D$53,2,FALSE())))</f>
        <v>商品名　002</v>
      </c>
      <c r="H3326" s="70" t="n">
        <f aca="false">IF(O3326&gt;0,O3326,IF(E3326=0,0,IF(ISERROR(VLOOKUP(E3326,商品マスタ!$A$3:$D$53,3,FALSE())),control!$B$7,VLOOKUP(E3326,商品マスタ!$A$3:$D$53,3,FALSE()))))</f>
        <v>1100</v>
      </c>
      <c r="I3326" s="71" t="n">
        <f aca="false">IF(E3326=0,0,IF(ISERROR(VLOOKUP(E3326,商品マスタ!$A$3:$D$53,4,FALSE())),control!$B$7,VLOOKUP(E3326,商品マスタ!$A$3:$D$53,4,FALSE())))</f>
        <v>950</v>
      </c>
      <c r="J3326" s="72" t="n">
        <f aca="false">IF(ISERROR(F3326*H3326),0,F3326*H3326)</f>
        <v>211200</v>
      </c>
      <c r="K3326" s="73" t="n">
        <f aca="false">IF(ISERROR(F3326*I3326),0,F3326*I3326)</f>
        <v>182400</v>
      </c>
      <c r="L3326" s="73" t="n">
        <f aca="false">IF(ISERROR(J3326-K3326),0,J3326-K3326)</f>
        <v>28800</v>
      </c>
      <c r="M3326" s="74" t="n">
        <f aca="false">IF(ISERROR(L3326/J3326),0,L3326/J3326)</f>
        <v>0.136363636363636</v>
      </c>
      <c r="N3326" s="75" t="s">
        <v>3324</v>
      </c>
      <c r="O3326" s="60"/>
      <c r="P3326" s="61"/>
      <c r="AG3326" s="62"/>
      <c r="AH3326" s="8"/>
      <c r="AI3326" s="8"/>
      <c r="AK3326" s="37"/>
    </row>
    <row r="3327" customFormat="false" ht="13.5" hidden="false" customHeight="false" outlineLevel="0" collapsed="false">
      <c r="A3327" s="63" t="n">
        <v>3325</v>
      </c>
      <c r="B3327" s="64" t="n">
        <v>13</v>
      </c>
      <c r="C3327" s="65" t="n">
        <v>9</v>
      </c>
      <c r="D3327" s="66" t="n">
        <v>3</v>
      </c>
      <c r="E3327" s="67" t="n">
        <v>35</v>
      </c>
      <c r="F3327" s="68" t="n">
        <v>139</v>
      </c>
      <c r="G3327" s="69" t="str">
        <f aca="false">IF(E3327=0,0,IF(ISERROR(VLOOKUP(E3327,商品マスタ!$A$3:$D$53,2,FALSE())),control!$B$7,VLOOKUP(E3327,商品マスタ!$A$3:$D$53,2,FALSE())))</f>
        <v>商品名　035</v>
      </c>
      <c r="H3327" s="70" t="n">
        <f aca="false">IF(O3327&gt;0,O3327,IF(E3327=0,0,IF(ISERROR(VLOOKUP(E3327,商品マスタ!$A$3:$D$53,3,FALSE())),control!$B$7,VLOOKUP(E3327,商品マスタ!$A$3:$D$53,3,FALSE()))))</f>
        <v>4400</v>
      </c>
      <c r="I3327" s="71" t="n">
        <f aca="false">IF(E3327=0,0,IF(ISERROR(VLOOKUP(E3327,商品マスタ!$A$3:$D$53,4,FALSE())),control!$B$7,VLOOKUP(E3327,商品マスタ!$A$3:$D$53,4,FALSE())))</f>
        <v>2600</v>
      </c>
      <c r="J3327" s="72" t="n">
        <f aca="false">IF(ISERROR(F3327*H3327),0,F3327*H3327)</f>
        <v>611600</v>
      </c>
      <c r="K3327" s="73" t="n">
        <f aca="false">IF(ISERROR(F3327*I3327),0,F3327*I3327)</f>
        <v>361400</v>
      </c>
      <c r="L3327" s="73" t="n">
        <f aca="false">IF(ISERROR(J3327-K3327),0,J3327-K3327)</f>
        <v>250200</v>
      </c>
      <c r="M3327" s="74" t="n">
        <f aca="false">IF(ISERROR(L3327/J3327),0,L3327/J3327)</f>
        <v>0.409090909090909</v>
      </c>
      <c r="N3327" s="75" t="s">
        <v>3325</v>
      </c>
      <c r="O3327" s="60"/>
      <c r="P3327" s="61"/>
      <c r="AG3327" s="62"/>
      <c r="AH3327" s="8"/>
      <c r="AI3327" s="8"/>
      <c r="AK3327" s="37"/>
    </row>
    <row r="3328" customFormat="false" ht="13.5" hidden="false" customHeight="false" outlineLevel="0" collapsed="false">
      <c r="A3328" s="63" t="n">
        <v>3326</v>
      </c>
      <c r="B3328" s="64" t="n">
        <v>13</v>
      </c>
      <c r="C3328" s="65" t="n">
        <v>9</v>
      </c>
      <c r="D3328" s="66" t="n">
        <v>4</v>
      </c>
      <c r="E3328" s="67" t="n">
        <v>27</v>
      </c>
      <c r="F3328" s="68" t="n">
        <v>39</v>
      </c>
      <c r="G3328" s="69" t="str">
        <f aca="false">IF(E3328=0,0,IF(ISERROR(VLOOKUP(E3328,商品マスタ!$A$3:$D$53,2,FALSE())),control!$B$7,VLOOKUP(E3328,商品マスタ!$A$3:$D$53,2,FALSE())))</f>
        <v>商品名　027</v>
      </c>
      <c r="H3328" s="70" t="n">
        <f aca="false">IF(O3328&gt;0,O3328,IF(E3328=0,0,IF(ISERROR(VLOOKUP(E3328,商品マスタ!$A$3:$D$53,3,FALSE())),control!$B$7,VLOOKUP(E3328,商品マスタ!$A$3:$D$53,3,FALSE()))))</f>
        <v>3600</v>
      </c>
      <c r="I3328" s="71" t="n">
        <f aca="false">IF(E3328=0,0,IF(ISERROR(VLOOKUP(E3328,商品マスタ!$A$3:$D$53,4,FALSE())),control!$B$7,VLOOKUP(E3328,商品マスタ!$A$3:$D$53,4,FALSE())))</f>
        <v>2200</v>
      </c>
      <c r="J3328" s="72" t="n">
        <f aca="false">IF(ISERROR(F3328*H3328),0,F3328*H3328)</f>
        <v>140400</v>
      </c>
      <c r="K3328" s="73" t="n">
        <f aca="false">IF(ISERROR(F3328*I3328),0,F3328*I3328)</f>
        <v>85800</v>
      </c>
      <c r="L3328" s="73" t="n">
        <f aca="false">IF(ISERROR(J3328-K3328),0,J3328-K3328)</f>
        <v>54600</v>
      </c>
      <c r="M3328" s="74" t="n">
        <f aca="false">IF(ISERROR(L3328/J3328),0,L3328/J3328)</f>
        <v>0.388888888888889</v>
      </c>
      <c r="N3328" s="75" t="s">
        <v>3326</v>
      </c>
      <c r="O3328" s="60"/>
      <c r="P3328" s="61"/>
      <c r="AG3328" s="62"/>
      <c r="AH3328" s="8"/>
      <c r="AI3328" s="8"/>
      <c r="AK3328" s="37"/>
    </row>
    <row r="3329" customFormat="false" ht="13.5" hidden="false" customHeight="false" outlineLevel="0" collapsed="false">
      <c r="A3329" s="63" t="n">
        <v>3327</v>
      </c>
      <c r="B3329" s="64" t="n">
        <v>13</v>
      </c>
      <c r="C3329" s="65" t="n">
        <v>9</v>
      </c>
      <c r="D3329" s="66" t="n">
        <v>4</v>
      </c>
      <c r="E3329" s="67" t="n">
        <v>27</v>
      </c>
      <c r="F3329" s="68" t="n">
        <v>163</v>
      </c>
      <c r="G3329" s="69" t="str">
        <f aca="false">IF(E3329=0,0,IF(ISERROR(VLOOKUP(E3329,商品マスタ!$A$3:$D$53,2,FALSE())),control!$B$7,VLOOKUP(E3329,商品マスタ!$A$3:$D$53,2,FALSE())))</f>
        <v>商品名　027</v>
      </c>
      <c r="H3329" s="70" t="n">
        <f aca="false">IF(O3329&gt;0,O3329,IF(E3329=0,0,IF(ISERROR(VLOOKUP(E3329,商品マスタ!$A$3:$D$53,3,FALSE())),control!$B$7,VLOOKUP(E3329,商品マスタ!$A$3:$D$53,3,FALSE()))))</f>
        <v>3600</v>
      </c>
      <c r="I3329" s="71" t="n">
        <f aca="false">IF(E3329=0,0,IF(ISERROR(VLOOKUP(E3329,商品マスタ!$A$3:$D$53,4,FALSE())),control!$B$7,VLOOKUP(E3329,商品マスタ!$A$3:$D$53,4,FALSE())))</f>
        <v>2200</v>
      </c>
      <c r="J3329" s="72" t="n">
        <f aca="false">IF(ISERROR(F3329*H3329),0,F3329*H3329)</f>
        <v>586800</v>
      </c>
      <c r="K3329" s="73" t="n">
        <f aca="false">IF(ISERROR(F3329*I3329),0,F3329*I3329)</f>
        <v>358600</v>
      </c>
      <c r="L3329" s="73" t="n">
        <f aca="false">IF(ISERROR(J3329-K3329),0,J3329-K3329)</f>
        <v>228200</v>
      </c>
      <c r="M3329" s="74" t="n">
        <f aca="false">IF(ISERROR(L3329/J3329),0,L3329/J3329)</f>
        <v>0.388888888888889</v>
      </c>
      <c r="N3329" s="75" t="s">
        <v>3327</v>
      </c>
      <c r="O3329" s="60"/>
      <c r="P3329" s="61"/>
      <c r="AG3329" s="62"/>
      <c r="AH3329" s="8"/>
      <c r="AI3329" s="8"/>
      <c r="AK3329" s="37"/>
    </row>
    <row r="3330" customFormat="false" ht="13.5" hidden="false" customHeight="false" outlineLevel="0" collapsed="false">
      <c r="A3330" s="63" t="n">
        <v>3328</v>
      </c>
      <c r="B3330" s="64" t="n">
        <v>13</v>
      </c>
      <c r="C3330" s="65" t="n">
        <v>9</v>
      </c>
      <c r="D3330" s="66" t="n">
        <v>4</v>
      </c>
      <c r="E3330" s="67" t="n">
        <v>45</v>
      </c>
      <c r="F3330" s="68" t="n">
        <v>32</v>
      </c>
      <c r="G3330" s="69" t="str">
        <f aca="false">IF(E3330=0,0,IF(ISERROR(VLOOKUP(E3330,商品マスタ!$A$3:$D$53,2,FALSE())),control!$B$7,VLOOKUP(E3330,商品マスタ!$A$3:$D$53,2,FALSE())))</f>
        <v>商品名　045</v>
      </c>
      <c r="H3330" s="70" t="n">
        <f aca="false">IF(O3330&gt;0,O3330,IF(E3330=0,0,IF(ISERROR(VLOOKUP(E3330,商品マスタ!$A$3:$D$53,3,FALSE())),control!$B$7,VLOOKUP(E3330,商品マスタ!$A$3:$D$53,3,FALSE()))))</f>
        <v>5400</v>
      </c>
      <c r="I3330" s="71" t="n">
        <f aca="false">IF(E3330=0,0,IF(ISERROR(VLOOKUP(E3330,商品マスタ!$A$3:$D$53,4,FALSE())),control!$B$7,VLOOKUP(E3330,商品マスタ!$A$3:$D$53,4,FALSE())))</f>
        <v>3100</v>
      </c>
      <c r="J3330" s="72" t="n">
        <f aca="false">IF(ISERROR(F3330*H3330),0,F3330*H3330)</f>
        <v>172800</v>
      </c>
      <c r="K3330" s="73" t="n">
        <f aca="false">IF(ISERROR(F3330*I3330),0,F3330*I3330)</f>
        <v>99200</v>
      </c>
      <c r="L3330" s="73" t="n">
        <f aca="false">IF(ISERROR(J3330-K3330),0,J3330-K3330)</f>
        <v>73600</v>
      </c>
      <c r="M3330" s="74" t="n">
        <f aca="false">IF(ISERROR(L3330/J3330),0,L3330/J3330)</f>
        <v>0.425925925925926</v>
      </c>
      <c r="N3330" s="75" t="s">
        <v>3328</v>
      </c>
      <c r="O3330" s="60"/>
      <c r="P3330" s="61"/>
      <c r="AG3330" s="62"/>
      <c r="AH3330" s="8"/>
      <c r="AI3330" s="8"/>
      <c r="AK3330" s="37"/>
    </row>
    <row r="3331" customFormat="false" ht="13.5" hidden="false" customHeight="false" outlineLevel="0" collapsed="false">
      <c r="A3331" s="63" t="n">
        <v>3329</v>
      </c>
      <c r="B3331" s="64" t="n">
        <v>13</v>
      </c>
      <c r="C3331" s="65" t="n">
        <v>9</v>
      </c>
      <c r="D3331" s="66" t="n">
        <v>4</v>
      </c>
      <c r="E3331" s="67" t="n">
        <v>41</v>
      </c>
      <c r="F3331" s="68" t="n">
        <v>141</v>
      </c>
      <c r="G3331" s="69" t="str">
        <f aca="false">IF(E3331=0,0,IF(ISERROR(VLOOKUP(E3331,商品マスタ!$A$3:$D$53,2,FALSE())),control!$B$7,VLOOKUP(E3331,商品マスタ!$A$3:$D$53,2,FALSE())))</f>
        <v>商品名　041</v>
      </c>
      <c r="H3331" s="70" t="n">
        <f aca="false">IF(O3331&gt;0,O3331,IF(E3331=0,0,IF(ISERROR(VLOOKUP(E3331,商品マスタ!$A$3:$D$53,3,FALSE())),control!$B$7,VLOOKUP(E3331,商品マスタ!$A$3:$D$53,3,FALSE()))))</f>
        <v>5000</v>
      </c>
      <c r="I3331" s="71" t="n">
        <f aca="false">IF(E3331=0,0,IF(ISERROR(VLOOKUP(E3331,商品マスタ!$A$3:$D$53,4,FALSE())),control!$B$7,VLOOKUP(E3331,商品マスタ!$A$3:$D$53,4,FALSE())))</f>
        <v>2900</v>
      </c>
      <c r="J3331" s="72" t="n">
        <f aca="false">IF(ISERROR(F3331*H3331),0,F3331*H3331)</f>
        <v>705000</v>
      </c>
      <c r="K3331" s="73" t="n">
        <f aca="false">IF(ISERROR(F3331*I3331),0,F3331*I3331)</f>
        <v>408900</v>
      </c>
      <c r="L3331" s="73" t="n">
        <f aca="false">IF(ISERROR(J3331-K3331),0,J3331-K3331)</f>
        <v>296100</v>
      </c>
      <c r="M3331" s="74" t="n">
        <f aca="false">IF(ISERROR(L3331/J3331),0,L3331/J3331)</f>
        <v>0.42</v>
      </c>
      <c r="N3331" s="75" t="s">
        <v>3329</v>
      </c>
      <c r="O3331" s="60"/>
      <c r="P3331" s="61"/>
      <c r="AG3331" s="62"/>
      <c r="AH3331" s="8"/>
      <c r="AI3331" s="8"/>
      <c r="AK3331" s="37"/>
    </row>
    <row r="3332" customFormat="false" ht="13.5" hidden="false" customHeight="false" outlineLevel="0" collapsed="false">
      <c r="A3332" s="63" t="n">
        <v>3330</v>
      </c>
      <c r="B3332" s="64" t="n">
        <v>13</v>
      </c>
      <c r="C3332" s="65" t="n">
        <v>9</v>
      </c>
      <c r="D3332" s="66" t="n">
        <v>4</v>
      </c>
      <c r="E3332" s="67" t="n">
        <v>15</v>
      </c>
      <c r="F3332" s="68" t="n">
        <v>161</v>
      </c>
      <c r="G3332" s="69" t="str">
        <f aca="false">IF(E3332=0,0,IF(ISERROR(VLOOKUP(E3332,商品マスタ!$A$3:$D$53,2,FALSE())),control!$B$7,VLOOKUP(E3332,商品マスタ!$A$3:$D$53,2,FALSE())))</f>
        <v>商品名　015</v>
      </c>
      <c r="H3332" s="70" t="n">
        <f aca="false">IF(O3332&gt;0,O3332,IF(E3332=0,0,IF(ISERROR(VLOOKUP(E3332,商品マスタ!$A$3:$D$53,3,FALSE())),control!$B$7,VLOOKUP(E3332,商品マスタ!$A$3:$D$53,3,FALSE()))))</f>
        <v>2400</v>
      </c>
      <c r="I3332" s="71" t="n">
        <f aca="false">IF(E3332=0,0,IF(ISERROR(VLOOKUP(E3332,商品マスタ!$A$3:$D$53,4,FALSE())),control!$B$7,VLOOKUP(E3332,商品マスタ!$A$3:$D$53,4,FALSE())))</f>
        <v>1600</v>
      </c>
      <c r="J3332" s="72" t="n">
        <f aca="false">IF(ISERROR(F3332*H3332),0,F3332*H3332)</f>
        <v>386400</v>
      </c>
      <c r="K3332" s="73" t="n">
        <f aca="false">IF(ISERROR(F3332*I3332),0,F3332*I3332)</f>
        <v>257600</v>
      </c>
      <c r="L3332" s="73" t="n">
        <f aca="false">IF(ISERROR(J3332-K3332),0,J3332-K3332)</f>
        <v>128800</v>
      </c>
      <c r="M3332" s="74" t="n">
        <f aca="false">IF(ISERROR(L3332/J3332),0,L3332/J3332)</f>
        <v>0.333333333333333</v>
      </c>
      <c r="N3332" s="75" t="s">
        <v>3330</v>
      </c>
      <c r="O3332" s="60"/>
      <c r="P3332" s="61"/>
      <c r="AG3332" s="62"/>
      <c r="AH3332" s="8"/>
      <c r="AI3332" s="8"/>
      <c r="AK3332" s="37"/>
    </row>
    <row r="3333" customFormat="false" ht="13.5" hidden="false" customHeight="false" outlineLevel="0" collapsed="false">
      <c r="A3333" s="63" t="n">
        <v>3331</v>
      </c>
      <c r="B3333" s="64" t="n">
        <v>13</v>
      </c>
      <c r="C3333" s="65" t="n">
        <v>9</v>
      </c>
      <c r="D3333" s="66" t="n">
        <v>5</v>
      </c>
      <c r="E3333" s="67" t="n">
        <v>15</v>
      </c>
      <c r="F3333" s="68" t="n">
        <v>138</v>
      </c>
      <c r="G3333" s="69" t="str">
        <f aca="false">IF(E3333=0,0,IF(ISERROR(VLOOKUP(E3333,商品マスタ!$A$3:$D$53,2,FALSE())),control!$B$7,VLOOKUP(E3333,商品マスタ!$A$3:$D$53,2,FALSE())))</f>
        <v>商品名　015</v>
      </c>
      <c r="H3333" s="70" t="n">
        <f aca="false">IF(O3333&gt;0,O3333,IF(E3333=0,0,IF(ISERROR(VLOOKUP(E3333,商品マスタ!$A$3:$D$53,3,FALSE())),control!$B$7,VLOOKUP(E3333,商品マスタ!$A$3:$D$53,3,FALSE()))))</f>
        <v>2400</v>
      </c>
      <c r="I3333" s="71" t="n">
        <f aca="false">IF(E3333=0,0,IF(ISERROR(VLOOKUP(E3333,商品マスタ!$A$3:$D$53,4,FALSE())),control!$B$7,VLOOKUP(E3333,商品マスタ!$A$3:$D$53,4,FALSE())))</f>
        <v>1600</v>
      </c>
      <c r="J3333" s="72" t="n">
        <f aca="false">IF(ISERROR(F3333*H3333),0,F3333*H3333)</f>
        <v>331200</v>
      </c>
      <c r="K3333" s="73" t="n">
        <f aca="false">IF(ISERROR(F3333*I3333),0,F3333*I3333)</f>
        <v>220800</v>
      </c>
      <c r="L3333" s="73" t="n">
        <f aca="false">IF(ISERROR(J3333-K3333),0,J3333-K3333)</f>
        <v>110400</v>
      </c>
      <c r="M3333" s="74" t="n">
        <f aca="false">IF(ISERROR(L3333/J3333),0,L3333/J3333)</f>
        <v>0.333333333333333</v>
      </c>
      <c r="N3333" s="75" t="s">
        <v>3331</v>
      </c>
      <c r="O3333" s="60"/>
      <c r="P3333" s="61"/>
      <c r="AG3333" s="62"/>
      <c r="AH3333" s="8"/>
      <c r="AI3333" s="8"/>
      <c r="AK3333" s="37"/>
    </row>
    <row r="3334" customFormat="false" ht="13.5" hidden="false" customHeight="false" outlineLevel="0" collapsed="false">
      <c r="A3334" s="63" t="n">
        <v>3332</v>
      </c>
      <c r="B3334" s="64" t="n">
        <v>13</v>
      </c>
      <c r="C3334" s="65" t="n">
        <v>9</v>
      </c>
      <c r="D3334" s="66" t="n">
        <v>5</v>
      </c>
      <c r="E3334" s="67" t="n">
        <v>30</v>
      </c>
      <c r="F3334" s="68" t="n">
        <v>76</v>
      </c>
      <c r="G3334" s="69" t="str">
        <f aca="false">IF(E3334=0,0,IF(ISERROR(VLOOKUP(E3334,商品マスタ!$A$3:$D$53,2,FALSE())),control!$B$7,VLOOKUP(E3334,商品マスタ!$A$3:$D$53,2,FALSE())))</f>
        <v>商品名　030</v>
      </c>
      <c r="H3334" s="70" t="n">
        <f aca="false">IF(O3334&gt;0,O3334,IF(E3334=0,0,IF(ISERROR(VLOOKUP(E3334,商品マスタ!$A$3:$D$53,3,FALSE())),control!$B$7,VLOOKUP(E3334,商品マスタ!$A$3:$D$53,3,FALSE()))))</f>
        <v>3900</v>
      </c>
      <c r="I3334" s="71" t="n">
        <f aca="false">IF(E3334=0,0,IF(ISERROR(VLOOKUP(E3334,商品マスタ!$A$3:$D$53,4,FALSE())),control!$B$7,VLOOKUP(E3334,商品マスタ!$A$3:$D$53,4,FALSE())))</f>
        <v>2350</v>
      </c>
      <c r="J3334" s="72" t="n">
        <f aca="false">IF(ISERROR(F3334*H3334),0,F3334*H3334)</f>
        <v>296400</v>
      </c>
      <c r="K3334" s="73" t="n">
        <f aca="false">IF(ISERROR(F3334*I3334),0,F3334*I3334)</f>
        <v>178600</v>
      </c>
      <c r="L3334" s="73" t="n">
        <f aca="false">IF(ISERROR(J3334-K3334),0,J3334-K3334)</f>
        <v>117800</v>
      </c>
      <c r="M3334" s="74" t="n">
        <f aca="false">IF(ISERROR(L3334/J3334),0,L3334/J3334)</f>
        <v>0.397435897435897</v>
      </c>
      <c r="N3334" s="75" t="s">
        <v>3332</v>
      </c>
      <c r="O3334" s="60"/>
      <c r="P3334" s="61"/>
      <c r="AG3334" s="62"/>
      <c r="AH3334" s="8"/>
      <c r="AI3334" s="8"/>
      <c r="AK3334" s="37"/>
    </row>
    <row r="3335" customFormat="false" ht="13.5" hidden="false" customHeight="false" outlineLevel="0" collapsed="false">
      <c r="A3335" s="63" t="n">
        <v>3333</v>
      </c>
      <c r="B3335" s="64" t="n">
        <v>13</v>
      </c>
      <c r="C3335" s="65" t="n">
        <v>9</v>
      </c>
      <c r="D3335" s="66" t="n">
        <v>5</v>
      </c>
      <c r="E3335" s="67" t="n">
        <v>8</v>
      </c>
      <c r="F3335" s="68" t="n">
        <v>155</v>
      </c>
      <c r="G3335" s="69" t="str">
        <f aca="false">IF(E3335=0,0,IF(ISERROR(VLOOKUP(E3335,商品マスタ!$A$3:$D$53,2,FALSE())),control!$B$7,VLOOKUP(E3335,商品マスタ!$A$3:$D$53,2,FALSE())))</f>
        <v>商品名　008</v>
      </c>
      <c r="H3335" s="70" t="n">
        <f aca="false">IF(O3335&gt;0,O3335,IF(E3335=0,0,IF(ISERROR(VLOOKUP(E3335,商品マスタ!$A$3:$D$53,3,FALSE())),control!$B$7,VLOOKUP(E3335,商品マスタ!$A$3:$D$53,3,FALSE()))))</f>
        <v>1700</v>
      </c>
      <c r="I3335" s="71" t="n">
        <f aca="false">IF(E3335=0,0,IF(ISERROR(VLOOKUP(E3335,商品マスタ!$A$3:$D$53,4,FALSE())),control!$B$7,VLOOKUP(E3335,商品マスタ!$A$3:$D$53,4,FALSE())))</f>
        <v>1250</v>
      </c>
      <c r="J3335" s="72" t="n">
        <f aca="false">IF(ISERROR(F3335*H3335),0,F3335*H3335)</f>
        <v>263500</v>
      </c>
      <c r="K3335" s="73" t="n">
        <f aca="false">IF(ISERROR(F3335*I3335),0,F3335*I3335)</f>
        <v>193750</v>
      </c>
      <c r="L3335" s="73" t="n">
        <f aca="false">IF(ISERROR(J3335-K3335),0,J3335-K3335)</f>
        <v>69750</v>
      </c>
      <c r="M3335" s="74" t="n">
        <f aca="false">IF(ISERROR(L3335/J3335),0,L3335/J3335)</f>
        <v>0.264705882352941</v>
      </c>
      <c r="N3335" s="75" t="s">
        <v>3333</v>
      </c>
      <c r="O3335" s="60"/>
      <c r="P3335" s="61"/>
      <c r="AG3335" s="62"/>
      <c r="AH3335" s="8"/>
      <c r="AI3335" s="8"/>
      <c r="AK3335" s="37"/>
    </row>
    <row r="3336" customFormat="false" ht="13.5" hidden="false" customHeight="false" outlineLevel="0" collapsed="false">
      <c r="A3336" s="63" t="n">
        <v>3334</v>
      </c>
      <c r="B3336" s="64" t="n">
        <v>13</v>
      </c>
      <c r="C3336" s="65" t="n">
        <v>9</v>
      </c>
      <c r="D3336" s="66" t="n">
        <v>5</v>
      </c>
      <c r="E3336" s="67" t="n">
        <v>10</v>
      </c>
      <c r="F3336" s="68" t="n">
        <v>8</v>
      </c>
      <c r="G3336" s="69" t="str">
        <f aca="false">IF(E3336=0,0,IF(ISERROR(VLOOKUP(E3336,商品マスタ!$A$3:$D$53,2,FALSE())),control!$B$7,VLOOKUP(E3336,商品マスタ!$A$3:$D$53,2,FALSE())))</f>
        <v>商品名　010</v>
      </c>
      <c r="H3336" s="70" t="n">
        <f aca="false">IF(O3336&gt;0,O3336,IF(E3336=0,0,IF(ISERROR(VLOOKUP(E3336,商品マスタ!$A$3:$D$53,3,FALSE())),control!$B$7,VLOOKUP(E3336,商品マスタ!$A$3:$D$53,3,FALSE()))))</f>
        <v>1900</v>
      </c>
      <c r="I3336" s="71" t="n">
        <f aca="false">IF(E3336=0,0,IF(ISERROR(VLOOKUP(E3336,商品マスタ!$A$3:$D$53,4,FALSE())),control!$B$7,VLOOKUP(E3336,商品マスタ!$A$3:$D$53,4,FALSE())))</f>
        <v>1350</v>
      </c>
      <c r="J3336" s="72" t="n">
        <f aca="false">IF(ISERROR(F3336*H3336),0,F3336*H3336)</f>
        <v>15200</v>
      </c>
      <c r="K3336" s="73" t="n">
        <f aca="false">IF(ISERROR(F3336*I3336),0,F3336*I3336)</f>
        <v>10800</v>
      </c>
      <c r="L3336" s="73" t="n">
        <f aca="false">IF(ISERROR(J3336-K3336),0,J3336-K3336)</f>
        <v>4400</v>
      </c>
      <c r="M3336" s="74" t="n">
        <f aca="false">IF(ISERROR(L3336/J3336),0,L3336/J3336)</f>
        <v>0.289473684210526</v>
      </c>
      <c r="N3336" s="75" t="s">
        <v>3334</v>
      </c>
      <c r="O3336" s="60"/>
      <c r="P3336" s="61"/>
      <c r="AG3336" s="62"/>
      <c r="AH3336" s="8"/>
      <c r="AI3336" s="8"/>
      <c r="AK3336" s="37"/>
    </row>
    <row r="3337" customFormat="false" ht="13.5" hidden="false" customHeight="false" outlineLevel="0" collapsed="false">
      <c r="A3337" s="63" t="n">
        <v>3335</v>
      </c>
      <c r="B3337" s="64" t="n">
        <v>13</v>
      </c>
      <c r="C3337" s="65" t="n">
        <v>9</v>
      </c>
      <c r="D3337" s="66" t="n">
        <v>5</v>
      </c>
      <c r="E3337" s="67" t="n">
        <v>30</v>
      </c>
      <c r="F3337" s="68" t="n">
        <v>69</v>
      </c>
      <c r="G3337" s="69" t="str">
        <f aca="false">IF(E3337=0,0,IF(ISERROR(VLOOKUP(E3337,商品マスタ!$A$3:$D$53,2,FALSE())),control!$B$7,VLOOKUP(E3337,商品マスタ!$A$3:$D$53,2,FALSE())))</f>
        <v>商品名　030</v>
      </c>
      <c r="H3337" s="70" t="n">
        <f aca="false">IF(O3337&gt;0,O3337,IF(E3337=0,0,IF(ISERROR(VLOOKUP(E3337,商品マスタ!$A$3:$D$53,3,FALSE())),control!$B$7,VLOOKUP(E3337,商品マスタ!$A$3:$D$53,3,FALSE()))))</f>
        <v>3900</v>
      </c>
      <c r="I3337" s="71" t="n">
        <f aca="false">IF(E3337=0,0,IF(ISERROR(VLOOKUP(E3337,商品マスタ!$A$3:$D$53,4,FALSE())),control!$B$7,VLOOKUP(E3337,商品マスタ!$A$3:$D$53,4,FALSE())))</f>
        <v>2350</v>
      </c>
      <c r="J3337" s="72" t="n">
        <f aca="false">IF(ISERROR(F3337*H3337),0,F3337*H3337)</f>
        <v>269100</v>
      </c>
      <c r="K3337" s="73" t="n">
        <f aca="false">IF(ISERROR(F3337*I3337),0,F3337*I3337)</f>
        <v>162150</v>
      </c>
      <c r="L3337" s="73" t="n">
        <f aca="false">IF(ISERROR(J3337-K3337),0,J3337-K3337)</f>
        <v>106950</v>
      </c>
      <c r="M3337" s="74" t="n">
        <f aca="false">IF(ISERROR(L3337/J3337),0,L3337/J3337)</f>
        <v>0.397435897435897</v>
      </c>
      <c r="N3337" s="75" t="s">
        <v>3335</v>
      </c>
      <c r="O3337" s="60"/>
      <c r="P3337" s="61"/>
      <c r="AG3337" s="62"/>
      <c r="AH3337" s="8"/>
      <c r="AI3337" s="8"/>
      <c r="AK3337" s="37"/>
    </row>
    <row r="3338" customFormat="false" ht="13.5" hidden="false" customHeight="false" outlineLevel="0" collapsed="false">
      <c r="A3338" s="63" t="n">
        <v>3336</v>
      </c>
      <c r="B3338" s="64" t="n">
        <v>13</v>
      </c>
      <c r="C3338" s="65" t="n">
        <v>9</v>
      </c>
      <c r="D3338" s="66" t="n">
        <v>5</v>
      </c>
      <c r="E3338" s="67" t="n">
        <v>28</v>
      </c>
      <c r="F3338" s="68" t="n">
        <v>103</v>
      </c>
      <c r="G3338" s="69" t="str">
        <f aca="false">IF(E3338=0,0,IF(ISERROR(VLOOKUP(E3338,商品マスタ!$A$3:$D$53,2,FALSE())),control!$B$7,VLOOKUP(E3338,商品マスタ!$A$3:$D$53,2,FALSE())))</f>
        <v>商品名　028</v>
      </c>
      <c r="H3338" s="70" t="n">
        <f aca="false">IF(O3338&gt;0,O3338,IF(E3338=0,0,IF(ISERROR(VLOOKUP(E3338,商品マスタ!$A$3:$D$53,3,FALSE())),control!$B$7,VLOOKUP(E3338,商品マスタ!$A$3:$D$53,3,FALSE()))))</f>
        <v>3700</v>
      </c>
      <c r="I3338" s="71" t="n">
        <f aca="false">IF(E3338=0,0,IF(ISERROR(VLOOKUP(E3338,商品マスタ!$A$3:$D$53,4,FALSE())),control!$B$7,VLOOKUP(E3338,商品マスタ!$A$3:$D$53,4,FALSE())))</f>
        <v>2250</v>
      </c>
      <c r="J3338" s="72" t="n">
        <f aca="false">IF(ISERROR(F3338*H3338),0,F3338*H3338)</f>
        <v>381100</v>
      </c>
      <c r="K3338" s="73" t="n">
        <f aca="false">IF(ISERROR(F3338*I3338),0,F3338*I3338)</f>
        <v>231750</v>
      </c>
      <c r="L3338" s="73" t="n">
        <f aca="false">IF(ISERROR(J3338-K3338),0,J3338-K3338)</f>
        <v>149350</v>
      </c>
      <c r="M3338" s="74" t="n">
        <f aca="false">IF(ISERROR(L3338/J3338),0,L3338/J3338)</f>
        <v>0.391891891891892</v>
      </c>
      <c r="N3338" s="75" t="s">
        <v>3336</v>
      </c>
      <c r="O3338" s="60"/>
      <c r="P3338" s="61"/>
      <c r="AG3338" s="62"/>
      <c r="AH3338" s="8"/>
      <c r="AI3338" s="8"/>
      <c r="AK3338" s="37"/>
    </row>
    <row r="3339" customFormat="false" ht="13.5" hidden="false" customHeight="false" outlineLevel="0" collapsed="false">
      <c r="A3339" s="63" t="n">
        <v>3337</v>
      </c>
      <c r="B3339" s="64" t="n">
        <v>13</v>
      </c>
      <c r="C3339" s="65" t="n">
        <v>9</v>
      </c>
      <c r="D3339" s="66" t="n">
        <v>5</v>
      </c>
      <c r="E3339" s="67" t="n">
        <v>37</v>
      </c>
      <c r="F3339" s="68" t="n">
        <v>87</v>
      </c>
      <c r="G3339" s="69" t="str">
        <f aca="false">IF(E3339=0,0,IF(ISERROR(VLOOKUP(E3339,商品マスタ!$A$3:$D$53,2,FALSE())),control!$B$7,VLOOKUP(E3339,商品マスタ!$A$3:$D$53,2,FALSE())))</f>
        <v>商品名　037</v>
      </c>
      <c r="H3339" s="70" t="n">
        <f aca="false">IF(O3339&gt;0,O3339,IF(E3339=0,0,IF(ISERROR(VLOOKUP(E3339,商品マスタ!$A$3:$D$53,3,FALSE())),control!$B$7,VLOOKUP(E3339,商品マスタ!$A$3:$D$53,3,FALSE()))))</f>
        <v>4600</v>
      </c>
      <c r="I3339" s="71" t="n">
        <f aca="false">IF(E3339=0,0,IF(ISERROR(VLOOKUP(E3339,商品マスタ!$A$3:$D$53,4,FALSE())),control!$B$7,VLOOKUP(E3339,商品マスタ!$A$3:$D$53,4,FALSE())))</f>
        <v>2700</v>
      </c>
      <c r="J3339" s="72" t="n">
        <f aca="false">IF(ISERROR(F3339*H3339),0,F3339*H3339)</f>
        <v>400200</v>
      </c>
      <c r="K3339" s="73" t="n">
        <f aca="false">IF(ISERROR(F3339*I3339),0,F3339*I3339)</f>
        <v>234900</v>
      </c>
      <c r="L3339" s="73" t="n">
        <f aca="false">IF(ISERROR(J3339-K3339),0,J3339-K3339)</f>
        <v>165300</v>
      </c>
      <c r="M3339" s="74" t="n">
        <f aca="false">IF(ISERROR(L3339/J3339),0,L3339/J3339)</f>
        <v>0.41304347826087</v>
      </c>
      <c r="N3339" s="75" t="s">
        <v>3337</v>
      </c>
      <c r="O3339" s="60"/>
      <c r="P3339" s="61"/>
      <c r="AG3339" s="62"/>
      <c r="AH3339" s="8"/>
      <c r="AI3339" s="8"/>
      <c r="AK3339" s="37"/>
    </row>
    <row r="3340" customFormat="false" ht="13.5" hidden="false" customHeight="false" outlineLevel="0" collapsed="false">
      <c r="A3340" s="63" t="n">
        <v>3338</v>
      </c>
      <c r="B3340" s="64" t="n">
        <v>13</v>
      </c>
      <c r="C3340" s="65" t="n">
        <v>9</v>
      </c>
      <c r="D3340" s="66" t="n">
        <v>5</v>
      </c>
      <c r="E3340" s="67" t="n">
        <v>33</v>
      </c>
      <c r="F3340" s="68" t="n">
        <v>194</v>
      </c>
      <c r="G3340" s="69" t="str">
        <f aca="false">IF(E3340=0,0,IF(ISERROR(VLOOKUP(E3340,商品マスタ!$A$3:$D$53,2,FALSE())),control!$B$7,VLOOKUP(E3340,商品マスタ!$A$3:$D$53,2,FALSE())))</f>
        <v>商品名　033</v>
      </c>
      <c r="H3340" s="70" t="n">
        <f aca="false">IF(O3340&gt;0,O3340,IF(E3340=0,0,IF(ISERROR(VLOOKUP(E3340,商品マスタ!$A$3:$D$53,3,FALSE())),control!$B$7,VLOOKUP(E3340,商品マスタ!$A$3:$D$53,3,FALSE()))))</f>
        <v>4200</v>
      </c>
      <c r="I3340" s="71" t="n">
        <f aca="false">IF(E3340=0,0,IF(ISERROR(VLOOKUP(E3340,商品マスタ!$A$3:$D$53,4,FALSE())),control!$B$7,VLOOKUP(E3340,商品マスタ!$A$3:$D$53,4,FALSE())))</f>
        <v>2500</v>
      </c>
      <c r="J3340" s="72" t="n">
        <f aca="false">IF(ISERROR(F3340*H3340),0,F3340*H3340)</f>
        <v>814800</v>
      </c>
      <c r="K3340" s="73" t="n">
        <f aca="false">IF(ISERROR(F3340*I3340),0,F3340*I3340)</f>
        <v>485000</v>
      </c>
      <c r="L3340" s="73" t="n">
        <f aca="false">IF(ISERROR(J3340-K3340),0,J3340-K3340)</f>
        <v>329800</v>
      </c>
      <c r="M3340" s="74" t="n">
        <f aca="false">IF(ISERROR(L3340/J3340),0,L3340/J3340)</f>
        <v>0.404761904761905</v>
      </c>
      <c r="N3340" s="75" t="s">
        <v>3338</v>
      </c>
      <c r="O3340" s="60"/>
      <c r="P3340" s="61"/>
      <c r="AG3340" s="62"/>
      <c r="AH3340" s="8"/>
      <c r="AI3340" s="8"/>
      <c r="AK3340" s="37"/>
    </row>
    <row r="3341" customFormat="false" ht="13.5" hidden="false" customHeight="false" outlineLevel="0" collapsed="false">
      <c r="A3341" s="63" t="n">
        <v>3339</v>
      </c>
      <c r="B3341" s="64" t="n">
        <v>13</v>
      </c>
      <c r="C3341" s="65" t="n">
        <v>9</v>
      </c>
      <c r="D3341" s="66" t="n">
        <v>6</v>
      </c>
      <c r="E3341" s="67" t="n">
        <v>7</v>
      </c>
      <c r="F3341" s="68" t="n">
        <v>10</v>
      </c>
      <c r="G3341" s="69" t="str">
        <f aca="false">IF(E3341=0,0,IF(ISERROR(VLOOKUP(E3341,商品マスタ!$A$3:$D$53,2,FALSE())),control!$B$7,VLOOKUP(E3341,商品マスタ!$A$3:$D$53,2,FALSE())))</f>
        <v>商品名　007</v>
      </c>
      <c r="H3341" s="70" t="n">
        <f aca="false">IF(O3341&gt;0,O3341,IF(E3341=0,0,IF(ISERROR(VLOOKUP(E3341,商品マスタ!$A$3:$D$53,3,FALSE())),control!$B$7,VLOOKUP(E3341,商品マスタ!$A$3:$D$53,3,FALSE()))))</f>
        <v>1600</v>
      </c>
      <c r="I3341" s="71" t="n">
        <f aca="false">IF(E3341=0,0,IF(ISERROR(VLOOKUP(E3341,商品マスタ!$A$3:$D$53,4,FALSE())),control!$B$7,VLOOKUP(E3341,商品マスタ!$A$3:$D$53,4,FALSE())))</f>
        <v>1200</v>
      </c>
      <c r="J3341" s="72" t="n">
        <f aca="false">IF(ISERROR(F3341*H3341),0,F3341*H3341)</f>
        <v>16000</v>
      </c>
      <c r="K3341" s="73" t="n">
        <f aca="false">IF(ISERROR(F3341*I3341),0,F3341*I3341)</f>
        <v>12000</v>
      </c>
      <c r="L3341" s="73" t="n">
        <f aca="false">IF(ISERROR(J3341-K3341),0,J3341-K3341)</f>
        <v>4000</v>
      </c>
      <c r="M3341" s="74" t="n">
        <f aca="false">IF(ISERROR(L3341/J3341),0,L3341/J3341)</f>
        <v>0.25</v>
      </c>
      <c r="N3341" s="75" t="s">
        <v>3339</v>
      </c>
      <c r="O3341" s="60"/>
      <c r="P3341" s="61"/>
      <c r="AG3341" s="62"/>
      <c r="AH3341" s="8"/>
      <c r="AI3341" s="8"/>
      <c r="AK3341" s="37"/>
    </row>
    <row r="3342" customFormat="false" ht="13.5" hidden="false" customHeight="false" outlineLevel="0" collapsed="false">
      <c r="A3342" s="63" t="n">
        <v>3340</v>
      </c>
      <c r="B3342" s="64" t="n">
        <v>13</v>
      </c>
      <c r="C3342" s="65" t="n">
        <v>9</v>
      </c>
      <c r="D3342" s="66" t="n">
        <v>6</v>
      </c>
      <c r="E3342" s="67" t="n">
        <v>36</v>
      </c>
      <c r="F3342" s="68" t="n">
        <v>66</v>
      </c>
      <c r="G3342" s="69" t="str">
        <f aca="false">IF(E3342=0,0,IF(ISERROR(VLOOKUP(E3342,商品マスタ!$A$3:$D$53,2,FALSE())),control!$B$7,VLOOKUP(E3342,商品マスタ!$A$3:$D$53,2,FALSE())))</f>
        <v>商品名　036</v>
      </c>
      <c r="H3342" s="70" t="n">
        <f aca="false">IF(O3342&gt;0,O3342,IF(E3342=0,0,IF(ISERROR(VLOOKUP(E3342,商品マスタ!$A$3:$D$53,3,FALSE())),control!$B$7,VLOOKUP(E3342,商品マスタ!$A$3:$D$53,3,FALSE()))))</f>
        <v>4500</v>
      </c>
      <c r="I3342" s="71" t="n">
        <f aca="false">IF(E3342=0,0,IF(ISERROR(VLOOKUP(E3342,商品マスタ!$A$3:$D$53,4,FALSE())),control!$B$7,VLOOKUP(E3342,商品マスタ!$A$3:$D$53,4,FALSE())))</f>
        <v>2650</v>
      </c>
      <c r="J3342" s="72" t="n">
        <f aca="false">IF(ISERROR(F3342*H3342),0,F3342*H3342)</f>
        <v>297000</v>
      </c>
      <c r="K3342" s="73" t="n">
        <f aca="false">IF(ISERROR(F3342*I3342),0,F3342*I3342)</f>
        <v>174900</v>
      </c>
      <c r="L3342" s="73" t="n">
        <f aca="false">IF(ISERROR(J3342-K3342),0,J3342-K3342)</f>
        <v>122100</v>
      </c>
      <c r="M3342" s="74" t="n">
        <f aca="false">IF(ISERROR(L3342/J3342),0,L3342/J3342)</f>
        <v>0.411111111111111</v>
      </c>
      <c r="N3342" s="75" t="s">
        <v>3340</v>
      </c>
      <c r="O3342" s="60"/>
      <c r="P3342" s="61"/>
      <c r="AG3342" s="62"/>
      <c r="AH3342" s="8"/>
      <c r="AI3342" s="8"/>
      <c r="AK3342" s="37"/>
    </row>
    <row r="3343" customFormat="false" ht="13.5" hidden="false" customHeight="false" outlineLevel="0" collapsed="false">
      <c r="A3343" s="63" t="n">
        <v>3341</v>
      </c>
      <c r="B3343" s="64" t="n">
        <v>13</v>
      </c>
      <c r="C3343" s="65" t="n">
        <v>9</v>
      </c>
      <c r="D3343" s="66" t="n">
        <v>6</v>
      </c>
      <c r="E3343" s="67" t="n">
        <v>5</v>
      </c>
      <c r="F3343" s="68" t="n">
        <v>163</v>
      </c>
      <c r="G3343" s="69" t="str">
        <f aca="false">IF(E3343=0,0,IF(ISERROR(VLOOKUP(E3343,商品マスタ!$A$3:$D$53,2,FALSE())),control!$B$7,VLOOKUP(E3343,商品マスタ!$A$3:$D$53,2,FALSE())))</f>
        <v>商品名　005</v>
      </c>
      <c r="H3343" s="70" t="n">
        <f aca="false">IF(O3343&gt;0,O3343,IF(E3343=0,0,IF(ISERROR(VLOOKUP(E3343,商品マスタ!$A$3:$D$53,3,FALSE())),control!$B$7,VLOOKUP(E3343,商品マスタ!$A$3:$D$53,3,FALSE()))))</f>
        <v>1400</v>
      </c>
      <c r="I3343" s="71" t="n">
        <f aca="false">IF(E3343=0,0,IF(ISERROR(VLOOKUP(E3343,商品マスタ!$A$3:$D$53,4,FALSE())),control!$B$7,VLOOKUP(E3343,商品マスタ!$A$3:$D$53,4,FALSE())))</f>
        <v>1100</v>
      </c>
      <c r="J3343" s="72" t="n">
        <f aca="false">IF(ISERROR(F3343*H3343),0,F3343*H3343)</f>
        <v>228200</v>
      </c>
      <c r="K3343" s="73" t="n">
        <f aca="false">IF(ISERROR(F3343*I3343),0,F3343*I3343)</f>
        <v>179300</v>
      </c>
      <c r="L3343" s="73" t="n">
        <f aca="false">IF(ISERROR(J3343-K3343),0,J3343-K3343)</f>
        <v>48900</v>
      </c>
      <c r="M3343" s="74" t="n">
        <f aca="false">IF(ISERROR(L3343/J3343),0,L3343/J3343)</f>
        <v>0.214285714285714</v>
      </c>
      <c r="N3343" s="75" t="s">
        <v>3341</v>
      </c>
      <c r="O3343" s="60"/>
      <c r="P3343" s="61"/>
      <c r="AG3343" s="62"/>
      <c r="AH3343" s="8"/>
      <c r="AI3343" s="8"/>
      <c r="AK3343" s="37"/>
    </row>
    <row r="3344" customFormat="false" ht="13.5" hidden="false" customHeight="false" outlineLevel="0" collapsed="false">
      <c r="A3344" s="63" t="n">
        <v>3342</v>
      </c>
      <c r="B3344" s="64" t="n">
        <v>13</v>
      </c>
      <c r="C3344" s="65" t="n">
        <v>9</v>
      </c>
      <c r="D3344" s="66" t="n">
        <v>6</v>
      </c>
      <c r="E3344" s="67" t="n">
        <v>23</v>
      </c>
      <c r="F3344" s="68" t="n">
        <v>121</v>
      </c>
      <c r="G3344" s="69" t="str">
        <f aca="false">IF(E3344=0,0,IF(ISERROR(VLOOKUP(E3344,商品マスタ!$A$3:$D$53,2,FALSE())),control!$B$7,VLOOKUP(E3344,商品マスタ!$A$3:$D$53,2,FALSE())))</f>
        <v>商品名　023</v>
      </c>
      <c r="H3344" s="70" t="n">
        <f aca="false">IF(O3344&gt;0,O3344,IF(E3344=0,0,IF(ISERROR(VLOOKUP(E3344,商品マスタ!$A$3:$D$53,3,FALSE())),control!$B$7,VLOOKUP(E3344,商品マスタ!$A$3:$D$53,3,FALSE()))))</f>
        <v>3200</v>
      </c>
      <c r="I3344" s="71" t="n">
        <f aca="false">IF(E3344=0,0,IF(ISERROR(VLOOKUP(E3344,商品マスタ!$A$3:$D$53,4,FALSE())),control!$B$7,VLOOKUP(E3344,商品マスタ!$A$3:$D$53,4,FALSE())))</f>
        <v>2000</v>
      </c>
      <c r="J3344" s="72" t="n">
        <f aca="false">IF(ISERROR(F3344*H3344),0,F3344*H3344)</f>
        <v>387200</v>
      </c>
      <c r="K3344" s="73" t="n">
        <f aca="false">IF(ISERROR(F3344*I3344),0,F3344*I3344)</f>
        <v>242000</v>
      </c>
      <c r="L3344" s="73" t="n">
        <f aca="false">IF(ISERROR(J3344-K3344),0,J3344-K3344)</f>
        <v>145200</v>
      </c>
      <c r="M3344" s="74" t="n">
        <f aca="false">IF(ISERROR(L3344/J3344),0,L3344/J3344)</f>
        <v>0.375</v>
      </c>
      <c r="N3344" s="75" t="s">
        <v>3342</v>
      </c>
      <c r="O3344" s="60"/>
      <c r="P3344" s="61"/>
      <c r="AG3344" s="62"/>
      <c r="AH3344" s="8"/>
      <c r="AI3344" s="8"/>
      <c r="AK3344" s="37"/>
    </row>
    <row r="3345" customFormat="false" ht="13.5" hidden="false" customHeight="false" outlineLevel="0" collapsed="false">
      <c r="A3345" s="63" t="n">
        <v>3343</v>
      </c>
      <c r="B3345" s="64" t="n">
        <v>13</v>
      </c>
      <c r="C3345" s="65" t="n">
        <v>9</v>
      </c>
      <c r="D3345" s="66" t="n">
        <v>7</v>
      </c>
      <c r="E3345" s="67" t="n">
        <v>35</v>
      </c>
      <c r="F3345" s="68" t="n">
        <v>181</v>
      </c>
      <c r="G3345" s="69" t="str">
        <f aca="false">IF(E3345=0,0,IF(ISERROR(VLOOKUP(E3345,商品マスタ!$A$3:$D$53,2,FALSE())),control!$B$7,VLOOKUP(E3345,商品マスタ!$A$3:$D$53,2,FALSE())))</f>
        <v>商品名　035</v>
      </c>
      <c r="H3345" s="70" t="n">
        <f aca="false">IF(O3345&gt;0,O3345,IF(E3345=0,0,IF(ISERROR(VLOOKUP(E3345,商品マスタ!$A$3:$D$53,3,FALSE())),control!$B$7,VLOOKUP(E3345,商品マスタ!$A$3:$D$53,3,FALSE()))))</f>
        <v>4400</v>
      </c>
      <c r="I3345" s="71" t="n">
        <f aca="false">IF(E3345=0,0,IF(ISERROR(VLOOKUP(E3345,商品マスタ!$A$3:$D$53,4,FALSE())),control!$B$7,VLOOKUP(E3345,商品マスタ!$A$3:$D$53,4,FALSE())))</f>
        <v>2600</v>
      </c>
      <c r="J3345" s="72" t="n">
        <f aca="false">IF(ISERROR(F3345*H3345),0,F3345*H3345)</f>
        <v>796400</v>
      </c>
      <c r="K3345" s="73" t="n">
        <f aca="false">IF(ISERROR(F3345*I3345),0,F3345*I3345)</f>
        <v>470600</v>
      </c>
      <c r="L3345" s="73" t="n">
        <f aca="false">IF(ISERROR(J3345-K3345),0,J3345-K3345)</f>
        <v>325800</v>
      </c>
      <c r="M3345" s="74" t="n">
        <f aca="false">IF(ISERROR(L3345/J3345),0,L3345/J3345)</f>
        <v>0.409090909090909</v>
      </c>
      <c r="N3345" s="75" t="s">
        <v>3343</v>
      </c>
      <c r="O3345" s="60"/>
      <c r="P3345" s="61"/>
      <c r="AG3345" s="62"/>
      <c r="AH3345" s="8"/>
      <c r="AI3345" s="8"/>
      <c r="AK3345" s="37"/>
    </row>
    <row r="3346" customFormat="false" ht="13.5" hidden="false" customHeight="false" outlineLevel="0" collapsed="false">
      <c r="A3346" s="63" t="n">
        <v>3344</v>
      </c>
      <c r="B3346" s="64" t="n">
        <v>13</v>
      </c>
      <c r="C3346" s="65" t="n">
        <v>9</v>
      </c>
      <c r="D3346" s="66" t="n">
        <v>7</v>
      </c>
      <c r="E3346" s="67" t="n">
        <v>17</v>
      </c>
      <c r="F3346" s="68" t="n">
        <v>68</v>
      </c>
      <c r="G3346" s="69" t="str">
        <f aca="false">IF(E3346=0,0,IF(ISERROR(VLOOKUP(E3346,商品マスタ!$A$3:$D$53,2,FALSE())),control!$B$7,VLOOKUP(E3346,商品マスタ!$A$3:$D$53,2,FALSE())))</f>
        <v>商品名　017</v>
      </c>
      <c r="H3346" s="70" t="n">
        <f aca="false">IF(O3346&gt;0,O3346,IF(E3346=0,0,IF(ISERROR(VLOOKUP(E3346,商品マスタ!$A$3:$D$53,3,FALSE())),control!$B$7,VLOOKUP(E3346,商品マスタ!$A$3:$D$53,3,FALSE()))))</f>
        <v>2600</v>
      </c>
      <c r="I3346" s="71" t="n">
        <f aca="false">IF(E3346=0,0,IF(ISERROR(VLOOKUP(E3346,商品マスタ!$A$3:$D$53,4,FALSE())),control!$B$7,VLOOKUP(E3346,商品マスタ!$A$3:$D$53,4,FALSE())))</f>
        <v>1700</v>
      </c>
      <c r="J3346" s="72" t="n">
        <f aca="false">IF(ISERROR(F3346*H3346),0,F3346*H3346)</f>
        <v>176800</v>
      </c>
      <c r="K3346" s="73" t="n">
        <f aca="false">IF(ISERROR(F3346*I3346),0,F3346*I3346)</f>
        <v>115600</v>
      </c>
      <c r="L3346" s="73" t="n">
        <f aca="false">IF(ISERROR(J3346-K3346),0,J3346-K3346)</f>
        <v>61200</v>
      </c>
      <c r="M3346" s="74" t="n">
        <f aca="false">IF(ISERROR(L3346/J3346),0,L3346/J3346)</f>
        <v>0.346153846153846</v>
      </c>
      <c r="N3346" s="75" t="s">
        <v>3344</v>
      </c>
      <c r="O3346" s="60"/>
      <c r="P3346" s="61"/>
      <c r="AG3346" s="62"/>
      <c r="AH3346" s="8"/>
      <c r="AI3346" s="8"/>
      <c r="AK3346" s="37"/>
    </row>
    <row r="3347" customFormat="false" ht="13.5" hidden="false" customHeight="false" outlineLevel="0" collapsed="false">
      <c r="A3347" s="63" t="n">
        <v>3345</v>
      </c>
      <c r="B3347" s="64" t="n">
        <v>13</v>
      </c>
      <c r="C3347" s="65" t="n">
        <v>9</v>
      </c>
      <c r="D3347" s="66" t="n">
        <v>7</v>
      </c>
      <c r="E3347" s="67" t="n">
        <v>37</v>
      </c>
      <c r="F3347" s="68" t="n">
        <v>183</v>
      </c>
      <c r="G3347" s="69" t="str">
        <f aca="false">IF(E3347=0,0,IF(ISERROR(VLOOKUP(E3347,商品マスタ!$A$3:$D$53,2,FALSE())),control!$B$7,VLOOKUP(E3347,商品マスタ!$A$3:$D$53,2,FALSE())))</f>
        <v>商品名　037</v>
      </c>
      <c r="H3347" s="70" t="n">
        <f aca="false">IF(O3347&gt;0,O3347,IF(E3347=0,0,IF(ISERROR(VLOOKUP(E3347,商品マスタ!$A$3:$D$53,3,FALSE())),control!$B$7,VLOOKUP(E3347,商品マスタ!$A$3:$D$53,3,FALSE()))))</f>
        <v>4600</v>
      </c>
      <c r="I3347" s="71" t="n">
        <f aca="false">IF(E3347=0,0,IF(ISERROR(VLOOKUP(E3347,商品マスタ!$A$3:$D$53,4,FALSE())),control!$B$7,VLOOKUP(E3347,商品マスタ!$A$3:$D$53,4,FALSE())))</f>
        <v>2700</v>
      </c>
      <c r="J3347" s="72" t="n">
        <f aca="false">IF(ISERROR(F3347*H3347),0,F3347*H3347)</f>
        <v>841800</v>
      </c>
      <c r="K3347" s="73" t="n">
        <f aca="false">IF(ISERROR(F3347*I3347),0,F3347*I3347)</f>
        <v>494100</v>
      </c>
      <c r="L3347" s="73" t="n">
        <f aca="false">IF(ISERROR(J3347-K3347),0,J3347-K3347)</f>
        <v>347700</v>
      </c>
      <c r="M3347" s="74" t="n">
        <f aca="false">IF(ISERROR(L3347/J3347),0,L3347/J3347)</f>
        <v>0.41304347826087</v>
      </c>
      <c r="N3347" s="75" t="s">
        <v>3345</v>
      </c>
      <c r="O3347" s="60"/>
      <c r="P3347" s="61"/>
      <c r="AG3347" s="62"/>
      <c r="AH3347" s="8"/>
      <c r="AI3347" s="8"/>
      <c r="AK3347" s="37"/>
    </row>
    <row r="3348" customFormat="false" ht="13.5" hidden="false" customHeight="false" outlineLevel="0" collapsed="false">
      <c r="A3348" s="63" t="n">
        <v>3346</v>
      </c>
      <c r="B3348" s="64" t="n">
        <v>13</v>
      </c>
      <c r="C3348" s="65" t="n">
        <v>9</v>
      </c>
      <c r="D3348" s="66" t="n">
        <v>7</v>
      </c>
      <c r="E3348" s="67" t="n">
        <v>9</v>
      </c>
      <c r="F3348" s="68" t="n">
        <v>81</v>
      </c>
      <c r="G3348" s="69" t="str">
        <f aca="false">IF(E3348=0,0,IF(ISERROR(VLOOKUP(E3348,商品マスタ!$A$3:$D$53,2,FALSE())),control!$B$7,VLOOKUP(E3348,商品マスタ!$A$3:$D$53,2,FALSE())))</f>
        <v>商品名　009</v>
      </c>
      <c r="H3348" s="70" t="n">
        <f aca="false">IF(O3348&gt;0,O3348,IF(E3348=0,0,IF(ISERROR(VLOOKUP(E3348,商品マスタ!$A$3:$D$53,3,FALSE())),control!$B$7,VLOOKUP(E3348,商品マスタ!$A$3:$D$53,3,FALSE()))))</f>
        <v>1800</v>
      </c>
      <c r="I3348" s="71" t="n">
        <f aca="false">IF(E3348=0,0,IF(ISERROR(VLOOKUP(E3348,商品マスタ!$A$3:$D$53,4,FALSE())),control!$B$7,VLOOKUP(E3348,商品マスタ!$A$3:$D$53,4,FALSE())))</f>
        <v>1300</v>
      </c>
      <c r="J3348" s="72" t="n">
        <f aca="false">IF(ISERROR(F3348*H3348),0,F3348*H3348)</f>
        <v>145800</v>
      </c>
      <c r="K3348" s="73" t="n">
        <f aca="false">IF(ISERROR(F3348*I3348),0,F3348*I3348)</f>
        <v>105300</v>
      </c>
      <c r="L3348" s="73" t="n">
        <f aca="false">IF(ISERROR(J3348-K3348),0,J3348-K3348)</f>
        <v>40500</v>
      </c>
      <c r="M3348" s="74" t="n">
        <f aca="false">IF(ISERROR(L3348/J3348),0,L3348/J3348)</f>
        <v>0.277777777777778</v>
      </c>
      <c r="N3348" s="75" t="s">
        <v>3346</v>
      </c>
      <c r="O3348" s="60"/>
      <c r="P3348" s="61"/>
      <c r="AG3348" s="62"/>
      <c r="AH3348" s="8"/>
      <c r="AI3348" s="8"/>
      <c r="AK3348" s="37"/>
    </row>
    <row r="3349" customFormat="false" ht="13.5" hidden="false" customHeight="false" outlineLevel="0" collapsed="false">
      <c r="A3349" s="63" t="n">
        <v>3347</v>
      </c>
      <c r="B3349" s="64" t="n">
        <v>13</v>
      </c>
      <c r="C3349" s="65" t="n">
        <v>9</v>
      </c>
      <c r="D3349" s="66" t="n">
        <v>7</v>
      </c>
      <c r="E3349" s="67" t="n">
        <v>30</v>
      </c>
      <c r="F3349" s="68" t="n">
        <v>189</v>
      </c>
      <c r="G3349" s="69" t="str">
        <f aca="false">IF(E3349=0,0,IF(ISERROR(VLOOKUP(E3349,商品マスタ!$A$3:$D$53,2,FALSE())),control!$B$7,VLOOKUP(E3349,商品マスタ!$A$3:$D$53,2,FALSE())))</f>
        <v>商品名　030</v>
      </c>
      <c r="H3349" s="70" t="n">
        <f aca="false">IF(O3349&gt;0,O3349,IF(E3349=0,0,IF(ISERROR(VLOOKUP(E3349,商品マスタ!$A$3:$D$53,3,FALSE())),control!$B$7,VLOOKUP(E3349,商品マスタ!$A$3:$D$53,3,FALSE()))))</f>
        <v>3900</v>
      </c>
      <c r="I3349" s="71" t="n">
        <f aca="false">IF(E3349=0,0,IF(ISERROR(VLOOKUP(E3349,商品マスタ!$A$3:$D$53,4,FALSE())),control!$B$7,VLOOKUP(E3349,商品マスタ!$A$3:$D$53,4,FALSE())))</f>
        <v>2350</v>
      </c>
      <c r="J3349" s="72" t="n">
        <f aca="false">IF(ISERROR(F3349*H3349),0,F3349*H3349)</f>
        <v>737100</v>
      </c>
      <c r="K3349" s="73" t="n">
        <f aca="false">IF(ISERROR(F3349*I3349),0,F3349*I3349)</f>
        <v>444150</v>
      </c>
      <c r="L3349" s="73" t="n">
        <f aca="false">IF(ISERROR(J3349-K3349),0,J3349-K3349)</f>
        <v>292950</v>
      </c>
      <c r="M3349" s="74" t="n">
        <f aca="false">IF(ISERROR(L3349/J3349),0,L3349/J3349)</f>
        <v>0.397435897435897</v>
      </c>
      <c r="N3349" s="75" t="s">
        <v>3347</v>
      </c>
      <c r="O3349" s="60"/>
      <c r="P3349" s="61"/>
      <c r="AG3349" s="62"/>
      <c r="AH3349" s="8"/>
      <c r="AI3349" s="8"/>
      <c r="AK3349" s="37"/>
    </row>
    <row r="3350" customFormat="false" ht="13.5" hidden="false" customHeight="false" outlineLevel="0" collapsed="false">
      <c r="A3350" s="63" t="n">
        <v>3348</v>
      </c>
      <c r="B3350" s="64" t="n">
        <v>13</v>
      </c>
      <c r="C3350" s="65" t="n">
        <v>9</v>
      </c>
      <c r="D3350" s="66" t="n">
        <v>7</v>
      </c>
      <c r="E3350" s="67" t="n">
        <v>11</v>
      </c>
      <c r="F3350" s="68" t="n">
        <v>187</v>
      </c>
      <c r="G3350" s="69" t="str">
        <f aca="false">IF(E3350=0,0,IF(ISERROR(VLOOKUP(E3350,商品マスタ!$A$3:$D$53,2,FALSE())),control!$B$7,VLOOKUP(E3350,商品マスタ!$A$3:$D$53,2,FALSE())))</f>
        <v>商品名　011</v>
      </c>
      <c r="H3350" s="70" t="n">
        <f aca="false">IF(O3350&gt;0,O3350,IF(E3350=0,0,IF(ISERROR(VLOOKUP(E3350,商品マスタ!$A$3:$D$53,3,FALSE())),control!$B$7,VLOOKUP(E3350,商品マスタ!$A$3:$D$53,3,FALSE()))))</f>
        <v>2000</v>
      </c>
      <c r="I3350" s="71" t="n">
        <f aca="false">IF(E3350=0,0,IF(ISERROR(VLOOKUP(E3350,商品マスタ!$A$3:$D$53,4,FALSE())),control!$B$7,VLOOKUP(E3350,商品マスタ!$A$3:$D$53,4,FALSE())))</f>
        <v>1400</v>
      </c>
      <c r="J3350" s="72" t="n">
        <f aca="false">IF(ISERROR(F3350*H3350),0,F3350*H3350)</f>
        <v>374000</v>
      </c>
      <c r="K3350" s="73" t="n">
        <f aca="false">IF(ISERROR(F3350*I3350),0,F3350*I3350)</f>
        <v>261800</v>
      </c>
      <c r="L3350" s="73" t="n">
        <f aca="false">IF(ISERROR(J3350-K3350),0,J3350-K3350)</f>
        <v>112200</v>
      </c>
      <c r="M3350" s="74" t="n">
        <f aca="false">IF(ISERROR(L3350/J3350),0,L3350/J3350)</f>
        <v>0.3</v>
      </c>
      <c r="N3350" s="75" t="s">
        <v>3348</v>
      </c>
      <c r="O3350" s="60"/>
      <c r="P3350" s="61"/>
      <c r="AG3350" s="62"/>
      <c r="AH3350" s="8"/>
      <c r="AI3350" s="8"/>
      <c r="AK3350" s="37"/>
    </row>
    <row r="3351" customFormat="false" ht="13.5" hidden="false" customHeight="false" outlineLevel="0" collapsed="false">
      <c r="A3351" s="63" t="n">
        <v>3349</v>
      </c>
      <c r="B3351" s="64" t="n">
        <v>13</v>
      </c>
      <c r="C3351" s="65" t="n">
        <v>9</v>
      </c>
      <c r="D3351" s="66" t="n">
        <v>8</v>
      </c>
      <c r="E3351" s="67" t="n">
        <v>44</v>
      </c>
      <c r="F3351" s="68" t="n">
        <v>149</v>
      </c>
      <c r="G3351" s="69" t="str">
        <f aca="false">IF(E3351=0,0,IF(ISERROR(VLOOKUP(E3351,商品マスタ!$A$3:$D$53,2,FALSE())),control!$B$7,VLOOKUP(E3351,商品マスタ!$A$3:$D$53,2,FALSE())))</f>
        <v>商品名　044</v>
      </c>
      <c r="H3351" s="70" t="n">
        <f aca="false">IF(O3351&gt;0,O3351,IF(E3351=0,0,IF(ISERROR(VLOOKUP(E3351,商品マスタ!$A$3:$D$53,3,FALSE())),control!$B$7,VLOOKUP(E3351,商品マスタ!$A$3:$D$53,3,FALSE()))))</f>
        <v>5300</v>
      </c>
      <c r="I3351" s="71" t="n">
        <f aca="false">IF(E3351=0,0,IF(ISERROR(VLOOKUP(E3351,商品マスタ!$A$3:$D$53,4,FALSE())),control!$B$7,VLOOKUP(E3351,商品マスタ!$A$3:$D$53,4,FALSE())))</f>
        <v>3050</v>
      </c>
      <c r="J3351" s="72" t="n">
        <f aca="false">IF(ISERROR(F3351*H3351),0,F3351*H3351)</f>
        <v>789700</v>
      </c>
      <c r="K3351" s="73" t="n">
        <f aca="false">IF(ISERROR(F3351*I3351),0,F3351*I3351)</f>
        <v>454450</v>
      </c>
      <c r="L3351" s="73" t="n">
        <f aca="false">IF(ISERROR(J3351-K3351),0,J3351-K3351)</f>
        <v>335250</v>
      </c>
      <c r="M3351" s="74" t="n">
        <f aca="false">IF(ISERROR(L3351/J3351),0,L3351/J3351)</f>
        <v>0.424528301886792</v>
      </c>
      <c r="N3351" s="75" t="s">
        <v>3349</v>
      </c>
      <c r="O3351" s="60"/>
      <c r="P3351" s="61"/>
      <c r="AG3351" s="62"/>
      <c r="AH3351" s="8"/>
      <c r="AI3351" s="8"/>
      <c r="AK3351" s="37"/>
    </row>
    <row r="3352" customFormat="false" ht="13.5" hidden="false" customHeight="false" outlineLevel="0" collapsed="false">
      <c r="A3352" s="63" t="n">
        <v>3350</v>
      </c>
      <c r="B3352" s="64" t="n">
        <v>13</v>
      </c>
      <c r="C3352" s="65" t="n">
        <v>9</v>
      </c>
      <c r="D3352" s="66" t="n">
        <v>8</v>
      </c>
      <c r="E3352" s="67" t="n">
        <v>21</v>
      </c>
      <c r="F3352" s="68" t="n">
        <v>142</v>
      </c>
      <c r="G3352" s="69" t="str">
        <f aca="false">IF(E3352=0,0,IF(ISERROR(VLOOKUP(E3352,商品マスタ!$A$3:$D$53,2,FALSE())),control!$B$7,VLOOKUP(E3352,商品マスタ!$A$3:$D$53,2,FALSE())))</f>
        <v>商品名　021</v>
      </c>
      <c r="H3352" s="70" t="n">
        <f aca="false">IF(O3352&gt;0,O3352,IF(E3352=0,0,IF(ISERROR(VLOOKUP(E3352,商品マスタ!$A$3:$D$53,3,FALSE())),control!$B$7,VLOOKUP(E3352,商品マスタ!$A$3:$D$53,3,FALSE()))))</f>
        <v>3000</v>
      </c>
      <c r="I3352" s="71" t="n">
        <f aca="false">IF(E3352=0,0,IF(ISERROR(VLOOKUP(E3352,商品マスタ!$A$3:$D$53,4,FALSE())),control!$B$7,VLOOKUP(E3352,商品マスタ!$A$3:$D$53,4,FALSE())))</f>
        <v>1900</v>
      </c>
      <c r="J3352" s="72" t="n">
        <f aca="false">IF(ISERROR(F3352*H3352),0,F3352*H3352)</f>
        <v>426000</v>
      </c>
      <c r="K3352" s="73" t="n">
        <f aca="false">IF(ISERROR(F3352*I3352),0,F3352*I3352)</f>
        <v>269800</v>
      </c>
      <c r="L3352" s="73" t="n">
        <f aca="false">IF(ISERROR(J3352-K3352),0,J3352-K3352)</f>
        <v>156200</v>
      </c>
      <c r="M3352" s="74" t="n">
        <f aca="false">IF(ISERROR(L3352/J3352),0,L3352/J3352)</f>
        <v>0.366666666666667</v>
      </c>
      <c r="N3352" s="75" t="s">
        <v>3350</v>
      </c>
      <c r="O3352" s="60"/>
      <c r="P3352" s="61"/>
      <c r="AG3352" s="62"/>
      <c r="AH3352" s="8"/>
      <c r="AI3352" s="8"/>
      <c r="AK3352" s="37"/>
    </row>
    <row r="3353" customFormat="false" ht="13.5" hidden="false" customHeight="false" outlineLevel="0" collapsed="false">
      <c r="A3353" s="63" t="n">
        <v>3351</v>
      </c>
      <c r="B3353" s="64" t="n">
        <v>13</v>
      </c>
      <c r="C3353" s="65" t="n">
        <v>9</v>
      </c>
      <c r="D3353" s="66" t="n">
        <v>8</v>
      </c>
      <c r="E3353" s="67" t="n">
        <v>42</v>
      </c>
      <c r="F3353" s="68" t="n">
        <v>27</v>
      </c>
      <c r="G3353" s="69" t="str">
        <f aca="false">IF(E3353=0,0,IF(ISERROR(VLOOKUP(E3353,商品マスタ!$A$3:$D$53,2,FALSE())),control!$B$7,VLOOKUP(E3353,商品マスタ!$A$3:$D$53,2,FALSE())))</f>
        <v>商品名　042</v>
      </c>
      <c r="H3353" s="70" t="n">
        <f aca="false">IF(O3353&gt;0,O3353,IF(E3353=0,0,IF(ISERROR(VLOOKUP(E3353,商品マスタ!$A$3:$D$53,3,FALSE())),control!$B$7,VLOOKUP(E3353,商品マスタ!$A$3:$D$53,3,FALSE()))))</f>
        <v>5100</v>
      </c>
      <c r="I3353" s="71" t="n">
        <f aca="false">IF(E3353=0,0,IF(ISERROR(VLOOKUP(E3353,商品マスタ!$A$3:$D$53,4,FALSE())),control!$B$7,VLOOKUP(E3353,商品マスタ!$A$3:$D$53,4,FALSE())))</f>
        <v>2950</v>
      </c>
      <c r="J3353" s="72" t="n">
        <f aca="false">IF(ISERROR(F3353*H3353),0,F3353*H3353)</f>
        <v>137700</v>
      </c>
      <c r="K3353" s="73" t="n">
        <f aca="false">IF(ISERROR(F3353*I3353),0,F3353*I3353)</f>
        <v>79650</v>
      </c>
      <c r="L3353" s="73" t="n">
        <f aca="false">IF(ISERROR(J3353-K3353),0,J3353-K3353)</f>
        <v>58050</v>
      </c>
      <c r="M3353" s="74" t="n">
        <f aca="false">IF(ISERROR(L3353/J3353),0,L3353/J3353)</f>
        <v>0.42156862745098</v>
      </c>
      <c r="N3353" s="75" t="s">
        <v>3351</v>
      </c>
      <c r="O3353" s="60"/>
      <c r="P3353" s="61"/>
      <c r="AG3353" s="62"/>
      <c r="AH3353" s="8"/>
      <c r="AI3353" s="8"/>
      <c r="AK3353" s="37"/>
    </row>
    <row r="3354" customFormat="false" ht="13.5" hidden="false" customHeight="false" outlineLevel="0" collapsed="false">
      <c r="A3354" s="63" t="n">
        <v>3352</v>
      </c>
      <c r="B3354" s="64" t="n">
        <v>13</v>
      </c>
      <c r="C3354" s="65" t="n">
        <v>9</v>
      </c>
      <c r="D3354" s="66" t="n">
        <v>8</v>
      </c>
      <c r="E3354" s="67" t="n">
        <v>43</v>
      </c>
      <c r="F3354" s="68" t="n">
        <v>190</v>
      </c>
      <c r="G3354" s="69" t="str">
        <f aca="false">IF(E3354=0,0,IF(ISERROR(VLOOKUP(E3354,商品マスタ!$A$3:$D$53,2,FALSE())),control!$B$7,VLOOKUP(E3354,商品マスタ!$A$3:$D$53,2,FALSE())))</f>
        <v>商品名　043</v>
      </c>
      <c r="H3354" s="70" t="n">
        <f aca="false">IF(O3354&gt;0,O3354,IF(E3354=0,0,IF(ISERROR(VLOOKUP(E3354,商品マスタ!$A$3:$D$53,3,FALSE())),control!$B$7,VLOOKUP(E3354,商品マスタ!$A$3:$D$53,3,FALSE()))))</f>
        <v>5200</v>
      </c>
      <c r="I3354" s="71" t="n">
        <f aca="false">IF(E3354=0,0,IF(ISERROR(VLOOKUP(E3354,商品マスタ!$A$3:$D$53,4,FALSE())),control!$B$7,VLOOKUP(E3354,商品マスタ!$A$3:$D$53,4,FALSE())))</f>
        <v>3000</v>
      </c>
      <c r="J3354" s="72" t="n">
        <f aca="false">IF(ISERROR(F3354*H3354),0,F3354*H3354)</f>
        <v>988000</v>
      </c>
      <c r="K3354" s="73" t="n">
        <f aca="false">IF(ISERROR(F3354*I3354),0,F3354*I3354)</f>
        <v>570000</v>
      </c>
      <c r="L3354" s="73" t="n">
        <f aca="false">IF(ISERROR(J3354-K3354),0,J3354-K3354)</f>
        <v>418000</v>
      </c>
      <c r="M3354" s="74" t="n">
        <f aca="false">IF(ISERROR(L3354/J3354),0,L3354/J3354)</f>
        <v>0.423076923076923</v>
      </c>
      <c r="N3354" s="75" t="s">
        <v>3352</v>
      </c>
      <c r="O3354" s="60"/>
      <c r="P3354" s="61"/>
      <c r="AG3354" s="62"/>
      <c r="AH3354" s="8"/>
      <c r="AI3354" s="8"/>
      <c r="AK3354" s="37"/>
    </row>
    <row r="3355" customFormat="false" ht="13.5" hidden="false" customHeight="false" outlineLevel="0" collapsed="false">
      <c r="A3355" s="63" t="n">
        <v>3353</v>
      </c>
      <c r="B3355" s="64" t="n">
        <v>13</v>
      </c>
      <c r="C3355" s="65" t="n">
        <v>9</v>
      </c>
      <c r="D3355" s="66" t="n">
        <v>8</v>
      </c>
      <c r="E3355" s="67" t="n">
        <v>17</v>
      </c>
      <c r="F3355" s="68" t="n">
        <v>75</v>
      </c>
      <c r="G3355" s="69" t="str">
        <f aca="false">IF(E3355=0,0,IF(ISERROR(VLOOKUP(E3355,商品マスタ!$A$3:$D$53,2,FALSE())),control!$B$7,VLOOKUP(E3355,商品マスタ!$A$3:$D$53,2,FALSE())))</f>
        <v>商品名　017</v>
      </c>
      <c r="H3355" s="70" t="n">
        <f aca="false">IF(O3355&gt;0,O3355,IF(E3355=0,0,IF(ISERROR(VLOOKUP(E3355,商品マスタ!$A$3:$D$53,3,FALSE())),control!$B$7,VLOOKUP(E3355,商品マスタ!$A$3:$D$53,3,FALSE()))))</f>
        <v>2600</v>
      </c>
      <c r="I3355" s="71" t="n">
        <f aca="false">IF(E3355=0,0,IF(ISERROR(VLOOKUP(E3355,商品マスタ!$A$3:$D$53,4,FALSE())),control!$B$7,VLOOKUP(E3355,商品マスタ!$A$3:$D$53,4,FALSE())))</f>
        <v>1700</v>
      </c>
      <c r="J3355" s="72" t="n">
        <f aca="false">IF(ISERROR(F3355*H3355),0,F3355*H3355)</f>
        <v>195000</v>
      </c>
      <c r="K3355" s="73" t="n">
        <f aca="false">IF(ISERROR(F3355*I3355),0,F3355*I3355)</f>
        <v>127500</v>
      </c>
      <c r="L3355" s="73" t="n">
        <f aca="false">IF(ISERROR(J3355-K3355),0,J3355-K3355)</f>
        <v>67500</v>
      </c>
      <c r="M3355" s="74" t="n">
        <f aca="false">IF(ISERROR(L3355/J3355),0,L3355/J3355)</f>
        <v>0.346153846153846</v>
      </c>
      <c r="N3355" s="75" t="s">
        <v>3353</v>
      </c>
      <c r="O3355" s="60"/>
      <c r="P3355" s="61"/>
      <c r="AG3355" s="62"/>
      <c r="AH3355" s="8"/>
      <c r="AI3355" s="8"/>
      <c r="AK3355" s="37"/>
    </row>
    <row r="3356" customFormat="false" ht="13.5" hidden="false" customHeight="false" outlineLevel="0" collapsed="false">
      <c r="A3356" s="63" t="n">
        <v>3354</v>
      </c>
      <c r="B3356" s="64" t="n">
        <v>13</v>
      </c>
      <c r="C3356" s="65" t="n">
        <v>9</v>
      </c>
      <c r="D3356" s="66" t="n">
        <v>8</v>
      </c>
      <c r="E3356" s="67" t="n">
        <v>19</v>
      </c>
      <c r="F3356" s="68" t="n">
        <v>58</v>
      </c>
      <c r="G3356" s="69" t="str">
        <f aca="false">IF(E3356=0,0,IF(ISERROR(VLOOKUP(E3356,商品マスタ!$A$3:$D$53,2,FALSE())),control!$B$7,VLOOKUP(E3356,商品マスタ!$A$3:$D$53,2,FALSE())))</f>
        <v>商品名　019</v>
      </c>
      <c r="H3356" s="70" t="n">
        <f aca="false">IF(O3356&gt;0,O3356,IF(E3356=0,0,IF(ISERROR(VLOOKUP(E3356,商品マスタ!$A$3:$D$53,3,FALSE())),control!$B$7,VLOOKUP(E3356,商品マスタ!$A$3:$D$53,3,FALSE()))))</f>
        <v>2800</v>
      </c>
      <c r="I3356" s="71" t="n">
        <f aca="false">IF(E3356=0,0,IF(ISERROR(VLOOKUP(E3356,商品マスタ!$A$3:$D$53,4,FALSE())),control!$B$7,VLOOKUP(E3356,商品マスタ!$A$3:$D$53,4,FALSE())))</f>
        <v>1800</v>
      </c>
      <c r="J3356" s="72" t="n">
        <f aca="false">IF(ISERROR(F3356*H3356),0,F3356*H3356)</f>
        <v>162400</v>
      </c>
      <c r="K3356" s="73" t="n">
        <f aca="false">IF(ISERROR(F3356*I3356),0,F3356*I3356)</f>
        <v>104400</v>
      </c>
      <c r="L3356" s="73" t="n">
        <f aca="false">IF(ISERROR(J3356-K3356),0,J3356-K3356)</f>
        <v>58000</v>
      </c>
      <c r="M3356" s="74" t="n">
        <f aca="false">IF(ISERROR(L3356/J3356),0,L3356/J3356)</f>
        <v>0.357142857142857</v>
      </c>
      <c r="N3356" s="75" t="s">
        <v>3354</v>
      </c>
      <c r="O3356" s="60"/>
      <c r="P3356" s="61"/>
      <c r="AG3356" s="62"/>
      <c r="AH3356" s="8"/>
      <c r="AI3356" s="8"/>
      <c r="AK3356" s="37"/>
    </row>
    <row r="3357" customFormat="false" ht="13.5" hidden="false" customHeight="false" outlineLevel="0" collapsed="false">
      <c r="A3357" s="63" t="n">
        <v>3355</v>
      </c>
      <c r="B3357" s="64" t="n">
        <v>13</v>
      </c>
      <c r="C3357" s="65" t="n">
        <v>9</v>
      </c>
      <c r="D3357" s="66" t="n">
        <v>9</v>
      </c>
      <c r="E3357" s="67" t="n">
        <v>1</v>
      </c>
      <c r="F3357" s="68" t="n">
        <v>8</v>
      </c>
      <c r="G3357" s="69" t="str">
        <f aca="false">IF(E3357=0,0,IF(ISERROR(VLOOKUP(E3357,商品マスタ!$A$3:$D$53,2,FALSE())),control!$B$7,VLOOKUP(E3357,商品マスタ!$A$3:$D$53,2,FALSE())))</f>
        <v>商品名　001</v>
      </c>
      <c r="H3357" s="70" t="n">
        <f aca="false">IF(O3357&gt;0,O3357,IF(E3357=0,0,IF(ISERROR(VLOOKUP(E3357,商品マスタ!$A$3:$D$53,3,FALSE())),control!$B$7,VLOOKUP(E3357,商品マスタ!$A$3:$D$53,3,FALSE()))))</f>
        <v>1000</v>
      </c>
      <c r="I3357" s="71" t="n">
        <f aca="false">IF(E3357=0,0,IF(ISERROR(VLOOKUP(E3357,商品マスタ!$A$3:$D$53,4,FALSE())),control!$B$7,VLOOKUP(E3357,商品マスタ!$A$3:$D$53,4,FALSE())))</f>
        <v>900</v>
      </c>
      <c r="J3357" s="72" t="n">
        <f aca="false">IF(ISERROR(F3357*H3357),0,F3357*H3357)</f>
        <v>8000</v>
      </c>
      <c r="K3357" s="73" t="n">
        <f aca="false">IF(ISERROR(F3357*I3357),0,F3357*I3357)</f>
        <v>7200</v>
      </c>
      <c r="L3357" s="73" t="n">
        <f aca="false">IF(ISERROR(J3357-K3357),0,J3357-K3357)</f>
        <v>800</v>
      </c>
      <c r="M3357" s="74" t="n">
        <f aca="false">IF(ISERROR(L3357/J3357),0,L3357/J3357)</f>
        <v>0.1</v>
      </c>
      <c r="N3357" s="75" t="s">
        <v>3355</v>
      </c>
      <c r="O3357" s="60"/>
      <c r="P3357" s="61"/>
      <c r="AG3357" s="62"/>
      <c r="AH3357" s="8"/>
      <c r="AI3357" s="8"/>
      <c r="AK3357" s="37"/>
    </row>
    <row r="3358" customFormat="false" ht="13.5" hidden="false" customHeight="false" outlineLevel="0" collapsed="false">
      <c r="A3358" s="63" t="n">
        <v>3356</v>
      </c>
      <c r="B3358" s="64" t="n">
        <v>13</v>
      </c>
      <c r="C3358" s="65" t="n">
        <v>9</v>
      </c>
      <c r="D3358" s="66" t="n">
        <v>9</v>
      </c>
      <c r="E3358" s="67" t="n">
        <v>9</v>
      </c>
      <c r="F3358" s="68" t="n">
        <v>108</v>
      </c>
      <c r="G3358" s="69" t="str">
        <f aca="false">IF(E3358=0,0,IF(ISERROR(VLOOKUP(E3358,商品マスタ!$A$3:$D$53,2,FALSE())),control!$B$7,VLOOKUP(E3358,商品マスタ!$A$3:$D$53,2,FALSE())))</f>
        <v>商品名　009</v>
      </c>
      <c r="H3358" s="70" t="n">
        <f aca="false">IF(O3358&gt;0,O3358,IF(E3358=0,0,IF(ISERROR(VLOOKUP(E3358,商品マスタ!$A$3:$D$53,3,FALSE())),control!$B$7,VLOOKUP(E3358,商品マスタ!$A$3:$D$53,3,FALSE()))))</f>
        <v>1800</v>
      </c>
      <c r="I3358" s="71" t="n">
        <f aca="false">IF(E3358=0,0,IF(ISERROR(VLOOKUP(E3358,商品マスタ!$A$3:$D$53,4,FALSE())),control!$B$7,VLOOKUP(E3358,商品マスタ!$A$3:$D$53,4,FALSE())))</f>
        <v>1300</v>
      </c>
      <c r="J3358" s="72" t="n">
        <f aca="false">IF(ISERROR(F3358*H3358),0,F3358*H3358)</f>
        <v>194400</v>
      </c>
      <c r="K3358" s="73" t="n">
        <f aca="false">IF(ISERROR(F3358*I3358),0,F3358*I3358)</f>
        <v>140400</v>
      </c>
      <c r="L3358" s="73" t="n">
        <f aca="false">IF(ISERROR(J3358-K3358),0,J3358-K3358)</f>
        <v>54000</v>
      </c>
      <c r="M3358" s="74" t="n">
        <f aca="false">IF(ISERROR(L3358/J3358),0,L3358/J3358)</f>
        <v>0.277777777777778</v>
      </c>
      <c r="N3358" s="75" t="s">
        <v>3356</v>
      </c>
      <c r="O3358" s="60"/>
      <c r="P3358" s="61"/>
      <c r="AG3358" s="62"/>
      <c r="AH3358" s="8"/>
      <c r="AI3358" s="8"/>
      <c r="AK3358" s="37"/>
    </row>
    <row r="3359" customFormat="false" ht="13.5" hidden="false" customHeight="false" outlineLevel="0" collapsed="false">
      <c r="A3359" s="63" t="n">
        <v>3357</v>
      </c>
      <c r="B3359" s="64" t="n">
        <v>13</v>
      </c>
      <c r="C3359" s="65" t="n">
        <v>9</v>
      </c>
      <c r="D3359" s="66" t="n">
        <v>9</v>
      </c>
      <c r="E3359" s="67" t="n">
        <v>32</v>
      </c>
      <c r="F3359" s="68" t="n">
        <v>76</v>
      </c>
      <c r="G3359" s="69" t="str">
        <f aca="false">IF(E3359=0,0,IF(ISERROR(VLOOKUP(E3359,商品マスタ!$A$3:$D$53,2,FALSE())),control!$B$7,VLOOKUP(E3359,商品マスタ!$A$3:$D$53,2,FALSE())))</f>
        <v>商品名　032</v>
      </c>
      <c r="H3359" s="70" t="n">
        <f aca="false">IF(O3359&gt;0,O3359,IF(E3359=0,0,IF(ISERROR(VLOOKUP(E3359,商品マスタ!$A$3:$D$53,3,FALSE())),control!$B$7,VLOOKUP(E3359,商品マスタ!$A$3:$D$53,3,FALSE()))))</f>
        <v>4100</v>
      </c>
      <c r="I3359" s="71" t="n">
        <f aca="false">IF(E3359=0,0,IF(ISERROR(VLOOKUP(E3359,商品マスタ!$A$3:$D$53,4,FALSE())),control!$B$7,VLOOKUP(E3359,商品マスタ!$A$3:$D$53,4,FALSE())))</f>
        <v>2450</v>
      </c>
      <c r="J3359" s="72" t="n">
        <f aca="false">IF(ISERROR(F3359*H3359),0,F3359*H3359)</f>
        <v>311600</v>
      </c>
      <c r="K3359" s="73" t="n">
        <f aca="false">IF(ISERROR(F3359*I3359),0,F3359*I3359)</f>
        <v>186200</v>
      </c>
      <c r="L3359" s="73" t="n">
        <f aca="false">IF(ISERROR(J3359-K3359),0,J3359-K3359)</f>
        <v>125400</v>
      </c>
      <c r="M3359" s="74" t="n">
        <f aca="false">IF(ISERROR(L3359/J3359),0,L3359/J3359)</f>
        <v>0.402439024390244</v>
      </c>
      <c r="N3359" s="75" t="s">
        <v>3357</v>
      </c>
      <c r="O3359" s="60"/>
      <c r="P3359" s="61"/>
      <c r="AG3359" s="62"/>
      <c r="AH3359" s="8"/>
      <c r="AI3359" s="8"/>
      <c r="AK3359" s="37"/>
    </row>
    <row r="3360" customFormat="false" ht="13.5" hidden="false" customHeight="false" outlineLevel="0" collapsed="false">
      <c r="A3360" s="63" t="n">
        <v>3358</v>
      </c>
      <c r="B3360" s="64" t="n">
        <v>13</v>
      </c>
      <c r="C3360" s="65" t="n">
        <v>9</v>
      </c>
      <c r="D3360" s="66" t="n">
        <v>10</v>
      </c>
      <c r="E3360" s="67" t="n">
        <v>15</v>
      </c>
      <c r="F3360" s="68" t="n">
        <v>147</v>
      </c>
      <c r="G3360" s="69" t="str">
        <f aca="false">IF(E3360=0,0,IF(ISERROR(VLOOKUP(E3360,商品マスタ!$A$3:$D$53,2,FALSE())),control!$B$7,VLOOKUP(E3360,商品マスタ!$A$3:$D$53,2,FALSE())))</f>
        <v>商品名　015</v>
      </c>
      <c r="H3360" s="70" t="n">
        <f aca="false">IF(O3360&gt;0,O3360,IF(E3360=0,0,IF(ISERROR(VLOOKUP(E3360,商品マスタ!$A$3:$D$53,3,FALSE())),control!$B$7,VLOOKUP(E3360,商品マスタ!$A$3:$D$53,3,FALSE()))))</f>
        <v>2400</v>
      </c>
      <c r="I3360" s="71" t="n">
        <f aca="false">IF(E3360=0,0,IF(ISERROR(VLOOKUP(E3360,商品マスタ!$A$3:$D$53,4,FALSE())),control!$B$7,VLOOKUP(E3360,商品マスタ!$A$3:$D$53,4,FALSE())))</f>
        <v>1600</v>
      </c>
      <c r="J3360" s="72" t="n">
        <f aca="false">IF(ISERROR(F3360*H3360),0,F3360*H3360)</f>
        <v>352800</v>
      </c>
      <c r="K3360" s="73" t="n">
        <f aca="false">IF(ISERROR(F3360*I3360),0,F3360*I3360)</f>
        <v>235200</v>
      </c>
      <c r="L3360" s="73" t="n">
        <f aca="false">IF(ISERROR(J3360-K3360),0,J3360-K3360)</f>
        <v>117600</v>
      </c>
      <c r="M3360" s="74" t="n">
        <f aca="false">IF(ISERROR(L3360/J3360),0,L3360/J3360)</f>
        <v>0.333333333333333</v>
      </c>
      <c r="N3360" s="75" t="s">
        <v>3358</v>
      </c>
      <c r="O3360" s="60"/>
      <c r="P3360" s="61"/>
      <c r="AG3360" s="62"/>
      <c r="AH3360" s="8"/>
      <c r="AI3360" s="8"/>
      <c r="AK3360" s="37"/>
    </row>
    <row r="3361" customFormat="false" ht="13.5" hidden="false" customHeight="false" outlineLevel="0" collapsed="false">
      <c r="A3361" s="63" t="n">
        <v>3359</v>
      </c>
      <c r="B3361" s="64" t="n">
        <v>13</v>
      </c>
      <c r="C3361" s="65" t="n">
        <v>9</v>
      </c>
      <c r="D3361" s="66" t="n">
        <v>10</v>
      </c>
      <c r="E3361" s="67" t="n">
        <v>21</v>
      </c>
      <c r="F3361" s="68" t="n">
        <v>12</v>
      </c>
      <c r="G3361" s="69" t="str">
        <f aca="false">IF(E3361=0,0,IF(ISERROR(VLOOKUP(E3361,商品マスタ!$A$3:$D$53,2,FALSE())),control!$B$7,VLOOKUP(E3361,商品マスタ!$A$3:$D$53,2,FALSE())))</f>
        <v>商品名　021</v>
      </c>
      <c r="H3361" s="70" t="n">
        <f aca="false">IF(O3361&gt;0,O3361,IF(E3361=0,0,IF(ISERROR(VLOOKUP(E3361,商品マスタ!$A$3:$D$53,3,FALSE())),control!$B$7,VLOOKUP(E3361,商品マスタ!$A$3:$D$53,3,FALSE()))))</f>
        <v>3000</v>
      </c>
      <c r="I3361" s="71" t="n">
        <f aca="false">IF(E3361=0,0,IF(ISERROR(VLOOKUP(E3361,商品マスタ!$A$3:$D$53,4,FALSE())),control!$B$7,VLOOKUP(E3361,商品マスタ!$A$3:$D$53,4,FALSE())))</f>
        <v>1900</v>
      </c>
      <c r="J3361" s="72" t="n">
        <f aca="false">IF(ISERROR(F3361*H3361),0,F3361*H3361)</f>
        <v>36000</v>
      </c>
      <c r="K3361" s="73" t="n">
        <f aca="false">IF(ISERROR(F3361*I3361),0,F3361*I3361)</f>
        <v>22800</v>
      </c>
      <c r="L3361" s="73" t="n">
        <f aca="false">IF(ISERROR(J3361-K3361),0,J3361-K3361)</f>
        <v>13200</v>
      </c>
      <c r="M3361" s="74" t="n">
        <f aca="false">IF(ISERROR(L3361/J3361),0,L3361/J3361)</f>
        <v>0.366666666666667</v>
      </c>
      <c r="N3361" s="75" t="s">
        <v>3359</v>
      </c>
      <c r="O3361" s="60"/>
      <c r="P3361" s="61"/>
      <c r="AG3361" s="62"/>
      <c r="AH3361" s="8"/>
      <c r="AI3361" s="8"/>
      <c r="AK3361" s="37"/>
    </row>
    <row r="3362" customFormat="false" ht="13.5" hidden="false" customHeight="false" outlineLevel="0" collapsed="false">
      <c r="A3362" s="63" t="n">
        <v>3360</v>
      </c>
      <c r="B3362" s="64" t="n">
        <v>13</v>
      </c>
      <c r="C3362" s="65" t="n">
        <v>9</v>
      </c>
      <c r="D3362" s="66" t="n">
        <v>10</v>
      </c>
      <c r="E3362" s="67" t="n">
        <v>12</v>
      </c>
      <c r="F3362" s="68" t="n">
        <v>37</v>
      </c>
      <c r="G3362" s="69" t="str">
        <f aca="false">IF(E3362=0,0,IF(ISERROR(VLOOKUP(E3362,商品マスタ!$A$3:$D$53,2,FALSE())),control!$B$7,VLOOKUP(E3362,商品マスタ!$A$3:$D$53,2,FALSE())))</f>
        <v>商品名　012</v>
      </c>
      <c r="H3362" s="70" t="n">
        <f aca="false">IF(O3362&gt;0,O3362,IF(E3362=0,0,IF(ISERROR(VLOOKUP(E3362,商品マスタ!$A$3:$D$53,3,FALSE())),control!$B$7,VLOOKUP(E3362,商品マスタ!$A$3:$D$53,3,FALSE()))))</f>
        <v>2100</v>
      </c>
      <c r="I3362" s="71" t="n">
        <f aca="false">IF(E3362=0,0,IF(ISERROR(VLOOKUP(E3362,商品マスタ!$A$3:$D$53,4,FALSE())),control!$B$7,VLOOKUP(E3362,商品マスタ!$A$3:$D$53,4,FALSE())))</f>
        <v>1450</v>
      </c>
      <c r="J3362" s="72" t="n">
        <f aca="false">IF(ISERROR(F3362*H3362),0,F3362*H3362)</f>
        <v>77700</v>
      </c>
      <c r="K3362" s="73" t="n">
        <f aca="false">IF(ISERROR(F3362*I3362),0,F3362*I3362)</f>
        <v>53650</v>
      </c>
      <c r="L3362" s="73" t="n">
        <f aca="false">IF(ISERROR(J3362-K3362),0,J3362-K3362)</f>
        <v>24050</v>
      </c>
      <c r="M3362" s="74" t="n">
        <f aca="false">IF(ISERROR(L3362/J3362),0,L3362/J3362)</f>
        <v>0.30952380952381</v>
      </c>
      <c r="N3362" s="75" t="s">
        <v>3360</v>
      </c>
      <c r="O3362" s="60"/>
      <c r="P3362" s="61"/>
      <c r="AG3362" s="62"/>
      <c r="AH3362" s="8"/>
      <c r="AI3362" s="8"/>
      <c r="AK3362" s="37"/>
    </row>
    <row r="3363" customFormat="false" ht="13.5" hidden="false" customHeight="false" outlineLevel="0" collapsed="false">
      <c r="A3363" s="63" t="n">
        <v>3361</v>
      </c>
      <c r="B3363" s="64" t="n">
        <v>13</v>
      </c>
      <c r="C3363" s="65" t="n">
        <v>9</v>
      </c>
      <c r="D3363" s="66" t="n">
        <v>10</v>
      </c>
      <c r="E3363" s="67" t="n">
        <v>15</v>
      </c>
      <c r="F3363" s="68" t="n">
        <v>200</v>
      </c>
      <c r="G3363" s="69" t="str">
        <f aca="false">IF(E3363=0,0,IF(ISERROR(VLOOKUP(E3363,商品マスタ!$A$3:$D$53,2,FALSE())),control!$B$7,VLOOKUP(E3363,商品マスタ!$A$3:$D$53,2,FALSE())))</f>
        <v>商品名　015</v>
      </c>
      <c r="H3363" s="70" t="n">
        <f aca="false">IF(O3363&gt;0,O3363,IF(E3363=0,0,IF(ISERROR(VLOOKUP(E3363,商品マスタ!$A$3:$D$53,3,FALSE())),control!$B$7,VLOOKUP(E3363,商品マスタ!$A$3:$D$53,3,FALSE()))))</f>
        <v>2400</v>
      </c>
      <c r="I3363" s="71" t="n">
        <f aca="false">IF(E3363=0,0,IF(ISERROR(VLOOKUP(E3363,商品マスタ!$A$3:$D$53,4,FALSE())),control!$B$7,VLOOKUP(E3363,商品マスタ!$A$3:$D$53,4,FALSE())))</f>
        <v>1600</v>
      </c>
      <c r="J3363" s="72" t="n">
        <f aca="false">IF(ISERROR(F3363*H3363),0,F3363*H3363)</f>
        <v>480000</v>
      </c>
      <c r="K3363" s="73" t="n">
        <f aca="false">IF(ISERROR(F3363*I3363),0,F3363*I3363)</f>
        <v>320000</v>
      </c>
      <c r="L3363" s="73" t="n">
        <f aca="false">IF(ISERROR(J3363-K3363),0,J3363-K3363)</f>
        <v>160000</v>
      </c>
      <c r="M3363" s="74" t="n">
        <f aca="false">IF(ISERROR(L3363/J3363),0,L3363/J3363)</f>
        <v>0.333333333333333</v>
      </c>
      <c r="N3363" s="75" t="s">
        <v>3361</v>
      </c>
      <c r="O3363" s="60"/>
      <c r="P3363" s="61"/>
      <c r="AG3363" s="62"/>
      <c r="AH3363" s="8"/>
      <c r="AI3363" s="8"/>
      <c r="AK3363" s="37"/>
    </row>
    <row r="3364" customFormat="false" ht="13.5" hidden="false" customHeight="false" outlineLevel="0" collapsed="false">
      <c r="A3364" s="63" t="n">
        <v>3362</v>
      </c>
      <c r="B3364" s="64" t="n">
        <v>13</v>
      </c>
      <c r="C3364" s="65" t="n">
        <v>9</v>
      </c>
      <c r="D3364" s="66" t="n">
        <v>11</v>
      </c>
      <c r="E3364" s="67" t="n">
        <v>3</v>
      </c>
      <c r="F3364" s="68" t="n">
        <v>115</v>
      </c>
      <c r="G3364" s="69" t="str">
        <f aca="false">IF(E3364=0,0,IF(ISERROR(VLOOKUP(E3364,商品マスタ!$A$3:$D$53,2,FALSE())),control!$B$7,VLOOKUP(E3364,商品マスタ!$A$3:$D$53,2,FALSE())))</f>
        <v>商品名　003</v>
      </c>
      <c r="H3364" s="70" t="n">
        <f aca="false">IF(O3364&gt;0,O3364,IF(E3364=0,0,IF(ISERROR(VLOOKUP(E3364,商品マスタ!$A$3:$D$53,3,FALSE())),control!$B$7,VLOOKUP(E3364,商品マスタ!$A$3:$D$53,3,FALSE()))))</f>
        <v>1200</v>
      </c>
      <c r="I3364" s="71" t="n">
        <f aca="false">IF(E3364=0,0,IF(ISERROR(VLOOKUP(E3364,商品マスタ!$A$3:$D$53,4,FALSE())),control!$B$7,VLOOKUP(E3364,商品マスタ!$A$3:$D$53,4,FALSE())))</f>
        <v>1000</v>
      </c>
      <c r="J3364" s="72" t="n">
        <f aca="false">IF(ISERROR(F3364*H3364),0,F3364*H3364)</f>
        <v>138000</v>
      </c>
      <c r="K3364" s="73" t="n">
        <f aca="false">IF(ISERROR(F3364*I3364),0,F3364*I3364)</f>
        <v>115000</v>
      </c>
      <c r="L3364" s="73" t="n">
        <f aca="false">IF(ISERROR(J3364-K3364),0,J3364-K3364)</f>
        <v>23000</v>
      </c>
      <c r="M3364" s="74" t="n">
        <f aca="false">IF(ISERROR(L3364/J3364),0,L3364/J3364)</f>
        <v>0.166666666666667</v>
      </c>
      <c r="N3364" s="75" t="s">
        <v>3362</v>
      </c>
      <c r="O3364" s="60"/>
      <c r="P3364" s="61"/>
      <c r="AG3364" s="62"/>
      <c r="AH3364" s="8"/>
      <c r="AI3364" s="8"/>
      <c r="AK3364" s="37"/>
    </row>
    <row r="3365" customFormat="false" ht="13.5" hidden="false" customHeight="false" outlineLevel="0" collapsed="false">
      <c r="A3365" s="63" t="n">
        <v>3363</v>
      </c>
      <c r="B3365" s="64" t="n">
        <v>13</v>
      </c>
      <c r="C3365" s="65" t="n">
        <v>9</v>
      </c>
      <c r="D3365" s="66" t="n">
        <v>11</v>
      </c>
      <c r="E3365" s="67" t="n">
        <v>39</v>
      </c>
      <c r="F3365" s="68" t="n">
        <v>15</v>
      </c>
      <c r="G3365" s="69" t="str">
        <f aca="false">IF(E3365=0,0,IF(ISERROR(VLOOKUP(E3365,商品マスタ!$A$3:$D$53,2,FALSE())),control!$B$7,VLOOKUP(E3365,商品マスタ!$A$3:$D$53,2,FALSE())))</f>
        <v>商品名　039</v>
      </c>
      <c r="H3365" s="70" t="n">
        <f aca="false">IF(O3365&gt;0,O3365,IF(E3365=0,0,IF(ISERROR(VLOOKUP(E3365,商品マスタ!$A$3:$D$53,3,FALSE())),control!$B$7,VLOOKUP(E3365,商品マスタ!$A$3:$D$53,3,FALSE()))))</f>
        <v>4800</v>
      </c>
      <c r="I3365" s="71" t="n">
        <f aca="false">IF(E3365=0,0,IF(ISERROR(VLOOKUP(E3365,商品マスタ!$A$3:$D$53,4,FALSE())),control!$B$7,VLOOKUP(E3365,商品マスタ!$A$3:$D$53,4,FALSE())))</f>
        <v>2800</v>
      </c>
      <c r="J3365" s="72" t="n">
        <f aca="false">IF(ISERROR(F3365*H3365),0,F3365*H3365)</f>
        <v>72000</v>
      </c>
      <c r="K3365" s="73" t="n">
        <f aca="false">IF(ISERROR(F3365*I3365),0,F3365*I3365)</f>
        <v>42000</v>
      </c>
      <c r="L3365" s="73" t="n">
        <f aca="false">IF(ISERROR(J3365-K3365),0,J3365-K3365)</f>
        <v>30000</v>
      </c>
      <c r="M3365" s="74" t="n">
        <f aca="false">IF(ISERROR(L3365/J3365),0,L3365/J3365)</f>
        <v>0.416666666666667</v>
      </c>
      <c r="N3365" s="75" t="s">
        <v>3363</v>
      </c>
      <c r="O3365" s="60"/>
      <c r="P3365" s="61"/>
      <c r="AG3365" s="62"/>
      <c r="AH3365" s="8"/>
      <c r="AI3365" s="8"/>
      <c r="AK3365" s="37"/>
    </row>
    <row r="3366" customFormat="false" ht="13.5" hidden="false" customHeight="false" outlineLevel="0" collapsed="false">
      <c r="A3366" s="63" t="n">
        <v>3364</v>
      </c>
      <c r="B3366" s="64" t="n">
        <v>13</v>
      </c>
      <c r="C3366" s="65" t="n">
        <v>9</v>
      </c>
      <c r="D3366" s="66" t="n">
        <v>12</v>
      </c>
      <c r="E3366" s="67" t="n">
        <v>31</v>
      </c>
      <c r="F3366" s="68" t="n">
        <v>175</v>
      </c>
      <c r="G3366" s="69" t="str">
        <f aca="false">IF(E3366=0,0,IF(ISERROR(VLOOKUP(E3366,商品マスタ!$A$3:$D$53,2,FALSE())),control!$B$7,VLOOKUP(E3366,商品マスタ!$A$3:$D$53,2,FALSE())))</f>
        <v>商品名　031</v>
      </c>
      <c r="H3366" s="70" t="n">
        <f aca="false">IF(O3366&gt;0,O3366,IF(E3366=0,0,IF(ISERROR(VLOOKUP(E3366,商品マスタ!$A$3:$D$53,3,FALSE())),control!$B$7,VLOOKUP(E3366,商品マスタ!$A$3:$D$53,3,FALSE()))))</f>
        <v>4000</v>
      </c>
      <c r="I3366" s="71" t="n">
        <f aca="false">IF(E3366=0,0,IF(ISERROR(VLOOKUP(E3366,商品マスタ!$A$3:$D$53,4,FALSE())),control!$B$7,VLOOKUP(E3366,商品マスタ!$A$3:$D$53,4,FALSE())))</f>
        <v>2400</v>
      </c>
      <c r="J3366" s="72" t="n">
        <f aca="false">IF(ISERROR(F3366*H3366),0,F3366*H3366)</f>
        <v>700000</v>
      </c>
      <c r="K3366" s="73" t="n">
        <f aca="false">IF(ISERROR(F3366*I3366),0,F3366*I3366)</f>
        <v>420000</v>
      </c>
      <c r="L3366" s="73" t="n">
        <f aca="false">IF(ISERROR(J3366-K3366),0,J3366-K3366)</f>
        <v>280000</v>
      </c>
      <c r="M3366" s="74" t="n">
        <f aca="false">IF(ISERROR(L3366/J3366),0,L3366/J3366)</f>
        <v>0.4</v>
      </c>
      <c r="N3366" s="75" t="s">
        <v>3364</v>
      </c>
      <c r="O3366" s="60"/>
      <c r="P3366" s="61"/>
      <c r="AG3366" s="62"/>
      <c r="AH3366" s="8"/>
      <c r="AI3366" s="8"/>
      <c r="AK3366" s="37"/>
    </row>
    <row r="3367" customFormat="false" ht="13.5" hidden="false" customHeight="false" outlineLevel="0" collapsed="false">
      <c r="A3367" s="63" t="n">
        <v>3365</v>
      </c>
      <c r="B3367" s="64" t="n">
        <v>13</v>
      </c>
      <c r="C3367" s="65" t="n">
        <v>9</v>
      </c>
      <c r="D3367" s="66" t="n">
        <v>12</v>
      </c>
      <c r="E3367" s="67" t="n">
        <v>45</v>
      </c>
      <c r="F3367" s="68" t="n">
        <v>66</v>
      </c>
      <c r="G3367" s="69" t="str">
        <f aca="false">IF(E3367=0,0,IF(ISERROR(VLOOKUP(E3367,商品マスタ!$A$3:$D$53,2,FALSE())),control!$B$7,VLOOKUP(E3367,商品マスタ!$A$3:$D$53,2,FALSE())))</f>
        <v>商品名　045</v>
      </c>
      <c r="H3367" s="70" t="n">
        <f aca="false">IF(O3367&gt;0,O3367,IF(E3367=0,0,IF(ISERROR(VLOOKUP(E3367,商品マスタ!$A$3:$D$53,3,FALSE())),control!$B$7,VLOOKUP(E3367,商品マスタ!$A$3:$D$53,3,FALSE()))))</f>
        <v>5400</v>
      </c>
      <c r="I3367" s="71" t="n">
        <f aca="false">IF(E3367=0,0,IF(ISERROR(VLOOKUP(E3367,商品マスタ!$A$3:$D$53,4,FALSE())),control!$B$7,VLOOKUP(E3367,商品マスタ!$A$3:$D$53,4,FALSE())))</f>
        <v>3100</v>
      </c>
      <c r="J3367" s="72" t="n">
        <f aca="false">IF(ISERROR(F3367*H3367),0,F3367*H3367)</f>
        <v>356400</v>
      </c>
      <c r="K3367" s="73" t="n">
        <f aca="false">IF(ISERROR(F3367*I3367),0,F3367*I3367)</f>
        <v>204600</v>
      </c>
      <c r="L3367" s="73" t="n">
        <f aca="false">IF(ISERROR(J3367-K3367),0,J3367-K3367)</f>
        <v>151800</v>
      </c>
      <c r="M3367" s="74" t="n">
        <f aca="false">IF(ISERROR(L3367/J3367),0,L3367/J3367)</f>
        <v>0.425925925925926</v>
      </c>
      <c r="N3367" s="75" t="s">
        <v>3365</v>
      </c>
      <c r="O3367" s="60"/>
      <c r="P3367" s="61"/>
      <c r="AG3367" s="62"/>
      <c r="AH3367" s="8"/>
      <c r="AI3367" s="8"/>
      <c r="AK3367" s="37"/>
    </row>
    <row r="3368" customFormat="false" ht="13.5" hidden="false" customHeight="false" outlineLevel="0" collapsed="false">
      <c r="A3368" s="63" t="n">
        <v>3366</v>
      </c>
      <c r="B3368" s="64" t="n">
        <v>13</v>
      </c>
      <c r="C3368" s="65" t="n">
        <v>9</v>
      </c>
      <c r="D3368" s="66" t="n">
        <v>12</v>
      </c>
      <c r="E3368" s="67" t="n">
        <v>7</v>
      </c>
      <c r="F3368" s="68" t="n">
        <v>150</v>
      </c>
      <c r="G3368" s="69" t="str">
        <f aca="false">IF(E3368=0,0,IF(ISERROR(VLOOKUP(E3368,商品マスタ!$A$3:$D$53,2,FALSE())),control!$B$7,VLOOKUP(E3368,商品マスタ!$A$3:$D$53,2,FALSE())))</f>
        <v>商品名　007</v>
      </c>
      <c r="H3368" s="70" t="n">
        <f aca="false">IF(O3368&gt;0,O3368,IF(E3368=0,0,IF(ISERROR(VLOOKUP(E3368,商品マスタ!$A$3:$D$53,3,FALSE())),control!$B$7,VLOOKUP(E3368,商品マスタ!$A$3:$D$53,3,FALSE()))))</f>
        <v>1600</v>
      </c>
      <c r="I3368" s="71" t="n">
        <f aca="false">IF(E3368=0,0,IF(ISERROR(VLOOKUP(E3368,商品マスタ!$A$3:$D$53,4,FALSE())),control!$B$7,VLOOKUP(E3368,商品マスタ!$A$3:$D$53,4,FALSE())))</f>
        <v>1200</v>
      </c>
      <c r="J3368" s="72" t="n">
        <f aca="false">IF(ISERROR(F3368*H3368),0,F3368*H3368)</f>
        <v>240000</v>
      </c>
      <c r="K3368" s="73" t="n">
        <f aca="false">IF(ISERROR(F3368*I3368),0,F3368*I3368)</f>
        <v>180000</v>
      </c>
      <c r="L3368" s="73" t="n">
        <f aca="false">IF(ISERROR(J3368-K3368),0,J3368-K3368)</f>
        <v>60000</v>
      </c>
      <c r="M3368" s="74" t="n">
        <f aca="false">IF(ISERROR(L3368/J3368),0,L3368/J3368)</f>
        <v>0.25</v>
      </c>
      <c r="N3368" s="75" t="s">
        <v>3366</v>
      </c>
      <c r="O3368" s="60"/>
      <c r="P3368" s="61"/>
      <c r="AG3368" s="62"/>
      <c r="AH3368" s="8"/>
      <c r="AI3368" s="8"/>
      <c r="AK3368" s="37"/>
    </row>
    <row r="3369" customFormat="false" ht="13.5" hidden="false" customHeight="false" outlineLevel="0" collapsed="false">
      <c r="A3369" s="63" t="n">
        <v>3367</v>
      </c>
      <c r="B3369" s="64" t="n">
        <v>13</v>
      </c>
      <c r="C3369" s="65" t="n">
        <v>9</v>
      </c>
      <c r="D3369" s="66" t="n">
        <v>12</v>
      </c>
      <c r="E3369" s="67" t="n">
        <v>13</v>
      </c>
      <c r="F3369" s="68" t="n">
        <v>162</v>
      </c>
      <c r="G3369" s="69" t="str">
        <f aca="false">IF(E3369=0,0,IF(ISERROR(VLOOKUP(E3369,商品マスタ!$A$3:$D$53,2,FALSE())),control!$B$7,VLOOKUP(E3369,商品マスタ!$A$3:$D$53,2,FALSE())))</f>
        <v>商品名　013</v>
      </c>
      <c r="H3369" s="70" t="n">
        <f aca="false">IF(O3369&gt;0,O3369,IF(E3369=0,0,IF(ISERROR(VLOOKUP(E3369,商品マスタ!$A$3:$D$53,3,FALSE())),control!$B$7,VLOOKUP(E3369,商品マスタ!$A$3:$D$53,3,FALSE()))))</f>
        <v>2200</v>
      </c>
      <c r="I3369" s="71" t="n">
        <f aca="false">IF(E3369=0,0,IF(ISERROR(VLOOKUP(E3369,商品マスタ!$A$3:$D$53,4,FALSE())),control!$B$7,VLOOKUP(E3369,商品マスタ!$A$3:$D$53,4,FALSE())))</f>
        <v>1500</v>
      </c>
      <c r="J3369" s="72" t="n">
        <f aca="false">IF(ISERROR(F3369*H3369),0,F3369*H3369)</f>
        <v>356400</v>
      </c>
      <c r="K3369" s="73" t="n">
        <f aca="false">IF(ISERROR(F3369*I3369),0,F3369*I3369)</f>
        <v>243000</v>
      </c>
      <c r="L3369" s="73" t="n">
        <f aca="false">IF(ISERROR(J3369-K3369),0,J3369-K3369)</f>
        <v>113400</v>
      </c>
      <c r="M3369" s="74" t="n">
        <f aca="false">IF(ISERROR(L3369/J3369),0,L3369/J3369)</f>
        <v>0.318181818181818</v>
      </c>
      <c r="N3369" s="75" t="s">
        <v>3367</v>
      </c>
      <c r="O3369" s="60"/>
      <c r="P3369" s="61"/>
      <c r="AG3369" s="62"/>
      <c r="AH3369" s="8"/>
      <c r="AI3369" s="8"/>
      <c r="AK3369" s="37"/>
    </row>
    <row r="3370" customFormat="false" ht="13.5" hidden="false" customHeight="false" outlineLevel="0" collapsed="false">
      <c r="A3370" s="63" t="n">
        <v>3368</v>
      </c>
      <c r="B3370" s="64" t="n">
        <v>13</v>
      </c>
      <c r="C3370" s="65" t="n">
        <v>9</v>
      </c>
      <c r="D3370" s="66" t="n">
        <v>12</v>
      </c>
      <c r="E3370" s="67" t="n">
        <v>7</v>
      </c>
      <c r="F3370" s="68" t="n">
        <v>159</v>
      </c>
      <c r="G3370" s="69" t="str">
        <f aca="false">IF(E3370=0,0,IF(ISERROR(VLOOKUP(E3370,商品マスタ!$A$3:$D$53,2,FALSE())),control!$B$7,VLOOKUP(E3370,商品マスタ!$A$3:$D$53,2,FALSE())))</f>
        <v>商品名　007</v>
      </c>
      <c r="H3370" s="70" t="n">
        <f aca="false">IF(O3370&gt;0,O3370,IF(E3370=0,0,IF(ISERROR(VLOOKUP(E3370,商品マスタ!$A$3:$D$53,3,FALSE())),control!$B$7,VLOOKUP(E3370,商品マスタ!$A$3:$D$53,3,FALSE()))))</f>
        <v>1600</v>
      </c>
      <c r="I3370" s="71" t="n">
        <f aca="false">IF(E3370=0,0,IF(ISERROR(VLOOKUP(E3370,商品マスタ!$A$3:$D$53,4,FALSE())),control!$B$7,VLOOKUP(E3370,商品マスタ!$A$3:$D$53,4,FALSE())))</f>
        <v>1200</v>
      </c>
      <c r="J3370" s="72" t="n">
        <f aca="false">IF(ISERROR(F3370*H3370),0,F3370*H3370)</f>
        <v>254400</v>
      </c>
      <c r="K3370" s="73" t="n">
        <f aca="false">IF(ISERROR(F3370*I3370),0,F3370*I3370)</f>
        <v>190800</v>
      </c>
      <c r="L3370" s="73" t="n">
        <f aca="false">IF(ISERROR(J3370-K3370),0,J3370-K3370)</f>
        <v>63600</v>
      </c>
      <c r="M3370" s="74" t="n">
        <f aca="false">IF(ISERROR(L3370/J3370),0,L3370/J3370)</f>
        <v>0.25</v>
      </c>
      <c r="N3370" s="75" t="s">
        <v>3368</v>
      </c>
      <c r="O3370" s="60"/>
      <c r="P3370" s="61"/>
      <c r="AG3370" s="62"/>
      <c r="AH3370" s="8"/>
      <c r="AI3370" s="8"/>
      <c r="AK3370" s="37"/>
    </row>
    <row r="3371" customFormat="false" ht="13.5" hidden="false" customHeight="false" outlineLevel="0" collapsed="false">
      <c r="A3371" s="63" t="n">
        <v>3369</v>
      </c>
      <c r="B3371" s="64" t="n">
        <v>13</v>
      </c>
      <c r="C3371" s="65" t="n">
        <v>9</v>
      </c>
      <c r="D3371" s="66" t="n">
        <v>13</v>
      </c>
      <c r="E3371" s="67" t="n">
        <v>19</v>
      </c>
      <c r="F3371" s="68" t="n">
        <v>110</v>
      </c>
      <c r="G3371" s="69" t="str">
        <f aca="false">IF(E3371=0,0,IF(ISERROR(VLOOKUP(E3371,商品マスタ!$A$3:$D$53,2,FALSE())),control!$B$7,VLOOKUP(E3371,商品マスタ!$A$3:$D$53,2,FALSE())))</f>
        <v>商品名　019</v>
      </c>
      <c r="H3371" s="70" t="n">
        <f aca="false">IF(O3371&gt;0,O3371,IF(E3371=0,0,IF(ISERROR(VLOOKUP(E3371,商品マスタ!$A$3:$D$53,3,FALSE())),control!$B$7,VLOOKUP(E3371,商品マスタ!$A$3:$D$53,3,FALSE()))))</f>
        <v>2800</v>
      </c>
      <c r="I3371" s="71" t="n">
        <f aca="false">IF(E3371=0,0,IF(ISERROR(VLOOKUP(E3371,商品マスタ!$A$3:$D$53,4,FALSE())),control!$B$7,VLOOKUP(E3371,商品マスタ!$A$3:$D$53,4,FALSE())))</f>
        <v>1800</v>
      </c>
      <c r="J3371" s="72" t="n">
        <f aca="false">IF(ISERROR(F3371*H3371),0,F3371*H3371)</f>
        <v>308000</v>
      </c>
      <c r="K3371" s="73" t="n">
        <f aca="false">IF(ISERROR(F3371*I3371),0,F3371*I3371)</f>
        <v>198000</v>
      </c>
      <c r="L3371" s="73" t="n">
        <f aca="false">IF(ISERROR(J3371-K3371),0,J3371-K3371)</f>
        <v>110000</v>
      </c>
      <c r="M3371" s="74" t="n">
        <f aca="false">IF(ISERROR(L3371/J3371),0,L3371/J3371)</f>
        <v>0.357142857142857</v>
      </c>
      <c r="N3371" s="75" t="s">
        <v>3369</v>
      </c>
      <c r="O3371" s="60"/>
      <c r="P3371" s="61"/>
      <c r="AG3371" s="62"/>
      <c r="AH3371" s="8"/>
      <c r="AI3371" s="8"/>
      <c r="AK3371" s="37"/>
    </row>
    <row r="3372" customFormat="false" ht="13.5" hidden="false" customHeight="false" outlineLevel="0" collapsed="false">
      <c r="A3372" s="63" t="n">
        <v>3370</v>
      </c>
      <c r="B3372" s="64" t="n">
        <v>13</v>
      </c>
      <c r="C3372" s="65" t="n">
        <v>9</v>
      </c>
      <c r="D3372" s="66" t="n">
        <v>13</v>
      </c>
      <c r="E3372" s="67" t="n">
        <v>31</v>
      </c>
      <c r="F3372" s="68" t="n">
        <v>184</v>
      </c>
      <c r="G3372" s="69" t="str">
        <f aca="false">IF(E3372=0,0,IF(ISERROR(VLOOKUP(E3372,商品マスタ!$A$3:$D$53,2,FALSE())),control!$B$7,VLOOKUP(E3372,商品マスタ!$A$3:$D$53,2,FALSE())))</f>
        <v>商品名　031</v>
      </c>
      <c r="H3372" s="70" t="n">
        <f aca="false">IF(O3372&gt;0,O3372,IF(E3372=0,0,IF(ISERROR(VLOOKUP(E3372,商品マスタ!$A$3:$D$53,3,FALSE())),control!$B$7,VLOOKUP(E3372,商品マスタ!$A$3:$D$53,3,FALSE()))))</f>
        <v>4000</v>
      </c>
      <c r="I3372" s="71" t="n">
        <f aca="false">IF(E3372=0,0,IF(ISERROR(VLOOKUP(E3372,商品マスタ!$A$3:$D$53,4,FALSE())),control!$B$7,VLOOKUP(E3372,商品マスタ!$A$3:$D$53,4,FALSE())))</f>
        <v>2400</v>
      </c>
      <c r="J3372" s="72" t="n">
        <f aca="false">IF(ISERROR(F3372*H3372),0,F3372*H3372)</f>
        <v>736000</v>
      </c>
      <c r="K3372" s="73" t="n">
        <f aca="false">IF(ISERROR(F3372*I3372),0,F3372*I3372)</f>
        <v>441600</v>
      </c>
      <c r="L3372" s="73" t="n">
        <f aca="false">IF(ISERROR(J3372-K3372),0,J3372-K3372)</f>
        <v>294400</v>
      </c>
      <c r="M3372" s="74" t="n">
        <f aca="false">IF(ISERROR(L3372/J3372),0,L3372/J3372)</f>
        <v>0.4</v>
      </c>
      <c r="N3372" s="75" t="s">
        <v>3370</v>
      </c>
      <c r="O3372" s="60"/>
      <c r="P3372" s="61"/>
      <c r="AG3372" s="62"/>
      <c r="AH3372" s="8"/>
      <c r="AI3372" s="8"/>
      <c r="AK3372" s="37"/>
    </row>
    <row r="3373" customFormat="false" ht="13.5" hidden="false" customHeight="false" outlineLevel="0" collapsed="false">
      <c r="A3373" s="63" t="n">
        <v>3371</v>
      </c>
      <c r="B3373" s="64" t="n">
        <v>13</v>
      </c>
      <c r="C3373" s="65" t="n">
        <v>9</v>
      </c>
      <c r="D3373" s="66" t="n">
        <v>13</v>
      </c>
      <c r="E3373" s="67" t="n">
        <v>36</v>
      </c>
      <c r="F3373" s="68" t="n">
        <v>80</v>
      </c>
      <c r="G3373" s="69" t="str">
        <f aca="false">IF(E3373=0,0,IF(ISERROR(VLOOKUP(E3373,商品マスタ!$A$3:$D$53,2,FALSE())),control!$B$7,VLOOKUP(E3373,商品マスタ!$A$3:$D$53,2,FALSE())))</f>
        <v>商品名　036</v>
      </c>
      <c r="H3373" s="70" t="n">
        <f aca="false">IF(O3373&gt;0,O3373,IF(E3373=0,0,IF(ISERROR(VLOOKUP(E3373,商品マスタ!$A$3:$D$53,3,FALSE())),control!$B$7,VLOOKUP(E3373,商品マスタ!$A$3:$D$53,3,FALSE()))))</f>
        <v>4500</v>
      </c>
      <c r="I3373" s="71" t="n">
        <f aca="false">IF(E3373=0,0,IF(ISERROR(VLOOKUP(E3373,商品マスタ!$A$3:$D$53,4,FALSE())),control!$B$7,VLOOKUP(E3373,商品マスタ!$A$3:$D$53,4,FALSE())))</f>
        <v>2650</v>
      </c>
      <c r="J3373" s="72" t="n">
        <f aca="false">IF(ISERROR(F3373*H3373),0,F3373*H3373)</f>
        <v>360000</v>
      </c>
      <c r="K3373" s="73" t="n">
        <f aca="false">IF(ISERROR(F3373*I3373),0,F3373*I3373)</f>
        <v>212000</v>
      </c>
      <c r="L3373" s="73" t="n">
        <f aca="false">IF(ISERROR(J3373-K3373),0,J3373-K3373)</f>
        <v>148000</v>
      </c>
      <c r="M3373" s="74" t="n">
        <f aca="false">IF(ISERROR(L3373/J3373),0,L3373/J3373)</f>
        <v>0.411111111111111</v>
      </c>
      <c r="N3373" s="75" t="s">
        <v>3371</v>
      </c>
      <c r="O3373" s="60"/>
      <c r="P3373" s="61"/>
      <c r="AG3373" s="62"/>
      <c r="AH3373" s="8"/>
      <c r="AI3373" s="8"/>
      <c r="AK3373" s="37"/>
    </row>
    <row r="3374" customFormat="false" ht="13.5" hidden="false" customHeight="false" outlineLevel="0" collapsed="false">
      <c r="A3374" s="63" t="n">
        <v>3372</v>
      </c>
      <c r="B3374" s="64" t="n">
        <v>13</v>
      </c>
      <c r="C3374" s="65" t="n">
        <v>9</v>
      </c>
      <c r="D3374" s="66" t="n">
        <v>13</v>
      </c>
      <c r="E3374" s="67" t="n">
        <v>6</v>
      </c>
      <c r="F3374" s="68" t="n">
        <v>102</v>
      </c>
      <c r="G3374" s="69" t="str">
        <f aca="false">IF(E3374=0,0,IF(ISERROR(VLOOKUP(E3374,商品マスタ!$A$3:$D$53,2,FALSE())),control!$B$7,VLOOKUP(E3374,商品マスタ!$A$3:$D$53,2,FALSE())))</f>
        <v>商品名　006</v>
      </c>
      <c r="H3374" s="70" t="n">
        <f aca="false">IF(O3374&gt;0,O3374,IF(E3374=0,0,IF(ISERROR(VLOOKUP(E3374,商品マスタ!$A$3:$D$53,3,FALSE())),control!$B$7,VLOOKUP(E3374,商品マスタ!$A$3:$D$53,3,FALSE()))))</f>
        <v>1500</v>
      </c>
      <c r="I3374" s="71" t="n">
        <f aca="false">IF(E3374=0,0,IF(ISERROR(VLOOKUP(E3374,商品マスタ!$A$3:$D$53,4,FALSE())),control!$B$7,VLOOKUP(E3374,商品マスタ!$A$3:$D$53,4,FALSE())))</f>
        <v>1150</v>
      </c>
      <c r="J3374" s="72" t="n">
        <f aca="false">IF(ISERROR(F3374*H3374),0,F3374*H3374)</f>
        <v>153000</v>
      </c>
      <c r="K3374" s="73" t="n">
        <f aca="false">IF(ISERROR(F3374*I3374),0,F3374*I3374)</f>
        <v>117300</v>
      </c>
      <c r="L3374" s="73" t="n">
        <f aca="false">IF(ISERROR(J3374-K3374),0,J3374-K3374)</f>
        <v>35700</v>
      </c>
      <c r="M3374" s="74" t="n">
        <f aca="false">IF(ISERROR(L3374/J3374),0,L3374/J3374)</f>
        <v>0.233333333333333</v>
      </c>
      <c r="N3374" s="75" t="s">
        <v>3372</v>
      </c>
      <c r="O3374" s="60"/>
      <c r="P3374" s="61"/>
      <c r="AG3374" s="62"/>
      <c r="AH3374" s="8"/>
      <c r="AI3374" s="8"/>
      <c r="AK3374" s="37"/>
    </row>
    <row r="3375" customFormat="false" ht="13.5" hidden="false" customHeight="false" outlineLevel="0" collapsed="false">
      <c r="A3375" s="63" t="n">
        <v>3373</v>
      </c>
      <c r="B3375" s="64" t="n">
        <v>13</v>
      </c>
      <c r="C3375" s="65" t="n">
        <v>9</v>
      </c>
      <c r="D3375" s="66" t="n">
        <v>14</v>
      </c>
      <c r="E3375" s="67" t="n">
        <v>8</v>
      </c>
      <c r="F3375" s="68" t="n">
        <v>142</v>
      </c>
      <c r="G3375" s="69" t="str">
        <f aca="false">IF(E3375=0,0,IF(ISERROR(VLOOKUP(E3375,商品マスタ!$A$3:$D$53,2,FALSE())),control!$B$7,VLOOKUP(E3375,商品マスタ!$A$3:$D$53,2,FALSE())))</f>
        <v>商品名　008</v>
      </c>
      <c r="H3375" s="70" t="n">
        <f aca="false">IF(O3375&gt;0,O3375,IF(E3375=0,0,IF(ISERROR(VLOOKUP(E3375,商品マスタ!$A$3:$D$53,3,FALSE())),control!$B$7,VLOOKUP(E3375,商品マスタ!$A$3:$D$53,3,FALSE()))))</f>
        <v>1700</v>
      </c>
      <c r="I3375" s="71" t="n">
        <f aca="false">IF(E3375=0,0,IF(ISERROR(VLOOKUP(E3375,商品マスタ!$A$3:$D$53,4,FALSE())),control!$B$7,VLOOKUP(E3375,商品マスタ!$A$3:$D$53,4,FALSE())))</f>
        <v>1250</v>
      </c>
      <c r="J3375" s="72" t="n">
        <f aca="false">IF(ISERROR(F3375*H3375),0,F3375*H3375)</f>
        <v>241400</v>
      </c>
      <c r="K3375" s="73" t="n">
        <f aca="false">IF(ISERROR(F3375*I3375),0,F3375*I3375)</f>
        <v>177500</v>
      </c>
      <c r="L3375" s="73" t="n">
        <f aca="false">IF(ISERROR(J3375-K3375),0,J3375-K3375)</f>
        <v>63900</v>
      </c>
      <c r="M3375" s="74" t="n">
        <f aca="false">IF(ISERROR(L3375/J3375),0,L3375/J3375)</f>
        <v>0.264705882352941</v>
      </c>
      <c r="N3375" s="75" t="s">
        <v>3373</v>
      </c>
      <c r="O3375" s="60"/>
      <c r="P3375" s="61"/>
      <c r="AG3375" s="62"/>
      <c r="AH3375" s="8"/>
      <c r="AI3375" s="8"/>
      <c r="AK3375" s="37"/>
    </row>
    <row r="3376" customFormat="false" ht="13.5" hidden="false" customHeight="false" outlineLevel="0" collapsed="false">
      <c r="A3376" s="63" t="n">
        <v>3374</v>
      </c>
      <c r="B3376" s="64" t="n">
        <v>13</v>
      </c>
      <c r="C3376" s="65" t="n">
        <v>9</v>
      </c>
      <c r="D3376" s="66" t="n">
        <v>14</v>
      </c>
      <c r="E3376" s="67" t="n">
        <v>10</v>
      </c>
      <c r="F3376" s="68" t="n">
        <v>73</v>
      </c>
      <c r="G3376" s="69" t="str">
        <f aca="false">IF(E3376=0,0,IF(ISERROR(VLOOKUP(E3376,商品マスタ!$A$3:$D$53,2,FALSE())),control!$B$7,VLOOKUP(E3376,商品マスタ!$A$3:$D$53,2,FALSE())))</f>
        <v>商品名　010</v>
      </c>
      <c r="H3376" s="70" t="n">
        <f aca="false">IF(O3376&gt;0,O3376,IF(E3376=0,0,IF(ISERROR(VLOOKUP(E3376,商品マスタ!$A$3:$D$53,3,FALSE())),control!$B$7,VLOOKUP(E3376,商品マスタ!$A$3:$D$53,3,FALSE()))))</f>
        <v>1900</v>
      </c>
      <c r="I3376" s="71" t="n">
        <f aca="false">IF(E3376=0,0,IF(ISERROR(VLOOKUP(E3376,商品マスタ!$A$3:$D$53,4,FALSE())),control!$B$7,VLOOKUP(E3376,商品マスタ!$A$3:$D$53,4,FALSE())))</f>
        <v>1350</v>
      </c>
      <c r="J3376" s="72" t="n">
        <f aca="false">IF(ISERROR(F3376*H3376),0,F3376*H3376)</f>
        <v>138700</v>
      </c>
      <c r="K3376" s="73" t="n">
        <f aca="false">IF(ISERROR(F3376*I3376),0,F3376*I3376)</f>
        <v>98550</v>
      </c>
      <c r="L3376" s="73" t="n">
        <f aca="false">IF(ISERROR(J3376-K3376),0,J3376-K3376)</f>
        <v>40150</v>
      </c>
      <c r="M3376" s="74" t="n">
        <f aca="false">IF(ISERROR(L3376/J3376),0,L3376/J3376)</f>
        <v>0.289473684210526</v>
      </c>
      <c r="N3376" s="75" t="s">
        <v>3374</v>
      </c>
      <c r="O3376" s="60"/>
      <c r="P3376" s="61"/>
      <c r="AG3376" s="62"/>
      <c r="AH3376" s="8"/>
      <c r="AI3376" s="8"/>
      <c r="AK3376" s="37"/>
    </row>
    <row r="3377" customFormat="false" ht="13.5" hidden="false" customHeight="false" outlineLevel="0" collapsed="false">
      <c r="A3377" s="63" t="n">
        <v>3375</v>
      </c>
      <c r="B3377" s="64" t="n">
        <v>13</v>
      </c>
      <c r="C3377" s="65" t="n">
        <v>9</v>
      </c>
      <c r="D3377" s="66" t="n">
        <v>15</v>
      </c>
      <c r="E3377" s="67" t="n">
        <v>41</v>
      </c>
      <c r="F3377" s="68" t="n">
        <v>93</v>
      </c>
      <c r="G3377" s="69" t="str">
        <f aca="false">IF(E3377=0,0,IF(ISERROR(VLOOKUP(E3377,商品マスタ!$A$3:$D$53,2,FALSE())),control!$B$7,VLOOKUP(E3377,商品マスタ!$A$3:$D$53,2,FALSE())))</f>
        <v>商品名　041</v>
      </c>
      <c r="H3377" s="70" t="n">
        <f aca="false">IF(O3377&gt;0,O3377,IF(E3377=0,0,IF(ISERROR(VLOOKUP(E3377,商品マスタ!$A$3:$D$53,3,FALSE())),control!$B$7,VLOOKUP(E3377,商品マスタ!$A$3:$D$53,3,FALSE()))))</f>
        <v>5000</v>
      </c>
      <c r="I3377" s="71" t="n">
        <f aca="false">IF(E3377=0,0,IF(ISERROR(VLOOKUP(E3377,商品マスタ!$A$3:$D$53,4,FALSE())),control!$B$7,VLOOKUP(E3377,商品マスタ!$A$3:$D$53,4,FALSE())))</f>
        <v>2900</v>
      </c>
      <c r="J3377" s="72" t="n">
        <f aca="false">IF(ISERROR(F3377*H3377),0,F3377*H3377)</f>
        <v>465000</v>
      </c>
      <c r="K3377" s="73" t="n">
        <f aca="false">IF(ISERROR(F3377*I3377),0,F3377*I3377)</f>
        <v>269700</v>
      </c>
      <c r="L3377" s="73" t="n">
        <f aca="false">IF(ISERROR(J3377-K3377),0,J3377-K3377)</f>
        <v>195300</v>
      </c>
      <c r="M3377" s="74" t="n">
        <f aca="false">IF(ISERROR(L3377/J3377),0,L3377/J3377)</f>
        <v>0.42</v>
      </c>
      <c r="N3377" s="75" t="s">
        <v>3375</v>
      </c>
      <c r="O3377" s="60"/>
      <c r="P3377" s="61"/>
      <c r="AG3377" s="62"/>
      <c r="AH3377" s="8"/>
      <c r="AI3377" s="8"/>
      <c r="AK3377" s="37"/>
    </row>
    <row r="3378" customFormat="false" ht="13.5" hidden="false" customHeight="false" outlineLevel="0" collapsed="false">
      <c r="A3378" s="63" t="n">
        <v>3376</v>
      </c>
      <c r="B3378" s="64" t="n">
        <v>13</v>
      </c>
      <c r="C3378" s="65" t="n">
        <v>9</v>
      </c>
      <c r="D3378" s="66" t="n">
        <v>15</v>
      </c>
      <c r="E3378" s="67" t="n">
        <v>38</v>
      </c>
      <c r="F3378" s="68" t="n">
        <v>54</v>
      </c>
      <c r="G3378" s="69" t="str">
        <f aca="false">IF(E3378=0,0,IF(ISERROR(VLOOKUP(E3378,商品マスタ!$A$3:$D$53,2,FALSE())),control!$B$7,VLOOKUP(E3378,商品マスタ!$A$3:$D$53,2,FALSE())))</f>
        <v>商品名　038</v>
      </c>
      <c r="H3378" s="70" t="n">
        <f aca="false">IF(O3378&gt;0,O3378,IF(E3378=0,0,IF(ISERROR(VLOOKUP(E3378,商品マスタ!$A$3:$D$53,3,FALSE())),control!$B$7,VLOOKUP(E3378,商品マスタ!$A$3:$D$53,3,FALSE()))))</f>
        <v>4700</v>
      </c>
      <c r="I3378" s="71" t="n">
        <f aca="false">IF(E3378=0,0,IF(ISERROR(VLOOKUP(E3378,商品マスタ!$A$3:$D$53,4,FALSE())),control!$B$7,VLOOKUP(E3378,商品マスタ!$A$3:$D$53,4,FALSE())))</f>
        <v>2750</v>
      </c>
      <c r="J3378" s="72" t="n">
        <f aca="false">IF(ISERROR(F3378*H3378),0,F3378*H3378)</f>
        <v>253800</v>
      </c>
      <c r="K3378" s="73" t="n">
        <f aca="false">IF(ISERROR(F3378*I3378),0,F3378*I3378)</f>
        <v>148500</v>
      </c>
      <c r="L3378" s="73" t="n">
        <f aca="false">IF(ISERROR(J3378-K3378),0,J3378-K3378)</f>
        <v>105300</v>
      </c>
      <c r="M3378" s="74" t="n">
        <f aca="false">IF(ISERROR(L3378/J3378),0,L3378/J3378)</f>
        <v>0.414893617021277</v>
      </c>
      <c r="N3378" s="75" t="s">
        <v>3376</v>
      </c>
      <c r="O3378" s="60"/>
      <c r="P3378" s="61"/>
      <c r="AG3378" s="62"/>
      <c r="AH3378" s="8"/>
      <c r="AI3378" s="8"/>
      <c r="AK3378" s="37"/>
    </row>
    <row r="3379" customFormat="false" ht="13.5" hidden="false" customHeight="false" outlineLevel="0" collapsed="false">
      <c r="A3379" s="63" t="n">
        <v>3377</v>
      </c>
      <c r="B3379" s="64" t="n">
        <v>13</v>
      </c>
      <c r="C3379" s="65" t="n">
        <v>9</v>
      </c>
      <c r="D3379" s="66" t="n">
        <v>15</v>
      </c>
      <c r="E3379" s="67" t="n">
        <v>4</v>
      </c>
      <c r="F3379" s="68" t="n">
        <v>87</v>
      </c>
      <c r="G3379" s="69" t="str">
        <f aca="false">IF(E3379=0,0,IF(ISERROR(VLOOKUP(E3379,商品マスタ!$A$3:$D$53,2,FALSE())),control!$B$7,VLOOKUP(E3379,商品マスタ!$A$3:$D$53,2,FALSE())))</f>
        <v>商品名　004</v>
      </c>
      <c r="H3379" s="70" t="n">
        <f aca="false">IF(O3379&gt;0,O3379,IF(E3379=0,0,IF(ISERROR(VLOOKUP(E3379,商品マスタ!$A$3:$D$53,3,FALSE())),control!$B$7,VLOOKUP(E3379,商品マスタ!$A$3:$D$53,3,FALSE()))))</f>
        <v>1300</v>
      </c>
      <c r="I3379" s="71" t="n">
        <f aca="false">IF(E3379=0,0,IF(ISERROR(VLOOKUP(E3379,商品マスタ!$A$3:$D$53,4,FALSE())),control!$B$7,VLOOKUP(E3379,商品マスタ!$A$3:$D$53,4,FALSE())))</f>
        <v>1050</v>
      </c>
      <c r="J3379" s="72" t="n">
        <f aca="false">IF(ISERROR(F3379*H3379),0,F3379*H3379)</f>
        <v>113100</v>
      </c>
      <c r="K3379" s="73" t="n">
        <f aca="false">IF(ISERROR(F3379*I3379),0,F3379*I3379)</f>
        <v>91350</v>
      </c>
      <c r="L3379" s="73" t="n">
        <f aca="false">IF(ISERROR(J3379-K3379),0,J3379-K3379)</f>
        <v>21750</v>
      </c>
      <c r="M3379" s="74" t="n">
        <f aca="false">IF(ISERROR(L3379/J3379),0,L3379/J3379)</f>
        <v>0.192307692307692</v>
      </c>
      <c r="N3379" s="75" t="s">
        <v>3377</v>
      </c>
      <c r="O3379" s="60"/>
      <c r="P3379" s="61"/>
      <c r="AG3379" s="62"/>
      <c r="AH3379" s="8"/>
      <c r="AI3379" s="8"/>
      <c r="AK3379" s="37"/>
    </row>
    <row r="3380" customFormat="false" ht="13.5" hidden="false" customHeight="false" outlineLevel="0" collapsed="false">
      <c r="A3380" s="63" t="n">
        <v>3378</v>
      </c>
      <c r="B3380" s="64" t="n">
        <v>13</v>
      </c>
      <c r="C3380" s="65" t="n">
        <v>9</v>
      </c>
      <c r="D3380" s="66" t="n">
        <v>15</v>
      </c>
      <c r="E3380" s="67" t="n">
        <v>45</v>
      </c>
      <c r="F3380" s="68" t="n">
        <v>15</v>
      </c>
      <c r="G3380" s="69" t="str">
        <f aca="false">IF(E3380=0,0,IF(ISERROR(VLOOKUP(E3380,商品マスタ!$A$3:$D$53,2,FALSE())),control!$B$7,VLOOKUP(E3380,商品マスタ!$A$3:$D$53,2,FALSE())))</f>
        <v>商品名　045</v>
      </c>
      <c r="H3380" s="70" t="n">
        <f aca="false">IF(O3380&gt;0,O3380,IF(E3380=0,0,IF(ISERROR(VLOOKUP(E3380,商品マスタ!$A$3:$D$53,3,FALSE())),control!$B$7,VLOOKUP(E3380,商品マスタ!$A$3:$D$53,3,FALSE()))))</f>
        <v>5400</v>
      </c>
      <c r="I3380" s="71" t="n">
        <f aca="false">IF(E3380=0,0,IF(ISERROR(VLOOKUP(E3380,商品マスタ!$A$3:$D$53,4,FALSE())),control!$B$7,VLOOKUP(E3380,商品マスタ!$A$3:$D$53,4,FALSE())))</f>
        <v>3100</v>
      </c>
      <c r="J3380" s="72" t="n">
        <f aca="false">IF(ISERROR(F3380*H3380),0,F3380*H3380)</f>
        <v>81000</v>
      </c>
      <c r="K3380" s="73" t="n">
        <f aca="false">IF(ISERROR(F3380*I3380),0,F3380*I3380)</f>
        <v>46500</v>
      </c>
      <c r="L3380" s="73" t="n">
        <f aca="false">IF(ISERROR(J3380-K3380),0,J3380-K3380)</f>
        <v>34500</v>
      </c>
      <c r="M3380" s="74" t="n">
        <f aca="false">IF(ISERROR(L3380/J3380),0,L3380/J3380)</f>
        <v>0.425925925925926</v>
      </c>
      <c r="N3380" s="75" t="s">
        <v>3378</v>
      </c>
      <c r="O3380" s="60"/>
      <c r="P3380" s="61"/>
      <c r="AG3380" s="62"/>
      <c r="AH3380" s="8"/>
      <c r="AI3380" s="8"/>
      <c r="AK3380" s="37"/>
    </row>
    <row r="3381" customFormat="false" ht="13.5" hidden="false" customHeight="false" outlineLevel="0" collapsed="false">
      <c r="A3381" s="63" t="n">
        <v>3379</v>
      </c>
      <c r="B3381" s="64" t="n">
        <v>13</v>
      </c>
      <c r="C3381" s="65" t="n">
        <v>9</v>
      </c>
      <c r="D3381" s="66" t="n">
        <v>16</v>
      </c>
      <c r="E3381" s="67" t="n">
        <v>13</v>
      </c>
      <c r="F3381" s="68" t="n">
        <v>64</v>
      </c>
      <c r="G3381" s="69" t="str">
        <f aca="false">IF(E3381=0,0,IF(ISERROR(VLOOKUP(E3381,商品マスタ!$A$3:$D$53,2,FALSE())),control!$B$7,VLOOKUP(E3381,商品マスタ!$A$3:$D$53,2,FALSE())))</f>
        <v>商品名　013</v>
      </c>
      <c r="H3381" s="70" t="n">
        <f aca="false">IF(O3381&gt;0,O3381,IF(E3381=0,0,IF(ISERROR(VLOOKUP(E3381,商品マスタ!$A$3:$D$53,3,FALSE())),control!$B$7,VLOOKUP(E3381,商品マスタ!$A$3:$D$53,3,FALSE()))))</f>
        <v>2200</v>
      </c>
      <c r="I3381" s="71" t="n">
        <f aca="false">IF(E3381=0,0,IF(ISERROR(VLOOKUP(E3381,商品マスタ!$A$3:$D$53,4,FALSE())),control!$B$7,VLOOKUP(E3381,商品マスタ!$A$3:$D$53,4,FALSE())))</f>
        <v>1500</v>
      </c>
      <c r="J3381" s="72" t="n">
        <f aca="false">IF(ISERROR(F3381*H3381),0,F3381*H3381)</f>
        <v>140800</v>
      </c>
      <c r="K3381" s="73" t="n">
        <f aca="false">IF(ISERROR(F3381*I3381),0,F3381*I3381)</f>
        <v>96000</v>
      </c>
      <c r="L3381" s="73" t="n">
        <f aca="false">IF(ISERROR(J3381-K3381),0,J3381-K3381)</f>
        <v>44800</v>
      </c>
      <c r="M3381" s="74" t="n">
        <f aca="false">IF(ISERROR(L3381/J3381),0,L3381/J3381)</f>
        <v>0.318181818181818</v>
      </c>
      <c r="N3381" s="75" t="s">
        <v>3379</v>
      </c>
      <c r="O3381" s="60"/>
      <c r="P3381" s="61"/>
      <c r="AG3381" s="62"/>
      <c r="AH3381" s="8"/>
      <c r="AI3381" s="8"/>
      <c r="AK3381" s="37"/>
    </row>
    <row r="3382" customFormat="false" ht="13.5" hidden="false" customHeight="false" outlineLevel="0" collapsed="false">
      <c r="A3382" s="63" t="n">
        <v>3380</v>
      </c>
      <c r="B3382" s="64" t="n">
        <v>13</v>
      </c>
      <c r="C3382" s="65" t="n">
        <v>9</v>
      </c>
      <c r="D3382" s="66" t="n">
        <v>16</v>
      </c>
      <c r="E3382" s="67" t="n">
        <v>19</v>
      </c>
      <c r="F3382" s="68" t="n">
        <v>110</v>
      </c>
      <c r="G3382" s="69" t="str">
        <f aca="false">IF(E3382=0,0,IF(ISERROR(VLOOKUP(E3382,商品マスタ!$A$3:$D$53,2,FALSE())),control!$B$7,VLOOKUP(E3382,商品マスタ!$A$3:$D$53,2,FALSE())))</f>
        <v>商品名　019</v>
      </c>
      <c r="H3382" s="70" t="n">
        <f aca="false">IF(O3382&gt;0,O3382,IF(E3382=0,0,IF(ISERROR(VLOOKUP(E3382,商品マスタ!$A$3:$D$53,3,FALSE())),control!$B$7,VLOOKUP(E3382,商品マスタ!$A$3:$D$53,3,FALSE()))))</f>
        <v>2800</v>
      </c>
      <c r="I3382" s="71" t="n">
        <f aca="false">IF(E3382=0,0,IF(ISERROR(VLOOKUP(E3382,商品マスタ!$A$3:$D$53,4,FALSE())),control!$B$7,VLOOKUP(E3382,商品マスタ!$A$3:$D$53,4,FALSE())))</f>
        <v>1800</v>
      </c>
      <c r="J3382" s="72" t="n">
        <f aca="false">IF(ISERROR(F3382*H3382),0,F3382*H3382)</f>
        <v>308000</v>
      </c>
      <c r="K3382" s="73" t="n">
        <f aca="false">IF(ISERROR(F3382*I3382),0,F3382*I3382)</f>
        <v>198000</v>
      </c>
      <c r="L3382" s="73" t="n">
        <f aca="false">IF(ISERROR(J3382-K3382),0,J3382-K3382)</f>
        <v>110000</v>
      </c>
      <c r="M3382" s="74" t="n">
        <f aca="false">IF(ISERROR(L3382/J3382),0,L3382/J3382)</f>
        <v>0.357142857142857</v>
      </c>
      <c r="N3382" s="75" t="s">
        <v>3380</v>
      </c>
      <c r="O3382" s="60"/>
      <c r="P3382" s="61"/>
      <c r="AG3382" s="62"/>
      <c r="AH3382" s="8"/>
      <c r="AI3382" s="8"/>
      <c r="AK3382" s="37"/>
    </row>
    <row r="3383" customFormat="false" ht="13.5" hidden="false" customHeight="false" outlineLevel="0" collapsed="false">
      <c r="A3383" s="63" t="n">
        <v>3381</v>
      </c>
      <c r="B3383" s="64" t="n">
        <v>13</v>
      </c>
      <c r="C3383" s="65" t="n">
        <v>9</v>
      </c>
      <c r="D3383" s="66" t="n">
        <v>16</v>
      </c>
      <c r="E3383" s="67" t="n">
        <v>44</v>
      </c>
      <c r="F3383" s="68" t="n">
        <v>53</v>
      </c>
      <c r="G3383" s="69" t="str">
        <f aca="false">IF(E3383=0,0,IF(ISERROR(VLOOKUP(E3383,商品マスタ!$A$3:$D$53,2,FALSE())),control!$B$7,VLOOKUP(E3383,商品マスタ!$A$3:$D$53,2,FALSE())))</f>
        <v>商品名　044</v>
      </c>
      <c r="H3383" s="70" t="n">
        <f aca="false">IF(O3383&gt;0,O3383,IF(E3383=0,0,IF(ISERROR(VLOOKUP(E3383,商品マスタ!$A$3:$D$53,3,FALSE())),control!$B$7,VLOOKUP(E3383,商品マスタ!$A$3:$D$53,3,FALSE()))))</f>
        <v>5300</v>
      </c>
      <c r="I3383" s="71" t="n">
        <f aca="false">IF(E3383=0,0,IF(ISERROR(VLOOKUP(E3383,商品マスタ!$A$3:$D$53,4,FALSE())),control!$B$7,VLOOKUP(E3383,商品マスタ!$A$3:$D$53,4,FALSE())))</f>
        <v>3050</v>
      </c>
      <c r="J3383" s="72" t="n">
        <f aca="false">IF(ISERROR(F3383*H3383),0,F3383*H3383)</f>
        <v>280900</v>
      </c>
      <c r="K3383" s="73" t="n">
        <f aca="false">IF(ISERROR(F3383*I3383),0,F3383*I3383)</f>
        <v>161650</v>
      </c>
      <c r="L3383" s="73" t="n">
        <f aca="false">IF(ISERROR(J3383-K3383),0,J3383-K3383)</f>
        <v>119250</v>
      </c>
      <c r="M3383" s="74" t="n">
        <f aca="false">IF(ISERROR(L3383/J3383),0,L3383/J3383)</f>
        <v>0.424528301886792</v>
      </c>
      <c r="N3383" s="75" t="s">
        <v>3381</v>
      </c>
      <c r="O3383" s="60"/>
      <c r="P3383" s="61"/>
      <c r="AG3383" s="62"/>
      <c r="AH3383" s="8"/>
      <c r="AI3383" s="8"/>
      <c r="AK3383" s="37"/>
    </row>
    <row r="3384" customFormat="false" ht="13.5" hidden="false" customHeight="false" outlineLevel="0" collapsed="false">
      <c r="A3384" s="63" t="n">
        <v>3382</v>
      </c>
      <c r="B3384" s="64" t="n">
        <v>13</v>
      </c>
      <c r="C3384" s="65" t="n">
        <v>9</v>
      </c>
      <c r="D3384" s="66" t="n">
        <v>16</v>
      </c>
      <c r="E3384" s="67" t="n">
        <v>44</v>
      </c>
      <c r="F3384" s="68" t="n">
        <v>139</v>
      </c>
      <c r="G3384" s="69" t="str">
        <f aca="false">IF(E3384=0,0,IF(ISERROR(VLOOKUP(E3384,商品マスタ!$A$3:$D$53,2,FALSE())),control!$B$7,VLOOKUP(E3384,商品マスタ!$A$3:$D$53,2,FALSE())))</f>
        <v>商品名　044</v>
      </c>
      <c r="H3384" s="70" t="n">
        <f aca="false">IF(O3384&gt;0,O3384,IF(E3384=0,0,IF(ISERROR(VLOOKUP(E3384,商品マスタ!$A$3:$D$53,3,FALSE())),control!$B$7,VLOOKUP(E3384,商品マスタ!$A$3:$D$53,3,FALSE()))))</f>
        <v>5300</v>
      </c>
      <c r="I3384" s="71" t="n">
        <f aca="false">IF(E3384=0,0,IF(ISERROR(VLOOKUP(E3384,商品マスタ!$A$3:$D$53,4,FALSE())),control!$B$7,VLOOKUP(E3384,商品マスタ!$A$3:$D$53,4,FALSE())))</f>
        <v>3050</v>
      </c>
      <c r="J3384" s="72" t="n">
        <f aca="false">IF(ISERROR(F3384*H3384),0,F3384*H3384)</f>
        <v>736700</v>
      </c>
      <c r="K3384" s="73" t="n">
        <f aca="false">IF(ISERROR(F3384*I3384),0,F3384*I3384)</f>
        <v>423950</v>
      </c>
      <c r="L3384" s="73" t="n">
        <f aca="false">IF(ISERROR(J3384-K3384),0,J3384-K3384)</f>
        <v>312750</v>
      </c>
      <c r="M3384" s="74" t="n">
        <f aca="false">IF(ISERROR(L3384/J3384),0,L3384/J3384)</f>
        <v>0.424528301886792</v>
      </c>
      <c r="N3384" s="75" t="s">
        <v>3382</v>
      </c>
      <c r="O3384" s="60"/>
      <c r="P3384" s="61"/>
      <c r="AG3384" s="62"/>
      <c r="AH3384" s="8"/>
      <c r="AI3384" s="8"/>
      <c r="AK3384" s="37"/>
    </row>
    <row r="3385" customFormat="false" ht="13.5" hidden="false" customHeight="false" outlineLevel="0" collapsed="false">
      <c r="A3385" s="63" t="n">
        <v>3383</v>
      </c>
      <c r="B3385" s="64" t="n">
        <v>13</v>
      </c>
      <c r="C3385" s="65" t="n">
        <v>9</v>
      </c>
      <c r="D3385" s="66" t="n">
        <v>17</v>
      </c>
      <c r="E3385" s="67" t="n">
        <v>34</v>
      </c>
      <c r="F3385" s="68" t="n">
        <v>121</v>
      </c>
      <c r="G3385" s="69" t="str">
        <f aca="false">IF(E3385=0,0,IF(ISERROR(VLOOKUP(E3385,商品マスタ!$A$3:$D$53,2,FALSE())),control!$B$7,VLOOKUP(E3385,商品マスタ!$A$3:$D$53,2,FALSE())))</f>
        <v>商品名　034</v>
      </c>
      <c r="H3385" s="70" t="n">
        <f aca="false">IF(O3385&gt;0,O3385,IF(E3385=0,0,IF(ISERROR(VLOOKUP(E3385,商品マスタ!$A$3:$D$53,3,FALSE())),control!$B$7,VLOOKUP(E3385,商品マスタ!$A$3:$D$53,3,FALSE()))))</f>
        <v>4300</v>
      </c>
      <c r="I3385" s="71" t="n">
        <f aca="false">IF(E3385=0,0,IF(ISERROR(VLOOKUP(E3385,商品マスタ!$A$3:$D$53,4,FALSE())),control!$B$7,VLOOKUP(E3385,商品マスタ!$A$3:$D$53,4,FALSE())))</f>
        <v>2550</v>
      </c>
      <c r="J3385" s="72" t="n">
        <f aca="false">IF(ISERROR(F3385*H3385),0,F3385*H3385)</f>
        <v>520300</v>
      </c>
      <c r="K3385" s="73" t="n">
        <f aca="false">IF(ISERROR(F3385*I3385),0,F3385*I3385)</f>
        <v>308550</v>
      </c>
      <c r="L3385" s="73" t="n">
        <f aca="false">IF(ISERROR(J3385-K3385),0,J3385-K3385)</f>
        <v>211750</v>
      </c>
      <c r="M3385" s="74" t="n">
        <f aca="false">IF(ISERROR(L3385/J3385),0,L3385/J3385)</f>
        <v>0.406976744186047</v>
      </c>
      <c r="N3385" s="75" t="s">
        <v>3383</v>
      </c>
      <c r="O3385" s="60"/>
      <c r="P3385" s="61"/>
      <c r="AG3385" s="62"/>
      <c r="AH3385" s="8"/>
      <c r="AI3385" s="8"/>
      <c r="AK3385" s="37"/>
    </row>
    <row r="3386" customFormat="false" ht="13.5" hidden="false" customHeight="false" outlineLevel="0" collapsed="false">
      <c r="A3386" s="63" t="n">
        <v>3384</v>
      </c>
      <c r="B3386" s="64" t="n">
        <v>13</v>
      </c>
      <c r="C3386" s="65" t="n">
        <v>9</v>
      </c>
      <c r="D3386" s="66" t="n">
        <v>17</v>
      </c>
      <c r="E3386" s="67" t="n">
        <v>11</v>
      </c>
      <c r="F3386" s="68" t="n">
        <v>75</v>
      </c>
      <c r="G3386" s="69" t="str">
        <f aca="false">IF(E3386=0,0,IF(ISERROR(VLOOKUP(E3386,商品マスタ!$A$3:$D$53,2,FALSE())),control!$B$7,VLOOKUP(E3386,商品マスタ!$A$3:$D$53,2,FALSE())))</f>
        <v>商品名　011</v>
      </c>
      <c r="H3386" s="70" t="n">
        <f aca="false">IF(O3386&gt;0,O3386,IF(E3386=0,0,IF(ISERROR(VLOOKUP(E3386,商品マスタ!$A$3:$D$53,3,FALSE())),control!$B$7,VLOOKUP(E3386,商品マスタ!$A$3:$D$53,3,FALSE()))))</f>
        <v>2000</v>
      </c>
      <c r="I3386" s="71" t="n">
        <f aca="false">IF(E3386=0,0,IF(ISERROR(VLOOKUP(E3386,商品マスタ!$A$3:$D$53,4,FALSE())),control!$B$7,VLOOKUP(E3386,商品マスタ!$A$3:$D$53,4,FALSE())))</f>
        <v>1400</v>
      </c>
      <c r="J3386" s="72" t="n">
        <f aca="false">IF(ISERROR(F3386*H3386),0,F3386*H3386)</f>
        <v>150000</v>
      </c>
      <c r="K3386" s="73" t="n">
        <f aca="false">IF(ISERROR(F3386*I3386),0,F3386*I3386)</f>
        <v>105000</v>
      </c>
      <c r="L3386" s="73" t="n">
        <f aca="false">IF(ISERROR(J3386-K3386),0,J3386-K3386)</f>
        <v>45000</v>
      </c>
      <c r="M3386" s="74" t="n">
        <f aca="false">IF(ISERROR(L3386/J3386),0,L3386/J3386)</f>
        <v>0.3</v>
      </c>
      <c r="N3386" s="75" t="s">
        <v>3384</v>
      </c>
      <c r="O3386" s="60"/>
      <c r="P3386" s="61"/>
      <c r="AG3386" s="62"/>
      <c r="AH3386" s="8"/>
      <c r="AI3386" s="8"/>
      <c r="AK3386" s="37"/>
    </row>
    <row r="3387" customFormat="false" ht="13.5" hidden="false" customHeight="false" outlineLevel="0" collapsed="false">
      <c r="A3387" s="63" t="n">
        <v>3385</v>
      </c>
      <c r="B3387" s="64" t="n">
        <v>13</v>
      </c>
      <c r="C3387" s="65" t="n">
        <v>9</v>
      </c>
      <c r="D3387" s="66" t="n">
        <v>18</v>
      </c>
      <c r="E3387" s="67" t="n">
        <v>7</v>
      </c>
      <c r="F3387" s="68" t="n">
        <v>34</v>
      </c>
      <c r="G3387" s="69" t="str">
        <f aca="false">IF(E3387=0,0,IF(ISERROR(VLOOKUP(E3387,商品マスタ!$A$3:$D$53,2,FALSE())),control!$B$7,VLOOKUP(E3387,商品マスタ!$A$3:$D$53,2,FALSE())))</f>
        <v>商品名　007</v>
      </c>
      <c r="H3387" s="70" t="n">
        <f aca="false">IF(O3387&gt;0,O3387,IF(E3387=0,0,IF(ISERROR(VLOOKUP(E3387,商品マスタ!$A$3:$D$53,3,FALSE())),control!$B$7,VLOOKUP(E3387,商品マスタ!$A$3:$D$53,3,FALSE()))))</f>
        <v>1600</v>
      </c>
      <c r="I3387" s="71" t="n">
        <f aca="false">IF(E3387=0,0,IF(ISERROR(VLOOKUP(E3387,商品マスタ!$A$3:$D$53,4,FALSE())),control!$B$7,VLOOKUP(E3387,商品マスタ!$A$3:$D$53,4,FALSE())))</f>
        <v>1200</v>
      </c>
      <c r="J3387" s="72" t="n">
        <f aca="false">IF(ISERROR(F3387*H3387),0,F3387*H3387)</f>
        <v>54400</v>
      </c>
      <c r="K3387" s="73" t="n">
        <f aca="false">IF(ISERROR(F3387*I3387),0,F3387*I3387)</f>
        <v>40800</v>
      </c>
      <c r="L3387" s="73" t="n">
        <f aca="false">IF(ISERROR(J3387-K3387),0,J3387-K3387)</f>
        <v>13600</v>
      </c>
      <c r="M3387" s="74" t="n">
        <f aca="false">IF(ISERROR(L3387/J3387),0,L3387/J3387)</f>
        <v>0.25</v>
      </c>
      <c r="N3387" s="75" t="s">
        <v>3385</v>
      </c>
      <c r="O3387" s="60"/>
      <c r="P3387" s="61"/>
      <c r="AG3387" s="62"/>
      <c r="AH3387" s="8"/>
      <c r="AI3387" s="8"/>
      <c r="AK3387" s="37"/>
    </row>
    <row r="3388" customFormat="false" ht="13.5" hidden="false" customHeight="false" outlineLevel="0" collapsed="false">
      <c r="A3388" s="63" t="n">
        <v>3386</v>
      </c>
      <c r="B3388" s="64" t="n">
        <v>13</v>
      </c>
      <c r="C3388" s="65" t="n">
        <v>9</v>
      </c>
      <c r="D3388" s="66" t="n">
        <v>18</v>
      </c>
      <c r="E3388" s="67" t="n">
        <v>19</v>
      </c>
      <c r="F3388" s="68" t="n">
        <v>160</v>
      </c>
      <c r="G3388" s="69" t="str">
        <f aca="false">IF(E3388=0,0,IF(ISERROR(VLOOKUP(E3388,商品マスタ!$A$3:$D$53,2,FALSE())),control!$B$7,VLOOKUP(E3388,商品マスタ!$A$3:$D$53,2,FALSE())))</f>
        <v>商品名　019</v>
      </c>
      <c r="H3388" s="70" t="n">
        <f aca="false">IF(O3388&gt;0,O3388,IF(E3388=0,0,IF(ISERROR(VLOOKUP(E3388,商品マスタ!$A$3:$D$53,3,FALSE())),control!$B$7,VLOOKUP(E3388,商品マスタ!$A$3:$D$53,3,FALSE()))))</f>
        <v>2800</v>
      </c>
      <c r="I3388" s="71" t="n">
        <f aca="false">IF(E3388=0,0,IF(ISERROR(VLOOKUP(E3388,商品マスタ!$A$3:$D$53,4,FALSE())),control!$B$7,VLOOKUP(E3388,商品マスタ!$A$3:$D$53,4,FALSE())))</f>
        <v>1800</v>
      </c>
      <c r="J3388" s="72" t="n">
        <f aca="false">IF(ISERROR(F3388*H3388),0,F3388*H3388)</f>
        <v>448000</v>
      </c>
      <c r="K3388" s="73" t="n">
        <f aca="false">IF(ISERROR(F3388*I3388),0,F3388*I3388)</f>
        <v>288000</v>
      </c>
      <c r="L3388" s="73" t="n">
        <f aca="false">IF(ISERROR(J3388-K3388),0,J3388-K3388)</f>
        <v>160000</v>
      </c>
      <c r="M3388" s="74" t="n">
        <f aca="false">IF(ISERROR(L3388/J3388),0,L3388/J3388)</f>
        <v>0.357142857142857</v>
      </c>
      <c r="N3388" s="75" t="s">
        <v>3386</v>
      </c>
      <c r="O3388" s="60"/>
      <c r="P3388" s="61"/>
      <c r="AG3388" s="62"/>
      <c r="AH3388" s="8"/>
      <c r="AI3388" s="8"/>
      <c r="AK3388" s="37"/>
    </row>
    <row r="3389" customFormat="false" ht="13.5" hidden="false" customHeight="false" outlineLevel="0" collapsed="false">
      <c r="A3389" s="63" t="n">
        <v>3387</v>
      </c>
      <c r="B3389" s="64" t="n">
        <v>13</v>
      </c>
      <c r="C3389" s="65" t="n">
        <v>9</v>
      </c>
      <c r="D3389" s="66" t="n">
        <v>18</v>
      </c>
      <c r="E3389" s="67" t="n">
        <v>43</v>
      </c>
      <c r="F3389" s="68" t="n">
        <v>50</v>
      </c>
      <c r="G3389" s="69" t="str">
        <f aca="false">IF(E3389=0,0,IF(ISERROR(VLOOKUP(E3389,商品マスタ!$A$3:$D$53,2,FALSE())),control!$B$7,VLOOKUP(E3389,商品マスタ!$A$3:$D$53,2,FALSE())))</f>
        <v>商品名　043</v>
      </c>
      <c r="H3389" s="70" t="n">
        <f aca="false">IF(O3389&gt;0,O3389,IF(E3389=0,0,IF(ISERROR(VLOOKUP(E3389,商品マスタ!$A$3:$D$53,3,FALSE())),control!$B$7,VLOOKUP(E3389,商品マスタ!$A$3:$D$53,3,FALSE()))))</f>
        <v>5200</v>
      </c>
      <c r="I3389" s="71" t="n">
        <f aca="false">IF(E3389=0,0,IF(ISERROR(VLOOKUP(E3389,商品マスタ!$A$3:$D$53,4,FALSE())),control!$B$7,VLOOKUP(E3389,商品マスタ!$A$3:$D$53,4,FALSE())))</f>
        <v>3000</v>
      </c>
      <c r="J3389" s="72" t="n">
        <f aca="false">IF(ISERROR(F3389*H3389),0,F3389*H3389)</f>
        <v>260000</v>
      </c>
      <c r="K3389" s="73" t="n">
        <f aca="false">IF(ISERROR(F3389*I3389),0,F3389*I3389)</f>
        <v>150000</v>
      </c>
      <c r="L3389" s="73" t="n">
        <f aca="false">IF(ISERROR(J3389-K3389),0,J3389-K3389)</f>
        <v>110000</v>
      </c>
      <c r="M3389" s="74" t="n">
        <f aca="false">IF(ISERROR(L3389/J3389),0,L3389/J3389)</f>
        <v>0.423076923076923</v>
      </c>
      <c r="N3389" s="75" t="s">
        <v>3387</v>
      </c>
      <c r="O3389" s="60"/>
      <c r="P3389" s="61"/>
      <c r="AG3389" s="62"/>
      <c r="AH3389" s="8"/>
      <c r="AI3389" s="8"/>
      <c r="AK3389" s="37"/>
    </row>
    <row r="3390" customFormat="false" ht="13.5" hidden="false" customHeight="false" outlineLevel="0" collapsed="false">
      <c r="A3390" s="63" t="n">
        <v>3388</v>
      </c>
      <c r="B3390" s="64" t="n">
        <v>13</v>
      </c>
      <c r="C3390" s="65" t="n">
        <v>9</v>
      </c>
      <c r="D3390" s="66" t="n">
        <v>18</v>
      </c>
      <c r="E3390" s="67" t="n">
        <v>37</v>
      </c>
      <c r="F3390" s="68" t="n">
        <v>168</v>
      </c>
      <c r="G3390" s="69" t="str">
        <f aca="false">IF(E3390=0,0,IF(ISERROR(VLOOKUP(E3390,商品マスタ!$A$3:$D$53,2,FALSE())),control!$B$7,VLOOKUP(E3390,商品マスタ!$A$3:$D$53,2,FALSE())))</f>
        <v>商品名　037</v>
      </c>
      <c r="H3390" s="70" t="n">
        <f aca="false">IF(O3390&gt;0,O3390,IF(E3390=0,0,IF(ISERROR(VLOOKUP(E3390,商品マスタ!$A$3:$D$53,3,FALSE())),control!$B$7,VLOOKUP(E3390,商品マスタ!$A$3:$D$53,3,FALSE()))))</f>
        <v>4600</v>
      </c>
      <c r="I3390" s="71" t="n">
        <f aca="false">IF(E3390=0,0,IF(ISERROR(VLOOKUP(E3390,商品マスタ!$A$3:$D$53,4,FALSE())),control!$B$7,VLOOKUP(E3390,商品マスタ!$A$3:$D$53,4,FALSE())))</f>
        <v>2700</v>
      </c>
      <c r="J3390" s="72" t="n">
        <f aca="false">IF(ISERROR(F3390*H3390),0,F3390*H3390)</f>
        <v>772800</v>
      </c>
      <c r="K3390" s="73" t="n">
        <f aca="false">IF(ISERROR(F3390*I3390),0,F3390*I3390)</f>
        <v>453600</v>
      </c>
      <c r="L3390" s="73" t="n">
        <f aca="false">IF(ISERROR(J3390-K3390),0,J3390-K3390)</f>
        <v>319200</v>
      </c>
      <c r="M3390" s="74" t="n">
        <f aca="false">IF(ISERROR(L3390/J3390),0,L3390/J3390)</f>
        <v>0.41304347826087</v>
      </c>
      <c r="N3390" s="75" t="s">
        <v>3388</v>
      </c>
      <c r="O3390" s="60"/>
      <c r="P3390" s="61"/>
      <c r="AG3390" s="62"/>
      <c r="AH3390" s="8"/>
      <c r="AI3390" s="8"/>
      <c r="AK3390" s="37"/>
    </row>
    <row r="3391" customFormat="false" ht="13.5" hidden="false" customHeight="false" outlineLevel="0" collapsed="false">
      <c r="A3391" s="63" t="n">
        <v>3389</v>
      </c>
      <c r="B3391" s="64" t="n">
        <v>13</v>
      </c>
      <c r="C3391" s="65" t="n">
        <v>9</v>
      </c>
      <c r="D3391" s="66" t="n">
        <v>18</v>
      </c>
      <c r="E3391" s="67" t="n">
        <v>17</v>
      </c>
      <c r="F3391" s="68" t="n">
        <v>71</v>
      </c>
      <c r="G3391" s="69" t="str">
        <f aca="false">IF(E3391=0,0,IF(ISERROR(VLOOKUP(E3391,商品マスタ!$A$3:$D$53,2,FALSE())),control!$B$7,VLOOKUP(E3391,商品マスタ!$A$3:$D$53,2,FALSE())))</f>
        <v>商品名　017</v>
      </c>
      <c r="H3391" s="70" t="n">
        <f aca="false">IF(O3391&gt;0,O3391,IF(E3391=0,0,IF(ISERROR(VLOOKUP(E3391,商品マスタ!$A$3:$D$53,3,FALSE())),control!$B$7,VLOOKUP(E3391,商品マスタ!$A$3:$D$53,3,FALSE()))))</f>
        <v>2600</v>
      </c>
      <c r="I3391" s="71" t="n">
        <f aca="false">IF(E3391=0,0,IF(ISERROR(VLOOKUP(E3391,商品マスタ!$A$3:$D$53,4,FALSE())),control!$B$7,VLOOKUP(E3391,商品マスタ!$A$3:$D$53,4,FALSE())))</f>
        <v>1700</v>
      </c>
      <c r="J3391" s="72" t="n">
        <f aca="false">IF(ISERROR(F3391*H3391),0,F3391*H3391)</f>
        <v>184600</v>
      </c>
      <c r="K3391" s="73" t="n">
        <f aca="false">IF(ISERROR(F3391*I3391),0,F3391*I3391)</f>
        <v>120700</v>
      </c>
      <c r="L3391" s="73" t="n">
        <f aca="false">IF(ISERROR(J3391-K3391),0,J3391-K3391)</f>
        <v>63900</v>
      </c>
      <c r="M3391" s="74" t="n">
        <f aca="false">IF(ISERROR(L3391/J3391),0,L3391/J3391)</f>
        <v>0.346153846153846</v>
      </c>
      <c r="N3391" s="75" t="s">
        <v>3389</v>
      </c>
      <c r="O3391" s="60"/>
      <c r="P3391" s="61"/>
      <c r="AG3391" s="62"/>
      <c r="AH3391" s="8"/>
      <c r="AI3391" s="8"/>
      <c r="AK3391" s="37"/>
    </row>
    <row r="3392" customFormat="false" ht="13.5" hidden="false" customHeight="false" outlineLevel="0" collapsed="false">
      <c r="A3392" s="63" t="n">
        <v>3390</v>
      </c>
      <c r="B3392" s="64" t="n">
        <v>13</v>
      </c>
      <c r="C3392" s="65" t="n">
        <v>9</v>
      </c>
      <c r="D3392" s="66" t="n">
        <v>18</v>
      </c>
      <c r="E3392" s="67" t="n">
        <v>41</v>
      </c>
      <c r="F3392" s="68" t="n">
        <v>64</v>
      </c>
      <c r="G3392" s="69" t="str">
        <f aca="false">IF(E3392=0,0,IF(ISERROR(VLOOKUP(E3392,商品マスタ!$A$3:$D$53,2,FALSE())),control!$B$7,VLOOKUP(E3392,商品マスタ!$A$3:$D$53,2,FALSE())))</f>
        <v>商品名　041</v>
      </c>
      <c r="H3392" s="70" t="n">
        <f aca="false">IF(O3392&gt;0,O3392,IF(E3392=0,0,IF(ISERROR(VLOOKUP(E3392,商品マスタ!$A$3:$D$53,3,FALSE())),control!$B$7,VLOOKUP(E3392,商品マスタ!$A$3:$D$53,3,FALSE()))))</f>
        <v>5000</v>
      </c>
      <c r="I3392" s="71" t="n">
        <f aca="false">IF(E3392=0,0,IF(ISERROR(VLOOKUP(E3392,商品マスタ!$A$3:$D$53,4,FALSE())),control!$B$7,VLOOKUP(E3392,商品マスタ!$A$3:$D$53,4,FALSE())))</f>
        <v>2900</v>
      </c>
      <c r="J3392" s="72" t="n">
        <f aca="false">IF(ISERROR(F3392*H3392),0,F3392*H3392)</f>
        <v>320000</v>
      </c>
      <c r="K3392" s="73" t="n">
        <f aca="false">IF(ISERROR(F3392*I3392),0,F3392*I3392)</f>
        <v>185600</v>
      </c>
      <c r="L3392" s="73" t="n">
        <f aca="false">IF(ISERROR(J3392-K3392),0,J3392-K3392)</f>
        <v>134400</v>
      </c>
      <c r="M3392" s="74" t="n">
        <f aca="false">IF(ISERROR(L3392/J3392),0,L3392/J3392)</f>
        <v>0.42</v>
      </c>
      <c r="N3392" s="75" t="s">
        <v>3390</v>
      </c>
      <c r="O3392" s="60"/>
      <c r="P3392" s="61"/>
      <c r="AG3392" s="62"/>
      <c r="AH3392" s="8"/>
      <c r="AI3392" s="8"/>
      <c r="AK3392" s="37"/>
    </row>
    <row r="3393" customFormat="false" ht="13.5" hidden="false" customHeight="false" outlineLevel="0" collapsed="false">
      <c r="A3393" s="63" t="n">
        <v>3391</v>
      </c>
      <c r="B3393" s="64" t="n">
        <v>13</v>
      </c>
      <c r="C3393" s="65" t="n">
        <v>9</v>
      </c>
      <c r="D3393" s="66" t="n">
        <v>19</v>
      </c>
      <c r="E3393" s="67" t="n">
        <v>31</v>
      </c>
      <c r="F3393" s="68" t="n">
        <v>39</v>
      </c>
      <c r="G3393" s="69" t="str">
        <f aca="false">IF(E3393=0,0,IF(ISERROR(VLOOKUP(E3393,商品マスタ!$A$3:$D$53,2,FALSE())),control!$B$7,VLOOKUP(E3393,商品マスタ!$A$3:$D$53,2,FALSE())))</f>
        <v>商品名　031</v>
      </c>
      <c r="H3393" s="70" t="n">
        <f aca="false">IF(O3393&gt;0,O3393,IF(E3393=0,0,IF(ISERROR(VLOOKUP(E3393,商品マスタ!$A$3:$D$53,3,FALSE())),control!$B$7,VLOOKUP(E3393,商品マスタ!$A$3:$D$53,3,FALSE()))))</f>
        <v>4000</v>
      </c>
      <c r="I3393" s="71" t="n">
        <f aca="false">IF(E3393=0,0,IF(ISERROR(VLOOKUP(E3393,商品マスタ!$A$3:$D$53,4,FALSE())),control!$B$7,VLOOKUP(E3393,商品マスタ!$A$3:$D$53,4,FALSE())))</f>
        <v>2400</v>
      </c>
      <c r="J3393" s="72" t="n">
        <f aca="false">IF(ISERROR(F3393*H3393),0,F3393*H3393)</f>
        <v>156000</v>
      </c>
      <c r="K3393" s="73" t="n">
        <f aca="false">IF(ISERROR(F3393*I3393),0,F3393*I3393)</f>
        <v>93600</v>
      </c>
      <c r="L3393" s="73" t="n">
        <f aca="false">IF(ISERROR(J3393-K3393),0,J3393-K3393)</f>
        <v>62400</v>
      </c>
      <c r="M3393" s="74" t="n">
        <f aca="false">IF(ISERROR(L3393/J3393),0,L3393/J3393)</f>
        <v>0.4</v>
      </c>
      <c r="N3393" s="75" t="s">
        <v>3391</v>
      </c>
      <c r="O3393" s="60"/>
      <c r="P3393" s="61"/>
      <c r="AG3393" s="62"/>
      <c r="AH3393" s="8"/>
      <c r="AI3393" s="8"/>
      <c r="AK3393" s="37"/>
    </row>
    <row r="3394" customFormat="false" ht="13.5" hidden="false" customHeight="false" outlineLevel="0" collapsed="false">
      <c r="A3394" s="63" t="n">
        <v>3392</v>
      </c>
      <c r="B3394" s="64" t="n">
        <v>13</v>
      </c>
      <c r="C3394" s="65" t="n">
        <v>9</v>
      </c>
      <c r="D3394" s="66" t="n">
        <v>19</v>
      </c>
      <c r="E3394" s="67" t="n">
        <v>8</v>
      </c>
      <c r="F3394" s="68" t="n">
        <v>98</v>
      </c>
      <c r="G3394" s="69" t="str">
        <f aca="false">IF(E3394=0,0,IF(ISERROR(VLOOKUP(E3394,商品マスタ!$A$3:$D$53,2,FALSE())),control!$B$7,VLOOKUP(E3394,商品マスタ!$A$3:$D$53,2,FALSE())))</f>
        <v>商品名　008</v>
      </c>
      <c r="H3394" s="70" t="n">
        <f aca="false">IF(O3394&gt;0,O3394,IF(E3394=0,0,IF(ISERROR(VLOOKUP(E3394,商品マスタ!$A$3:$D$53,3,FALSE())),control!$B$7,VLOOKUP(E3394,商品マスタ!$A$3:$D$53,3,FALSE()))))</f>
        <v>1700</v>
      </c>
      <c r="I3394" s="71" t="n">
        <f aca="false">IF(E3394=0,0,IF(ISERROR(VLOOKUP(E3394,商品マスタ!$A$3:$D$53,4,FALSE())),control!$B$7,VLOOKUP(E3394,商品マスタ!$A$3:$D$53,4,FALSE())))</f>
        <v>1250</v>
      </c>
      <c r="J3394" s="72" t="n">
        <f aca="false">IF(ISERROR(F3394*H3394),0,F3394*H3394)</f>
        <v>166600</v>
      </c>
      <c r="K3394" s="73" t="n">
        <f aca="false">IF(ISERROR(F3394*I3394),0,F3394*I3394)</f>
        <v>122500</v>
      </c>
      <c r="L3394" s="73" t="n">
        <f aca="false">IF(ISERROR(J3394-K3394),0,J3394-K3394)</f>
        <v>44100</v>
      </c>
      <c r="M3394" s="74" t="n">
        <f aca="false">IF(ISERROR(L3394/J3394),0,L3394/J3394)</f>
        <v>0.264705882352941</v>
      </c>
      <c r="N3394" s="75" t="s">
        <v>3392</v>
      </c>
      <c r="O3394" s="60"/>
      <c r="P3394" s="61"/>
      <c r="AG3394" s="62"/>
      <c r="AH3394" s="8"/>
      <c r="AI3394" s="8"/>
      <c r="AK3394" s="37"/>
    </row>
    <row r="3395" customFormat="false" ht="13.5" hidden="false" customHeight="false" outlineLevel="0" collapsed="false">
      <c r="A3395" s="63" t="n">
        <v>3393</v>
      </c>
      <c r="B3395" s="64" t="n">
        <v>13</v>
      </c>
      <c r="C3395" s="65" t="n">
        <v>9</v>
      </c>
      <c r="D3395" s="66" t="n">
        <v>19</v>
      </c>
      <c r="E3395" s="67" t="n">
        <v>45</v>
      </c>
      <c r="F3395" s="68" t="n">
        <v>7</v>
      </c>
      <c r="G3395" s="69" t="str">
        <f aca="false">IF(E3395=0,0,IF(ISERROR(VLOOKUP(E3395,商品マスタ!$A$3:$D$53,2,FALSE())),control!$B$7,VLOOKUP(E3395,商品マスタ!$A$3:$D$53,2,FALSE())))</f>
        <v>商品名　045</v>
      </c>
      <c r="H3395" s="70" t="n">
        <f aca="false">IF(O3395&gt;0,O3395,IF(E3395=0,0,IF(ISERROR(VLOOKUP(E3395,商品マスタ!$A$3:$D$53,3,FALSE())),control!$B$7,VLOOKUP(E3395,商品マスタ!$A$3:$D$53,3,FALSE()))))</f>
        <v>5400</v>
      </c>
      <c r="I3395" s="71" t="n">
        <f aca="false">IF(E3395=0,0,IF(ISERROR(VLOOKUP(E3395,商品マスタ!$A$3:$D$53,4,FALSE())),control!$B$7,VLOOKUP(E3395,商品マスタ!$A$3:$D$53,4,FALSE())))</f>
        <v>3100</v>
      </c>
      <c r="J3395" s="72" t="n">
        <f aca="false">IF(ISERROR(F3395*H3395),0,F3395*H3395)</f>
        <v>37800</v>
      </c>
      <c r="K3395" s="73" t="n">
        <f aca="false">IF(ISERROR(F3395*I3395),0,F3395*I3395)</f>
        <v>21700</v>
      </c>
      <c r="L3395" s="73" t="n">
        <f aca="false">IF(ISERROR(J3395-K3395),0,J3395-K3395)</f>
        <v>16100</v>
      </c>
      <c r="M3395" s="74" t="n">
        <f aca="false">IF(ISERROR(L3395/J3395),0,L3395/J3395)</f>
        <v>0.425925925925926</v>
      </c>
      <c r="N3395" s="75" t="s">
        <v>3393</v>
      </c>
      <c r="O3395" s="60"/>
      <c r="P3395" s="61"/>
      <c r="AG3395" s="62"/>
      <c r="AH3395" s="8"/>
      <c r="AI3395" s="8"/>
      <c r="AK3395" s="37"/>
    </row>
    <row r="3396" customFormat="false" ht="13.5" hidden="false" customHeight="false" outlineLevel="0" collapsed="false">
      <c r="A3396" s="63" t="n">
        <v>3394</v>
      </c>
      <c r="B3396" s="64" t="n">
        <v>13</v>
      </c>
      <c r="C3396" s="65" t="n">
        <v>9</v>
      </c>
      <c r="D3396" s="66" t="n">
        <v>19</v>
      </c>
      <c r="E3396" s="67" t="n">
        <v>35</v>
      </c>
      <c r="F3396" s="68" t="n">
        <v>95</v>
      </c>
      <c r="G3396" s="69" t="str">
        <f aca="false">IF(E3396=0,0,IF(ISERROR(VLOOKUP(E3396,商品マスタ!$A$3:$D$53,2,FALSE())),control!$B$7,VLOOKUP(E3396,商品マスタ!$A$3:$D$53,2,FALSE())))</f>
        <v>商品名　035</v>
      </c>
      <c r="H3396" s="70" t="n">
        <f aca="false">IF(O3396&gt;0,O3396,IF(E3396=0,0,IF(ISERROR(VLOOKUP(E3396,商品マスタ!$A$3:$D$53,3,FALSE())),control!$B$7,VLOOKUP(E3396,商品マスタ!$A$3:$D$53,3,FALSE()))))</f>
        <v>4400</v>
      </c>
      <c r="I3396" s="71" t="n">
        <f aca="false">IF(E3396=0,0,IF(ISERROR(VLOOKUP(E3396,商品マスタ!$A$3:$D$53,4,FALSE())),control!$B$7,VLOOKUP(E3396,商品マスタ!$A$3:$D$53,4,FALSE())))</f>
        <v>2600</v>
      </c>
      <c r="J3396" s="72" t="n">
        <f aca="false">IF(ISERROR(F3396*H3396),0,F3396*H3396)</f>
        <v>418000</v>
      </c>
      <c r="K3396" s="73" t="n">
        <f aca="false">IF(ISERROR(F3396*I3396),0,F3396*I3396)</f>
        <v>247000</v>
      </c>
      <c r="L3396" s="73" t="n">
        <f aca="false">IF(ISERROR(J3396-K3396),0,J3396-K3396)</f>
        <v>171000</v>
      </c>
      <c r="M3396" s="74" t="n">
        <f aca="false">IF(ISERROR(L3396/J3396),0,L3396/J3396)</f>
        <v>0.409090909090909</v>
      </c>
      <c r="N3396" s="75" t="s">
        <v>3394</v>
      </c>
      <c r="O3396" s="60"/>
      <c r="P3396" s="61"/>
      <c r="AG3396" s="62"/>
      <c r="AH3396" s="8"/>
      <c r="AI3396" s="8"/>
      <c r="AK3396" s="37"/>
    </row>
    <row r="3397" customFormat="false" ht="13.5" hidden="false" customHeight="false" outlineLevel="0" collapsed="false">
      <c r="A3397" s="63" t="n">
        <v>3395</v>
      </c>
      <c r="B3397" s="64" t="n">
        <v>13</v>
      </c>
      <c r="C3397" s="65" t="n">
        <v>9</v>
      </c>
      <c r="D3397" s="66" t="n">
        <v>20</v>
      </c>
      <c r="E3397" s="67" t="n">
        <v>36</v>
      </c>
      <c r="F3397" s="68" t="n">
        <v>77</v>
      </c>
      <c r="G3397" s="69" t="str">
        <f aca="false">IF(E3397=0,0,IF(ISERROR(VLOOKUP(E3397,商品マスタ!$A$3:$D$53,2,FALSE())),control!$B$7,VLOOKUP(E3397,商品マスタ!$A$3:$D$53,2,FALSE())))</f>
        <v>商品名　036</v>
      </c>
      <c r="H3397" s="70" t="n">
        <f aca="false">IF(O3397&gt;0,O3397,IF(E3397=0,0,IF(ISERROR(VLOOKUP(E3397,商品マスタ!$A$3:$D$53,3,FALSE())),control!$B$7,VLOOKUP(E3397,商品マスタ!$A$3:$D$53,3,FALSE()))))</f>
        <v>4500</v>
      </c>
      <c r="I3397" s="71" t="n">
        <f aca="false">IF(E3397=0,0,IF(ISERROR(VLOOKUP(E3397,商品マスタ!$A$3:$D$53,4,FALSE())),control!$B$7,VLOOKUP(E3397,商品マスタ!$A$3:$D$53,4,FALSE())))</f>
        <v>2650</v>
      </c>
      <c r="J3397" s="72" t="n">
        <f aca="false">IF(ISERROR(F3397*H3397),0,F3397*H3397)</f>
        <v>346500</v>
      </c>
      <c r="K3397" s="73" t="n">
        <f aca="false">IF(ISERROR(F3397*I3397),0,F3397*I3397)</f>
        <v>204050</v>
      </c>
      <c r="L3397" s="73" t="n">
        <f aca="false">IF(ISERROR(J3397-K3397),0,J3397-K3397)</f>
        <v>142450</v>
      </c>
      <c r="M3397" s="74" t="n">
        <f aca="false">IF(ISERROR(L3397/J3397),0,L3397/J3397)</f>
        <v>0.411111111111111</v>
      </c>
      <c r="N3397" s="75" t="s">
        <v>3395</v>
      </c>
      <c r="O3397" s="60"/>
      <c r="P3397" s="61"/>
      <c r="AG3397" s="62"/>
      <c r="AH3397" s="8"/>
      <c r="AI3397" s="8"/>
      <c r="AK3397" s="37"/>
    </row>
    <row r="3398" customFormat="false" ht="13.5" hidden="false" customHeight="false" outlineLevel="0" collapsed="false">
      <c r="A3398" s="63" t="n">
        <v>3396</v>
      </c>
      <c r="B3398" s="64" t="n">
        <v>13</v>
      </c>
      <c r="C3398" s="65" t="n">
        <v>9</v>
      </c>
      <c r="D3398" s="66" t="n">
        <v>20</v>
      </c>
      <c r="E3398" s="67" t="n">
        <v>31</v>
      </c>
      <c r="F3398" s="68" t="n">
        <v>169</v>
      </c>
      <c r="G3398" s="69" t="str">
        <f aca="false">IF(E3398=0,0,IF(ISERROR(VLOOKUP(E3398,商品マスタ!$A$3:$D$53,2,FALSE())),control!$B$7,VLOOKUP(E3398,商品マスタ!$A$3:$D$53,2,FALSE())))</f>
        <v>商品名　031</v>
      </c>
      <c r="H3398" s="70" t="n">
        <f aca="false">IF(O3398&gt;0,O3398,IF(E3398=0,0,IF(ISERROR(VLOOKUP(E3398,商品マスタ!$A$3:$D$53,3,FALSE())),control!$B$7,VLOOKUP(E3398,商品マスタ!$A$3:$D$53,3,FALSE()))))</f>
        <v>4000</v>
      </c>
      <c r="I3398" s="71" t="n">
        <f aca="false">IF(E3398=0,0,IF(ISERROR(VLOOKUP(E3398,商品マスタ!$A$3:$D$53,4,FALSE())),control!$B$7,VLOOKUP(E3398,商品マスタ!$A$3:$D$53,4,FALSE())))</f>
        <v>2400</v>
      </c>
      <c r="J3398" s="72" t="n">
        <f aca="false">IF(ISERROR(F3398*H3398),0,F3398*H3398)</f>
        <v>676000</v>
      </c>
      <c r="K3398" s="73" t="n">
        <f aca="false">IF(ISERROR(F3398*I3398),0,F3398*I3398)</f>
        <v>405600</v>
      </c>
      <c r="L3398" s="73" t="n">
        <f aca="false">IF(ISERROR(J3398-K3398),0,J3398-K3398)</f>
        <v>270400</v>
      </c>
      <c r="M3398" s="74" t="n">
        <f aca="false">IF(ISERROR(L3398/J3398),0,L3398/J3398)</f>
        <v>0.4</v>
      </c>
      <c r="N3398" s="75" t="s">
        <v>3396</v>
      </c>
      <c r="O3398" s="60"/>
      <c r="P3398" s="61"/>
      <c r="AG3398" s="62"/>
      <c r="AH3398" s="8"/>
      <c r="AI3398" s="8"/>
      <c r="AK3398" s="37"/>
    </row>
    <row r="3399" customFormat="false" ht="13.5" hidden="false" customHeight="false" outlineLevel="0" collapsed="false">
      <c r="A3399" s="63" t="n">
        <v>3397</v>
      </c>
      <c r="B3399" s="64" t="n">
        <v>13</v>
      </c>
      <c r="C3399" s="65" t="n">
        <v>9</v>
      </c>
      <c r="D3399" s="66" t="n">
        <v>20</v>
      </c>
      <c r="E3399" s="67" t="n">
        <v>9</v>
      </c>
      <c r="F3399" s="68" t="n">
        <v>21</v>
      </c>
      <c r="G3399" s="69" t="str">
        <f aca="false">IF(E3399=0,0,IF(ISERROR(VLOOKUP(E3399,商品マスタ!$A$3:$D$53,2,FALSE())),control!$B$7,VLOOKUP(E3399,商品マスタ!$A$3:$D$53,2,FALSE())))</f>
        <v>商品名　009</v>
      </c>
      <c r="H3399" s="70" t="n">
        <f aca="false">IF(O3399&gt;0,O3399,IF(E3399=0,0,IF(ISERROR(VLOOKUP(E3399,商品マスタ!$A$3:$D$53,3,FALSE())),control!$B$7,VLOOKUP(E3399,商品マスタ!$A$3:$D$53,3,FALSE()))))</f>
        <v>1800</v>
      </c>
      <c r="I3399" s="71" t="n">
        <f aca="false">IF(E3399=0,0,IF(ISERROR(VLOOKUP(E3399,商品マスタ!$A$3:$D$53,4,FALSE())),control!$B$7,VLOOKUP(E3399,商品マスタ!$A$3:$D$53,4,FALSE())))</f>
        <v>1300</v>
      </c>
      <c r="J3399" s="72" t="n">
        <f aca="false">IF(ISERROR(F3399*H3399),0,F3399*H3399)</f>
        <v>37800</v>
      </c>
      <c r="K3399" s="73" t="n">
        <f aca="false">IF(ISERROR(F3399*I3399),0,F3399*I3399)</f>
        <v>27300</v>
      </c>
      <c r="L3399" s="73" t="n">
        <f aca="false">IF(ISERROR(J3399-K3399),0,J3399-K3399)</f>
        <v>10500</v>
      </c>
      <c r="M3399" s="74" t="n">
        <f aca="false">IF(ISERROR(L3399/J3399),0,L3399/J3399)</f>
        <v>0.277777777777778</v>
      </c>
      <c r="N3399" s="75" t="s">
        <v>3397</v>
      </c>
      <c r="O3399" s="60"/>
      <c r="P3399" s="61"/>
      <c r="AG3399" s="62"/>
      <c r="AH3399" s="8"/>
      <c r="AI3399" s="8"/>
      <c r="AK3399" s="37"/>
    </row>
    <row r="3400" customFormat="false" ht="13.5" hidden="false" customHeight="false" outlineLevel="0" collapsed="false">
      <c r="A3400" s="63" t="n">
        <v>3398</v>
      </c>
      <c r="B3400" s="64" t="n">
        <v>13</v>
      </c>
      <c r="C3400" s="65" t="n">
        <v>9</v>
      </c>
      <c r="D3400" s="66" t="n">
        <v>20</v>
      </c>
      <c r="E3400" s="67" t="n">
        <v>37</v>
      </c>
      <c r="F3400" s="68" t="n">
        <v>63</v>
      </c>
      <c r="G3400" s="69" t="str">
        <f aca="false">IF(E3400=0,0,IF(ISERROR(VLOOKUP(E3400,商品マスタ!$A$3:$D$53,2,FALSE())),control!$B$7,VLOOKUP(E3400,商品マスタ!$A$3:$D$53,2,FALSE())))</f>
        <v>商品名　037</v>
      </c>
      <c r="H3400" s="70" t="n">
        <f aca="false">IF(O3400&gt;0,O3400,IF(E3400=0,0,IF(ISERROR(VLOOKUP(E3400,商品マスタ!$A$3:$D$53,3,FALSE())),control!$B$7,VLOOKUP(E3400,商品マスタ!$A$3:$D$53,3,FALSE()))))</f>
        <v>4600</v>
      </c>
      <c r="I3400" s="71" t="n">
        <f aca="false">IF(E3400=0,0,IF(ISERROR(VLOOKUP(E3400,商品マスタ!$A$3:$D$53,4,FALSE())),control!$B$7,VLOOKUP(E3400,商品マスタ!$A$3:$D$53,4,FALSE())))</f>
        <v>2700</v>
      </c>
      <c r="J3400" s="72" t="n">
        <f aca="false">IF(ISERROR(F3400*H3400),0,F3400*H3400)</f>
        <v>289800</v>
      </c>
      <c r="K3400" s="73" t="n">
        <f aca="false">IF(ISERROR(F3400*I3400),0,F3400*I3400)</f>
        <v>170100</v>
      </c>
      <c r="L3400" s="73" t="n">
        <f aca="false">IF(ISERROR(J3400-K3400),0,J3400-K3400)</f>
        <v>119700</v>
      </c>
      <c r="M3400" s="74" t="n">
        <f aca="false">IF(ISERROR(L3400/J3400),0,L3400/J3400)</f>
        <v>0.41304347826087</v>
      </c>
      <c r="N3400" s="75" t="s">
        <v>3398</v>
      </c>
      <c r="O3400" s="60"/>
      <c r="P3400" s="61"/>
      <c r="AG3400" s="62"/>
      <c r="AH3400" s="8"/>
      <c r="AI3400" s="8"/>
      <c r="AK3400" s="37"/>
    </row>
    <row r="3401" customFormat="false" ht="13.5" hidden="false" customHeight="false" outlineLevel="0" collapsed="false">
      <c r="A3401" s="63" t="n">
        <v>3399</v>
      </c>
      <c r="B3401" s="64" t="n">
        <v>13</v>
      </c>
      <c r="C3401" s="65" t="n">
        <v>9</v>
      </c>
      <c r="D3401" s="66" t="n">
        <v>20</v>
      </c>
      <c r="E3401" s="67" t="n">
        <v>10</v>
      </c>
      <c r="F3401" s="68" t="n">
        <v>113</v>
      </c>
      <c r="G3401" s="69" t="str">
        <f aca="false">IF(E3401=0,0,IF(ISERROR(VLOOKUP(E3401,商品マスタ!$A$3:$D$53,2,FALSE())),control!$B$7,VLOOKUP(E3401,商品マスタ!$A$3:$D$53,2,FALSE())))</f>
        <v>商品名　010</v>
      </c>
      <c r="H3401" s="70" t="n">
        <f aca="false">IF(O3401&gt;0,O3401,IF(E3401=0,0,IF(ISERROR(VLOOKUP(E3401,商品マスタ!$A$3:$D$53,3,FALSE())),control!$B$7,VLOOKUP(E3401,商品マスタ!$A$3:$D$53,3,FALSE()))))</f>
        <v>1900</v>
      </c>
      <c r="I3401" s="71" t="n">
        <f aca="false">IF(E3401=0,0,IF(ISERROR(VLOOKUP(E3401,商品マスタ!$A$3:$D$53,4,FALSE())),control!$B$7,VLOOKUP(E3401,商品マスタ!$A$3:$D$53,4,FALSE())))</f>
        <v>1350</v>
      </c>
      <c r="J3401" s="72" t="n">
        <f aca="false">IF(ISERROR(F3401*H3401),0,F3401*H3401)</f>
        <v>214700</v>
      </c>
      <c r="K3401" s="73" t="n">
        <f aca="false">IF(ISERROR(F3401*I3401),0,F3401*I3401)</f>
        <v>152550</v>
      </c>
      <c r="L3401" s="73" t="n">
        <f aca="false">IF(ISERROR(J3401-K3401),0,J3401-K3401)</f>
        <v>62150</v>
      </c>
      <c r="M3401" s="74" t="n">
        <f aca="false">IF(ISERROR(L3401/J3401),0,L3401/J3401)</f>
        <v>0.289473684210526</v>
      </c>
      <c r="N3401" s="75" t="s">
        <v>3399</v>
      </c>
      <c r="O3401" s="60"/>
      <c r="P3401" s="61"/>
      <c r="AG3401" s="62"/>
      <c r="AH3401" s="8"/>
      <c r="AI3401" s="8"/>
      <c r="AK3401" s="37"/>
    </row>
    <row r="3402" customFormat="false" ht="13.5" hidden="false" customHeight="false" outlineLevel="0" collapsed="false">
      <c r="A3402" s="63" t="n">
        <v>3400</v>
      </c>
      <c r="B3402" s="64" t="n">
        <v>13</v>
      </c>
      <c r="C3402" s="65" t="n">
        <v>9</v>
      </c>
      <c r="D3402" s="66" t="n">
        <v>21</v>
      </c>
      <c r="E3402" s="67" t="n">
        <v>45</v>
      </c>
      <c r="F3402" s="68" t="n">
        <v>10</v>
      </c>
      <c r="G3402" s="69" t="str">
        <f aca="false">IF(E3402=0,0,IF(ISERROR(VLOOKUP(E3402,商品マスタ!$A$3:$D$53,2,FALSE())),control!$B$7,VLOOKUP(E3402,商品マスタ!$A$3:$D$53,2,FALSE())))</f>
        <v>商品名　045</v>
      </c>
      <c r="H3402" s="70" t="n">
        <f aca="false">IF(O3402&gt;0,O3402,IF(E3402=0,0,IF(ISERROR(VLOOKUP(E3402,商品マスタ!$A$3:$D$53,3,FALSE())),control!$B$7,VLOOKUP(E3402,商品マスタ!$A$3:$D$53,3,FALSE()))))</f>
        <v>5400</v>
      </c>
      <c r="I3402" s="71" t="n">
        <f aca="false">IF(E3402=0,0,IF(ISERROR(VLOOKUP(E3402,商品マスタ!$A$3:$D$53,4,FALSE())),control!$B$7,VLOOKUP(E3402,商品マスタ!$A$3:$D$53,4,FALSE())))</f>
        <v>3100</v>
      </c>
      <c r="J3402" s="72" t="n">
        <f aca="false">IF(ISERROR(F3402*H3402),0,F3402*H3402)</f>
        <v>54000</v>
      </c>
      <c r="K3402" s="73" t="n">
        <f aca="false">IF(ISERROR(F3402*I3402),0,F3402*I3402)</f>
        <v>31000</v>
      </c>
      <c r="L3402" s="73" t="n">
        <f aca="false">IF(ISERROR(J3402-K3402),0,J3402-K3402)</f>
        <v>23000</v>
      </c>
      <c r="M3402" s="74" t="n">
        <f aca="false">IF(ISERROR(L3402/J3402),0,L3402/J3402)</f>
        <v>0.425925925925926</v>
      </c>
      <c r="N3402" s="75" t="s">
        <v>3400</v>
      </c>
      <c r="O3402" s="60"/>
      <c r="P3402" s="61"/>
      <c r="AG3402" s="62"/>
      <c r="AH3402" s="8"/>
      <c r="AI3402" s="8"/>
      <c r="AK3402" s="37"/>
    </row>
    <row r="3403" customFormat="false" ht="13.5" hidden="false" customHeight="false" outlineLevel="0" collapsed="false">
      <c r="A3403" s="63" t="n">
        <v>3401</v>
      </c>
      <c r="B3403" s="64" t="n">
        <v>13</v>
      </c>
      <c r="C3403" s="65" t="n">
        <v>9</v>
      </c>
      <c r="D3403" s="66" t="n">
        <v>21</v>
      </c>
      <c r="E3403" s="67" t="n">
        <v>10</v>
      </c>
      <c r="F3403" s="68" t="n">
        <v>99</v>
      </c>
      <c r="G3403" s="69" t="str">
        <f aca="false">IF(E3403=0,0,IF(ISERROR(VLOOKUP(E3403,商品マスタ!$A$3:$D$53,2,FALSE())),control!$B$7,VLOOKUP(E3403,商品マスタ!$A$3:$D$53,2,FALSE())))</f>
        <v>商品名　010</v>
      </c>
      <c r="H3403" s="70" t="n">
        <f aca="false">IF(O3403&gt;0,O3403,IF(E3403=0,0,IF(ISERROR(VLOOKUP(E3403,商品マスタ!$A$3:$D$53,3,FALSE())),control!$B$7,VLOOKUP(E3403,商品マスタ!$A$3:$D$53,3,FALSE()))))</f>
        <v>1900</v>
      </c>
      <c r="I3403" s="71" t="n">
        <f aca="false">IF(E3403=0,0,IF(ISERROR(VLOOKUP(E3403,商品マスタ!$A$3:$D$53,4,FALSE())),control!$B$7,VLOOKUP(E3403,商品マスタ!$A$3:$D$53,4,FALSE())))</f>
        <v>1350</v>
      </c>
      <c r="J3403" s="72" t="n">
        <f aca="false">IF(ISERROR(F3403*H3403),0,F3403*H3403)</f>
        <v>188100</v>
      </c>
      <c r="K3403" s="73" t="n">
        <f aca="false">IF(ISERROR(F3403*I3403),0,F3403*I3403)</f>
        <v>133650</v>
      </c>
      <c r="L3403" s="73" t="n">
        <f aca="false">IF(ISERROR(J3403-K3403),0,J3403-K3403)</f>
        <v>54450</v>
      </c>
      <c r="M3403" s="74" t="n">
        <f aca="false">IF(ISERROR(L3403/J3403),0,L3403/J3403)</f>
        <v>0.289473684210526</v>
      </c>
      <c r="N3403" s="75" t="s">
        <v>3401</v>
      </c>
      <c r="O3403" s="60"/>
      <c r="P3403" s="61"/>
      <c r="AG3403" s="62"/>
      <c r="AH3403" s="8"/>
      <c r="AI3403" s="8"/>
      <c r="AK3403" s="37"/>
    </row>
    <row r="3404" customFormat="false" ht="13.5" hidden="false" customHeight="false" outlineLevel="0" collapsed="false">
      <c r="A3404" s="63" t="n">
        <v>3402</v>
      </c>
      <c r="B3404" s="64" t="n">
        <v>13</v>
      </c>
      <c r="C3404" s="65" t="n">
        <v>9</v>
      </c>
      <c r="D3404" s="66" t="n">
        <v>21</v>
      </c>
      <c r="E3404" s="67" t="n">
        <v>42</v>
      </c>
      <c r="F3404" s="68" t="n">
        <v>56</v>
      </c>
      <c r="G3404" s="69" t="str">
        <f aca="false">IF(E3404=0,0,IF(ISERROR(VLOOKUP(E3404,商品マスタ!$A$3:$D$53,2,FALSE())),control!$B$7,VLOOKUP(E3404,商品マスタ!$A$3:$D$53,2,FALSE())))</f>
        <v>商品名　042</v>
      </c>
      <c r="H3404" s="70" t="n">
        <f aca="false">IF(O3404&gt;0,O3404,IF(E3404=0,0,IF(ISERROR(VLOOKUP(E3404,商品マスタ!$A$3:$D$53,3,FALSE())),control!$B$7,VLOOKUP(E3404,商品マスタ!$A$3:$D$53,3,FALSE()))))</f>
        <v>5100</v>
      </c>
      <c r="I3404" s="71" t="n">
        <f aca="false">IF(E3404=0,0,IF(ISERROR(VLOOKUP(E3404,商品マスタ!$A$3:$D$53,4,FALSE())),control!$B$7,VLOOKUP(E3404,商品マスタ!$A$3:$D$53,4,FALSE())))</f>
        <v>2950</v>
      </c>
      <c r="J3404" s="72" t="n">
        <f aca="false">IF(ISERROR(F3404*H3404),0,F3404*H3404)</f>
        <v>285600</v>
      </c>
      <c r="K3404" s="73" t="n">
        <f aca="false">IF(ISERROR(F3404*I3404),0,F3404*I3404)</f>
        <v>165200</v>
      </c>
      <c r="L3404" s="73" t="n">
        <f aca="false">IF(ISERROR(J3404-K3404),0,J3404-K3404)</f>
        <v>120400</v>
      </c>
      <c r="M3404" s="74" t="n">
        <f aca="false">IF(ISERROR(L3404/J3404),0,L3404/J3404)</f>
        <v>0.42156862745098</v>
      </c>
      <c r="N3404" s="75" t="s">
        <v>3402</v>
      </c>
      <c r="O3404" s="60"/>
      <c r="P3404" s="61"/>
      <c r="AG3404" s="62"/>
      <c r="AH3404" s="8"/>
      <c r="AI3404" s="8"/>
      <c r="AK3404" s="37"/>
    </row>
    <row r="3405" customFormat="false" ht="13.5" hidden="false" customHeight="false" outlineLevel="0" collapsed="false">
      <c r="A3405" s="63" t="n">
        <v>3403</v>
      </c>
      <c r="B3405" s="64" t="n">
        <v>13</v>
      </c>
      <c r="C3405" s="65" t="n">
        <v>9</v>
      </c>
      <c r="D3405" s="66" t="n">
        <v>21</v>
      </c>
      <c r="E3405" s="67" t="n">
        <v>30</v>
      </c>
      <c r="F3405" s="68" t="n">
        <v>91</v>
      </c>
      <c r="G3405" s="69" t="str">
        <f aca="false">IF(E3405=0,0,IF(ISERROR(VLOOKUP(E3405,商品マスタ!$A$3:$D$53,2,FALSE())),control!$B$7,VLOOKUP(E3405,商品マスタ!$A$3:$D$53,2,FALSE())))</f>
        <v>商品名　030</v>
      </c>
      <c r="H3405" s="70" t="n">
        <f aca="false">IF(O3405&gt;0,O3405,IF(E3405=0,0,IF(ISERROR(VLOOKUP(E3405,商品マスタ!$A$3:$D$53,3,FALSE())),control!$B$7,VLOOKUP(E3405,商品マスタ!$A$3:$D$53,3,FALSE()))))</f>
        <v>3900</v>
      </c>
      <c r="I3405" s="71" t="n">
        <f aca="false">IF(E3405=0,0,IF(ISERROR(VLOOKUP(E3405,商品マスタ!$A$3:$D$53,4,FALSE())),control!$B$7,VLOOKUP(E3405,商品マスタ!$A$3:$D$53,4,FALSE())))</f>
        <v>2350</v>
      </c>
      <c r="J3405" s="72" t="n">
        <f aca="false">IF(ISERROR(F3405*H3405),0,F3405*H3405)</f>
        <v>354900</v>
      </c>
      <c r="K3405" s="73" t="n">
        <f aca="false">IF(ISERROR(F3405*I3405),0,F3405*I3405)</f>
        <v>213850</v>
      </c>
      <c r="L3405" s="73" t="n">
        <f aca="false">IF(ISERROR(J3405-K3405),0,J3405-K3405)</f>
        <v>141050</v>
      </c>
      <c r="M3405" s="74" t="n">
        <f aca="false">IF(ISERROR(L3405/J3405),0,L3405/J3405)</f>
        <v>0.397435897435897</v>
      </c>
      <c r="N3405" s="75" t="s">
        <v>3403</v>
      </c>
      <c r="O3405" s="60"/>
      <c r="P3405" s="61"/>
      <c r="AG3405" s="62"/>
      <c r="AH3405" s="8"/>
      <c r="AI3405" s="8"/>
      <c r="AK3405" s="37"/>
    </row>
    <row r="3406" customFormat="false" ht="13.5" hidden="false" customHeight="false" outlineLevel="0" collapsed="false">
      <c r="A3406" s="63" t="n">
        <v>3404</v>
      </c>
      <c r="B3406" s="64" t="n">
        <v>13</v>
      </c>
      <c r="C3406" s="65" t="n">
        <v>9</v>
      </c>
      <c r="D3406" s="66" t="n">
        <v>22</v>
      </c>
      <c r="E3406" s="67" t="n">
        <v>10</v>
      </c>
      <c r="F3406" s="68" t="n">
        <v>24</v>
      </c>
      <c r="G3406" s="69" t="str">
        <f aca="false">IF(E3406=0,0,IF(ISERROR(VLOOKUP(E3406,商品マスタ!$A$3:$D$53,2,FALSE())),control!$B$7,VLOOKUP(E3406,商品マスタ!$A$3:$D$53,2,FALSE())))</f>
        <v>商品名　010</v>
      </c>
      <c r="H3406" s="70" t="n">
        <f aca="false">IF(O3406&gt;0,O3406,IF(E3406=0,0,IF(ISERROR(VLOOKUP(E3406,商品マスタ!$A$3:$D$53,3,FALSE())),control!$B$7,VLOOKUP(E3406,商品マスタ!$A$3:$D$53,3,FALSE()))))</f>
        <v>1900</v>
      </c>
      <c r="I3406" s="71" t="n">
        <f aca="false">IF(E3406=0,0,IF(ISERROR(VLOOKUP(E3406,商品マスタ!$A$3:$D$53,4,FALSE())),control!$B$7,VLOOKUP(E3406,商品マスタ!$A$3:$D$53,4,FALSE())))</f>
        <v>1350</v>
      </c>
      <c r="J3406" s="72" t="n">
        <f aca="false">IF(ISERROR(F3406*H3406),0,F3406*H3406)</f>
        <v>45600</v>
      </c>
      <c r="K3406" s="73" t="n">
        <f aca="false">IF(ISERROR(F3406*I3406),0,F3406*I3406)</f>
        <v>32400</v>
      </c>
      <c r="L3406" s="73" t="n">
        <f aca="false">IF(ISERROR(J3406-K3406),0,J3406-K3406)</f>
        <v>13200</v>
      </c>
      <c r="M3406" s="74" t="n">
        <f aca="false">IF(ISERROR(L3406/J3406),0,L3406/J3406)</f>
        <v>0.289473684210526</v>
      </c>
      <c r="N3406" s="75" t="s">
        <v>3404</v>
      </c>
      <c r="O3406" s="60"/>
      <c r="P3406" s="61"/>
      <c r="AG3406" s="62"/>
      <c r="AH3406" s="8"/>
      <c r="AI3406" s="8"/>
      <c r="AK3406" s="37"/>
    </row>
    <row r="3407" customFormat="false" ht="13.5" hidden="false" customHeight="false" outlineLevel="0" collapsed="false">
      <c r="A3407" s="63" t="n">
        <v>3405</v>
      </c>
      <c r="B3407" s="64" t="n">
        <v>13</v>
      </c>
      <c r="C3407" s="65" t="n">
        <v>9</v>
      </c>
      <c r="D3407" s="66" t="n">
        <v>22</v>
      </c>
      <c r="E3407" s="67" t="n">
        <v>40</v>
      </c>
      <c r="F3407" s="68" t="n">
        <v>56</v>
      </c>
      <c r="G3407" s="69" t="str">
        <f aca="false">IF(E3407=0,0,IF(ISERROR(VLOOKUP(E3407,商品マスタ!$A$3:$D$53,2,FALSE())),control!$B$7,VLOOKUP(E3407,商品マスタ!$A$3:$D$53,2,FALSE())))</f>
        <v>商品名　040</v>
      </c>
      <c r="H3407" s="70" t="n">
        <f aca="false">IF(O3407&gt;0,O3407,IF(E3407=0,0,IF(ISERROR(VLOOKUP(E3407,商品マスタ!$A$3:$D$53,3,FALSE())),control!$B$7,VLOOKUP(E3407,商品マスタ!$A$3:$D$53,3,FALSE()))))</f>
        <v>4900</v>
      </c>
      <c r="I3407" s="71" t="n">
        <f aca="false">IF(E3407=0,0,IF(ISERROR(VLOOKUP(E3407,商品マスタ!$A$3:$D$53,4,FALSE())),control!$B$7,VLOOKUP(E3407,商品マスタ!$A$3:$D$53,4,FALSE())))</f>
        <v>2850</v>
      </c>
      <c r="J3407" s="72" t="n">
        <f aca="false">IF(ISERROR(F3407*H3407),0,F3407*H3407)</f>
        <v>274400</v>
      </c>
      <c r="K3407" s="73" t="n">
        <f aca="false">IF(ISERROR(F3407*I3407),0,F3407*I3407)</f>
        <v>159600</v>
      </c>
      <c r="L3407" s="73" t="n">
        <f aca="false">IF(ISERROR(J3407-K3407),0,J3407-K3407)</f>
        <v>114800</v>
      </c>
      <c r="M3407" s="74" t="n">
        <f aca="false">IF(ISERROR(L3407/J3407),0,L3407/J3407)</f>
        <v>0.418367346938776</v>
      </c>
      <c r="N3407" s="75" t="s">
        <v>3405</v>
      </c>
      <c r="O3407" s="60"/>
      <c r="P3407" s="61"/>
      <c r="AG3407" s="62"/>
      <c r="AH3407" s="8"/>
      <c r="AI3407" s="8"/>
      <c r="AK3407" s="37"/>
    </row>
    <row r="3408" customFormat="false" ht="13.5" hidden="false" customHeight="false" outlineLevel="0" collapsed="false">
      <c r="A3408" s="63" t="n">
        <v>3406</v>
      </c>
      <c r="B3408" s="64" t="n">
        <v>13</v>
      </c>
      <c r="C3408" s="65" t="n">
        <v>9</v>
      </c>
      <c r="D3408" s="66" t="n">
        <v>22</v>
      </c>
      <c r="E3408" s="67" t="n">
        <v>40</v>
      </c>
      <c r="F3408" s="68" t="n">
        <v>26</v>
      </c>
      <c r="G3408" s="69" t="str">
        <f aca="false">IF(E3408=0,0,IF(ISERROR(VLOOKUP(E3408,商品マスタ!$A$3:$D$53,2,FALSE())),control!$B$7,VLOOKUP(E3408,商品マスタ!$A$3:$D$53,2,FALSE())))</f>
        <v>商品名　040</v>
      </c>
      <c r="H3408" s="70" t="n">
        <f aca="false">IF(O3408&gt;0,O3408,IF(E3408=0,0,IF(ISERROR(VLOOKUP(E3408,商品マスタ!$A$3:$D$53,3,FALSE())),control!$B$7,VLOOKUP(E3408,商品マスタ!$A$3:$D$53,3,FALSE()))))</f>
        <v>4900</v>
      </c>
      <c r="I3408" s="71" t="n">
        <f aca="false">IF(E3408=0,0,IF(ISERROR(VLOOKUP(E3408,商品マスタ!$A$3:$D$53,4,FALSE())),control!$B$7,VLOOKUP(E3408,商品マスタ!$A$3:$D$53,4,FALSE())))</f>
        <v>2850</v>
      </c>
      <c r="J3408" s="72" t="n">
        <f aca="false">IF(ISERROR(F3408*H3408),0,F3408*H3408)</f>
        <v>127400</v>
      </c>
      <c r="K3408" s="73" t="n">
        <f aca="false">IF(ISERROR(F3408*I3408),0,F3408*I3408)</f>
        <v>74100</v>
      </c>
      <c r="L3408" s="73" t="n">
        <f aca="false">IF(ISERROR(J3408-K3408),0,J3408-K3408)</f>
        <v>53300</v>
      </c>
      <c r="M3408" s="74" t="n">
        <f aca="false">IF(ISERROR(L3408/J3408),0,L3408/J3408)</f>
        <v>0.418367346938776</v>
      </c>
      <c r="N3408" s="75" t="s">
        <v>3406</v>
      </c>
      <c r="O3408" s="60"/>
      <c r="P3408" s="61"/>
      <c r="AG3408" s="62"/>
      <c r="AH3408" s="8"/>
      <c r="AI3408" s="8"/>
      <c r="AK3408" s="37"/>
    </row>
    <row r="3409" customFormat="false" ht="13.5" hidden="false" customHeight="false" outlineLevel="0" collapsed="false">
      <c r="A3409" s="63" t="n">
        <v>3407</v>
      </c>
      <c r="B3409" s="64" t="n">
        <v>13</v>
      </c>
      <c r="C3409" s="65" t="n">
        <v>9</v>
      </c>
      <c r="D3409" s="66" t="n">
        <v>22</v>
      </c>
      <c r="E3409" s="67" t="n">
        <v>26</v>
      </c>
      <c r="F3409" s="68" t="n">
        <v>196</v>
      </c>
      <c r="G3409" s="69" t="str">
        <f aca="false">IF(E3409=0,0,IF(ISERROR(VLOOKUP(E3409,商品マスタ!$A$3:$D$53,2,FALSE())),control!$B$7,VLOOKUP(E3409,商品マスタ!$A$3:$D$53,2,FALSE())))</f>
        <v>商品名　026</v>
      </c>
      <c r="H3409" s="70" t="n">
        <f aca="false">IF(O3409&gt;0,O3409,IF(E3409=0,0,IF(ISERROR(VLOOKUP(E3409,商品マスタ!$A$3:$D$53,3,FALSE())),control!$B$7,VLOOKUP(E3409,商品マスタ!$A$3:$D$53,3,FALSE()))))</f>
        <v>3500</v>
      </c>
      <c r="I3409" s="71" t="n">
        <f aca="false">IF(E3409=0,0,IF(ISERROR(VLOOKUP(E3409,商品マスタ!$A$3:$D$53,4,FALSE())),control!$B$7,VLOOKUP(E3409,商品マスタ!$A$3:$D$53,4,FALSE())))</f>
        <v>2150</v>
      </c>
      <c r="J3409" s="72" t="n">
        <f aca="false">IF(ISERROR(F3409*H3409),0,F3409*H3409)</f>
        <v>686000</v>
      </c>
      <c r="K3409" s="73" t="n">
        <f aca="false">IF(ISERROR(F3409*I3409),0,F3409*I3409)</f>
        <v>421400</v>
      </c>
      <c r="L3409" s="73" t="n">
        <f aca="false">IF(ISERROR(J3409-K3409),0,J3409-K3409)</f>
        <v>264600</v>
      </c>
      <c r="M3409" s="74" t="n">
        <f aca="false">IF(ISERROR(L3409/J3409),0,L3409/J3409)</f>
        <v>0.385714285714286</v>
      </c>
      <c r="N3409" s="75" t="s">
        <v>3407</v>
      </c>
      <c r="O3409" s="60"/>
      <c r="P3409" s="61"/>
      <c r="AG3409" s="62"/>
      <c r="AH3409" s="8"/>
      <c r="AI3409" s="8"/>
      <c r="AK3409" s="37"/>
    </row>
    <row r="3410" customFormat="false" ht="13.5" hidden="false" customHeight="false" outlineLevel="0" collapsed="false">
      <c r="A3410" s="63" t="n">
        <v>3408</v>
      </c>
      <c r="B3410" s="64" t="n">
        <v>13</v>
      </c>
      <c r="C3410" s="65" t="n">
        <v>9</v>
      </c>
      <c r="D3410" s="66" t="n">
        <v>23</v>
      </c>
      <c r="E3410" s="67" t="n">
        <v>42</v>
      </c>
      <c r="F3410" s="68" t="n">
        <v>151</v>
      </c>
      <c r="G3410" s="69" t="str">
        <f aca="false">IF(E3410=0,0,IF(ISERROR(VLOOKUP(E3410,商品マスタ!$A$3:$D$53,2,FALSE())),control!$B$7,VLOOKUP(E3410,商品マスタ!$A$3:$D$53,2,FALSE())))</f>
        <v>商品名　042</v>
      </c>
      <c r="H3410" s="70" t="n">
        <f aca="false">IF(O3410&gt;0,O3410,IF(E3410=0,0,IF(ISERROR(VLOOKUP(E3410,商品マスタ!$A$3:$D$53,3,FALSE())),control!$B$7,VLOOKUP(E3410,商品マスタ!$A$3:$D$53,3,FALSE()))))</f>
        <v>5100</v>
      </c>
      <c r="I3410" s="71" t="n">
        <f aca="false">IF(E3410=0,0,IF(ISERROR(VLOOKUP(E3410,商品マスタ!$A$3:$D$53,4,FALSE())),control!$B$7,VLOOKUP(E3410,商品マスタ!$A$3:$D$53,4,FALSE())))</f>
        <v>2950</v>
      </c>
      <c r="J3410" s="72" t="n">
        <f aca="false">IF(ISERROR(F3410*H3410),0,F3410*H3410)</f>
        <v>770100</v>
      </c>
      <c r="K3410" s="73" t="n">
        <f aca="false">IF(ISERROR(F3410*I3410),0,F3410*I3410)</f>
        <v>445450</v>
      </c>
      <c r="L3410" s="73" t="n">
        <f aca="false">IF(ISERROR(J3410-K3410),0,J3410-K3410)</f>
        <v>324650</v>
      </c>
      <c r="M3410" s="74" t="n">
        <f aca="false">IF(ISERROR(L3410/J3410),0,L3410/J3410)</f>
        <v>0.42156862745098</v>
      </c>
      <c r="N3410" s="75" t="s">
        <v>3408</v>
      </c>
      <c r="O3410" s="60"/>
      <c r="P3410" s="61"/>
      <c r="AG3410" s="62"/>
      <c r="AH3410" s="8"/>
      <c r="AI3410" s="8"/>
      <c r="AK3410" s="37"/>
    </row>
    <row r="3411" customFormat="false" ht="13.5" hidden="false" customHeight="false" outlineLevel="0" collapsed="false">
      <c r="A3411" s="63" t="n">
        <v>3409</v>
      </c>
      <c r="B3411" s="64" t="n">
        <v>13</v>
      </c>
      <c r="C3411" s="65" t="n">
        <v>9</v>
      </c>
      <c r="D3411" s="66" t="n">
        <v>23</v>
      </c>
      <c r="E3411" s="67" t="n">
        <v>18</v>
      </c>
      <c r="F3411" s="68" t="n">
        <v>152</v>
      </c>
      <c r="G3411" s="69" t="str">
        <f aca="false">IF(E3411=0,0,IF(ISERROR(VLOOKUP(E3411,商品マスタ!$A$3:$D$53,2,FALSE())),control!$B$7,VLOOKUP(E3411,商品マスタ!$A$3:$D$53,2,FALSE())))</f>
        <v>商品名　018</v>
      </c>
      <c r="H3411" s="70" t="n">
        <f aca="false">IF(O3411&gt;0,O3411,IF(E3411=0,0,IF(ISERROR(VLOOKUP(E3411,商品マスタ!$A$3:$D$53,3,FALSE())),control!$B$7,VLOOKUP(E3411,商品マスタ!$A$3:$D$53,3,FALSE()))))</f>
        <v>2700</v>
      </c>
      <c r="I3411" s="71" t="n">
        <f aca="false">IF(E3411=0,0,IF(ISERROR(VLOOKUP(E3411,商品マスタ!$A$3:$D$53,4,FALSE())),control!$B$7,VLOOKUP(E3411,商品マスタ!$A$3:$D$53,4,FALSE())))</f>
        <v>1750</v>
      </c>
      <c r="J3411" s="72" t="n">
        <f aca="false">IF(ISERROR(F3411*H3411),0,F3411*H3411)</f>
        <v>410400</v>
      </c>
      <c r="K3411" s="73" t="n">
        <f aca="false">IF(ISERROR(F3411*I3411),0,F3411*I3411)</f>
        <v>266000</v>
      </c>
      <c r="L3411" s="73" t="n">
        <f aca="false">IF(ISERROR(J3411-K3411),0,J3411-K3411)</f>
        <v>144400</v>
      </c>
      <c r="M3411" s="74" t="n">
        <f aca="false">IF(ISERROR(L3411/J3411),0,L3411/J3411)</f>
        <v>0.351851851851852</v>
      </c>
      <c r="N3411" s="75" t="s">
        <v>3409</v>
      </c>
      <c r="O3411" s="60"/>
      <c r="P3411" s="61"/>
      <c r="AG3411" s="62"/>
      <c r="AH3411" s="8"/>
      <c r="AI3411" s="8"/>
      <c r="AK3411" s="37"/>
    </row>
    <row r="3412" customFormat="false" ht="13.5" hidden="false" customHeight="false" outlineLevel="0" collapsed="false">
      <c r="A3412" s="63" t="n">
        <v>3410</v>
      </c>
      <c r="B3412" s="64" t="n">
        <v>13</v>
      </c>
      <c r="C3412" s="65" t="n">
        <v>9</v>
      </c>
      <c r="D3412" s="66" t="n">
        <v>23</v>
      </c>
      <c r="E3412" s="67" t="n">
        <v>4</v>
      </c>
      <c r="F3412" s="68" t="n">
        <v>123</v>
      </c>
      <c r="G3412" s="69" t="str">
        <f aca="false">IF(E3412=0,0,IF(ISERROR(VLOOKUP(E3412,商品マスタ!$A$3:$D$53,2,FALSE())),control!$B$7,VLOOKUP(E3412,商品マスタ!$A$3:$D$53,2,FALSE())))</f>
        <v>商品名　004</v>
      </c>
      <c r="H3412" s="70" t="n">
        <f aca="false">IF(O3412&gt;0,O3412,IF(E3412=0,0,IF(ISERROR(VLOOKUP(E3412,商品マスタ!$A$3:$D$53,3,FALSE())),control!$B$7,VLOOKUP(E3412,商品マスタ!$A$3:$D$53,3,FALSE()))))</f>
        <v>1300</v>
      </c>
      <c r="I3412" s="71" t="n">
        <f aca="false">IF(E3412=0,0,IF(ISERROR(VLOOKUP(E3412,商品マスタ!$A$3:$D$53,4,FALSE())),control!$B$7,VLOOKUP(E3412,商品マスタ!$A$3:$D$53,4,FALSE())))</f>
        <v>1050</v>
      </c>
      <c r="J3412" s="72" t="n">
        <f aca="false">IF(ISERROR(F3412*H3412),0,F3412*H3412)</f>
        <v>159900</v>
      </c>
      <c r="K3412" s="73" t="n">
        <f aca="false">IF(ISERROR(F3412*I3412),0,F3412*I3412)</f>
        <v>129150</v>
      </c>
      <c r="L3412" s="73" t="n">
        <f aca="false">IF(ISERROR(J3412-K3412),0,J3412-K3412)</f>
        <v>30750</v>
      </c>
      <c r="M3412" s="74" t="n">
        <f aca="false">IF(ISERROR(L3412/J3412),0,L3412/J3412)</f>
        <v>0.192307692307692</v>
      </c>
      <c r="N3412" s="75" t="s">
        <v>3410</v>
      </c>
      <c r="O3412" s="60"/>
      <c r="P3412" s="61"/>
      <c r="AG3412" s="62"/>
      <c r="AH3412" s="8"/>
      <c r="AI3412" s="8"/>
      <c r="AK3412" s="37"/>
    </row>
    <row r="3413" customFormat="false" ht="13.5" hidden="false" customHeight="false" outlineLevel="0" collapsed="false">
      <c r="A3413" s="63" t="n">
        <v>3411</v>
      </c>
      <c r="B3413" s="64" t="n">
        <v>13</v>
      </c>
      <c r="C3413" s="65" t="n">
        <v>9</v>
      </c>
      <c r="D3413" s="66" t="n">
        <v>23</v>
      </c>
      <c r="E3413" s="67" t="n">
        <v>32</v>
      </c>
      <c r="F3413" s="68" t="n">
        <v>192</v>
      </c>
      <c r="G3413" s="69" t="str">
        <f aca="false">IF(E3413=0,0,IF(ISERROR(VLOOKUP(E3413,商品マスタ!$A$3:$D$53,2,FALSE())),control!$B$7,VLOOKUP(E3413,商品マスタ!$A$3:$D$53,2,FALSE())))</f>
        <v>商品名　032</v>
      </c>
      <c r="H3413" s="70" t="n">
        <f aca="false">IF(O3413&gt;0,O3413,IF(E3413=0,0,IF(ISERROR(VLOOKUP(E3413,商品マスタ!$A$3:$D$53,3,FALSE())),control!$B$7,VLOOKUP(E3413,商品マスタ!$A$3:$D$53,3,FALSE()))))</f>
        <v>4100</v>
      </c>
      <c r="I3413" s="71" t="n">
        <f aca="false">IF(E3413=0,0,IF(ISERROR(VLOOKUP(E3413,商品マスタ!$A$3:$D$53,4,FALSE())),control!$B$7,VLOOKUP(E3413,商品マスタ!$A$3:$D$53,4,FALSE())))</f>
        <v>2450</v>
      </c>
      <c r="J3413" s="72" t="n">
        <f aca="false">IF(ISERROR(F3413*H3413),0,F3413*H3413)</f>
        <v>787200</v>
      </c>
      <c r="K3413" s="73" t="n">
        <f aca="false">IF(ISERROR(F3413*I3413),0,F3413*I3413)</f>
        <v>470400</v>
      </c>
      <c r="L3413" s="73" t="n">
        <f aca="false">IF(ISERROR(J3413-K3413),0,J3413-K3413)</f>
        <v>316800</v>
      </c>
      <c r="M3413" s="74" t="n">
        <f aca="false">IF(ISERROR(L3413/J3413),0,L3413/J3413)</f>
        <v>0.402439024390244</v>
      </c>
      <c r="N3413" s="75" t="s">
        <v>3411</v>
      </c>
      <c r="O3413" s="60"/>
      <c r="P3413" s="61"/>
      <c r="AG3413" s="62"/>
      <c r="AH3413" s="8"/>
      <c r="AI3413" s="8"/>
      <c r="AK3413" s="37"/>
    </row>
    <row r="3414" customFormat="false" ht="13.5" hidden="false" customHeight="false" outlineLevel="0" collapsed="false">
      <c r="A3414" s="63" t="n">
        <v>3412</v>
      </c>
      <c r="B3414" s="64" t="n">
        <v>13</v>
      </c>
      <c r="C3414" s="65" t="n">
        <v>9</v>
      </c>
      <c r="D3414" s="66" t="n">
        <v>24</v>
      </c>
      <c r="E3414" s="67" t="n">
        <v>16</v>
      </c>
      <c r="F3414" s="68" t="n">
        <v>88</v>
      </c>
      <c r="G3414" s="69" t="str">
        <f aca="false">IF(E3414=0,0,IF(ISERROR(VLOOKUP(E3414,商品マスタ!$A$3:$D$53,2,FALSE())),control!$B$7,VLOOKUP(E3414,商品マスタ!$A$3:$D$53,2,FALSE())))</f>
        <v>商品名　016</v>
      </c>
      <c r="H3414" s="70" t="n">
        <f aca="false">IF(O3414&gt;0,O3414,IF(E3414=0,0,IF(ISERROR(VLOOKUP(E3414,商品マスタ!$A$3:$D$53,3,FALSE())),control!$B$7,VLOOKUP(E3414,商品マスタ!$A$3:$D$53,3,FALSE()))))</f>
        <v>2500</v>
      </c>
      <c r="I3414" s="71" t="n">
        <f aca="false">IF(E3414=0,0,IF(ISERROR(VLOOKUP(E3414,商品マスタ!$A$3:$D$53,4,FALSE())),control!$B$7,VLOOKUP(E3414,商品マスタ!$A$3:$D$53,4,FALSE())))</f>
        <v>1650</v>
      </c>
      <c r="J3414" s="72" t="n">
        <f aca="false">IF(ISERROR(F3414*H3414),0,F3414*H3414)</f>
        <v>220000</v>
      </c>
      <c r="K3414" s="73" t="n">
        <f aca="false">IF(ISERROR(F3414*I3414),0,F3414*I3414)</f>
        <v>145200</v>
      </c>
      <c r="L3414" s="73" t="n">
        <f aca="false">IF(ISERROR(J3414-K3414),0,J3414-K3414)</f>
        <v>74800</v>
      </c>
      <c r="M3414" s="74" t="n">
        <f aca="false">IF(ISERROR(L3414/J3414),0,L3414/J3414)</f>
        <v>0.34</v>
      </c>
      <c r="N3414" s="75" t="s">
        <v>3412</v>
      </c>
      <c r="O3414" s="60"/>
      <c r="P3414" s="61"/>
      <c r="AG3414" s="62"/>
      <c r="AH3414" s="8"/>
      <c r="AI3414" s="8"/>
      <c r="AK3414" s="37"/>
    </row>
    <row r="3415" customFormat="false" ht="13.5" hidden="false" customHeight="false" outlineLevel="0" collapsed="false">
      <c r="A3415" s="63" t="n">
        <v>3413</v>
      </c>
      <c r="B3415" s="64" t="n">
        <v>13</v>
      </c>
      <c r="C3415" s="65" t="n">
        <v>9</v>
      </c>
      <c r="D3415" s="66" t="n">
        <v>24</v>
      </c>
      <c r="E3415" s="67" t="n">
        <v>6</v>
      </c>
      <c r="F3415" s="68" t="n">
        <v>164</v>
      </c>
      <c r="G3415" s="69" t="str">
        <f aca="false">IF(E3415=0,0,IF(ISERROR(VLOOKUP(E3415,商品マスタ!$A$3:$D$53,2,FALSE())),control!$B$7,VLOOKUP(E3415,商品マスタ!$A$3:$D$53,2,FALSE())))</f>
        <v>商品名　006</v>
      </c>
      <c r="H3415" s="70" t="n">
        <f aca="false">IF(O3415&gt;0,O3415,IF(E3415=0,0,IF(ISERROR(VLOOKUP(E3415,商品マスタ!$A$3:$D$53,3,FALSE())),control!$B$7,VLOOKUP(E3415,商品マスタ!$A$3:$D$53,3,FALSE()))))</f>
        <v>1500</v>
      </c>
      <c r="I3415" s="71" t="n">
        <f aca="false">IF(E3415=0,0,IF(ISERROR(VLOOKUP(E3415,商品マスタ!$A$3:$D$53,4,FALSE())),control!$B$7,VLOOKUP(E3415,商品マスタ!$A$3:$D$53,4,FALSE())))</f>
        <v>1150</v>
      </c>
      <c r="J3415" s="72" t="n">
        <f aca="false">IF(ISERROR(F3415*H3415),0,F3415*H3415)</f>
        <v>246000</v>
      </c>
      <c r="K3415" s="73" t="n">
        <f aca="false">IF(ISERROR(F3415*I3415),0,F3415*I3415)</f>
        <v>188600</v>
      </c>
      <c r="L3415" s="73" t="n">
        <f aca="false">IF(ISERROR(J3415-K3415),0,J3415-K3415)</f>
        <v>57400</v>
      </c>
      <c r="M3415" s="74" t="n">
        <f aca="false">IF(ISERROR(L3415/J3415),0,L3415/J3415)</f>
        <v>0.233333333333333</v>
      </c>
      <c r="N3415" s="75" t="s">
        <v>3413</v>
      </c>
      <c r="O3415" s="60"/>
      <c r="P3415" s="61"/>
      <c r="AG3415" s="62"/>
      <c r="AH3415" s="8"/>
      <c r="AI3415" s="8"/>
      <c r="AK3415" s="37"/>
    </row>
    <row r="3416" customFormat="false" ht="13.5" hidden="false" customHeight="false" outlineLevel="0" collapsed="false">
      <c r="A3416" s="63" t="n">
        <v>3414</v>
      </c>
      <c r="B3416" s="64" t="n">
        <v>13</v>
      </c>
      <c r="C3416" s="65" t="n">
        <v>9</v>
      </c>
      <c r="D3416" s="66" t="n">
        <v>24</v>
      </c>
      <c r="E3416" s="67" t="n">
        <v>40</v>
      </c>
      <c r="F3416" s="68" t="n">
        <v>37</v>
      </c>
      <c r="G3416" s="69" t="str">
        <f aca="false">IF(E3416=0,0,IF(ISERROR(VLOOKUP(E3416,商品マスタ!$A$3:$D$53,2,FALSE())),control!$B$7,VLOOKUP(E3416,商品マスタ!$A$3:$D$53,2,FALSE())))</f>
        <v>商品名　040</v>
      </c>
      <c r="H3416" s="70" t="n">
        <f aca="false">IF(O3416&gt;0,O3416,IF(E3416=0,0,IF(ISERROR(VLOOKUP(E3416,商品マスタ!$A$3:$D$53,3,FALSE())),control!$B$7,VLOOKUP(E3416,商品マスタ!$A$3:$D$53,3,FALSE()))))</f>
        <v>4900</v>
      </c>
      <c r="I3416" s="71" t="n">
        <f aca="false">IF(E3416=0,0,IF(ISERROR(VLOOKUP(E3416,商品マスタ!$A$3:$D$53,4,FALSE())),control!$B$7,VLOOKUP(E3416,商品マスタ!$A$3:$D$53,4,FALSE())))</f>
        <v>2850</v>
      </c>
      <c r="J3416" s="72" t="n">
        <f aca="false">IF(ISERROR(F3416*H3416),0,F3416*H3416)</f>
        <v>181300</v>
      </c>
      <c r="K3416" s="73" t="n">
        <f aca="false">IF(ISERROR(F3416*I3416),0,F3416*I3416)</f>
        <v>105450</v>
      </c>
      <c r="L3416" s="73" t="n">
        <f aca="false">IF(ISERROR(J3416-K3416),0,J3416-K3416)</f>
        <v>75850</v>
      </c>
      <c r="M3416" s="74" t="n">
        <f aca="false">IF(ISERROR(L3416/J3416),0,L3416/J3416)</f>
        <v>0.418367346938776</v>
      </c>
      <c r="N3416" s="75" t="s">
        <v>3414</v>
      </c>
      <c r="O3416" s="60"/>
      <c r="P3416" s="61"/>
      <c r="AG3416" s="62"/>
      <c r="AH3416" s="8"/>
      <c r="AI3416" s="8"/>
      <c r="AK3416" s="37"/>
    </row>
    <row r="3417" customFormat="false" ht="13.5" hidden="false" customHeight="false" outlineLevel="0" collapsed="false">
      <c r="A3417" s="63" t="n">
        <v>3415</v>
      </c>
      <c r="B3417" s="64" t="n">
        <v>13</v>
      </c>
      <c r="C3417" s="65" t="n">
        <v>9</v>
      </c>
      <c r="D3417" s="66" t="n">
        <v>24</v>
      </c>
      <c r="E3417" s="67" t="n">
        <v>5</v>
      </c>
      <c r="F3417" s="68" t="n">
        <v>170</v>
      </c>
      <c r="G3417" s="69" t="str">
        <f aca="false">IF(E3417=0,0,IF(ISERROR(VLOOKUP(E3417,商品マスタ!$A$3:$D$53,2,FALSE())),control!$B$7,VLOOKUP(E3417,商品マスタ!$A$3:$D$53,2,FALSE())))</f>
        <v>商品名　005</v>
      </c>
      <c r="H3417" s="70" t="n">
        <f aca="false">IF(O3417&gt;0,O3417,IF(E3417=0,0,IF(ISERROR(VLOOKUP(E3417,商品マスタ!$A$3:$D$53,3,FALSE())),control!$B$7,VLOOKUP(E3417,商品マスタ!$A$3:$D$53,3,FALSE()))))</f>
        <v>1400</v>
      </c>
      <c r="I3417" s="71" t="n">
        <f aca="false">IF(E3417=0,0,IF(ISERROR(VLOOKUP(E3417,商品マスタ!$A$3:$D$53,4,FALSE())),control!$B$7,VLOOKUP(E3417,商品マスタ!$A$3:$D$53,4,FALSE())))</f>
        <v>1100</v>
      </c>
      <c r="J3417" s="72" t="n">
        <f aca="false">IF(ISERROR(F3417*H3417),0,F3417*H3417)</f>
        <v>238000</v>
      </c>
      <c r="K3417" s="73" t="n">
        <f aca="false">IF(ISERROR(F3417*I3417),0,F3417*I3417)</f>
        <v>187000</v>
      </c>
      <c r="L3417" s="73" t="n">
        <f aca="false">IF(ISERROR(J3417-K3417),0,J3417-K3417)</f>
        <v>51000</v>
      </c>
      <c r="M3417" s="74" t="n">
        <f aca="false">IF(ISERROR(L3417/J3417),0,L3417/J3417)</f>
        <v>0.214285714285714</v>
      </c>
      <c r="N3417" s="75" t="s">
        <v>3415</v>
      </c>
      <c r="O3417" s="60"/>
      <c r="P3417" s="61"/>
      <c r="AG3417" s="62"/>
      <c r="AH3417" s="8"/>
      <c r="AI3417" s="8"/>
      <c r="AK3417" s="37"/>
    </row>
    <row r="3418" customFormat="false" ht="13.5" hidden="false" customHeight="false" outlineLevel="0" collapsed="false">
      <c r="A3418" s="63" t="n">
        <v>3416</v>
      </c>
      <c r="B3418" s="64" t="n">
        <v>13</v>
      </c>
      <c r="C3418" s="65" t="n">
        <v>9</v>
      </c>
      <c r="D3418" s="66" t="n">
        <v>25</v>
      </c>
      <c r="E3418" s="67" t="n">
        <v>12</v>
      </c>
      <c r="F3418" s="68" t="n">
        <v>47</v>
      </c>
      <c r="G3418" s="69" t="str">
        <f aca="false">IF(E3418=0,0,IF(ISERROR(VLOOKUP(E3418,商品マスタ!$A$3:$D$53,2,FALSE())),control!$B$7,VLOOKUP(E3418,商品マスタ!$A$3:$D$53,2,FALSE())))</f>
        <v>商品名　012</v>
      </c>
      <c r="H3418" s="70" t="n">
        <f aca="false">IF(O3418&gt;0,O3418,IF(E3418=0,0,IF(ISERROR(VLOOKUP(E3418,商品マスタ!$A$3:$D$53,3,FALSE())),control!$B$7,VLOOKUP(E3418,商品マスタ!$A$3:$D$53,3,FALSE()))))</f>
        <v>2100</v>
      </c>
      <c r="I3418" s="71" t="n">
        <f aca="false">IF(E3418=0,0,IF(ISERROR(VLOOKUP(E3418,商品マスタ!$A$3:$D$53,4,FALSE())),control!$B$7,VLOOKUP(E3418,商品マスタ!$A$3:$D$53,4,FALSE())))</f>
        <v>1450</v>
      </c>
      <c r="J3418" s="72" t="n">
        <f aca="false">IF(ISERROR(F3418*H3418),0,F3418*H3418)</f>
        <v>98700</v>
      </c>
      <c r="K3418" s="73" t="n">
        <f aca="false">IF(ISERROR(F3418*I3418),0,F3418*I3418)</f>
        <v>68150</v>
      </c>
      <c r="L3418" s="73" t="n">
        <f aca="false">IF(ISERROR(J3418-K3418),0,J3418-K3418)</f>
        <v>30550</v>
      </c>
      <c r="M3418" s="74" t="n">
        <f aca="false">IF(ISERROR(L3418/J3418),0,L3418/J3418)</f>
        <v>0.30952380952381</v>
      </c>
      <c r="N3418" s="75" t="s">
        <v>3416</v>
      </c>
      <c r="O3418" s="60"/>
      <c r="P3418" s="61"/>
      <c r="AG3418" s="62"/>
      <c r="AH3418" s="8"/>
      <c r="AI3418" s="8"/>
      <c r="AK3418" s="37"/>
    </row>
    <row r="3419" customFormat="false" ht="13.5" hidden="false" customHeight="false" outlineLevel="0" collapsed="false">
      <c r="A3419" s="63" t="n">
        <v>3417</v>
      </c>
      <c r="B3419" s="64" t="n">
        <v>13</v>
      </c>
      <c r="C3419" s="65" t="n">
        <v>9</v>
      </c>
      <c r="D3419" s="66" t="n">
        <v>25</v>
      </c>
      <c r="E3419" s="67" t="n">
        <v>10</v>
      </c>
      <c r="F3419" s="68" t="n">
        <v>130</v>
      </c>
      <c r="G3419" s="69" t="str">
        <f aca="false">IF(E3419=0,0,IF(ISERROR(VLOOKUP(E3419,商品マスタ!$A$3:$D$53,2,FALSE())),control!$B$7,VLOOKUP(E3419,商品マスタ!$A$3:$D$53,2,FALSE())))</f>
        <v>商品名　010</v>
      </c>
      <c r="H3419" s="70" t="n">
        <f aca="false">IF(O3419&gt;0,O3419,IF(E3419=0,0,IF(ISERROR(VLOOKUP(E3419,商品マスタ!$A$3:$D$53,3,FALSE())),control!$B$7,VLOOKUP(E3419,商品マスタ!$A$3:$D$53,3,FALSE()))))</f>
        <v>1900</v>
      </c>
      <c r="I3419" s="71" t="n">
        <f aca="false">IF(E3419=0,0,IF(ISERROR(VLOOKUP(E3419,商品マスタ!$A$3:$D$53,4,FALSE())),control!$B$7,VLOOKUP(E3419,商品マスタ!$A$3:$D$53,4,FALSE())))</f>
        <v>1350</v>
      </c>
      <c r="J3419" s="72" t="n">
        <f aca="false">IF(ISERROR(F3419*H3419),0,F3419*H3419)</f>
        <v>247000</v>
      </c>
      <c r="K3419" s="73" t="n">
        <f aca="false">IF(ISERROR(F3419*I3419),0,F3419*I3419)</f>
        <v>175500</v>
      </c>
      <c r="L3419" s="73" t="n">
        <f aca="false">IF(ISERROR(J3419-K3419),0,J3419-K3419)</f>
        <v>71500</v>
      </c>
      <c r="M3419" s="74" t="n">
        <f aca="false">IF(ISERROR(L3419/J3419),0,L3419/J3419)</f>
        <v>0.289473684210526</v>
      </c>
      <c r="N3419" s="75" t="s">
        <v>3417</v>
      </c>
      <c r="O3419" s="60"/>
      <c r="P3419" s="61"/>
      <c r="AG3419" s="62"/>
      <c r="AH3419" s="8"/>
      <c r="AI3419" s="8"/>
      <c r="AK3419" s="37"/>
    </row>
    <row r="3420" customFormat="false" ht="13.5" hidden="false" customHeight="false" outlineLevel="0" collapsed="false">
      <c r="A3420" s="63" t="n">
        <v>3418</v>
      </c>
      <c r="B3420" s="64" t="n">
        <v>13</v>
      </c>
      <c r="C3420" s="65" t="n">
        <v>9</v>
      </c>
      <c r="D3420" s="66" t="n">
        <v>25</v>
      </c>
      <c r="E3420" s="67" t="n">
        <v>28</v>
      </c>
      <c r="F3420" s="68" t="n">
        <v>12</v>
      </c>
      <c r="G3420" s="69" t="str">
        <f aca="false">IF(E3420=0,0,IF(ISERROR(VLOOKUP(E3420,商品マスタ!$A$3:$D$53,2,FALSE())),control!$B$7,VLOOKUP(E3420,商品マスタ!$A$3:$D$53,2,FALSE())))</f>
        <v>商品名　028</v>
      </c>
      <c r="H3420" s="70" t="n">
        <f aca="false">IF(O3420&gt;0,O3420,IF(E3420=0,0,IF(ISERROR(VLOOKUP(E3420,商品マスタ!$A$3:$D$53,3,FALSE())),control!$B$7,VLOOKUP(E3420,商品マスタ!$A$3:$D$53,3,FALSE()))))</f>
        <v>3700</v>
      </c>
      <c r="I3420" s="71" t="n">
        <f aca="false">IF(E3420=0,0,IF(ISERROR(VLOOKUP(E3420,商品マスタ!$A$3:$D$53,4,FALSE())),control!$B$7,VLOOKUP(E3420,商品マスタ!$A$3:$D$53,4,FALSE())))</f>
        <v>2250</v>
      </c>
      <c r="J3420" s="72" t="n">
        <f aca="false">IF(ISERROR(F3420*H3420),0,F3420*H3420)</f>
        <v>44400</v>
      </c>
      <c r="K3420" s="73" t="n">
        <f aca="false">IF(ISERROR(F3420*I3420),0,F3420*I3420)</f>
        <v>27000</v>
      </c>
      <c r="L3420" s="73" t="n">
        <f aca="false">IF(ISERROR(J3420-K3420),0,J3420-K3420)</f>
        <v>17400</v>
      </c>
      <c r="M3420" s="74" t="n">
        <f aca="false">IF(ISERROR(L3420/J3420),0,L3420/J3420)</f>
        <v>0.391891891891892</v>
      </c>
      <c r="N3420" s="75" t="s">
        <v>3418</v>
      </c>
      <c r="O3420" s="60"/>
      <c r="P3420" s="61"/>
      <c r="AG3420" s="62"/>
      <c r="AH3420" s="8"/>
      <c r="AI3420" s="8"/>
      <c r="AK3420" s="37"/>
    </row>
    <row r="3421" customFormat="false" ht="13.5" hidden="false" customHeight="false" outlineLevel="0" collapsed="false">
      <c r="A3421" s="63" t="n">
        <v>3419</v>
      </c>
      <c r="B3421" s="64" t="n">
        <v>13</v>
      </c>
      <c r="C3421" s="65" t="n">
        <v>9</v>
      </c>
      <c r="D3421" s="66" t="n">
        <v>25</v>
      </c>
      <c r="E3421" s="67" t="n">
        <v>22</v>
      </c>
      <c r="F3421" s="68" t="n">
        <v>124</v>
      </c>
      <c r="G3421" s="69" t="str">
        <f aca="false">IF(E3421=0,0,IF(ISERROR(VLOOKUP(E3421,商品マスタ!$A$3:$D$53,2,FALSE())),control!$B$7,VLOOKUP(E3421,商品マスタ!$A$3:$D$53,2,FALSE())))</f>
        <v>商品名　022</v>
      </c>
      <c r="H3421" s="70" t="n">
        <f aca="false">IF(O3421&gt;0,O3421,IF(E3421=0,0,IF(ISERROR(VLOOKUP(E3421,商品マスタ!$A$3:$D$53,3,FALSE())),control!$B$7,VLOOKUP(E3421,商品マスタ!$A$3:$D$53,3,FALSE()))))</f>
        <v>3100</v>
      </c>
      <c r="I3421" s="71" t="n">
        <f aca="false">IF(E3421=0,0,IF(ISERROR(VLOOKUP(E3421,商品マスタ!$A$3:$D$53,4,FALSE())),control!$B$7,VLOOKUP(E3421,商品マスタ!$A$3:$D$53,4,FALSE())))</f>
        <v>1950</v>
      </c>
      <c r="J3421" s="72" t="n">
        <f aca="false">IF(ISERROR(F3421*H3421),0,F3421*H3421)</f>
        <v>384400</v>
      </c>
      <c r="K3421" s="73" t="n">
        <f aca="false">IF(ISERROR(F3421*I3421),0,F3421*I3421)</f>
        <v>241800</v>
      </c>
      <c r="L3421" s="73" t="n">
        <f aca="false">IF(ISERROR(J3421-K3421),0,J3421-K3421)</f>
        <v>142600</v>
      </c>
      <c r="M3421" s="74" t="n">
        <f aca="false">IF(ISERROR(L3421/J3421),0,L3421/J3421)</f>
        <v>0.370967741935484</v>
      </c>
      <c r="N3421" s="75" t="s">
        <v>3419</v>
      </c>
      <c r="O3421" s="60"/>
      <c r="P3421" s="61"/>
      <c r="AG3421" s="62"/>
      <c r="AH3421" s="8"/>
      <c r="AI3421" s="8"/>
      <c r="AK3421" s="37"/>
    </row>
    <row r="3422" customFormat="false" ht="13.5" hidden="false" customHeight="false" outlineLevel="0" collapsed="false">
      <c r="A3422" s="63" t="n">
        <v>3420</v>
      </c>
      <c r="B3422" s="64" t="n">
        <v>13</v>
      </c>
      <c r="C3422" s="65" t="n">
        <v>9</v>
      </c>
      <c r="D3422" s="66" t="n">
        <v>25</v>
      </c>
      <c r="E3422" s="67" t="n">
        <v>18</v>
      </c>
      <c r="F3422" s="68" t="n">
        <v>26</v>
      </c>
      <c r="G3422" s="69" t="str">
        <f aca="false">IF(E3422=0,0,IF(ISERROR(VLOOKUP(E3422,商品マスタ!$A$3:$D$53,2,FALSE())),control!$B$7,VLOOKUP(E3422,商品マスタ!$A$3:$D$53,2,FALSE())))</f>
        <v>商品名　018</v>
      </c>
      <c r="H3422" s="70" t="n">
        <f aca="false">IF(O3422&gt;0,O3422,IF(E3422=0,0,IF(ISERROR(VLOOKUP(E3422,商品マスタ!$A$3:$D$53,3,FALSE())),control!$B$7,VLOOKUP(E3422,商品マスタ!$A$3:$D$53,3,FALSE()))))</f>
        <v>2700</v>
      </c>
      <c r="I3422" s="71" t="n">
        <f aca="false">IF(E3422=0,0,IF(ISERROR(VLOOKUP(E3422,商品マスタ!$A$3:$D$53,4,FALSE())),control!$B$7,VLOOKUP(E3422,商品マスタ!$A$3:$D$53,4,FALSE())))</f>
        <v>1750</v>
      </c>
      <c r="J3422" s="72" t="n">
        <f aca="false">IF(ISERROR(F3422*H3422),0,F3422*H3422)</f>
        <v>70200</v>
      </c>
      <c r="K3422" s="73" t="n">
        <f aca="false">IF(ISERROR(F3422*I3422),0,F3422*I3422)</f>
        <v>45500</v>
      </c>
      <c r="L3422" s="73" t="n">
        <f aca="false">IF(ISERROR(J3422-K3422),0,J3422-K3422)</f>
        <v>24700</v>
      </c>
      <c r="M3422" s="74" t="n">
        <f aca="false">IF(ISERROR(L3422/J3422),0,L3422/J3422)</f>
        <v>0.351851851851852</v>
      </c>
      <c r="N3422" s="75" t="s">
        <v>3420</v>
      </c>
      <c r="O3422" s="60"/>
      <c r="P3422" s="61"/>
      <c r="AG3422" s="62"/>
      <c r="AH3422" s="8"/>
      <c r="AI3422" s="8"/>
      <c r="AK3422" s="37"/>
    </row>
    <row r="3423" customFormat="false" ht="13.5" hidden="false" customHeight="false" outlineLevel="0" collapsed="false">
      <c r="A3423" s="63" t="n">
        <v>3421</v>
      </c>
      <c r="B3423" s="64" t="n">
        <v>13</v>
      </c>
      <c r="C3423" s="65" t="n">
        <v>9</v>
      </c>
      <c r="D3423" s="66" t="n">
        <v>26</v>
      </c>
      <c r="E3423" s="67" t="n">
        <v>14</v>
      </c>
      <c r="F3423" s="68" t="n">
        <v>45</v>
      </c>
      <c r="G3423" s="69" t="str">
        <f aca="false">IF(E3423=0,0,IF(ISERROR(VLOOKUP(E3423,商品マスタ!$A$3:$D$53,2,FALSE())),control!$B$7,VLOOKUP(E3423,商品マスタ!$A$3:$D$53,2,FALSE())))</f>
        <v>商品名　014</v>
      </c>
      <c r="H3423" s="70" t="n">
        <f aca="false">IF(O3423&gt;0,O3423,IF(E3423=0,0,IF(ISERROR(VLOOKUP(E3423,商品マスタ!$A$3:$D$53,3,FALSE())),control!$B$7,VLOOKUP(E3423,商品マスタ!$A$3:$D$53,3,FALSE()))))</f>
        <v>2300</v>
      </c>
      <c r="I3423" s="71" t="n">
        <f aca="false">IF(E3423=0,0,IF(ISERROR(VLOOKUP(E3423,商品マスタ!$A$3:$D$53,4,FALSE())),control!$B$7,VLOOKUP(E3423,商品マスタ!$A$3:$D$53,4,FALSE())))</f>
        <v>1550</v>
      </c>
      <c r="J3423" s="72" t="n">
        <f aca="false">IF(ISERROR(F3423*H3423),0,F3423*H3423)</f>
        <v>103500</v>
      </c>
      <c r="K3423" s="73" t="n">
        <f aca="false">IF(ISERROR(F3423*I3423),0,F3423*I3423)</f>
        <v>69750</v>
      </c>
      <c r="L3423" s="73" t="n">
        <f aca="false">IF(ISERROR(J3423-K3423),0,J3423-K3423)</f>
        <v>33750</v>
      </c>
      <c r="M3423" s="74" t="n">
        <f aca="false">IF(ISERROR(L3423/J3423),0,L3423/J3423)</f>
        <v>0.326086956521739</v>
      </c>
      <c r="N3423" s="75" t="s">
        <v>3421</v>
      </c>
      <c r="O3423" s="60"/>
      <c r="P3423" s="61"/>
      <c r="AG3423" s="62"/>
      <c r="AH3423" s="8"/>
      <c r="AI3423" s="8"/>
      <c r="AK3423" s="37"/>
    </row>
    <row r="3424" customFormat="false" ht="13.5" hidden="false" customHeight="false" outlineLevel="0" collapsed="false">
      <c r="A3424" s="63" t="n">
        <v>3422</v>
      </c>
      <c r="B3424" s="64" t="n">
        <v>13</v>
      </c>
      <c r="C3424" s="65" t="n">
        <v>9</v>
      </c>
      <c r="D3424" s="66" t="n">
        <v>26</v>
      </c>
      <c r="E3424" s="67" t="n">
        <v>10</v>
      </c>
      <c r="F3424" s="68" t="n">
        <v>67</v>
      </c>
      <c r="G3424" s="69" t="str">
        <f aca="false">IF(E3424=0,0,IF(ISERROR(VLOOKUP(E3424,商品マスタ!$A$3:$D$53,2,FALSE())),control!$B$7,VLOOKUP(E3424,商品マスタ!$A$3:$D$53,2,FALSE())))</f>
        <v>商品名　010</v>
      </c>
      <c r="H3424" s="70" t="n">
        <f aca="false">IF(O3424&gt;0,O3424,IF(E3424=0,0,IF(ISERROR(VLOOKUP(E3424,商品マスタ!$A$3:$D$53,3,FALSE())),control!$B$7,VLOOKUP(E3424,商品マスタ!$A$3:$D$53,3,FALSE()))))</f>
        <v>1900</v>
      </c>
      <c r="I3424" s="71" t="n">
        <f aca="false">IF(E3424=0,0,IF(ISERROR(VLOOKUP(E3424,商品マスタ!$A$3:$D$53,4,FALSE())),control!$B$7,VLOOKUP(E3424,商品マスタ!$A$3:$D$53,4,FALSE())))</f>
        <v>1350</v>
      </c>
      <c r="J3424" s="72" t="n">
        <f aca="false">IF(ISERROR(F3424*H3424),0,F3424*H3424)</f>
        <v>127300</v>
      </c>
      <c r="K3424" s="73" t="n">
        <f aca="false">IF(ISERROR(F3424*I3424),0,F3424*I3424)</f>
        <v>90450</v>
      </c>
      <c r="L3424" s="73" t="n">
        <f aca="false">IF(ISERROR(J3424-K3424),0,J3424-K3424)</f>
        <v>36850</v>
      </c>
      <c r="M3424" s="74" t="n">
        <f aca="false">IF(ISERROR(L3424/J3424),0,L3424/J3424)</f>
        <v>0.289473684210526</v>
      </c>
      <c r="N3424" s="75" t="s">
        <v>3422</v>
      </c>
      <c r="O3424" s="60"/>
      <c r="P3424" s="61"/>
      <c r="AG3424" s="62"/>
      <c r="AH3424" s="8"/>
      <c r="AI3424" s="8"/>
      <c r="AK3424" s="37"/>
    </row>
    <row r="3425" customFormat="false" ht="13.5" hidden="false" customHeight="false" outlineLevel="0" collapsed="false">
      <c r="A3425" s="63" t="n">
        <v>3423</v>
      </c>
      <c r="B3425" s="64" t="n">
        <v>13</v>
      </c>
      <c r="C3425" s="65" t="n">
        <v>9</v>
      </c>
      <c r="D3425" s="66" t="n">
        <v>27</v>
      </c>
      <c r="E3425" s="67" t="n">
        <v>21</v>
      </c>
      <c r="F3425" s="68" t="n">
        <v>109</v>
      </c>
      <c r="G3425" s="69" t="str">
        <f aca="false">IF(E3425=0,0,IF(ISERROR(VLOOKUP(E3425,商品マスタ!$A$3:$D$53,2,FALSE())),control!$B$7,VLOOKUP(E3425,商品マスタ!$A$3:$D$53,2,FALSE())))</f>
        <v>商品名　021</v>
      </c>
      <c r="H3425" s="70" t="n">
        <f aca="false">IF(O3425&gt;0,O3425,IF(E3425=0,0,IF(ISERROR(VLOOKUP(E3425,商品マスタ!$A$3:$D$53,3,FALSE())),control!$B$7,VLOOKUP(E3425,商品マスタ!$A$3:$D$53,3,FALSE()))))</f>
        <v>3000</v>
      </c>
      <c r="I3425" s="71" t="n">
        <f aca="false">IF(E3425=0,0,IF(ISERROR(VLOOKUP(E3425,商品マスタ!$A$3:$D$53,4,FALSE())),control!$B$7,VLOOKUP(E3425,商品マスタ!$A$3:$D$53,4,FALSE())))</f>
        <v>1900</v>
      </c>
      <c r="J3425" s="72" t="n">
        <f aca="false">IF(ISERROR(F3425*H3425),0,F3425*H3425)</f>
        <v>327000</v>
      </c>
      <c r="K3425" s="73" t="n">
        <f aca="false">IF(ISERROR(F3425*I3425),0,F3425*I3425)</f>
        <v>207100</v>
      </c>
      <c r="L3425" s="73" t="n">
        <f aca="false">IF(ISERROR(J3425-K3425),0,J3425-K3425)</f>
        <v>119900</v>
      </c>
      <c r="M3425" s="74" t="n">
        <f aca="false">IF(ISERROR(L3425/J3425),0,L3425/J3425)</f>
        <v>0.366666666666667</v>
      </c>
      <c r="N3425" s="75" t="s">
        <v>3423</v>
      </c>
      <c r="O3425" s="60"/>
      <c r="P3425" s="61"/>
      <c r="AG3425" s="62"/>
      <c r="AH3425" s="8"/>
      <c r="AI3425" s="8"/>
      <c r="AK3425" s="37"/>
    </row>
    <row r="3426" customFormat="false" ht="13.5" hidden="false" customHeight="false" outlineLevel="0" collapsed="false">
      <c r="A3426" s="63" t="n">
        <v>3424</v>
      </c>
      <c r="B3426" s="64" t="n">
        <v>13</v>
      </c>
      <c r="C3426" s="65" t="n">
        <v>9</v>
      </c>
      <c r="D3426" s="66" t="n">
        <v>27</v>
      </c>
      <c r="E3426" s="67" t="n">
        <v>17</v>
      </c>
      <c r="F3426" s="68" t="n">
        <v>183</v>
      </c>
      <c r="G3426" s="69" t="str">
        <f aca="false">IF(E3426=0,0,IF(ISERROR(VLOOKUP(E3426,商品マスタ!$A$3:$D$53,2,FALSE())),control!$B$7,VLOOKUP(E3426,商品マスタ!$A$3:$D$53,2,FALSE())))</f>
        <v>商品名　017</v>
      </c>
      <c r="H3426" s="70" t="n">
        <f aca="false">IF(O3426&gt;0,O3426,IF(E3426=0,0,IF(ISERROR(VLOOKUP(E3426,商品マスタ!$A$3:$D$53,3,FALSE())),control!$B$7,VLOOKUP(E3426,商品マスタ!$A$3:$D$53,3,FALSE()))))</f>
        <v>2600</v>
      </c>
      <c r="I3426" s="71" t="n">
        <f aca="false">IF(E3426=0,0,IF(ISERROR(VLOOKUP(E3426,商品マスタ!$A$3:$D$53,4,FALSE())),control!$B$7,VLOOKUP(E3426,商品マスタ!$A$3:$D$53,4,FALSE())))</f>
        <v>1700</v>
      </c>
      <c r="J3426" s="72" t="n">
        <f aca="false">IF(ISERROR(F3426*H3426),0,F3426*H3426)</f>
        <v>475800</v>
      </c>
      <c r="K3426" s="73" t="n">
        <f aca="false">IF(ISERROR(F3426*I3426),0,F3426*I3426)</f>
        <v>311100</v>
      </c>
      <c r="L3426" s="73" t="n">
        <f aca="false">IF(ISERROR(J3426-K3426),0,J3426-K3426)</f>
        <v>164700</v>
      </c>
      <c r="M3426" s="74" t="n">
        <f aca="false">IF(ISERROR(L3426/J3426),0,L3426/J3426)</f>
        <v>0.346153846153846</v>
      </c>
      <c r="N3426" s="75" t="s">
        <v>3424</v>
      </c>
      <c r="O3426" s="60"/>
      <c r="P3426" s="61"/>
      <c r="AG3426" s="62"/>
      <c r="AH3426" s="8"/>
      <c r="AI3426" s="8"/>
      <c r="AK3426" s="37"/>
    </row>
    <row r="3427" customFormat="false" ht="13.5" hidden="false" customHeight="false" outlineLevel="0" collapsed="false">
      <c r="A3427" s="63" t="n">
        <v>3425</v>
      </c>
      <c r="B3427" s="64" t="n">
        <v>13</v>
      </c>
      <c r="C3427" s="65" t="n">
        <v>9</v>
      </c>
      <c r="D3427" s="66" t="n">
        <v>27</v>
      </c>
      <c r="E3427" s="67" t="n">
        <v>5</v>
      </c>
      <c r="F3427" s="68" t="n">
        <v>156</v>
      </c>
      <c r="G3427" s="69" t="str">
        <f aca="false">IF(E3427=0,0,IF(ISERROR(VLOOKUP(E3427,商品マスタ!$A$3:$D$53,2,FALSE())),control!$B$7,VLOOKUP(E3427,商品マスタ!$A$3:$D$53,2,FALSE())))</f>
        <v>商品名　005</v>
      </c>
      <c r="H3427" s="70" t="n">
        <f aca="false">IF(O3427&gt;0,O3427,IF(E3427=0,0,IF(ISERROR(VLOOKUP(E3427,商品マスタ!$A$3:$D$53,3,FALSE())),control!$B$7,VLOOKUP(E3427,商品マスタ!$A$3:$D$53,3,FALSE()))))</f>
        <v>1400</v>
      </c>
      <c r="I3427" s="71" t="n">
        <f aca="false">IF(E3427=0,0,IF(ISERROR(VLOOKUP(E3427,商品マスタ!$A$3:$D$53,4,FALSE())),control!$B$7,VLOOKUP(E3427,商品マスタ!$A$3:$D$53,4,FALSE())))</f>
        <v>1100</v>
      </c>
      <c r="J3427" s="72" t="n">
        <f aca="false">IF(ISERROR(F3427*H3427),0,F3427*H3427)</f>
        <v>218400</v>
      </c>
      <c r="K3427" s="73" t="n">
        <f aca="false">IF(ISERROR(F3427*I3427),0,F3427*I3427)</f>
        <v>171600</v>
      </c>
      <c r="L3427" s="73" t="n">
        <f aca="false">IF(ISERROR(J3427-K3427),0,J3427-K3427)</f>
        <v>46800</v>
      </c>
      <c r="M3427" s="74" t="n">
        <f aca="false">IF(ISERROR(L3427/J3427),0,L3427/J3427)</f>
        <v>0.214285714285714</v>
      </c>
      <c r="N3427" s="75" t="s">
        <v>3425</v>
      </c>
      <c r="O3427" s="60"/>
      <c r="P3427" s="61"/>
      <c r="AG3427" s="62"/>
      <c r="AH3427" s="8"/>
      <c r="AI3427" s="8"/>
      <c r="AK3427" s="37"/>
    </row>
    <row r="3428" customFormat="false" ht="13.5" hidden="false" customHeight="false" outlineLevel="0" collapsed="false">
      <c r="A3428" s="63" t="n">
        <v>3426</v>
      </c>
      <c r="B3428" s="64" t="n">
        <v>13</v>
      </c>
      <c r="C3428" s="65" t="n">
        <v>9</v>
      </c>
      <c r="D3428" s="66" t="n">
        <v>27</v>
      </c>
      <c r="E3428" s="67" t="n">
        <v>45</v>
      </c>
      <c r="F3428" s="68" t="n">
        <v>71</v>
      </c>
      <c r="G3428" s="69" t="str">
        <f aca="false">IF(E3428=0,0,IF(ISERROR(VLOOKUP(E3428,商品マスタ!$A$3:$D$53,2,FALSE())),control!$B$7,VLOOKUP(E3428,商品マスタ!$A$3:$D$53,2,FALSE())))</f>
        <v>商品名　045</v>
      </c>
      <c r="H3428" s="70" t="n">
        <f aca="false">IF(O3428&gt;0,O3428,IF(E3428=0,0,IF(ISERROR(VLOOKUP(E3428,商品マスタ!$A$3:$D$53,3,FALSE())),control!$B$7,VLOOKUP(E3428,商品マスタ!$A$3:$D$53,3,FALSE()))))</f>
        <v>5400</v>
      </c>
      <c r="I3428" s="71" t="n">
        <f aca="false">IF(E3428=0,0,IF(ISERROR(VLOOKUP(E3428,商品マスタ!$A$3:$D$53,4,FALSE())),control!$B$7,VLOOKUP(E3428,商品マスタ!$A$3:$D$53,4,FALSE())))</f>
        <v>3100</v>
      </c>
      <c r="J3428" s="72" t="n">
        <f aca="false">IF(ISERROR(F3428*H3428),0,F3428*H3428)</f>
        <v>383400</v>
      </c>
      <c r="K3428" s="73" t="n">
        <f aca="false">IF(ISERROR(F3428*I3428),0,F3428*I3428)</f>
        <v>220100</v>
      </c>
      <c r="L3428" s="73" t="n">
        <f aca="false">IF(ISERROR(J3428-K3428),0,J3428-K3428)</f>
        <v>163300</v>
      </c>
      <c r="M3428" s="74" t="n">
        <f aca="false">IF(ISERROR(L3428/J3428),0,L3428/J3428)</f>
        <v>0.425925925925926</v>
      </c>
      <c r="N3428" s="75" t="s">
        <v>3426</v>
      </c>
      <c r="O3428" s="60"/>
      <c r="P3428" s="61"/>
      <c r="AG3428" s="62"/>
      <c r="AH3428" s="8"/>
      <c r="AI3428" s="8"/>
      <c r="AK3428" s="37"/>
    </row>
    <row r="3429" customFormat="false" ht="13.5" hidden="false" customHeight="false" outlineLevel="0" collapsed="false">
      <c r="A3429" s="63" t="n">
        <v>3427</v>
      </c>
      <c r="B3429" s="64" t="n">
        <v>13</v>
      </c>
      <c r="C3429" s="65" t="n">
        <v>9</v>
      </c>
      <c r="D3429" s="66" t="n">
        <v>28</v>
      </c>
      <c r="E3429" s="67" t="n">
        <v>16</v>
      </c>
      <c r="F3429" s="68" t="n">
        <v>200</v>
      </c>
      <c r="G3429" s="69" t="str">
        <f aca="false">IF(E3429=0,0,IF(ISERROR(VLOOKUP(E3429,商品マスタ!$A$3:$D$53,2,FALSE())),control!$B$7,VLOOKUP(E3429,商品マスタ!$A$3:$D$53,2,FALSE())))</f>
        <v>商品名　016</v>
      </c>
      <c r="H3429" s="70" t="n">
        <f aca="false">IF(O3429&gt;0,O3429,IF(E3429=0,0,IF(ISERROR(VLOOKUP(E3429,商品マスタ!$A$3:$D$53,3,FALSE())),control!$B$7,VLOOKUP(E3429,商品マスタ!$A$3:$D$53,3,FALSE()))))</f>
        <v>2500</v>
      </c>
      <c r="I3429" s="71" t="n">
        <f aca="false">IF(E3429=0,0,IF(ISERROR(VLOOKUP(E3429,商品マスタ!$A$3:$D$53,4,FALSE())),control!$B$7,VLOOKUP(E3429,商品マスタ!$A$3:$D$53,4,FALSE())))</f>
        <v>1650</v>
      </c>
      <c r="J3429" s="72" t="n">
        <f aca="false">IF(ISERROR(F3429*H3429),0,F3429*H3429)</f>
        <v>500000</v>
      </c>
      <c r="K3429" s="73" t="n">
        <f aca="false">IF(ISERROR(F3429*I3429),0,F3429*I3429)</f>
        <v>330000</v>
      </c>
      <c r="L3429" s="73" t="n">
        <f aca="false">IF(ISERROR(J3429-K3429),0,J3429-K3429)</f>
        <v>170000</v>
      </c>
      <c r="M3429" s="74" t="n">
        <f aca="false">IF(ISERROR(L3429/J3429),0,L3429/J3429)</f>
        <v>0.34</v>
      </c>
      <c r="N3429" s="75" t="s">
        <v>3427</v>
      </c>
      <c r="O3429" s="60"/>
      <c r="P3429" s="61"/>
      <c r="AG3429" s="62"/>
      <c r="AH3429" s="8"/>
      <c r="AI3429" s="8"/>
      <c r="AK3429" s="37"/>
    </row>
    <row r="3430" customFormat="false" ht="13.5" hidden="false" customHeight="false" outlineLevel="0" collapsed="false">
      <c r="A3430" s="63" t="n">
        <v>3428</v>
      </c>
      <c r="B3430" s="64" t="n">
        <v>13</v>
      </c>
      <c r="C3430" s="65" t="n">
        <v>9</v>
      </c>
      <c r="D3430" s="66" t="n">
        <v>28</v>
      </c>
      <c r="E3430" s="67" t="n">
        <v>8</v>
      </c>
      <c r="F3430" s="68" t="n">
        <v>137</v>
      </c>
      <c r="G3430" s="69" t="str">
        <f aca="false">IF(E3430=0,0,IF(ISERROR(VLOOKUP(E3430,商品マスタ!$A$3:$D$53,2,FALSE())),control!$B$7,VLOOKUP(E3430,商品マスタ!$A$3:$D$53,2,FALSE())))</f>
        <v>商品名　008</v>
      </c>
      <c r="H3430" s="70" t="n">
        <f aca="false">IF(O3430&gt;0,O3430,IF(E3430=0,0,IF(ISERROR(VLOOKUP(E3430,商品マスタ!$A$3:$D$53,3,FALSE())),control!$B$7,VLOOKUP(E3430,商品マスタ!$A$3:$D$53,3,FALSE()))))</f>
        <v>1700</v>
      </c>
      <c r="I3430" s="71" t="n">
        <f aca="false">IF(E3430=0,0,IF(ISERROR(VLOOKUP(E3430,商品マスタ!$A$3:$D$53,4,FALSE())),control!$B$7,VLOOKUP(E3430,商品マスタ!$A$3:$D$53,4,FALSE())))</f>
        <v>1250</v>
      </c>
      <c r="J3430" s="72" t="n">
        <f aca="false">IF(ISERROR(F3430*H3430),0,F3430*H3430)</f>
        <v>232900</v>
      </c>
      <c r="K3430" s="73" t="n">
        <f aca="false">IF(ISERROR(F3430*I3430),0,F3430*I3430)</f>
        <v>171250</v>
      </c>
      <c r="L3430" s="73" t="n">
        <f aca="false">IF(ISERROR(J3430-K3430),0,J3430-K3430)</f>
        <v>61650</v>
      </c>
      <c r="M3430" s="74" t="n">
        <f aca="false">IF(ISERROR(L3430/J3430),0,L3430/J3430)</f>
        <v>0.264705882352941</v>
      </c>
      <c r="N3430" s="75" t="s">
        <v>3428</v>
      </c>
      <c r="O3430" s="60"/>
      <c r="P3430" s="61"/>
      <c r="AG3430" s="62"/>
      <c r="AH3430" s="8"/>
      <c r="AI3430" s="8"/>
      <c r="AK3430" s="37"/>
    </row>
    <row r="3431" customFormat="false" ht="13.5" hidden="false" customHeight="false" outlineLevel="0" collapsed="false">
      <c r="A3431" s="63" t="n">
        <v>3429</v>
      </c>
      <c r="B3431" s="64" t="n">
        <v>13</v>
      </c>
      <c r="C3431" s="65" t="n">
        <v>9</v>
      </c>
      <c r="D3431" s="66" t="n">
        <v>29</v>
      </c>
      <c r="E3431" s="67" t="n">
        <v>44</v>
      </c>
      <c r="F3431" s="68" t="n">
        <v>23</v>
      </c>
      <c r="G3431" s="69" t="str">
        <f aca="false">IF(E3431=0,0,IF(ISERROR(VLOOKUP(E3431,商品マスタ!$A$3:$D$53,2,FALSE())),control!$B$7,VLOOKUP(E3431,商品マスタ!$A$3:$D$53,2,FALSE())))</f>
        <v>商品名　044</v>
      </c>
      <c r="H3431" s="70" t="n">
        <f aca="false">IF(O3431&gt;0,O3431,IF(E3431=0,0,IF(ISERROR(VLOOKUP(E3431,商品マスタ!$A$3:$D$53,3,FALSE())),control!$B$7,VLOOKUP(E3431,商品マスタ!$A$3:$D$53,3,FALSE()))))</f>
        <v>5300</v>
      </c>
      <c r="I3431" s="71" t="n">
        <f aca="false">IF(E3431=0,0,IF(ISERROR(VLOOKUP(E3431,商品マスタ!$A$3:$D$53,4,FALSE())),control!$B$7,VLOOKUP(E3431,商品マスタ!$A$3:$D$53,4,FALSE())))</f>
        <v>3050</v>
      </c>
      <c r="J3431" s="72" t="n">
        <f aca="false">IF(ISERROR(F3431*H3431),0,F3431*H3431)</f>
        <v>121900</v>
      </c>
      <c r="K3431" s="73" t="n">
        <f aca="false">IF(ISERROR(F3431*I3431),0,F3431*I3431)</f>
        <v>70150</v>
      </c>
      <c r="L3431" s="73" t="n">
        <f aca="false">IF(ISERROR(J3431-K3431),0,J3431-K3431)</f>
        <v>51750</v>
      </c>
      <c r="M3431" s="74" t="n">
        <f aca="false">IF(ISERROR(L3431/J3431),0,L3431/J3431)</f>
        <v>0.424528301886792</v>
      </c>
      <c r="N3431" s="75" t="s">
        <v>3429</v>
      </c>
      <c r="O3431" s="60"/>
      <c r="P3431" s="61"/>
      <c r="AG3431" s="62"/>
      <c r="AH3431" s="8"/>
      <c r="AI3431" s="8"/>
      <c r="AK3431" s="37"/>
    </row>
    <row r="3432" customFormat="false" ht="13.5" hidden="false" customHeight="false" outlineLevel="0" collapsed="false">
      <c r="A3432" s="63" t="n">
        <v>3430</v>
      </c>
      <c r="B3432" s="64" t="n">
        <v>13</v>
      </c>
      <c r="C3432" s="65" t="n">
        <v>9</v>
      </c>
      <c r="D3432" s="66" t="n">
        <v>29</v>
      </c>
      <c r="E3432" s="67" t="n">
        <v>29</v>
      </c>
      <c r="F3432" s="68" t="n">
        <v>131</v>
      </c>
      <c r="G3432" s="69" t="str">
        <f aca="false">IF(E3432=0,0,IF(ISERROR(VLOOKUP(E3432,商品マスタ!$A$3:$D$53,2,FALSE())),control!$B$7,VLOOKUP(E3432,商品マスタ!$A$3:$D$53,2,FALSE())))</f>
        <v>商品名　029</v>
      </c>
      <c r="H3432" s="70" t="n">
        <f aca="false">IF(O3432&gt;0,O3432,IF(E3432=0,0,IF(ISERROR(VLOOKUP(E3432,商品マスタ!$A$3:$D$53,3,FALSE())),control!$B$7,VLOOKUP(E3432,商品マスタ!$A$3:$D$53,3,FALSE()))))</f>
        <v>3800</v>
      </c>
      <c r="I3432" s="71" t="n">
        <f aca="false">IF(E3432=0,0,IF(ISERROR(VLOOKUP(E3432,商品マスタ!$A$3:$D$53,4,FALSE())),control!$B$7,VLOOKUP(E3432,商品マスタ!$A$3:$D$53,4,FALSE())))</f>
        <v>2300</v>
      </c>
      <c r="J3432" s="72" t="n">
        <f aca="false">IF(ISERROR(F3432*H3432),0,F3432*H3432)</f>
        <v>497800</v>
      </c>
      <c r="K3432" s="73" t="n">
        <f aca="false">IF(ISERROR(F3432*I3432),0,F3432*I3432)</f>
        <v>301300</v>
      </c>
      <c r="L3432" s="73" t="n">
        <f aca="false">IF(ISERROR(J3432-K3432),0,J3432-K3432)</f>
        <v>196500</v>
      </c>
      <c r="M3432" s="74" t="n">
        <f aca="false">IF(ISERROR(L3432/J3432),0,L3432/J3432)</f>
        <v>0.394736842105263</v>
      </c>
      <c r="N3432" s="75" t="s">
        <v>3430</v>
      </c>
      <c r="O3432" s="60"/>
      <c r="P3432" s="61"/>
      <c r="AG3432" s="62"/>
      <c r="AH3432" s="8"/>
      <c r="AI3432" s="8"/>
      <c r="AK3432" s="37"/>
    </row>
    <row r="3433" customFormat="false" ht="13.5" hidden="false" customHeight="false" outlineLevel="0" collapsed="false">
      <c r="A3433" s="63" t="n">
        <v>3431</v>
      </c>
      <c r="B3433" s="64" t="n">
        <v>13</v>
      </c>
      <c r="C3433" s="65" t="n">
        <v>9</v>
      </c>
      <c r="D3433" s="66" t="n">
        <v>29</v>
      </c>
      <c r="E3433" s="67" t="n">
        <v>22</v>
      </c>
      <c r="F3433" s="68" t="n">
        <v>32</v>
      </c>
      <c r="G3433" s="69" t="str">
        <f aca="false">IF(E3433=0,0,IF(ISERROR(VLOOKUP(E3433,商品マスタ!$A$3:$D$53,2,FALSE())),control!$B$7,VLOOKUP(E3433,商品マスタ!$A$3:$D$53,2,FALSE())))</f>
        <v>商品名　022</v>
      </c>
      <c r="H3433" s="70" t="n">
        <f aca="false">IF(O3433&gt;0,O3433,IF(E3433=0,0,IF(ISERROR(VLOOKUP(E3433,商品マスタ!$A$3:$D$53,3,FALSE())),control!$B$7,VLOOKUP(E3433,商品マスタ!$A$3:$D$53,3,FALSE()))))</f>
        <v>3100</v>
      </c>
      <c r="I3433" s="71" t="n">
        <f aca="false">IF(E3433=0,0,IF(ISERROR(VLOOKUP(E3433,商品マスタ!$A$3:$D$53,4,FALSE())),control!$B$7,VLOOKUP(E3433,商品マスタ!$A$3:$D$53,4,FALSE())))</f>
        <v>1950</v>
      </c>
      <c r="J3433" s="72" t="n">
        <f aca="false">IF(ISERROR(F3433*H3433),0,F3433*H3433)</f>
        <v>99200</v>
      </c>
      <c r="K3433" s="73" t="n">
        <f aca="false">IF(ISERROR(F3433*I3433),0,F3433*I3433)</f>
        <v>62400</v>
      </c>
      <c r="L3433" s="73" t="n">
        <f aca="false">IF(ISERROR(J3433-K3433),0,J3433-K3433)</f>
        <v>36800</v>
      </c>
      <c r="M3433" s="74" t="n">
        <f aca="false">IF(ISERROR(L3433/J3433),0,L3433/J3433)</f>
        <v>0.370967741935484</v>
      </c>
      <c r="N3433" s="75" t="s">
        <v>3431</v>
      </c>
      <c r="O3433" s="60"/>
      <c r="P3433" s="61"/>
      <c r="AG3433" s="62"/>
      <c r="AH3433" s="8"/>
      <c r="AI3433" s="8"/>
      <c r="AK3433" s="37"/>
    </row>
    <row r="3434" customFormat="false" ht="13.5" hidden="false" customHeight="false" outlineLevel="0" collapsed="false">
      <c r="A3434" s="63" t="n">
        <v>3432</v>
      </c>
      <c r="B3434" s="64" t="n">
        <v>13</v>
      </c>
      <c r="C3434" s="65" t="n">
        <v>9</v>
      </c>
      <c r="D3434" s="66" t="n">
        <v>29</v>
      </c>
      <c r="E3434" s="67" t="n">
        <v>31</v>
      </c>
      <c r="F3434" s="68" t="n">
        <v>95</v>
      </c>
      <c r="G3434" s="69" t="str">
        <f aca="false">IF(E3434=0,0,IF(ISERROR(VLOOKUP(E3434,商品マスタ!$A$3:$D$53,2,FALSE())),control!$B$7,VLOOKUP(E3434,商品マスタ!$A$3:$D$53,2,FALSE())))</f>
        <v>商品名　031</v>
      </c>
      <c r="H3434" s="70" t="n">
        <f aca="false">IF(O3434&gt;0,O3434,IF(E3434=0,0,IF(ISERROR(VLOOKUP(E3434,商品マスタ!$A$3:$D$53,3,FALSE())),control!$B$7,VLOOKUP(E3434,商品マスタ!$A$3:$D$53,3,FALSE()))))</f>
        <v>4000</v>
      </c>
      <c r="I3434" s="71" t="n">
        <f aca="false">IF(E3434=0,0,IF(ISERROR(VLOOKUP(E3434,商品マスタ!$A$3:$D$53,4,FALSE())),control!$B$7,VLOOKUP(E3434,商品マスタ!$A$3:$D$53,4,FALSE())))</f>
        <v>2400</v>
      </c>
      <c r="J3434" s="72" t="n">
        <f aca="false">IF(ISERROR(F3434*H3434),0,F3434*H3434)</f>
        <v>380000</v>
      </c>
      <c r="K3434" s="73" t="n">
        <f aca="false">IF(ISERROR(F3434*I3434),0,F3434*I3434)</f>
        <v>228000</v>
      </c>
      <c r="L3434" s="73" t="n">
        <f aca="false">IF(ISERROR(J3434-K3434),0,J3434-K3434)</f>
        <v>152000</v>
      </c>
      <c r="M3434" s="74" t="n">
        <f aca="false">IF(ISERROR(L3434/J3434),0,L3434/J3434)</f>
        <v>0.4</v>
      </c>
      <c r="N3434" s="75" t="s">
        <v>3432</v>
      </c>
      <c r="O3434" s="60"/>
      <c r="P3434" s="61"/>
      <c r="AG3434" s="62"/>
      <c r="AH3434" s="8"/>
      <c r="AI3434" s="8"/>
      <c r="AK3434" s="37"/>
    </row>
    <row r="3435" customFormat="false" ht="13.5" hidden="false" customHeight="false" outlineLevel="0" collapsed="false">
      <c r="A3435" s="63" t="n">
        <v>3433</v>
      </c>
      <c r="B3435" s="64" t="n">
        <v>13</v>
      </c>
      <c r="C3435" s="65" t="n">
        <v>9</v>
      </c>
      <c r="D3435" s="66" t="n">
        <v>30</v>
      </c>
      <c r="E3435" s="67" t="n">
        <v>34</v>
      </c>
      <c r="F3435" s="68" t="n">
        <v>79</v>
      </c>
      <c r="G3435" s="69" t="str">
        <f aca="false">IF(E3435=0,0,IF(ISERROR(VLOOKUP(E3435,商品マスタ!$A$3:$D$53,2,FALSE())),control!$B$7,VLOOKUP(E3435,商品マスタ!$A$3:$D$53,2,FALSE())))</f>
        <v>商品名　034</v>
      </c>
      <c r="H3435" s="70" t="n">
        <f aca="false">IF(O3435&gt;0,O3435,IF(E3435=0,0,IF(ISERROR(VLOOKUP(E3435,商品マスタ!$A$3:$D$53,3,FALSE())),control!$B$7,VLOOKUP(E3435,商品マスタ!$A$3:$D$53,3,FALSE()))))</f>
        <v>4300</v>
      </c>
      <c r="I3435" s="71" t="n">
        <f aca="false">IF(E3435=0,0,IF(ISERROR(VLOOKUP(E3435,商品マスタ!$A$3:$D$53,4,FALSE())),control!$B$7,VLOOKUP(E3435,商品マスタ!$A$3:$D$53,4,FALSE())))</f>
        <v>2550</v>
      </c>
      <c r="J3435" s="72" t="n">
        <f aca="false">IF(ISERROR(F3435*H3435),0,F3435*H3435)</f>
        <v>339700</v>
      </c>
      <c r="K3435" s="73" t="n">
        <f aca="false">IF(ISERROR(F3435*I3435),0,F3435*I3435)</f>
        <v>201450</v>
      </c>
      <c r="L3435" s="73" t="n">
        <f aca="false">IF(ISERROR(J3435-K3435),0,J3435-K3435)</f>
        <v>138250</v>
      </c>
      <c r="M3435" s="74" t="n">
        <f aca="false">IF(ISERROR(L3435/J3435),0,L3435/J3435)</f>
        <v>0.406976744186047</v>
      </c>
      <c r="N3435" s="75" t="s">
        <v>3433</v>
      </c>
      <c r="O3435" s="60"/>
      <c r="P3435" s="61"/>
      <c r="AG3435" s="62"/>
      <c r="AH3435" s="8"/>
      <c r="AI3435" s="8"/>
      <c r="AK3435" s="37"/>
    </row>
    <row r="3436" customFormat="false" ht="13.5" hidden="false" customHeight="false" outlineLevel="0" collapsed="false">
      <c r="A3436" s="63" t="n">
        <v>3434</v>
      </c>
      <c r="B3436" s="64" t="n">
        <v>13</v>
      </c>
      <c r="C3436" s="65" t="n">
        <v>9</v>
      </c>
      <c r="D3436" s="66" t="n">
        <v>30</v>
      </c>
      <c r="E3436" s="67" t="n">
        <v>36</v>
      </c>
      <c r="F3436" s="68" t="n">
        <v>24</v>
      </c>
      <c r="G3436" s="69" t="str">
        <f aca="false">IF(E3436=0,0,IF(ISERROR(VLOOKUP(E3436,商品マスタ!$A$3:$D$53,2,FALSE())),control!$B$7,VLOOKUP(E3436,商品マスタ!$A$3:$D$53,2,FALSE())))</f>
        <v>商品名　036</v>
      </c>
      <c r="H3436" s="70" t="n">
        <f aca="false">IF(O3436&gt;0,O3436,IF(E3436=0,0,IF(ISERROR(VLOOKUP(E3436,商品マスタ!$A$3:$D$53,3,FALSE())),control!$B$7,VLOOKUP(E3436,商品マスタ!$A$3:$D$53,3,FALSE()))))</f>
        <v>4500</v>
      </c>
      <c r="I3436" s="71" t="n">
        <f aca="false">IF(E3436=0,0,IF(ISERROR(VLOOKUP(E3436,商品マスタ!$A$3:$D$53,4,FALSE())),control!$B$7,VLOOKUP(E3436,商品マスタ!$A$3:$D$53,4,FALSE())))</f>
        <v>2650</v>
      </c>
      <c r="J3436" s="72" t="n">
        <f aca="false">IF(ISERROR(F3436*H3436),0,F3436*H3436)</f>
        <v>108000</v>
      </c>
      <c r="K3436" s="73" t="n">
        <f aca="false">IF(ISERROR(F3436*I3436),0,F3436*I3436)</f>
        <v>63600</v>
      </c>
      <c r="L3436" s="73" t="n">
        <f aca="false">IF(ISERROR(J3436-K3436),0,J3436-K3436)</f>
        <v>44400</v>
      </c>
      <c r="M3436" s="74" t="n">
        <f aca="false">IF(ISERROR(L3436/J3436),0,L3436/J3436)</f>
        <v>0.411111111111111</v>
      </c>
      <c r="N3436" s="75" t="s">
        <v>3434</v>
      </c>
      <c r="O3436" s="60"/>
      <c r="P3436" s="61"/>
      <c r="AG3436" s="62"/>
      <c r="AH3436" s="8"/>
      <c r="AI3436" s="8"/>
      <c r="AK3436" s="37"/>
    </row>
    <row r="3437" customFormat="false" ht="13.5" hidden="false" customHeight="false" outlineLevel="0" collapsed="false">
      <c r="A3437" s="63" t="n">
        <v>3435</v>
      </c>
      <c r="B3437" s="64" t="n">
        <v>13</v>
      </c>
      <c r="C3437" s="65" t="n">
        <v>9</v>
      </c>
      <c r="D3437" s="66" t="n">
        <v>30</v>
      </c>
      <c r="E3437" s="67" t="n">
        <v>16</v>
      </c>
      <c r="F3437" s="68" t="n">
        <v>65</v>
      </c>
      <c r="G3437" s="69" t="str">
        <f aca="false">IF(E3437=0,0,IF(ISERROR(VLOOKUP(E3437,商品マスタ!$A$3:$D$53,2,FALSE())),control!$B$7,VLOOKUP(E3437,商品マスタ!$A$3:$D$53,2,FALSE())))</f>
        <v>商品名　016</v>
      </c>
      <c r="H3437" s="70" t="n">
        <f aca="false">IF(O3437&gt;0,O3437,IF(E3437=0,0,IF(ISERROR(VLOOKUP(E3437,商品マスタ!$A$3:$D$53,3,FALSE())),control!$B$7,VLOOKUP(E3437,商品マスタ!$A$3:$D$53,3,FALSE()))))</f>
        <v>2500</v>
      </c>
      <c r="I3437" s="71" t="n">
        <f aca="false">IF(E3437=0,0,IF(ISERROR(VLOOKUP(E3437,商品マスタ!$A$3:$D$53,4,FALSE())),control!$B$7,VLOOKUP(E3437,商品マスタ!$A$3:$D$53,4,FALSE())))</f>
        <v>1650</v>
      </c>
      <c r="J3437" s="72" t="n">
        <f aca="false">IF(ISERROR(F3437*H3437),0,F3437*H3437)</f>
        <v>162500</v>
      </c>
      <c r="K3437" s="73" t="n">
        <f aca="false">IF(ISERROR(F3437*I3437),0,F3437*I3437)</f>
        <v>107250</v>
      </c>
      <c r="L3437" s="73" t="n">
        <f aca="false">IF(ISERROR(J3437-K3437),0,J3437-K3437)</f>
        <v>55250</v>
      </c>
      <c r="M3437" s="74" t="n">
        <f aca="false">IF(ISERROR(L3437/J3437),0,L3437/J3437)</f>
        <v>0.34</v>
      </c>
      <c r="N3437" s="75" t="s">
        <v>3435</v>
      </c>
      <c r="O3437" s="60"/>
      <c r="P3437" s="61"/>
      <c r="AG3437" s="62"/>
      <c r="AH3437" s="8"/>
      <c r="AI3437" s="8"/>
      <c r="AK3437" s="37"/>
    </row>
    <row r="3438" customFormat="false" ht="13.5" hidden="false" customHeight="false" outlineLevel="0" collapsed="false">
      <c r="A3438" s="63" t="n">
        <v>3436</v>
      </c>
      <c r="B3438" s="64" t="n">
        <v>13</v>
      </c>
      <c r="C3438" s="65" t="n">
        <v>9</v>
      </c>
      <c r="D3438" s="66" t="n">
        <v>30</v>
      </c>
      <c r="E3438" s="67" t="n">
        <v>7</v>
      </c>
      <c r="F3438" s="68" t="n">
        <v>122</v>
      </c>
      <c r="G3438" s="69" t="str">
        <f aca="false">IF(E3438=0,0,IF(ISERROR(VLOOKUP(E3438,商品マスタ!$A$3:$D$53,2,FALSE())),control!$B$7,VLOOKUP(E3438,商品マスタ!$A$3:$D$53,2,FALSE())))</f>
        <v>商品名　007</v>
      </c>
      <c r="H3438" s="70" t="n">
        <f aca="false">IF(O3438&gt;0,O3438,IF(E3438=0,0,IF(ISERROR(VLOOKUP(E3438,商品マスタ!$A$3:$D$53,3,FALSE())),control!$B$7,VLOOKUP(E3438,商品マスタ!$A$3:$D$53,3,FALSE()))))</f>
        <v>1600</v>
      </c>
      <c r="I3438" s="71" t="n">
        <f aca="false">IF(E3438=0,0,IF(ISERROR(VLOOKUP(E3438,商品マスタ!$A$3:$D$53,4,FALSE())),control!$B$7,VLOOKUP(E3438,商品マスタ!$A$3:$D$53,4,FALSE())))</f>
        <v>1200</v>
      </c>
      <c r="J3438" s="72" t="n">
        <f aca="false">IF(ISERROR(F3438*H3438),0,F3438*H3438)</f>
        <v>195200</v>
      </c>
      <c r="K3438" s="73" t="n">
        <f aca="false">IF(ISERROR(F3438*I3438),0,F3438*I3438)</f>
        <v>146400</v>
      </c>
      <c r="L3438" s="73" t="n">
        <f aca="false">IF(ISERROR(J3438-K3438),0,J3438-K3438)</f>
        <v>48800</v>
      </c>
      <c r="M3438" s="74" t="n">
        <f aca="false">IF(ISERROR(L3438/J3438),0,L3438/J3438)</f>
        <v>0.25</v>
      </c>
      <c r="N3438" s="75" t="s">
        <v>3436</v>
      </c>
      <c r="O3438" s="60"/>
      <c r="P3438" s="61"/>
      <c r="AG3438" s="62"/>
      <c r="AH3438" s="8"/>
      <c r="AI3438" s="8"/>
      <c r="AK3438" s="37"/>
    </row>
    <row r="3439" customFormat="false" ht="13.5" hidden="false" customHeight="false" outlineLevel="0" collapsed="false">
      <c r="A3439" s="63" t="n">
        <v>3437</v>
      </c>
      <c r="B3439" s="64" t="n">
        <v>13</v>
      </c>
      <c r="C3439" s="65" t="n">
        <v>10</v>
      </c>
      <c r="D3439" s="66" t="n">
        <v>1</v>
      </c>
      <c r="E3439" s="67" t="n">
        <v>5</v>
      </c>
      <c r="F3439" s="68" t="n">
        <v>13</v>
      </c>
      <c r="G3439" s="69" t="str">
        <f aca="false">IF(E3439=0,0,IF(ISERROR(VLOOKUP(E3439,商品マスタ!$A$3:$D$53,2,FALSE())),control!$B$7,VLOOKUP(E3439,商品マスタ!$A$3:$D$53,2,FALSE())))</f>
        <v>商品名　005</v>
      </c>
      <c r="H3439" s="70" t="n">
        <f aca="false">IF(O3439&gt;0,O3439,IF(E3439=0,0,IF(ISERROR(VLOOKUP(E3439,商品マスタ!$A$3:$D$53,3,FALSE())),control!$B$7,VLOOKUP(E3439,商品マスタ!$A$3:$D$53,3,FALSE()))))</f>
        <v>1400</v>
      </c>
      <c r="I3439" s="71" t="n">
        <f aca="false">IF(E3439=0,0,IF(ISERROR(VLOOKUP(E3439,商品マスタ!$A$3:$D$53,4,FALSE())),control!$B$7,VLOOKUP(E3439,商品マスタ!$A$3:$D$53,4,FALSE())))</f>
        <v>1100</v>
      </c>
      <c r="J3439" s="72" t="n">
        <f aca="false">IF(ISERROR(F3439*H3439),0,F3439*H3439)</f>
        <v>18200</v>
      </c>
      <c r="K3439" s="73" t="n">
        <f aca="false">IF(ISERROR(F3439*I3439),0,F3439*I3439)</f>
        <v>14300</v>
      </c>
      <c r="L3439" s="73" t="n">
        <f aca="false">IF(ISERROR(J3439-K3439),0,J3439-K3439)</f>
        <v>3900</v>
      </c>
      <c r="M3439" s="74" t="n">
        <f aca="false">IF(ISERROR(L3439/J3439),0,L3439/J3439)</f>
        <v>0.214285714285714</v>
      </c>
      <c r="N3439" s="75" t="s">
        <v>3437</v>
      </c>
      <c r="O3439" s="60"/>
      <c r="P3439" s="61"/>
      <c r="AG3439" s="62"/>
      <c r="AH3439" s="8"/>
      <c r="AI3439" s="8"/>
      <c r="AK3439" s="37"/>
    </row>
    <row r="3440" customFormat="false" ht="13.5" hidden="false" customHeight="false" outlineLevel="0" collapsed="false">
      <c r="A3440" s="63" t="n">
        <v>3438</v>
      </c>
      <c r="B3440" s="64" t="n">
        <v>13</v>
      </c>
      <c r="C3440" s="65" t="n">
        <v>10</v>
      </c>
      <c r="D3440" s="66" t="n">
        <v>1</v>
      </c>
      <c r="E3440" s="67" t="n">
        <v>12</v>
      </c>
      <c r="F3440" s="68" t="n">
        <v>106</v>
      </c>
      <c r="G3440" s="69" t="str">
        <f aca="false">IF(E3440=0,0,IF(ISERROR(VLOOKUP(E3440,商品マスタ!$A$3:$D$53,2,FALSE())),control!$B$7,VLOOKUP(E3440,商品マスタ!$A$3:$D$53,2,FALSE())))</f>
        <v>商品名　012</v>
      </c>
      <c r="H3440" s="70" t="n">
        <f aca="false">IF(O3440&gt;0,O3440,IF(E3440=0,0,IF(ISERROR(VLOOKUP(E3440,商品マスタ!$A$3:$D$53,3,FALSE())),control!$B$7,VLOOKUP(E3440,商品マスタ!$A$3:$D$53,3,FALSE()))))</f>
        <v>2100</v>
      </c>
      <c r="I3440" s="71" t="n">
        <f aca="false">IF(E3440=0,0,IF(ISERROR(VLOOKUP(E3440,商品マスタ!$A$3:$D$53,4,FALSE())),control!$B$7,VLOOKUP(E3440,商品マスタ!$A$3:$D$53,4,FALSE())))</f>
        <v>1450</v>
      </c>
      <c r="J3440" s="72" t="n">
        <f aca="false">IF(ISERROR(F3440*H3440),0,F3440*H3440)</f>
        <v>222600</v>
      </c>
      <c r="K3440" s="73" t="n">
        <f aca="false">IF(ISERROR(F3440*I3440),0,F3440*I3440)</f>
        <v>153700</v>
      </c>
      <c r="L3440" s="73" t="n">
        <f aca="false">IF(ISERROR(J3440-K3440),0,J3440-K3440)</f>
        <v>68900</v>
      </c>
      <c r="M3440" s="74" t="n">
        <f aca="false">IF(ISERROR(L3440/J3440),0,L3440/J3440)</f>
        <v>0.30952380952381</v>
      </c>
      <c r="N3440" s="75" t="s">
        <v>3438</v>
      </c>
      <c r="O3440" s="60"/>
      <c r="P3440" s="61"/>
      <c r="AG3440" s="62"/>
      <c r="AH3440" s="8"/>
      <c r="AI3440" s="8"/>
      <c r="AK3440" s="37"/>
    </row>
    <row r="3441" customFormat="false" ht="13.5" hidden="false" customHeight="false" outlineLevel="0" collapsed="false">
      <c r="A3441" s="63" t="n">
        <v>3439</v>
      </c>
      <c r="B3441" s="64" t="n">
        <v>13</v>
      </c>
      <c r="C3441" s="65" t="n">
        <v>10</v>
      </c>
      <c r="D3441" s="66" t="n">
        <v>1</v>
      </c>
      <c r="E3441" s="67" t="n">
        <v>33</v>
      </c>
      <c r="F3441" s="68" t="n">
        <v>168</v>
      </c>
      <c r="G3441" s="69" t="str">
        <f aca="false">IF(E3441=0,0,IF(ISERROR(VLOOKUP(E3441,商品マスタ!$A$3:$D$53,2,FALSE())),control!$B$7,VLOOKUP(E3441,商品マスタ!$A$3:$D$53,2,FALSE())))</f>
        <v>商品名　033</v>
      </c>
      <c r="H3441" s="70" t="n">
        <f aca="false">IF(O3441&gt;0,O3441,IF(E3441=0,0,IF(ISERROR(VLOOKUP(E3441,商品マスタ!$A$3:$D$53,3,FALSE())),control!$B$7,VLOOKUP(E3441,商品マスタ!$A$3:$D$53,3,FALSE()))))</f>
        <v>4200</v>
      </c>
      <c r="I3441" s="71" t="n">
        <f aca="false">IF(E3441=0,0,IF(ISERROR(VLOOKUP(E3441,商品マスタ!$A$3:$D$53,4,FALSE())),control!$B$7,VLOOKUP(E3441,商品マスタ!$A$3:$D$53,4,FALSE())))</f>
        <v>2500</v>
      </c>
      <c r="J3441" s="72" t="n">
        <f aca="false">IF(ISERROR(F3441*H3441),0,F3441*H3441)</f>
        <v>705600</v>
      </c>
      <c r="K3441" s="73" t="n">
        <f aca="false">IF(ISERROR(F3441*I3441),0,F3441*I3441)</f>
        <v>420000</v>
      </c>
      <c r="L3441" s="73" t="n">
        <f aca="false">IF(ISERROR(J3441-K3441),0,J3441-K3441)</f>
        <v>285600</v>
      </c>
      <c r="M3441" s="74" t="n">
        <f aca="false">IF(ISERROR(L3441/J3441),0,L3441/J3441)</f>
        <v>0.404761904761905</v>
      </c>
      <c r="N3441" s="75" t="s">
        <v>3439</v>
      </c>
      <c r="O3441" s="60"/>
      <c r="P3441" s="61"/>
      <c r="AG3441" s="62"/>
      <c r="AH3441" s="8"/>
      <c r="AI3441" s="8"/>
      <c r="AK3441" s="37"/>
    </row>
    <row r="3442" customFormat="false" ht="13.5" hidden="false" customHeight="false" outlineLevel="0" collapsed="false">
      <c r="A3442" s="63" t="n">
        <v>3440</v>
      </c>
      <c r="B3442" s="64" t="n">
        <v>13</v>
      </c>
      <c r="C3442" s="65" t="n">
        <v>10</v>
      </c>
      <c r="D3442" s="66" t="n">
        <v>1</v>
      </c>
      <c r="E3442" s="67" t="n">
        <v>19</v>
      </c>
      <c r="F3442" s="68" t="n">
        <v>74</v>
      </c>
      <c r="G3442" s="69" t="str">
        <f aca="false">IF(E3442=0,0,IF(ISERROR(VLOOKUP(E3442,商品マスタ!$A$3:$D$53,2,FALSE())),control!$B$7,VLOOKUP(E3442,商品マスタ!$A$3:$D$53,2,FALSE())))</f>
        <v>商品名　019</v>
      </c>
      <c r="H3442" s="70" t="n">
        <f aca="false">IF(O3442&gt;0,O3442,IF(E3442=0,0,IF(ISERROR(VLOOKUP(E3442,商品マスタ!$A$3:$D$53,3,FALSE())),control!$B$7,VLOOKUP(E3442,商品マスタ!$A$3:$D$53,3,FALSE()))))</f>
        <v>2800</v>
      </c>
      <c r="I3442" s="71" t="n">
        <f aca="false">IF(E3442=0,0,IF(ISERROR(VLOOKUP(E3442,商品マスタ!$A$3:$D$53,4,FALSE())),control!$B$7,VLOOKUP(E3442,商品マスタ!$A$3:$D$53,4,FALSE())))</f>
        <v>1800</v>
      </c>
      <c r="J3442" s="72" t="n">
        <f aca="false">IF(ISERROR(F3442*H3442),0,F3442*H3442)</f>
        <v>207200</v>
      </c>
      <c r="K3442" s="73" t="n">
        <f aca="false">IF(ISERROR(F3442*I3442),0,F3442*I3442)</f>
        <v>133200</v>
      </c>
      <c r="L3442" s="73" t="n">
        <f aca="false">IF(ISERROR(J3442-K3442),0,J3442-K3442)</f>
        <v>74000</v>
      </c>
      <c r="M3442" s="74" t="n">
        <f aca="false">IF(ISERROR(L3442/J3442),0,L3442/J3442)</f>
        <v>0.357142857142857</v>
      </c>
      <c r="N3442" s="75" t="s">
        <v>3440</v>
      </c>
      <c r="O3442" s="60"/>
      <c r="P3442" s="61"/>
      <c r="AG3442" s="62"/>
      <c r="AH3442" s="8"/>
      <c r="AI3442" s="8"/>
      <c r="AK3442" s="37"/>
    </row>
    <row r="3443" customFormat="false" ht="13.5" hidden="false" customHeight="false" outlineLevel="0" collapsed="false">
      <c r="A3443" s="63" t="n">
        <v>3441</v>
      </c>
      <c r="B3443" s="64" t="n">
        <v>13</v>
      </c>
      <c r="C3443" s="65" t="n">
        <v>10</v>
      </c>
      <c r="D3443" s="66" t="n">
        <v>1</v>
      </c>
      <c r="E3443" s="67" t="n">
        <v>44</v>
      </c>
      <c r="F3443" s="68" t="n">
        <v>165</v>
      </c>
      <c r="G3443" s="69" t="str">
        <f aca="false">IF(E3443=0,0,IF(ISERROR(VLOOKUP(E3443,商品マスタ!$A$3:$D$53,2,FALSE())),control!$B$7,VLOOKUP(E3443,商品マスタ!$A$3:$D$53,2,FALSE())))</f>
        <v>商品名　044</v>
      </c>
      <c r="H3443" s="70" t="n">
        <f aca="false">IF(O3443&gt;0,O3443,IF(E3443=0,0,IF(ISERROR(VLOOKUP(E3443,商品マスタ!$A$3:$D$53,3,FALSE())),control!$B$7,VLOOKUP(E3443,商品マスタ!$A$3:$D$53,3,FALSE()))))</f>
        <v>5300</v>
      </c>
      <c r="I3443" s="71" t="n">
        <f aca="false">IF(E3443=0,0,IF(ISERROR(VLOOKUP(E3443,商品マスタ!$A$3:$D$53,4,FALSE())),control!$B$7,VLOOKUP(E3443,商品マスタ!$A$3:$D$53,4,FALSE())))</f>
        <v>3050</v>
      </c>
      <c r="J3443" s="72" t="n">
        <f aca="false">IF(ISERROR(F3443*H3443),0,F3443*H3443)</f>
        <v>874500</v>
      </c>
      <c r="K3443" s="73" t="n">
        <f aca="false">IF(ISERROR(F3443*I3443),0,F3443*I3443)</f>
        <v>503250</v>
      </c>
      <c r="L3443" s="73" t="n">
        <f aca="false">IF(ISERROR(J3443-K3443),0,J3443-K3443)</f>
        <v>371250</v>
      </c>
      <c r="M3443" s="74" t="n">
        <f aca="false">IF(ISERROR(L3443/J3443),0,L3443/J3443)</f>
        <v>0.424528301886792</v>
      </c>
      <c r="N3443" s="75" t="s">
        <v>3441</v>
      </c>
      <c r="O3443" s="60"/>
      <c r="P3443" s="61"/>
      <c r="AG3443" s="62"/>
      <c r="AH3443" s="8"/>
      <c r="AI3443" s="8"/>
      <c r="AK3443" s="37"/>
    </row>
    <row r="3444" customFormat="false" ht="13.5" hidden="false" customHeight="false" outlineLevel="0" collapsed="false">
      <c r="A3444" s="63" t="n">
        <v>3442</v>
      </c>
      <c r="B3444" s="64" t="n">
        <v>13</v>
      </c>
      <c r="C3444" s="65" t="n">
        <v>10</v>
      </c>
      <c r="D3444" s="66" t="n">
        <v>1</v>
      </c>
      <c r="E3444" s="67" t="n">
        <v>14</v>
      </c>
      <c r="F3444" s="68" t="n">
        <v>197</v>
      </c>
      <c r="G3444" s="69" t="str">
        <f aca="false">IF(E3444=0,0,IF(ISERROR(VLOOKUP(E3444,商品マスタ!$A$3:$D$53,2,FALSE())),control!$B$7,VLOOKUP(E3444,商品マスタ!$A$3:$D$53,2,FALSE())))</f>
        <v>商品名　014</v>
      </c>
      <c r="H3444" s="70" t="n">
        <f aca="false">IF(O3444&gt;0,O3444,IF(E3444=0,0,IF(ISERROR(VLOOKUP(E3444,商品マスタ!$A$3:$D$53,3,FALSE())),control!$B$7,VLOOKUP(E3444,商品マスタ!$A$3:$D$53,3,FALSE()))))</f>
        <v>2300</v>
      </c>
      <c r="I3444" s="71" t="n">
        <f aca="false">IF(E3444=0,0,IF(ISERROR(VLOOKUP(E3444,商品マスタ!$A$3:$D$53,4,FALSE())),control!$B$7,VLOOKUP(E3444,商品マスタ!$A$3:$D$53,4,FALSE())))</f>
        <v>1550</v>
      </c>
      <c r="J3444" s="72" t="n">
        <f aca="false">IF(ISERROR(F3444*H3444),0,F3444*H3444)</f>
        <v>453100</v>
      </c>
      <c r="K3444" s="73" t="n">
        <f aca="false">IF(ISERROR(F3444*I3444),0,F3444*I3444)</f>
        <v>305350</v>
      </c>
      <c r="L3444" s="73" t="n">
        <f aca="false">IF(ISERROR(J3444-K3444),0,J3444-K3444)</f>
        <v>147750</v>
      </c>
      <c r="M3444" s="74" t="n">
        <f aca="false">IF(ISERROR(L3444/J3444),0,L3444/J3444)</f>
        <v>0.326086956521739</v>
      </c>
      <c r="N3444" s="75" t="s">
        <v>3442</v>
      </c>
      <c r="O3444" s="60"/>
      <c r="P3444" s="61"/>
      <c r="AG3444" s="62"/>
      <c r="AH3444" s="8"/>
      <c r="AI3444" s="8"/>
      <c r="AK3444" s="37"/>
    </row>
    <row r="3445" customFormat="false" ht="13.5" hidden="false" customHeight="false" outlineLevel="0" collapsed="false">
      <c r="A3445" s="63" t="n">
        <v>3443</v>
      </c>
      <c r="B3445" s="64" t="n">
        <v>13</v>
      </c>
      <c r="C3445" s="65" t="n">
        <v>10</v>
      </c>
      <c r="D3445" s="66" t="n">
        <v>1</v>
      </c>
      <c r="E3445" s="67" t="n">
        <v>41</v>
      </c>
      <c r="F3445" s="68" t="n">
        <v>127</v>
      </c>
      <c r="G3445" s="69" t="str">
        <f aca="false">IF(E3445=0,0,IF(ISERROR(VLOOKUP(E3445,商品マスタ!$A$3:$D$53,2,FALSE())),control!$B$7,VLOOKUP(E3445,商品マスタ!$A$3:$D$53,2,FALSE())))</f>
        <v>商品名　041</v>
      </c>
      <c r="H3445" s="70" t="n">
        <f aca="false">IF(O3445&gt;0,O3445,IF(E3445=0,0,IF(ISERROR(VLOOKUP(E3445,商品マスタ!$A$3:$D$53,3,FALSE())),control!$B$7,VLOOKUP(E3445,商品マスタ!$A$3:$D$53,3,FALSE()))))</f>
        <v>5000</v>
      </c>
      <c r="I3445" s="71" t="n">
        <f aca="false">IF(E3445=0,0,IF(ISERROR(VLOOKUP(E3445,商品マスタ!$A$3:$D$53,4,FALSE())),control!$B$7,VLOOKUP(E3445,商品マスタ!$A$3:$D$53,4,FALSE())))</f>
        <v>2900</v>
      </c>
      <c r="J3445" s="72" t="n">
        <f aca="false">IF(ISERROR(F3445*H3445),0,F3445*H3445)</f>
        <v>635000</v>
      </c>
      <c r="K3445" s="73" t="n">
        <f aca="false">IF(ISERROR(F3445*I3445),0,F3445*I3445)</f>
        <v>368300</v>
      </c>
      <c r="L3445" s="73" t="n">
        <f aca="false">IF(ISERROR(J3445-K3445),0,J3445-K3445)</f>
        <v>266700</v>
      </c>
      <c r="M3445" s="74" t="n">
        <f aca="false">IF(ISERROR(L3445/J3445),0,L3445/J3445)</f>
        <v>0.42</v>
      </c>
      <c r="N3445" s="75" t="s">
        <v>3443</v>
      </c>
      <c r="O3445" s="60"/>
      <c r="P3445" s="61"/>
      <c r="AG3445" s="62"/>
      <c r="AH3445" s="8"/>
      <c r="AI3445" s="8"/>
      <c r="AK3445" s="37"/>
    </row>
    <row r="3446" customFormat="false" ht="13.5" hidden="false" customHeight="false" outlineLevel="0" collapsed="false">
      <c r="A3446" s="63" t="n">
        <v>3444</v>
      </c>
      <c r="B3446" s="64" t="n">
        <v>13</v>
      </c>
      <c r="C3446" s="65" t="n">
        <v>10</v>
      </c>
      <c r="D3446" s="66" t="n">
        <v>2</v>
      </c>
      <c r="E3446" s="67" t="n">
        <v>26</v>
      </c>
      <c r="F3446" s="68" t="n">
        <v>153</v>
      </c>
      <c r="G3446" s="69" t="str">
        <f aca="false">IF(E3446=0,0,IF(ISERROR(VLOOKUP(E3446,商品マスタ!$A$3:$D$53,2,FALSE())),control!$B$7,VLOOKUP(E3446,商品マスタ!$A$3:$D$53,2,FALSE())))</f>
        <v>商品名　026</v>
      </c>
      <c r="H3446" s="70" t="n">
        <f aca="false">IF(O3446&gt;0,O3446,IF(E3446=0,0,IF(ISERROR(VLOOKUP(E3446,商品マスタ!$A$3:$D$53,3,FALSE())),control!$B$7,VLOOKUP(E3446,商品マスタ!$A$3:$D$53,3,FALSE()))))</f>
        <v>3500</v>
      </c>
      <c r="I3446" s="71" t="n">
        <f aca="false">IF(E3446=0,0,IF(ISERROR(VLOOKUP(E3446,商品マスタ!$A$3:$D$53,4,FALSE())),control!$B$7,VLOOKUP(E3446,商品マスタ!$A$3:$D$53,4,FALSE())))</f>
        <v>2150</v>
      </c>
      <c r="J3446" s="72" t="n">
        <f aca="false">IF(ISERROR(F3446*H3446),0,F3446*H3446)</f>
        <v>535500</v>
      </c>
      <c r="K3446" s="73" t="n">
        <f aca="false">IF(ISERROR(F3446*I3446),0,F3446*I3446)</f>
        <v>328950</v>
      </c>
      <c r="L3446" s="73" t="n">
        <f aca="false">IF(ISERROR(J3446-K3446),0,J3446-K3446)</f>
        <v>206550</v>
      </c>
      <c r="M3446" s="74" t="n">
        <f aca="false">IF(ISERROR(L3446/J3446),0,L3446/J3446)</f>
        <v>0.385714285714286</v>
      </c>
      <c r="N3446" s="75" t="s">
        <v>3444</v>
      </c>
      <c r="O3446" s="60"/>
      <c r="P3446" s="61"/>
      <c r="AG3446" s="62"/>
      <c r="AH3446" s="8"/>
      <c r="AI3446" s="8"/>
      <c r="AK3446" s="37"/>
    </row>
    <row r="3447" customFormat="false" ht="13.5" hidden="false" customHeight="false" outlineLevel="0" collapsed="false">
      <c r="A3447" s="63" t="n">
        <v>3445</v>
      </c>
      <c r="B3447" s="64" t="n">
        <v>13</v>
      </c>
      <c r="C3447" s="65" t="n">
        <v>10</v>
      </c>
      <c r="D3447" s="66" t="n">
        <v>2</v>
      </c>
      <c r="E3447" s="67" t="n">
        <v>20</v>
      </c>
      <c r="F3447" s="68" t="n">
        <v>187</v>
      </c>
      <c r="G3447" s="69" t="str">
        <f aca="false">IF(E3447=0,0,IF(ISERROR(VLOOKUP(E3447,商品マスタ!$A$3:$D$53,2,FALSE())),control!$B$7,VLOOKUP(E3447,商品マスタ!$A$3:$D$53,2,FALSE())))</f>
        <v>商品名　020</v>
      </c>
      <c r="H3447" s="70" t="n">
        <f aca="false">IF(O3447&gt;0,O3447,IF(E3447=0,0,IF(ISERROR(VLOOKUP(E3447,商品マスタ!$A$3:$D$53,3,FALSE())),control!$B$7,VLOOKUP(E3447,商品マスタ!$A$3:$D$53,3,FALSE()))))</f>
        <v>2900</v>
      </c>
      <c r="I3447" s="71" t="n">
        <f aca="false">IF(E3447=0,0,IF(ISERROR(VLOOKUP(E3447,商品マスタ!$A$3:$D$53,4,FALSE())),control!$B$7,VLOOKUP(E3447,商品マスタ!$A$3:$D$53,4,FALSE())))</f>
        <v>1850</v>
      </c>
      <c r="J3447" s="72" t="n">
        <f aca="false">IF(ISERROR(F3447*H3447),0,F3447*H3447)</f>
        <v>542300</v>
      </c>
      <c r="K3447" s="73" t="n">
        <f aca="false">IF(ISERROR(F3447*I3447),0,F3447*I3447)</f>
        <v>345950</v>
      </c>
      <c r="L3447" s="73" t="n">
        <f aca="false">IF(ISERROR(J3447-K3447),0,J3447-K3447)</f>
        <v>196350</v>
      </c>
      <c r="M3447" s="74" t="n">
        <f aca="false">IF(ISERROR(L3447/J3447),0,L3447/J3447)</f>
        <v>0.362068965517241</v>
      </c>
      <c r="N3447" s="75" t="s">
        <v>3445</v>
      </c>
      <c r="O3447" s="60"/>
      <c r="P3447" s="61"/>
      <c r="AG3447" s="62"/>
      <c r="AH3447" s="8"/>
      <c r="AI3447" s="8"/>
      <c r="AK3447" s="37"/>
    </row>
    <row r="3448" customFormat="false" ht="13.5" hidden="false" customHeight="false" outlineLevel="0" collapsed="false">
      <c r="A3448" s="63" t="n">
        <v>3446</v>
      </c>
      <c r="B3448" s="64" t="n">
        <v>13</v>
      </c>
      <c r="C3448" s="65" t="n">
        <v>10</v>
      </c>
      <c r="D3448" s="66" t="n">
        <v>2</v>
      </c>
      <c r="E3448" s="67" t="n">
        <v>29</v>
      </c>
      <c r="F3448" s="68" t="n">
        <v>63</v>
      </c>
      <c r="G3448" s="69" t="str">
        <f aca="false">IF(E3448=0,0,IF(ISERROR(VLOOKUP(E3448,商品マスタ!$A$3:$D$53,2,FALSE())),control!$B$7,VLOOKUP(E3448,商品マスタ!$A$3:$D$53,2,FALSE())))</f>
        <v>商品名　029</v>
      </c>
      <c r="H3448" s="70" t="n">
        <f aca="false">IF(O3448&gt;0,O3448,IF(E3448=0,0,IF(ISERROR(VLOOKUP(E3448,商品マスタ!$A$3:$D$53,3,FALSE())),control!$B$7,VLOOKUP(E3448,商品マスタ!$A$3:$D$53,3,FALSE()))))</f>
        <v>3800</v>
      </c>
      <c r="I3448" s="71" t="n">
        <f aca="false">IF(E3448=0,0,IF(ISERROR(VLOOKUP(E3448,商品マスタ!$A$3:$D$53,4,FALSE())),control!$B$7,VLOOKUP(E3448,商品マスタ!$A$3:$D$53,4,FALSE())))</f>
        <v>2300</v>
      </c>
      <c r="J3448" s="72" t="n">
        <f aca="false">IF(ISERROR(F3448*H3448),0,F3448*H3448)</f>
        <v>239400</v>
      </c>
      <c r="K3448" s="73" t="n">
        <f aca="false">IF(ISERROR(F3448*I3448),0,F3448*I3448)</f>
        <v>144900</v>
      </c>
      <c r="L3448" s="73" t="n">
        <f aca="false">IF(ISERROR(J3448-K3448),0,J3448-K3448)</f>
        <v>94500</v>
      </c>
      <c r="M3448" s="74" t="n">
        <f aca="false">IF(ISERROR(L3448/J3448),0,L3448/J3448)</f>
        <v>0.394736842105263</v>
      </c>
      <c r="N3448" s="75" t="s">
        <v>3446</v>
      </c>
      <c r="O3448" s="60"/>
      <c r="P3448" s="61"/>
      <c r="AG3448" s="62"/>
      <c r="AH3448" s="8"/>
      <c r="AI3448" s="8"/>
      <c r="AK3448" s="37"/>
    </row>
    <row r="3449" customFormat="false" ht="13.5" hidden="false" customHeight="false" outlineLevel="0" collapsed="false">
      <c r="A3449" s="63" t="n">
        <v>3447</v>
      </c>
      <c r="B3449" s="64" t="n">
        <v>13</v>
      </c>
      <c r="C3449" s="65" t="n">
        <v>10</v>
      </c>
      <c r="D3449" s="66" t="n">
        <v>3</v>
      </c>
      <c r="E3449" s="67" t="n">
        <v>14</v>
      </c>
      <c r="F3449" s="68" t="n">
        <v>132</v>
      </c>
      <c r="G3449" s="69" t="str">
        <f aca="false">IF(E3449=0,0,IF(ISERROR(VLOOKUP(E3449,商品マスタ!$A$3:$D$53,2,FALSE())),control!$B$7,VLOOKUP(E3449,商品マスタ!$A$3:$D$53,2,FALSE())))</f>
        <v>商品名　014</v>
      </c>
      <c r="H3449" s="70" t="n">
        <f aca="false">IF(O3449&gt;0,O3449,IF(E3449=0,0,IF(ISERROR(VLOOKUP(E3449,商品マスタ!$A$3:$D$53,3,FALSE())),control!$B$7,VLOOKUP(E3449,商品マスタ!$A$3:$D$53,3,FALSE()))))</f>
        <v>2300</v>
      </c>
      <c r="I3449" s="71" t="n">
        <f aca="false">IF(E3449=0,0,IF(ISERROR(VLOOKUP(E3449,商品マスタ!$A$3:$D$53,4,FALSE())),control!$B$7,VLOOKUP(E3449,商品マスタ!$A$3:$D$53,4,FALSE())))</f>
        <v>1550</v>
      </c>
      <c r="J3449" s="72" t="n">
        <f aca="false">IF(ISERROR(F3449*H3449),0,F3449*H3449)</f>
        <v>303600</v>
      </c>
      <c r="K3449" s="73" t="n">
        <f aca="false">IF(ISERROR(F3449*I3449),0,F3449*I3449)</f>
        <v>204600</v>
      </c>
      <c r="L3449" s="73" t="n">
        <f aca="false">IF(ISERROR(J3449-K3449),0,J3449-K3449)</f>
        <v>99000</v>
      </c>
      <c r="M3449" s="74" t="n">
        <f aca="false">IF(ISERROR(L3449/J3449),0,L3449/J3449)</f>
        <v>0.326086956521739</v>
      </c>
      <c r="N3449" s="75" t="s">
        <v>3447</v>
      </c>
      <c r="O3449" s="60"/>
      <c r="P3449" s="61"/>
      <c r="AG3449" s="62"/>
      <c r="AH3449" s="8"/>
      <c r="AI3449" s="8"/>
      <c r="AK3449" s="37"/>
    </row>
    <row r="3450" customFormat="false" ht="13.5" hidden="false" customHeight="false" outlineLevel="0" collapsed="false">
      <c r="A3450" s="63" t="n">
        <v>3448</v>
      </c>
      <c r="B3450" s="64" t="n">
        <v>13</v>
      </c>
      <c r="C3450" s="65" t="n">
        <v>10</v>
      </c>
      <c r="D3450" s="66" t="n">
        <v>3</v>
      </c>
      <c r="E3450" s="67" t="n">
        <v>44</v>
      </c>
      <c r="F3450" s="68" t="n">
        <v>169</v>
      </c>
      <c r="G3450" s="69" t="str">
        <f aca="false">IF(E3450=0,0,IF(ISERROR(VLOOKUP(E3450,商品マスタ!$A$3:$D$53,2,FALSE())),control!$B$7,VLOOKUP(E3450,商品マスタ!$A$3:$D$53,2,FALSE())))</f>
        <v>商品名　044</v>
      </c>
      <c r="H3450" s="70" t="n">
        <f aca="false">IF(O3450&gt;0,O3450,IF(E3450=0,0,IF(ISERROR(VLOOKUP(E3450,商品マスタ!$A$3:$D$53,3,FALSE())),control!$B$7,VLOOKUP(E3450,商品マスタ!$A$3:$D$53,3,FALSE()))))</f>
        <v>5300</v>
      </c>
      <c r="I3450" s="71" t="n">
        <f aca="false">IF(E3450=0,0,IF(ISERROR(VLOOKUP(E3450,商品マスタ!$A$3:$D$53,4,FALSE())),control!$B$7,VLOOKUP(E3450,商品マスタ!$A$3:$D$53,4,FALSE())))</f>
        <v>3050</v>
      </c>
      <c r="J3450" s="72" t="n">
        <f aca="false">IF(ISERROR(F3450*H3450),0,F3450*H3450)</f>
        <v>895700</v>
      </c>
      <c r="K3450" s="73" t="n">
        <f aca="false">IF(ISERROR(F3450*I3450),0,F3450*I3450)</f>
        <v>515450</v>
      </c>
      <c r="L3450" s="73" t="n">
        <f aca="false">IF(ISERROR(J3450-K3450),0,J3450-K3450)</f>
        <v>380250</v>
      </c>
      <c r="M3450" s="74" t="n">
        <f aca="false">IF(ISERROR(L3450/J3450),0,L3450/J3450)</f>
        <v>0.424528301886792</v>
      </c>
      <c r="N3450" s="75" t="s">
        <v>3448</v>
      </c>
      <c r="O3450" s="60"/>
      <c r="P3450" s="61"/>
      <c r="AG3450" s="62"/>
      <c r="AH3450" s="8"/>
      <c r="AI3450" s="8"/>
      <c r="AK3450" s="37"/>
    </row>
    <row r="3451" customFormat="false" ht="13.5" hidden="false" customHeight="false" outlineLevel="0" collapsed="false">
      <c r="A3451" s="63" t="n">
        <v>3449</v>
      </c>
      <c r="B3451" s="64" t="n">
        <v>13</v>
      </c>
      <c r="C3451" s="65" t="n">
        <v>10</v>
      </c>
      <c r="D3451" s="66" t="n">
        <v>3</v>
      </c>
      <c r="E3451" s="67" t="n">
        <v>31</v>
      </c>
      <c r="F3451" s="68" t="n">
        <v>195</v>
      </c>
      <c r="G3451" s="69" t="str">
        <f aca="false">IF(E3451=0,0,IF(ISERROR(VLOOKUP(E3451,商品マスタ!$A$3:$D$53,2,FALSE())),control!$B$7,VLOOKUP(E3451,商品マスタ!$A$3:$D$53,2,FALSE())))</f>
        <v>商品名　031</v>
      </c>
      <c r="H3451" s="70" t="n">
        <f aca="false">IF(O3451&gt;0,O3451,IF(E3451=0,0,IF(ISERROR(VLOOKUP(E3451,商品マスタ!$A$3:$D$53,3,FALSE())),control!$B$7,VLOOKUP(E3451,商品マスタ!$A$3:$D$53,3,FALSE()))))</f>
        <v>4000</v>
      </c>
      <c r="I3451" s="71" t="n">
        <f aca="false">IF(E3451=0,0,IF(ISERROR(VLOOKUP(E3451,商品マスタ!$A$3:$D$53,4,FALSE())),control!$B$7,VLOOKUP(E3451,商品マスタ!$A$3:$D$53,4,FALSE())))</f>
        <v>2400</v>
      </c>
      <c r="J3451" s="72" t="n">
        <f aca="false">IF(ISERROR(F3451*H3451),0,F3451*H3451)</f>
        <v>780000</v>
      </c>
      <c r="K3451" s="73" t="n">
        <f aca="false">IF(ISERROR(F3451*I3451),0,F3451*I3451)</f>
        <v>468000</v>
      </c>
      <c r="L3451" s="73" t="n">
        <f aca="false">IF(ISERROR(J3451-K3451),0,J3451-K3451)</f>
        <v>312000</v>
      </c>
      <c r="M3451" s="74" t="n">
        <f aca="false">IF(ISERROR(L3451/J3451),0,L3451/J3451)</f>
        <v>0.4</v>
      </c>
      <c r="N3451" s="75" t="s">
        <v>3449</v>
      </c>
      <c r="O3451" s="60"/>
      <c r="P3451" s="61"/>
      <c r="AG3451" s="62"/>
      <c r="AH3451" s="8"/>
      <c r="AI3451" s="8"/>
      <c r="AK3451" s="37"/>
    </row>
    <row r="3452" customFormat="false" ht="13.5" hidden="false" customHeight="false" outlineLevel="0" collapsed="false">
      <c r="A3452" s="63" t="n">
        <v>3450</v>
      </c>
      <c r="B3452" s="64" t="n">
        <v>13</v>
      </c>
      <c r="C3452" s="65" t="n">
        <v>10</v>
      </c>
      <c r="D3452" s="66" t="n">
        <v>3</v>
      </c>
      <c r="E3452" s="67" t="n">
        <v>22</v>
      </c>
      <c r="F3452" s="68" t="n">
        <v>148</v>
      </c>
      <c r="G3452" s="69" t="str">
        <f aca="false">IF(E3452=0,0,IF(ISERROR(VLOOKUP(E3452,商品マスタ!$A$3:$D$53,2,FALSE())),control!$B$7,VLOOKUP(E3452,商品マスタ!$A$3:$D$53,2,FALSE())))</f>
        <v>商品名　022</v>
      </c>
      <c r="H3452" s="70" t="n">
        <f aca="false">IF(O3452&gt;0,O3452,IF(E3452=0,0,IF(ISERROR(VLOOKUP(E3452,商品マスタ!$A$3:$D$53,3,FALSE())),control!$B$7,VLOOKUP(E3452,商品マスタ!$A$3:$D$53,3,FALSE()))))</f>
        <v>3100</v>
      </c>
      <c r="I3452" s="71" t="n">
        <f aca="false">IF(E3452=0,0,IF(ISERROR(VLOOKUP(E3452,商品マスタ!$A$3:$D$53,4,FALSE())),control!$B$7,VLOOKUP(E3452,商品マスタ!$A$3:$D$53,4,FALSE())))</f>
        <v>1950</v>
      </c>
      <c r="J3452" s="72" t="n">
        <f aca="false">IF(ISERROR(F3452*H3452),0,F3452*H3452)</f>
        <v>458800</v>
      </c>
      <c r="K3452" s="73" t="n">
        <f aca="false">IF(ISERROR(F3452*I3452),0,F3452*I3452)</f>
        <v>288600</v>
      </c>
      <c r="L3452" s="73" t="n">
        <f aca="false">IF(ISERROR(J3452-K3452),0,J3452-K3452)</f>
        <v>170200</v>
      </c>
      <c r="M3452" s="74" t="n">
        <f aca="false">IF(ISERROR(L3452/J3452),0,L3452/J3452)</f>
        <v>0.370967741935484</v>
      </c>
      <c r="N3452" s="75" t="s">
        <v>3450</v>
      </c>
      <c r="O3452" s="60"/>
      <c r="P3452" s="61"/>
      <c r="AG3452" s="62"/>
      <c r="AH3452" s="8"/>
      <c r="AI3452" s="8"/>
      <c r="AK3452" s="37"/>
    </row>
    <row r="3453" customFormat="false" ht="13.5" hidden="false" customHeight="false" outlineLevel="0" collapsed="false">
      <c r="A3453" s="63" t="n">
        <v>3451</v>
      </c>
      <c r="B3453" s="64" t="n">
        <v>13</v>
      </c>
      <c r="C3453" s="65" t="n">
        <v>10</v>
      </c>
      <c r="D3453" s="66" t="n">
        <v>3</v>
      </c>
      <c r="E3453" s="67" t="n">
        <v>45</v>
      </c>
      <c r="F3453" s="68" t="n">
        <v>148</v>
      </c>
      <c r="G3453" s="69" t="str">
        <f aca="false">IF(E3453=0,0,IF(ISERROR(VLOOKUP(E3453,商品マスタ!$A$3:$D$53,2,FALSE())),control!$B$7,VLOOKUP(E3453,商品マスタ!$A$3:$D$53,2,FALSE())))</f>
        <v>商品名　045</v>
      </c>
      <c r="H3453" s="70" t="n">
        <f aca="false">IF(O3453&gt;0,O3453,IF(E3453=0,0,IF(ISERROR(VLOOKUP(E3453,商品マスタ!$A$3:$D$53,3,FALSE())),control!$B$7,VLOOKUP(E3453,商品マスタ!$A$3:$D$53,3,FALSE()))))</f>
        <v>5400</v>
      </c>
      <c r="I3453" s="71" t="n">
        <f aca="false">IF(E3453=0,0,IF(ISERROR(VLOOKUP(E3453,商品マスタ!$A$3:$D$53,4,FALSE())),control!$B$7,VLOOKUP(E3453,商品マスタ!$A$3:$D$53,4,FALSE())))</f>
        <v>3100</v>
      </c>
      <c r="J3453" s="72" t="n">
        <f aca="false">IF(ISERROR(F3453*H3453),0,F3453*H3453)</f>
        <v>799200</v>
      </c>
      <c r="K3453" s="73" t="n">
        <f aca="false">IF(ISERROR(F3453*I3453),0,F3453*I3453)</f>
        <v>458800</v>
      </c>
      <c r="L3453" s="73" t="n">
        <f aca="false">IF(ISERROR(J3453-K3453),0,J3453-K3453)</f>
        <v>340400</v>
      </c>
      <c r="M3453" s="74" t="n">
        <f aca="false">IF(ISERROR(L3453/J3453),0,L3453/J3453)</f>
        <v>0.425925925925926</v>
      </c>
      <c r="N3453" s="75" t="s">
        <v>3451</v>
      </c>
      <c r="O3453" s="60"/>
      <c r="P3453" s="61"/>
      <c r="AG3453" s="62"/>
      <c r="AH3453" s="8"/>
      <c r="AI3453" s="8"/>
      <c r="AK3453" s="37"/>
    </row>
    <row r="3454" customFormat="false" ht="13.5" hidden="false" customHeight="false" outlineLevel="0" collapsed="false">
      <c r="A3454" s="63" t="n">
        <v>3452</v>
      </c>
      <c r="B3454" s="64" t="n">
        <v>13</v>
      </c>
      <c r="C3454" s="65" t="n">
        <v>10</v>
      </c>
      <c r="D3454" s="66" t="n">
        <v>4</v>
      </c>
      <c r="E3454" s="67" t="n">
        <v>9</v>
      </c>
      <c r="F3454" s="68" t="n">
        <v>184</v>
      </c>
      <c r="G3454" s="69" t="str">
        <f aca="false">IF(E3454=0,0,IF(ISERROR(VLOOKUP(E3454,商品マスタ!$A$3:$D$53,2,FALSE())),control!$B$7,VLOOKUP(E3454,商品マスタ!$A$3:$D$53,2,FALSE())))</f>
        <v>商品名　009</v>
      </c>
      <c r="H3454" s="70" t="n">
        <f aca="false">IF(O3454&gt;0,O3454,IF(E3454=0,0,IF(ISERROR(VLOOKUP(E3454,商品マスタ!$A$3:$D$53,3,FALSE())),control!$B$7,VLOOKUP(E3454,商品マスタ!$A$3:$D$53,3,FALSE()))))</f>
        <v>1800</v>
      </c>
      <c r="I3454" s="71" t="n">
        <f aca="false">IF(E3454=0,0,IF(ISERROR(VLOOKUP(E3454,商品マスタ!$A$3:$D$53,4,FALSE())),control!$B$7,VLOOKUP(E3454,商品マスタ!$A$3:$D$53,4,FALSE())))</f>
        <v>1300</v>
      </c>
      <c r="J3454" s="72" t="n">
        <f aca="false">IF(ISERROR(F3454*H3454),0,F3454*H3454)</f>
        <v>331200</v>
      </c>
      <c r="K3454" s="73" t="n">
        <f aca="false">IF(ISERROR(F3454*I3454),0,F3454*I3454)</f>
        <v>239200</v>
      </c>
      <c r="L3454" s="73" t="n">
        <f aca="false">IF(ISERROR(J3454-K3454),0,J3454-K3454)</f>
        <v>92000</v>
      </c>
      <c r="M3454" s="74" t="n">
        <f aca="false">IF(ISERROR(L3454/J3454),0,L3454/J3454)</f>
        <v>0.277777777777778</v>
      </c>
      <c r="N3454" s="75" t="s">
        <v>3452</v>
      </c>
      <c r="O3454" s="60"/>
      <c r="P3454" s="61"/>
      <c r="AG3454" s="62"/>
      <c r="AH3454" s="8"/>
      <c r="AI3454" s="8"/>
      <c r="AK3454" s="37"/>
    </row>
    <row r="3455" customFormat="false" ht="13.5" hidden="false" customHeight="false" outlineLevel="0" collapsed="false">
      <c r="A3455" s="63" t="n">
        <v>3453</v>
      </c>
      <c r="B3455" s="64" t="n">
        <v>13</v>
      </c>
      <c r="C3455" s="65" t="n">
        <v>10</v>
      </c>
      <c r="D3455" s="66" t="n">
        <v>4</v>
      </c>
      <c r="E3455" s="67" t="n">
        <v>3</v>
      </c>
      <c r="F3455" s="68" t="n">
        <v>134</v>
      </c>
      <c r="G3455" s="69" t="str">
        <f aca="false">IF(E3455=0,0,IF(ISERROR(VLOOKUP(E3455,商品マスタ!$A$3:$D$53,2,FALSE())),control!$B$7,VLOOKUP(E3455,商品マスタ!$A$3:$D$53,2,FALSE())))</f>
        <v>商品名　003</v>
      </c>
      <c r="H3455" s="70" t="n">
        <f aca="false">IF(O3455&gt;0,O3455,IF(E3455=0,0,IF(ISERROR(VLOOKUP(E3455,商品マスタ!$A$3:$D$53,3,FALSE())),control!$B$7,VLOOKUP(E3455,商品マスタ!$A$3:$D$53,3,FALSE()))))</f>
        <v>1200</v>
      </c>
      <c r="I3455" s="71" t="n">
        <f aca="false">IF(E3455=0,0,IF(ISERROR(VLOOKUP(E3455,商品マスタ!$A$3:$D$53,4,FALSE())),control!$B$7,VLOOKUP(E3455,商品マスタ!$A$3:$D$53,4,FALSE())))</f>
        <v>1000</v>
      </c>
      <c r="J3455" s="72" t="n">
        <f aca="false">IF(ISERROR(F3455*H3455),0,F3455*H3455)</f>
        <v>160800</v>
      </c>
      <c r="K3455" s="73" t="n">
        <f aca="false">IF(ISERROR(F3455*I3455),0,F3455*I3455)</f>
        <v>134000</v>
      </c>
      <c r="L3455" s="73" t="n">
        <f aca="false">IF(ISERROR(J3455-K3455),0,J3455-K3455)</f>
        <v>26800</v>
      </c>
      <c r="M3455" s="74" t="n">
        <f aca="false">IF(ISERROR(L3455/J3455),0,L3455/J3455)</f>
        <v>0.166666666666667</v>
      </c>
      <c r="N3455" s="75" t="s">
        <v>3453</v>
      </c>
      <c r="O3455" s="60"/>
      <c r="P3455" s="61"/>
      <c r="AG3455" s="62"/>
      <c r="AH3455" s="8"/>
      <c r="AI3455" s="8"/>
      <c r="AK3455" s="37"/>
    </row>
    <row r="3456" customFormat="false" ht="13.5" hidden="false" customHeight="false" outlineLevel="0" collapsed="false">
      <c r="A3456" s="63" t="n">
        <v>3454</v>
      </c>
      <c r="B3456" s="64" t="n">
        <v>13</v>
      </c>
      <c r="C3456" s="65" t="n">
        <v>10</v>
      </c>
      <c r="D3456" s="66" t="n">
        <v>4</v>
      </c>
      <c r="E3456" s="67" t="n">
        <v>19</v>
      </c>
      <c r="F3456" s="68" t="n">
        <v>28</v>
      </c>
      <c r="G3456" s="69" t="str">
        <f aca="false">IF(E3456=0,0,IF(ISERROR(VLOOKUP(E3456,商品マスタ!$A$3:$D$53,2,FALSE())),control!$B$7,VLOOKUP(E3456,商品マスタ!$A$3:$D$53,2,FALSE())))</f>
        <v>商品名　019</v>
      </c>
      <c r="H3456" s="70" t="n">
        <f aca="false">IF(O3456&gt;0,O3456,IF(E3456=0,0,IF(ISERROR(VLOOKUP(E3456,商品マスタ!$A$3:$D$53,3,FALSE())),control!$B$7,VLOOKUP(E3456,商品マスタ!$A$3:$D$53,3,FALSE()))))</f>
        <v>2800</v>
      </c>
      <c r="I3456" s="71" t="n">
        <f aca="false">IF(E3456=0,0,IF(ISERROR(VLOOKUP(E3456,商品マスタ!$A$3:$D$53,4,FALSE())),control!$B$7,VLOOKUP(E3456,商品マスタ!$A$3:$D$53,4,FALSE())))</f>
        <v>1800</v>
      </c>
      <c r="J3456" s="72" t="n">
        <f aca="false">IF(ISERROR(F3456*H3456),0,F3456*H3456)</f>
        <v>78400</v>
      </c>
      <c r="K3456" s="73" t="n">
        <f aca="false">IF(ISERROR(F3456*I3456),0,F3456*I3456)</f>
        <v>50400</v>
      </c>
      <c r="L3456" s="73" t="n">
        <f aca="false">IF(ISERROR(J3456-K3456),0,J3456-K3456)</f>
        <v>28000</v>
      </c>
      <c r="M3456" s="74" t="n">
        <f aca="false">IF(ISERROR(L3456/J3456),0,L3456/J3456)</f>
        <v>0.357142857142857</v>
      </c>
      <c r="N3456" s="75" t="s">
        <v>3454</v>
      </c>
      <c r="O3456" s="60"/>
      <c r="P3456" s="61"/>
      <c r="AG3456" s="62"/>
      <c r="AH3456" s="8"/>
      <c r="AI3456" s="8"/>
      <c r="AK3456" s="37"/>
    </row>
    <row r="3457" customFormat="false" ht="13.5" hidden="false" customHeight="false" outlineLevel="0" collapsed="false">
      <c r="A3457" s="63" t="n">
        <v>3455</v>
      </c>
      <c r="B3457" s="64" t="n">
        <v>13</v>
      </c>
      <c r="C3457" s="65" t="n">
        <v>10</v>
      </c>
      <c r="D3457" s="66" t="n">
        <v>4</v>
      </c>
      <c r="E3457" s="67" t="n">
        <v>5</v>
      </c>
      <c r="F3457" s="68" t="n">
        <v>49</v>
      </c>
      <c r="G3457" s="69" t="str">
        <f aca="false">IF(E3457=0,0,IF(ISERROR(VLOOKUP(E3457,商品マスタ!$A$3:$D$53,2,FALSE())),control!$B$7,VLOOKUP(E3457,商品マスタ!$A$3:$D$53,2,FALSE())))</f>
        <v>商品名　005</v>
      </c>
      <c r="H3457" s="70" t="n">
        <f aca="false">IF(O3457&gt;0,O3457,IF(E3457=0,0,IF(ISERROR(VLOOKUP(E3457,商品マスタ!$A$3:$D$53,3,FALSE())),control!$B$7,VLOOKUP(E3457,商品マスタ!$A$3:$D$53,3,FALSE()))))</f>
        <v>1400</v>
      </c>
      <c r="I3457" s="71" t="n">
        <f aca="false">IF(E3457=0,0,IF(ISERROR(VLOOKUP(E3457,商品マスタ!$A$3:$D$53,4,FALSE())),control!$B$7,VLOOKUP(E3457,商品マスタ!$A$3:$D$53,4,FALSE())))</f>
        <v>1100</v>
      </c>
      <c r="J3457" s="72" t="n">
        <f aca="false">IF(ISERROR(F3457*H3457),0,F3457*H3457)</f>
        <v>68600</v>
      </c>
      <c r="K3457" s="73" t="n">
        <f aca="false">IF(ISERROR(F3457*I3457),0,F3457*I3457)</f>
        <v>53900</v>
      </c>
      <c r="L3457" s="73" t="n">
        <f aca="false">IF(ISERROR(J3457-K3457),0,J3457-K3457)</f>
        <v>14700</v>
      </c>
      <c r="M3457" s="74" t="n">
        <f aca="false">IF(ISERROR(L3457/J3457),0,L3457/J3457)</f>
        <v>0.214285714285714</v>
      </c>
      <c r="N3457" s="75" t="s">
        <v>3455</v>
      </c>
      <c r="O3457" s="60"/>
      <c r="P3457" s="61"/>
      <c r="AG3457" s="62"/>
      <c r="AH3457" s="8"/>
      <c r="AI3457" s="8"/>
      <c r="AK3457" s="37"/>
    </row>
    <row r="3458" customFormat="false" ht="13.5" hidden="false" customHeight="false" outlineLevel="0" collapsed="false">
      <c r="A3458" s="63" t="n">
        <v>3456</v>
      </c>
      <c r="B3458" s="64" t="n">
        <v>13</v>
      </c>
      <c r="C3458" s="65" t="n">
        <v>10</v>
      </c>
      <c r="D3458" s="66" t="n">
        <v>5</v>
      </c>
      <c r="E3458" s="67" t="n">
        <v>8</v>
      </c>
      <c r="F3458" s="68" t="n">
        <v>54</v>
      </c>
      <c r="G3458" s="69" t="str">
        <f aca="false">IF(E3458=0,0,IF(ISERROR(VLOOKUP(E3458,商品マスタ!$A$3:$D$53,2,FALSE())),control!$B$7,VLOOKUP(E3458,商品マスタ!$A$3:$D$53,2,FALSE())))</f>
        <v>商品名　008</v>
      </c>
      <c r="H3458" s="70" t="n">
        <f aca="false">IF(O3458&gt;0,O3458,IF(E3458=0,0,IF(ISERROR(VLOOKUP(E3458,商品マスタ!$A$3:$D$53,3,FALSE())),control!$B$7,VLOOKUP(E3458,商品マスタ!$A$3:$D$53,3,FALSE()))))</f>
        <v>1700</v>
      </c>
      <c r="I3458" s="71" t="n">
        <f aca="false">IF(E3458=0,0,IF(ISERROR(VLOOKUP(E3458,商品マスタ!$A$3:$D$53,4,FALSE())),control!$B$7,VLOOKUP(E3458,商品マスタ!$A$3:$D$53,4,FALSE())))</f>
        <v>1250</v>
      </c>
      <c r="J3458" s="72" t="n">
        <f aca="false">IF(ISERROR(F3458*H3458),0,F3458*H3458)</f>
        <v>91800</v>
      </c>
      <c r="K3458" s="73" t="n">
        <f aca="false">IF(ISERROR(F3458*I3458),0,F3458*I3458)</f>
        <v>67500</v>
      </c>
      <c r="L3458" s="73" t="n">
        <f aca="false">IF(ISERROR(J3458-K3458),0,J3458-K3458)</f>
        <v>24300</v>
      </c>
      <c r="M3458" s="74" t="n">
        <f aca="false">IF(ISERROR(L3458/J3458),0,L3458/J3458)</f>
        <v>0.264705882352941</v>
      </c>
      <c r="N3458" s="75" t="s">
        <v>3456</v>
      </c>
      <c r="O3458" s="60"/>
      <c r="P3458" s="61"/>
      <c r="AG3458" s="62"/>
      <c r="AH3458" s="8"/>
      <c r="AI3458" s="8"/>
      <c r="AK3458" s="37"/>
    </row>
    <row r="3459" customFormat="false" ht="13.5" hidden="false" customHeight="false" outlineLevel="0" collapsed="false">
      <c r="A3459" s="63" t="n">
        <v>3457</v>
      </c>
      <c r="B3459" s="64" t="n">
        <v>13</v>
      </c>
      <c r="C3459" s="65" t="n">
        <v>10</v>
      </c>
      <c r="D3459" s="66" t="n">
        <v>5</v>
      </c>
      <c r="E3459" s="67" t="n">
        <v>7</v>
      </c>
      <c r="F3459" s="68" t="n">
        <v>74</v>
      </c>
      <c r="G3459" s="69" t="str">
        <f aca="false">IF(E3459=0,0,IF(ISERROR(VLOOKUP(E3459,商品マスタ!$A$3:$D$53,2,FALSE())),control!$B$7,VLOOKUP(E3459,商品マスタ!$A$3:$D$53,2,FALSE())))</f>
        <v>商品名　007</v>
      </c>
      <c r="H3459" s="70" t="n">
        <f aca="false">IF(O3459&gt;0,O3459,IF(E3459=0,0,IF(ISERROR(VLOOKUP(E3459,商品マスタ!$A$3:$D$53,3,FALSE())),control!$B$7,VLOOKUP(E3459,商品マスタ!$A$3:$D$53,3,FALSE()))))</f>
        <v>1600</v>
      </c>
      <c r="I3459" s="71" t="n">
        <f aca="false">IF(E3459=0,0,IF(ISERROR(VLOOKUP(E3459,商品マスタ!$A$3:$D$53,4,FALSE())),control!$B$7,VLOOKUP(E3459,商品マスタ!$A$3:$D$53,4,FALSE())))</f>
        <v>1200</v>
      </c>
      <c r="J3459" s="72" t="n">
        <f aca="false">IF(ISERROR(F3459*H3459),0,F3459*H3459)</f>
        <v>118400</v>
      </c>
      <c r="K3459" s="73" t="n">
        <f aca="false">IF(ISERROR(F3459*I3459),0,F3459*I3459)</f>
        <v>88800</v>
      </c>
      <c r="L3459" s="73" t="n">
        <f aca="false">IF(ISERROR(J3459-K3459),0,J3459-K3459)</f>
        <v>29600</v>
      </c>
      <c r="M3459" s="74" t="n">
        <f aca="false">IF(ISERROR(L3459/J3459),0,L3459/J3459)</f>
        <v>0.25</v>
      </c>
      <c r="N3459" s="75" t="s">
        <v>3457</v>
      </c>
      <c r="O3459" s="60"/>
      <c r="P3459" s="61"/>
      <c r="AG3459" s="62"/>
      <c r="AH3459" s="8"/>
      <c r="AI3459" s="8"/>
      <c r="AK3459" s="37"/>
    </row>
    <row r="3460" customFormat="false" ht="13.5" hidden="false" customHeight="false" outlineLevel="0" collapsed="false">
      <c r="A3460" s="63" t="n">
        <v>3458</v>
      </c>
      <c r="B3460" s="64" t="n">
        <v>13</v>
      </c>
      <c r="C3460" s="65" t="n">
        <v>10</v>
      </c>
      <c r="D3460" s="66" t="n">
        <v>5</v>
      </c>
      <c r="E3460" s="67" t="n">
        <v>3</v>
      </c>
      <c r="F3460" s="68" t="n">
        <v>57</v>
      </c>
      <c r="G3460" s="69" t="str">
        <f aca="false">IF(E3460=0,0,IF(ISERROR(VLOOKUP(E3460,商品マスタ!$A$3:$D$53,2,FALSE())),control!$B$7,VLOOKUP(E3460,商品マスタ!$A$3:$D$53,2,FALSE())))</f>
        <v>商品名　003</v>
      </c>
      <c r="H3460" s="70" t="n">
        <f aca="false">IF(O3460&gt;0,O3460,IF(E3460=0,0,IF(ISERROR(VLOOKUP(E3460,商品マスタ!$A$3:$D$53,3,FALSE())),control!$B$7,VLOOKUP(E3460,商品マスタ!$A$3:$D$53,3,FALSE()))))</f>
        <v>1200</v>
      </c>
      <c r="I3460" s="71" t="n">
        <f aca="false">IF(E3460=0,0,IF(ISERROR(VLOOKUP(E3460,商品マスタ!$A$3:$D$53,4,FALSE())),control!$B$7,VLOOKUP(E3460,商品マスタ!$A$3:$D$53,4,FALSE())))</f>
        <v>1000</v>
      </c>
      <c r="J3460" s="72" t="n">
        <f aca="false">IF(ISERROR(F3460*H3460),0,F3460*H3460)</f>
        <v>68400</v>
      </c>
      <c r="K3460" s="73" t="n">
        <f aca="false">IF(ISERROR(F3460*I3460),0,F3460*I3460)</f>
        <v>57000</v>
      </c>
      <c r="L3460" s="73" t="n">
        <f aca="false">IF(ISERROR(J3460-K3460),0,J3460-K3460)</f>
        <v>11400</v>
      </c>
      <c r="M3460" s="74" t="n">
        <f aca="false">IF(ISERROR(L3460/J3460),0,L3460/J3460)</f>
        <v>0.166666666666667</v>
      </c>
      <c r="N3460" s="75" t="s">
        <v>3458</v>
      </c>
      <c r="O3460" s="60"/>
      <c r="P3460" s="61"/>
      <c r="AG3460" s="62"/>
      <c r="AH3460" s="8"/>
      <c r="AI3460" s="8"/>
      <c r="AK3460" s="37"/>
    </row>
    <row r="3461" customFormat="false" ht="13.5" hidden="false" customHeight="false" outlineLevel="0" collapsed="false">
      <c r="A3461" s="63" t="n">
        <v>3459</v>
      </c>
      <c r="B3461" s="64" t="n">
        <v>13</v>
      </c>
      <c r="C3461" s="65" t="n">
        <v>10</v>
      </c>
      <c r="D3461" s="66" t="n">
        <v>5</v>
      </c>
      <c r="E3461" s="67" t="n">
        <v>30</v>
      </c>
      <c r="F3461" s="68" t="n">
        <v>9</v>
      </c>
      <c r="G3461" s="69" t="str">
        <f aca="false">IF(E3461=0,0,IF(ISERROR(VLOOKUP(E3461,商品マスタ!$A$3:$D$53,2,FALSE())),control!$B$7,VLOOKUP(E3461,商品マスタ!$A$3:$D$53,2,FALSE())))</f>
        <v>商品名　030</v>
      </c>
      <c r="H3461" s="70" t="n">
        <f aca="false">IF(O3461&gt;0,O3461,IF(E3461=0,0,IF(ISERROR(VLOOKUP(E3461,商品マスタ!$A$3:$D$53,3,FALSE())),control!$B$7,VLOOKUP(E3461,商品マスタ!$A$3:$D$53,3,FALSE()))))</f>
        <v>3900</v>
      </c>
      <c r="I3461" s="71" t="n">
        <f aca="false">IF(E3461=0,0,IF(ISERROR(VLOOKUP(E3461,商品マスタ!$A$3:$D$53,4,FALSE())),control!$B$7,VLOOKUP(E3461,商品マスタ!$A$3:$D$53,4,FALSE())))</f>
        <v>2350</v>
      </c>
      <c r="J3461" s="72" t="n">
        <f aca="false">IF(ISERROR(F3461*H3461),0,F3461*H3461)</f>
        <v>35100</v>
      </c>
      <c r="K3461" s="73" t="n">
        <f aca="false">IF(ISERROR(F3461*I3461),0,F3461*I3461)</f>
        <v>21150</v>
      </c>
      <c r="L3461" s="73" t="n">
        <f aca="false">IF(ISERROR(J3461-K3461),0,J3461-K3461)</f>
        <v>13950</v>
      </c>
      <c r="M3461" s="74" t="n">
        <f aca="false">IF(ISERROR(L3461/J3461),0,L3461/J3461)</f>
        <v>0.397435897435897</v>
      </c>
      <c r="N3461" s="75" t="s">
        <v>3459</v>
      </c>
      <c r="O3461" s="60"/>
      <c r="P3461" s="61"/>
      <c r="AG3461" s="62"/>
      <c r="AH3461" s="8"/>
      <c r="AI3461" s="8"/>
      <c r="AK3461" s="37"/>
    </row>
    <row r="3462" customFormat="false" ht="13.5" hidden="false" customHeight="false" outlineLevel="0" collapsed="false">
      <c r="A3462" s="63" t="n">
        <v>3460</v>
      </c>
      <c r="B3462" s="64" t="n">
        <v>13</v>
      </c>
      <c r="C3462" s="65" t="n">
        <v>10</v>
      </c>
      <c r="D3462" s="66" t="n">
        <v>6</v>
      </c>
      <c r="E3462" s="67" t="n">
        <v>41</v>
      </c>
      <c r="F3462" s="68" t="n">
        <v>27</v>
      </c>
      <c r="G3462" s="69" t="str">
        <f aca="false">IF(E3462=0,0,IF(ISERROR(VLOOKUP(E3462,商品マスタ!$A$3:$D$53,2,FALSE())),control!$B$7,VLOOKUP(E3462,商品マスタ!$A$3:$D$53,2,FALSE())))</f>
        <v>商品名　041</v>
      </c>
      <c r="H3462" s="70" t="n">
        <f aca="false">IF(O3462&gt;0,O3462,IF(E3462=0,0,IF(ISERROR(VLOOKUP(E3462,商品マスタ!$A$3:$D$53,3,FALSE())),control!$B$7,VLOOKUP(E3462,商品マスタ!$A$3:$D$53,3,FALSE()))))</f>
        <v>5000</v>
      </c>
      <c r="I3462" s="71" t="n">
        <f aca="false">IF(E3462=0,0,IF(ISERROR(VLOOKUP(E3462,商品マスタ!$A$3:$D$53,4,FALSE())),control!$B$7,VLOOKUP(E3462,商品マスタ!$A$3:$D$53,4,FALSE())))</f>
        <v>2900</v>
      </c>
      <c r="J3462" s="72" t="n">
        <f aca="false">IF(ISERROR(F3462*H3462),0,F3462*H3462)</f>
        <v>135000</v>
      </c>
      <c r="K3462" s="73" t="n">
        <f aca="false">IF(ISERROR(F3462*I3462),0,F3462*I3462)</f>
        <v>78300</v>
      </c>
      <c r="L3462" s="73" t="n">
        <f aca="false">IF(ISERROR(J3462-K3462),0,J3462-K3462)</f>
        <v>56700</v>
      </c>
      <c r="M3462" s="74" t="n">
        <f aca="false">IF(ISERROR(L3462/J3462),0,L3462/J3462)</f>
        <v>0.42</v>
      </c>
      <c r="N3462" s="75" t="s">
        <v>3460</v>
      </c>
      <c r="O3462" s="60"/>
      <c r="P3462" s="61"/>
      <c r="AG3462" s="62"/>
      <c r="AH3462" s="8"/>
      <c r="AI3462" s="8"/>
      <c r="AK3462" s="37"/>
    </row>
    <row r="3463" customFormat="false" ht="13.5" hidden="false" customHeight="false" outlineLevel="0" collapsed="false">
      <c r="A3463" s="63" t="n">
        <v>3461</v>
      </c>
      <c r="B3463" s="64" t="n">
        <v>13</v>
      </c>
      <c r="C3463" s="65" t="n">
        <v>10</v>
      </c>
      <c r="D3463" s="66" t="n">
        <v>6</v>
      </c>
      <c r="E3463" s="67" t="n">
        <v>29</v>
      </c>
      <c r="F3463" s="68" t="n">
        <v>167</v>
      </c>
      <c r="G3463" s="69" t="str">
        <f aca="false">IF(E3463=0,0,IF(ISERROR(VLOOKUP(E3463,商品マスタ!$A$3:$D$53,2,FALSE())),control!$B$7,VLOOKUP(E3463,商品マスタ!$A$3:$D$53,2,FALSE())))</f>
        <v>商品名　029</v>
      </c>
      <c r="H3463" s="70" t="n">
        <f aca="false">IF(O3463&gt;0,O3463,IF(E3463=0,0,IF(ISERROR(VLOOKUP(E3463,商品マスタ!$A$3:$D$53,3,FALSE())),control!$B$7,VLOOKUP(E3463,商品マスタ!$A$3:$D$53,3,FALSE()))))</f>
        <v>3800</v>
      </c>
      <c r="I3463" s="71" t="n">
        <f aca="false">IF(E3463=0,0,IF(ISERROR(VLOOKUP(E3463,商品マスタ!$A$3:$D$53,4,FALSE())),control!$B$7,VLOOKUP(E3463,商品マスタ!$A$3:$D$53,4,FALSE())))</f>
        <v>2300</v>
      </c>
      <c r="J3463" s="72" t="n">
        <f aca="false">IF(ISERROR(F3463*H3463),0,F3463*H3463)</f>
        <v>634600</v>
      </c>
      <c r="K3463" s="73" t="n">
        <f aca="false">IF(ISERROR(F3463*I3463),0,F3463*I3463)</f>
        <v>384100</v>
      </c>
      <c r="L3463" s="73" t="n">
        <f aca="false">IF(ISERROR(J3463-K3463),0,J3463-K3463)</f>
        <v>250500</v>
      </c>
      <c r="M3463" s="74" t="n">
        <f aca="false">IF(ISERROR(L3463/J3463),0,L3463/J3463)</f>
        <v>0.394736842105263</v>
      </c>
      <c r="N3463" s="75" t="s">
        <v>3461</v>
      </c>
      <c r="O3463" s="60"/>
      <c r="P3463" s="61"/>
      <c r="AG3463" s="62"/>
      <c r="AH3463" s="8"/>
      <c r="AI3463" s="8"/>
      <c r="AK3463" s="37"/>
    </row>
    <row r="3464" customFormat="false" ht="13.5" hidden="false" customHeight="false" outlineLevel="0" collapsed="false">
      <c r="A3464" s="63" t="n">
        <v>3462</v>
      </c>
      <c r="B3464" s="64" t="n">
        <v>13</v>
      </c>
      <c r="C3464" s="65" t="n">
        <v>10</v>
      </c>
      <c r="D3464" s="66" t="n">
        <v>6</v>
      </c>
      <c r="E3464" s="67" t="n">
        <v>15</v>
      </c>
      <c r="F3464" s="68" t="n">
        <v>107</v>
      </c>
      <c r="G3464" s="69" t="str">
        <f aca="false">IF(E3464=0,0,IF(ISERROR(VLOOKUP(E3464,商品マスタ!$A$3:$D$53,2,FALSE())),control!$B$7,VLOOKUP(E3464,商品マスタ!$A$3:$D$53,2,FALSE())))</f>
        <v>商品名　015</v>
      </c>
      <c r="H3464" s="70" t="n">
        <f aca="false">IF(O3464&gt;0,O3464,IF(E3464=0,0,IF(ISERROR(VLOOKUP(E3464,商品マスタ!$A$3:$D$53,3,FALSE())),control!$B$7,VLOOKUP(E3464,商品マスタ!$A$3:$D$53,3,FALSE()))))</f>
        <v>2400</v>
      </c>
      <c r="I3464" s="71" t="n">
        <f aca="false">IF(E3464=0,0,IF(ISERROR(VLOOKUP(E3464,商品マスタ!$A$3:$D$53,4,FALSE())),control!$B$7,VLOOKUP(E3464,商品マスタ!$A$3:$D$53,4,FALSE())))</f>
        <v>1600</v>
      </c>
      <c r="J3464" s="72" t="n">
        <f aca="false">IF(ISERROR(F3464*H3464),0,F3464*H3464)</f>
        <v>256800</v>
      </c>
      <c r="K3464" s="73" t="n">
        <f aca="false">IF(ISERROR(F3464*I3464),0,F3464*I3464)</f>
        <v>171200</v>
      </c>
      <c r="L3464" s="73" t="n">
        <f aca="false">IF(ISERROR(J3464-K3464),0,J3464-K3464)</f>
        <v>85600</v>
      </c>
      <c r="M3464" s="74" t="n">
        <f aca="false">IF(ISERROR(L3464/J3464),0,L3464/J3464)</f>
        <v>0.333333333333333</v>
      </c>
      <c r="N3464" s="75" t="s">
        <v>3462</v>
      </c>
      <c r="O3464" s="60"/>
      <c r="P3464" s="61"/>
      <c r="AG3464" s="62"/>
      <c r="AH3464" s="8"/>
      <c r="AI3464" s="8"/>
      <c r="AK3464" s="37"/>
    </row>
    <row r="3465" customFormat="false" ht="13.5" hidden="false" customHeight="false" outlineLevel="0" collapsed="false">
      <c r="A3465" s="63" t="n">
        <v>3463</v>
      </c>
      <c r="B3465" s="64" t="n">
        <v>13</v>
      </c>
      <c r="C3465" s="65" t="n">
        <v>10</v>
      </c>
      <c r="D3465" s="66" t="n">
        <v>7</v>
      </c>
      <c r="E3465" s="67" t="n">
        <v>7</v>
      </c>
      <c r="F3465" s="68" t="n">
        <v>44</v>
      </c>
      <c r="G3465" s="69" t="str">
        <f aca="false">IF(E3465=0,0,IF(ISERROR(VLOOKUP(E3465,商品マスタ!$A$3:$D$53,2,FALSE())),control!$B$7,VLOOKUP(E3465,商品マスタ!$A$3:$D$53,2,FALSE())))</f>
        <v>商品名　007</v>
      </c>
      <c r="H3465" s="70" t="n">
        <f aca="false">IF(O3465&gt;0,O3465,IF(E3465=0,0,IF(ISERROR(VLOOKUP(E3465,商品マスタ!$A$3:$D$53,3,FALSE())),control!$B$7,VLOOKUP(E3465,商品マスタ!$A$3:$D$53,3,FALSE()))))</f>
        <v>1600</v>
      </c>
      <c r="I3465" s="71" t="n">
        <f aca="false">IF(E3465=0,0,IF(ISERROR(VLOOKUP(E3465,商品マスタ!$A$3:$D$53,4,FALSE())),control!$B$7,VLOOKUP(E3465,商品マスタ!$A$3:$D$53,4,FALSE())))</f>
        <v>1200</v>
      </c>
      <c r="J3465" s="72" t="n">
        <f aca="false">IF(ISERROR(F3465*H3465),0,F3465*H3465)</f>
        <v>70400</v>
      </c>
      <c r="K3465" s="73" t="n">
        <f aca="false">IF(ISERROR(F3465*I3465),0,F3465*I3465)</f>
        <v>52800</v>
      </c>
      <c r="L3465" s="73" t="n">
        <f aca="false">IF(ISERROR(J3465-K3465),0,J3465-K3465)</f>
        <v>17600</v>
      </c>
      <c r="M3465" s="74" t="n">
        <f aca="false">IF(ISERROR(L3465/J3465),0,L3465/J3465)</f>
        <v>0.25</v>
      </c>
      <c r="N3465" s="75" t="s">
        <v>3463</v>
      </c>
      <c r="O3465" s="60"/>
      <c r="P3465" s="61"/>
      <c r="AG3465" s="62"/>
      <c r="AH3465" s="8"/>
      <c r="AI3465" s="8"/>
      <c r="AK3465" s="37"/>
    </row>
    <row r="3466" customFormat="false" ht="13.5" hidden="false" customHeight="false" outlineLevel="0" collapsed="false">
      <c r="A3466" s="63" t="n">
        <v>3464</v>
      </c>
      <c r="B3466" s="64" t="n">
        <v>13</v>
      </c>
      <c r="C3466" s="65" t="n">
        <v>10</v>
      </c>
      <c r="D3466" s="66" t="n">
        <v>7</v>
      </c>
      <c r="E3466" s="67" t="n">
        <v>21</v>
      </c>
      <c r="F3466" s="68" t="n">
        <v>70</v>
      </c>
      <c r="G3466" s="69" t="str">
        <f aca="false">IF(E3466=0,0,IF(ISERROR(VLOOKUP(E3466,商品マスタ!$A$3:$D$53,2,FALSE())),control!$B$7,VLOOKUP(E3466,商品マスタ!$A$3:$D$53,2,FALSE())))</f>
        <v>商品名　021</v>
      </c>
      <c r="H3466" s="70" t="n">
        <f aca="false">IF(O3466&gt;0,O3466,IF(E3466=0,0,IF(ISERROR(VLOOKUP(E3466,商品マスタ!$A$3:$D$53,3,FALSE())),control!$B$7,VLOOKUP(E3466,商品マスタ!$A$3:$D$53,3,FALSE()))))</f>
        <v>3000</v>
      </c>
      <c r="I3466" s="71" t="n">
        <f aca="false">IF(E3466=0,0,IF(ISERROR(VLOOKUP(E3466,商品マスタ!$A$3:$D$53,4,FALSE())),control!$B$7,VLOOKUP(E3466,商品マスタ!$A$3:$D$53,4,FALSE())))</f>
        <v>1900</v>
      </c>
      <c r="J3466" s="72" t="n">
        <f aca="false">IF(ISERROR(F3466*H3466),0,F3466*H3466)</f>
        <v>210000</v>
      </c>
      <c r="K3466" s="73" t="n">
        <f aca="false">IF(ISERROR(F3466*I3466),0,F3466*I3466)</f>
        <v>133000</v>
      </c>
      <c r="L3466" s="73" t="n">
        <f aca="false">IF(ISERROR(J3466-K3466),0,J3466-K3466)</f>
        <v>77000</v>
      </c>
      <c r="M3466" s="74" t="n">
        <f aca="false">IF(ISERROR(L3466/J3466),0,L3466/J3466)</f>
        <v>0.366666666666667</v>
      </c>
      <c r="N3466" s="75" t="s">
        <v>3464</v>
      </c>
      <c r="O3466" s="60"/>
      <c r="P3466" s="61"/>
      <c r="AG3466" s="62"/>
      <c r="AH3466" s="8"/>
      <c r="AI3466" s="8"/>
      <c r="AK3466" s="37"/>
    </row>
    <row r="3467" customFormat="false" ht="13.5" hidden="false" customHeight="false" outlineLevel="0" collapsed="false">
      <c r="A3467" s="63" t="n">
        <v>3465</v>
      </c>
      <c r="B3467" s="64" t="n">
        <v>13</v>
      </c>
      <c r="C3467" s="65" t="n">
        <v>10</v>
      </c>
      <c r="D3467" s="66" t="n">
        <v>7</v>
      </c>
      <c r="E3467" s="67" t="n">
        <v>1</v>
      </c>
      <c r="F3467" s="68" t="n">
        <v>191</v>
      </c>
      <c r="G3467" s="69" t="str">
        <f aca="false">IF(E3467=0,0,IF(ISERROR(VLOOKUP(E3467,商品マスタ!$A$3:$D$53,2,FALSE())),control!$B$7,VLOOKUP(E3467,商品マスタ!$A$3:$D$53,2,FALSE())))</f>
        <v>商品名　001</v>
      </c>
      <c r="H3467" s="70" t="n">
        <f aca="false">IF(O3467&gt;0,O3467,IF(E3467=0,0,IF(ISERROR(VLOOKUP(E3467,商品マスタ!$A$3:$D$53,3,FALSE())),control!$B$7,VLOOKUP(E3467,商品マスタ!$A$3:$D$53,3,FALSE()))))</f>
        <v>1000</v>
      </c>
      <c r="I3467" s="71" t="n">
        <f aca="false">IF(E3467=0,0,IF(ISERROR(VLOOKUP(E3467,商品マスタ!$A$3:$D$53,4,FALSE())),control!$B$7,VLOOKUP(E3467,商品マスタ!$A$3:$D$53,4,FALSE())))</f>
        <v>900</v>
      </c>
      <c r="J3467" s="72" t="n">
        <f aca="false">IF(ISERROR(F3467*H3467),0,F3467*H3467)</f>
        <v>191000</v>
      </c>
      <c r="K3467" s="73" t="n">
        <f aca="false">IF(ISERROR(F3467*I3467),0,F3467*I3467)</f>
        <v>171900</v>
      </c>
      <c r="L3467" s="73" t="n">
        <f aca="false">IF(ISERROR(J3467-K3467),0,J3467-K3467)</f>
        <v>19100</v>
      </c>
      <c r="M3467" s="74" t="n">
        <f aca="false">IF(ISERROR(L3467/J3467),0,L3467/J3467)</f>
        <v>0.1</v>
      </c>
      <c r="N3467" s="75" t="s">
        <v>3465</v>
      </c>
      <c r="O3467" s="60"/>
      <c r="P3467" s="61"/>
      <c r="AG3467" s="62"/>
      <c r="AH3467" s="8"/>
      <c r="AI3467" s="8"/>
      <c r="AK3467" s="37"/>
    </row>
    <row r="3468" customFormat="false" ht="13.5" hidden="false" customHeight="false" outlineLevel="0" collapsed="false">
      <c r="A3468" s="63" t="n">
        <v>3466</v>
      </c>
      <c r="B3468" s="64" t="n">
        <v>13</v>
      </c>
      <c r="C3468" s="65" t="n">
        <v>10</v>
      </c>
      <c r="D3468" s="66" t="n">
        <v>7</v>
      </c>
      <c r="E3468" s="67" t="n">
        <v>19</v>
      </c>
      <c r="F3468" s="68" t="n">
        <v>54</v>
      </c>
      <c r="G3468" s="69" t="str">
        <f aca="false">IF(E3468=0,0,IF(ISERROR(VLOOKUP(E3468,商品マスタ!$A$3:$D$53,2,FALSE())),control!$B$7,VLOOKUP(E3468,商品マスタ!$A$3:$D$53,2,FALSE())))</f>
        <v>商品名　019</v>
      </c>
      <c r="H3468" s="70" t="n">
        <f aca="false">IF(O3468&gt;0,O3468,IF(E3468=0,0,IF(ISERROR(VLOOKUP(E3468,商品マスタ!$A$3:$D$53,3,FALSE())),control!$B$7,VLOOKUP(E3468,商品マスタ!$A$3:$D$53,3,FALSE()))))</f>
        <v>2800</v>
      </c>
      <c r="I3468" s="71" t="n">
        <f aca="false">IF(E3468=0,0,IF(ISERROR(VLOOKUP(E3468,商品マスタ!$A$3:$D$53,4,FALSE())),control!$B$7,VLOOKUP(E3468,商品マスタ!$A$3:$D$53,4,FALSE())))</f>
        <v>1800</v>
      </c>
      <c r="J3468" s="72" t="n">
        <f aca="false">IF(ISERROR(F3468*H3468),0,F3468*H3468)</f>
        <v>151200</v>
      </c>
      <c r="K3468" s="73" t="n">
        <f aca="false">IF(ISERROR(F3468*I3468),0,F3468*I3468)</f>
        <v>97200</v>
      </c>
      <c r="L3468" s="73" t="n">
        <f aca="false">IF(ISERROR(J3468-K3468),0,J3468-K3468)</f>
        <v>54000</v>
      </c>
      <c r="M3468" s="74" t="n">
        <f aca="false">IF(ISERROR(L3468/J3468),0,L3468/J3468)</f>
        <v>0.357142857142857</v>
      </c>
      <c r="N3468" s="75" t="s">
        <v>3466</v>
      </c>
      <c r="O3468" s="60"/>
      <c r="P3468" s="61"/>
      <c r="AG3468" s="62"/>
      <c r="AH3468" s="8"/>
      <c r="AI3468" s="8"/>
      <c r="AK3468" s="37"/>
    </row>
    <row r="3469" customFormat="false" ht="13.5" hidden="false" customHeight="false" outlineLevel="0" collapsed="false">
      <c r="A3469" s="63" t="n">
        <v>3467</v>
      </c>
      <c r="B3469" s="64" t="n">
        <v>13</v>
      </c>
      <c r="C3469" s="65" t="n">
        <v>10</v>
      </c>
      <c r="D3469" s="66" t="n">
        <v>7</v>
      </c>
      <c r="E3469" s="67" t="n">
        <v>10</v>
      </c>
      <c r="F3469" s="68" t="n">
        <v>192</v>
      </c>
      <c r="G3469" s="69" t="str">
        <f aca="false">IF(E3469=0,0,IF(ISERROR(VLOOKUP(E3469,商品マスタ!$A$3:$D$53,2,FALSE())),control!$B$7,VLOOKUP(E3469,商品マスタ!$A$3:$D$53,2,FALSE())))</f>
        <v>商品名　010</v>
      </c>
      <c r="H3469" s="70" t="n">
        <f aca="false">IF(O3469&gt;0,O3469,IF(E3469=0,0,IF(ISERROR(VLOOKUP(E3469,商品マスタ!$A$3:$D$53,3,FALSE())),control!$B$7,VLOOKUP(E3469,商品マスタ!$A$3:$D$53,3,FALSE()))))</f>
        <v>1900</v>
      </c>
      <c r="I3469" s="71" t="n">
        <f aca="false">IF(E3469=0,0,IF(ISERROR(VLOOKUP(E3469,商品マスタ!$A$3:$D$53,4,FALSE())),control!$B$7,VLOOKUP(E3469,商品マスタ!$A$3:$D$53,4,FALSE())))</f>
        <v>1350</v>
      </c>
      <c r="J3469" s="72" t="n">
        <f aca="false">IF(ISERROR(F3469*H3469),0,F3469*H3469)</f>
        <v>364800</v>
      </c>
      <c r="K3469" s="73" t="n">
        <f aca="false">IF(ISERROR(F3469*I3469),0,F3469*I3469)</f>
        <v>259200</v>
      </c>
      <c r="L3469" s="73" t="n">
        <f aca="false">IF(ISERROR(J3469-K3469),0,J3469-K3469)</f>
        <v>105600</v>
      </c>
      <c r="M3469" s="74" t="n">
        <f aca="false">IF(ISERROR(L3469/J3469),0,L3469/J3469)</f>
        <v>0.289473684210526</v>
      </c>
      <c r="N3469" s="75" t="s">
        <v>3467</v>
      </c>
      <c r="O3469" s="60"/>
      <c r="P3469" s="61"/>
      <c r="AG3469" s="62"/>
      <c r="AH3469" s="8"/>
      <c r="AI3469" s="8"/>
      <c r="AK3469" s="37"/>
    </row>
    <row r="3470" customFormat="false" ht="13.5" hidden="false" customHeight="false" outlineLevel="0" collapsed="false">
      <c r="A3470" s="63" t="n">
        <v>3468</v>
      </c>
      <c r="B3470" s="64" t="n">
        <v>13</v>
      </c>
      <c r="C3470" s="65" t="n">
        <v>10</v>
      </c>
      <c r="D3470" s="66" t="n">
        <v>7</v>
      </c>
      <c r="E3470" s="67" t="n">
        <v>1</v>
      </c>
      <c r="F3470" s="68" t="n">
        <v>111</v>
      </c>
      <c r="G3470" s="69" t="str">
        <f aca="false">IF(E3470=0,0,IF(ISERROR(VLOOKUP(E3470,商品マスタ!$A$3:$D$53,2,FALSE())),control!$B$7,VLOOKUP(E3470,商品マスタ!$A$3:$D$53,2,FALSE())))</f>
        <v>商品名　001</v>
      </c>
      <c r="H3470" s="70" t="n">
        <f aca="false">IF(O3470&gt;0,O3470,IF(E3470=0,0,IF(ISERROR(VLOOKUP(E3470,商品マスタ!$A$3:$D$53,3,FALSE())),control!$B$7,VLOOKUP(E3470,商品マスタ!$A$3:$D$53,3,FALSE()))))</f>
        <v>1000</v>
      </c>
      <c r="I3470" s="71" t="n">
        <f aca="false">IF(E3470=0,0,IF(ISERROR(VLOOKUP(E3470,商品マスタ!$A$3:$D$53,4,FALSE())),control!$B$7,VLOOKUP(E3470,商品マスタ!$A$3:$D$53,4,FALSE())))</f>
        <v>900</v>
      </c>
      <c r="J3470" s="72" t="n">
        <f aca="false">IF(ISERROR(F3470*H3470),0,F3470*H3470)</f>
        <v>111000</v>
      </c>
      <c r="K3470" s="73" t="n">
        <f aca="false">IF(ISERROR(F3470*I3470),0,F3470*I3470)</f>
        <v>99900</v>
      </c>
      <c r="L3470" s="73" t="n">
        <f aca="false">IF(ISERROR(J3470-K3470),0,J3470-K3470)</f>
        <v>11100</v>
      </c>
      <c r="M3470" s="74" t="n">
        <f aca="false">IF(ISERROR(L3470/J3470),0,L3470/J3470)</f>
        <v>0.1</v>
      </c>
      <c r="N3470" s="75" t="s">
        <v>3468</v>
      </c>
      <c r="O3470" s="60"/>
      <c r="P3470" s="61"/>
      <c r="AG3470" s="62"/>
      <c r="AH3470" s="8"/>
      <c r="AI3470" s="8"/>
      <c r="AK3470" s="37"/>
    </row>
    <row r="3471" customFormat="false" ht="13.5" hidden="false" customHeight="false" outlineLevel="0" collapsed="false">
      <c r="A3471" s="63" t="n">
        <v>3469</v>
      </c>
      <c r="B3471" s="64" t="n">
        <v>13</v>
      </c>
      <c r="C3471" s="65" t="n">
        <v>10</v>
      </c>
      <c r="D3471" s="66" t="n">
        <v>8</v>
      </c>
      <c r="E3471" s="67" t="n">
        <v>19</v>
      </c>
      <c r="F3471" s="68" t="n">
        <v>34</v>
      </c>
      <c r="G3471" s="69" t="str">
        <f aca="false">IF(E3471=0,0,IF(ISERROR(VLOOKUP(E3471,商品マスタ!$A$3:$D$53,2,FALSE())),control!$B$7,VLOOKUP(E3471,商品マスタ!$A$3:$D$53,2,FALSE())))</f>
        <v>商品名　019</v>
      </c>
      <c r="H3471" s="70" t="n">
        <f aca="false">IF(O3471&gt;0,O3471,IF(E3471=0,0,IF(ISERROR(VLOOKUP(E3471,商品マスタ!$A$3:$D$53,3,FALSE())),control!$B$7,VLOOKUP(E3471,商品マスタ!$A$3:$D$53,3,FALSE()))))</f>
        <v>2800</v>
      </c>
      <c r="I3471" s="71" t="n">
        <f aca="false">IF(E3471=0,0,IF(ISERROR(VLOOKUP(E3471,商品マスタ!$A$3:$D$53,4,FALSE())),control!$B$7,VLOOKUP(E3471,商品マスタ!$A$3:$D$53,4,FALSE())))</f>
        <v>1800</v>
      </c>
      <c r="J3471" s="72" t="n">
        <f aca="false">IF(ISERROR(F3471*H3471),0,F3471*H3471)</f>
        <v>95200</v>
      </c>
      <c r="K3471" s="73" t="n">
        <f aca="false">IF(ISERROR(F3471*I3471),0,F3471*I3471)</f>
        <v>61200</v>
      </c>
      <c r="L3471" s="73" t="n">
        <f aca="false">IF(ISERROR(J3471-K3471),0,J3471-K3471)</f>
        <v>34000</v>
      </c>
      <c r="M3471" s="74" t="n">
        <f aca="false">IF(ISERROR(L3471/J3471),0,L3471/J3471)</f>
        <v>0.357142857142857</v>
      </c>
      <c r="N3471" s="75" t="s">
        <v>3469</v>
      </c>
      <c r="O3471" s="60"/>
      <c r="P3471" s="61"/>
      <c r="AG3471" s="62"/>
      <c r="AH3471" s="8"/>
      <c r="AI3471" s="8"/>
      <c r="AK3471" s="37"/>
    </row>
    <row r="3472" customFormat="false" ht="13.5" hidden="false" customHeight="false" outlineLevel="0" collapsed="false">
      <c r="A3472" s="63" t="n">
        <v>3470</v>
      </c>
      <c r="B3472" s="64" t="n">
        <v>13</v>
      </c>
      <c r="C3472" s="65" t="n">
        <v>10</v>
      </c>
      <c r="D3472" s="66" t="n">
        <v>8</v>
      </c>
      <c r="E3472" s="67" t="n">
        <v>25</v>
      </c>
      <c r="F3472" s="68" t="n">
        <v>29</v>
      </c>
      <c r="G3472" s="69" t="str">
        <f aca="false">IF(E3472=0,0,IF(ISERROR(VLOOKUP(E3472,商品マスタ!$A$3:$D$53,2,FALSE())),control!$B$7,VLOOKUP(E3472,商品マスタ!$A$3:$D$53,2,FALSE())))</f>
        <v>商品名　025</v>
      </c>
      <c r="H3472" s="70" t="n">
        <f aca="false">IF(O3472&gt;0,O3472,IF(E3472=0,0,IF(ISERROR(VLOOKUP(E3472,商品マスタ!$A$3:$D$53,3,FALSE())),control!$B$7,VLOOKUP(E3472,商品マスタ!$A$3:$D$53,3,FALSE()))))</f>
        <v>3400</v>
      </c>
      <c r="I3472" s="71" t="n">
        <f aca="false">IF(E3472=0,0,IF(ISERROR(VLOOKUP(E3472,商品マスタ!$A$3:$D$53,4,FALSE())),control!$B$7,VLOOKUP(E3472,商品マスタ!$A$3:$D$53,4,FALSE())))</f>
        <v>2100</v>
      </c>
      <c r="J3472" s="72" t="n">
        <f aca="false">IF(ISERROR(F3472*H3472),0,F3472*H3472)</f>
        <v>98600</v>
      </c>
      <c r="K3472" s="73" t="n">
        <f aca="false">IF(ISERROR(F3472*I3472),0,F3472*I3472)</f>
        <v>60900</v>
      </c>
      <c r="L3472" s="73" t="n">
        <f aca="false">IF(ISERROR(J3472-K3472),0,J3472-K3472)</f>
        <v>37700</v>
      </c>
      <c r="M3472" s="74" t="n">
        <f aca="false">IF(ISERROR(L3472/J3472),0,L3472/J3472)</f>
        <v>0.382352941176471</v>
      </c>
      <c r="N3472" s="75" t="s">
        <v>3470</v>
      </c>
      <c r="O3472" s="60"/>
      <c r="P3472" s="61"/>
      <c r="AG3472" s="62"/>
      <c r="AH3472" s="8"/>
      <c r="AI3472" s="8"/>
      <c r="AK3472" s="37"/>
    </row>
    <row r="3473" customFormat="false" ht="13.5" hidden="false" customHeight="false" outlineLevel="0" collapsed="false">
      <c r="A3473" s="63" t="n">
        <v>3471</v>
      </c>
      <c r="B3473" s="64" t="n">
        <v>13</v>
      </c>
      <c r="C3473" s="65" t="n">
        <v>10</v>
      </c>
      <c r="D3473" s="66" t="n">
        <v>8</v>
      </c>
      <c r="E3473" s="67" t="n">
        <v>23</v>
      </c>
      <c r="F3473" s="68" t="n">
        <v>172</v>
      </c>
      <c r="G3473" s="69" t="str">
        <f aca="false">IF(E3473=0,0,IF(ISERROR(VLOOKUP(E3473,商品マスタ!$A$3:$D$53,2,FALSE())),control!$B$7,VLOOKUP(E3473,商品マスタ!$A$3:$D$53,2,FALSE())))</f>
        <v>商品名　023</v>
      </c>
      <c r="H3473" s="70" t="n">
        <f aca="false">IF(O3473&gt;0,O3473,IF(E3473=0,0,IF(ISERROR(VLOOKUP(E3473,商品マスタ!$A$3:$D$53,3,FALSE())),control!$B$7,VLOOKUP(E3473,商品マスタ!$A$3:$D$53,3,FALSE()))))</f>
        <v>3200</v>
      </c>
      <c r="I3473" s="71" t="n">
        <f aca="false">IF(E3473=0,0,IF(ISERROR(VLOOKUP(E3473,商品マスタ!$A$3:$D$53,4,FALSE())),control!$B$7,VLOOKUP(E3473,商品マスタ!$A$3:$D$53,4,FALSE())))</f>
        <v>2000</v>
      </c>
      <c r="J3473" s="72" t="n">
        <f aca="false">IF(ISERROR(F3473*H3473),0,F3473*H3473)</f>
        <v>550400</v>
      </c>
      <c r="K3473" s="73" t="n">
        <f aca="false">IF(ISERROR(F3473*I3473),0,F3473*I3473)</f>
        <v>344000</v>
      </c>
      <c r="L3473" s="73" t="n">
        <f aca="false">IF(ISERROR(J3473-K3473),0,J3473-K3473)</f>
        <v>206400</v>
      </c>
      <c r="M3473" s="74" t="n">
        <f aca="false">IF(ISERROR(L3473/J3473),0,L3473/J3473)</f>
        <v>0.375</v>
      </c>
      <c r="N3473" s="75" t="s">
        <v>3471</v>
      </c>
      <c r="O3473" s="60"/>
      <c r="P3473" s="61"/>
      <c r="AG3473" s="62"/>
      <c r="AH3473" s="8"/>
      <c r="AI3473" s="8"/>
      <c r="AK3473" s="37"/>
    </row>
    <row r="3474" customFormat="false" ht="13.5" hidden="false" customHeight="false" outlineLevel="0" collapsed="false">
      <c r="A3474" s="63" t="n">
        <v>3472</v>
      </c>
      <c r="B3474" s="64" t="n">
        <v>13</v>
      </c>
      <c r="C3474" s="65" t="n">
        <v>10</v>
      </c>
      <c r="D3474" s="66" t="n">
        <v>8</v>
      </c>
      <c r="E3474" s="67" t="n">
        <v>44</v>
      </c>
      <c r="F3474" s="68" t="n">
        <v>108</v>
      </c>
      <c r="G3474" s="69" t="str">
        <f aca="false">IF(E3474=0,0,IF(ISERROR(VLOOKUP(E3474,商品マスタ!$A$3:$D$53,2,FALSE())),control!$B$7,VLOOKUP(E3474,商品マスタ!$A$3:$D$53,2,FALSE())))</f>
        <v>商品名　044</v>
      </c>
      <c r="H3474" s="70" t="n">
        <f aca="false">IF(O3474&gt;0,O3474,IF(E3474=0,0,IF(ISERROR(VLOOKUP(E3474,商品マスタ!$A$3:$D$53,3,FALSE())),control!$B$7,VLOOKUP(E3474,商品マスタ!$A$3:$D$53,3,FALSE()))))</f>
        <v>5300</v>
      </c>
      <c r="I3474" s="71" t="n">
        <f aca="false">IF(E3474=0,0,IF(ISERROR(VLOOKUP(E3474,商品マスタ!$A$3:$D$53,4,FALSE())),control!$B$7,VLOOKUP(E3474,商品マスタ!$A$3:$D$53,4,FALSE())))</f>
        <v>3050</v>
      </c>
      <c r="J3474" s="72" t="n">
        <f aca="false">IF(ISERROR(F3474*H3474),0,F3474*H3474)</f>
        <v>572400</v>
      </c>
      <c r="K3474" s="73" t="n">
        <f aca="false">IF(ISERROR(F3474*I3474),0,F3474*I3474)</f>
        <v>329400</v>
      </c>
      <c r="L3474" s="73" t="n">
        <f aca="false">IF(ISERROR(J3474-K3474),0,J3474-K3474)</f>
        <v>243000</v>
      </c>
      <c r="M3474" s="74" t="n">
        <f aca="false">IF(ISERROR(L3474/J3474),0,L3474/J3474)</f>
        <v>0.424528301886792</v>
      </c>
      <c r="N3474" s="75" t="s">
        <v>3472</v>
      </c>
      <c r="O3474" s="60"/>
      <c r="P3474" s="61"/>
      <c r="AG3474" s="62"/>
      <c r="AH3474" s="8"/>
      <c r="AI3474" s="8"/>
      <c r="AK3474" s="37"/>
    </row>
    <row r="3475" customFormat="false" ht="13.5" hidden="false" customHeight="false" outlineLevel="0" collapsed="false">
      <c r="A3475" s="63" t="n">
        <v>3473</v>
      </c>
      <c r="B3475" s="64" t="n">
        <v>13</v>
      </c>
      <c r="C3475" s="65" t="n">
        <v>10</v>
      </c>
      <c r="D3475" s="66" t="n">
        <v>9</v>
      </c>
      <c r="E3475" s="67" t="n">
        <v>33</v>
      </c>
      <c r="F3475" s="68" t="n">
        <v>176</v>
      </c>
      <c r="G3475" s="69" t="str">
        <f aca="false">IF(E3475=0,0,IF(ISERROR(VLOOKUP(E3475,商品マスタ!$A$3:$D$53,2,FALSE())),control!$B$7,VLOOKUP(E3475,商品マスタ!$A$3:$D$53,2,FALSE())))</f>
        <v>商品名　033</v>
      </c>
      <c r="H3475" s="70" t="n">
        <f aca="false">IF(O3475&gt;0,O3475,IF(E3475=0,0,IF(ISERROR(VLOOKUP(E3475,商品マスタ!$A$3:$D$53,3,FALSE())),control!$B$7,VLOOKUP(E3475,商品マスタ!$A$3:$D$53,3,FALSE()))))</f>
        <v>4200</v>
      </c>
      <c r="I3475" s="71" t="n">
        <f aca="false">IF(E3475=0,0,IF(ISERROR(VLOOKUP(E3475,商品マスタ!$A$3:$D$53,4,FALSE())),control!$B$7,VLOOKUP(E3475,商品マスタ!$A$3:$D$53,4,FALSE())))</f>
        <v>2500</v>
      </c>
      <c r="J3475" s="72" t="n">
        <f aca="false">IF(ISERROR(F3475*H3475),0,F3475*H3475)</f>
        <v>739200</v>
      </c>
      <c r="K3475" s="73" t="n">
        <f aca="false">IF(ISERROR(F3475*I3475),0,F3475*I3475)</f>
        <v>440000</v>
      </c>
      <c r="L3475" s="73" t="n">
        <f aca="false">IF(ISERROR(J3475-K3475),0,J3475-K3475)</f>
        <v>299200</v>
      </c>
      <c r="M3475" s="74" t="n">
        <f aca="false">IF(ISERROR(L3475/J3475),0,L3475/J3475)</f>
        <v>0.404761904761905</v>
      </c>
      <c r="N3475" s="75" t="s">
        <v>3473</v>
      </c>
      <c r="O3475" s="60"/>
      <c r="P3475" s="61"/>
      <c r="AG3475" s="62"/>
      <c r="AH3475" s="8"/>
      <c r="AI3475" s="8"/>
      <c r="AK3475" s="37"/>
    </row>
    <row r="3476" customFormat="false" ht="13.5" hidden="false" customHeight="false" outlineLevel="0" collapsed="false">
      <c r="A3476" s="63" t="n">
        <v>3474</v>
      </c>
      <c r="B3476" s="64" t="n">
        <v>13</v>
      </c>
      <c r="C3476" s="65" t="n">
        <v>10</v>
      </c>
      <c r="D3476" s="66" t="n">
        <v>9</v>
      </c>
      <c r="E3476" s="67" t="n">
        <v>29</v>
      </c>
      <c r="F3476" s="68" t="n">
        <v>69</v>
      </c>
      <c r="G3476" s="69" t="str">
        <f aca="false">IF(E3476=0,0,IF(ISERROR(VLOOKUP(E3476,商品マスタ!$A$3:$D$53,2,FALSE())),control!$B$7,VLOOKUP(E3476,商品マスタ!$A$3:$D$53,2,FALSE())))</f>
        <v>商品名　029</v>
      </c>
      <c r="H3476" s="70" t="n">
        <f aca="false">IF(O3476&gt;0,O3476,IF(E3476=0,0,IF(ISERROR(VLOOKUP(E3476,商品マスタ!$A$3:$D$53,3,FALSE())),control!$B$7,VLOOKUP(E3476,商品マスタ!$A$3:$D$53,3,FALSE()))))</f>
        <v>3800</v>
      </c>
      <c r="I3476" s="71" t="n">
        <f aca="false">IF(E3476=0,0,IF(ISERROR(VLOOKUP(E3476,商品マスタ!$A$3:$D$53,4,FALSE())),control!$B$7,VLOOKUP(E3476,商品マスタ!$A$3:$D$53,4,FALSE())))</f>
        <v>2300</v>
      </c>
      <c r="J3476" s="72" t="n">
        <f aca="false">IF(ISERROR(F3476*H3476),0,F3476*H3476)</f>
        <v>262200</v>
      </c>
      <c r="K3476" s="73" t="n">
        <f aca="false">IF(ISERROR(F3476*I3476),0,F3476*I3476)</f>
        <v>158700</v>
      </c>
      <c r="L3476" s="73" t="n">
        <f aca="false">IF(ISERROR(J3476-K3476),0,J3476-K3476)</f>
        <v>103500</v>
      </c>
      <c r="M3476" s="74" t="n">
        <f aca="false">IF(ISERROR(L3476/J3476),0,L3476/J3476)</f>
        <v>0.394736842105263</v>
      </c>
      <c r="N3476" s="75" t="s">
        <v>3474</v>
      </c>
      <c r="O3476" s="60"/>
      <c r="P3476" s="61"/>
      <c r="AG3476" s="62"/>
      <c r="AH3476" s="8"/>
      <c r="AI3476" s="8"/>
      <c r="AK3476" s="37"/>
    </row>
    <row r="3477" customFormat="false" ht="13.5" hidden="false" customHeight="false" outlineLevel="0" collapsed="false">
      <c r="A3477" s="63" t="n">
        <v>3475</v>
      </c>
      <c r="B3477" s="64" t="n">
        <v>13</v>
      </c>
      <c r="C3477" s="65" t="n">
        <v>10</v>
      </c>
      <c r="D3477" s="66" t="n">
        <v>9</v>
      </c>
      <c r="E3477" s="67" t="n">
        <v>8</v>
      </c>
      <c r="F3477" s="68" t="n">
        <v>194</v>
      </c>
      <c r="G3477" s="69" t="str">
        <f aca="false">IF(E3477=0,0,IF(ISERROR(VLOOKUP(E3477,商品マスタ!$A$3:$D$53,2,FALSE())),control!$B$7,VLOOKUP(E3477,商品マスタ!$A$3:$D$53,2,FALSE())))</f>
        <v>商品名　008</v>
      </c>
      <c r="H3477" s="70" t="n">
        <f aca="false">IF(O3477&gt;0,O3477,IF(E3477=0,0,IF(ISERROR(VLOOKUP(E3477,商品マスタ!$A$3:$D$53,3,FALSE())),control!$B$7,VLOOKUP(E3477,商品マスタ!$A$3:$D$53,3,FALSE()))))</f>
        <v>1700</v>
      </c>
      <c r="I3477" s="71" t="n">
        <f aca="false">IF(E3477=0,0,IF(ISERROR(VLOOKUP(E3477,商品マスタ!$A$3:$D$53,4,FALSE())),control!$B$7,VLOOKUP(E3477,商品マスタ!$A$3:$D$53,4,FALSE())))</f>
        <v>1250</v>
      </c>
      <c r="J3477" s="72" t="n">
        <f aca="false">IF(ISERROR(F3477*H3477),0,F3477*H3477)</f>
        <v>329800</v>
      </c>
      <c r="K3477" s="73" t="n">
        <f aca="false">IF(ISERROR(F3477*I3477),0,F3477*I3477)</f>
        <v>242500</v>
      </c>
      <c r="L3477" s="73" t="n">
        <f aca="false">IF(ISERROR(J3477-K3477),0,J3477-K3477)</f>
        <v>87300</v>
      </c>
      <c r="M3477" s="74" t="n">
        <f aca="false">IF(ISERROR(L3477/J3477),0,L3477/J3477)</f>
        <v>0.264705882352941</v>
      </c>
      <c r="N3477" s="75" t="s">
        <v>3475</v>
      </c>
      <c r="O3477" s="60"/>
      <c r="P3477" s="61"/>
      <c r="AG3477" s="62"/>
      <c r="AH3477" s="8"/>
      <c r="AI3477" s="8"/>
      <c r="AK3477" s="37"/>
    </row>
    <row r="3478" customFormat="false" ht="13.5" hidden="false" customHeight="false" outlineLevel="0" collapsed="false">
      <c r="A3478" s="63" t="n">
        <v>3476</v>
      </c>
      <c r="B3478" s="64" t="n">
        <v>13</v>
      </c>
      <c r="C3478" s="65" t="n">
        <v>10</v>
      </c>
      <c r="D3478" s="66" t="n">
        <v>9</v>
      </c>
      <c r="E3478" s="67" t="n">
        <v>4</v>
      </c>
      <c r="F3478" s="68" t="n">
        <v>122</v>
      </c>
      <c r="G3478" s="69" t="str">
        <f aca="false">IF(E3478=0,0,IF(ISERROR(VLOOKUP(E3478,商品マスタ!$A$3:$D$53,2,FALSE())),control!$B$7,VLOOKUP(E3478,商品マスタ!$A$3:$D$53,2,FALSE())))</f>
        <v>商品名　004</v>
      </c>
      <c r="H3478" s="70" t="n">
        <f aca="false">IF(O3478&gt;0,O3478,IF(E3478=0,0,IF(ISERROR(VLOOKUP(E3478,商品マスタ!$A$3:$D$53,3,FALSE())),control!$B$7,VLOOKUP(E3478,商品マスタ!$A$3:$D$53,3,FALSE()))))</f>
        <v>1300</v>
      </c>
      <c r="I3478" s="71" t="n">
        <f aca="false">IF(E3478=0,0,IF(ISERROR(VLOOKUP(E3478,商品マスタ!$A$3:$D$53,4,FALSE())),control!$B$7,VLOOKUP(E3478,商品マスタ!$A$3:$D$53,4,FALSE())))</f>
        <v>1050</v>
      </c>
      <c r="J3478" s="72" t="n">
        <f aca="false">IF(ISERROR(F3478*H3478),0,F3478*H3478)</f>
        <v>158600</v>
      </c>
      <c r="K3478" s="73" t="n">
        <f aca="false">IF(ISERROR(F3478*I3478),0,F3478*I3478)</f>
        <v>128100</v>
      </c>
      <c r="L3478" s="73" t="n">
        <f aca="false">IF(ISERROR(J3478-K3478),0,J3478-K3478)</f>
        <v>30500</v>
      </c>
      <c r="M3478" s="74" t="n">
        <f aca="false">IF(ISERROR(L3478/J3478),0,L3478/J3478)</f>
        <v>0.192307692307692</v>
      </c>
      <c r="N3478" s="75" t="s">
        <v>3476</v>
      </c>
      <c r="O3478" s="60"/>
      <c r="P3478" s="61"/>
      <c r="AG3478" s="62"/>
      <c r="AH3478" s="8"/>
      <c r="AI3478" s="8"/>
      <c r="AK3478" s="37"/>
    </row>
    <row r="3479" customFormat="false" ht="13.5" hidden="false" customHeight="false" outlineLevel="0" collapsed="false">
      <c r="A3479" s="63" t="n">
        <v>3477</v>
      </c>
      <c r="B3479" s="64" t="n">
        <v>13</v>
      </c>
      <c r="C3479" s="65" t="n">
        <v>10</v>
      </c>
      <c r="D3479" s="66" t="n">
        <v>9</v>
      </c>
      <c r="E3479" s="67" t="n">
        <v>19</v>
      </c>
      <c r="F3479" s="68" t="n">
        <v>147</v>
      </c>
      <c r="G3479" s="69" t="str">
        <f aca="false">IF(E3479=0,0,IF(ISERROR(VLOOKUP(E3479,商品マスタ!$A$3:$D$53,2,FALSE())),control!$B$7,VLOOKUP(E3479,商品マスタ!$A$3:$D$53,2,FALSE())))</f>
        <v>商品名　019</v>
      </c>
      <c r="H3479" s="70" t="n">
        <f aca="false">IF(O3479&gt;0,O3479,IF(E3479=0,0,IF(ISERROR(VLOOKUP(E3479,商品マスタ!$A$3:$D$53,3,FALSE())),control!$B$7,VLOOKUP(E3479,商品マスタ!$A$3:$D$53,3,FALSE()))))</f>
        <v>2800</v>
      </c>
      <c r="I3479" s="71" t="n">
        <f aca="false">IF(E3479=0,0,IF(ISERROR(VLOOKUP(E3479,商品マスタ!$A$3:$D$53,4,FALSE())),control!$B$7,VLOOKUP(E3479,商品マスタ!$A$3:$D$53,4,FALSE())))</f>
        <v>1800</v>
      </c>
      <c r="J3479" s="72" t="n">
        <f aca="false">IF(ISERROR(F3479*H3479),0,F3479*H3479)</f>
        <v>411600</v>
      </c>
      <c r="K3479" s="73" t="n">
        <f aca="false">IF(ISERROR(F3479*I3479),0,F3479*I3479)</f>
        <v>264600</v>
      </c>
      <c r="L3479" s="73" t="n">
        <f aca="false">IF(ISERROR(J3479-K3479),0,J3479-K3479)</f>
        <v>147000</v>
      </c>
      <c r="M3479" s="74" t="n">
        <f aca="false">IF(ISERROR(L3479/J3479),0,L3479/J3479)</f>
        <v>0.357142857142857</v>
      </c>
      <c r="N3479" s="75" t="s">
        <v>3477</v>
      </c>
      <c r="O3479" s="60"/>
      <c r="P3479" s="61"/>
      <c r="AG3479" s="62"/>
      <c r="AH3479" s="8"/>
      <c r="AI3479" s="8"/>
      <c r="AK3479" s="37"/>
    </row>
    <row r="3480" customFormat="false" ht="13.5" hidden="false" customHeight="false" outlineLevel="0" collapsed="false">
      <c r="A3480" s="63" t="n">
        <v>3478</v>
      </c>
      <c r="B3480" s="64" t="n">
        <v>13</v>
      </c>
      <c r="C3480" s="65" t="n">
        <v>10</v>
      </c>
      <c r="D3480" s="66" t="n">
        <v>9</v>
      </c>
      <c r="E3480" s="67" t="n">
        <v>2</v>
      </c>
      <c r="F3480" s="68" t="n">
        <v>101</v>
      </c>
      <c r="G3480" s="69" t="str">
        <f aca="false">IF(E3480=0,0,IF(ISERROR(VLOOKUP(E3480,商品マスタ!$A$3:$D$53,2,FALSE())),control!$B$7,VLOOKUP(E3480,商品マスタ!$A$3:$D$53,2,FALSE())))</f>
        <v>商品名　002</v>
      </c>
      <c r="H3480" s="70" t="n">
        <f aca="false">IF(O3480&gt;0,O3480,IF(E3480=0,0,IF(ISERROR(VLOOKUP(E3480,商品マスタ!$A$3:$D$53,3,FALSE())),control!$B$7,VLOOKUP(E3480,商品マスタ!$A$3:$D$53,3,FALSE()))))</f>
        <v>1100</v>
      </c>
      <c r="I3480" s="71" t="n">
        <f aca="false">IF(E3480=0,0,IF(ISERROR(VLOOKUP(E3480,商品マスタ!$A$3:$D$53,4,FALSE())),control!$B$7,VLOOKUP(E3480,商品マスタ!$A$3:$D$53,4,FALSE())))</f>
        <v>950</v>
      </c>
      <c r="J3480" s="72" t="n">
        <f aca="false">IF(ISERROR(F3480*H3480),0,F3480*H3480)</f>
        <v>111100</v>
      </c>
      <c r="K3480" s="73" t="n">
        <f aca="false">IF(ISERROR(F3480*I3480),0,F3480*I3480)</f>
        <v>95950</v>
      </c>
      <c r="L3480" s="73" t="n">
        <f aca="false">IF(ISERROR(J3480-K3480),0,J3480-K3480)</f>
        <v>15150</v>
      </c>
      <c r="M3480" s="74" t="n">
        <f aca="false">IF(ISERROR(L3480/J3480),0,L3480/J3480)</f>
        <v>0.136363636363636</v>
      </c>
      <c r="N3480" s="75" t="s">
        <v>3478</v>
      </c>
      <c r="O3480" s="60"/>
      <c r="P3480" s="61"/>
      <c r="AG3480" s="62"/>
      <c r="AH3480" s="8"/>
      <c r="AI3480" s="8"/>
      <c r="AK3480" s="37"/>
    </row>
    <row r="3481" customFormat="false" ht="13.5" hidden="false" customHeight="false" outlineLevel="0" collapsed="false">
      <c r="A3481" s="63" t="n">
        <v>3479</v>
      </c>
      <c r="B3481" s="64" t="n">
        <v>13</v>
      </c>
      <c r="C3481" s="65" t="n">
        <v>10</v>
      </c>
      <c r="D3481" s="66" t="n">
        <v>10</v>
      </c>
      <c r="E3481" s="67" t="n">
        <v>20</v>
      </c>
      <c r="F3481" s="68" t="n">
        <v>27</v>
      </c>
      <c r="G3481" s="69" t="str">
        <f aca="false">IF(E3481=0,0,IF(ISERROR(VLOOKUP(E3481,商品マスタ!$A$3:$D$53,2,FALSE())),control!$B$7,VLOOKUP(E3481,商品マスタ!$A$3:$D$53,2,FALSE())))</f>
        <v>商品名　020</v>
      </c>
      <c r="H3481" s="70" t="n">
        <f aca="false">IF(O3481&gt;0,O3481,IF(E3481=0,0,IF(ISERROR(VLOOKUP(E3481,商品マスタ!$A$3:$D$53,3,FALSE())),control!$B$7,VLOOKUP(E3481,商品マスタ!$A$3:$D$53,3,FALSE()))))</f>
        <v>2900</v>
      </c>
      <c r="I3481" s="71" t="n">
        <f aca="false">IF(E3481=0,0,IF(ISERROR(VLOOKUP(E3481,商品マスタ!$A$3:$D$53,4,FALSE())),control!$B$7,VLOOKUP(E3481,商品マスタ!$A$3:$D$53,4,FALSE())))</f>
        <v>1850</v>
      </c>
      <c r="J3481" s="72" t="n">
        <f aca="false">IF(ISERROR(F3481*H3481),0,F3481*H3481)</f>
        <v>78300</v>
      </c>
      <c r="K3481" s="73" t="n">
        <f aca="false">IF(ISERROR(F3481*I3481),0,F3481*I3481)</f>
        <v>49950</v>
      </c>
      <c r="L3481" s="73" t="n">
        <f aca="false">IF(ISERROR(J3481-K3481),0,J3481-K3481)</f>
        <v>28350</v>
      </c>
      <c r="M3481" s="74" t="n">
        <f aca="false">IF(ISERROR(L3481/J3481),0,L3481/J3481)</f>
        <v>0.362068965517241</v>
      </c>
      <c r="N3481" s="75" t="s">
        <v>3479</v>
      </c>
      <c r="O3481" s="60"/>
      <c r="P3481" s="61"/>
      <c r="AG3481" s="62"/>
      <c r="AH3481" s="8"/>
      <c r="AI3481" s="8"/>
      <c r="AK3481" s="37"/>
    </row>
    <row r="3482" customFormat="false" ht="13.5" hidden="false" customHeight="false" outlineLevel="0" collapsed="false">
      <c r="A3482" s="63" t="n">
        <v>3480</v>
      </c>
      <c r="B3482" s="64" t="n">
        <v>13</v>
      </c>
      <c r="C3482" s="65" t="n">
        <v>10</v>
      </c>
      <c r="D3482" s="66" t="n">
        <v>10</v>
      </c>
      <c r="E3482" s="67" t="n">
        <v>42</v>
      </c>
      <c r="F3482" s="68" t="n">
        <v>85</v>
      </c>
      <c r="G3482" s="69" t="str">
        <f aca="false">IF(E3482=0,0,IF(ISERROR(VLOOKUP(E3482,商品マスタ!$A$3:$D$53,2,FALSE())),control!$B$7,VLOOKUP(E3482,商品マスタ!$A$3:$D$53,2,FALSE())))</f>
        <v>商品名　042</v>
      </c>
      <c r="H3482" s="70" t="n">
        <f aca="false">IF(O3482&gt;0,O3482,IF(E3482=0,0,IF(ISERROR(VLOOKUP(E3482,商品マスタ!$A$3:$D$53,3,FALSE())),control!$B$7,VLOOKUP(E3482,商品マスタ!$A$3:$D$53,3,FALSE()))))</f>
        <v>5100</v>
      </c>
      <c r="I3482" s="71" t="n">
        <f aca="false">IF(E3482=0,0,IF(ISERROR(VLOOKUP(E3482,商品マスタ!$A$3:$D$53,4,FALSE())),control!$B$7,VLOOKUP(E3482,商品マスタ!$A$3:$D$53,4,FALSE())))</f>
        <v>2950</v>
      </c>
      <c r="J3482" s="72" t="n">
        <f aca="false">IF(ISERROR(F3482*H3482),0,F3482*H3482)</f>
        <v>433500</v>
      </c>
      <c r="K3482" s="73" t="n">
        <f aca="false">IF(ISERROR(F3482*I3482),0,F3482*I3482)</f>
        <v>250750</v>
      </c>
      <c r="L3482" s="73" t="n">
        <f aca="false">IF(ISERROR(J3482-K3482),0,J3482-K3482)</f>
        <v>182750</v>
      </c>
      <c r="M3482" s="74" t="n">
        <f aca="false">IF(ISERROR(L3482/J3482),0,L3482/J3482)</f>
        <v>0.42156862745098</v>
      </c>
      <c r="N3482" s="75" t="s">
        <v>3480</v>
      </c>
      <c r="O3482" s="60"/>
      <c r="P3482" s="61"/>
      <c r="AG3482" s="62"/>
      <c r="AH3482" s="8"/>
      <c r="AI3482" s="8"/>
      <c r="AK3482" s="37"/>
    </row>
    <row r="3483" customFormat="false" ht="13.5" hidden="false" customHeight="false" outlineLevel="0" collapsed="false">
      <c r="A3483" s="63" t="n">
        <v>3481</v>
      </c>
      <c r="B3483" s="64" t="n">
        <v>13</v>
      </c>
      <c r="C3483" s="65" t="n">
        <v>10</v>
      </c>
      <c r="D3483" s="66" t="n">
        <v>11</v>
      </c>
      <c r="E3483" s="67" t="n">
        <v>37</v>
      </c>
      <c r="F3483" s="68" t="n">
        <v>7</v>
      </c>
      <c r="G3483" s="69" t="str">
        <f aca="false">IF(E3483=0,0,IF(ISERROR(VLOOKUP(E3483,商品マスタ!$A$3:$D$53,2,FALSE())),control!$B$7,VLOOKUP(E3483,商品マスタ!$A$3:$D$53,2,FALSE())))</f>
        <v>商品名　037</v>
      </c>
      <c r="H3483" s="70" t="n">
        <f aca="false">IF(O3483&gt;0,O3483,IF(E3483=0,0,IF(ISERROR(VLOOKUP(E3483,商品マスタ!$A$3:$D$53,3,FALSE())),control!$B$7,VLOOKUP(E3483,商品マスタ!$A$3:$D$53,3,FALSE()))))</f>
        <v>4600</v>
      </c>
      <c r="I3483" s="71" t="n">
        <f aca="false">IF(E3483=0,0,IF(ISERROR(VLOOKUP(E3483,商品マスタ!$A$3:$D$53,4,FALSE())),control!$B$7,VLOOKUP(E3483,商品マスタ!$A$3:$D$53,4,FALSE())))</f>
        <v>2700</v>
      </c>
      <c r="J3483" s="72" t="n">
        <f aca="false">IF(ISERROR(F3483*H3483),0,F3483*H3483)</f>
        <v>32200</v>
      </c>
      <c r="K3483" s="73" t="n">
        <f aca="false">IF(ISERROR(F3483*I3483),0,F3483*I3483)</f>
        <v>18900</v>
      </c>
      <c r="L3483" s="73" t="n">
        <f aca="false">IF(ISERROR(J3483-K3483),0,J3483-K3483)</f>
        <v>13300</v>
      </c>
      <c r="M3483" s="74" t="n">
        <f aca="false">IF(ISERROR(L3483/J3483),0,L3483/J3483)</f>
        <v>0.41304347826087</v>
      </c>
      <c r="N3483" s="75" t="s">
        <v>3481</v>
      </c>
      <c r="O3483" s="60"/>
      <c r="P3483" s="61"/>
      <c r="AG3483" s="62"/>
      <c r="AH3483" s="8"/>
      <c r="AI3483" s="8"/>
      <c r="AK3483" s="37"/>
    </row>
    <row r="3484" customFormat="false" ht="13.5" hidden="false" customHeight="false" outlineLevel="0" collapsed="false">
      <c r="A3484" s="63" t="n">
        <v>3482</v>
      </c>
      <c r="B3484" s="64" t="n">
        <v>13</v>
      </c>
      <c r="C3484" s="65" t="n">
        <v>10</v>
      </c>
      <c r="D3484" s="66" t="n">
        <v>11</v>
      </c>
      <c r="E3484" s="67" t="n">
        <v>13</v>
      </c>
      <c r="F3484" s="68" t="n">
        <v>182</v>
      </c>
      <c r="G3484" s="69" t="str">
        <f aca="false">IF(E3484=0,0,IF(ISERROR(VLOOKUP(E3484,商品マスタ!$A$3:$D$53,2,FALSE())),control!$B$7,VLOOKUP(E3484,商品マスタ!$A$3:$D$53,2,FALSE())))</f>
        <v>商品名　013</v>
      </c>
      <c r="H3484" s="70" t="n">
        <f aca="false">IF(O3484&gt;0,O3484,IF(E3484=0,0,IF(ISERROR(VLOOKUP(E3484,商品マスタ!$A$3:$D$53,3,FALSE())),control!$B$7,VLOOKUP(E3484,商品マスタ!$A$3:$D$53,3,FALSE()))))</f>
        <v>2200</v>
      </c>
      <c r="I3484" s="71" t="n">
        <f aca="false">IF(E3484=0,0,IF(ISERROR(VLOOKUP(E3484,商品マスタ!$A$3:$D$53,4,FALSE())),control!$B$7,VLOOKUP(E3484,商品マスタ!$A$3:$D$53,4,FALSE())))</f>
        <v>1500</v>
      </c>
      <c r="J3484" s="72" t="n">
        <f aca="false">IF(ISERROR(F3484*H3484),0,F3484*H3484)</f>
        <v>400400</v>
      </c>
      <c r="K3484" s="73" t="n">
        <f aca="false">IF(ISERROR(F3484*I3484),0,F3484*I3484)</f>
        <v>273000</v>
      </c>
      <c r="L3484" s="73" t="n">
        <f aca="false">IF(ISERROR(J3484-K3484),0,J3484-K3484)</f>
        <v>127400</v>
      </c>
      <c r="M3484" s="74" t="n">
        <f aca="false">IF(ISERROR(L3484/J3484),0,L3484/J3484)</f>
        <v>0.318181818181818</v>
      </c>
      <c r="N3484" s="75" t="s">
        <v>3482</v>
      </c>
      <c r="O3484" s="60"/>
      <c r="P3484" s="61"/>
      <c r="AG3484" s="62"/>
      <c r="AH3484" s="8"/>
      <c r="AI3484" s="8"/>
      <c r="AK3484" s="37"/>
    </row>
    <row r="3485" customFormat="false" ht="13.5" hidden="false" customHeight="false" outlineLevel="0" collapsed="false">
      <c r="A3485" s="63" t="n">
        <v>3483</v>
      </c>
      <c r="B3485" s="64" t="n">
        <v>13</v>
      </c>
      <c r="C3485" s="65" t="n">
        <v>10</v>
      </c>
      <c r="D3485" s="66" t="n">
        <v>11</v>
      </c>
      <c r="E3485" s="67" t="n">
        <v>44</v>
      </c>
      <c r="F3485" s="68" t="n">
        <v>94</v>
      </c>
      <c r="G3485" s="69" t="str">
        <f aca="false">IF(E3485=0,0,IF(ISERROR(VLOOKUP(E3485,商品マスタ!$A$3:$D$53,2,FALSE())),control!$B$7,VLOOKUP(E3485,商品マスタ!$A$3:$D$53,2,FALSE())))</f>
        <v>商品名　044</v>
      </c>
      <c r="H3485" s="70" t="n">
        <f aca="false">IF(O3485&gt;0,O3485,IF(E3485=0,0,IF(ISERROR(VLOOKUP(E3485,商品マスタ!$A$3:$D$53,3,FALSE())),control!$B$7,VLOOKUP(E3485,商品マスタ!$A$3:$D$53,3,FALSE()))))</f>
        <v>5300</v>
      </c>
      <c r="I3485" s="71" t="n">
        <f aca="false">IF(E3485=0,0,IF(ISERROR(VLOOKUP(E3485,商品マスタ!$A$3:$D$53,4,FALSE())),control!$B$7,VLOOKUP(E3485,商品マスタ!$A$3:$D$53,4,FALSE())))</f>
        <v>3050</v>
      </c>
      <c r="J3485" s="72" t="n">
        <f aca="false">IF(ISERROR(F3485*H3485),0,F3485*H3485)</f>
        <v>498200</v>
      </c>
      <c r="K3485" s="73" t="n">
        <f aca="false">IF(ISERROR(F3485*I3485),0,F3485*I3485)</f>
        <v>286700</v>
      </c>
      <c r="L3485" s="73" t="n">
        <f aca="false">IF(ISERROR(J3485-K3485),0,J3485-K3485)</f>
        <v>211500</v>
      </c>
      <c r="M3485" s="74" t="n">
        <f aca="false">IF(ISERROR(L3485/J3485),0,L3485/J3485)</f>
        <v>0.424528301886792</v>
      </c>
      <c r="N3485" s="75" t="s">
        <v>3483</v>
      </c>
      <c r="O3485" s="60"/>
      <c r="P3485" s="61"/>
      <c r="AG3485" s="62"/>
      <c r="AH3485" s="8"/>
      <c r="AI3485" s="8"/>
      <c r="AK3485" s="37"/>
    </row>
    <row r="3486" customFormat="false" ht="13.5" hidden="false" customHeight="false" outlineLevel="0" collapsed="false">
      <c r="A3486" s="63" t="n">
        <v>3484</v>
      </c>
      <c r="B3486" s="64" t="n">
        <v>13</v>
      </c>
      <c r="C3486" s="65" t="n">
        <v>10</v>
      </c>
      <c r="D3486" s="66" t="n">
        <v>11</v>
      </c>
      <c r="E3486" s="67" t="n">
        <v>29</v>
      </c>
      <c r="F3486" s="68" t="n">
        <v>118</v>
      </c>
      <c r="G3486" s="69" t="str">
        <f aca="false">IF(E3486=0,0,IF(ISERROR(VLOOKUP(E3486,商品マスタ!$A$3:$D$53,2,FALSE())),control!$B$7,VLOOKUP(E3486,商品マスタ!$A$3:$D$53,2,FALSE())))</f>
        <v>商品名　029</v>
      </c>
      <c r="H3486" s="70" t="n">
        <f aca="false">IF(O3486&gt;0,O3486,IF(E3486=0,0,IF(ISERROR(VLOOKUP(E3486,商品マスタ!$A$3:$D$53,3,FALSE())),control!$B$7,VLOOKUP(E3486,商品マスタ!$A$3:$D$53,3,FALSE()))))</f>
        <v>3800</v>
      </c>
      <c r="I3486" s="71" t="n">
        <f aca="false">IF(E3486=0,0,IF(ISERROR(VLOOKUP(E3486,商品マスタ!$A$3:$D$53,4,FALSE())),control!$B$7,VLOOKUP(E3486,商品マスタ!$A$3:$D$53,4,FALSE())))</f>
        <v>2300</v>
      </c>
      <c r="J3486" s="72" t="n">
        <f aca="false">IF(ISERROR(F3486*H3486),0,F3486*H3486)</f>
        <v>448400</v>
      </c>
      <c r="K3486" s="73" t="n">
        <f aca="false">IF(ISERROR(F3486*I3486),0,F3486*I3486)</f>
        <v>271400</v>
      </c>
      <c r="L3486" s="73" t="n">
        <f aca="false">IF(ISERROR(J3486-K3486),0,J3486-K3486)</f>
        <v>177000</v>
      </c>
      <c r="M3486" s="74" t="n">
        <f aca="false">IF(ISERROR(L3486/J3486),0,L3486/J3486)</f>
        <v>0.394736842105263</v>
      </c>
      <c r="N3486" s="75" t="s">
        <v>3484</v>
      </c>
      <c r="O3486" s="60"/>
      <c r="P3486" s="61"/>
      <c r="AG3486" s="62"/>
      <c r="AH3486" s="8"/>
      <c r="AI3486" s="8"/>
      <c r="AK3486" s="37"/>
    </row>
    <row r="3487" customFormat="false" ht="13.5" hidden="false" customHeight="false" outlineLevel="0" collapsed="false">
      <c r="A3487" s="63" t="n">
        <v>3485</v>
      </c>
      <c r="B3487" s="64" t="n">
        <v>13</v>
      </c>
      <c r="C3487" s="65" t="n">
        <v>10</v>
      </c>
      <c r="D3487" s="66" t="n">
        <v>11</v>
      </c>
      <c r="E3487" s="67" t="n">
        <v>40</v>
      </c>
      <c r="F3487" s="68" t="n">
        <v>137</v>
      </c>
      <c r="G3487" s="69" t="str">
        <f aca="false">IF(E3487=0,0,IF(ISERROR(VLOOKUP(E3487,商品マスタ!$A$3:$D$53,2,FALSE())),control!$B$7,VLOOKUP(E3487,商品マスタ!$A$3:$D$53,2,FALSE())))</f>
        <v>商品名　040</v>
      </c>
      <c r="H3487" s="70" t="n">
        <f aca="false">IF(O3487&gt;0,O3487,IF(E3487=0,0,IF(ISERROR(VLOOKUP(E3487,商品マスタ!$A$3:$D$53,3,FALSE())),control!$B$7,VLOOKUP(E3487,商品マスタ!$A$3:$D$53,3,FALSE()))))</f>
        <v>4900</v>
      </c>
      <c r="I3487" s="71" t="n">
        <f aca="false">IF(E3487=0,0,IF(ISERROR(VLOOKUP(E3487,商品マスタ!$A$3:$D$53,4,FALSE())),control!$B$7,VLOOKUP(E3487,商品マスタ!$A$3:$D$53,4,FALSE())))</f>
        <v>2850</v>
      </c>
      <c r="J3487" s="72" t="n">
        <f aca="false">IF(ISERROR(F3487*H3487),0,F3487*H3487)</f>
        <v>671300</v>
      </c>
      <c r="K3487" s="73" t="n">
        <f aca="false">IF(ISERROR(F3487*I3487),0,F3487*I3487)</f>
        <v>390450</v>
      </c>
      <c r="L3487" s="73" t="n">
        <f aca="false">IF(ISERROR(J3487-K3487),0,J3487-K3487)</f>
        <v>280850</v>
      </c>
      <c r="M3487" s="74" t="n">
        <f aca="false">IF(ISERROR(L3487/J3487),0,L3487/J3487)</f>
        <v>0.418367346938776</v>
      </c>
      <c r="N3487" s="75" t="s">
        <v>3485</v>
      </c>
      <c r="O3487" s="60"/>
      <c r="P3487" s="61"/>
      <c r="AG3487" s="62"/>
      <c r="AH3487" s="8"/>
      <c r="AI3487" s="8"/>
      <c r="AK3487" s="37"/>
    </row>
    <row r="3488" customFormat="false" ht="13.5" hidden="false" customHeight="false" outlineLevel="0" collapsed="false">
      <c r="A3488" s="63" t="n">
        <v>3486</v>
      </c>
      <c r="B3488" s="64" t="n">
        <v>13</v>
      </c>
      <c r="C3488" s="65" t="n">
        <v>10</v>
      </c>
      <c r="D3488" s="66" t="n">
        <v>12</v>
      </c>
      <c r="E3488" s="67" t="n">
        <v>12</v>
      </c>
      <c r="F3488" s="68" t="n">
        <v>28</v>
      </c>
      <c r="G3488" s="69" t="str">
        <f aca="false">IF(E3488=0,0,IF(ISERROR(VLOOKUP(E3488,商品マスタ!$A$3:$D$53,2,FALSE())),control!$B$7,VLOOKUP(E3488,商品マスタ!$A$3:$D$53,2,FALSE())))</f>
        <v>商品名　012</v>
      </c>
      <c r="H3488" s="70" t="n">
        <f aca="false">IF(O3488&gt;0,O3488,IF(E3488=0,0,IF(ISERROR(VLOOKUP(E3488,商品マスタ!$A$3:$D$53,3,FALSE())),control!$B$7,VLOOKUP(E3488,商品マスタ!$A$3:$D$53,3,FALSE()))))</f>
        <v>2100</v>
      </c>
      <c r="I3488" s="71" t="n">
        <f aca="false">IF(E3488=0,0,IF(ISERROR(VLOOKUP(E3488,商品マスタ!$A$3:$D$53,4,FALSE())),control!$B$7,VLOOKUP(E3488,商品マスタ!$A$3:$D$53,4,FALSE())))</f>
        <v>1450</v>
      </c>
      <c r="J3488" s="72" t="n">
        <f aca="false">IF(ISERROR(F3488*H3488),0,F3488*H3488)</f>
        <v>58800</v>
      </c>
      <c r="K3488" s="73" t="n">
        <f aca="false">IF(ISERROR(F3488*I3488),0,F3488*I3488)</f>
        <v>40600</v>
      </c>
      <c r="L3488" s="73" t="n">
        <f aca="false">IF(ISERROR(J3488-K3488),0,J3488-K3488)</f>
        <v>18200</v>
      </c>
      <c r="M3488" s="74" t="n">
        <f aca="false">IF(ISERROR(L3488/J3488),0,L3488/J3488)</f>
        <v>0.30952380952381</v>
      </c>
      <c r="N3488" s="75" t="s">
        <v>3486</v>
      </c>
      <c r="O3488" s="60"/>
      <c r="P3488" s="61"/>
      <c r="AG3488" s="62"/>
      <c r="AH3488" s="8"/>
      <c r="AI3488" s="8"/>
      <c r="AK3488" s="37"/>
    </row>
    <row r="3489" customFormat="false" ht="13.5" hidden="false" customHeight="false" outlineLevel="0" collapsed="false">
      <c r="A3489" s="63" t="n">
        <v>3487</v>
      </c>
      <c r="B3489" s="64" t="n">
        <v>13</v>
      </c>
      <c r="C3489" s="65" t="n">
        <v>10</v>
      </c>
      <c r="D3489" s="66" t="n">
        <v>12</v>
      </c>
      <c r="E3489" s="67" t="n">
        <v>14</v>
      </c>
      <c r="F3489" s="68" t="n">
        <v>40</v>
      </c>
      <c r="G3489" s="69" t="str">
        <f aca="false">IF(E3489=0,0,IF(ISERROR(VLOOKUP(E3489,商品マスタ!$A$3:$D$53,2,FALSE())),control!$B$7,VLOOKUP(E3489,商品マスタ!$A$3:$D$53,2,FALSE())))</f>
        <v>商品名　014</v>
      </c>
      <c r="H3489" s="70" t="n">
        <f aca="false">IF(O3489&gt;0,O3489,IF(E3489=0,0,IF(ISERROR(VLOOKUP(E3489,商品マスタ!$A$3:$D$53,3,FALSE())),control!$B$7,VLOOKUP(E3489,商品マスタ!$A$3:$D$53,3,FALSE()))))</f>
        <v>2300</v>
      </c>
      <c r="I3489" s="71" t="n">
        <f aca="false">IF(E3489=0,0,IF(ISERROR(VLOOKUP(E3489,商品マスタ!$A$3:$D$53,4,FALSE())),control!$B$7,VLOOKUP(E3489,商品マスタ!$A$3:$D$53,4,FALSE())))</f>
        <v>1550</v>
      </c>
      <c r="J3489" s="72" t="n">
        <f aca="false">IF(ISERROR(F3489*H3489),0,F3489*H3489)</f>
        <v>92000</v>
      </c>
      <c r="K3489" s="73" t="n">
        <f aca="false">IF(ISERROR(F3489*I3489),0,F3489*I3489)</f>
        <v>62000</v>
      </c>
      <c r="L3489" s="73" t="n">
        <f aca="false">IF(ISERROR(J3489-K3489),0,J3489-K3489)</f>
        <v>30000</v>
      </c>
      <c r="M3489" s="74" t="n">
        <f aca="false">IF(ISERROR(L3489/J3489),0,L3489/J3489)</f>
        <v>0.326086956521739</v>
      </c>
      <c r="N3489" s="75" t="s">
        <v>3487</v>
      </c>
      <c r="O3489" s="60"/>
      <c r="P3489" s="61"/>
      <c r="AG3489" s="62"/>
      <c r="AH3489" s="8"/>
      <c r="AI3489" s="8"/>
      <c r="AK3489" s="37"/>
    </row>
    <row r="3490" customFormat="false" ht="13.5" hidden="false" customHeight="false" outlineLevel="0" collapsed="false">
      <c r="A3490" s="63" t="n">
        <v>3488</v>
      </c>
      <c r="B3490" s="64" t="n">
        <v>13</v>
      </c>
      <c r="C3490" s="65" t="n">
        <v>10</v>
      </c>
      <c r="D3490" s="66" t="n">
        <v>12</v>
      </c>
      <c r="E3490" s="67" t="n">
        <v>33</v>
      </c>
      <c r="F3490" s="68" t="n">
        <v>147</v>
      </c>
      <c r="G3490" s="69" t="str">
        <f aca="false">IF(E3490=0,0,IF(ISERROR(VLOOKUP(E3490,商品マスタ!$A$3:$D$53,2,FALSE())),control!$B$7,VLOOKUP(E3490,商品マスタ!$A$3:$D$53,2,FALSE())))</f>
        <v>商品名　033</v>
      </c>
      <c r="H3490" s="70" t="n">
        <f aca="false">IF(O3490&gt;0,O3490,IF(E3490=0,0,IF(ISERROR(VLOOKUP(E3490,商品マスタ!$A$3:$D$53,3,FALSE())),control!$B$7,VLOOKUP(E3490,商品マスタ!$A$3:$D$53,3,FALSE()))))</f>
        <v>4200</v>
      </c>
      <c r="I3490" s="71" t="n">
        <f aca="false">IF(E3490=0,0,IF(ISERROR(VLOOKUP(E3490,商品マスタ!$A$3:$D$53,4,FALSE())),control!$B$7,VLOOKUP(E3490,商品マスタ!$A$3:$D$53,4,FALSE())))</f>
        <v>2500</v>
      </c>
      <c r="J3490" s="72" t="n">
        <f aca="false">IF(ISERROR(F3490*H3490),0,F3490*H3490)</f>
        <v>617400</v>
      </c>
      <c r="K3490" s="73" t="n">
        <f aca="false">IF(ISERROR(F3490*I3490),0,F3490*I3490)</f>
        <v>367500</v>
      </c>
      <c r="L3490" s="73" t="n">
        <f aca="false">IF(ISERROR(J3490-K3490),0,J3490-K3490)</f>
        <v>249900</v>
      </c>
      <c r="M3490" s="74" t="n">
        <f aca="false">IF(ISERROR(L3490/J3490),0,L3490/J3490)</f>
        <v>0.404761904761905</v>
      </c>
      <c r="N3490" s="75" t="s">
        <v>3488</v>
      </c>
      <c r="O3490" s="60"/>
      <c r="P3490" s="61"/>
      <c r="AG3490" s="62"/>
      <c r="AH3490" s="8"/>
      <c r="AI3490" s="8"/>
      <c r="AK3490" s="37"/>
    </row>
    <row r="3491" customFormat="false" ht="13.5" hidden="false" customHeight="false" outlineLevel="0" collapsed="false">
      <c r="A3491" s="63" t="n">
        <v>3489</v>
      </c>
      <c r="B3491" s="64" t="n">
        <v>13</v>
      </c>
      <c r="C3491" s="65" t="n">
        <v>10</v>
      </c>
      <c r="D3491" s="66" t="n">
        <v>12</v>
      </c>
      <c r="E3491" s="67" t="n">
        <v>38</v>
      </c>
      <c r="F3491" s="68" t="n">
        <v>51</v>
      </c>
      <c r="G3491" s="69" t="str">
        <f aca="false">IF(E3491=0,0,IF(ISERROR(VLOOKUP(E3491,商品マスタ!$A$3:$D$53,2,FALSE())),control!$B$7,VLOOKUP(E3491,商品マスタ!$A$3:$D$53,2,FALSE())))</f>
        <v>商品名　038</v>
      </c>
      <c r="H3491" s="70" t="n">
        <f aca="false">IF(O3491&gt;0,O3491,IF(E3491=0,0,IF(ISERROR(VLOOKUP(E3491,商品マスタ!$A$3:$D$53,3,FALSE())),control!$B$7,VLOOKUP(E3491,商品マスタ!$A$3:$D$53,3,FALSE()))))</f>
        <v>4700</v>
      </c>
      <c r="I3491" s="71" t="n">
        <f aca="false">IF(E3491=0,0,IF(ISERROR(VLOOKUP(E3491,商品マスタ!$A$3:$D$53,4,FALSE())),control!$B$7,VLOOKUP(E3491,商品マスタ!$A$3:$D$53,4,FALSE())))</f>
        <v>2750</v>
      </c>
      <c r="J3491" s="72" t="n">
        <f aca="false">IF(ISERROR(F3491*H3491),0,F3491*H3491)</f>
        <v>239700</v>
      </c>
      <c r="K3491" s="73" t="n">
        <f aca="false">IF(ISERROR(F3491*I3491),0,F3491*I3491)</f>
        <v>140250</v>
      </c>
      <c r="L3491" s="73" t="n">
        <f aca="false">IF(ISERROR(J3491-K3491),0,J3491-K3491)</f>
        <v>99450</v>
      </c>
      <c r="M3491" s="74" t="n">
        <f aca="false">IF(ISERROR(L3491/J3491),0,L3491/J3491)</f>
        <v>0.414893617021277</v>
      </c>
      <c r="N3491" s="75" t="s">
        <v>3489</v>
      </c>
      <c r="O3491" s="60"/>
      <c r="P3491" s="61"/>
      <c r="AG3491" s="62"/>
      <c r="AH3491" s="8"/>
      <c r="AI3491" s="8"/>
      <c r="AK3491" s="37"/>
    </row>
    <row r="3492" customFormat="false" ht="13.5" hidden="false" customHeight="false" outlineLevel="0" collapsed="false">
      <c r="A3492" s="63" t="n">
        <v>3490</v>
      </c>
      <c r="B3492" s="64" t="n">
        <v>13</v>
      </c>
      <c r="C3492" s="65" t="n">
        <v>10</v>
      </c>
      <c r="D3492" s="66" t="n">
        <v>12</v>
      </c>
      <c r="E3492" s="67" t="n">
        <v>18</v>
      </c>
      <c r="F3492" s="68" t="n">
        <v>66</v>
      </c>
      <c r="G3492" s="69" t="str">
        <f aca="false">IF(E3492=0,0,IF(ISERROR(VLOOKUP(E3492,商品マスタ!$A$3:$D$53,2,FALSE())),control!$B$7,VLOOKUP(E3492,商品マスタ!$A$3:$D$53,2,FALSE())))</f>
        <v>商品名　018</v>
      </c>
      <c r="H3492" s="70" t="n">
        <f aca="false">IF(O3492&gt;0,O3492,IF(E3492=0,0,IF(ISERROR(VLOOKUP(E3492,商品マスタ!$A$3:$D$53,3,FALSE())),control!$B$7,VLOOKUP(E3492,商品マスタ!$A$3:$D$53,3,FALSE()))))</f>
        <v>2700</v>
      </c>
      <c r="I3492" s="71" t="n">
        <f aca="false">IF(E3492=0,0,IF(ISERROR(VLOOKUP(E3492,商品マスタ!$A$3:$D$53,4,FALSE())),control!$B$7,VLOOKUP(E3492,商品マスタ!$A$3:$D$53,4,FALSE())))</f>
        <v>1750</v>
      </c>
      <c r="J3492" s="72" t="n">
        <f aca="false">IF(ISERROR(F3492*H3492),0,F3492*H3492)</f>
        <v>178200</v>
      </c>
      <c r="K3492" s="73" t="n">
        <f aca="false">IF(ISERROR(F3492*I3492),0,F3492*I3492)</f>
        <v>115500</v>
      </c>
      <c r="L3492" s="73" t="n">
        <f aca="false">IF(ISERROR(J3492-K3492),0,J3492-K3492)</f>
        <v>62700</v>
      </c>
      <c r="M3492" s="74" t="n">
        <f aca="false">IF(ISERROR(L3492/J3492),0,L3492/J3492)</f>
        <v>0.351851851851852</v>
      </c>
      <c r="N3492" s="75" t="s">
        <v>3490</v>
      </c>
      <c r="O3492" s="60"/>
      <c r="P3492" s="61"/>
      <c r="AG3492" s="62"/>
      <c r="AH3492" s="8"/>
      <c r="AI3492" s="8"/>
      <c r="AK3492" s="37"/>
    </row>
    <row r="3493" customFormat="false" ht="13.5" hidden="false" customHeight="false" outlineLevel="0" collapsed="false">
      <c r="A3493" s="63" t="n">
        <v>3491</v>
      </c>
      <c r="B3493" s="64" t="n">
        <v>13</v>
      </c>
      <c r="C3493" s="65" t="n">
        <v>10</v>
      </c>
      <c r="D3493" s="66" t="n">
        <v>12</v>
      </c>
      <c r="E3493" s="67" t="n">
        <v>3</v>
      </c>
      <c r="F3493" s="68" t="n">
        <v>144</v>
      </c>
      <c r="G3493" s="69" t="str">
        <f aca="false">IF(E3493=0,0,IF(ISERROR(VLOOKUP(E3493,商品マスタ!$A$3:$D$53,2,FALSE())),control!$B$7,VLOOKUP(E3493,商品マスタ!$A$3:$D$53,2,FALSE())))</f>
        <v>商品名　003</v>
      </c>
      <c r="H3493" s="70" t="n">
        <f aca="false">IF(O3493&gt;0,O3493,IF(E3493=0,0,IF(ISERROR(VLOOKUP(E3493,商品マスタ!$A$3:$D$53,3,FALSE())),control!$B$7,VLOOKUP(E3493,商品マスタ!$A$3:$D$53,3,FALSE()))))</f>
        <v>1200</v>
      </c>
      <c r="I3493" s="71" t="n">
        <f aca="false">IF(E3493=0,0,IF(ISERROR(VLOOKUP(E3493,商品マスタ!$A$3:$D$53,4,FALSE())),control!$B$7,VLOOKUP(E3493,商品マスタ!$A$3:$D$53,4,FALSE())))</f>
        <v>1000</v>
      </c>
      <c r="J3493" s="72" t="n">
        <f aca="false">IF(ISERROR(F3493*H3493),0,F3493*H3493)</f>
        <v>172800</v>
      </c>
      <c r="K3493" s="73" t="n">
        <f aca="false">IF(ISERROR(F3493*I3493),0,F3493*I3493)</f>
        <v>144000</v>
      </c>
      <c r="L3493" s="73" t="n">
        <f aca="false">IF(ISERROR(J3493-K3493),0,J3493-K3493)</f>
        <v>28800</v>
      </c>
      <c r="M3493" s="74" t="n">
        <f aca="false">IF(ISERROR(L3493/J3493),0,L3493/J3493)</f>
        <v>0.166666666666667</v>
      </c>
      <c r="N3493" s="75" t="s">
        <v>3491</v>
      </c>
      <c r="O3493" s="60"/>
      <c r="P3493" s="61"/>
      <c r="AG3493" s="62"/>
      <c r="AH3493" s="8"/>
      <c r="AI3493" s="8"/>
      <c r="AK3493" s="37"/>
    </row>
    <row r="3494" customFormat="false" ht="13.5" hidden="false" customHeight="false" outlineLevel="0" collapsed="false">
      <c r="A3494" s="63" t="n">
        <v>3492</v>
      </c>
      <c r="B3494" s="64" t="n">
        <v>13</v>
      </c>
      <c r="C3494" s="65" t="n">
        <v>10</v>
      </c>
      <c r="D3494" s="66" t="n">
        <v>13</v>
      </c>
      <c r="E3494" s="67" t="n">
        <v>31</v>
      </c>
      <c r="F3494" s="68" t="n">
        <v>63</v>
      </c>
      <c r="G3494" s="69" t="str">
        <f aca="false">IF(E3494=0,0,IF(ISERROR(VLOOKUP(E3494,商品マスタ!$A$3:$D$53,2,FALSE())),control!$B$7,VLOOKUP(E3494,商品マスタ!$A$3:$D$53,2,FALSE())))</f>
        <v>商品名　031</v>
      </c>
      <c r="H3494" s="70" t="n">
        <f aca="false">IF(O3494&gt;0,O3494,IF(E3494=0,0,IF(ISERROR(VLOOKUP(E3494,商品マスタ!$A$3:$D$53,3,FALSE())),control!$B$7,VLOOKUP(E3494,商品マスタ!$A$3:$D$53,3,FALSE()))))</f>
        <v>4000</v>
      </c>
      <c r="I3494" s="71" t="n">
        <f aca="false">IF(E3494=0,0,IF(ISERROR(VLOOKUP(E3494,商品マスタ!$A$3:$D$53,4,FALSE())),control!$B$7,VLOOKUP(E3494,商品マスタ!$A$3:$D$53,4,FALSE())))</f>
        <v>2400</v>
      </c>
      <c r="J3494" s="72" t="n">
        <f aca="false">IF(ISERROR(F3494*H3494),0,F3494*H3494)</f>
        <v>252000</v>
      </c>
      <c r="K3494" s="73" t="n">
        <f aca="false">IF(ISERROR(F3494*I3494),0,F3494*I3494)</f>
        <v>151200</v>
      </c>
      <c r="L3494" s="73" t="n">
        <f aca="false">IF(ISERROR(J3494-K3494),0,J3494-K3494)</f>
        <v>100800</v>
      </c>
      <c r="M3494" s="74" t="n">
        <f aca="false">IF(ISERROR(L3494/J3494),0,L3494/J3494)</f>
        <v>0.4</v>
      </c>
      <c r="N3494" s="75" t="s">
        <v>3492</v>
      </c>
      <c r="O3494" s="60"/>
      <c r="P3494" s="61"/>
      <c r="AG3494" s="62"/>
      <c r="AH3494" s="8"/>
      <c r="AI3494" s="8"/>
      <c r="AK3494" s="37"/>
    </row>
    <row r="3495" customFormat="false" ht="13.5" hidden="false" customHeight="false" outlineLevel="0" collapsed="false">
      <c r="A3495" s="63" t="n">
        <v>3493</v>
      </c>
      <c r="B3495" s="64" t="n">
        <v>13</v>
      </c>
      <c r="C3495" s="65" t="n">
        <v>10</v>
      </c>
      <c r="D3495" s="66" t="n">
        <v>13</v>
      </c>
      <c r="E3495" s="67" t="n">
        <v>2</v>
      </c>
      <c r="F3495" s="68" t="n">
        <v>111</v>
      </c>
      <c r="G3495" s="69" t="str">
        <f aca="false">IF(E3495=0,0,IF(ISERROR(VLOOKUP(E3495,商品マスタ!$A$3:$D$53,2,FALSE())),control!$B$7,VLOOKUP(E3495,商品マスタ!$A$3:$D$53,2,FALSE())))</f>
        <v>商品名　002</v>
      </c>
      <c r="H3495" s="70" t="n">
        <f aca="false">IF(O3495&gt;0,O3495,IF(E3495=0,0,IF(ISERROR(VLOOKUP(E3495,商品マスタ!$A$3:$D$53,3,FALSE())),control!$B$7,VLOOKUP(E3495,商品マスタ!$A$3:$D$53,3,FALSE()))))</f>
        <v>1100</v>
      </c>
      <c r="I3495" s="71" t="n">
        <f aca="false">IF(E3495=0,0,IF(ISERROR(VLOOKUP(E3495,商品マスタ!$A$3:$D$53,4,FALSE())),control!$B$7,VLOOKUP(E3495,商品マスタ!$A$3:$D$53,4,FALSE())))</f>
        <v>950</v>
      </c>
      <c r="J3495" s="72" t="n">
        <f aca="false">IF(ISERROR(F3495*H3495),0,F3495*H3495)</f>
        <v>122100</v>
      </c>
      <c r="K3495" s="73" t="n">
        <f aca="false">IF(ISERROR(F3495*I3495),0,F3495*I3495)</f>
        <v>105450</v>
      </c>
      <c r="L3495" s="73" t="n">
        <f aca="false">IF(ISERROR(J3495-K3495),0,J3495-K3495)</f>
        <v>16650</v>
      </c>
      <c r="M3495" s="74" t="n">
        <f aca="false">IF(ISERROR(L3495/J3495),0,L3495/J3495)</f>
        <v>0.136363636363636</v>
      </c>
      <c r="N3495" s="75" t="s">
        <v>3493</v>
      </c>
      <c r="O3495" s="60"/>
      <c r="P3495" s="61"/>
      <c r="AG3495" s="62"/>
      <c r="AH3495" s="8"/>
      <c r="AI3495" s="8"/>
      <c r="AK3495" s="37"/>
    </row>
    <row r="3496" customFormat="false" ht="13.5" hidden="false" customHeight="false" outlineLevel="0" collapsed="false">
      <c r="A3496" s="63" t="n">
        <v>3494</v>
      </c>
      <c r="B3496" s="64" t="n">
        <v>13</v>
      </c>
      <c r="C3496" s="65" t="n">
        <v>10</v>
      </c>
      <c r="D3496" s="66" t="n">
        <v>13</v>
      </c>
      <c r="E3496" s="67" t="n">
        <v>33</v>
      </c>
      <c r="F3496" s="68" t="n">
        <v>97</v>
      </c>
      <c r="G3496" s="69" t="str">
        <f aca="false">IF(E3496=0,0,IF(ISERROR(VLOOKUP(E3496,商品マスタ!$A$3:$D$53,2,FALSE())),control!$B$7,VLOOKUP(E3496,商品マスタ!$A$3:$D$53,2,FALSE())))</f>
        <v>商品名　033</v>
      </c>
      <c r="H3496" s="70" t="n">
        <f aca="false">IF(O3496&gt;0,O3496,IF(E3496=0,0,IF(ISERROR(VLOOKUP(E3496,商品マスタ!$A$3:$D$53,3,FALSE())),control!$B$7,VLOOKUP(E3496,商品マスタ!$A$3:$D$53,3,FALSE()))))</f>
        <v>4200</v>
      </c>
      <c r="I3496" s="71" t="n">
        <f aca="false">IF(E3496=0,0,IF(ISERROR(VLOOKUP(E3496,商品マスタ!$A$3:$D$53,4,FALSE())),control!$B$7,VLOOKUP(E3496,商品マスタ!$A$3:$D$53,4,FALSE())))</f>
        <v>2500</v>
      </c>
      <c r="J3496" s="72" t="n">
        <f aca="false">IF(ISERROR(F3496*H3496),0,F3496*H3496)</f>
        <v>407400</v>
      </c>
      <c r="K3496" s="73" t="n">
        <f aca="false">IF(ISERROR(F3496*I3496),0,F3496*I3496)</f>
        <v>242500</v>
      </c>
      <c r="L3496" s="73" t="n">
        <f aca="false">IF(ISERROR(J3496-K3496),0,J3496-K3496)</f>
        <v>164900</v>
      </c>
      <c r="M3496" s="74" t="n">
        <f aca="false">IF(ISERROR(L3496/J3496),0,L3496/J3496)</f>
        <v>0.404761904761905</v>
      </c>
      <c r="N3496" s="75" t="s">
        <v>3494</v>
      </c>
      <c r="O3496" s="60"/>
      <c r="P3496" s="61"/>
      <c r="AG3496" s="62"/>
      <c r="AH3496" s="8"/>
      <c r="AI3496" s="8"/>
      <c r="AK3496" s="37"/>
    </row>
    <row r="3497" customFormat="false" ht="13.5" hidden="false" customHeight="false" outlineLevel="0" collapsed="false">
      <c r="A3497" s="63" t="n">
        <v>3495</v>
      </c>
      <c r="B3497" s="64" t="n">
        <v>13</v>
      </c>
      <c r="C3497" s="65" t="n">
        <v>10</v>
      </c>
      <c r="D3497" s="66" t="n">
        <v>14</v>
      </c>
      <c r="E3497" s="67" t="n">
        <v>45</v>
      </c>
      <c r="F3497" s="68" t="n">
        <v>140</v>
      </c>
      <c r="G3497" s="69" t="str">
        <f aca="false">IF(E3497=0,0,IF(ISERROR(VLOOKUP(E3497,商品マスタ!$A$3:$D$53,2,FALSE())),control!$B$7,VLOOKUP(E3497,商品マスタ!$A$3:$D$53,2,FALSE())))</f>
        <v>商品名　045</v>
      </c>
      <c r="H3497" s="70" t="n">
        <f aca="false">IF(O3497&gt;0,O3497,IF(E3497=0,0,IF(ISERROR(VLOOKUP(E3497,商品マスタ!$A$3:$D$53,3,FALSE())),control!$B$7,VLOOKUP(E3497,商品マスタ!$A$3:$D$53,3,FALSE()))))</f>
        <v>5400</v>
      </c>
      <c r="I3497" s="71" t="n">
        <f aca="false">IF(E3497=0,0,IF(ISERROR(VLOOKUP(E3497,商品マスタ!$A$3:$D$53,4,FALSE())),control!$B$7,VLOOKUP(E3497,商品マスタ!$A$3:$D$53,4,FALSE())))</f>
        <v>3100</v>
      </c>
      <c r="J3497" s="72" t="n">
        <f aca="false">IF(ISERROR(F3497*H3497),0,F3497*H3497)</f>
        <v>756000</v>
      </c>
      <c r="K3497" s="73" t="n">
        <f aca="false">IF(ISERROR(F3497*I3497),0,F3497*I3497)</f>
        <v>434000</v>
      </c>
      <c r="L3497" s="73" t="n">
        <f aca="false">IF(ISERROR(J3497-K3497),0,J3497-K3497)</f>
        <v>322000</v>
      </c>
      <c r="M3497" s="74" t="n">
        <f aca="false">IF(ISERROR(L3497/J3497),0,L3497/J3497)</f>
        <v>0.425925925925926</v>
      </c>
      <c r="N3497" s="75" t="s">
        <v>3495</v>
      </c>
      <c r="O3497" s="60"/>
      <c r="P3497" s="61"/>
      <c r="AG3497" s="62"/>
      <c r="AH3497" s="8"/>
      <c r="AI3497" s="8"/>
      <c r="AK3497" s="37"/>
    </row>
    <row r="3498" customFormat="false" ht="13.5" hidden="false" customHeight="false" outlineLevel="0" collapsed="false">
      <c r="A3498" s="63" t="n">
        <v>3496</v>
      </c>
      <c r="B3498" s="64" t="n">
        <v>13</v>
      </c>
      <c r="C3498" s="65" t="n">
        <v>10</v>
      </c>
      <c r="D3498" s="66" t="n">
        <v>14</v>
      </c>
      <c r="E3498" s="67" t="n">
        <v>11</v>
      </c>
      <c r="F3498" s="68" t="n">
        <v>60</v>
      </c>
      <c r="G3498" s="69" t="str">
        <f aca="false">IF(E3498=0,0,IF(ISERROR(VLOOKUP(E3498,商品マスタ!$A$3:$D$53,2,FALSE())),control!$B$7,VLOOKUP(E3498,商品マスタ!$A$3:$D$53,2,FALSE())))</f>
        <v>商品名　011</v>
      </c>
      <c r="H3498" s="70" t="n">
        <f aca="false">IF(O3498&gt;0,O3498,IF(E3498=0,0,IF(ISERROR(VLOOKUP(E3498,商品マスタ!$A$3:$D$53,3,FALSE())),control!$B$7,VLOOKUP(E3498,商品マスタ!$A$3:$D$53,3,FALSE()))))</f>
        <v>2000</v>
      </c>
      <c r="I3498" s="71" t="n">
        <f aca="false">IF(E3498=0,0,IF(ISERROR(VLOOKUP(E3498,商品マスタ!$A$3:$D$53,4,FALSE())),control!$B$7,VLOOKUP(E3498,商品マスタ!$A$3:$D$53,4,FALSE())))</f>
        <v>1400</v>
      </c>
      <c r="J3498" s="72" t="n">
        <f aca="false">IF(ISERROR(F3498*H3498),0,F3498*H3498)</f>
        <v>120000</v>
      </c>
      <c r="K3498" s="73" t="n">
        <f aca="false">IF(ISERROR(F3498*I3498),0,F3498*I3498)</f>
        <v>84000</v>
      </c>
      <c r="L3498" s="73" t="n">
        <f aca="false">IF(ISERROR(J3498-K3498),0,J3498-K3498)</f>
        <v>36000</v>
      </c>
      <c r="M3498" s="74" t="n">
        <f aca="false">IF(ISERROR(L3498/J3498),0,L3498/J3498)</f>
        <v>0.3</v>
      </c>
      <c r="N3498" s="75" t="s">
        <v>3496</v>
      </c>
      <c r="O3498" s="60"/>
      <c r="P3498" s="61"/>
      <c r="AG3498" s="62"/>
      <c r="AH3498" s="8"/>
      <c r="AI3498" s="8"/>
      <c r="AK3498" s="37"/>
    </row>
    <row r="3499" customFormat="false" ht="13.5" hidden="false" customHeight="false" outlineLevel="0" collapsed="false">
      <c r="A3499" s="63" t="n">
        <v>3497</v>
      </c>
      <c r="B3499" s="64" t="n">
        <v>13</v>
      </c>
      <c r="C3499" s="65" t="n">
        <v>10</v>
      </c>
      <c r="D3499" s="66" t="n">
        <v>14</v>
      </c>
      <c r="E3499" s="67" t="n">
        <v>8</v>
      </c>
      <c r="F3499" s="68" t="n">
        <v>25</v>
      </c>
      <c r="G3499" s="69" t="str">
        <f aca="false">IF(E3499=0,0,IF(ISERROR(VLOOKUP(E3499,商品マスタ!$A$3:$D$53,2,FALSE())),control!$B$7,VLOOKUP(E3499,商品マスタ!$A$3:$D$53,2,FALSE())))</f>
        <v>商品名　008</v>
      </c>
      <c r="H3499" s="70" t="n">
        <f aca="false">IF(O3499&gt;0,O3499,IF(E3499=0,0,IF(ISERROR(VLOOKUP(E3499,商品マスタ!$A$3:$D$53,3,FALSE())),control!$B$7,VLOOKUP(E3499,商品マスタ!$A$3:$D$53,3,FALSE()))))</f>
        <v>1700</v>
      </c>
      <c r="I3499" s="71" t="n">
        <f aca="false">IF(E3499=0,0,IF(ISERROR(VLOOKUP(E3499,商品マスタ!$A$3:$D$53,4,FALSE())),control!$B$7,VLOOKUP(E3499,商品マスタ!$A$3:$D$53,4,FALSE())))</f>
        <v>1250</v>
      </c>
      <c r="J3499" s="72" t="n">
        <f aca="false">IF(ISERROR(F3499*H3499),0,F3499*H3499)</f>
        <v>42500</v>
      </c>
      <c r="K3499" s="73" t="n">
        <f aca="false">IF(ISERROR(F3499*I3499),0,F3499*I3499)</f>
        <v>31250</v>
      </c>
      <c r="L3499" s="73" t="n">
        <f aca="false">IF(ISERROR(J3499-K3499),0,J3499-K3499)</f>
        <v>11250</v>
      </c>
      <c r="M3499" s="74" t="n">
        <f aca="false">IF(ISERROR(L3499/J3499),0,L3499/J3499)</f>
        <v>0.264705882352941</v>
      </c>
      <c r="N3499" s="75" t="s">
        <v>3497</v>
      </c>
      <c r="O3499" s="60"/>
      <c r="P3499" s="61"/>
      <c r="AG3499" s="62"/>
      <c r="AH3499" s="8"/>
      <c r="AI3499" s="8"/>
      <c r="AK3499" s="37"/>
    </row>
    <row r="3500" customFormat="false" ht="13.5" hidden="false" customHeight="false" outlineLevel="0" collapsed="false">
      <c r="A3500" s="63" t="n">
        <v>3498</v>
      </c>
      <c r="B3500" s="64" t="n">
        <v>13</v>
      </c>
      <c r="C3500" s="65" t="n">
        <v>10</v>
      </c>
      <c r="D3500" s="66" t="n">
        <v>15</v>
      </c>
      <c r="E3500" s="67" t="n">
        <v>20</v>
      </c>
      <c r="F3500" s="68" t="n">
        <v>49</v>
      </c>
      <c r="G3500" s="69" t="str">
        <f aca="false">IF(E3500=0,0,IF(ISERROR(VLOOKUP(E3500,商品マスタ!$A$3:$D$53,2,FALSE())),control!$B$7,VLOOKUP(E3500,商品マスタ!$A$3:$D$53,2,FALSE())))</f>
        <v>商品名　020</v>
      </c>
      <c r="H3500" s="70" t="n">
        <f aca="false">IF(O3500&gt;0,O3500,IF(E3500=0,0,IF(ISERROR(VLOOKUP(E3500,商品マスタ!$A$3:$D$53,3,FALSE())),control!$B$7,VLOOKUP(E3500,商品マスタ!$A$3:$D$53,3,FALSE()))))</f>
        <v>2900</v>
      </c>
      <c r="I3500" s="71" t="n">
        <f aca="false">IF(E3500=0,0,IF(ISERROR(VLOOKUP(E3500,商品マスタ!$A$3:$D$53,4,FALSE())),control!$B$7,VLOOKUP(E3500,商品マスタ!$A$3:$D$53,4,FALSE())))</f>
        <v>1850</v>
      </c>
      <c r="J3500" s="72" t="n">
        <f aca="false">IF(ISERROR(F3500*H3500),0,F3500*H3500)</f>
        <v>142100</v>
      </c>
      <c r="K3500" s="73" t="n">
        <f aca="false">IF(ISERROR(F3500*I3500),0,F3500*I3500)</f>
        <v>90650</v>
      </c>
      <c r="L3500" s="73" t="n">
        <f aca="false">IF(ISERROR(J3500-K3500),0,J3500-K3500)</f>
        <v>51450</v>
      </c>
      <c r="M3500" s="74" t="n">
        <f aca="false">IF(ISERROR(L3500/J3500),0,L3500/J3500)</f>
        <v>0.362068965517241</v>
      </c>
      <c r="N3500" s="75" t="s">
        <v>3498</v>
      </c>
      <c r="O3500" s="60"/>
      <c r="P3500" s="61"/>
      <c r="AG3500" s="62"/>
      <c r="AH3500" s="8"/>
      <c r="AI3500" s="8"/>
      <c r="AK3500" s="37"/>
    </row>
    <row r="3501" customFormat="false" ht="13.5" hidden="false" customHeight="false" outlineLevel="0" collapsed="false">
      <c r="A3501" s="63" t="n">
        <v>3499</v>
      </c>
      <c r="B3501" s="64" t="n">
        <v>13</v>
      </c>
      <c r="C3501" s="65" t="n">
        <v>10</v>
      </c>
      <c r="D3501" s="66" t="n">
        <v>15</v>
      </c>
      <c r="E3501" s="67" t="n">
        <v>18</v>
      </c>
      <c r="F3501" s="68" t="n">
        <v>126</v>
      </c>
      <c r="G3501" s="69" t="str">
        <f aca="false">IF(E3501=0,0,IF(ISERROR(VLOOKUP(E3501,商品マスタ!$A$3:$D$53,2,FALSE())),control!$B$7,VLOOKUP(E3501,商品マスタ!$A$3:$D$53,2,FALSE())))</f>
        <v>商品名　018</v>
      </c>
      <c r="H3501" s="70" t="n">
        <f aca="false">IF(O3501&gt;0,O3501,IF(E3501=0,0,IF(ISERROR(VLOOKUP(E3501,商品マスタ!$A$3:$D$53,3,FALSE())),control!$B$7,VLOOKUP(E3501,商品マスタ!$A$3:$D$53,3,FALSE()))))</f>
        <v>2700</v>
      </c>
      <c r="I3501" s="71" t="n">
        <f aca="false">IF(E3501=0,0,IF(ISERROR(VLOOKUP(E3501,商品マスタ!$A$3:$D$53,4,FALSE())),control!$B$7,VLOOKUP(E3501,商品マスタ!$A$3:$D$53,4,FALSE())))</f>
        <v>1750</v>
      </c>
      <c r="J3501" s="72" t="n">
        <f aca="false">IF(ISERROR(F3501*H3501),0,F3501*H3501)</f>
        <v>340200</v>
      </c>
      <c r="K3501" s="73" t="n">
        <f aca="false">IF(ISERROR(F3501*I3501),0,F3501*I3501)</f>
        <v>220500</v>
      </c>
      <c r="L3501" s="73" t="n">
        <f aca="false">IF(ISERROR(J3501-K3501),0,J3501-K3501)</f>
        <v>119700</v>
      </c>
      <c r="M3501" s="74" t="n">
        <f aca="false">IF(ISERROR(L3501/J3501),0,L3501/J3501)</f>
        <v>0.351851851851852</v>
      </c>
      <c r="N3501" s="75" t="s">
        <v>3499</v>
      </c>
      <c r="O3501" s="60"/>
      <c r="P3501" s="61"/>
      <c r="AG3501" s="62"/>
      <c r="AH3501" s="8"/>
      <c r="AI3501" s="8"/>
      <c r="AK3501" s="37"/>
    </row>
    <row r="3502" customFormat="false" ht="13.5" hidden="false" customHeight="false" outlineLevel="0" collapsed="false">
      <c r="A3502" s="63" t="n">
        <v>3500</v>
      </c>
      <c r="B3502" s="64" t="n">
        <v>13</v>
      </c>
      <c r="C3502" s="65" t="n">
        <v>10</v>
      </c>
      <c r="D3502" s="66" t="n">
        <v>15</v>
      </c>
      <c r="E3502" s="67" t="n">
        <v>36</v>
      </c>
      <c r="F3502" s="68" t="n">
        <v>187</v>
      </c>
      <c r="G3502" s="69" t="str">
        <f aca="false">IF(E3502=0,0,IF(ISERROR(VLOOKUP(E3502,商品マスタ!$A$3:$D$53,2,FALSE())),control!$B$7,VLOOKUP(E3502,商品マスタ!$A$3:$D$53,2,FALSE())))</f>
        <v>商品名　036</v>
      </c>
      <c r="H3502" s="70" t="n">
        <f aca="false">IF(O3502&gt;0,O3502,IF(E3502=0,0,IF(ISERROR(VLOOKUP(E3502,商品マスタ!$A$3:$D$53,3,FALSE())),control!$B$7,VLOOKUP(E3502,商品マスタ!$A$3:$D$53,3,FALSE()))))</f>
        <v>4500</v>
      </c>
      <c r="I3502" s="71" t="n">
        <f aca="false">IF(E3502=0,0,IF(ISERROR(VLOOKUP(E3502,商品マスタ!$A$3:$D$53,4,FALSE())),control!$B$7,VLOOKUP(E3502,商品マスタ!$A$3:$D$53,4,FALSE())))</f>
        <v>2650</v>
      </c>
      <c r="J3502" s="72" t="n">
        <f aca="false">IF(ISERROR(F3502*H3502),0,F3502*H3502)</f>
        <v>841500</v>
      </c>
      <c r="K3502" s="73" t="n">
        <f aca="false">IF(ISERROR(F3502*I3502),0,F3502*I3502)</f>
        <v>495550</v>
      </c>
      <c r="L3502" s="73" t="n">
        <f aca="false">IF(ISERROR(J3502-K3502),0,J3502-K3502)</f>
        <v>345950</v>
      </c>
      <c r="M3502" s="74" t="n">
        <f aca="false">IF(ISERROR(L3502/J3502),0,L3502/J3502)</f>
        <v>0.411111111111111</v>
      </c>
      <c r="N3502" s="75" t="s">
        <v>3500</v>
      </c>
      <c r="O3502" s="60"/>
      <c r="P3502" s="61"/>
      <c r="AG3502" s="62"/>
      <c r="AH3502" s="8"/>
      <c r="AI3502" s="8"/>
      <c r="AK3502" s="37"/>
    </row>
    <row r="3503" customFormat="false" ht="13.5" hidden="false" customHeight="false" outlineLevel="0" collapsed="false">
      <c r="A3503" s="63" t="n">
        <v>3501</v>
      </c>
      <c r="B3503" s="64" t="n">
        <v>13</v>
      </c>
      <c r="C3503" s="65" t="n">
        <v>10</v>
      </c>
      <c r="D3503" s="66" t="n">
        <v>16</v>
      </c>
      <c r="E3503" s="67" t="n">
        <v>15</v>
      </c>
      <c r="F3503" s="68" t="n">
        <v>154</v>
      </c>
      <c r="G3503" s="69" t="str">
        <f aca="false">IF(E3503=0,0,IF(ISERROR(VLOOKUP(E3503,商品マスタ!$A$3:$D$53,2,FALSE())),control!$B$7,VLOOKUP(E3503,商品マスタ!$A$3:$D$53,2,FALSE())))</f>
        <v>商品名　015</v>
      </c>
      <c r="H3503" s="70" t="n">
        <f aca="false">IF(O3503&gt;0,O3503,IF(E3503=0,0,IF(ISERROR(VLOOKUP(E3503,商品マスタ!$A$3:$D$53,3,FALSE())),control!$B$7,VLOOKUP(E3503,商品マスタ!$A$3:$D$53,3,FALSE()))))</f>
        <v>2400</v>
      </c>
      <c r="I3503" s="71" t="n">
        <f aca="false">IF(E3503=0,0,IF(ISERROR(VLOOKUP(E3503,商品マスタ!$A$3:$D$53,4,FALSE())),control!$B$7,VLOOKUP(E3503,商品マスタ!$A$3:$D$53,4,FALSE())))</f>
        <v>1600</v>
      </c>
      <c r="J3503" s="72" t="n">
        <f aca="false">IF(ISERROR(F3503*H3503),0,F3503*H3503)</f>
        <v>369600</v>
      </c>
      <c r="K3503" s="73" t="n">
        <f aca="false">IF(ISERROR(F3503*I3503),0,F3503*I3503)</f>
        <v>246400</v>
      </c>
      <c r="L3503" s="73" t="n">
        <f aca="false">IF(ISERROR(J3503-K3503),0,J3503-K3503)</f>
        <v>123200</v>
      </c>
      <c r="M3503" s="74" t="n">
        <f aca="false">IF(ISERROR(L3503/J3503),0,L3503/J3503)</f>
        <v>0.333333333333333</v>
      </c>
      <c r="N3503" s="75" t="s">
        <v>3501</v>
      </c>
      <c r="O3503" s="60"/>
      <c r="P3503" s="61"/>
      <c r="AG3503" s="62"/>
      <c r="AH3503" s="8"/>
      <c r="AI3503" s="8"/>
      <c r="AK3503" s="37"/>
    </row>
    <row r="3504" customFormat="false" ht="13.5" hidden="false" customHeight="false" outlineLevel="0" collapsed="false">
      <c r="A3504" s="63" t="n">
        <v>3502</v>
      </c>
      <c r="B3504" s="64" t="n">
        <v>13</v>
      </c>
      <c r="C3504" s="65" t="n">
        <v>10</v>
      </c>
      <c r="D3504" s="66" t="n">
        <v>16</v>
      </c>
      <c r="E3504" s="67" t="n">
        <v>13</v>
      </c>
      <c r="F3504" s="68" t="n">
        <v>136</v>
      </c>
      <c r="G3504" s="69" t="str">
        <f aca="false">IF(E3504=0,0,IF(ISERROR(VLOOKUP(E3504,商品マスタ!$A$3:$D$53,2,FALSE())),control!$B$7,VLOOKUP(E3504,商品マスタ!$A$3:$D$53,2,FALSE())))</f>
        <v>商品名　013</v>
      </c>
      <c r="H3504" s="70" t="n">
        <f aca="false">IF(O3504&gt;0,O3504,IF(E3504=0,0,IF(ISERROR(VLOOKUP(E3504,商品マスタ!$A$3:$D$53,3,FALSE())),control!$B$7,VLOOKUP(E3504,商品マスタ!$A$3:$D$53,3,FALSE()))))</f>
        <v>2200</v>
      </c>
      <c r="I3504" s="71" t="n">
        <f aca="false">IF(E3504=0,0,IF(ISERROR(VLOOKUP(E3504,商品マスタ!$A$3:$D$53,4,FALSE())),control!$B$7,VLOOKUP(E3504,商品マスタ!$A$3:$D$53,4,FALSE())))</f>
        <v>1500</v>
      </c>
      <c r="J3504" s="72" t="n">
        <f aca="false">IF(ISERROR(F3504*H3504),0,F3504*H3504)</f>
        <v>299200</v>
      </c>
      <c r="K3504" s="73" t="n">
        <f aca="false">IF(ISERROR(F3504*I3504),0,F3504*I3504)</f>
        <v>204000</v>
      </c>
      <c r="L3504" s="73" t="n">
        <f aca="false">IF(ISERROR(J3504-K3504),0,J3504-K3504)</f>
        <v>95200</v>
      </c>
      <c r="M3504" s="74" t="n">
        <f aca="false">IF(ISERROR(L3504/J3504),0,L3504/J3504)</f>
        <v>0.318181818181818</v>
      </c>
      <c r="N3504" s="75" t="s">
        <v>3502</v>
      </c>
      <c r="O3504" s="60"/>
      <c r="P3504" s="61"/>
      <c r="AG3504" s="62"/>
      <c r="AH3504" s="8"/>
      <c r="AI3504" s="8"/>
      <c r="AK3504" s="37"/>
    </row>
    <row r="3505" customFormat="false" ht="13.5" hidden="false" customHeight="false" outlineLevel="0" collapsed="false">
      <c r="A3505" s="63" t="n">
        <v>3503</v>
      </c>
      <c r="B3505" s="64" t="n">
        <v>13</v>
      </c>
      <c r="C3505" s="65" t="n">
        <v>10</v>
      </c>
      <c r="D3505" s="66" t="n">
        <v>17</v>
      </c>
      <c r="E3505" s="67" t="n">
        <v>24</v>
      </c>
      <c r="F3505" s="68" t="n">
        <v>32</v>
      </c>
      <c r="G3505" s="69" t="str">
        <f aca="false">IF(E3505=0,0,IF(ISERROR(VLOOKUP(E3505,商品マスタ!$A$3:$D$53,2,FALSE())),control!$B$7,VLOOKUP(E3505,商品マスタ!$A$3:$D$53,2,FALSE())))</f>
        <v>商品名　024</v>
      </c>
      <c r="H3505" s="70" t="n">
        <f aca="false">IF(O3505&gt;0,O3505,IF(E3505=0,0,IF(ISERROR(VLOOKUP(E3505,商品マスタ!$A$3:$D$53,3,FALSE())),control!$B$7,VLOOKUP(E3505,商品マスタ!$A$3:$D$53,3,FALSE()))))</f>
        <v>3300</v>
      </c>
      <c r="I3505" s="71" t="n">
        <f aca="false">IF(E3505=0,0,IF(ISERROR(VLOOKUP(E3505,商品マスタ!$A$3:$D$53,4,FALSE())),control!$B$7,VLOOKUP(E3505,商品マスタ!$A$3:$D$53,4,FALSE())))</f>
        <v>2050</v>
      </c>
      <c r="J3505" s="72" t="n">
        <f aca="false">IF(ISERROR(F3505*H3505),0,F3505*H3505)</f>
        <v>105600</v>
      </c>
      <c r="K3505" s="73" t="n">
        <f aca="false">IF(ISERROR(F3505*I3505),0,F3505*I3505)</f>
        <v>65600</v>
      </c>
      <c r="L3505" s="73" t="n">
        <f aca="false">IF(ISERROR(J3505-K3505),0,J3505-K3505)</f>
        <v>40000</v>
      </c>
      <c r="M3505" s="74" t="n">
        <f aca="false">IF(ISERROR(L3505/J3505),0,L3505/J3505)</f>
        <v>0.378787878787879</v>
      </c>
      <c r="N3505" s="75" t="s">
        <v>3503</v>
      </c>
      <c r="O3505" s="60"/>
      <c r="P3505" s="61"/>
      <c r="AG3505" s="62"/>
      <c r="AH3505" s="8"/>
      <c r="AI3505" s="8"/>
      <c r="AK3505" s="37"/>
    </row>
    <row r="3506" customFormat="false" ht="13.5" hidden="false" customHeight="false" outlineLevel="0" collapsed="false">
      <c r="A3506" s="63" t="n">
        <v>3504</v>
      </c>
      <c r="B3506" s="64" t="n">
        <v>13</v>
      </c>
      <c r="C3506" s="65" t="n">
        <v>10</v>
      </c>
      <c r="D3506" s="66" t="n">
        <v>17</v>
      </c>
      <c r="E3506" s="67" t="n">
        <v>19</v>
      </c>
      <c r="F3506" s="68" t="n">
        <v>54</v>
      </c>
      <c r="G3506" s="69" t="str">
        <f aca="false">IF(E3506=0,0,IF(ISERROR(VLOOKUP(E3506,商品マスタ!$A$3:$D$53,2,FALSE())),control!$B$7,VLOOKUP(E3506,商品マスタ!$A$3:$D$53,2,FALSE())))</f>
        <v>商品名　019</v>
      </c>
      <c r="H3506" s="70" t="n">
        <f aca="false">IF(O3506&gt;0,O3506,IF(E3506=0,0,IF(ISERROR(VLOOKUP(E3506,商品マスタ!$A$3:$D$53,3,FALSE())),control!$B$7,VLOOKUP(E3506,商品マスタ!$A$3:$D$53,3,FALSE()))))</f>
        <v>2800</v>
      </c>
      <c r="I3506" s="71" t="n">
        <f aca="false">IF(E3506=0,0,IF(ISERROR(VLOOKUP(E3506,商品マスタ!$A$3:$D$53,4,FALSE())),control!$B$7,VLOOKUP(E3506,商品マスタ!$A$3:$D$53,4,FALSE())))</f>
        <v>1800</v>
      </c>
      <c r="J3506" s="72" t="n">
        <f aca="false">IF(ISERROR(F3506*H3506),0,F3506*H3506)</f>
        <v>151200</v>
      </c>
      <c r="K3506" s="73" t="n">
        <f aca="false">IF(ISERROR(F3506*I3506),0,F3506*I3506)</f>
        <v>97200</v>
      </c>
      <c r="L3506" s="73" t="n">
        <f aca="false">IF(ISERROR(J3506-K3506),0,J3506-K3506)</f>
        <v>54000</v>
      </c>
      <c r="M3506" s="74" t="n">
        <f aca="false">IF(ISERROR(L3506/J3506),0,L3506/J3506)</f>
        <v>0.357142857142857</v>
      </c>
      <c r="N3506" s="75" t="s">
        <v>3504</v>
      </c>
      <c r="O3506" s="60"/>
      <c r="P3506" s="61"/>
      <c r="AG3506" s="62"/>
      <c r="AH3506" s="8"/>
      <c r="AI3506" s="8"/>
      <c r="AK3506" s="37"/>
    </row>
    <row r="3507" customFormat="false" ht="13.5" hidden="false" customHeight="false" outlineLevel="0" collapsed="false">
      <c r="A3507" s="63" t="n">
        <v>3505</v>
      </c>
      <c r="B3507" s="64" t="n">
        <v>13</v>
      </c>
      <c r="C3507" s="65" t="n">
        <v>10</v>
      </c>
      <c r="D3507" s="66" t="n">
        <v>17</v>
      </c>
      <c r="E3507" s="67" t="n">
        <v>37</v>
      </c>
      <c r="F3507" s="68" t="n">
        <v>190</v>
      </c>
      <c r="G3507" s="69" t="str">
        <f aca="false">IF(E3507=0,0,IF(ISERROR(VLOOKUP(E3507,商品マスタ!$A$3:$D$53,2,FALSE())),control!$B$7,VLOOKUP(E3507,商品マスタ!$A$3:$D$53,2,FALSE())))</f>
        <v>商品名　037</v>
      </c>
      <c r="H3507" s="70" t="n">
        <f aca="false">IF(O3507&gt;0,O3507,IF(E3507=0,0,IF(ISERROR(VLOOKUP(E3507,商品マスタ!$A$3:$D$53,3,FALSE())),control!$B$7,VLOOKUP(E3507,商品マスタ!$A$3:$D$53,3,FALSE()))))</f>
        <v>4600</v>
      </c>
      <c r="I3507" s="71" t="n">
        <f aca="false">IF(E3507=0,0,IF(ISERROR(VLOOKUP(E3507,商品マスタ!$A$3:$D$53,4,FALSE())),control!$B$7,VLOOKUP(E3507,商品マスタ!$A$3:$D$53,4,FALSE())))</f>
        <v>2700</v>
      </c>
      <c r="J3507" s="72" t="n">
        <f aca="false">IF(ISERROR(F3507*H3507),0,F3507*H3507)</f>
        <v>874000</v>
      </c>
      <c r="K3507" s="73" t="n">
        <f aca="false">IF(ISERROR(F3507*I3507),0,F3507*I3507)</f>
        <v>513000</v>
      </c>
      <c r="L3507" s="73" t="n">
        <f aca="false">IF(ISERROR(J3507-K3507),0,J3507-K3507)</f>
        <v>361000</v>
      </c>
      <c r="M3507" s="74" t="n">
        <f aca="false">IF(ISERROR(L3507/J3507),0,L3507/J3507)</f>
        <v>0.41304347826087</v>
      </c>
      <c r="N3507" s="75" t="s">
        <v>3505</v>
      </c>
      <c r="O3507" s="60"/>
      <c r="P3507" s="61"/>
      <c r="AG3507" s="62"/>
      <c r="AH3507" s="8"/>
      <c r="AI3507" s="8"/>
      <c r="AK3507" s="37"/>
    </row>
    <row r="3508" customFormat="false" ht="13.5" hidden="false" customHeight="false" outlineLevel="0" collapsed="false">
      <c r="A3508" s="63" t="n">
        <v>3506</v>
      </c>
      <c r="B3508" s="64" t="n">
        <v>13</v>
      </c>
      <c r="C3508" s="65" t="n">
        <v>10</v>
      </c>
      <c r="D3508" s="66" t="n">
        <v>18</v>
      </c>
      <c r="E3508" s="67" t="n">
        <v>43</v>
      </c>
      <c r="F3508" s="68" t="n">
        <v>185</v>
      </c>
      <c r="G3508" s="69" t="str">
        <f aca="false">IF(E3508=0,0,IF(ISERROR(VLOOKUP(E3508,商品マスタ!$A$3:$D$53,2,FALSE())),control!$B$7,VLOOKUP(E3508,商品マスタ!$A$3:$D$53,2,FALSE())))</f>
        <v>商品名　043</v>
      </c>
      <c r="H3508" s="70" t="n">
        <f aca="false">IF(O3508&gt;0,O3508,IF(E3508=0,0,IF(ISERROR(VLOOKUP(E3508,商品マスタ!$A$3:$D$53,3,FALSE())),control!$B$7,VLOOKUP(E3508,商品マスタ!$A$3:$D$53,3,FALSE()))))</f>
        <v>5200</v>
      </c>
      <c r="I3508" s="71" t="n">
        <f aca="false">IF(E3508=0,0,IF(ISERROR(VLOOKUP(E3508,商品マスタ!$A$3:$D$53,4,FALSE())),control!$B$7,VLOOKUP(E3508,商品マスタ!$A$3:$D$53,4,FALSE())))</f>
        <v>3000</v>
      </c>
      <c r="J3508" s="72" t="n">
        <f aca="false">IF(ISERROR(F3508*H3508),0,F3508*H3508)</f>
        <v>962000</v>
      </c>
      <c r="K3508" s="73" t="n">
        <f aca="false">IF(ISERROR(F3508*I3508),0,F3508*I3508)</f>
        <v>555000</v>
      </c>
      <c r="L3508" s="73" t="n">
        <f aca="false">IF(ISERROR(J3508-K3508),0,J3508-K3508)</f>
        <v>407000</v>
      </c>
      <c r="M3508" s="74" t="n">
        <f aca="false">IF(ISERROR(L3508/J3508),0,L3508/J3508)</f>
        <v>0.423076923076923</v>
      </c>
      <c r="N3508" s="75" t="s">
        <v>3506</v>
      </c>
      <c r="O3508" s="60"/>
      <c r="P3508" s="61"/>
      <c r="AG3508" s="62"/>
      <c r="AH3508" s="8"/>
      <c r="AI3508" s="8"/>
      <c r="AK3508" s="37"/>
    </row>
    <row r="3509" customFormat="false" ht="13.5" hidden="false" customHeight="false" outlineLevel="0" collapsed="false">
      <c r="A3509" s="63" t="n">
        <v>3507</v>
      </c>
      <c r="B3509" s="64" t="n">
        <v>13</v>
      </c>
      <c r="C3509" s="65" t="n">
        <v>10</v>
      </c>
      <c r="D3509" s="66" t="n">
        <v>18</v>
      </c>
      <c r="E3509" s="67" t="n">
        <v>38</v>
      </c>
      <c r="F3509" s="68" t="n">
        <v>161</v>
      </c>
      <c r="G3509" s="69" t="str">
        <f aca="false">IF(E3509=0,0,IF(ISERROR(VLOOKUP(E3509,商品マスタ!$A$3:$D$53,2,FALSE())),control!$B$7,VLOOKUP(E3509,商品マスタ!$A$3:$D$53,2,FALSE())))</f>
        <v>商品名　038</v>
      </c>
      <c r="H3509" s="70" t="n">
        <f aca="false">IF(O3509&gt;0,O3509,IF(E3509=0,0,IF(ISERROR(VLOOKUP(E3509,商品マスタ!$A$3:$D$53,3,FALSE())),control!$B$7,VLOOKUP(E3509,商品マスタ!$A$3:$D$53,3,FALSE()))))</f>
        <v>4700</v>
      </c>
      <c r="I3509" s="71" t="n">
        <f aca="false">IF(E3509=0,0,IF(ISERROR(VLOOKUP(E3509,商品マスタ!$A$3:$D$53,4,FALSE())),control!$B$7,VLOOKUP(E3509,商品マスタ!$A$3:$D$53,4,FALSE())))</f>
        <v>2750</v>
      </c>
      <c r="J3509" s="72" t="n">
        <f aca="false">IF(ISERROR(F3509*H3509),0,F3509*H3509)</f>
        <v>756700</v>
      </c>
      <c r="K3509" s="73" t="n">
        <f aca="false">IF(ISERROR(F3509*I3509),0,F3509*I3509)</f>
        <v>442750</v>
      </c>
      <c r="L3509" s="73" t="n">
        <f aca="false">IF(ISERROR(J3509-K3509),0,J3509-K3509)</f>
        <v>313950</v>
      </c>
      <c r="M3509" s="74" t="n">
        <f aca="false">IF(ISERROR(L3509/J3509),0,L3509/J3509)</f>
        <v>0.414893617021277</v>
      </c>
      <c r="N3509" s="75" t="s">
        <v>3507</v>
      </c>
      <c r="O3509" s="60"/>
      <c r="P3509" s="61"/>
      <c r="AG3509" s="62"/>
      <c r="AH3509" s="8"/>
      <c r="AI3509" s="8"/>
      <c r="AK3509" s="37"/>
    </row>
    <row r="3510" customFormat="false" ht="13.5" hidden="false" customHeight="false" outlineLevel="0" collapsed="false">
      <c r="A3510" s="63" t="n">
        <v>3508</v>
      </c>
      <c r="B3510" s="64" t="n">
        <v>13</v>
      </c>
      <c r="C3510" s="65" t="n">
        <v>10</v>
      </c>
      <c r="D3510" s="66" t="n">
        <v>19</v>
      </c>
      <c r="E3510" s="67" t="n">
        <v>24</v>
      </c>
      <c r="F3510" s="68" t="n">
        <v>56</v>
      </c>
      <c r="G3510" s="69" t="str">
        <f aca="false">IF(E3510=0,0,IF(ISERROR(VLOOKUP(E3510,商品マスタ!$A$3:$D$53,2,FALSE())),control!$B$7,VLOOKUP(E3510,商品マスタ!$A$3:$D$53,2,FALSE())))</f>
        <v>商品名　024</v>
      </c>
      <c r="H3510" s="70" t="n">
        <f aca="false">IF(O3510&gt;0,O3510,IF(E3510=0,0,IF(ISERROR(VLOOKUP(E3510,商品マスタ!$A$3:$D$53,3,FALSE())),control!$B$7,VLOOKUP(E3510,商品マスタ!$A$3:$D$53,3,FALSE()))))</f>
        <v>3300</v>
      </c>
      <c r="I3510" s="71" t="n">
        <f aca="false">IF(E3510=0,0,IF(ISERROR(VLOOKUP(E3510,商品マスタ!$A$3:$D$53,4,FALSE())),control!$B$7,VLOOKUP(E3510,商品マスタ!$A$3:$D$53,4,FALSE())))</f>
        <v>2050</v>
      </c>
      <c r="J3510" s="72" t="n">
        <f aca="false">IF(ISERROR(F3510*H3510),0,F3510*H3510)</f>
        <v>184800</v>
      </c>
      <c r="K3510" s="73" t="n">
        <f aca="false">IF(ISERROR(F3510*I3510),0,F3510*I3510)</f>
        <v>114800</v>
      </c>
      <c r="L3510" s="73" t="n">
        <f aca="false">IF(ISERROR(J3510-K3510),0,J3510-K3510)</f>
        <v>70000</v>
      </c>
      <c r="M3510" s="74" t="n">
        <f aca="false">IF(ISERROR(L3510/J3510),0,L3510/J3510)</f>
        <v>0.378787878787879</v>
      </c>
      <c r="N3510" s="75" t="s">
        <v>3508</v>
      </c>
      <c r="O3510" s="60"/>
      <c r="P3510" s="61"/>
      <c r="AG3510" s="62"/>
      <c r="AH3510" s="8"/>
      <c r="AI3510" s="8"/>
      <c r="AK3510" s="37"/>
    </row>
    <row r="3511" customFormat="false" ht="13.5" hidden="false" customHeight="false" outlineLevel="0" collapsed="false">
      <c r="A3511" s="63" t="n">
        <v>3509</v>
      </c>
      <c r="B3511" s="64" t="n">
        <v>13</v>
      </c>
      <c r="C3511" s="65" t="n">
        <v>10</v>
      </c>
      <c r="D3511" s="66" t="n">
        <v>19</v>
      </c>
      <c r="E3511" s="67" t="n">
        <v>35</v>
      </c>
      <c r="F3511" s="68" t="n">
        <v>12</v>
      </c>
      <c r="G3511" s="69" t="str">
        <f aca="false">IF(E3511=0,0,IF(ISERROR(VLOOKUP(E3511,商品マスタ!$A$3:$D$53,2,FALSE())),control!$B$7,VLOOKUP(E3511,商品マスタ!$A$3:$D$53,2,FALSE())))</f>
        <v>商品名　035</v>
      </c>
      <c r="H3511" s="70" t="n">
        <f aca="false">IF(O3511&gt;0,O3511,IF(E3511=0,0,IF(ISERROR(VLOOKUP(E3511,商品マスタ!$A$3:$D$53,3,FALSE())),control!$B$7,VLOOKUP(E3511,商品マスタ!$A$3:$D$53,3,FALSE()))))</f>
        <v>4400</v>
      </c>
      <c r="I3511" s="71" t="n">
        <f aca="false">IF(E3511=0,0,IF(ISERROR(VLOOKUP(E3511,商品マスタ!$A$3:$D$53,4,FALSE())),control!$B$7,VLOOKUP(E3511,商品マスタ!$A$3:$D$53,4,FALSE())))</f>
        <v>2600</v>
      </c>
      <c r="J3511" s="72" t="n">
        <f aca="false">IF(ISERROR(F3511*H3511),0,F3511*H3511)</f>
        <v>52800</v>
      </c>
      <c r="K3511" s="73" t="n">
        <f aca="false">IF(ISERROR(F3511*I3511),0,F3511*I3511)</f>
        <v>31200</v>
      </c>
      <c r="L3511" s="73" t="n">
        <f aca="false">IF(ISERROR(J3511-K3511),0,J3511-K3511)</f>
        <v>21600</v>
      </c>
      <c r="M3511" s="74" t="n">
        <f aca="false">IF(ISERROR(L3511/J3511),0,L3511/J3511)</f>
        <v>0.409090909090909</v>
      </c>
      <c r="N3511" s="75" t="s">
        <v>3509</v>
      </c>
      <c r="O3511" s="60"/>
      <c r="P3511" s="61"/>
      <c r="AG3511" s="62"/>
      <c r="AH3511" s="8"/>
      <c r="AI3511" s="8"/>
      <c r="AK3511" s="37"/>
    </row>
    <row r="3512" customFormat="false" ht="13.5" hidden="false" customHeight="false" outlineLevel="0" collapsed="false">
      <c r="A3512" s="63" t="n">
        <v>3510</v>
      </c>
      <c r="B3512" s="64" t="n">
        <v>13</v>
      </c>
      <c r="C3512" s="65" t="n">
        <v>10</v>
      </c>
      <c r="D3512" s="66" t="n">
        <v>20</v>
      </c>
      <c r="E3512" s="67" t="n">
        <v>40</v>
      </c>
      <c r="F3512" s="68" t="n">
        <v>72</v>
      </c>
      <c r="G3512" s="69" t="str">
        <f aca="false">IF(E3512=0,0,IF(ISERROR(VLOOKUP(E3512,商品マスタ!$A$3:$D$53,2,FALSE())),control!$B$7,VLOOKUP(E3512,商品マスタ!$A$3:$D$53,2,FALSE())))</f>
        <v>商品名　040</v>
      </c>
      <c r="H3512" s="70" t="n">
        <f aca="false">IF(O3512&gt;0,O3512,IF(E3512=0,0,IF(ISERROR(VLOOKUP(E3512,商品マスタ!$A$3:$D$53,3,FALSE())),control!$B$7,VLOOKUP(E3512,商品マスタ!$A$3:$D$53,3,FALSE()))))</f>
        <v>4900</v>
      </c>
      <c r="I3512" s="71" t="n">
        <f aca="false">IF(E3512=0,0,IF(ISERROR(VLOOKUP(E3512,商品マスタ!$A$3:$D$53,4,FALSE())),control!$B$7,VLOOKUP(E3512,商品マスタ!$A$3:$D$53,4,FALSE())))</f>
        <v>2850</v>
      </c>
      <c r="J3512" s="72" t="n">
        <f aca="false">IF(ISERROR(F3512*H3512),0,F3512*H3512)</f>
        <v>352800</v>
      </c>
      <c r="K3512" s="73" t="n">
        <f aca="false">IF(ISERROR(F3512*I3512),0,F3512*I3512)</f>
        <v>205200</v>
      </c>
      <c r="L3512" s="73" t="n">
        <f aca="false">IF(ISERROR(J3512-K3512),0,J3512-K3512)</f>
        <v>147600</v>
      </c>
      <c r="M3512" s="74" t="n">
        <f aca="false">IF(ISERROR(L3512/J3512),0,L3512/J3512)</f>
        <v>0.418367346938776</v>
      </c>
      <c r="N3512" s="75" t="s">
        <v>3510</v>
      </c>
      <c r="O3512" s="60"/>
      <c r="P3512" s="61"/>
      <c r="AG3512" s="62"/>
      <c r="AH3512" s="8"/>
      <c r="AI3512" s="8"/>
      <c r="AK3512" s="37"/>
    </row>
    <row r="3513" customFormat="false" ht="13.5" hidden="false" customHeight="false" outlineLevel="0" collapsed="false">
      <c r="A3513" s="63" t="n">
        <v>3511</v>
      </c>
      <c r="B3513" s="64" t="n">
        <v>13</v>
      </c>
      <c r="C3513" s="65" t="n">
        <v>10</v>
      </c>
      <c r="D3513" s="66" t="n">
        <v>20</v>
      </c>
      <c r="E3513" s="67" t="n">
        <v>28</v>
      </c>
      <c r="F3513" s="68" t="n">
        <v>146</v>
      </c>
      <c r="G3513" s="69" t="str">
        <f aca="false">IF(E3513=0,0,IF(ISERROR(VLOOKUP(E3513,商品マスタ!$A$3:$D$53,2,FALSE())),control!$B$7,VLOOKUP(E3513,商品マスタ!$A$3:$D$53,2,FALSE())))</f>
        <v>商品名　028</v>
      </c>
      <c r="H3513" s="70" t="n">
        <f aca="false">IF(O3513&gt;0,O3513,IF(E3513=0,0,IF(ISERROR(VLOOKUP(E3513,商品マスタ!$A$3:$D$53,3,FALSE())),control!$B$7,VLOOKUP(E3513,商品マスタ!$A$3:$D$53,3,FALSE()))))</f>
        <v>3700</v>
      </c>
      <c r="I3513" s="71" t="n">
        <f aca="false">IF(E3513=0,0,IF(ISERROR(VLOOKUP(E3513,商品マスタ!$A$3:$D$53,4,FALSE())),control!$B$7,VLOOKUP(E3513,商品マスタ!$A$3:$D$53,4,FALSE())))</f>
        <v>2250</v>
      </c>
      <c r="J3513" s="72" t="n">
        <f aca="false">IF(ISERROR(F3513*H3513),0,F3513*H3513)</f>
        <v>540200</v>
      </c>
      <c r="K3513" s="73" t="n">
        <f aca="false">IF(ISERROR(F3513*I3513),0,F3513*I3513)</f>
        <v>328500</v>
      </c>
      <c r="L3513" s="73" t="n">
        <f aca="false">IF(ISERROR(J3513-K3513),0,J3513-K3513)</f>
        <v>211700</v>
      </c>
      <c r="M3513" s="74" t="n">
        <f aca="false">IF(ISERROR(L3513/J3513),0,L3513/J3513)</f>
        <v>0.391891891891892</v>
      </c>
      <c r="N3513" s="75" t="s">
        <v>3511</v>
      </c>
      <c r="O3513" s="60"/>
      <c r="P3513" s="61"/>
      <c r="AG3513" s="62"/>
      <c r="AH3513" s="8"/>
      <c r="AI3513" s="8"/>
      <c r="AK3513" s="37"/>
    </row>
    <row r="3514" customFormat="false" ht="13.5" hidden="false" customHeight="false" outlineLevel="0" collapsed="false">
      <c r="A3514" s="63" t="n">
        <v>3512</v>
      </c>
      <c r="B3514" s="64" t="n">
        <v>13</v>
      </c>
      <c r="C3514" s="65" t="n">
        <v>10</v>
      </c>
      <c r="D3514" s="66" t="n">
        <v>20</v>
      </c>
      <c r="E3514" s="67" t="n">
        <v>45</v>
      </c>
      <c r="F3514" s="68" t="n">
        <v>128</v>
      </c>
      <c r="G3514" s="69" t="str">
        <f aca="false">IF(E3514=0,0,IF(ISERROR(VLOOKUP(E3514,商品マスタ!$A$3:$D$53,2,FALSE())),control!$B$7,VLOOKUP(E3514,商品マスタ!$A$3:$D$53,2,FALSE())))</f>
        <v>商品名　045</v>
      </c>
      <c r="H3514" s="70" t="n">
        <f aca="false">IF(O3514&gt;0,O3514,IF(E3514=0,0,IF(ISERROR(VLOOKUP(E3514,商品マスタ!$A$3:$D$53,3,FALSE())),control!$B$7,VLOOKUP(E3514,商品マスタ!$A$3:$D$53,3,FALSE()))))</f>
        <v>5400</v>
      </c>
      <c r="I3514" s="71" t="n">
        <f aca="false">IF(E3514=0,0,IF(ISERROR(VLOOKUP(E3514,商品マスタ!$A$3:$D$53,4,FALSE())),control!$B$7,VLOOKUP(E3514,商品マスタ!$A$3:$D$53,4,FALSE())))</f>
        <v>3100</v>
      </c>
      <c r="J3514" s="72" t="n">
        <f aca="false">IF(ISERROR(F3514*H3514),0,F3514*H3514)</f>
        <v>691200</v>
      </c>
      <c r="K3514" s="73" t="n">
        <f aca="false">IF(ISERROR(F3514*I3514),0,F3514*I3514)</f>
        <v>396800</v>
      </c>
      <c r="L3514" s="73" t="n">
        <f aca="false">IF(ISERROR(J3514-K3514),0,J3514-K3514)</f>
        <v>294400</v>
      </c>
      <c r="M3514" s="74" t="n">
        <f aca="false">IF(ISERROR(L3514/J3514),0,L3514/J3514)</f>
        <v>0.425925925925926</v>
      </c>
      <c r="N3514" s="75" t="s">
        <v>3512</v>
      </c>
      <c r="O3514" s="60"/>
      <c r="P3514" s="61"/>
      <c r="AG3514" s="62"/>
      <c r="AH3514" s="8"/>
      <c r="AI3514" s="8"/>
      <c r="AK3514" s="37"/>
    </row>
    <row r="3515" customFormat="false" ht="13.5" hidden="false" customHeight="false" outlineLevel="0" collapsed="false">
      <c r="A3515" s="63" t="n">
        <v>3513</v>
      </c>
      <c r="B3515" s="64" t="n">
        <v>13</v>
      </c>
      <c r="C3515" s="65" t="n">
        <v>10</v>
      </c>
      <c r="D3515" s="66" t="n">
        <v>20</v>
      </c>
      <c r="E3515" s="67" t="n">
        <v>3</v>
      </c>
      <c r="F3515" s="68" t="n">
        <v>64</v>
      </c>
      <c r="G3515" s="69" t="str">
        <f aca="false">IF(E3515=0,0,IF(ISERROR(VLOOKUP(E3515,商品マスタ!$A$3:$D$53,2,FALSE())),control!$B$7,VLOOKUP(E3515,商品マスタ!$A$3:$D$53,2,FALSE())))</f>
        <v>商品名　003</v>
      </c>
      <c r="H3515" s="70" t="n">
        <f aca="false">IF(O3515&gt;0,O3515,IF(E3515=0,0,IF(ISERROR(VLOOKUP(E3515,商品マスタ!$A$3:$D$53,3,FALSE())),control!$B$7,VLOOKUP(E3515,商品マスタ!$A$3:$D$53,3,FALSE()))))</f>
        <v>1200</v>
      </c>
      <c r="I3515" s="71" t="n">
        <f aca="false">IF(E3515=0,0,IF(ISERROR(VLOOKUP(E3515,商品マスタ!$A$3:$D$53,4,FALSE())),control!$B$7,VLOOKUP(E3515,商品マスタ!$A$3:$D$53,4,FALSE())))</f>
        <v>1000</v>
      </c>
      <c r="J3515" s="72" t="n">
        <f aca="false">IF(ISERROR(F3515*H3515),0,F3515*H3515)</f>
        <v>76800</v>
      </c>
      <c r="K3515" s="73" t="n">
        <f aca="false">IF(ISERROR(F3515*I3515),0,F3515*I3515)</f>
        <v>64000</v>
      </c>
      <c r="L3515" s="73" t="n">
        <f aca="false">IF(ISERROR(J3515-K3515),0,J3515-K3515)</f>
        <v>12800</v>
      </c>
      <c r="M3515" s="74" t="n">
        <f aca="false">IF(ISERROR(L3515/J3515),0,L3515/J3515)</f>
        <v>0.166666666666667</v>
      </c>
      <c r="N3515" s="75" t="s">
        <v>3513</v>
      </c>
      <c r="O3515" s="60"/>
      <c r="P3515" s="61"/>
      <c r="AG3515" s="62"/>
      <c r="AH3515" s="8"/>
      <c r="AI3515" s="8"/>
      <c r="AK3515" s="37"/>
    </row>
    <row r="3516" customFormat="false" ht="13.5" hidden="false" customHeight="false" outlineLevel="0" collapsed="false">
      <c r="A3516" s="63" t="n">
        <v>3514</v>
      </c>
      <c r="B3516" s="64" t="n">
        <v>13</v>
      </c>
      <c r="C3516" s="65" t="n">
        <v>10</v>
      </c>
      <c r="D3516" s="66" t="n">
        <v>21</v>
      </c>
      <c r="E3516" s="67" t="n">
        <v>39</v>
      </c>
      <c r="F3516" s="68" t="n">
        <v>109</v>
      </c>
      <c r="G3516" s="69" t="str">
        <f aca="false">IF(E3516=0,0,IF(ISERROR(VLOOKUP(E3516,商品マスタ!$A$3:$D$53,2,FALSE())),control!$B$7,VLOOKUP(E3516,商品マスタ!$A$3:$D$53,2,FALSE())))</f>
        <v>商品名　039</v>
      </c>
      <c r="H3516" s="70" t="n">
        <f aca="false">IF(O3516&gt;0,O3516,IF(E3516=0,0,IF(ISERROR(VLOOKUP(E3516,商品マスタ!$A$3:$D$53,3,FALSE())),control!$B$7,VLOOKUP(E3516,商品マスタ!$A$3:$D$53,3,FALSE()))))</f>
        <v>4800</v>
      </c>
      <c r="I3516" s="71" t="n">
        <f aca="false">IF(E3516=0,0,IF(ISERROR(VLOOKUP(E3516,商品マスタ!$A$3:$D$53,4,FALSE())),control!$B$7,VLOOKUP(E3516,商品マスタ!$A$3:$D$53,4,FALSE())))</f>
        <v>2800</v>
      </c>
      <c r="J3516" s="72" t="n">
        <f aca="false">IF(ISERROR(F3516*H3516),0,F3516*H3516)</f>
        <v>523200</v>
      </c>
      <c r="K3516" s="73" t="n">
        <f aca="false">IF(ISERROR(F3516*I3516),0,F3516*I3516)</f>
        <v>305200</v>
      </c>
      <c r="L3516" s="73" t="n">
        <f aca="false">IF(ISERROR(J3516-K3516),0,J3516-K3516)</f>
        <v>218000</v>
      </c>
      <c r="M3516" s="74" t="n">
        <f aca="false">IF(ISERROR(L3516/J3516),0,L3516/J3516)</f>
        <v>0.416666666666667</v>
      </c>
      <c r="N3516" s="75" t="s">
        <v>3514</v>
      </c>
      <c r="O3516" s="60"/>
      <c r="P3516" s="61"/>
      <c r="AG3516" s="62"/>
      <c r="AH3516" s="8"/>
      <c r="AI3516" s="8"/>
      <c r="AK3516" s="37"/>
    </row>
    <row r="3517" customFormat="false" ht="13.5" hidden="false" customHeight="false" outlineLevel="0" collapsed="false">
      <c r="A3517" s="63" t="n">
        <v>3515</v>
      </c>
      <c r="B3517" s="64" t="n">
        <v>13</v>
      </c>
      <c r="C3517" s="65" t="n">
        <v>10</v>
      </c>
      <c r="D3517" s="66" t="n">
        <v>21</v>
      </c>
      <c r="E3517" s="67" t="n">
        <v>39</v>
      </c>
      <c r="F3517" s="68" t="n">
        <v>20</v>
      </c>
      <c r="G3517" s="69" t="str">
        <f aca="false">IF(E3517=0,0,IF(ISERROR(VLOOKUP(E3517,商品マスタ!$A$3:$D$53,2,FALSE())),control!$B$7,VLOOKUP(E3517,商品マスタ!$A$3:$D$53,2,FALSE())))</f>
        <v>商品名　039</v>
      </c>
      <c r="H3517" s="70" t="n">
        <f aca="false">IF(O3517&gt;0,O3517,IF(E3517=0,0,IF(ISERROR(VLOOKUP(E3517,商品マスタ!$A$3:$D$53,3,FALSE())),control!$B$7,VLOOKUP(E3517,商品マスタ!$A$3:$D$53,3,FALSE()))))</f>
        <v>4800</v>
      </c>
      <c r="I3517" s="71" t="n">
        <f aca="false">IF(E3517=0,0,IF(ISERROR(VLOOKUP(E3517,商品マスタ!$A$3:$D$53,4,FALSE())),control!$B$7,VLOOKUP(E3517,商品マスタ!$A$3:$D$53,4,FALSE())))</f>
        <v>2800</v>
      </c>
      <c r="J3517" s="72" t="n">
        <f aca="false">IF(ISERROR(F3517*H3517),0,F3517*H3517)</f>
        <v>96000</v>
      </c>
      <c r="K3517" s="73" t="n">
        <f aca="false">IF(ISERROR(F3517*I3517),0,F3517*I3517)</f>
        <v>56000</v>
      </c>
      <c r="L3517" s="73" t="n">
        <f aca="false">IF(ISERROR(J3517-K3517),0,J3517-K3517)</f>
        <v>40000</v>
      </c>
      <c r="M3517" s="74" t="n">
        <f aca="false">IF(ISERROR(L3517/J3517),0,L3517/J3517)</f>
        <v>0.416666666666667</v>
      </c>
      <c r="N3517" s="75" t="s">
        <v>3515</v>
      </c>
      <c r="O3517" s="60"/>
      <c r="P3517" s="61"/>
      <c r="AG3517" s="62"/>
      <c r="AH3517" s="8"/>
      <c r="AI3517" s="8"/>
      <c r="AK3517" s="37"/>
    </row>
    <row r="3518" customFormat="false" ht="13.5" hidden="false" customHeight="false" outlineLevel="0" collapsed="false">
      <c r="A3518" s="63" t="n">
        <v>3516</v>
      </c>
      <c r="B3518" s="64" t="n">
        <v>13</v>
      </c>
      <c r="C3518" s="65" t="n">
        <v>10</v>
      </c>
      <c r="D3518" s="66" t="n">
        <v>21</v>
      </c>
      <c r="E3518" s="67" t="n">
        <v>24</v>
      </c>
      <c r="F3518" s="68" t="n">
        <v>105</v>
      </c>
      <c r="G3518" s="69" t="str">
        <f aca="false">IF(E3518=0,0,IF(ISERROR(VLOOKUP(E3518,商品マスタ!$A$3:$D$53,2,FALSE())),control!$B$7,VLOOKUP(E3518,商品マスタ!$A$3:$D$53,2,FALSE())))</f>
        <v>商品名　024</v>
      </c>
      <c r="H3518" s="70" t="n">
        <f aca="false">IF(O3518&gt;0,O3518,IF(E3518=0,0,IF(ISERROR(VLOOKUP(E3518,商品マスタ!$A$3:$D$53,3,FALSE())),control!$B$7,VLOOKUP(E3518,商品マスタ!$A$3:$D$53,3,FALSE()))))</f>
        <v>3300</v>
      </c>
      <c r="I3518" s="71" t="n">
        <f aca="false">IF(E3518=0,0,IF(ISERROR(VLOOKUP(E3518,商品マスタ!$A$3:$D$53,4,FALSE())),control!$B$7,VLOOKUP(E3518,商品マスタ!$A$3:$D$53,4,FALSE())))</f>
        <v>2050</v>
      </c>
      <c r="J3518" s="72" t="n">
        <f aca="false">IF(ISERROR(F3518*H3518),0,F3518*H3518)</f>
        <v>346500</v>
      </c>
      <c r="K3518" s="73" t="n">
        <f aca="false">IF(ISERROR(F3518*I3518),0,F3518*I3518)</f>
        <v>215250</v>
      </c>
      <c r="L3518" s="73" t="n">
        <f aca="false">IF(ISERROR(J3518-K3518),0,J3518-K3518)</f>
        <v>131250</v>
      </c>
      <c r="M3518" s="74" t="n">
        <f aca="false">IF(ISERROR(L3518/J3518),0,L3518/J3518)</f>
        <v>0.378787878787879</v>
      </c>
      <c r="N3518" s="75" t="s">
        <v>3516</v>
      </c>
      <c r="O3518" s="60"/>
      <c r="P3518" s="61"/>
      <c r="AG3518" s="62"/>
      <c r="AH3518" s="8"/>
      <c r="AI3518" s="8"/>
      <c r="AK3518" s="37"/>
    </row>
    <row r="3519" customFormat="false" ht="13.5" hidden="false" customHeight="false" outlineLevel="0" collapsed="false">
      <c r="A3519" s="63" t="n">
        <v>3517</v>
      </c>
      <c r="B3519" s="64" t="n">
        <v>13</v>
      </c>
      <c r="C3519" s="65" t="n">
        <v>10</v>
      </c>
      <c r="D3519" s="66" t="n">
        <v>21</v>
      </c>
      <c r="E3519" s="67" t="n">
        <v>10</v>
      </c>
      <c r="F3519" s="68" t="n">
        <v>47</v>
      </c>
      <c r="G3519" s="69" t="str">
        <f aca="false">IF(E3519=0,0,IF(ISERROR(VLOOKUP(E3519,商品マスタ!$A$3:$D$53,2,FALSE())),control!$B$7,VLOOKUP(E3519,商品マスタ!$A$3:$D$53,2,FALSE())))</f>
        <v>商品名　010</v>
      </c>
      <c r="H3519" s="70" t="n">
        <f aca="false">IF(O3519&gt;0,O3519,IF(E3519=0,0,IF(ISERROR(VLOOKUP(E3519,商品マスタ!$A$3:$D$53,3,FALSE())),control!$B$7,VLOOKUP(E3519,商品マスタ!$A$3:$D$53,3,FALSE()))))</f>
        <v>1900</v>
      </c>
      <c r="I3519" s="71" t="n">
        <f aca="false">IF(E3519=0,0,IF(ISERROR(VLOOKUP(E3519,商品マスタ!$A$3:$D$53,4,FALSE())),control!$B$7,VLOOKUP(E3519,商品マスタ!$A$3:$D$53,4,FALSE())))</f>
        <v>1350</v>
      </c>
      <c r="J3519" s="72" t="n">
        <f aca="false">IF(ISERROR(F3519*H3519),0,F3519*H3519)</f>
        <v>89300</v>
      </c>
      <c r="K3519" s="73" t="n">
        <f aca="false">IF(ISERROR(F3519*I3519),0,F3519*I3519)</f>
        <v>63450</v>
      </c>
      <c r="L3519" s="73" t="n">
        <f aca="false">IF(ISERROR(J3519-K3519),0,J3519-K3519)</f>
        <v>25850</v>
      </c>
      <c r="M3519" s="74" t="n">
        <f aca="false">IF(ISERROR(L3519/J3519),0,L3519/J3519)</f>
        <v>0.289473684210526</v>
      </c>
      <c r="N3519" s="75" t="s">
        <v>3517</v>
      </c>
      <c r="O3519" s="60"/>
      <c r="P3519" s="61"/>
      <c r="AG3519" s="62"/>
      <c r="AH3519" s="8"/>
      <c r="AI3519" s="8"/>
      <c r="AK3519" s="37"/>
    </row>
    <row r="3520" customFormat="false" ht="13.5" hidden="false" customHeight="false" outlineLevel="0" collapsed="false">
      <c r="A3520" s="63" t="n">
        <v>3518</v>
      </c>
      <c r="B3520" s="64" t="n">
        <v>13</v>
      </c>
      <c r="C3520" s="65" t="n">
        <v>10</v>
      </c>
      <c r="D3520" s="66" t="n">
        <v>22</v>
      </c>
      <c r="E3520" s="67" t="n">
        <v>13</v>
      </c>
      <c r="F3520" s="68" t="n">
        <v>22</v>
      </c>
      <c r="G3520" s="69" t="str">
        <f aca="false">IF(E3520=0,0,IF(ISERROR(VLOOKUP(E3520,商品マスタ!$A$3:$D$53,2,FALSE())),control!$B$7,VLOOKUP(E3520,商品マスタ!$A$3:$D$53,2,FALSE())))</f>
        <v>商品名　013</v>
      </c>
      <c r="H3520" s="70" t="n">
        <f aca="false">IF(O3520&gt;0,O3520,IF(E3520=0,0,IF(ISERROR(VLOOKUP(E3520,商品マスタ!$A$3:$D$53,3,FALSE())),control!$B$7,VLOOKUP(E3520,商品マスタ!$A$3:$D$53,3,FALSE()))))</f>
        <v>2200</v>
      </c>
      <c r="I3520" s="71" t="n">
        <f aca="false">IF(E3520=0,0,IF(ISERROR(VLOOKUP(E3520,商品マスタ!$A$3:$D$53,4,FALSE())),control!$B$7,VLOOKUP(E3520,商品マスタ!$A$3:$D$53,4,FALSE())))</f>
        <v>1500</v>
      </c>
      <c r="J3520" s="72" t="n">
        <f aca="false">IF(ISERROR(F3520*H3520),0,F3520*H3520)</f>
        <v>48400</v>
      </c>
      <c r="K3520" s="73" t="n">
        <f aca="false">IF(ISERROR(F3520*I3520),0,F3520*I3520)</f>
        <v>33000</v>
      </c>
      <c r="L3520" s="73" t="n">
        <f aca="false">IF(ISERROR(J3520-K3520),0,J3520-K3520)</f>
        <v>15400</v>
      </c>
      <c r="M3520" s="74" t="n">
        <f aca="false">IF(ISERROR(L3520/J3520),0,L3520/J3520)</f>
        <v>0.318181818181818</v>
      </c>
      <c r="N3520" s="75" t="s">
        <v>3518</v>
      </c>
      <c r="O3520" s="60"/>
      <c r="P3520" s="61"/>
      <c r="AG3520" s="62"/>
      <c r="AH3520" s="8"/>
      <c r="AI3520" s="8"/>
      <c r="AK3520" s="37"/>
    </row>
    <row r="3521" customFormat="false" ht="13.5" hidden="false" customHeight="false" outlineLevel="0" collapsed="false">
      <c r="A3521" s="63" t="n">
        <v>3519</v>
      </c>
      <c r="B3521" s="64" t="n">
        <v>13</v>
      </c>
      <c r="C3521" s="65" t="n">
        <v>10</v>
      </c>
      <c r="D3521" s="66" t="n">
        <v>22</v>
      </c>
      <c r="E3521" s="67" t="n">
        <v>39</v>
      </c>
      <c r="F3521" s="68" t="n">
        <v>66</v>
      </c>
      <c r="G3521" s="69" t="str">
        <f aca="false">IF(E3521=0,0,IF(ISERROR(VLOOKUP(E3521,商品マスタ!$A$3:$D$53,2,FALSE())),control!$B$7,VLOOKUP(E3521,商品マスタ!$A$3:$D$53,2,FALSE())))</f>
        <v>商品名　039</v>
      </c>
      <c r="H3521" s="70" t="n">
        <f aca="false">IF(O3521&gt;0,O3521,IF(E3521=0,0,IF(ISERROR(VLOOKUP(E3521,商品マスタ!$A$3:$D$53,3,FALSE())),control!$B$7,VLOOKUP(E3521,商品マスタ!$A$3:$D$53,3,FALSE()))))</f>
        <v>4800</v>
      </c>
      <c r="I3521" s="71" t="n">
        <f aca="false">IF(E3521=0,0,IF(ISERROR(VLOOKUP(E3521,商品マスタ!$A$3:$D$53,4,FALSE())),control!$B$7,VLOOKUP(E3521,商品マスタ!$A$3:$D$53,4,FALSE())))</f>
        <v>2800</v>
      </c>
      <c r="J3521" s="72" t="n">
        <f aca="false">IF(ISERROR(F3521*H3521),0,F3521*H3521)</f>
        <v>316800</v>
      </c>
      <c r="K3521" s="73" t="n">
        <f aca="false">IF(ISERROR(F3521*I3521),0,F3521*I3521)</f>
        <v>184800</v>
      </c>
      <c r="L3521" s="73" t="n">
        <f aca="false">IF(ISERROR(J3521-K3521),0,J3521-K3521)</f>
        <v>132000</v>
      </c>
      <c r="M3521" s="74" t="n">
        <f aca="false">IF(ISERROR(L3521/J3521),0,L3521/J3521)</f>
        <v>0.416666666666667</v>
      </c>
      <c r="N3521" s="75" t="s">
        <v>3519</v>
      </c>
      <c r="O3521" s="60"/>
      <c r="P3521" s="61"/>
      <c r="AG3521" s="62"/>
      <c r="AH3521" s="8"/>
      <c r="AI3521" s="8"/>
      <c r="AK3521" s="37"/>
    </row>
    <row r="3522" customFormat="false" ht="13.5" hidden="false" customHeight="false" outlineLevel="0" collapsed="false">
      <c r="A3522" s="63" t="n">
        <v>3520</v>
      </c>
      <c r="B3522" s="64" t="n">
        <v>13</v>
      </c>
      <c r="C3522" s="65" t="n">
        <v>10</v>
      </c>
      <c r="D3522" s="66" t="n">
        <v>22</v>
      </c>
      <c r="E3522" s="67" t="n">
        <v>18</v>
      </c>
      <c r="F3522" s="68" t="n">
        <v>70</v>
      </c>
      <c r="G3522" s="69" t="str">
        <f aca="false">IF(E3522=0,0,IF(ISERROR(VLOOKUP(E3522,商品マスタ!$A$3:$D$53,2,FALSE())),control!$B$7,VLOOKUP(E3522,商品マスタ!$A$3:$D$53,2,FALSE())))</f>
        <v>商品名　018</v>
      </c>
      <c r="H3522" s="70" t="n">
        <f aca="false">IF(O3522&gt;0,O3522,IF(E3522=0,0,IF(ISERROR(VLOOKUP(E3522,商品マスタ!$A$3:$D$53,3,FALSE())),control!$B$7,VLOOKUP(E3522,商品マスタ!$A$3:$D$53,3,FALSE()))))</f>
        <v>2700</v>
      </c>
      <c r="I3522" s="71" t="n">
        <f aca="false">IF(E3522=0,0,IF(ISERROR(VLOOKUP(E3522,商品マスタ!$A$3:$D$53,4,FALSE())),control!$B$7,VLOOKUP(E3522,商品マスタ!$A$3:$D$53,4,FALSE())))</f>
        <v>1750</v>
      </c>
      <c r="J3522" s="72" t="n">
        <f aca="false">IF(ISERROR(F3522*H3522),0,F3522*H3522)</f>
        <v>189000</v>
      </c>
      <c r="K3522" s="73" t="n">
        <f aca="false">IF(ISERROR(F3522*I3522),0,F3522*I3522)</f>
        <v>122500</v>
      </c>
      <c r="L3522" s="73" t="n">
        <f aca="false">IF(ISERROR(J3522-K3522),0,J3522-K3522)</f>
        <v>66500</v>
      </c>
      <c r="M3522" s="74" t="n">
        <f aca="false">IF(ISERROR(L3522/J3522),0,L3522/J3522)</f>
        <v>0.351851851851852</v>
      </c>
      <c r="N3522" s="75" t="s">
        <v>3520</v>
      </c>
      <c r="O3522" s="60"/>
      <c r="P3522" s="61"/>
      <c r="AG3522" s="62"/>
      <c r="AH3522" s="8"/>
      <c r="AI3522" s="8"/>
      <c r="AK3522" s="37"/>
    </row>
    <row r="3523" customFormat="false" ht="13.5" hidden="false" customHeight="false" outlineLevel="0" collapsed="false">
      <c r="A3523" s="63" t="n">
        <v>3521</v>
      </c>
      <c r="B3523" s="64" t="n">
        <v>13</v>
      </c>
      <c r="C3523" s="65" t="n">
        <v>10</v>
      </c>
      <c r="D3523" s="66" t="n">
        <v>22</v>
      </c>
      <c r="E3523" s="67" t="n">
        <v>11</v>
      </c>
      <c r="F3523" s="68" t="n">
        <v>156</v>
      </c>
      <c r="G3523" s="69" t="str">
        <f aca="false">IF(E3523=0,0,IF(ISERROR(VLOOKUP(E3523,商品マスタ!$A$3:$D$53,2,FALSE())),control!$B$7,VLOOKUP(E3523,商品マスタ!$A$3:$D$53,2,FALSE())))</f>
        <v>商品名　011</v>
      </c>
      <c r="H3523" s="70" t="n">
        <f aca="false">IF(O3523&gt;0,O3523,IF(E3523=0,0,IF(ISERROR(VLOOKUP(E3523,商品マスタ!$A$3:$D$53,3,FALSE())),control!$B$7,VLOOKUP(E3523,商品マスタ!$A$3:$D$53,3,FALSE()))))</f>
        <v>2000</v>
      </c>
      <c r="I3523" s="71" t="n">
        <f aca="false">IF(E3523=0,0,IF(ISERROR(VLOOKUP(E3523,商品マスタ!$A$3:$D$53,4,FALSE())),control!$B$7,VLOOKUP(E3523,商品マスタ!$A$3:$D$53,4,FALSE())))</f>
        <v>1400</v>
      </c>
      <c r="J3523" s="72" t="n">
        <f aca="false">IF(ISERROR(F3523*H3523),0,F3523*H3523)</f>
        <v>312000</v>
      </c>
      <c r="K3523" s="73" t="n">
        <f aca="false">IF(ISERROR(F3523*I3523),0,F3523*I3523)</f>
        <v>218400</v>
      </c>
      <c r="L3523" s="73" t="n">
        <f aca="false">IF(ISERROR(J3523-K3523),0,J3523-K3523)</f>
        <v>93600</v>
      </c>
      <c r="M3523" s="74" t="n">
        <f aca="false">IF(ISERROR(L3523/J3523),0,L3523/J3523)</f>
        <v>0.3</v>
      </c>
      <c r="N3523" s="75" t="s">
        <v>3521</v>
      </c>
      <c r="O3523" s="60"/>
      <c r="P3523" s="61"/>
      <c r="AG3523" s="62"/>
      <c r="AH3523" s="8"/>
      <c r="AI3523" s="8"/>
      <c r="AK3523" s="37"/>
    </row>
    <row r="3524" customFormat="false" ht="13.5" hidden="false" customHeight="false" outlineLevel="0" collapsed="false">
      <c r="A3524" s="63" t="n">
        <v>3522</v>
      </c>
      <c r="B3524" s="64" t="n">
        <v>13</v>
      </c>
      <c r="C3524" s="65" t="n">
        <v>10</v>
      </c>
      <c r="D3524" s="66" t="n">
        <v>23</v>
      </c>
      <c r="E3524" s="67" t="n">
        <v>17</v>
      </c>
      <c r="F3524" s="68" t="n">
        <v>17</v>
      </c>
      <c r="G3524" s="69" t="str">
        <f aca="false">IF(E3524=0,0,IF(ISERROR(VLOOKUP(E3524,商品マスタ!$A$3:$D$53,2,FALSE())),control!$B$7,VLOOKUP(E3524,商品マスタ!$A$3:$D$53,2,FALSE())))</f>
        <v>商品名　017</v>
      </c>
      <c r="H3524" s="70" t="n">
        <f aca="false">IF(O3524&gt;0,O3524,IF(E3524=0,0,IF(ISERROR(VLOOKUP(E3524,商品マスタ!$A$3:$D$53,3,FALSE())),control!$B$7,VLOOKUP(E3524,商品マスタ!$A$3:$D$53,3,FALSE()))))</f>
        <v>2600</v>
      </c>
      <c r="I3524" s="71" t="n">
        <f aca="false">IF(E3524=0,0,IF(ISERROR(VLOOKUP(E3524,商品マスタ!$A$3:$D$53,4,FALSE())),control!$B$7,VLOOKUP(E3524,商品マスタ!$A$3:$D$53,4,FALSE())))</f>
        <v>1700</v>
      </c>
      <c r="J3524" s="72" t="n">
        <f aca="false">IF(ISERROR(F3524*H3524),0,F3524*H3524)</f>
        <v>44200</v>
      </c>
      <c r="K3524" s="73" t="n">
        <f aca="false">IF(ISERROR(F3524*I3524),0,F3524*I3524)</f>
        <v>28900</v>
      </c>
      <c r="L3524" s="73" t="n">
        <f aca="false">IF(ISERROR(J3524-K3524),0,J3524-K3524)</f>
        <v>15300</v>
      </c>
      <c r="M3524" s="74" t="n">
        <f aca="false">IF(ISERROR(L3524/J3524),0,L3524/J3524)</f>
        <v>0.346153846153846</v>
      </c>
      <c r="N3524" s="75" t="s">
        <v>3522</v>
      </c>
      <c r="O3524" s="60"/>
      <c r="P3524" s="61"/>
      <c r="AG3524" s="62"/>
      <c r="AH3524" s="8"/>
      <c r="AI3524" s="8"/>
      <c r="AK3524" s="37"/>
    </row>
    <row r="3525" customFormat="false" ht="13.5" hidden="false" customHeight="false" outlineLevel="0" collapsed="false">
      <c r="A3525" s="63" t="n">
        <v>3523</v>
      </c>
      <c r="B3525" s="64" t="n">
        <v>13</v>
      </c>
      <c r="C3525" s="65" t="n">
        <v>10</v>
      </c>
      <c r="D3525" s="66" t="n">
        <v>23</v>
      </c>
      <c r="E3525" s="67" t="n">
        <v>6</v>
      </c>
      <c r="F3525" s="68" t="n">
        <v>118</v>
      </c>
      <c r="G3525" s="69" t="str">
        <f aca="false">IF(E3525=0,0,IF(ISERROR(VLOOKUP(E3525,商品マスタ!$A$3:$D$53,2,FALSE())),control!$B$7,VLOOKUP(E3525,商品マスタ!$A$3:$D$53,2,FALSE())))</f>
        <v>商品名　006</v>
      </c>
      <c r="H3525" s="70" t="n">
        <f aca="false">IF(O3525&gt;0,O3525,IF(E3525=0,0,IF(ISERROR(VLOOKUP(E3525,商品マスタ!$A$3:$D$53,3,FALSE())),control!$B$7,VLOOKUP(E3525,商品マスタ!$A$3:$D$53,3,FALSE()))))</f>
        <v>1500</v>
      </c>
      <c r="I3525" s="71" t="n">
        <f aca="false">IF(E3525=0,0,IF(ISERROR(VLOOKUP(E3525,商品マスタ!$A$3:$D$53,4,FALSE())),control!$B$7,VLOOKUP(E3525,商品マスタ!$A$3:$D$53,4,FALSE())))</f>
        <v>1150</v>
      </c>
      <c r="J3525" s="72" t="n">
        <f aca="false">IF(ISERROR(F3525*H3525),0,F3525*H3525)</f>
        <v>177000</v>
      </c>
      <c r="K3525" s="73" t="n">
        <f aca="false">IF(ISERROR(F3525*I3525),0,F3525*I3525)</f>
        <v>135700</v>
      </c>
      <c r="L3525" s="73" t="n">
        <f aca="false">IF(ISERROR(J3525-K3525),0,J3525-K3525)</f>
        <v>41300</v>
      </c>
      <c r="M3525" s="74" t="n">
        <f aca="false">IF(ISERROR(L3525/J3525),0,L3525/J3525)</f>
        <v>0.233333333333333</v>
      </c>
      <c r="N3525" s="75" t="s">
        <v>3523</v>
      </c>
      <c r="O3525" s="60"/>
      <c r="P3525" s="61"/>
      <c r="AG3525" s="62"/>
      <c r="AH3525" s="8"/>
      <c r="AI3525" s="8"/>
      <c r="AK3525" s="37"/>
    </row>
    <row r="3526" customFormat="false" ht="13.5" hidden="false" customHeight="false" outlineLevel="0" collapsed="false">
      <c r="A3526" s="63" t="n">
        <v>3524</v>
      </c>
      <c r="B3526" s="64" t="n">
        <v>13</v>
      </c>
      <c r="C3526" s="65" t="n">
        <v>10</v>
      </c>
      <c r="D3526" s="66" t="n">
        <v>23</v>
      </c>
      <c r="E3526" s="67" t="n">
        <v>34</v>
      </c>
      <c r="F3526" s="68" t="n">
        <v>86</v>
      </c>
      <c r="G3526" s="69" t="str">
        <f aca="false">IF(E3526=0,0,IF(ISERROR(VLOOKUP(E3526,商品マスタ!$A$3:$D$53,2,FALSE())),control!$B$7,VLOOKUP(E3526,商品マスタ!$A$3:$D$53,2,FALSE())))</f>
        <v>商品名　034</v>
      </c>
      <c r="H3526" s="70" t="n">
        <f aca="false">IF(O3526&gt;0,O3526,IF(E3526=0,0,IF(ISERROR(VLOOKUP(E3526,商品マスタ!$A$3:$D$53,3,FALSE())),control!$B$7,VLOOKUP(E3526,商品マスタ!$A$3:$D$53,3,FALSE()))))</f>
        <v>4300</v>
      </c>
      <c r="I3526" s="71" t="n">
        <f aca="false">IF(E3526=0,0,IF(ISERROR(VLOOKUP(E3526,商品マスタ!$A$3:$D$53,4,FALSE())),control!$B$7,VLOOKUP(E3526,商品マスタ!$A$3:$D$53,4,FALSE())))</f>
        <v>2550</v>
      </c>
      <c r="J3526" s="72" t="n">
        <f aca="false">IF(ISERROR(F3526*H3526),0,F3526*H3526)</f>
        <v>369800</v>
      </c>
      <c r="K3526" s="73" t="n">
        <f aca="false">IF(ISERROR(F3526*I3526),0,F3526*I3526)</f>
        <v>219300</v>
      </c>
      <c r="L3526" s="73" t="n">
        <f aca="false">IF(ISERROR(J3526-K3526),0,J3526-K3526)</f>
        <v>150500</v>
      </c>
      <c r="M3526" s="74" t="n">
        <f aca="false">IF(ISERROR(L3526/J3526),0,L3526/J3526)</f>
        <v>0.406976744186047</v>
      </c>
      <c r="N3526" s="75" t="s">
        <v>3524</v>
      </c>
      <c r="O3526" s="60"/>
      <c r="P3526" s="61"/>
      <c r="AG3526" s="62"/>
      <c r="AH3526" s="8"/>
      <c r="AI3526" s="8"/>
      <c r="AK3526" s="37"/>
    </row>
    <row r="3527" customFormat="false" ht="13.5" hidden="false" customHeight="false" outlineLevel="0" collapsed="false">
      <c r="A3527" s="63" t="n">
        <v>3525</v>
      </c>
      <c r="B3527" s="64" t="n">
        <v>13</v>
      </c>
      <c r="C3527" s="65" t="n">
        <v>10</v>
      </c>
      <c r="D3527" s="66" t="n">
        <v>23</v>
      </c>
      <c r="E3527" s="67" t="n">
        <v>7</v>
      </c>
      <c r="F3527" s="68" t="n">
        <v>18</v>
      </c>
      <c r="G3527" s="69" t="str">
        <f aca="false">IF(E3527=0,0,IF(ISERROR(VLOOKUP(E3527,商品マスタ!$A$3:$D$53,2,FALSE())),control!$B$7,VLOOKUP(E3527,商品マスタ!$A$3:$D$53,2,FALSE())))</f>
        <v>商品名　007</v>
      </c>
      <c r="H3527" s="70" t="n">
        <f aca="false">IF(O3527&gt;0,O3527,IF(E3527=0,0,IF(ISERROR(VLOOKUP(E3527,商品マスタ!$A$3:$D$53,3,FALSE())),control!$B$7,VLOOKUP(E3527,商品マスタ!$A$3:$D$53,3,FALSE()))))</f>
        <v>1600</v>
      </c>
      <c r="I3527" s="71" t="n">
        <f aca="false">IF(E3527=0,0,IF(ISERROR(VLOOKUP(E3527,商品マスタ!$A$3:$D$53,4,FALSE())),control!$B$7,VLOOKUP(E3527,商品マスタ!$A$3:$D$53,4,FALSE())))</f>
        <v>1200</v>
      </c>
      <c r="J3527" s="72" t="n">
        <f aca="false">IF(ISERROR(F3527*H3527),0,F3527*H3527)</f>
        <v>28800</v>
      </c>
      <c r="K3527" s="73" t="n">
        <f aca="false">IF(ISERROR(F3527*I3527),0,F3527*I3527)</f>
        <v>21600</v>
      </c>
      <c r="L3527" s="73" t="n">
        <f aca="false">IF(ISERROR(J3527-K3527),0,J3527-K3527)</f>
        <v>7200</v>
      </c>
      <c r="M3527" s="74" t="n">
        <f aca="false">IF(ISERROR(L3527/J3527),0,L3527/J3527)</f>
        <v>0.25</v>
      </c>
      <c r="N3527" s="75" t="s">
        <v>3525</v>
      </c>
      <c r="O3527" s="60"/>
      <c r="P3527" s="61"/>
      <c r="AG3527" s="62"/>
      <c r="AH3527" s="8"/>
      <c r="AI3527" s="8"/>
      <c r="AK3527" s="37"/>
    </row>
    <row r="3528" customFormat="false" ht="13.5" hidden="false" customHeight="false" outlineLevel="0" collapsed="false">
      <c r="A3528" s="63" t="n">
        <v>3526</v>
      </c>
      <c r="B3528" s="64" t="n">
        <v>13</v>
      </c>
      <c r="C3528" s="65" t="n">
        <v>10</v>
      </c>
      <c r="D3528" s="66" t="n">
        <v>24</v>
      </c>
      <c r="E3528" s="67" t="n">
        <v>41</v>
      </c>
      <c r="F3528" s="68" t="n">
        <v>159</v>
      </c>
      <c r="G3528" s="69" t="str">
        <f aca="false">IF(E3528=0,0,IF(ISERROR(VLOOKUP(E3528,商品マスタ!$A$3:$D$53,2,FALSE())),control!$B$7,VLOOKUP(E3528,商品マスタ!$A$3:$D$53,2,FALSE())))</f>
        <v>商品名　041</v>
      </c>
      <c r="H3528" s="70" t="n">
        <f aca="false">IF(O3528&gt;0,O3528,IF(E3528=0,0,IF(ISERROR(VLOOKUP(E3528,商品マスタ!$A$3:$D$53,3,FALSE())),control!$B$7,VLOOKUP(E3528,商品マスタ!$A$3:$D$53,3,FALSE()))))</f>
        <v>5000</v>
      </c>
      <c r="I3528" s="71" t="n">
        <f aca="false">IF(E3528=0,0,IF(ISERROR(VLOOKUP(E3528,商品マスタ!$A$3:$D$53,4,FALSE())),control!$B$7,VLOOKUP(E3528,商品マスタ!$A$3:$D$53,4,FALSE())))</f>
        <v>2900</v>
      </c>
      <c r="J3528" s="72" t="n">
        <f aca="false">IF(ISERROR(F3528*H3528),0,F3528*H3528)</f>
        <v>795000</v>
      </c>
      <c r="K3528" s="73" t="n">
        <f aca="false">IF(ISERROR(F3528*I3528),0,F3528*I3528)</f>
        <v>461100</v>
      </c>
      <c r="L3528" s="73" t="n">
        <f aca="false">IF(ISERROR(J3528-K3528),0,J3528-K3528)</f>
        <v>333900</v>
      </c>
      <c r="M3528" s="74" t="n">
        <f aca="false">IF(ISERROR(L3528/J3528),0,L3528/J3528)</f>
        <v>0.42</v>
      </c>
      <c r="N3528" s="75" t="s">
        <v>3526</v>
      </c>
      <c r="O3528" s="60"/>
      <c r="P3528" s="61"/>
      <c r="AG3528" s="62"/>
      <c r="AH3528" s="8"/>
      <c r="AI3528" s="8"/>
      <c r="AK3528" s="37"/>
    </row>
    <row r="3529" customFormat="false" ht="13.5" hidden="false" customHeight="false" outlineLevel="0" collapsed="false">
      <c r="A3529" s="63" t="n">
        <v>3527</v>
      </c>
      <c r="B3529" s="64" t="n">
        <v>13</v>
      </c>
      <c r="C3529" s="65" t="n">
        <v>10</v>
      </c>
      <c r="D3529" s="66" t="n">
        <v>24</v>
      </c>
      <c r="E3529" s="67" t="n">
        <v>41</v>
      </c>
      <c r="F3529" s="68" t="n">
        <v>83</v>
      </c>
      <c r="G3529" s="69" t="str">
        <f aca="false">IF(E3529=0,0,IF(ISERROR(VLOOKUP(E3529,商品マスタ!$A$3:$D$53,2,FALSE())),control!$B$7,VLOOKUP(E3529,商品マスタ!$A$3:$D$53,2,FALSE())))</f>
        <v>商品名　041</v>
      </c>
      <c r="H3529" s="70" t="n">
        <f aca="false">IF(O3529&gt;0,O3529,IF(E3529=0,0,IF(ISERROR(VLOOKUP(E3529,商品マスタ!$A$3:$D$53,3,FALSE())),control!$B$7,VLOOKUP(E3529,商品マスタ!$A$3:$D$53,3,FALSE()))))</f>
        <v>5000</v>
      </c>
      <c r="I3529" s="71" t="n">
        <f aca="false">IF(E3529=0,0,IF(ISERROR(VLOOKUP(E3529,商品マスタ!$A$3:$D$53,4,FALSE())),control!$B$7,VLOOKUP(E3529,商品マスタ!$A$3:$D$53,4,FALSE())))</f>
        <v>2900</v>
      </c>
      <c r="J3529" s="72" t="n">
        <f aca="false">IF(ISERROR(F3529*H3529),0,F3529*H3529)</f>
        <v>415000</v>
      </c>
      <c r="K3529" s="73" t="n">
        <f aca="false">IF(ISERROR(F3529*I3529),0,F3529*I3529)</f>
        <v>240700</v>
      </c>
      <c r="L3529" s="73" t="n">
        <f aca="false">IF(ISERROR(J3529-K3529),0,J3529-K3529)</f>
        <v>174300</v>
      </c>
      <c r="M3529" s="74" t="n">
        <f aca="false">IF(ISERROR(L3529/J3529),0,L3529/J3529)</f>
        <v>0.42</v>
      </c>
      <c r="N3529" s="75" t="s">
        <v>3527</v>
      </c>
      <c r="O3529" s="60"/>
      <c r="P3529" s="61"/>
      <c r="AG3529" s="62"/>
      <c r="AH3529" s="8"/>
      <c r="AI3529" s="8"/>
      <c r="AK3529" s="37"/>
    </row>
    <row r="3530" customFormat="false" ht="13.5" hidden="false" customHeight="false" outlineLevel="0" collapsed="false">
      <c r="A3530" s="63" t="n">
        <v>3528</v>
      </c>
      <c r="B3530" s="64" t="n">
        <v>13</v>
      </c>
      <c r="C3530" s="65" t="n">
        <v>10</v>
      </c>
      <c r="D3530" s="66" t="n">
        <v>24</v>
      </c>
      <c r="E3530" s="67" t="n">
        <v>6</v>
      </c>
      <c r="F3530" s="68" t="n">
        <v>58</v>
      </c>
      <c r="G3530" s="69" t="str">
        <f aca="false">IF(E3530=0,0,IF(ISERROR(VLOOKUP(E3530,商品マスタ!$A$3:$D$53,2,FALSE())),control!$B$7,VLOOKUP(E3530,商品マスタ!$A$3:$D$53,2,FALSE())))</f>
        <v>商品名　006</v>
      </c>
      <c r="H3530" s="70" t="n">
        <f aca="false">IF(O3530&gt;0,O3530,IF(E3530=0,0,IF(ISERROR(VLOOKUP(E3530,商品マスタ!$A$3:$D$53,3,FALSE())),control!$B$7,VLOOKUP(E3530,商品マスタ!$A$3:$D$53,3,FALSE()))))</f>
        <v>1500</v>
      </c>
      <c r="I3530" s="71" t="n">
        <f aca="false">IF(E3530=0,0,IF(ISERROR(VLOOKUP(E3530,商品マスタ!$A$3:$D$53,4,FALSE())),control!$B$7,VLOOKUP(E3530,商品マスタ!$A$3:$D$53,4,FALSE())))</f>
        <v>1150</v>
      </c>
      <c r="J3530" s="72" t="n">
        <f aca="false">IF(ISERROR(F3530*H3530),0,F3530*H3530)</f>
        <v>87000</v>
      </c>
      <c r="K3530" s="73" t="n">
        <f aca="false">IF(ISERROR(F3530*I3530),0,F3530*I3530)</f>
        <v>66700</v>
      </c>
      <c r="L3530" s="73" t="n">
        <f aca="false">IF(ISERROR(J3530-K3530),0,J3530-K3530)</f>
        <v>20300</v>
      </c>
      <c r="M3530" s="74" t="n">
        <f aca="false">IF(ISERROR(L3530/J3530),0,L3530/J3530)</f>
        <v>0.233333333333333</v>
      </c>
      <c r="N3530" s="75" t="s">
        <v>3528</v>
      </c>
      <c r="O3530" s="60"/>
      <c r="P3530" s="61"/>
      <c r="AG3530" s="62"/>
      <c r="AH3530" s="8"/>
      <c r="AI3530" s="8"/>
      <c r="AK3530" s="37"/>
    </row>
    <row r="3531" customFormat="false" ht="13.5" hidden="false" customHeight="false" outlineLevel="0" collapsed="false">
      <c r="A3531" s="63" t="n">
        <v>3529</v>
      </c>
      <c r="B3531" s="64" t="n">
        <v>13</v>
      </c>
      <c r="C3531" s="65" t="n">
        <v>10</v>
      </c>
      <c r="D3531" s="66" t="n">
        <v>24</v>
      </c>
      <c r="E3531" s="67" t="n">
        <v>41</v>
      </c>
      <c r="F3531" s="68" t="n">
        <v>59</v>
      </c>
      <c r="G3531" s="69" t="str">
        <f aca="false">IF(E3531=0,0,IF(ISERROR(VLOOKUP(E3531,商品マスタ!$A$3:$D$53,2,FALSE())),control!$B$7,VLOOKUP(E3531,商品マスタ!$A$3:$D$53,2,FALSE())))</f>
        <v>商品名　041</v>
      </c>
      <c r="H3531" s="70" t="n">
        <f aca="false">IF(O3531&gt;0,O3531,IF(E3531=0,0,IF(ISERROR(VLOOKUP(E3531,商品マスタ!$A$3:$D$53,3,FALSE())),control!$B$7,VLOOKUP(E3531,商品マスタ!$A$3:$D$53,3,FALSE()))))</f>
        <v>5000</v>
      </c>
      <c r="I3531" s="71" t="n">
        <f aca="false">IF(E3531=0,0,IF(ISERROR(VLOOKUP(E3531,商品マスタ!$A$3:$D$53,4,FALSE())),control!$B$7,VLOOKUP(E3531,商品マスタ!$A$3:$D$53,4,FALSE())))</f>
        <v>2900</v>
      </c>
      <c r="J3531" s="72" t="n">
        <f aca="false">IF(ISERROR(F3531*H3531),0,F3531*H3531)</f>
        <v>295000</v>
      </c>
      <c r="K3531" s="73" t="n">
        <f aca="false">IF(ISERROR(F3531*I3531),0,F3531*I3531)</f>
        <v>171100</v>
      </c>
      <c r="L3531" s="73" t="n">
        <f aca="false">IF(ISERROR(J3531-K3531),0,J3531-K3531)</f>
        <v>123900</v>
      </c>
      <c r="M3531" s="74" t="n">
        <f aca="false">IF(ISERROR(L3531/J3531),0,L3531/J3531)</f>
        <v>0.42</v>
      </c>
      <c r="N3531" s="75" t="s">
        <v>3529</v>
      </c>
      <c r="O3531" s="60"/>
      <c r="P3531" s="61"/>
      <c r="AG3531" s="62"/>
      <c r="AH3531" s="8"/>
      <c r="AI3531" s="8"/>
      <c r="AK3531" s="37"/>
    </row>
    <row r="3532" customFormat="false" ht="13.5" hidden="false" customHeight="false" outlineLevel="0" collapsed="false">
      <c r="A3532" s="63" t="n">
        <v>3530</v>
      </c>
      <c r="B3532" s="64" t="n">
        <v>13</v>
      </c>
      <c r="C3532" s="65" t="n">
        <v>10</v>
      </c>
      <c r="D3532" s="66" t="n">
        <v>24</v>
      </c>
      <c r="E3532" s="67" t="n">
        <v>33</v>
      </c>
      <c r="F3532" s="68" t="n">
        <v>27</v>
      </c>
      <c r="G3532" s="69" t="str">
        <f aca="false">IF(E3532=0,0,IF(ISERROR(VLOOKUP(E3532,商品マスタ!$A$3:$D$53,2,FALSE())),control!$B$7,VLOOKUP(E3532,商品マスタ!$A$3:$D$53,2,FALSE())))</f>
        <v>商品名　033</v>
      </c>
      <c r="H3532" s="70" t="n">
        <f aca="false">IF(O3532&gt;0,O3532,IF(E3532=0,0,IF(ISERROR(VLOOKUP(E3532,商品マスタ!$A$3:$D$53,3,FALSE())),control!$B$7,VLOOKUP(E3532,商品マスタ!$A$3:$D$53,3,FALSE()))))</f>
        <v>4200</v>
      </c>
      <c r="I3532" s="71" t="n">
        <f aca="false">IF(E3532=0,0,IF(ISERROR(VLOOKUP(E3532,商品マスタ!$A$3:$D$53,4,FALSE())),control!$B$7,VLOOKUP(E3532,商品マスタ!$A$3:$D$53,4,FALSE())))</f>
        <v>2500</v>
      </c>
      <c r="J3532" s="72" t="n">
        <f aca="false">IF(ISERROR(F3532*H3532),0,F3532*H3532)</f>
        <v>113400</v>
      </c>
      <c r="K3532" s="73" t="n">
        <f aca="false">IF(ISERROR(F3532*I3532),0,F3532*I3532)</f>
        <v>67500</v>
      </c>
      <c r="L3532" s="73" t="n">
        <f aca="false">IF(ISERROR(J3532-K3532),0,J3532-K3532)</f>
        <v>45900</v>
      </c>
      <c r="M3532" s="74" t="n">
        <f aca="false">IF(ISERROR(L3532/J3532),0,L3532/J3532)</f>
        <v>0.404761904761905</v>
      </c>
      <c r="N3532" s="75" t="s">
        <v>3530</v>
      </c>
      <c r="O3532" s="60"/>
      <c r="P3532" s="61"/>
      <c r="AG3532" s="62"/>
      <c r="AH3532" s="8"/>
      <c r="AI3532" s="8"/>
      <c r="AK3532" s="37"/>
    </row>
    <row r="3533" customFormat="false" ht="13.5" hidden="false" customHeight="false" outlineLevel="0" collapsed="false">
      <c r="A3533" s="63" t="n">
        <v>3531</v>
      </c>
      <c r="B3533" s="64" t="n">
        <v>13</v>
      </c>
      <c r="C3533" s="65" t="n">
        <v>10</v>
      </c>
      <c r="D3533" s="66" t="n">
        <v>25</v>
      </c>
      <c r="E3533" s="67" t="n">
        <v>6</v>
      </c>
      <c r="F3533" s="68" t="n">
        <v>94</v>
      </c>
      <c r="G3533" s="69" t="str">
        <f aca="false">IF(E3533=0,0,IF(ISERROR(VLOOKUP(E3533,商品マスタ!$A$3:$D$53,2,FALSE())),control!$B$7,VLOOKUP(E3533,商品マスタ!$A$3:$D$53,2,FALSE())))</f>
        <v>商品名　006</v>
      </c>
      <c r="H3533" s="70" t="n">
        <f aca="false">IF(O3533&gt;0,O3533,IF(E3533=0,0,IF(ISERROR(VLOOKUP(E3533,商品マスタ!$A$3:$D$53,3,FALSE())),control!$B$7,VLOOKUP(E3533,商品マスタ!$A$3:$D$53,3,FALSE()))))</f>
        <v>1500</v>
      </c>
      <c r="I3533" s="71" t="n">
        <f aca="false">IF(E3533=0,0,IF(ISERROR(VLOOKUP(E3533,商品マスタ!$A$3:$D$53,4,FALSE())),control!$B$7,VLOOKUP(E3533,商品マスタ!$A$3:$D$53,4,FALSE())))</f>
        <v>1150</v>
      </c>
      <c r="J3533" s="72" t="n">
        <f aca="false">IF(ISERROR(F3533*H3533),0,F3533*H3533)</f>
        <v>141000</v>
      </c>
      <c r="K3533" s="73" t="n">
        <f aca="false">IF(ISERROR(F3533*I3533),0,F3533*I3533)</f>
        <v>108100</v>
      </c>
      <c r="L3533" s="73" t="n">
        <f aca="false">IF(ISERROR(J3533-K3533),0,J3533-K3533)</f>
        <v>32900</v>
      </c>
      <c r="M3533" s="74" t="n">
        <f aca="false">IF(ISERROR(L3533/J3533),0,L3533/J3533)</f>
        <v>0.233333333333333</v>
      </c>
      <c r="N3533" s="75" t="s">
        <v>3531</v>
      </c>
      <c r="O3533" s="60"/>
      <c r="P3533" s="61"/>
      <c r="AG3533" s="62"/>
      <c r="AH3533" s="8"/>
      <c r="AI3533" s="8"/>
      <c r="AK3533" s="37"/>
    </row>
    <row r="3534" customFormat="false" ht="13.5" hidden="false" customHeight="false" outlineLevel="0" collapsed="false">
      <c r="A3534" s="63" t="n">
        <v>3532</v>
      </c>
      <c r="B3534" s="64" t="n">
        <v>13</v>
      </c>
      <c r="C3534" s="65" t="n">
        <v>10</v>
      </c>
      <c r="D3534" s="66" t="n">
        <v>25</v>
      </c>
      <c r="E3534" s="67" t="n">
        <v>9</v>
      </c>
      <c r="F3534" s="68" t="n">
        <v>90</v>
      </c>
      <c r="G3534" s="69" t="str">
        <f aca="false">IF(E3534=0,0,IF(ISERROR(VLOOKUP(E3534,商品マスタ!$A$3:$D$53,2,FALSE())),control!$B$7,VLOOKUP(E3534,商品マスタ!$A$3:$D$53,2,FALSE())))</f>
        <v>商品名　009</v>
      </c>
      <c r="H3534" s="70" t="n">
        <f aca="false">IF(O3534&gt;0,O3534,IF(E3534=0,0,IF(ISERROR(VLOOKUP(E3534,商品マスタ!$A$3:$D$53,3,FALSE())),control!$B$7,VLOOKUP(E3534,商品マスタ!$A$3:$D$53,3,FALSE()))))</f>
        <v>1800</v>
      </c>
      <c r="I3534" s="71" t="n">
        <f aca="false">IF(E3534=0,0,IF(ISERROR(VLOOKUP(E3534,商品マスタ!$A$3:$D$53,4,FALSE())),control!$B$7,VLOOKUP(E3534,商品マスタ!$A$3:$D$53,4,FALSE())))</f>
        <v>1300</v>
      </c>
      <c r="J3534" s="72" t="n">
        <f aca="false">IF(ISERROR(F3534*H3534),0,F3534*H3534)</f>
        <v>162000</v>
      </c>
      <c r="K3534" s="73" t="n">
        <f aca="false">IF(ISERROR(F3534*I3534),0,F3534*I3534)</f>
        <v>117000</v>
      </c>
      <c r="L3534" s="73" t="n">
        <f aca="false">IF(ISERROR(J3534-K3534),0,J3534-K3534)</f>
        <v>45000</v>
      </c>
      <c r="M3534" s="74" t="n">
        <f aca="false">IF(ISERROR(L3534/J3534),0,L3534/J3534)</f>
        <v>0.277777777777778</v>
      </c>
      <c r="N3534" s="75" t="s">
        <v>3532</v>
      </c>
      <c r="O3534" s="60"/>
      <c r="P3534" s="61"/>
      <c r="AG3534" s="62"/>
      <c r="AH3534" s="8"/>
      <c r="AI3534" s="8"/>
      <c r="AK3534" s="37"/>
    </row>
    <row r="3535" customFormat="false" ht="13.5" hidden="false" customHeight="false" outlineLevel="0" collapsed="false">
      <c r="A3535" s="63" t="n">
        <v>3533</v>
      </c>
      <c r="B3535" s="64" t="n">
        <v>13</v>
      </c>
      <c r="C3535" s="65" t="n">
        <v>10</v>
      </c>
      <c r="D3535" s="66" t="n">
        <v>25</v>
      </c>
      <c r="E3535" s="67" t="n">
        <v>42</v>
      </c>
      <c r="F3535" s="68" t="n">
        <v>133</v>
      </c>
      <c r="G3535" s="69" t="str">
        <f aca="false">IF(E3535=0,0,IF(ISERROR(VLOOKUP(E3535,商品マスタ!$A$3:$D$53,2,FALSE())),control!$B$7,VLOOKUP(E3535,商品マスタ!$A$3:$D$53,2,FALSE())))</f>
        <v>商品名　042</v>
      </c>
      <c r="H3535" s="70" t="n">
        <f aca="false">IF(O3535&gt;0,O3535,IF(E3535=0,0,IF(ISERROR(VLOOKUP(E3535,商品マスタ!$A$3:$D$53,3,FALSE())),control!$B$7,VLOOKUP(E3535,商品マスタ!$A$3:$D$53,3,FALSE()))))</f>
        <v>5100</v>
      </c>
      <c r="I3535" s="71" t="n">
        <f aca="false">IF(E3535=0,0,IF(ISERROR(VLOOKUP(E3535,商品マスタ!$A$3:$D$53,4,FALSE())),control!$B$7,VLOOKUP(E3535,商品マスタ!$A$3:$D$53,4,FALSE())))</f>
        <v>2950</v>
      </c>
      <c r="J3535" s="72" t="n">
        <f aca="false">IF(ISERROR(F3535*H3535),0,F3535*H3535)</f>
        <v>678300</v>
      </c>
      <c r="K3535" s="73" t="n">
        <f aca="false">IF(ISERROR(F3535*I3535),0,F3535*I3535)</f>
        <v>392350</v>
      </c>
      <c r="L3535" s="73" t="n">
        <f aca="false">IF(ISERROR(J3535-K3535),0,J3535-K3535)</f>
        <v>285950</v>
      </c>
      <c r="M3535" s="74" t="n">
        <f aca="false">IF(ISERROR(L3535/J3535),0,L3535/J3535)</f>
        <v>0.42156862745098</v>
      </c>
      <c r="N3535" s="75" t="s">
        <v>3533</v>
      </c>
      <c r="O3535" s="60"/>
      <c r="P3535" s="61"/>
      <c r="AG3535" s="62"/>
      <c r="AH3535" s="8"/>
      <c r="AI3535" s="8"/>
      <c r="AK3535" s="37"/>
    </row>
    <row r="3536" customFormat="false" ht="13.5" hidden="false" customHeight="false" outlineLevel="0" collapsed="false">
      <c r="A3536" s="63" t="n">
        <v>3534</v>
      </c>
      <c r="B3536" s="64" t="n">
        <v>13</v>
      </c>
      <c r="C3536" s="65" t="n">
        <v>10</v>
      </c>
      <c r="D3536" s="66" t="n">
        <v>26</v>
      </c>
      <c r="E3536" s="67" t="n">
        <v>26</v>
      </c>
      <c r="F3536" s="68" t="n">
        <v>180</v>
      </c>
      <c r="G3536" s="69" t="str">
        <f aca="false">IF(E3536=0,0,IF(ISERROR(VLOOKUP(E3536,商品マスタ!$A$3:$D$53,2,FALSE())),control!$B$7,VLOOKUP(E3536,商品マスタ!$A$3:$D$53,2,FALSE())))</f>
        <v>商品名　026</v>
      </c>
      <c r="H3536" s="70" t="n">
        <f aca="false">IF(O3536&gt;0,O3536,IF(E3536=0,0,IF(ISERROR(VLOOKUP(E3536,商品マスタ!$A$3:$D$53,3,FALSE())),control!$B$7,VLOOKUP(E3536,商品マスタ!$A$3:$D$53,3,FALSE()))))</f>
        <v>3500</v>
      </c>
      <c r="I3536" s="71" t="n">
        <f aca="false">IF(E3536=0,0,IF(ISERROR(VLOOKUP(E3536,商品マスタ!$A$3:$D$53,4,FALSE())),control!$B$7,VLOOKUP(E3536,商品マスタ!$A$3:$D$53,4,FALSE())))</f>
        <v>2150</v>
      </c>
      <c r="J3536" s="72" t="n">
        <f aca="false">IF(ISERROR(F3536*H3536),0,F3536*H3536)</f>
        <v>630000</v>
      </c>
      <c r="K3536" s="73" t="n">
        <f aca="false">IF(ISERROR(F3536*I3536),0,F3536*I3536)</f>
        <v>387000</v>
      </c>
      <c r="L3536" s="73" t="n">
        <f aca="false">IF(ISERROR(J3536-K3536),0,J3536-K3536)</f>
        <v>243000</v>
      </c>
      <c r="M3536" s="74" t="n">
        <f aca="false">IF(ISERROR(L3536/J3536),0,L3536/J3536)</f>
        <v>0.385714285714286</v>
      </c>
      <c r="N3536" s="75" t="s">
        <v>3534</v>
      </c>
      <c r="O3536" s="60"/>
      <c r="P3536" s="61"/>
      <c r="AG3536" s="62"/>
      <c r="AH3536" s="8"/>
      <c r="AI3536" s="8"/>
      <c r="AK3536" s="37"/>
    </row>
    <row r="3537" customFormat="false" ht="13.5" hidden="false" customHeight="false" outlineLevel="0" collapsed="false">
      <c r="A3537" s="63" t="n">
        <v>3535</v>
      </c>
      <c r="B3537" s="64" t="n">
        <v>13</v>
      </c>
      <c r="C3537" s="65" t="n">
        <v>10</v>
      </c>
      <c r="D3537" s="66" t="n">
        <v>26</v>
      </c>
      <c r="E3537" s="67" t="n">
        <v>37</v>
      </c>
      <c r="F3537" s="68" t="n">
        <v>113</v>
      </c>
      <c r="G3537" s="69" t="str">
        <f aca="false">IF(E3537=0,0,IF(ISERROR(VLOOKUP(E3537,商品マスタ!$A$3:$D$53,2,FALSE())),control!$B$7,VLOOKUP(E3537,商品マスタ!$A$3:$D$53,2,FALSE())))</f>
        <v>商品名　037</v>
      </c>
      <c r="H3537" s="70" t="n">
        <f aca="false">IF(O3537&gt;0,O3537,IF(E3537=0,0,IF(ISERROR(VLOOKUP(E3537,商品マスタ!$A$3:$D$53,3,FALSE())),control!$B$7,VLOOKUP(E3537,商品マスタ!$A$3:$D$53,3,FALSE()))))</f>
        <v>4600</v>
      </c>
      <c r="I3537" s="71" t="n">
        <f aca="false">IF(E3537=0,0,IF(ISERROR(VLOOKUP(E3537,商品マスタ!$A$3:$D$53,4,FALSE())),control!$B$7,VLOOKUP(E3537,商品マスタ!$A$3:$D$53,4,FALSE())))</f>
        <v>2700</v>
      </c>
      <c r="J3537" s="72" t="n">
        <f aca="false">IF(ISERROR(F3537*H3537),0,F3537*H3537)</f>
        <v>519800</v>
      </c>
      <c r="K3537" s="73" t="n">
        <f aca="false">IF(ISERROR(F3537*I3537),0,F3537*I3537)</f>
        <v>305100</v>
      </c>
      <c r="L3537" s="73" t="n">
        <f aca="false">IF(ISERROR(J3537-K3537),0,J3537-K3537)</f>
        <v>214700</v>
      </c>
      <c r="M3537" s="74" t="n">
        <f aca="false">IF(ISERROR(L3537/J3537),0,L3537/J3537)</f>
        <v>0.41304347826087</v>
      </c>
      <c r="N3537" s="75" t="s">
        <v>3535</v>
      </c>
      <c r="O3537" s="60"/>
      <c r="P3537" s="61"/>
      <c r="AG3537" s="62"/>
      <c r="AH3537" s="8"/>
      <c r="AI3537" s="8"/>
      <c r="AK3537" s="37"/>
    </row>
    <row r="3538" customFormat="false" ht="13.5" hidden="false" customHeight="false" outlineLevel="0" collapsed="false">
      <c r="A3538" s="63" t="n">
        <v>3536</v>
      </c>
      <c r="B3538" s="64" t="n">
        <v>13</v>
      </c>
      <c r="C3538" s="65" t="n">
        <v>10</v>
      </c>
      <c r="D3538" s="66" t="n">
        <v>26</v>
      </c>
      <c r="E3538" s="67" t="n">
        <v>39</v>
      </c>
      <c r="F3538" s="68" t="n">
        <v>198</v>
      </c>
      <c r="G3538" s="69" t="str">
        <f aca="false">IF(E3538=0,0,IF(ISERROR(VLOOKUP(E3538,商品マスタ!$A$3:$D$53,2,FALSE())),control!$B$7,VLOOKUP(E3538,商品マスタ!$A$3:$D$53,2,FALSE())))</f>
        <v>商品名　039</v>
      </c>
      <c r="H3538" s="70" t="n">
        <f aca="false">IF(O3538&gt;0,O3538,IF(E3538=0,0,IF(ISERROR(VLOOKUP(E3538,商品マスタ!$A$3:$D$53,3,FALSE())),control!$B$7,VLOOKUP(E3538,商品マスタ!$A$3:$D$53,3,FALSE()))))</f>
        <v>4800</v>
      </c>
      <c r="I3538" s="71" t="n">
        <f aca="false">IF(E3538=0,0,IF(ISERROR(VLOOKUP(E3538,商品マスタ!$A$3:$D$53,4,FALSE())),control!$B$7,VLOOKUP(E3538,商品マスタ!$A$3:$D$53,4,FALSE())))</f>
        <v>2800</v>
      </c>
      <c r="J3538" s="72" t="n">
        <f aca="false">IF(ISERROR(F3538*H3538),0,F3538*H3538)</f>
        <v>950400</v>
      </c>
      <c r="K3538" s="73" t="n">
        <f aca="false">IF(ISERROR(F3538*I3538),0,F3538*I3538)</f>
        <v>554400</v>
      </c>
      <c r="L3538" s="73" t="n">
        <f aca="false">IF(ISERROR(J3538-K3538),0,J3538-K3538)</f>
        <v>396000</v>
      </c>
      <c r="M3538" s="74" t="n">
        <f aca="false">IF(ISERROR(L3538/J3538),0,L3538/J3538)</f>
        <v>0.416666666666667</v>
      </c>
      <c r="N3538" s="75" t="s">
        <v>3536</v>
      </c>
      <c r="O3538" s="60"/>
      <c r="P3538" s="61"/>
      <c r="AG3538" s="62"/>
      <c r="AH3538" s="8"/>
      <c r="AI3538" s="8"/>
      <c r="AK3538" s="37"/>
    </row>
    <row r="3539" customFormat="false" ht="13.5" hidden="false" customHeight="false" outlineLevel="0" collapsed="false">
      <c r="A3539" s="63" t="n">
        <v>3537</v>
      </c>
      <c r="B3539" s="64" t="n">
        <v>13</v>
      </c>
      <c r="C3539" s="65" t="n">
        <v>10</v>
      </c>
      <c r="D3539" s="66" t="n">
        <v>28</v>
      </c>
      <c r="E3539" s="67" t="n">
        <v>33</v>
      </c>
      <c r="F3539" s="68" t="n">
        <v>167</v>
      </c>
      <c r="G3539" s="69" t="str">
        <f aca="false">IF(E3539=0,0,IF(ISERROR(VLOOKUP(E3539,商品マスタ!$A$3:$D$53,2,FALSE())),control!$B$7,VLOOKUP(E3539,商品マスタ!$A$3:$D$53,2,FALSE())))</f>
        <v>商品名　033</v>
      </c>
      <c r="H3539" s="70" t="n">
        <f aca="false">IF(O3539&gt;0,O3539,IF(E3539=0,0,IF(ISERROR(VLOOKUP(E3539,商品マスタ!$A$3:$D$53,3,FALSE())),control!$B$7,VLOOKUP(E3539,商品マスタ!$A$3:$D$53,3,FALSE()))))</f>
        <v>4200</v>
      </c>
      <c r="I3539" s="71" t="n">
        <f aca="false">IF(E3539=0,0,IF(ISERROR(VLOOKUP(E3539,商品マスタ!$A$3:$D$53,4,FALSE())),control!$B$7,VLOOKUP(E3539,商品マスタ!$A$3:$D$53,4,FALSE())))</f>
        <v>2500</v>
      </c>
      <c r="J3539" s="72" t="n">
        <f aca="false">IF(ISERROR(F3539*H3539),0,F3539*H3539)</f>
        <v>701400</v>
      </c>
      <c r="K3539" s="73" t="n">
        <f aca="false">IF(ISERROR(F3539*I3539),0,F3539*I3539)</f>
        <v>417500</v>
      </c>
      <c r="L3539" s="73" t="n">
        <f aca="false">IF(ISERROR(J3539-K3539),0,J3539-K3539)</f>
        <v>283900</v>
      </c>
      <c r="M3539" s="74" t="n">
        <f aca="false">IF(ISERROR(L3539/J3539),0,L3539/J3539)</f>
        <v>0.404761904761905</v>
      </c>
      <c r="N3539" s="75" t="s">
        <v>3537</v>
      </c>
      <c r="O3539" s="60"/>
      <c r="P3539" s="61"/>
      <c r="AG3539" s="62"/>
      <c r="AH3539" s="8"/>
      <c r="AI3539" s="8"/>
      <c r="AK3539" s="37"/>
    </row>
    <row r="3540" customFormat="false" ht="13.5" hidden="false" customHeight="false" outlineLevel="0" collapsed="false">
      <c r="A3540" s="63" t="n">
        <v>3538</v>
      </c>
      <c r="B3540" s="64" t="n">
        <v>13</v>
      </c>
      <c r="C3540" s="65" t="n">
        <v>10</v>
      </c>
      <c r="D3540" s="66" t="n">
        <v>28</v>
      </c>
      <c r="E3540" s="67" t="n">
        <v>16</v>
      </c>
      <c r="F3540" s="68" t="n">
        <v>32</v>
      </c>
      <c r="G3540" s="69" t="str">
        <f aca="false">IF(E3540=0,0,IF(ISERROR(VLOOKUP(E3540,商品マスタ!$A$3:$D$53,2,FALSE())),control!$B$7,VLOOKUP(E3540,商品マスタ!$A$3:$D$53,2,FALSE())))</f>
        <v>商品名　016</v>
      </c>
      <c r="H3540" s="70" t="n">
        <f aca="false">IF(O3540&gt;0,O3540,IF(E3540=0,0,IF(ISERROR(VLOOKUP(E3540,商品マスタ!$A$3:$D$53,3,FALSE())),control!$B$7,VLOOKUP(E3540,商品マスタ!$A$3:$D$53,3,FALSE()))))</f>
        <v>2500</v>
      </c>
      <c r="I3540" s="71" t="n">
        <f aca="false">IF(E3540=0,0,IF(ISERROR(VLOOKUP(E3540,商品マスタ!$A$3:$D$53,4,FALSE())),control!$B$7,VLOOKUP(E3540,商品マスタ!$A$3:$D$53,4,FALSE())))</f>
        <v>1650</v>
      </c>
      <c r="J3540" s="72" t="n">
        <f aca="false">IF(ISERROR(F3540*H3540),0,F3540*H3540)</f>
        <v>80000</v>
      </c>
      <c r="K3540" s="73" t="n">
        <f aca="false">IF(ISERROR(F3540*I3540),0,F3540*I3540)</f>
        <v>52800</v>
      </c>
      <c r="L3540" s="73" t="n">
        <f aca="false">IF(ISERROR(J3540-K3540),0,J3540-K3540)</f>
        <v>27200</v>
      </c>
      <c r="M3540" s="74" t="n">
        <f aca="false">IF(ISERROR(L3540/J3540),0,L3540/J3540)</f>
        <v>0.34</v>
      </c>
      <c r="N3540" s="75" t="s">
        <v>3538</v>
      </c>
      <c r="O3540" s="60"/>
      <c r="P3540" s="61"/>
      <c r="AG3540" s="62"/>
      <c r="AH3540" s="8"/>
      <c r="AI3540" s="8"/>
      <c r="AK3540" s="37"/>
    </row>
    <row r="3541" customFormat="false" ht="13.5" hidden="false" customHeight="false" outlineLevel="0" collapsed="false">
      <c r="A3541" s="63" t="n">
        <v>3539</v>
      </c>
      <c r="B3541" s="64" t="n">
        <v>13</v>
      </c>
      <c r="C3541" s="65" t="n">
        <v>10</v>
      </c>
      <c r="D3541" s="66" t="n">
        <v>28</v>
      </c>
      <c r="E3541" s="67" t="n">
        <v>27</v>
      </c>
      <c r="F3541" s="68" t="n">
        <v>135</v>
      </c>
      <c r="G3541" s="69" t="str">
        <f aca="false">IF(E3541=0,0,IF(ISERROR(VLOOKUP(E3541,商品マスタ!$A$3:$D$53,2,FALSE())),control!$B$7,VLOOKUP(E3541,商品マスタ!$A$3:$D$53,2,FALSE())))</f>
        <v>商品名　027</v>
      </c>
      <c r="H3541" s="70" t="n">
        <f aca="false">IF(O3541&gt;0,O3541,IF(E3541=0,0,IF(ISERROR(VLOOKUP(E3541,商品マスタ!$A$3:$D$53,3,FALSE())),control!$B$7,VLOOKUP(E3541,商品マスタ!$A$3:$D$53,3,FALSE()))))</f>
        <v>3600</v>
      </c>
      <c r="I3541" s="71" t="n">
        <f aca="false">IF(E3541=0,0,IF(ISERROR(VLOOKUP(E3541,商品マスタ!$A$3:$D$53,4,FALSE())),control!$B$7,VLOOKUP(E3541,商品マスタ!$A$3:$D$53,4,FALSE())))</f>
        <v>2200</v>
      </c>
      <c r="J3541" s="72" t="n">
        <f aca="false">IF(ISERROR(F3541*H3541),0,F3541*H3541)</f>
        <v>486000</v>
      </c>
      <c r="K3541" s="73" t="n">
        <f aca="false">IF(ISERROR(F3541*I3541),0,F3541*I3541)</f>
        <v>297000</v>
      </c>
      <c r="L3541" s="73" t="n">
        <f aca="false">IF(ISERROR(J3541-K3541),0,J3541-K3541)</f>
        <v>189000</v>
      </c>
      <c r="M3541" s="74" t="n">
        <f aca="false">IF(ISERROR(L3541/J3541),0,L3541/J3541)</f>
        <v>0.388888888888889</v>
      </c>
      <c r="N3541" s="75" t="s">
        <v>3539</v>
      </c>
      <c r="O3541" s="60"/>
      <c r="P3541" s="61"/>
      <c r="AG3541" s="62"/>
      <c r="AH3541" s="8"/>
      <c r="AI3541" s="8"/>
      <c r="AK3541" s="37"/>
    </row>
    <row r="3542" customFormat="false" ht="13.5" hidden="false" customHeight="false" outlineLevel="0" collapsed="false">
      <c r="A3542" s="63" t="n">
        <v>3540</v>
      </c>
      <c r="B3542" s="64" t="n">
        <v>13</v>
      </c>
      <c r="C3542" s="65" t="n">
        <v>10</v>
      </c>
      <c r="D3542" s="66" t="n">
        <v>29</v>
      </c>
      <c r="E3542" s="67" t="n">
        <v>2</v>
      </c>
      <c r="F3542" s="68" t="n">
        <v>153</v>
      </c>
      <c r="G3542" s="69" t="str">
        <f aca="false">IF(E3542=0,0,IF(ISERROR(VLOOKUP(E3542,商品マスタ!$A$3:$D$53,2,FALSE())),control!$B$7,VLOOKUP(E3542,商品マスタ!$A$3:$D$53,2,FALSE())))</f>
        <v>商品名　002</v>
      </c>
      <c r="H3542" s="70" t="n">
        <f aca="false">IF(O3542&gt;0,O3542,IF(E3542=0,0,IF(ISERROR(VLOOKUP(E3542,商品マスタ!$A$3:$D$53,3,FALSE())),control!$B$7,VLOOKUP(E3542,商品マスタ!$A$3:$D$53,3,FALSE()))))</f>
        <v>1100</v>
      </c>
      <c r="I3542" s="71" t="n">
        <f aca="false">IF(E3542=0,0,IF(ISERROR(VLOOKUP(E3542,商品マスタ!$A$3:$D$53,4,FALSE())),control!$B$7,VLOOKUP(E3542,商品マスタ!$A$3:$D$53,4,FALSE())))</f>
        <v>950</v>
      </c>
      <c r="J3542" s="72" t="n">
        <f aca="false">IF(ISERROR(F3542*H3542),0,F3542*H3542)</f>
        <v>168300</v>
      </c>
      <c r="K3542" s="73" t="n">
        <f aca="false">IF(ISERROR(F3542*I3542),0,F3542*I3542)</f>
        <v>145350</v>
      </c>
      <c r="L3542" s="73" t="n">
        <f aca="false">IF(ISERROR(J3542-K3542),0,J3542-K3542)</f>
        <v>22950</v>
      </c>
      <c r="M3542" s="74" t="n">
        <f aca="false">IF(ISERROR(L3542/J3542),0,L3542/J3542)</f>
        <v>0.136363636363636</v>
      </c>
      <c r="N3542" s="75" t="s">
        <v>3540</v>
      </c>
      <c r="O3542" s="60"/>
      <c r="P3542" s="61"/>
      <c r="AG3542" s="62"/>
      <c r="AH3542" s="8"/>
      <c r="AI3542" s="8"/>
      <c r="AK3542" s="37"/>
    </row>
    <row r="3543" customFormat="false" ht="13.5" hidden="false" customHeight="false" outlineLevel="0" collapsed="false">
      <c r="A3543" s="63" t="n">
        <v>3541</v>
      </c>
      <c r="B3543" s="64" t="n">
        <v>13</v>
      </c>
      <c r="C3543" s="65" t="n">
        <v>10</v>
      </c>
      <c r="D3543" s="66" t="n">
        <v>29</v>
      </c>
      <c r="E3543" s="67" t="n">
        <v>34</v>
      </c>
      <c r="F3543" s="68" t="n">
        <v>194</v>
      </c>
      <c r="G3543" s="69" t="str">
        <f aca="false">IF(E3543=0,0,IF(ISERROR(VLOOKUP(E3543,商品マスタ!$A$3:$D$53,2,FALSE())),control!$B$7,VLOOKUP(E3543,商品マスタ!$A$3:$D$53,2,FALSE())))</f>
        <v>商品名　034</v>
      </c>
      <c r="H3543" s="70" t="n">
        <f aca="false">IF(O3543&gt;0,O3543,IF(E3543=0,0,IF(ISERROR(VLOOKUP(E3543,商品マスタ!$A$3:$D$53,3,FALSE())),control!$B$7,VLOOKUP(E3543,商品マスタ!$A$3:$D$53,3,FALSE()))))</f>
        <v>4300</v>
      </c>
      <c r="I3543" s="71" t="n">
        <f aca="false">IF(E3543=0,0,IF(ISERROR(VLOOKUP(E3543,商品マスタ!$A$3:$D$53,4,FALSE())),control!$B$7,VLOOKUP(E3543,商品マスタ!$A$3:$D$53,4,FALSE())))</f>
        <v>2550</v>
      </c>
      <c r="J3543" s="72" t="n">
        <f aca="false">IF(ISERROR(F3543*H3543),0,F3543*H3543)</f>
        <v>834200</v>
      </c>
      <c r="K3543" s="73" t="n">
        <f aca="false">IF(ISERROR(F3543*I3543),0,F3543*I3543)</f>
        <v>494700</v>
      </c>
      <c r="L3543" s="73" t="n">
        <f aca="false">IF(ISERROR(J3543-K3543),0,J3543-K3543)</f>
        <v>339500</v>
      </c>
      <c r="M3543" s="74" t="n">
        <f aca="false">IF(ISERROR(L3543/J3543),0,L3543/J3543)</f>
        <v>0.406976744186047</v>
      </c>
      <c r="N3543" s="75" t="s">
        <v>3541</v>
      </c>
      <c r="O3543" s="60"/>
      <c r="P3543" s="61"/>
      <c r="AG3543" s="62"/>
      <c r="AH3543" s="8"/>
      <c r="AI3543" s="8"/>
      <c r="AK3543" s="37"/>
    </row>
    <row r="3544" customFormat="false" ht="13.5" hidden="false" customHeight="false" outlineLevel="0" collapsed="false">
      <c r="A3544" s="63" t="n">
        <v>3542</v>
      </c>
      <c r="B3544" s="64" t="n">
        <v>13</v>
      </c>
      <c r="C3544" s="65" t="n">
        <v>10</v>
      </c>
      <c r="D3544" s="66" t="n">
        <v>29</v>
      </c>
      <c r="E3544" s="67" t="n">
        <v>29</v>
      </c>
      <c r="F3544" s="68" t="n">
        <v>76</v>
      </c>
      <c r="G3544" s="69" t="str">
        <f aca="false">IF(E3544=0,0,IF(ISERROR(VLOOKUP(E3544,商品マスタ!$A$3:$D$53,2,FALSE())),control!$B$7,VLOOKUP(E3544,商品マスタ!$A$3:$D$53,2,FALSE())))</f>
        <v>商品名　029</v>
      </c>
      <c r="H3544" s="70" t="n">
        <f aca="false">IF(O3544&gt;0,O3544,IF(E3544=0,0,IF(ISERROR(VLOOKUP(E3544,商品マスタ!$A$3:$D$53,3,FALSE())),control!$B$7,VLOOKUP(E3544,商品マスタ!$A$3:$D$53,3,FALSE()))))</f>
        <v>3800</v>
      </c>
      <c r="I3544" s="71" t="n">
        <f aca="false">IF(E3544=0,0,IF(ISERROR(VLOOKUP(E3544,商品マスタ!$A$3:$D$53,4,FALSE())),control!$B$7,VLOOKUP(E3544,商品マスタ!$A$3:$D$53,4,FALSE())))</f>
        <v>2300</v>
      </c>
      <c r="J3544" s="72" t="n">
        <f aca="false">IF(ISERROR(F3544*H3544),0,F3544*H3544)</f>
        <v>288800</v>
      </c>
      <c r="K3544" s="73" t="n">
        <f aca="false">IF(ISERROR(F3544*I3544),0,F3544*I3544)</f>
        <v>174800</v>
      </c>
      <c r="L3544" s="73" t="n">
        <f aca="false">IF(ISERROR(J3544-K3544),0,J3544-K3544)</f>
        <v>114000</v>
      </c>
      <c r="M3544" s="74" t="n">
        <f aca="false">IF(ISERROR(L3544/J3544),0,L3544/J3544)</f>
        <v>0.394736842105263</v>
      </c>
      <c r="N3544" s="75" t="s">
        <v>3542</v>
      </c>
      <c r="O3544" s="60"/>
      <c r="P3544" s="61"/>
      <c r="AG3544" s="62"/>
      <c r="AH3544" s="8"/>
      <c r="AI3544" s="8"/>
      <c r="AK3544" s="37"/>
    </row>
    <row r="3545" customFormat="false" ht="13.5" hidden="false" customHeight="false" outlineLevel="0" collapsed="false">
      <c r="A3545" s="63" t="n">
        <v>3543</v>
      </c>
      <c r="B3545" s="64" t="n">
        <v>13</v>
      </c>
      <c r="C3545" s="65" t="n">
        <v>10</v>
      </c>
      <c r="D3545" s="66" t="n">
        <v>29</v>
      </c>
      <c r="E3545" s="67" t="n">
        <v>36</v>
      </c>
      <c r="F3545" s="68" t="n">
        <v>14</v>
      </c>
      <c r="G3545" s="69" t="str">
        <f aca="false">IF(E3545=0,0,IF(ISERROR(VLOOKUP(E3545,商品マスタ!$A$3:$D$53,2,FALSE())),control!$B$7,VLOOKUP(E3545,商品マスタ!$A$3:$D$53,2,FALSE())))</f>
        <v>商品名　036</v>
      </c>
      <c r="H3545" s="70" t="n">
        <f aca="false">IF(O3545&gt;0,O3545,IF(E3545=0,0,IF(ISERROR(VLOOKUP(E3545,商品マスタ!$A$3:$D$53,3,FALSE())),control!$B$7,VLOOKUP(E3545,商品マスタ!$A$3:$D$53,3,FALSE()))))</f>
        <v>4500</v>
      </c>
      <c r="I3545" s="71" t="n">
        <f aca="false">IF(E3545=0,0,IF(ISERROR(VLOOKUP(E3545,商品マスタ!$A$3:$D$53,4,FALSE())),control!$B$7,VLOOKUP(E3545,商品マスタ!$A$3:$D$53,4,FALSE())))</f>
        <v>2650</v>
      </c>
      <c r="J3545" s="72" t="n">
        <f aca="false">IF(ISERROR(F3545*H3545),0,F3545*H3545)</f>
        <v>63000</v>
      </c>
      <c r="K3545" s="73" t="n">
        <f aca="false">IF(ISERROR(F3545*I3545),0,F3545*I3545)</f>
        <v>37100</v>
      </c>
      <c r="L3545" s="73" t="n">
        <f aca="false">IF(ISERROR(J3545-K3545),0,J3545-K3545)</f>
        <v>25900</v>
      </c>
      <c r="M3545" s="74" t="n">
        <f aca="false">IF(ISERROR(L3545/J3545),0,L3545/J3545)</f>
        <v>0.411111111111111</v>
      </c>
      <c r="N3545" s="75" t="s">
        <v>3543</v>
      </c>
      <c r="O3545" s="60"/>
      <c r="P3545" s="61"/>
      <c r="AG3545" s="62"/>
      <c r="AH3545" s="8"/>
      <c r="AI3545" s="8"/>
      <c r="AK3545" s="37"/>
    </row>
    <row r="3546" customFormat="false" ht="13.5" hidden="false" customHeight="false" outlineLevel="0" collapsed="false">
      <c r="A3546" s="63" t="n">
        <v>3544</v>
      </c>
      <c r="B3546" s="64" t="n">
        <v>13</v>
      </c>
      <c r="C3546" s="65" t="n">
        <v>10</v>
      </c>
      <c r="D3546" s="66" t="n">
        <v>30</v>
      </c>
      <c r="E3546" s="67" t="n">
        <v>42</v>
      </c>
      <c r="F3546" s="68" t="n">
        <v>54</v>
      </c>
      <c r="G3546" s="69" t="str">
        <f aca="false">IF(E3546=0,0,IF(ISERROR(VLOOKUP(E3546,商品マスタ!$A$3:$D$53,2,FALSE())),control!$B$7,VLOOKUP(E3546,商品マスタ!$A$3:$D$53,2,FALSE())))</f>
        <v>商品名　042</v>
      </c>
      <c r="H3546" s="70" t="n">
        <f aca="false">IF(O3546&gt;0,O3546,IF(E3546=0,0,IF(ISERROR(VLOOKUP(E3546,商品マスタ!$A$3:$D$53,3,FALSE())),control!$B$7,VLOOKUP(E3546,商品マスタ!$A$3:$D$53,3,FALSE()))))</f>
        <v>5100</v>
      </c>
      <c r="I3546" s="71" t="n">
        <f aca="false">IF(E3546=0,0,IF(ISERROR(VLOOKUP(E3546,商品マスタ!$A$3:$D$53,4,FALSE())),control!$B$7,VLOOKUP(E3546,商品マスタ!$A$3:$D$53,4,FALSE())))</f>
        <v>2950</v>
      </c>
      <c r="J3546" s="72" t="n">
        <f aca="false">IF(ISERROR(F3546*H3546),0,F3546*H3546)</f>
        <v>275400</v>
      </c>
      <c r="K3546" s="73" t="n">
        <f aca="false">IF(ISERROR(F3546*I3546),0,F3546*I3546)</f>
        <v>159300</v>
      </c>
      <c r="L3546" s="73" t="n">
        <f aca="false">IF(ISERROR(J3546-K3546),0,J3546-K3546)</f>
        <v>116100</v>
      </c>
      <c r="M3546" s="74" t="n">
        <f aca="false">IF(ISERROR(L3546/J3546),0,L3546/J3546)</f>
        <v>0.42156862745098</v>
      </c>
      <c r="N3546" s="75" t="s">
        <v>3544</v>
      </c>
      <c r="O3546" s="60"/>
      <c r="P3546" s="61"/>
      <c r="AG3546" s="62"/>
      <c r="AH3546" s="8"/>
      <c r="AI3546" s="8"/>
      <c r="AK3546" s="37"/>
    </row>
    <row r="3547" customFormat="false" ht="13.5" hidden="false" customHeight="false" outlineLevel="0" collapsed="false">
      <c r="A3547" s="63" t="n">
        <v>3545</v>
      </c>
      <c r="B3547" s="64" t="n">
        <v>13</v>
      </c>
      <c r="C3547" s="65" t="n">
        <v>10</v>
      </c>
      <c r="D3547" s="66" t="n">
        <v>30</v>
      </c>
      <c r="E3547" s="67" t="n">
        <v>11</v>
      </c>
      <c r="F3547" s="68" t="n">
        <v>77</v>
      </c>
      <c r="G3547" s="69" t="str">
        <f aca="false">IF(E3547=0,0,IF(ISERROR(VLOOKUP(E3547,商品マスタ!$A$3:$D$53,2,FALSE())),control!$B$7,VLOOKUP(E3547,商品マスタ!$A$3:$D$53,2,FALSE())))</f>
        <v>商品名　011</v>
      </c>
      <c r="H3547" s="70" t="n">
        <f aca="false">IF(O3547&gt;0,O3547,IF(E3547=0,0,IF(ISERROR(VLOOKUP(E3547,商品マスタ!$A$3:$D$53,3,FALSE())),control!$B$7,VLOOKUP(E3547,商品マスタ!$A$3:$D$53,3,FALSE()))))</f>
        <v>2000</v>
      </c>
      <c r="I3547" s="71" t="n">
        <f aca="false">IF(E3547=0,0,IF(ISERROR(VLOOKUP(E3547,商品マスタ!$A$3:$D$53,4,FALSE())),control!$B$7,VLOOKUP(E3547,商品マスタ!$A$3:$D$53,4,FALSE())))</f>
        <v>1400</v>
      </c>
      <c r="J3547" s="72" t="n">
        <f aca="false">IF(ISERROR(F3547*H3547),0,F3547*H3547)</f>
        <v>154000</v>
      </c>
      <c r="K3547" s="73" t="n">
        <f aca="false">IF(ISERROR(F3547*I3547),0,F3547*I3547)</f>
        <v>107800</v>
      </c>
      <c r="L3547" s="73" t="n">
        <f aca="false">IF(ISERROR(J3547-K3547),0,J3547-K3547)</f>
        <v>46200</v>
      </c>
      <c r="M3547" s="74" t="n">
        <f aca="false">IF(ISERROR(L3547/J3547),0,L3547/J3547)</f>
        <v>0.3</v>
      </c>
      <c r="N3547" s="75" t="s">
        <v>3545</v>
      </c>
      <c r="O3547" s="60"/>
      <c r="P3547" s="61"/>
      <c r="AG3547" s="62"/>
      <c r="AH3547" s="8"/>
      <c r="AI3547" s="8"/>
      <c r="AK3547" s="37"/>
    </row>
    <row r="3548" customFormat="false" ht="13.5" hidden="false" customHeight="false" outlineLevel="0" collapsed="false">
      <c r="A3548" s="63" t="n">
        <v>3546</v>
      </c>
      <c r="B3548" s="64" t="n">
        <v>13</v>
      </c>
      <c r="C3548" s="65" t="n">
        <v>10</v>
      </c>
      <c r="D3548" s="66" t="n">
        <v>30</v>
      </c>
      <c r="E3548" s="67" t="n">
        <v>26</v>
      </c>
      <c r="F3548" s="68" t="n">
        <v>148</v>
      </c>
      <c r="G3548" s="69" t="str">
        <f aca="false">IF(E3548=0,0,IF(ISERROR(VLOOKUP(E3548,商品マスタ!$A$3:$D$53,2,FALSE())),control!$B$7,VLOOKUP(E3548,商品マスタ!$A$3:$D$53,2,FALSE())))</f>
        <v>商品名　026</v>
      </c>
      <c r="H3548" s="70" t="n">
        <f aca="false">IF(O3548&gt;0,O3548,IF(E3548=0,0,IF(ISERROR(VLOOKUP(E3548,商品マスタ!$A$3:$D$53,3,FALSE())),control!$B$7,VLOOKUP(E3548,商品マスタ!$A$3:$D$53,3,FALSE()))))</f>
        <v>3500</v>
      </c>
      <c r="I3548" s="71" t="n">
        <f aca="false">IF(E3548=0,0,IF(ISERROR(VLOOKUP(E3548,商品マスタ!$A$3:$D$53,4,FALSE())),control!$B$7,VLOOKUP(E3548,商品マスタ!$A$3:$D$53,4,FALSE())))</f>
        <v>2150</v>
      </c>
      <c r="J3548" s="72" t="n">
        <f aca="false">IF(ISERROR(F3548*H3548),0,F3548*H3548)</f>
        <v>518000</v>
      </c>
      <c r="K3548" s="73" t="n">
        <f aca="false">IF(ISERROR(F3548*I3548),0,F3548*I3548)</f>
        <v>318200</v>
      </c>
      <c r="L3548" s="73" t="n">
        <f aca="false">IF(ISERROR(J3548-K3548),0,J3548-K3548)</f>
        <v>199800</v>
      </c>
      <c r="M3548" s="74" t="n">
        <f aca="false">IF(ISERROR(L3548/J3548),0,L3548/J3548)</f>
        <v>0.385714285714286</v>
      </c>
      <c r="N3548" s="75" t="s">
        <v>3546</v>
      </c>
      <c r="O3548" s="60"/>
      <c r="P3548" s="61"/>
      <c r="AG3548" s="62"/>
      <c r="AH3548" s="8"/>
      <c r="AI3548" s="8"/>
      <c r="AK3548" s="37"/>
    </row>
    <row r="3549" customFormat="false" ht="13.5" hidden="false" customHeight="false" outlineLevel="0" collapsed="false">
      <c r="A3549" s="63" t="n">
        <v>3547</v>
      </c>
      <c r="B3549" s="64" t="n">
        <v>13</v>
      </c>
      <c r="C3549" s="65" t="n">
        <v>10</v>
      </c>
      <c r="D3549" s="66" t="n">
        <v>31</v>
      </c>
      <c r="E3549" s="67" t="n">
        <v>12</v>
      </c>
      <c r="F3549" s="68" t="n">
        <v>102</v>
      </c>
      <c r="G3549" s="69" t="str">
        <f aca="false">IF(E3549=0,0,IF(ISERROR(VLOOKUP(E3549,商品マスタ!$A$3:$D$53,2,FALSE())),control!$B$7,VLOOKUP(E3549,商品マスタ!$A$3:$D$53,2,FALSE())))</f>
        <v>商品名　012</v>
      </c>
      <c r="H3549" s="70" t="n">
        <f aca="false">IF(O3549&gt;0,O3549,IF(E3549=0,0,IF(ISERROR(VLOOKUP(E3549,商品マスタ!$A$3:$D$53,3,FALSE())),control!$B$7,VLOOKUP(E3549,商品マスタ!$A$3:$D$53,3,FALSE()))))</f>
        <v>2100</v>
      </c>
      <c r="I3549" s="71" t="n">
        <f aca="false">IF(E3549=0,0,IF(ISERROR(VLOOKUP(E3549,商品マスタ!$A$3:$D$53,4,FALSE())),control!$B$7,VLOOKUP(E3549,商品マスタ!$A$3:$D$53,4,FALSE())))</f>
        <v>1450</v>
      </c>
      <c r="J3549" s="72" t="n">
        <f aca="false">IF(ISERROR(F3549*H3549),0,F3549*H3549)</f>
        <v>214200</v>
      </c>
      <c r="K3549" s="73" t="n">
        <f aca="false">IF(ISERROR(F3549*I3549),0,F3549*I3549)</f>
        <v>147900</v>
      </c>
      <c r="L3549" s="73" t="n">
        <f aca="false">IF(ISERROR(J3549-K3549),0,J3549-K3549)</f>
        <v>66300</v>
      </c>
      <c r="M3549" s="74" t="n">
        <f aca="false">IF(ISERROR(L3549/J3549),0,L3549/J3549)</f>
        <v>0.30952380952381</v>
      </c>
      <c r="N3549" s="75" t="s">
        <v>3547</v>
      </c>
      <c r="O3549" s="60"/>
      <c r="P3549" s="61"/>
      <c r="AG3549" s="62"/>
      <c r="AH3549" s="8"/>
      <c r="AI3549" s="8"/>
      <c r="AK3549" s="37"/>
    </row>
    <row r="3550" customFormat="false" ht="13.5" hidden="false" customHeight="false" outlineLevel="0" collapsed="false">
      <c r="A3550" s="63" t="n">
        <v>3548</v>
      </c>
      <c r="B3550" s="64" t="n">
        <v>13</v>
      </c>
      <c r="C3550" s="65" t="n">
        <v>11</v>
      </c>
      <c r="D3550" s="66" t="n">
        <v>1</v>
      </c>
      <c r="E3550" s="67" t="n">
        <v>5</v>
      </c>
      <c r="F3550" s="68" t="n">
        <v>126</v>
      </c>
      <c r="G3550" s="69" t="str">
        <f aca="false">IF(E3550=0,0,IF(ISERROR(VLOOKUP(E3550,商品マスタ!$A$3:$D$53,2,FALSE())),control!$B$7,VLOOKUP(E3550,商品マスタ!$A$3:$D$53,2,FALSE())))</f>
        <v>商品名　005</v>
      </c>
      <c r="H3550" s="70" t="n">
        <f aca="false">IF(O3550&gt;0,O3550,IF(E3550=0,0,IF(ISERROR(VLOOKUP(E3550,商品マスタ!$A$3:$D$53,3,FALSE())),control!$B$7,VLOOKUP(E3550,商品マスタ!$A$3:$D$53,3,FALSE()))))</f>
        <v>1400</v>
      </c>
      <c r="I3550" s="71" t="n">
        <f aca="false">IF(E3550=0,0,IF(ISERROR(VLOOKUP(E3550,商品マスタ!$A$3:$D$53,4,FALSE())),control!$B$7,VLOOKUP(E3550,商品マスタ!$A$3:$D$53,4,FALSE())))</f>
        <v>1100</v>
      </c>
      <c r="J3550" s="72" t="n">
        <f aca="false">IF(ISERROR(F3550*H3550),0,F3550*H3550)</f>
        <v>176400</v>
      </c>
      <c r="K3550" s="73" t="n">
        <f aca="false">IF(ISERROR(F3550*I3550),0,F3550*I3550)</f>
        <v>138600</v>
      </c>
      <c r="L3550" s="73" t="n">
        <f aca="false">IF(ISERROR(J3550-K3550),0,J3550-K3550)</f>
        <v>37800</v>
      </c>
      <c r="M3550" s="74" t="n">
        <f aca="false">IF(ISERROR(L3550/J3550),0,L3550/J3550)</f>
        <v>0.214285714285714</v>
      </c>
      <c r="N3550" s="75" t="s">
        <v>3548</v>
      </c>
      <c r="O3550" s="60"/>
      <c r="P3550" s="61"/>
      <c r="AG3550" s="62"/>
      <c r="AH3550" s="8"/>
      <c r="AI3550" s="8"/>
      <c r="AK3550" s="37"/>
    </row>
    <row r="3551" customFormat="false" ht="13.5" hidden="false" customHeight="false" outlineLevel="0" collapsed="false">
      <c r="A3551" s="63" t="n">
        <v>3549</v>
      </c>
      <c r="B3551" s="64" t="n">
        <v>13</v>
      </c>
      <c r="C3551" s="65" t="n">
        <v>11</v>
      </c>
      <c r="D3551" s="66" t="n">
        <v>1</v>
      </c>
      <c r="E3551" s="67" t="n">
        <v>26</v>
      </c>
      <c r="F3551" s="68" t="n">
        <v>86</v>
      </c>
      <c r="G3551" s="69" t="str">
        <f aca="false">IF(E3551=0,0,IF(ISERROR(VLOOKUP(E3551,商品マスタ!$A$3:$D$53,2,FALSE())),control!$B$7,VLOOKUP(E3551,商品マスタ!$A$3:$D$53,2,FALSE())))</f>
        <v>商品名　026</v>
      </c>
      <c r="H3551" s="70" t="n">
        <f aca="false">IF(O3551&gt;0,O3551,IF(E3551=0,0,IF(ISERROR(VLOOKUP(E3551,商品マスタ!$A$3:$D$53,3,FALSE())),control!$B$7,VLOOKUP(E3551,商品マスタ!$A$3:$D$53,3,FALSE()))))</f>
        <v>3500</v>
      </c>
      <c r="I3551" s="71" t="n">
        <f aca="false">IF(E3551=0,0,IF(ISERROR(VLOOKUP(E3551,商品マスタ!$A$3:$D$53,4,FALSE())),control!$B$7,VLOOKUP(E3551,商品マスタ!$A$3:$D$53,4,FALSE())))</f>
        <v>2150</v>
      </c>
      <c r="J3551" s="72" t="n">
        <f aca="false">IF(ISERROR(F3551*H3551),0,F3551*H3551)</f>
        <v>301000</v>
      </c>
      <c r="K3551" s="73" t="n">
        <f aca="false">IF(ISERROR(F3551*I3551),0,F3551*I3551)</f>
        <v>184900</v>
      </c>
      <c r="L3551" s="73" t="n">
        <f aca="false">IF(ISERROR(J3551-K3551),0,J3551-K3551)</f>
        <v>116100</v>
      </c>
      <c r="M3551" s="74" t="n">
        <f aca="false">IF(ISERROR(L3551/J3551),0,L3551/J3551)</f>
        <v>0.385714285714286</v>
      </c>
      <c r="N3551" s="75" t="s">
        <v>3549</v>
      </c>
      <c r="O3551" s="60"/>
      <c r="P3551" s="61"/>
      <c r="AG3551" s="62"/>
      <c r="AH3551" s="8"/>
      <c r="AI3551" s="8"/>
      <c r="AK3551" s="37"/>
    </row>
    <row r="3552" customFormat="false" ht="13.5" hidden="false" customHeight="false" outlineLevel="0" collapsed="false">
      <c r="A3552" s="63" t="n">
        <v>3550</v>
      </c>
      <c r="B3552" s="64" t="n">
        <v>13</v>
      </c>
      <c r="C3552" s="65" t="n">
        <v>11</v>
      </c>
      <c r="D3552" s="66" t="n">
        <v>1</v>
      </c>
      <c r="E3552" s="67" t="n">
        <v>4</v>
      </c>
      <c r="F3552" s="68" t="n">
        <v>108</v>
      </c>
      <c r="G3552" s="69" t="str">
        <f aca="false">IF(E3552=0,0,IF(ISERROR(VLOOKUP(E3552,商品マスタ!$A$3:$D$53,2,FALSE())),control!$B$7,VLOOKUP(E3552,商品マスタ!$A$3:$D$53,2,FALSE())))</f>
        <v>商品名　004</v>
      </c>
      <c r="H3552" s="70" t="n">
        <f aca="false">IF(O3552&gt;0,O3552,IF(E3552=0,0,IF(ISERROR(VLOOKUP(E3552,商品マスタ!$A$3:$D$53,3,FALSE())),control!$B$7,VLOOKUP(E3552,商品マスタ!$A$3:$D$53,3,FALSE()))))</f>
        <v>1300</v>
      </c>
      <c r="I3552" s="71" t="n">
        <f aca="false">IF(E3552=0,0,IF(ISERROR(VLOOKUP(E3552,商品マスタ!$A$3:$D$53,4,FALSE())),control!$B$7,VLOOKUP(E3552,商品マスタ!$A$3:$D$53,4,FALSE())))</f>
        <v>1050</v>
      </c>
      <c r="J3552" s="72" t="n">
        <f aca="false">IF(ISERROR(F3552*H3552),0,F3552*H3552)</f>
        <v>140400</v>
      </c>
      <c r="K3552" s="73" t="n">
        <f aca="false">IF(ISERROR(F3552*I3552),0,F3552*I3552)</f>
        <v>113400</v>
      </c>
      <c r="L3552" s="73" t="n">
        <f aca="false">IF(ISERROR(J3552-K3552),0,J3552-K3552)</f>
        <v>27000</v>
      </c>
      <c r="M3552" s="74" t="n">
        <f aca="false">IF(ISERROR(L3552/J3552),0,L3552/J3552)</f>
        <v>0.192307692307692</v>
      </c>
      <c r="N3552" s="75" t="s">
        <v>3550</v>
      </c>
      <c r="O3552" s="60"/>
      <c r="P3552" s="61"/>
      <c r="AG3552" s="62"/>
      <c r="AH3552" s="8"/>
      <c r="AI3552" s="8"/>
      <c r="AK3552" s="37"/>
    </row>
    <row r="3553" customFormat="false" ht="13.5" hidden="false" customHeight="false" outlineLevel="0" collapsed="false">
      <c r="A3553" s="63" t="n">
        <v>3551</v>
      </c>
      <c r="B3553" s="64" t="n">
        <v>13</v>
      </c>
      <c r="C3553" s="65" t="n">
        <v>11</v>
      </c>
      <c r="D3553" s="66" t="n">
        <v>2</v>
      </c>
      <c r="E3553" s="67" t="n">
        <v>10</v>
      </c>
      <c r="F3553" s="68" t="n">
        <v>45</v>
      </c>
      <c r="G3553" s="69" t="str">
        <f aca="false">IF(E3553=0,0,IF(ISERROR(VLOOKUP(E3553,商品マスタ!$A$3:$D$53,2,FALSE())),control!$B$7,VLOOKUP(E3553,商品マスタ!$A$3:$D$53,2,FALSE())))</f>
        <v>商品名　010</v>
      </c>
      <c r="H3553" s="70" t="n">
        <f aca="false">IF(O3553&gt;0,O3553,IF(E3553=0,0,IF(ISERROR(VLOOKUP(E3553,商品マスタ!$A$3:$D$53,3,FALSE())),control!$B$7,VLOOKUP(E3553,商品マスタ!$A$3:$D$53,3,FALSE()))))</f>
        <v>1900</v>
      </c>
      <c r="I3553" s="71" t="n">
        <f aca="false">IF(E3553=0,0,IF(ISERROR(VLOOKUP(E3553,商品マスタ!$A$3:$D$53,4,FALSE())),control!$B$7,VLOOKUP(E3553,商品マスタ!$A$3:$D$53,4,FALSE())))</f>
        <v>1350</v>
      </c>
      <c r="J3553" s="72" t="n">
        <f aca="false">IF(ISERROR(F3553*H3553),0,F3553*H3553)</f>
        <v>85500</v>
      </c>
      <c r="K3553" s="73" t="n">
        <f aca="false">IF(ISERROR(F3553*I3553),0,F3553*I3553)</f>
        <v>60750</v>
      </c>
      <c r="L3553" s="73" t="n">
        <f aca="false">IF(ISERROR(J3553-K3553),0,J3553-K3553)</f>
        <v>24750</v>
      </c>
      <c r="M3553" s="74" t="n">
        <f aca="false">IF(ISERROR(L3553/J3553),0,L3553/J3553)</f>
        <v>0.289473684210526</v>
      </c>
      <c r="N3553" s="75" t="s">
        <v>3551</v>
      </c>
      <c r="O3553" s="60"/>
      <c r="P3553" s="61"/>
      <c r="AG3553" s="62"/>
      <c r="AH3553" s="8"/>
      <c r="AI3553" s="8"/>
      <c r="AK3553" s="37"/>
    </row>
    <row r="3554" customFormat="false" ht="13.5" hidden="false" customHeight="false" outlineLevel="0" collapsed="false">
      <c r="A3554" s="63" t="n">
        <v>3552</v>
      </c>
      <c r="B3554" s="64" t="n">
        <v>13</v>
      </c>
      <c r="C3554" s="65" t="n">
        <v>11</v>
      </c>
      <c r="D3554" s="66" t="n">
        <v>2</v>
      </c>
      <c r="E3554" s="67" t="n">
        <v>39</v>
      </c>
      <c r="F3554" s="68" t="n">
        <v>123</v>
      </c>
      <c r="G3554" s="69" t="str">
        <f aca="false">IF(E3554=0,0,IF(ISERROR(VLOOKUP(E3554,商品マスタ!$A$3:$D$53,2,FALSE())),control!$B$7,VLOOKUP(E3554,商品マスタ!$A$3:$D$53,2,FALSE())))</f>
        <v>商品名　039</v>
      </c>
      <c r="H3554" s="70" t="n">
        <f aca="false">IF(O3554&gt;0,O3554,IF(E3554=0,0,IF(ISERROR(VLOOKUP(E3554,商品マスタ!$A$3:$D$53,3,FALSE())),control!$B$7,VLOOKUP(E3554,商品マスタ!$A$3:$D$53,3,FALSE()))))</f>
        <v>4800</v>
      </c>
      <c r="I3554" s="71" t="n">
        <f aca="false">IF(E3554=0,0,IF(ISERROR(VLOOKUP(E3554,商品マスタ!$A$3:$D$53,4,FALSE())),control!$B$7,VLOOKUP(E3554,商品マスタ!$A$3:$D$53,4,FALSE())))</f>
        <v>2800</v>
      </c>
      <c r="J3554" s="72" t="n">
        <f aca="false">IF(ISERROR(F3554*H3554),0,F3554*H3554)</f>
        <v>590400</v>
      </c>
      <c r="K3554" s="73" t="n">
        <f aca="false">IF(ISERROR(F3554*I3554),0,F3554*I3554)</f>
        <v>344400</v>
      </c>
      <c r="L3554" s="73" t="n">
        <f aca="false">IF(ISERROR(J3554-K3554),0,J3554-K3554)</f>
        <v>246000</v>
      </c>
      <c r="M3554" s="74" t="n">
        <f aca="false">IF(ISERROR(L3554/J3554),0,L3554/J3554)</f>
        <v>0.416666666666667</v>
      </c>
      <c r="N3554" s="75" t="s">
        <v>3552</v>
      </c>
      <c r="O3554" s="60"/>
      <c r="P3554" s="61"/>
      <c r="AG3554" s="62"/>
      <c r="AH3554" s="8"/>
      <c r="AI3554" s="8"/>
      <c r="AK3554" s="37"/>
    </row>
    <row r="3555" customFormat="false" ht="13.5" hidden="false" customHeight="false" outlineLevel="0" collapsed="false">
      <c r="A3555" s="63" t="n">
        <v>3553</v>
      </c>
      <c r="B3555" s="64" t="n">
        <v>13</v>
      </c>
      <c r="C3555" s="65" t="n">
        <v>11</v>
      </c>
      <c r="D3555" s="66" t="n">
        <v>2</v>
      </c>
      <c r="E3555" s="67" t="n">
        <v>32</v>
      </c>
      <c r="F3555" s="68" t="n">
        <v>115</v>
      </c>
      <c r="G3555" s="69" t="str">
        <f aca="false">IF(E3555=0,0,IF(ISERROR(VLOOKUP(E3555,商品マスタ!$A$3:$D$53,2,FALSE())),control!$B$7,VLOOKUP(E3555,商品マスタ!$A$3:$D$53,2,FALSE())))</f>
        <v>商品名　032</v>
      </c>
      <c r="H3555" s="70" t="n">
        <f aca="false">IF(O3555&gt;0,O3555,IF(E3555=0,0,IF(ISERROR(VLOOKUP(E3555,商品マスタ!$A$3:$D$53,3,FALSE())),control!$B$7,VLOOKUP(E3555,商品マスタ!$A$3:$D$53,3,FALSE()))))</f>
        <v>4100</v>
      </c>
      <c r="I3555" s="71" t="n">
        <f aca="false">IF(E3555=0,0,IF(ISERROR(VLOOKUP(E3555,商品マスタ!$A$3:$D$53,4,FALSE())),control!$B$7,VLOOKUP(E3555,商品マスタ!$A$3:$D$53,4,FALSE())))</f>
        <v>2450</v>
      </c>
      <c r="J3555" s="72" t="n">
        <f aca="false">IF(ISERROR(F3555*H3555),0,F3555*H3555)</f>
        <v>471500</v>
      </c>
      <c r="K3555" s="73" t="n">
        <f aca="false">IF(ISERROR(F3555*I3555),0,F3555*I3555)</f>
        <v>281750</v>
      </c>
      <c r="L3555" s="73" t="n">
        <f aca="false">IF(ISERROR(J3555-K3555),0,J3555-K3555)</f>
        <v>189750</v>
      </c>
      <c r="M3555" s="74" t="n">
        <f aca="false">IF(ISERROR(L3555/J3555),0,L3555/J3555)</f>
        <v>0.402439024390244</v>
      </c>
      <c r="N3555" s="75" t="s">
        <v>3553</v>
      </c>
      <c r="O3555" s="60"/>
      <c r="P3555" s="61"/>
      <c r="AG3555" s="62"/>
      <c r="AH3555" s="8"/>
      <c r="AI3555" s="8"/>
      <c r="AK3555" s="37"/>
    </row>
    <row r="3556" customFormat="false" ht="13.5" hidden="false" customHeight="false" outlineLevel="0" collapsed="false">
      <c r="A3556" s="63" t="n">
        <v>3554</v>
      </c>
      <c r="B3556" s="64" t="n">
        <v>13</v>
      </c>
      <c r="C3556" s="65" t="n">
        <v>11</v>
      </c>
      <c r="D3556" s="66" t="n">
        <v>2</v>
      </c>
      <c r="E3556" s="67" t="n">
        <v>20</v>
      </c>
      <c r="F3556" s="68" t="n">
        <v>86</v>
      </c>
      <c r="G3556" s="69" t="str">
        <f aca="false">IF(E3556=0,0,IF(ISERROR(VLOOKUP(E3556,商品マスタ!$A$3:$D$53,2,FALSE())),control!$B$7,VLOOKUP(E3556,商品マスタ!$A$3:$D$53,2,FALSE())))</f>
        <v>商品名　020</v>
      </c>
      <c r="H3556" s="70" t="n">
        <f aca="false">IF(O3556&gt;0,O3556,IF(E3556=0,0,IF(ISERROR(VLOOKUP(E3556,商品マスタ!$A$3:$D$53,3,FALSE())),control!$B$7,VLOOKUP(E3556,商品マスタ!$A$3:$D$53,3,FALSE()))))</f>
        <v>2900</v>
      </c>
      <c r="I3556" s="71" t="n">
        <f aca="false">IF(E3556=0,0,IF(ISERROR(VLOOKUP(E3556,商品マスタ!$A$3:$D$53,4,FALSE())),control!$B$7,VLOOKUP(E3556,商品マスタ!$A$3:$D$53,4,FALSE())))</f>
        <v>1850</v>
      </c>
      <c r="J3556" s="72" t="n">
        <f aca="false">IF(ISERROR(F3556*H3556),0,F3556*H3556)</f>
        <v>249400</v>
      </c>
      <c r="K3556" s="73" t="n">
        <f aca="false">IF(ISERROR(F3556*I3556),0,F3556*I3556)</f>
        <v>159100</v>
      </c>
      <c r="L3556" s="73" t="n">
        <f aca="false">IF(ISERROR(J3556-K3556),0,J3556-K3556)</f>
        <v>90300</v>
      </c>
      <c r="M3556" s="74" t="n">
        <f aca="false">IF(ISERROR(L3556/J3556),0,L3556/J3556)</f>
        <v>0.362068965517241</v>
      </c>
      <c r="N3556" s="75" t="s">
        <v>3554</v>
      </c>
      <c r="O3556" s="60"/>
      <c r="P3556" s="61"/>
      <c r="AG3556" s="62"/>
      <c r="AH3556" s="8"/>
      <c r="AI3556" s="8"/>
      <c r="AK3556" s="37"/>
    </row>
    <row r="3557" customFormat="false" ht="13.5" hidden="false" customHeight="false" outlineLevel="0" collapsed="false">
      <c r="A3557" s="63" t="n">
        <v>3555</v>
      </c>
      <c r="B3557" s="64" t="n">
        <v>13</v>
      </c>
      <c r="C3557" s="65" t="n">
        <v>11</v>
      </c>
      <c r="D3557" s="66" t="n">
        <v>2</v>
      </c>
      <c r="E3557" s="67" t="n">
        <v>13</v>
      </c>
      <c r="F3557" s="68" t="n">
        <v>130</v>
      </c>
      <c r="G3557" s="69" t="str">
        <f aca="false">IF(E3557=0,0,IF(ISERROR(VLOOKUP(E3557,商品マスタ!$A$3:$D$53,2,FALSE())),control!$B$7,VLOOKUP(E3557,商品マスタ!$A$3:$D$53,2,FALSE())))</f>
        <v>商品名　013</v>
      </c>
      <c r="H3557" s="70" t="n">
        <f aca="false">IF(O3557&gt;0,O3557,IF(E3557=0,0,IF(ISERROR(VLOOKUP(E3557,商品マスタ!$A$3:$D$53,3,FALSE())),control!$B$7,VLOOKUP(E3557,商品マスタ!$A$3:$D$53,3,FALSE()))))</f>
        <v>2200</v>
      </c>
      <c r="I3557" s="71" t="n">
        <f aca="false">IF(E3557=0,0,IF(ISERROR(VLOOKUP(E3557,商品マスタ!$A$3:$D$53,4,FALSE())),control!$B$7,VLOOKUP(E3557,商品マスタ!$A$3:$D$53,4,FALSE())))</f>
        <v>1500</v>
      </c>
      <c r="J3557" s="72" t="n">
        <f aca="false">IF(ISERROR(F3557*H3557),0,F3557*H3557)</f>
        <v>286000</v>
      </c>
      <c r="K3557" s="73" t="n">
        <f aca="false">IF(ISERROR(F3557*I3557),0,F3557*I3557)</f>
        <v>195000</v>
      </c>
      <c r="L3557" s="73" t="n">
        <f aca="false">IF(ISERROR(J3557-K3557),0,J3557-K3557)</f>
        <v>91000</v>
      </c>
      <c r="M3557" s="74" t="n">
        <f aca="false">IF(ISERROR(L3557/J3557),0,L3557/J3557)</f>
        <v>0.318181818181818</v>
      </c>
      <c r="N3557" s="75" t="s">
        <v>3555</v>
      </c>
      <c r="O3557" s="60"/>
      <c r="P3557" s="61"/>
      <c r="AG3557" s="62"/>
      <c r="AH3557" s="8"/>
      <c r="AI3557" s="8"/>
      <c r="AK3557" s="37"/>
    </row>
    <row r="3558" customFormat="false" ht="13.5" hidden="false" customHeight="false" outlineLevel="0" collapsed="false">
      <c r="A3558" s="63" t="n">
        <v>3556</v>
      </c>
      <c r="B3558" s="64" t="n">
        <v>13</v>
      </c>
      <c r="C3558" s="65" t="n">
        <v>11</v>
      </c>
      <c r="D3558" s="66" t="n">
        <v>2</v>
      </c>
      <c r="E3558" s="67" t="n">
        <v>32</v>
      </c>
      <c r="F3558" s="68" t="n">
        <v>109</v>
      </c>
      <c r="G3558" s="69" t="str">
        <f aca="false">IF(E3558=0,0,IF(ISERROR(VLOOKUP(E3558,商品マスタ!$A$3:$D$53,2,FALSE())),control!$B$7,VLOOKUP(E3558,商品マスタ!$A$3:$D$53,2,FALSE())))</f>
        <v>商品名　032</v>
      </c>
      <c r="H3558" s="70" t="n">
        <f aca="false">IF(O3558&gt;0,O3558,IF(E3558=0,0,IF(ISERROR(VLOOKUP(E3558,商品マスタ!$A$3:$D$53,3,FALSE())),control!$B$7,VLOOKUP(E3558,商品マスタ!$A$3:$D$53,3,FALSE()))))</f>
        <v>4100</v>
      </c>
      <c r="I3558" s="71" t="n">
        <f aca="false">IF(E3558=0,0,IF(ISERROR(VLOOKUP(E3558,商品マスタ!$A$3:$D$53,4,FALSE())),control!$B$7,VLOOKUP(E3558,商品マスタ!$A$3:$D$53,4,FALSE())))</f>
        <v>2450</v>
      </c>
      <c r="J3558" s="72" t="n">
        <f aca="false">IF(ISERROR(F3558*H3558),0,F3558*H3558)</f>
        <v>446900</v>
      </c>
      <c r="K3558" s="73" t="n">
        <f aca="false">IF(ISERROR(F3558*I3558),0,F3558*I3558)</f>
        <v>267050</v>
      </c>
      <c r="L3558" s="73" t="n">
        <f aca="false">IF(ISERROR(J3558-K3558),0,J3558-K3558)</f>
        <v>179850</v>
      </c>
      <c r="M3558" s="74" t="n">
        <f aca="false">IF(ISERROR(L3558/J3558),0,L3558/J3558)</f>
        <v>0.402439024390244</v>
      </c>
      <c r="N3558" s="75" t="s">
        <v>3556</v>
      </c>
      <c r="O3558" s="60"/>
      <c r="P3558" s="61"/>
      <c r="AG3558" s="62"/>
      <c r="AH3558" s="8"/>
      <c r="AI3558" s="8"/>
      <c r="AK3558" s="37"/>
    </row>
    <row r="3559" customFormat="false" ht="13.5" hidden="false" customHeight="false" outlineLevel="0" collapsed="false">
      <c r="A3559" s="63" t="n">
        <v>3557</v>
      </c>
      <c r="B3559" s="64" t="n">
        <v>13</v>
      </c>
      <c r="C3559" s="65" t="n">
        <v>11</v>
      </c>
      <c r="D3559" s="66" t="n">
        <v>3</v>
      </c>
      <c r="E3559" s="67" t="n">
        <v>23</v>
      </c>
      <c r="F3559" s="68" t="n">
        <v>113</v>
      </c>
      <c r="G3559" s="69" t="str">
        <f aca="false">IF(E3559=0,0,IF(ISERROR(VLOOKUP(E3559,商品マスタ!$A$3:$D$53,2,FALSE())),control!$B$7,VLOOKUP(E3559,商品マスタ!$A$3:$D$53,2,FALSE())))</f>
        <v>商品名　023</v>
      </c>
      <c r="H3559" s="70" t="n">
        <f aca="false">IF(O3559&gt;0,O3559,IF(E3559=0,0,IF(ISERROR(VLOOKUP(E3559,商品マスタ!$A$3:$D$53,3,FALSE())),control!$B$7,VLOOKUP(E3559,商品マスタ!$A$3:$D$53,3,FALSE()))))</f>
        <v>3200</v>
      </c>
      <c r="I3559" s="71" t="n">
        <f aca="false">IF(E3559=0,0,IF(ISERROR(VLOOKUP(E3559,商品マスタ!$A$3:$D$53,4,FALSE())),control!$B$7,VLOOKUP(E3559,商品マスタ!$A$3:$D$53,4,FALSE())))</f>
        <v>2000</v>
      </c>
      <c r="J3559" s="72" t="n">
        <f aca="false">IF(ISERROR(F3559*H3559),0,F3559*H3559)</f>
        <v>361600</v>
      </c>
      <c r="K3559" s="73" t="n">
        <f aca="false">IF(ISERROR(F3559*I3559),0,F3559*I3559)</f>
        <v>226000</v>
      </c>
      <c r="L3559" s="73" t="n">
        <f aca="false">IF(ISERROR(J3559-K3559),0,J3559-K3559)</f>
        <v>135600</v>
      </c>
      <c r="M3559" s="74" t="n">
        <f aca="false">IF(ISERROR(L3559/J3559),0,L3559/J3559)</f>
        <v>0.375</v>
      </c>
      <c r="N3559" s="75" t="s">
        <v>3557</v>
      </c>
      <c r="O3559" s="60"/>
      <c r="P3559" s="61"/>
      <c r="AG3559" s="62"/>
      <c r="AH3559" s="8"/>
      <c r="AI3559" s="8"/>
      <c r="AK3559" s="37"/>
    </row>
    <row r="3560" customFormat="false" ht="13.5" hidden="false" customHeight="false" outlineLevel="0" collapsed="false">
      <c r="A3560" s="63" t="n">
        <v>3558</v>
      </c>
      <c r="B3560" s="64" t="n">
        <v>13</v>
      </c>
      <c r="C3560" s="65" t="n">
        <v>11</v>
      </c>
      <c r="D3560" s="66" t="n">
        <v>3</v>
      </c>
      <c r="E3560" s="67" t="n">
        <v>13</v>
      </c>
      <c r="F3560" s="68" t="n">
        <v>25</v>
      </c>
      <c r="G3560" s="69" t="str">
        <f aca="false">IF(E3560=0,0,IF(ISERROR(VLOOKUP(E3560,商品マスタ!$A$3:$D$53,2,FALSE())),control!$B$7,VLOOKUP(E3560,商品マスタ!$A$3:$D$53,2,FALSE())))</f>
        <v>商品名　013</v>
      </c>
      <c r="H3560" s="70" t="n">
        <f aca="false">IF(O3560&gt;0,O3560,IF(E3560=0,0,IF(ISERROR(VLOOKUP(E3560,商品マスタ!$A$3:$D$53,3,FALSE())),control!$B$7,VLOOKUP(E3560,商品マスタ!$A$3:$D$53,3,FALSE()))))</f>
        <v>2200</v>
      </c>
      <c r="I3560" s="71" t="n">
        <f aca="false">IF(E3560=0,0,IF(ISERROR(VLOOKUP(E3560,商品マスタ!$A$3:$D$53,4,FALSE())),control!$B$7,VLOOKUP(E3560,商品マスタ!$A$3:$D$53,4,FALSE())))</f>
        <v>1500</v>
      </c>
      <c r="J3560" s="72" t="n">
        <f aca="false">IF(ISERROR(F3560*H3560),0,F3560*H3560)</f>
        <v>55000</v>
      </c>
      <c r="K3560" s="73" t="n">
        <f aca="false">IF(ISERROR(F3560*I3560),0,F3560*I3560)</f>
        <v>37500</v>
      </c>
      <c r="L3560" s="73" t="n">
        <f aca="false">IF(ISERROR(J3560-K3560),0,J3560-K3560)</f>
        <v>17500</v>
      </c>
      <c r="M3560" s="74" t="n">
        <f aca="false">IF(ISERROR(L3560/J3560),0,L3560/J3560)</f>
        <v>0.318181818181818</v>
      </c>
      <c r="N3560" s="75" t="s">
        <v>3558</v>
      </c>
      <c r="O3560" s="60"/>
      <c r="P3560" s="61"/>
      <c r="AG3560" s="62"/>
      <c r="AH3560" s="8"/>
      <c r="AI3560" s="8"/>
      <c r="AK3560" s="37"/>
    </row>
    <row r="3561" customFormat="false" ht="13.5" hidden="false" customHeight="false" outlineLevel="0" collapsed="false">
      <c r="A3561" s="63" t="n">
        <v>3559</v>
      </c>
      <c r="B3561" s="64" t="n">
        <v>13</v>
      </c>
      <c r="C3561" s="65" t="n">
        <v>11</v>
      </c>
      <c r="D3561" s="66" t="n">
        <v>3</v>
      </c>
      <c r="E3561" s="67" t="n">
        <v>9</v>
      </c>
      <c r="F3561" s="68" t="n">
        <v>32</v>
      </c>
      <c r="G3561" s="69" t="str">
        <f aca="false">IF(E3561=0,0,IF(ISERROR(VLOOKUP(E3561,商品マスタ!$A$3:$D$53,2,FALSE())),control!$B$7,VLOOKUP(E3561,商品マスタ!$A$3:$D$53,2,FALSE())))</f>
        <v>商品名　009</v>
      </c>
      <c r="H3561" s="70" t="n">
        <f aca="false">IF(O3561&gt;0,O3561,IF(E3561=0,0,IF(ISERROR(VLOOKUP(E3561,商品マスタ!$A$3:$D$53,3,FALSE())),control!$B$7,VLOOKUP(E3561,商品マスタ!$A$3:$D$53,3,FALSE()))))</f>
        <v>1800</v>
      </c>
      <c r="I3561" s="71" t="n">
        <f aca="false">IF(E3561=0,0,IF(ISERROR(VLOOKUP(E3561,商品マスタ!$A$3:$D$53,4,FALSE())),control!$B$7,VLOOKUP(E3561,商品マスタ!$A$3:$D$53,4,FALSE())))</f>
        <v>1300</v>
      </c>
      <c r="J3561" s="72" t="n">
        <f aca="false">IF(ISERROR(F3561*H3561),0,F3561*H3561)</f>
        <v>57600</v>
      </c>
      <c r="K3561" s="73" t="n">
        <f aca="false">IF(ISERROR(F3561*I3561),0,F3561*I3561)</f>
        <v>41600</v>
      </c>
      <c r="L3561" s="73" t="n">
        <f aca="false">IF(ISERROR(J3561-K3561),0,J3561-K3561)</f>
        <v>16000</v>
      </c>
      <c r="M3561" s="74" t="n">
        <f aca="false">IF(ISERROR(L3561/J3561),0,L3561/J3561)</f>
        <v>0.277777777777778</v>
      </c>
      <c r="N3561" s="75" t="s">
        <v>3559</v>
      </c>
      <c r="O3561" s="60"/>
      <c r="P3561" s="61"/>
      <c r="AG3561" s="62"/>
      <c r="AH3561" s="8"/>
      <c r="AI3561" s="8"/>
      <c r="AK3561" s="37"/>
    </row>
    <row r="3562" customFormat="false" ht="13.5" hidden="false" customHeight="false" outlineLevel="0" collapsed="false">
      <c r="A3562" s="63" t="n">
        <v>3560</v>
      </c>
      <c r="B3562" s="64" t="n">
        <v>13</v>
      </c>
      <c r="C3562" s="65" t="n">
        <v>11</v>
      </c>
      <c r="D3562" s="66" t="n">
        <v>3</v>
      </c>
      <c r="E3562" s="67" t="n">
        <v>19</v>
      </c>
      <c r="F3562" s="68" t="n">
        <v>145</v>
      </c>
      <c r="G3562" s="69" t="str">
        <f aca="false">IF(E3562=0,0,IF(ISERROR(VLOOKUP(E3562,商品マスタ!$A$3:$D$53,2,FALSE())),control!$B$7,VLOOKUP(E3562,商品マスタ!$A$3:$D$53,2,FALSE())))</f>
        <v>商品名　019</v>
      </c>
      <c r="H3562" s="70" t="n">
        <f aca="false">IF(O3562&gt;0,O3562,IF(E3562=0,0,IF(ISERROR(VLOOKUP(E3562,商品マスタ!$A$3:$D$53,3,FALSE())),control!$B$7,VLOOKUP(E3562,商品マスタ!$A$3:$D$53,3,FALSE()))))</f>
        <v>2800</v>
      </c>
      <c r="I3562" s="71" t="n">
        <f aca="false">IF(E3562=0,0,IF(ISERROR(VLOOKUP(E3562,商品マスタ!$A$3:$D$53,4,FALSE())),control!$B$7,VLOOKUP(E3562,商品マスタ!$A$3:$D$53,4,FALSE())))</f>
        <v>1800</v>
      </c>
      <c r="J3562" s="72" t="n">
        <f aca="false">IF(ISERROR(F3562*H3562),0,F3562*H3562)</f>
        <v>406000</v>
      </c>
      <c r="K3562" s="73" t="n">
        <f aca="false">IF(ISERROR(F3562*I3562),0,F3562*I3562)</f>
        <v>261000</v>
      </c>
      <c r="L3562" s="73" t="n">
        <f aca="false">IF(ISERROR(J3562-K3562),0,J3562-K3562)</f>
        <v>145000</v>
      </c>
      <c r="M3562" s="74" t="n">
        <f aca="false">IF(ISERROR(L3562/J3562),0,L3562/J3562)</f>
        <v>0.357142857142857</v>
      </c>
      <c r="N3562" s="75" t="s">
        <v>3560</v>
      </c>
      <c r="O3562" s="60"/>
      <c r="P3562" s="61"/>
      <c r="AG3562" s="62"/>
      <c r="AH3562" s="8"/>
      <c r="AI3562" s="8"/>
      <c r="AK3562" s="37"/>
    </row>
    <row r="3563" customFormat="false" ht="13.5" hidden="false" customHeight="false" outlineLevel="0" collapsed="false">
      <c r="A3563" s="63" t="n">
        <v>3561</v>
      </c>
      <c r="B3563" s="64" t="n">
        <v>13</v>
      </c>
      <c r="C3563" s="65" t="n">
        <v>11</v>
      </c>
      <c r="D3563" s="66" t="n">
        <v>3</v>
      </c>
      <c r="E3563" s="67" t="n">
        <v>11</v>
      </c>
      <c r="F3563" s="68" t="n">
        <v>81</v>
      </c>
      <c r="G3563" s="69" t="str">
        <f aca="false">IF(E3563=0,0,IF(ISERROR(VLOOKUP(E3563,商品マスタ!$A$3:$D$53,2,FALSE())),control!$B$7,VLOOKUP(E3563,商品マスタ!$A$3:$D$53,2,FALSE())))</f>
        <v>商品名　011</v>
      </c>
      <c r="H3563" s="70" t="n">
        <f aca="false">IF(O3563&gt;0,O3563,IF(E3563=0,0,IF(ISERROR(VLOOKUP(E3563,商品マスタ!$A$3:$D$53,3,FALSE())),control!$B$7,VLOOKUP(E3563,商品マスタ!$A$3:$D$53,3,FALSE()))))</f>
        <v>2000</v>
      </c>
      <c r="I3563" s="71" t="n">
        <f aca="false">IF(E3563=0,0,IF(ISERROR(VLOOKUP(E3563,商品マスタ!$A$3:$D$53,4,FALSE())),control!$B$7,VLOOKUP(E3563,商品マスタ!$A$3:$D$53,4,FALSE())))</f>
        <v>1400</v>
      </c>
      <c r="J3563" s="72" t="n">
        <f aca="false">IF(ISERROR(F3563*H3563),0,F3563*H3563)</f>
        <v>162000</v>
      </c>
      <c r="K3563" s="73" t="n">
        <f aca="false">IF(ISERROR(F3563*I3563),0,F3563*I3563)</f>
        <v>113400</v>
      </c>
      <c r="L3563" s="73" t="n">
        <f aca="false">IF(ISERROR(J3563-K3563),0,J3563-K3563)</f>
        <v>48600</v>
      </c>
      <c r="M3563" s="74" t="n">
        <f aca="false">IF(ISERROR(L3563/J3563),0,L3563/J3563)</f>
        <v>0.3</v>
      </c>
      <c r="N3563" s="75" t="s">
        <v>3561</v>
      </c>
      <c r="O3563" s="60"/>
      <c r="P3563" s="61"/>
      <c r="AG3563" s="62"/>
      <c r="AH3563" s="8"/>
      <c r="AI3563" s="8"/>
      <c r="AK3563" s="37"/>
    </row>
    <row r="3564" customFormat="false" ht="13.5" hidden="false" customHeight="false" outlineLevel="0" collapsed="false">
      <c r="A3564" s="63" t="n">
        <v>3562</v>
      </c>
      <c r="B3564" s="64" t="n">
        <v>13</v>
      </c>
      <c r="C3564" s="65" t="n">
        <v>11</v>
      </c>
      <c r="D3564" s="66" t="n">
        <v>3</v>
      </c>
      <c r="E3564" s="67" t="n">
        <v>15</v>
      </c>
      <c r="F3564" s="68" t="n">
        <v>165</v>
      </c>
      <c r="G3564" s="69" t="str">
        <f aca="false">IF(E3564=0,0,IF(ISERROR(VLOOKUP(E3564,商品マスタ!$A$3:$D$53,2,FALSE())),control!$B$7,VLOOKUP(E3564,商品マスタ!$A$3:$D$53,2,FALSE())))</f>
        <v>商品名　015</v>
      </c>
      <c r="H3564" s="70" t="n">
        <f aca="false">IF(O3564&gt;0,O3564,IF(E3564=0,0,IF(ISERROR(VLOOKUP(E3564,商品マスタ!$A$3:$D$53,3,FALSE())),control!$B$7,VLOOKUP(E3564,商品マスタ!$A$3:$D$53,3,FALSE()))))</f>
        <v>2400</v>
      </c>
      <c r="I3564" s="71" t="n">
        <f aca="false">IF(E3564=0,0,IF(ISERROR(VLOOKUP(E3564,商品マスタ!$A$3:$D$53,4,FALSE())),control!$B$7,VLOOKUP(E3564,商品マスタ!$A$3:$D$53,4,FALSE())))</f>
        <v>1600</v>
      </c>
      <c r="J3564" s="72" t="n">
        <f aca="false">IF(ISERROR(F3564*H3564),0,F3564*H3564)</f>
        <v>396000</v>
      </c>
      <c r="K3564" s="73" t="n">
        <f aca="false">IF(ISERROR(F3564*I3564),0,F3564*I3564)</f>
        <v>264000</v>
      </c>
      <c r="L3564" s="73" t="n">
        <f aca="false">IF(ISERROR(J3564-K3564),0,J3564-K3564)</f>
        <v>132000</v>
      </c>
      <c r="M3564" s="74" t="n">
        <f aca="false">IF(ISERROR(L3564/J3564),0,L3564/J3564)</f>
        <v>0.333333333333333</v>
      </c>
      <c r="N3564" s="75" t="s">
        <v>3562</v>
      </c>
      <c r="O3564" s="60"/>
      <c r="P3564" s="61"/>
      <c r="AG3564" s="62"/>
      <c r="AH3564" s="8"/>
      <c r="AI3564" s="8"/>
      <c r="AK3564" s="37"/>
    </row>
    <row r="3565" customFormat="false" ht="13.5" hidden="false" customHeight="false" outlineLevel="0" collapsed="false">
      <c r="A3565" s="63" t="n">
        <v>3563</v>
      </c>
      <c r="B3565" s="64" t="n">
        <v>13</v>
      </c>
      <c r="C3565" s="65" t="n">
        <v>11</v>
      </c>
      <c r="D3565" s="66" t="n">
        <v>3</v>
      </c>
      <c r="E3565" s="67" t="n">
        <v>3</v>
      </c>
      <c r="F3565" s="68" t="n">
        <v>143</v>
      </c>
      <c r="G3565" s="69" t="str">
        <f aca="false">IF(E3565=0,0,IF(ISERROR(VLOOKUP(E3565,商品マスタ!$A$3:$D$53,2,FALSE())),control!$B$7,VLOOKUP(E3565,商品マスタ!$A$3:$D$53,2,FALSE())))</f>
        <v>商品名　003</v>
      </c>
      <c r="H3565" s="70" t="n">
        <f aca="false">IF(O3565&gt;0,O3565,IF(E3565=0,0,IF(ISERROR(VLOOKUP(E3565,商品マスタ!$A$3:$D$53,3,FALSE())),control!$B$7,VLOOKUP(E3565,商品マスタ!$A$3:$D$53,3,FALSE()))))</f>
        <v>1200</v>
      </c>
      <c r="I3565" s="71" t="n">
        <f aca="false">IF(E3565=0,0,IF(ISERROR(VLOOKUP(E3565,商品マスタ!$A$3:$D$53,4,FALSE())),control!$B$7,VLOOKUP(E3565,商品マスタ!$A$3:$D$53,4,FALSE())))</f>
        <v>1000</v>
      </c>
      <c r="J3565" s="72" t="n">
        <f aca="false">IF(ISERROR(F3565*H3565),0,F3565*H3565)</f>
        <v>171600</v>
      </c>
      <c r="K3565" s="73" t="n">
        <f aca="false">IF(ISERROR(F3565*I3565),0,F3565*I3565)</f>
        <v>143000</v>
      </c>
      <c r="L3565" s="73" t="n">
        <f aca="false">IF(ISERROR(J3565-K3565),0,J3565-K3565)</f>
        <v>28600</v>
      </c>
      <c r="M3565" s="74" t="n">
        <f aca="false">IF(ISERROR(L3565/J3565),0,L3565/J3565)</f>
        <v>0.166666666666667</v>
      </c>
      <c r="N3565" s="75" t="s">
        <v>3563</v>
      </c>
      <c r="O3565" s="60"/>
      <c r="P3565" s="61"/>
      <c r="AG3565" s="62"/>
      <c r="AH3565" s="8"/>
      <c r="AI3565" s="8"/>
      <c r="AK3565" s="37"/>
    </row>
    <row r="3566" customFormat="false" ht="13.5" hidden="false" customHeight="false" outlineLevel="0" collapsed="false">
      <c r="A3566" s="63" t="n">
        <v>3564</v>
      </c>
      <c r="B3566" s="64" t="n">
        <v>13</v>
      </c>
      <c r="C3566" s="65" t="n">
        <v>11</v>
      </c>
      <c r="D3566" s="66" t="n">
        <v>4</v>
      </c>
      <c r="E3566" s="67" t="n">
        <v>6</v>
      </c>
      <c r="F3566" s="68" t="n">
        <v>181</v>
      </c>
      <c r="G3566" s="69" t="str">
        <f aca="false">IF(E3566=0,0,IF(ISERROR(VLOOKUP(E3566,商品マスタ!$A$3:$D$53,2,FALSE())),control!$B$7,VLOOKUP(E3566,商品マスタ!$A$3:$D$53,2,FALSE())))</f>
        <v>商品名　006</v>
      </c>
      <c r="H3566" s="70" t="n">
        <f aca="false">IF(O3566&gt;0,O3566,IF(E3566=0,0,IF(ISERROR(VLOOKUP(E3566,商品マスタ!$A$3:$D$53,3,FALSE())),control!$B$7,VLOOKUP(E3566,商品マスタ!$A$3:$D$53,3,FALSE()))))</f>
        <v>1500</v>
      </c>
      <c r="I3566" s="71" t="n">
        <f aca="false">IF(E3566=0,0,IF(ISERROR(VLOOKUP(E3566,商品マスタ!$A$3:$D$53,4,FALSE())),control!$B$7,VLOOKUP(E3566,商品マスタ!$A$3:$D$53,4,FALSE())))</f>
        <v>1150</v>
      </c>
      <c r="J3566" s="72" t="n">
        <f aca="false">IF(ISERROR(F3566*H3566),0,F3566*H3566)</f>
        <v>271500</v>
      </c>
      <c r="K3566" s="73" t="n">
        <f aca="false">IF(ISERROR(F3566*I3566),0,F3566*I3566)</f>
        <v>208150</v>
      </c>
      <c r="L3566" s="73" t="n">
        <f aca="false">IF(ISERROR(J3566-K3566),0,J3566-K3566)</f>
        <v>63350</v>
      </c>
      <c r="M3566" s="74" t="n">
        <f aca="false">IF(ISERROR(L3566/J3566),0,L3566/J3566)</f>
        <v>0.233333333333333</v>
      </c>
      <c r="N3566" s="75" t="s">
        <v>3564</v>
      </c>
      <c r="O3566" s="60"/>
      <c r="P3566" s="61"/>
      <c r="AG3566" s="62"/>
      <c r="AH3566" s="8"/>
      <c r="AI3566" s="8"/>
      <c r="AK3566" s="37"/>
    </row>
    <row r="3567" customFormat="false" ht="13.5" hidden="false" customHeight="false" outlineLevel="0" collapsed="false">
      <c r="A3567" s="63" t="n">
        <v>3565</v>
      </c>
      <c r="B3567" s="64" t="n">
        <v>13</v>
      </c>
      <c r="C3567" s="65" t="n">
        <v>11</v>
      </c>
      <c r="D3567" s="66" t="n">
        <v>4</v>
      </c>
      <c r="E3567" s="67" t="n">
        <v>3</v>
      </c>
      <c r="F3567" s="68" t="n">
        <v>73</v>
      </c>
      <c r="G3567" s="69" t="str">
        <f aca="false">IF(E3567=0,0,IF(ISERROR(VLOOKUP(E3567,商品マスタ!$A$3:$D$53,2,FALSE())),control!$B$7,VLOOKUP(E3567,商品マスタ!$A$3:$D$53,2,FALSE())))</f>
        <v>商品名　003</v>
      </c>
      <c r="H3567" s="70" t="n">
        <f aca="false">IF(O3567&gt;0,O3567,IF(E3567=0,0,IF(ISERROR(VLOOKUP(E3567,商品マスタ!$A$3:$D$53,3,FALSE())),control!$B$7,VLOOKUP(E3567,商品マスタ!$A$3:$D$53,3,FALSE()))))</f>
        <v>1200</v>
      </c>
      <c r="I3567" s="71" t="n">
        <f aca="false">IF(E3567=0,0,IF(ISERROR(VLOOKUP(E3567,商品マスタ!$A$3:$D$53,4,FALSE())),control!$B$7,VLOOKUP(E3567,商品マスタ!$A$3:$D$53,4,FALSE())))</f>
        <v>1000</v>
      </c>
      <c r="J3567" s="72" t="n">
        <f aca="false">IF(ISERROR(F3567*H3567),0,F3567*H3567)</f>
        <v>87600</v>
      </c>
      <c r="K3567" s="73" t="n">
        <f aca="false">IF(ISERROR(F3567*I3567),0,F3567*I3567)</f>
        <v>73000</v>
      </c>
      <c r="L3567" s="73" t="n">
        <f aca="false">IF(ISERROR(J3567-K3567),0,J3567-K3567)</f>
        <v>14600</v>
      </c>
      <c r="M3567" s="74" t="n">
        <f aca="false">IF(ISERROR(L3567/J3567),0,L3567/J3567)</f>
        <v>0.166666666666667</v>
      </c>
      <c r="N3567" s="75" t="s">
        <v>3565</v>
      </c>
      <c r="O3567" s="60"/>
      <c r="P3567" s="61"/>
      <c r="AG3567" s="62"/>
      <c r="AH3567" s="8"/>
      <c r="AI3567" s="8"/>
      <c r="AK3567" s="37"/>
    </row>
    <row r="3568" customFormat="false" ht="13.5" hidden="false" customHeight="false" outlineLevel="0" collapsed="false">
      <c r="A3568" s="63" t="n">
        <v>3566</v>
      </c>
      <c r="B3568" s="64" t="n">
        <v>13</v>
      </c>
      <c r="C3568" s="65" t="n">
        <v>11</v>
      </c>
      <c r="D3568" s="66" t="n">
        <v>4</v>
      </c>
      <c r="E3568" s="67" t="n">
        <v>6</v>
      </c>
      <c r="F3568" s="68" t="n">
        <v>54</v>
      </c>
      <c r="G3568" s="69" t="str">
        <f aca="false">IF(E3568=0,0,IF(ISERROR(VLOOKUP(E3568,商品マスタ!$A$3:$D$53,2,FALSE())),control!$B$7,VLOOKUP(E3568,商品マスタ!$A$3:$D$53,2,FALSE())))</f>
        <v>商品名　006</v>
      </c>
      <c r="H3568" s="70" t="n">
        <f aca="false">IF(O3568&gt;0,O3568,IF(E3568=0,0,IF(ISERROR(VLOOKUP(E3568,商品マスタ!$A$3:$D$53,3,FALSE())),control!$B$7,VLOOKUP(E3568,商品マスタ!$A$3:$D$53,3,FALSE()))))</f>
        <v>1500</v>
      </c>
      <c r="I3568" s="71" t="n">
        <f aca="false">IF(E3568=0,0,IF(ISERROR(VLOOKUP(E3568,商品マスタ!$A$3:$D$53,4,FALSE())),control!$B$7,VLOOKUP(E3568,商品マスタ!$A$3:$D$53,4,FALSE())))</f>
        <v>1150</v>
      </c>
      <c r="J3568" s="72" t="n">
        <f aca="false">IF(ISERROR(F3568*H3568),0,F3568*H3568)</f>
        <v>81000</v>
      </c>
      <c r="K3568" s="73" t="n">
        <f aca="false">IF(ISERROR(F3568*I3568),0,F3568*I3568)</f>
        <v>62100</v>
      </c>
      <c r="L3568" s="73" t="n">
        <f aca="false">IF(ISERROR(J3568-K3568),0,J3568-K3568)</f>
        <v>18900</v>
      </c>
      <c r="M3568" s="74" t="n">
        <f aca="false">IF(ISERROR(L3568/J3568),0,L3568/J3568)</f>
        <v>0.233333333333333</v>
      </c>
      <c r="N3568" s="75" t="s">
        <v>3566</v>
      </c>
      <c r="O3568" s="60"/>
      <c r="P3568" s="61"/>
      <c r="AG3568" s="62"/>
      <c r="AH3568" s="8"/>
      <c r="AI3568" s="8"/>
      <c r="AK3568" s="37"/>
    </row>
    <row r="3569" customFormat="false" ht="13.5" hidden="false" customHeight="false" outlineLevel="0" collapsed="false">
      <c r="A3569" s="63" t="n">
        <v>3567</v>
      </c>
      <c r="B3569" s="64" t="n">
        <v>13</v>
      </c>
      <c r="C3569" s="65" t="n">
        <v>11</v>
      </c>
      <c r="D3569" s="66" t="n">
        <v>4</v>
      </c>
      <c r="E3569" s="67" t="n">
        <v>21</v>
      </c>
      <c r="F3569" s="68" t="n">
        <v>175</v>
      </c>
      <c r="G3569" s="69" t="str">
        <f aca="false">IF(E3569=0,0,IF(ISERROR(VLOOKUP(E3569,商品マスタ!$A$3:$D$53,2,FALSE())),control!$B$7,VLOOKUP(E3569,商品マスタ!$A$3:$D$53,2,FALSE())))</f>
        <v>商品名　021</v>
      </c>
      <c r="H3569" s="70" t="n">
        <f aca="false">IF(O3569&gt;0,O3569,IF(E3569=0,0,IF(ISERROR(VLOOKUP(E3569,商品マスタ!$A$3:$D$53,3,FALSE())),control!$B$7,VLOOKUP(E3569,商品マスタ!$A$3:$D$53,3,FALSE()))))</f>
        <v>3000</v>
      </c>
      <c r="I3569" s="71" t="n">
        <f aca="false">IF(E3569=0,0,IF(ISERROR(VLOOKUP(E3569,商品マスタ!$A$3:$D$53,4,FALSE())),control!$B$7,VLOOKUP(E3569,商品マスタ!$A$3:$D$53,4,FALSE())))</f>
        <v>1900</v>
      </c>
      <c r="J3569" s="72" t="n">
        <f aca="false">IF(ISERROR(F3569*H3569),0,F3569*H3569)</f>
        <v>525000</v>
      </c>
      <c r="K3569" s="73" t="n">
        <f aca="false">IF(ISERROR(F3569*I3569),0,F3569*I3569)</f>
        <v>332500</v>
      </c>
      <c r="L3569" s="73" t="n">
        <f aca="false">IF(ISERROR(J3569-K3569),0,J3569-K3569)</f>
        <v>192500</v>
      </c>
      <c r="M3569" s="74" t="n">
        <f aca="false">IF(ISERROR(L3569/J3569),0,L3569/J3569)</f>
        <v>0.366666666666667</v>
      </c>
      <c r="N3569" s="75" t="s">
        <v>3567</v>
      </c>
      <c r="O3569" s="60"/>
      <c r="P3569" s="61"/>
      <c r="AG3569" s="62"/>
      <c r="AH3569" s="8"/>
      <c r="AI3569" s="8"/>
      <c r="AK3569" s="37"/>
    </row>
    <row r="3570" customFormat="false" ht="13.5" hidden="false" customHeight="false" outlineLevel="0" collapsed="false">
      <c r="A3570" s="63" t="n">
        <v>3568</v>
      </c>
      <c r="B3570" s="64" t="n">
        <v>13</v>
      </c>
      <c r="C3570" s="65" t="n">
        <v>11</v>
      </c>
      <c r="D3570" s="66" t="n">
        <v>5</v>
      </c>
      <c r="E3570" s="67" t="n">
        <v>16</v>
      </c>
      <c r="F3570" s="68" t="n">
        <v>124</v>
      </c>
      <c r="G3570" s="69" t="str">
        <f aca="false">IF(E3570=0,0,IF(ISERROR(VLOOKUP(E3570,商品マスタ!$A$3:$D$53,2,FALSE())),control!$B$7,VLOOKUP(E3570,商品マスタ!$A$3:$D$53,2,FALSE())))</f>
        <v>商品名　016</v>
      </c>
      <c r="H3570" s="70" t="n">
        <f aca="false">IF(O3570&gt;0,O3570,IF(E3570=0,0,IF(ISERROR(VLOOKUP(E3570,商品マスタ!$A$3:$D$53,3,FALSE())),control!$B$7,VLOOKUP(E3570,商品マスタ!$A$3:$D$53,3,FALSE()))))</f>
        <v>2500</v>
      </c>
      <c r="I3570" s="71" t="n">
        <f aca="false">IF(E3570=0,0,IF(ISERROR(VLOOKUP(E3570,商品マスタ!$A$3:$D$53,4,FALSE())),control!$B$7,VLOOKUP(E3570,商品マスタ!$A$3:$D$53,4,FALSE())))</f>
        <v>1650</v>
      </c>
      <c r="J3570" s="72" t="n">
        <f aca="false">IF(ISERROR(F3570*H3570),0,F3570*H3570)</f>
        <v>310000</v>
      </c>
      <c r="K3570" s="73" t="n">
        <f aca="false">IF(ISERROR(F3570*I3570),0,F3570*I3570)</f>
        <v>204600</v>
      </c>
      <c r="L3570" s="73" t="n">
        <f aca="false">IF(ISERROR(J3570-K3570),0,J3570-K3570)</f>
        <v>105400</v>
      </c>
      <c r="M3570" s="74" t="n">
        <f aca="false">IF(ISERROR(L3570/J3570),0,L3570/J3570)</f>
        <v>0.34</v>
      </c>
      <c r="N3570" s="75" t="s">
        <v>3568</v>
      </c>
      <c r="O3570" s="60"/>
      <c r="P3570" s="61"/>
      <c r="AG3570" s="62"/>
      <c r="AH3570" s="8"/>
      <c r="AI3570" s="8"/>
      <c r="AK3570" s="37"/>
    </row>
    <row r="3571" customFormat="false" ht="13.5" hidden="false" customHeight="false" outlineLevel="0" collapsed="false">
      <c r="A3571" s="63" t="n">
        <v>3569</v>
      </c>
      <c r="B3571" s="64" t="n">
        <v>13</v>
      </c>
      <c r="C3571" s="65" t="n">
        <v>11</v>
      </c>
      <c r="D3571" s="66" t="n">
        <v>5</v>
      </c>
      <c r="E3571" s="67" t="n">
        <v>3</v>
      </c>
      <c r="F3571" s="68" t="n">
        <v>121</v>
      </c>
      <c r="G3571" s="69" t="str">
        <f aca="false">IF(E3571=0,0,IF(ISERROR(VLOOKUP(E3571,商品マスタ!$A$3:$D$53,2,FALSE())),control!$B$7,VLOOKUP(E3571,商品マスタ!$A$3:$D$53,2,FALSE())))</f>
        <v>商品名　003</v>
      </c>
      <c r="H3571" s="70" t="n">
        <f aca="false">IF(O3571&gt;0,O3571,IF(E3571=0,0,IF(ISERROR(VLOOKUP(E3571,商品マスタ!$A$3:$D$53,3,FALSE())),control!$B$7,VLOOKUP(E3571,商品マスタ!$A$3:$D$53,3,FALSE()))))</f>
        <v>1200</v>
      </c>
      <c r="I3571" s="71" t="n">
        <f aca="false">IF(E3571=0,0,IF(ISERROR(VLOOKUP(E3571,商品マスタ!$A$3:$D$53,4,FALSE())),control!$B$7,VLOOKUP(E3571,商品マスタ!$A$3:$D$53,4,FALSE())))</f>
        <v>1000</v>
      </c>
      <c r="J3571" s="72" t="n">
        <f aca="false">IF(ISERROR(F3571*H3571),0,F3571*H3571)</f>
        <v>145200</v>
      </c>
      <c r="K3571" s="73" t="n">
        <f aca="false">IF(ISERROR(F3571*I3571),0,F3571*I3571)</f>
        <v>121000</v>
      </c>
      <c r="L3571" s="73" t="n">
        <f aca="false">IF(ISERROR(J3571-K3571),0,J3571-K3571)</f>
        <v>24200</v>
      </c>
      <c r="M3571" s="74" t="n">
        <f aca="false">IF(ISERROR(L3571/J3571),0,L3571/J3571)</f>
        <v>0.166666666666667</v>
      </c>
      <c r="N3571" s="75" t="s">
        <v>3569</v>
      </c>
      <c r="O3571" s="60"/>
      <c r="P3571" s="61"/>
      <c r="AG3571" s="62"/>
      <c r="AH3571" s="8"/>
      <c r="AI3571" s="8"/>
      <c r="AK3571" s="37"/>
    </row>
    <row r="3572" customFormat="false" ht="13.5" hidden="false" customHeight="false" outlineLevel="0" collapsed="false">
      <c r="A3572" s="63" t="n">
        <v>3570</v>
      </c>
      <c r="B3572" s="64" t="n">
        <v>13</v>
      </c>
      <c r="C3572" s="65" t="n">
        <v>11</v>
      </c>
      <c r="D3572" s="66" t="n">
        <v>5</v>
      </c>
      <c r="E3572" s="67" t="n">
        <v>25</v>
      </c>
      <c r="F3572" s="68" t="n">
        <v>58</v>
      </c>
      <c r="G3572" s="69" t="str">
        <f aca="false">IF(E3572=0,0,IF(ISERROR(VLOOKUP(E3572,商品マスタ!$A$3:$D$53,2,FALSE())),control!$B$7,VLOOKUP(E3572,商品マスタ!$A$3:$D$53,2,FALSE())))</f>
        <v>商品名　025</v>
      </c>
      <c r="H3572" s="70" t="n">
        <f aca="false">IF(O3572&gt;0,O3572,IF(E3572=0,0,IF(ISERROR(VLOOKUP(E3572,商品マスタ!$A$3:$D$53,3,FALSE())),control!$B$7,VLOOKUP(E3572,商品マスタ!$A$3:$D$53,3,FALSE()))))</f>
        <v>3400</v>
      </c>
      <c r="I3572" s="71" t="n">
        <f aca="false">IF(E3572=0,0,IF(ISERROR(VLOOKUP(E3572,商品マスタ!$A$3:$D$53,4,FALSE())),control!$B$7,VLOOKUP(E3572,商品マスタ!$A$3:$D$53,4,FALSE())))</f>
        <v>2100</v>
      </c>
      <c r="J3572" s="72" t="n">
        <f aca="false">IF(ISERROR(F3572*H3572),0,F3572*H3572)</f>
        <v>197200</v>
      </c>
      <c r="K3572" s="73" t="n">
        <f aca="false">IF(ISERROR(F3572*I3572),0,F3572*I3572)</f>
        <v>121800</v>
      </c>
      <c r="L3572" s="73" t="n">
        <f aca="false">IF(ISERROR(J3572-K3572),0,J3572-K3572)</f>
        <v>75400</v>
      </c>
      <c r="M3572" s="74" t="n">
        <f aca="false">IF(ISERROR(L3572/J3572),0,L3572/J3572)</f>
        <v>0.382352941176471</v>
      </c>
      <c r="N3572" s="75" t="s">
        <v>3570</v>
      </c>
      <c r="O3572" s="60"/>
      <c r="P3572" s="61"/>
      <c r="AG3572" s="62"/>
      <c r="AH3572" s="8"/>
      <c r="AI3572" s="8"/>
      <c r="AK3572" s="37"/>
    </row>
    <row r="3573" customFormat="false" ht="13.5" hidden="false" customHeight="false" outlineLevel="0" collapsed="false">
      <c r="A3573" s="63" t="n">
        <v>3571</v>
      </c>
      <c r="B3573" s="64" t="n">
        <v>13</v>
      </c>
      <c r="C3573" s="65" t="n">
        <v>11</v>
      </c>
      <c r="D3573" s="66" t="n">
        <v>5</v>
      </c>
      <c r="E3573" s="67" t="n">
        <v>22</v>
      </c>
      <c r="F3573" s="68" t="n">
        <v>23</v>
      </c>
      <c r="G3573" s="69" t="str">
        <f aca="false">IF(E3573=0,0,IF(ISERROR(VLOOKUP(E3573,商品マスタ!$A$3:$D$53,2,FALSE())),control!$B$7,VLOOKUP(E3573,商品マスタ!$A$3:$D$53,2,FALSE())))</f>
        <v>商品名　022</v>
      </c>
      <c r="H3573" s="70" t="n">
        <f aca="false">IF(O3573&gt;0,O3573,IF(E3573=0,0,IF(ISERROR(VLOOKUP(E3573,商品マスタ!$A$3:$D$53,3,FALSE())),control!$B$7,VLOOKUP(E3573,商品マスタ!$A$3:$D$53,3,FALSE()))))</f>
        <v>3100</v>
      </c>
      <c r="I3573" s="71" t="n">
        <f aca="false">IF(E3573=0,0,IF(ISERROR(VLOOKUP(E3573,商品マスタ!$A$3:$D$53,4,FALSE())),control!$B$7,VLOOKUP(E3573,商品マスタ!$A$3:$D$53,4,FALSE())))</f>
        <v>1950</v>
      </c>
      <c r="J3573" s="72" t="n">
        <f aca="false">IF(ISERROR(F3573*H3573),0,F3573*H3573)</f>
        <v>71300</v>
      </c>
      <c r="K3573" s="73" t="n">
        <f aca="false">IF(ISERROR(F3573*I3573),0,F3573*I3573)</f>
        <v>44850</v>
      </c>
      <c r="L3573" s="73" t="n">
        <f aca="false">IF(ISERROR(J3573-K3573),0,J3573-K3573)</f>
        <v>26450</v>
      </c>
      <c r="M3573" s="74" t="n">
        <f aca="false">IF(ISERROR(L3573/J3573),0,L3573/J3573)</f>
        <v>0.370967741935484</v>
      </c>
      <c r="N3573" s="75" t="s">
        <v>3571</v>
      </c>
      <c r="O3573" s="60"/>
      <c r="P3573" s="61"/>
      <c r="AG3573" s="62"/>
      <c r="AH3573" s="8"/>
      <c r="AI3573" s="8"/>
      <c r="AK3573" s="37"/>
    </row>
    <row r="3574" customFormat="false" ht="13.5" hidden="false" customHeight="false" outlineLevel="0" collapsed="false">
      <c r="A3574" s="63" t="n">
        <v>3572</v>
      </c>
      <c r="B3574" s="64" t="n">
        <v>13</v>
      </c>
      <c r="C3574" s="65" t="n">
        <v>11</v>
      </c>
      <c r="D3574" s="66" t="n">
        <v>5</v>
      </c>
      <c r="E3574" s="67" t="n">
        <v>8</v>
      </c>
      <c r="F3574" s="68" t="n">
        <v>165</v>
      </c>
      <c r="G3574" s="69" t="str">
        <f aca="false">IF(E3574=0,0,IF(ISERROR(VLOOKUP(E3574,商品マスタ!$A$3:$D$53,2,FALSE())),control!$B$7,VLOOKUP(E3574,商品マスタ!$A$3:$D$53,2,FALSE())))</f>
        <v>商品名　008</v>
      </c>
      <c r="H3574" s="70" t="n">
        <f aca="false">IF(O3574&gt;0,O3574,IF(E3574=0,0,IF(ISERROR(VLOOKUP(E3574,商品マスタ!$A$3:$D$53,3,FALSE())),control!$B$7,VLOOKUP(E3574,商品マスタ!$A$3:$D$53,3,FALSE()))))</f>
        <v>1700</v>
      </c>
      <c r="I3574" s="71" t="n">
        <f aca="false">IF(E3574=0,0,IF(ISERROR(VLOOKUP(E3574,商品マスタ!$A$3:$D$53,4,FALSE())),control!$B$7,VLOOKUP(E3574,商品マスタ!$A$3:$D$53,4,FALSE())))</f>
        <v>1250</v>
      </c>
      <c r="J3574" s="72" t="n">
        <f aca="false">IF(ISERROR(F3574*H3574),0,F3574*H3574)</f>
        <v>280500</v>
      </c>
      <c r="K3574" s="73" t="n">
        <f aca="false">IF(ISERROR(F3574*I3574),0,F3574*I3574)</f>
        <v>206250</v>
      </c>
      <c r="L3574" s="73" t="n">
        <f aca="false">IF(ISERROR(J3574-K3574),0,J3574-K3574)</f>
        <v>74250</v>
      </c>
      <c r="M3574" s="74" t="n">
        <f aca="false">IF(ISERROR(L3574/J3574),0,L3574/J3574)</f>
        <v>0.264705882352941</v>
      </c>
      <c r="N3574" s="75" t="s">
        <v>3572</v>
      </c>
      <c r="O3574" s="60"/>
      <c r="P3574" s="61"/>
      <c r="AG3574" s="62"/>
      <c r="AH3574" s="8"/>
      <c r="AI3574" s="8"/>
      <c r="AK3574" s="37"/>
    </row>
    <row r="3575" customFormat="false" ht="13.5" hidden="false" customHeight="false" outlineLevel="0" collapsed="false">
      <c r="A3575" s="63" t="n">
        <v>3573</v>
      </c>
      <c r="B3575" s="64" t="n">
        <v>13</v>
      </c>
      <c r="C3575" s="65" t="n">
        <v>11</v>
      </c>
      <c r="D3575" s="66" t="n">
        <v>5</v>
      </c>
      <c r="E3575" s="67" t="n">
        <v>18</v>
      </c>
      <c r="F3575" s="68" t="n">
        <v>112</v>
      </c>
      <c r="G3575" s="69" t="str">
        <f aca="false">IF(E3575=0,0,IF(ISERROR(VLOOKUP(E3575,商品マスタ!$A$3:$D$53,2,FALSE())),control!$B$7,VLOOKUP(E3575,商品マスタ!$A$3:$D$53,2,FALSE())))</f>
        <v>商品名　018</v>
      </c>
      <c r="H3575" s="70" t="n">
        <f aca="false">IF(O3575&gt;0,O3575,IF(E3575=0,0,IF(ISERROR(VLOOKUP(E3575,商品マスタ!$A$3:$D$53,3,FALSE())),control!$B$7,VLOOKUP(E3575,商品マスタ!$A$3:$D$53,3,FALSE()))))</f>
        <v>2700</v>
      </c>
      <c r="I3575" s="71" t="n">
        <f aca="false">IF(E3575=0,0,IF(ISERROR(VLOOKUP(E3575,商品マスタ!$A$3:$D$53,4,FALSE())),control!$B$7,VLOOKUP(E3575,商品マスタ!$A$3:$D$53,4,FALSE())))</f>
        <v>1750</v>
      </c>
      <c r="J3575" s="72" t="n">
        <f aca="false">IF(ISERROR(F3575*H3575),0,F3575*H3575)</f>
        <v>302400</v>
      </c>
      <c r="K3575" s="73" t="n">
        <f aca="false">IF(ISERROR(F3575*I3575),0,F3575*I3575)</f>
        <v>196000</v>
      </c>
      <c r="L3575" s="73" t="n">
        <f aca="false">IF(ISERROR(J3575-K3575),0,J3575-K3575)</f>
        <v>106400</v>
      </c>
      <c r="M3575" s="74" t="n">
        <f aca="false">IF(ISERROR(L3575/J3575),0,L3575/J3575)</f>
        <v>0.351851851851852</v>
      </c>
      <c r="N3575" s="75" t="s">
        <v>3573</v>
      </c>
      <c r="O3575" s="60"/>
      <c r="P3575" s="61"/>
      <c r="AG3575" s="62"/>
      <c r="AH3575" s="8"/>
      <c r="AI3575" s="8"/>
      <c r="AK3575" s="37"/>
    </row>
    <row r="3576" customFormat="false" ht="13.5" hidden="false" customHeight="false" outlineLevel="0" collapsed="false">
      <c r="A3576" s="63" t="n">
        <v>3574</v>
      </c>
      <c r="B3576" s="64" t="n">
        <v>13</v>
      </c>
      <c r="C3576" s="65" t="n">
        <v>11</v>
      </c>
      <c r="D3576" s="66" t="n">
        <v>5</v>
      </c>
      <c r="E3576" s="67" t="n">
        <v>9</v>
      </c>
      <c r="F3576" s="68" t="n">
        <v>20</v>
      </c>
      <c r="G3576" s="69" t="str">
        <f aca="false">IF(E3576=0,0,IF(ISERROR(VLOOKUP(E3576,商品マスタ!$A$3:$D$53,2,FALSE())),control!$B$7,VLOOKUP(E3576,商品マスタ!$A$3:$D$53,2,FALSE())))</f>
        <v>商品名　009</v>
      </c>
      <c r="H3576" s="70" t="n">
        <f aca="false">IF(O3576&gt;0,O3576,IF(E3576=0,0,IF(ISERROR(VLOOKUP(E3576,商品マスタ!$A$3:$D$53,3,FALSE())),control!$B$7,VLOOKUP(E3576,商品マスタ!$A$3:$D$53,3,FALSE()))))</f>
        <v>1800</v>
      </c>
      <c r="I3576" s="71" t="n">
        <f aca="false">IF(E3576=0,0,IF(ISERROR(VLOOKUP(E3576,商品マスタ!$A$3:$D$53,4,FALSE())),control!$B$7,VLOOKUP(E3576,商品マスタ!$A$3:$D$53,4,FALSE())))</f>
        <v>1300</v>
      </c>
      <c r="J3576" s="72" t="n">
        <f aca="false">IF(ISERROR(F3576*H3576),0,F3576*H3576)</f>
        <v>36000</v>
      </c>
      <c r="K3576" s="73" t="n">
        <f aca="false">IF(ISERROR(F3576*I3576),0,F3576*I3576)</f>
        <v>26000</v>
      </c>
      <c r="L3576" s="73" t="n">
        <f aca="false">IF(ISERROR(J3576-K3576),0,J3576-K3576)</f>
        <v>10000</v>
      </c>
      <c r="M3576" s="74" t="n">
        <f aca="false">IF(ISERROR(L3576/J3576),0,L3576/J3576)</f>
        <v>0.277777777777778</v>
      </c>
      <c r="N3576" s="75" t="s">
        <v>3574</v>
      </c>
      <c r="O3576" s="60"/>
      <c r="P3576" s="61"/>
      <c r="AG3576" s="62"/>
      <c r="AH3576" s="8"/>
      <c r="AI3576" s="8"/>
      <c r="AK3576" s="37"/>
    </row>
    <row r="3577" customFormat="false" ht="13.5" hidden="false" customHeight="false" outlineLevel="0" collapsed="false">
      <c r="A3577" s="63" t="n">
        <v>3575</v>
      </c>
      <c r="B3577" s="64" t="n">
        <v>13</v>
      </c>
      <c r="C3577" s="65" t="n">
        <v>11</v>
      </c>
      <c r="D3577" s="66" t="n">
        <v>5</v>
      </c>
      <c r="E3577" s="67" t="n">
        <v>6</v>
      </c>
      <c r="F3577" s="68" t="n">
        <v>179</v>
      </c>
      <c r="G3577" s="69" t="str">
        <f aca="false">IF(E3577=0,0,IF(ISERROR(VLOOKUP(E3577,商品マスタ!$A$3:$D$53,2,FALSE())),control!$B$7,VLOOKUP(E3577,商品マスタ!$A$3:$D$53,2,FALSE())))</f>
        <v>商品名　006</v>
      </c>
      <c r="H3577" s="70" t="n">
        <f aca="false">IF(O3577&gt;0,O3577,IF(E3577=0,0,IF(ISERROR(VLOOKUP(E3577,商品マスタ!$A$3:$D$53,3,FALSE())),control!$B$7,VLOOKUP(E3577,商品マスタ!$A$3:$D$53,3,FALSE()))))</f>
        <v>1500</v>
      </c>
      <c r="I3577" s="71" t="n">
        <f aca="false">IF(E3577=0,0,IF(ISERROR(VLOOKUP(E3577,商品マスタ!$A$3:$D$53,4,FALSE())),control!$B$7,VLOOKUP(E3577,商品マスタ!$A$3:$D$53,4,FALSE())))</f>
        <v>1150</v>
      </c>
      <c r="J3577" s="72" t="n">
        <f aca="false">IF(ISERROR(F3577*H3577),0,F3577*H3577)</f>
        <v>268500</v>
      </c>
      <c r="K3577" s="73" t="n">
        <f aca="false">IF(ISERROR(F3577*I3577),0,F3577*I3577)</f>
        <v>205850</v>
      </c>
      <c r="L3577" s="73" t="n">
        <f aca="false">IF(ISERROR(J3577-K3577),0,J3577-K3577)</f>
        <v>62650</v>
      </c>
      <c r="M3577" s="74" t="n">
        <f aca="false">IF(ISERROR(L3577/J3577),0,L3577/J3577)</f>
        <v>0.233333333333333</v>
      </c>
      <c r="N3577" s="75" t="s">
        <v>3575</v>
      </c>
      <c r="O3577" s="60"/>
      <c r="P3577" s="61"/>
      <c r="AG3577" s="62"/>
      <c r="AH3577" s="8"/>
      <c r="AI3577" s="8"/>
      <c r="AK3577" s="37"/>
    </row>
    <row r="3578" customFormat="false" ht="13.5" hidden="false" customHeight="false" outlineLevel="0" collapsed="false">
      <c r="A3578" s="63" t="n">
        <v>3576</v>
      </c>
      <c r="B3578" s="64" t="n">
        <v>13</v>
      </c>
      <c r="C3578" s="65" t="n">
        <v>11</v>
      </c>
      <c r="D3578" s="66" t="n">
        <v>6</v>
      </c>
      <c r="E3578" s="67" t="n">
        <v>13</v>
      </c>
      <c r="F3578" s="68" t="n">
        <v>183</v>
      </c>
      <c r="G3578" s="69" t="str">
        <f aca="false">IF(E3578=0,0,IF(ISERROR(VLOOKUP(E3578,商品マスタ!$A$3:$D$53,2,FALSE())),control!$B$7,VLOOKUP(E3578,商品マスタ!$A$3:$D$53,2,FALSE())))</f>
        <v>商品名　013</v>
      </c>
      <c r="H3578" s="70" t="n">
        <f aca="false">IF(O3578&gt;0,O3578,IF(E3578=0,0,IF(ISERROR(VLOOKUP(E3578,商品マスタ!$A$3:$D$53,3,FALSE())),control!$B$7,VLOOKUP(E3578,商品マスタ!$A$3:$D$53,3,FALSE()))))</f>
        <v>2200</v>
      </c>
      <c r="I3578" s="71" t="n">
        <f aca="false">IF(E3578=0,0,IF(ISERROR(VLOOKUP(E3578,商品マスタ!$A$3:$D$53,4,FALSE())),control!$B$7,VLOOKUP(E3578,商品マスタ!$A$3:$D$53,4,FALSE())))</f>
        <v>1500</v>
      </c>
      <c r="J3578" s="72" t="n">
        <f aca="false">IF(ISERROR(F3578*H3578),0,F3578*H3578)</f>
        <v>402600</v>
      </c>
      <c r="K3578" s="73" t="n">
        <f aca="false">IF(ISERROR(F3578*I3578),0,F3578*I3578)</f>
        <v>274500</v>
      </c>
      <c r="L3578" s="73" t="n">
        <f aca="false">IF(ISERROR(J3578-K3578),0,J3578-K3578)</f>
        <v>128100</v>
      </c>
      <c r="M3578" s="74" t="n">
        <f aca="false">IF(ISERROR(L3578/J3578),0,L3578/J3578)</f>
        <v>0.318181818181818</v>
      </c>
      <c r="N3578" s="75" t="s">
        <v>3576</v>
      </c>
      <c r="O3578" s="60"/>
      <c r="P3578" s="61"/>
      <c r="AG3578" s="62"/>
      <c r="AH3578" s="8"/>
      <c r="AI3578" s="8"/>
      <c r="AK3578" s="37"/>
    </row>
    <row r="3579" customFormat="false" ht="13.5" hidden="false" customHeight="false" outlineLevel="0" collapsed="false">
      <c r="A3579" s="63" t="n">
        <v>3577</v>
      </c>
      <c r="B3579" s="64" t="n">
        <v>13</v>
      </c>
      <c r="C3579" s="65" t="n">
        <v>11</v>
      </c>
      <c r="D3579" s="66" t="n">
        <v>6</v>
      </c>
      <c r="E3579" s="67" t="n">
        <v>25</v>
      </c>
      <c r="F3579" s="68" t="n">
        <v>62</v>
      </c>
      <c r="G3579" s="69" t="str">
        <f aca="false">IF(E3579=0,0,IF(ISERROR(VLOOKUP(E3579,商品マスタ!$A$3:$D$53,2,FALSE())),control!$B$7,VLOOKUP(E3579,商品マスタ!$A$3:$D$53,2,FALSE())))</f>
        <v>商品名　025</v>
      </c>
      <c r="H3579" s="70" t="n">
        <f aca="false">IF(O3579&gt;0,O3579,IF(E3579=0,0,IF(ISERROR(VLOOKUP(E3579,商品マスタ!$A$3:$D$53,3,FALSE())),control!$B$7,VLOOKUP(E3579,商品マスタ!$A$3:$D$53,3,FALSE()))))</f>
        <v>3400</v>
      </c>
      <c r="I3579" s="71" t="n">
        <f aca="false">IF(E3579=0,0,IF(ISERROR(VLOOKUP(E3579,商品マスタ!$A$3:$D$53,4,FALSE())),control!$B$7,VLOOKUP(E3579,商品マスタ!$A$3:$D$53,4,FALSE())))</f>
        <v>2100</v>
      </c>
      <c r="J3579" s="72" t="n">
        <f aca="false">IF(ISERROR(F3579*H3579),0,F3579*H3579)</f>
        <v>210800</v>
      </c>
      <c r="K3579" s="73" t="n">
        <f aca="false">IF(ISERROR(F3579*I3579),0,F3579*I3579)</f>
        <v>130200</v>
      </c>
      <c r="L3579" s="73" t="n">
        <f aca="false">IF(ISERROR(J3579-K3579),0,J3579-K3579)</f>
        <v>80600</v>
      </c>
      <c r="M3579" s="74" t="n">
        <f aca="false">IF(ISERROR(L3579/J3579),0,L3579/J3579)</f>
        <v>0.382352941176471</v>
      </c>
      <c r="N3579" s="75" t="s">
        <v>3577</v>
      </c>
      <c r="O3579" s="60"/>
      <c r="P3579" s="61"/>
      <c r="AG3579" s="62"/>
      <c r="AH3579" s="8"/>
      <c r="AI3579" s="8"/>
      <c r="AK3579" s="37"/>
    </row>
    <row r="3580" customFormat="false" ht="13.5" hidden="false" customHeight="false" outlineLevel="0" collapsed="false">
      <c r="A3580" s="63" t="n">
        <v>3578</v>
      </c>
      <c r="B3580" s="64" t="n">
        <v>13</v>
      </c>
      <c r="C3580" s="65" t="n">
        <v>11</v>
      </c>
      <c r="D3580" s="66" t="n">
        <v>6</v>
      </c>
      <c r="E3580" s="67" t="n">
        <v>34</v>
      </c>
      <c r="F3580" s="68" t="n">
        <v>96</v>
      </c>
      <c r="G3580" s="69" t="str">
        <f aca="false">IF(E3580=0,0,IF(ISERROR(VLOOKUP(E3580,商品マスタ!$A$3:$D$53,2,FALSE())),control!$B$7,VLOOKUP(E3580,商品マスタ!$A$3:$D$53,2,FALSE())))</f>
        <v>商品名　034</v>
      </c>
      <c r="H3580" s="70" t="n">
        <f aca="false">IF(O3580&gt;0,O3580,IF(E3580=0,0,IF(ISERROR(VLOOKUP(E3580,商品マスタ!$A$3:$D$53,3,FALSE())),control!$B$7,VLOOKUP(E3580,商品マスタ!$A$3:$D$53,3,FALSE()))))</f>
        <v>4300</v>
      </c>
      <c r="I3580" s="71" t="n">
        <f aca="false">IF(E3580=0,0,IF(ISERROR(VLOOKUP(E3580,商品マスタ!$A$3:$D$53,4,FALSE())),control!$B$7,VLOOKUP(E3580,商品マスタ!$A$3:$D$53,4,FALSE())))</f>
        <v>2550</v>
      </c>
      <c r="J3580" s="72" t="n">
        <f aca="false">IF(ISERROR(F3580*H3580),0,F3580*H3580)</f>
        <v>412800</v>
      </c>
      <c r="K3580" s="73" t="n">
        <f aca="false">IF(ISERROR(F3580*I3580),0,F3580*I3580)</f>
        <v>244800</v>
      </c>
      <c r="L3580" s="73" t="n">
        <f aca="false">IF(ISERROR(J3580-K3580),0,J3580-K3580)</f>
        <v>168000</v>
      </c>
      <c r="M3580" s="74" t="n">
        <f aca="false">IF(ISERROR(L3580/J3580),0,L3580/J3580)</f>
        <v>0.406976744186047</v>
      </c>
      <c r="N3580" s="75" t="s">
        <v>3578</v>
      </c>
      <c r="O3580" s="60"/>
      <c r="P3580" s="61"/>
      <c r="AG3580" s="62"/>
      <c r="AH3580" s="8"/>
      <c r="AI3580" s="8"/>
      <c r="AK3580" s="37"/>
    </row>
    <row r="3581" customFormat="false" ht="13.5" hidden="false" customHeight="false" outlineLevel="0" collapsed="false">
      <c r="A3581" s="63" t="n">
        <v>3579</v>
      </c>
      <c r="B3581" s="64" t="n">
        <v>13</v>
      </c>
      <c r="C3581" s="65" t="n">
        <v>11</v>
      </c>
      <c r="D3581" s="66" t="n">
        <v>6</v>
      </c>
      <c r="E3581" s="67" t="n">
        <v>13</v>
      </c>
      <c r="F3581" s="68" t="n">
        <v>165</v>
      </c>
      <c r="G3581" s="69" t="str">
        <f aca="false">IF(E3581=0,0,IF(ISERROR(VLOOKUP(E3581,商品マスタ!$A$3:$D$53,2,FALSE())),control!$B$7,VLOOKUP(E3581,商品マスタ!$A$3:$D$53,2,FALSE())))</f>
        <v>商品名　013</v>
      </c>
      <c r="H3581" s="70" t="n">
        <f aca="false">IF(O3581&gt;0,O3581,IF(E3581=0,0,IF(ISERROR(VLOOKUP(E3581,商品マスタ!$A$3:$D$53,3,FALSE())),control!$B$7,VLOOKUP(E3581,商品マスタ!$A$3:$D$53,3,FALSE()))))</f>
        <v>2200</v>
      </c>
      <c r="I3581" s="71" t="n">
        <f aca="false">IF(E3581=0,0,IF(ISERROR(VLOOKUP(E3581,商品マスタ!$A$3:$D$53,4,FALSE())),control!$B$7,VLOOKUP(E3581,商品マスタ!$A$3:$D$53,4,FALSE())))</f>
        <v>1500</v>
      </c>
      <c r="J3581" s="72" t="n">
        <f aca="false">IF(ISERROR(F3581*H3581),0,F3581*H3581)</f>
        <v>363000</v>
      </c>
      <c r="K3581" s="73" t="n">
        <f aca="false">IF(ISERROR(F3581*I3581),0,F3581*I3581)</f>
        <v>247500</v>
      </c>
      <c r="L3581" s="73" t="n">
        <f aca="false">IF(ISERROR(J3581-K3581),0,J3581-K3581)</f>
        <v>115500</v>
      </c>
      <c r="M3581" s="74" t="n">
        <f aca="false">IF(ISERROR(L3581/J3581),0,L3581/J3581)</f>
        <v>0.318181818181818</v>
      </c>
      <c r="N3581" s="75" t="s">
        <v>3579</v>
      </c>
      <c r="O3581" s="60"/>
      <c r="P3581" s="61"/>
      <c r="AG3581" s="62"/>
      <c r="AH3581" s="8"/>
      <c r="AI3581" s="8"/>
      <c r="AK3581" s="37"/>
    </row>
    <row r="3582" customFormat="false" ht="13.5" hidden="false" customHeight="false" outlineLevel="0" collapsed="false">
      <c r="A3582" s="63" t="n">
        <v>3580</v>
      </c>
      <c r="B3582" s="64" t="n">
        <v>13</v>
      </c>
      <c r="C3582" s="65" t="n">
        <v>11</v>
      </c>
      <c r="D3582" s="66" t="n">
        <v>7</v>
      </c>
      <c r="E3582" s="67" t="n">
        <v>28</v>
      </c>
      <c r="F3582" s="68" t="n">
        <v>86</v>
      </c>
      <c r="G3582" s="69" t="str">
        <f aca="false">IF(E3582=0,0,IF(ISERROR(VLOOKUP(E3582,商品マスタ!$A$3:$D$53,2,FALSE())),control!$B$7,VLOOKUP(E3582,商品マスタ!$A$3:$D$53,2,FALSE())))</f>
        <v>商品名　028</v>
      </c>
      <c r="H3582" s="70" t="n">
        <f aca="false">IF(O3582&gt;0,O3582,IF(E3582=0,0,IF(ISERROR(VLOOKUP(E3582,商品マスタ!$A$3:$D$53,3,FALSE())),control!$B$7,VLOOKUP(E3582,商品マスタ!$A$3:$D$53,3,FALSE()))))</f>
        <v>3700</v>
      </c>
      <c r="I3582" s="71" t="n">
        <f aca="false">IF(E3582=0,0,IF(ISERROR(VLOOKUP(E3582,商品マスタ!$A$3:$D$53,4,FALSE())),control!$B$7,VLOOKUP(E3582,商品マスタ!$A$3:$D$53,4,FALSE())))</f>
        <v>2250</v>
      </c>
      <c r="J3582" s="72" t="n">
        <f aca="false">IF(ISERROR(F3582*H3582),0,F3582*H3582)</f>
        <v>318200</v>
      </c>
      <c r="K3582" s="73" t="n">
        <f aca="false">IF(ISERROR(F3582*I3582),0,F3582*I3582)</f>
        <v>193500</v>
      </c>
      <c r="L3582" s="73" t="n">
        <f aca="false">IF(ISERROR(J3582-K3582),0,J3582-K3582)</f>
        <v>124700</v>
      </c>
      <c r="M3582" s="74" t="n">
        <f aca="false">IF(ISERROR(L3582/J3582),0,L3582/J3582)</f>
        <v>0.391891891891892</v>
      </c>
      <c r="N3582" s="75" t="s">
        <v>3580</v>
      </c>
      <c r="O3582" s="60"/>
      <c r="P3582" s="61"/>
      <c r="AG3582" s="62"/>
      <c r="AH3582" s="8"/>
      <c r="AI3582" s="8"/>
      <c r="AK3582" s="37"/>
    </row>
    <row r="3583" customFormat="false" ht="13.5" hidden="false" customHeight="false" outlineLevel="0" collapsed="false">
      <c r="A3583" s="63" t="n">
        <v>3581</v>
      </c>
      <c r="B3583" s="64" t="n">
        <v>13</v>
      </c>
      <c r="C3583" s="65" t="n">
        <v>11</v>
      </c>
      <c r="D3583" s="66" t="n">
        <v>7</v>
      </c>
      <c r="E3583" s="67" t="n">
        <v>21</v>
      </c>
      <c r="F3583" s="68" t="n">
        <v>13</v>
      </c>
      <c r="G3583" s="69" t="str">
        <f aca="false">IF(E3583=0,0,IF(ISERROR(VLOOKUP(E3583,商品マスタ!$A$3:$D$53,2,FALSE())),control!$B$7,VLOOKUP(E3583,商品マスタ!$A$3:$D$53,2,FALSE())))</f>
        <v>商品名　021</v>
      </c>
      <c r="H3583" s="70" t="n">
        <f aca="false">IF(O3583&gt;0,O3583,IF(E3583=0,0,IF(ISERROR(VLOOKUP(E3583,商品マスタ!$A$3:$D$53,3,FALSE())),control!$B$7,VLOOKUP(E3583,商品マスタ!$A$3:$D$53,3,FALSE()))))</f>
        <v>3000</v>
      </c>
      <c r="I3583" s="71" t="n">
        <f aca="false">IF(E3583=0,0,IF(ISERROR(VLOOKUP(E3583,商品マスタ!$A$3:$D$53,4,FALSE())),control!$B$7,VLOOKUP(E3583,商品マスタ!$A$3:$D$53,4,FALSE())))</f>
        <v>1900</v>
      </c>
      <c r="J3583" s="72" t="n">
        <f aca="false">IF(ISERROR(F3583*H3583),0,F3583*H3583)</f>
        <v>39000</v>
      </c>
      <c r="K3583" s="73" t="n">
        <f aca="false">IF(ISERROR(F3583*I3583),0,F3583*I3583)</f>
        <v>24700</v>
      </c>
      <c r="L3583" s="73" t="n">
        <f aca="false">IF(ISERROR(J3583-K3583),0,J3583-K3583)</f>
        <v>14300</v>
      </c>
      <c r="M3583" s="74" t="n">
        <f aca="false">IF(ISERROR(L3583/J3583),0,L3583/J3583)</f>
        <v>0.366666666666667</v>
      </c>
      <c r="N3583" s="75" t="s">
        <v>3581</v>
      </c>
      <c r="O3583" s="60"/>
      <c r="P3583" s="61"/>
      <c r="AG3583" s="62"/>
      <c r="AH3583" s="8"/>
      <c r="AI3583" s="8"/>
      <c r="AK3583" s="37"/>
    </row>
    <row r="3584" customFormat="false" ht="13.5" hidden="false" customHeight="false" outlineLevel="0" collapsed="false">
      <c r="A3584" s="63" t="n">
        <v>3582</v>
      </c>
      <c r="B3584" s="64" t="n">
        <v>13</v>
      </c>
      <c r="C3584" s="65" t="n">
        <v>11</v>
      </c>
      <c r="D3584" s="66" t="n">
        <v>7</v>
      </c>
      <c r="E3584" s="67" t="n">
        <v>20</v>
      </c>
      <c r="F3584" s="68" t="n">
        <v>88</v>
      </c>
      <c r="G3584" s="69" t="str">
        <f aca="false">IF(E3584=0,0,IF(ISERROR(VLOOKUP(E3584,商品マスタ!$A$3:$D$53,2,FALSE())),control!$B$7,VLOOKUP(E3584,商品マスタ!$A$3:$D$53,2,FALSE())))</f>
        <v>商品名　020</v>
      </c>
      <c r="H3584" s="70" t="n">
        <f aca="false">IF(O3584&gt;0,O3584,IF(E3584=0,0,IF(ISERROR(VLOOKUP(E3584,商品マスタ!$A$3:$D$53,3,FALSE())),control!$B$7,VLOOKUP(E3584,商品マスタ!$A$3:$D$53,3,FALSE()))))</f>
        <v>2900</v>
      </c>
      <c r="I3584" s="71" t="n">
        <f aca="false">IF(E3584=0,0,IF(ISERROR(VLOOKUP(E3584,商品マスタ!$A$3:$D$53,4,FALSE())),control!$B$7,VLOOKUP(E3584,商品マスタ!$A$3:$D$53,4,FALSE())))</f>
        <v>1850</v>
      </c>
      <c r="J3584" s="72" t="n">
        <f aca="false">IF(ISERROR(F3584*H3584),0,F3584*H3584)</f>
        <v>255200</v>
      </c>
      <c r="K3584" s="73" t="n">
        <f aca="false">IF(ISERROR(F3584*I3584),0,F3584*I3584)</f>
        <v>162800</v>
      </c>
      <c r="L3584" s="73" t="n">
        <f aca="false">IF(ISERROR(J3584-K3584),0,J3584-K3584)</f>
        <v>92400</v>
      </c>
      <c r="M3584" s="74" t="n">
        <f aca="false">IF(ISERROR(L3584/J3584),0,L3584/J3584)</f>
        <v>0.362068965517241</v>
      </c>
      <c r="N3584" s="75" t="s">
        <v>3582</v>
      </c>
      <c r="O3584" s="60"/>
      <c r="P3584" s="61"/>
      <c r="AG3584" s="62"/>
      <c r="AH3584" s="8"/>
      <c r="AI3584" s="8"/>
      <c r="AK3584" s="37"/>
    </row>
    <row r="3585" customFormat="false" ht="13.5" hidden="false" customHeight="false" outlineLevel="0" collapsed="false">
      <c r="A3585" s="63" t="n">
        <v>3583</v>
      </c>
      <c r="B3585" s="64" t="n">
        <v>13</v>
      </c>
      <c r="C3585" s="65" t="n">
        <v>11</v>
      </c>
      <c r="D3585" s="66" t="n">
        <v>8</v>
      </c>
      <c r="E3585" s="67" t="n">
        <v>12</v>
      </c>
      <c r="F3585" s="68" t="n">
        <v>71</v>
      </c>
      <c r="G3585" s="69" t="str">
        <f aca="false">IF(E3585=0,0,IF(ISERROR(VLOOKUP(E3585,商品マスタ!$A$3:$D$53,2,FALSE())),control!$B$7,VLOOKUP(E3585,商品マスタ!$A$3:$D$53,2,FALSE())))</f>
        <v>商品名　012</v>
      </c>
      <c r="H3585" s="70" t="n">
        <f aca="false">IF(O3585&gt;0,O3585,IF(E3585=0,0,IF(ISERROR(VLOOKUP(E3585,商品マスタ!$A$3:$D$53,3,FALSE())),control!$B$7,VLOOKUP(E3585,商品マスタ!$A$3:$D$53,3,FALSE()))))</f>
        <v>2100</v>
      </c>
      <c r="I3585" s="71" t="n">
        <f aca="false">IF(E3585=0,0,IF(ISERROR(VLOOKUP(E3585,商品マスタ!$A$3:$D$53,4,FALSE())),control!$B$7,VLOOKUP(E3585,商品マスタ!$A$3:$D$53,4,FALSE())))</f>
        <v>1450</v>
      </c>
      <c r="J3585" s="72" t="n">
        <f aca="false">IF(ISERROR(F3585*H3585),0,F3585*H3585)</f>
        <v>149100</v>
      </c>
      <c r="K3585" s="73" t="n">
        <f aca="false">IF(ISERROR(F3585*I3585),0,F3585*I3585)</f>
        <v>102950</v>
      </c>
      <c r="L3585" s="73" t="n">
        <f aca="false">IF(ISERROR(J3585-K3585),0,J3585-K3585)</f>
        <v>46150</v>
      </c>
      <c r="M3585" s="74" t="n">
        <f aca="false">IF(ISERROR(L3585/J3585),0,L3585/J3585)</f>
        <v>0.30952380952381</v>
      </c>
      <c r="N3585" s="75" t="s">
        <v>3583</v>
      </c>
      <c r="O3585" s="60"/>
      <c r="P3585" s="61"/>
      <c r="AG3585" s="62"/>
      <c r="AH3585" s="8"/>
      <c r="AI3585" s="8"/>
      <c r="AK3585" s="37"/>
    </row>
    <row r="3586" customFormat="false" ht="13.5" hidden="false" customHeight="false" outlineLevel="0" collapsed="false">
      <c r="A3586" s="63" t="n">
        <v>3584</v>
      </c>
      <c r="B3586" s="64" t="n">
        <v>13</v>
      </c>
      <c r="C3586" s="65" t="n">
        <v>11</v>
      </c>
      <c r="D3586" s="66" t="n">
        <v>9</v>
      </c>
      <c r="E3586" s="67" t="n">
        <v>35</v>
      </c>
      <c r="F3586" s="68" t="n">
        <v>104</v>
      </c>
      <c r="G3586" s="69" t="str">
        <f aca="false">IF(E3586=0,0,IF(ISERROR(VLOOKUP(E3586,商品マスタ!$A$3:$D$53,2,FALSE())),control!$B$7,VLOOKUP(E3586,商品マスタ!$A$3:$D$53,2,FALSE())))</f>
        <v>商品名　035</v>
      </c>
      <c r="H3586" s="70" t="n">
        <f aca="false">IF(O3586&gt;0,O3586,IF(E3586=0,0,IF(ISERROR(VLOOKUP(E3586,商品マスタ!$A$3:$D$53,3,FALSE())),control!$B$7,VLOOKUP(E3586,商品マスタ!$A$3:$D$53,3,FALSE()))))</f>
        <v>4400</v>
      </c>
      <c r="I3586" s="71" t="n">
        <f aca="false">IF(E3586=0,0,IF(ISERROR(VLOOKUP(E3586,商品マスタ!$A$3:$D$53,4,FALSE())),control!$B$7,VLOOKUP(E3586,商品マスタ!$A$3:$D$53,4,FALSE())))</f>
        <v>2600</v>
      </c>
      <c r="J3586" s="72" t="n">
        <f aca="false">IF(ISERROR(F3586*H3586),0,F3586*H3586)</f>
        <v>457600</v>
      </c>
      <c r="K3586" s="73" t="n">
        <f aca="false">IF(ISERROR(F3586*I3586),0,F3586*I3586)</f>
        <v>270400</v>
      </c>
      <c r="L3586" s="73" t="n">
        <f aca="false">IF(ISERROR(J3586-K3586),0,J3586-K3586)</f>
        <v>187200</v>
      </c>
      <c r="M3586" s="74" t="n">
        <f aca="false">IF(ISERROR(L3586/J3586),0,L3586/J3586)</f>
        <v>0.409090909090909</v>
      </c>
      <c r="N3586" s="75" t="s">
        <v>3584</v>
      </c>
      <c r="O3586" s="60"/>
      <c r="P3586" s="61"/>
      <c r="AG3586" s="62"/>
      <c r="AH3586" s="8"/>
      <c r="AI3586" s="8"/>
      <c r="AK3586" s="37"/>
    </row>
    <row r="3587" customFormat="false" ht="13.5" hidden="false" customHeight="false" outlineLevel="0" collapsed="false">
      <c r="A3587" s="63" t="n">
        <v>3585</v>
      </c>
      <c r="B3587" s="64" t="n">
        <v>13</v>
      </c>
      <c r="C3587" s="65" t="n">
        <v>11</v>
      </c>
      <c r="D3587" s="66" t="n">
        <v>9</v>
      </c>
      <c r="E3587" s="67" t="n">
        <v>2</v>
      </c>
      <c r="F3587" s="68" t="n">
        <v>37</v>
      </c>
      <c r="G3587" s="69" t="str">
        <f aca="false">IF(E3587=0,0,IF(ISERROR(VLOOKUP(E3587,商品マスタ!$A$3:$D$53,2,FALSE())),control!$B$7,VLOOKUP(E3587,商品マスタ!$A$3:$D$53,2,FALSE())))</f>
        <v>商品名　002</v>
      </c>
      <c r="H3587" s="70" t="n">
        <f aca="false">IF(O3587&gt;0,O3587,IF(E3587=0,0,IF(ISERROR(VLOOKUP(E3587,商品マスタ!$A$3:$D$53,3,FALSE())),control!$B$7,VLOOKUP(E3587,商品マスタ!$A$3:$D$53,3,FALSE()))))</f>
        <v>1100</v>
      </c>
      <c r="I3587" s="71" t="n">
        <f aca="false">IF(E3587=0,0,IF(ISERROR(VLOOKUP(E3587,商品マスタ!$A$3:$D$53,4,FALSE())),control!$B$7,VLOOKUP(E3587,商品マスタ!$A$3:$D$53,4,FALSE())))</f>
        <v>950</v>
      </c>
      <c r="J3587" s="72" t="n">
        <f aca="false">IF(ISERROR(F3587*H3587),0,F3587*H3587)</f>
        <v>40700</v>
      </c>
      <c r="K3587" s="73" t="n">
        <f aca="false">IF(ISERROR(F3587*I3587),0,F3587*I3587)</f>
        <v>35150</v>
      </c>
      <c r="L3587" s="73" t="n">
        <f aca="false">IF(ISERROR(J3587-K3587),0,J3587-K3587)</f>
        <v>5550</v>
      </c>
      <c r="M3587" s="74" t="n">
        <f aca="false">IF(ISERROR(L3587/J3587),0,L3587/J3587)</f>
        <v>0.136363636363636</v>
      </c>
      <c r="N3587" s="75" t="s">
        <v>3585</v>
      </c>
      <c r="O3587" s="60"/>
      <c r="P3587" s="61"/>
      <c r="AG3587" s="62"/>
      <c r="AH3587" s="8"/>
      <c r="AI3587" s="8"/>
      <c r="AK3587" s="37"/>
    </row>
    <row r="3588" customFormat="false" ht="13.5" hidden="false" customHeight="false" outlineLevel="0" collapsed="false">
      <c r="A3588" s="63" t="n">
        <v>3586</v>
      </c>
      <c r="B3588" s="64" t="n">
        <v>13</v>
      </c>
      <c r="C3588" s="65" t="n">
        <v>11</v>
      </c>
      <c r="D3588" s="66" t="n">
        <v>9</v>
      </c>
      <c r="E3588" s="67" t="n">
        <v>4</v>
      </c>
      <c r="F3588" s="68" t="n">
        <v>160</v>
      </c>
      <c r="G3588" s="69" t="str">
        <f aca="false">IF(E3588=0,0,IF(ISERROR(VLOOKUP(E3588,商品マスタ!$A$3:$D$53,2,FALSE())),control!$B$7,VLOOKUP(E3588,商品マスタ!$A$3:$D$53,2,FALSE())))</f>
        <v>商品名　004</v>
      </c>
      <c r="H3588" s="70" t="n">
        <f aca="false">IF(O3588&gt;0,O3588,IF(E3588=0,0,IF(ISERROR(VLOOKUP(E3588,商品マスタ!$A$3:$D$53,3,FALSE())),control!$B$7,VLOOKUP(E3588,商品マスタ!$A$3:$D$53,3,FALSE()))))</f>
        <v>1300</v>
      </c>
      <c r="I3588" s="71" t="n">
        <f aca="false">IF(E3588=0,0,IF(ISERROR(VLOOKUP(E3588,商品マスタ!$A$3:$D$53,4,FALSE())),control!$B$7,VLOOKUP(E3588,商品マスタ!$A$3:$D$53,4,FALSE())))</f>
        <v>1050</v>
      </c>
      <c r="J3588" s="72" t="n">
        <f aca="false">IF(ISERROR(F3588*H3588),0,F3588*H3588)</f>
        <v>208000</v>
      </c>
      <c r="K3588" s="73" t="n">
        <f aca="false">IF(ISERROR(F3588*I3588),0,F3588*I3588)</f>
        <v>168000</v>
      </c>
      <c r="L3588" s="73" t="n">
        <f aca="false">IF(ISERROR(J3588-K3588),0,J3588-K3588)</f>
        <v>40000</v>
      </c>
      <c r="M3588" s="74" t="n">
        <f aca="false">IF(ISERROR(L3588/J3588),0,L3588/J3588)</f>
        <v>0.192307692307692</v>
      </c>
      <c r="N3588" s="75" t="s">
        <v>3586</v>
      </c>
      <c r="O3588" s="60"/>
      <c r="P3588" s="61"/>
      <c r="AG3588" s="62"/>
      <c r="AH3588" s="8"/>
      <c r="AI3588" s="8"/>
      <c r="AK3588" s="37"/>
    </row>
    <row r="3589" customFormat="false" ht="13.5" hidden="false" customHeight="false" outlineLevel="0" collapsed="false">
      <c r="A3589" s="63" t="n">
        <v>3587</v>
      </c>
      <c r="B3589" s="64" t="n">
        <v>13</v>
      </c>
      <c r="C3589" s="65" t="n">
        <v>11</v>
      </c>
      <c r="D3589" s="66" t="n">
        <v>9</v>
      </c>
      <c r="E3589" s="67" t="n">
        <v>18</v>
      </c>
      <c r="F3589" s="68" t="n">
        <v>132</v>
      </c>
      <c r="G3589" s="69" t="str">
        <f aca="false">IF(E3589=0,0,IF(ISERROR(VLOOKUP(E3589,商品マスタ!$A$3:$D$53,2,FALSE())),control!$B$7,VLOOKUP(E3589,商品マスタ!$A$3:$D$53,2,FALSE())))</f>
        <v>商品名　018</v>
      </c>
      <c r="H3589" s="70" t="n">
        <f aca="false">IF(O3589&gt;0,O3589,IF(E3589=0,0,IF(ISERROR(VLOOKUP(E3589,商品マスタ!$A$3:$D$53,3,FALSE())),control!$B$7,VLOOKUP(E3589,商品マスタ!$A$3:$D$53,3,FALSE()))))</f>
        <v>2700</v>
      </c>
      <c r="I3589" s="71" t="n">
        <f aca="false">IF(E3589=0,0,IF(ISERROR(VLOOKUP(E3589,商品マスタ!$A$3:$D$53,4,FALSE())),control!$B$7,VLOOKUP(E3589,商品マスタ!$A$3:$D$53,4,FALSE())))</f>
        <v>1750</v>
      </c>
      <c r="J3589" s="72" t="n">
        <f aca="false">IF(ISERROR(F3589*H3589),0,F3589*H3589)</f>
        <v>356400</v>
      </c>
      <c r="K3589" s="73" t="n">
        <f aca="false">IF(ISERROR(F3589*I3589),0,F3589*I3589)</f>
        <v>231000</v>
      </c>
      <c r="L3589" s="73" t="n">
        <f aca="false">IF(ISERROR(J3589-K3589),0,J3589-K3589)</f>
        <v>125400</v>
      </c>
      <c r="M3589" s="74" t="n">
        <f aca="false">IF(ISERROR(L3589/J3589),0,L3589/J3589)</f>
        <v>0.351851851851852</v>
      </c>
      <c r="N3589" s="75" t="s">
        <v>3587</v>
      </c>
      <c r="O3589" s="60"/>
      <c r="P3589" s="61"/>
      <c r="AG3589" s="62"/>
      <c r="AH3589" s="8"/>
      <c r="AI3589" s="8"/>
      <c r="AK3589" s="37"/>
    </row>
    <row r="3590" customFormat="false" ht="13.5" hidden="false" customHeight="false" outlineLevel="0" collapsed="false">
      <c r="A3590" s="63" t="n">
        <v>3588</v>
      </c>
      <c r="B3590" s="64" t="n">
        <v>13</v>
      </c>
      <c r="C3590" s="65" t="n">
        <v>11</v>
      </c>
      <c r="D3590" s="66" t="n">
        <v>10</v>
      </c>
      <c r="E3590" s="67" t="n">
        <v>15</v>
      </c>
      <c r="F3590" s="68" t="n">
        <v>88</v>
      </c>
      <c r="G3590" s="69" t="str">
        <f aca="false">IF(E3590=0,0,IF(ISERROR(VLOOKUP(E3590,商品マスタ!$A$3:$D$53,2,FALSE())),control!$B$7,VLOOKUP(E3590,商品マスタ!$A$3:$D$53,2,FALSE())))</f>
        <v>商品名　015</v>
      </c>
      <c r="H3590" s="70" t="n">
        <f aca="false">IF(O3590&gt;0,O3590,IF(E3590=0,0,IF(ISERROR(VLOOKUP(E3590,商品マスタ!$A$3:$D$53,3,FALSE())),control!$B$7,VLOOKUP(E3590,商品マスタ!$A$3:$D$53,3,FALSE()))))</f>
        <v>2400</v>
      </c>
      <c r="I3590" s="71" t="n">
        <f aca="false">IF(E3590=0,0,IF(ISERROR(VLOOKUP(E3590,商品マスタ!$A$3:$D$53,4,FALSE())),control!$B$7,VLOOKUP(E3590,商品マスタ!$A$3:$D$53,4,FALSE())))</f>
        <v>1600</v>
      </c>
      <c r="J3590" s="72" t="n">
        <f aca="false">IF(ISERROR(F3590*H3590),0,F3590*H3590)</f>
        <v>211200</v>
      </c>
      <c r="K3590" s="73" t="n">
        <f aca="false">IF(ISERROR(F3590*I3590),0,F3590*I3590)</f>
        <v>140800</v>
      </c>
      <c r="L3590" s="73" t="n">
        <f aca="false">IF(ISERROR(J3590-K3590),0,J3590-K3590)</f>
        <v>70400</v>
      </c>
      <c r="M3590" s="74" t="n">
        <f aca="false">IF(ISERROR(L3590/J3590),0,L3590/J3590)</f>
        <v>0.333333333333333</v>
      </c>
      <c r="N3590" s="75" t="s">
        <v>3588</v>
      </c>
      <c r="O3590" s="60"/>
      <c r="P3590" s="61"/>
      <c r="AG3590" s="62"/>
      <c r="AH3590" s="8"/>
      <c r="AI3590" s="8"/>
      <c r="AK3590" s="37"/>
    </row>
    <row r="3591" customFormat="false" ht="13.5" hidden="false" customHeight="false" outlineLevel="0" collapsed="false">
      <c r="A3591" s="63" t="n">
        <v>3589</v>
      </c>
      <c r="B3591" s="64" t="n">
        <v>13</v>
      </c>
      <c r="C3591" s="65" t="n">
        <v>11</v>
      </c>
      <c r="D3591" s="66" t="n">
        <v>10</v>
      </c>
      <c r="E3591" s="67" t="n">
        <v>43</v>
      </c>
      <c r="F3591" s="68" t="n">
        <v>16</v>
      </c>
      <c r="G3591" s="69" t="str">
        <f aca="false">IF(E3591=0,0,IF(ISERROR(VLOOKUP(E3591,商品マスタ!$A$3:$D$53,2,FALSE())),control!$B$7,VLOOKUP(E3591,商品マスタ!$A$3:$D$53,2,FALSE())))</f>
        <v>商品名　043</v>
      </c>
      <c r="H3591" s="70" t="n">
        <f aca="false">IF(O3591&gt;0,O3591,IF(E3591=0,0,IF(ISERROR(VLOOKUP(E3591,商品マスタ!$A$3:$D$53,3,FALSE())),control!$B$7,VLOOKUP(E3591,商品マスタ!$A$3:$D$53,3,FALSE()))))</f>
        <v>5200</v>
      </c>
      <c r="I3591" s="71" t="n">
        <f aca="false">IF(E3591=0,0,IF(ISERROR(VLOOKUP(E3591,商品マスタ!$A$3:$D$53,4,FALSE())),control!$B$7,VLOOKUP(E3591,商品マスタ!$A$3:$D$53,4,FALSE())))</f>
        <v>3000</v>
      </c>
      <c r="J3591" s="72" t="n">
        <f aca="false">IF(ISERROR(F3591*H3591),0,F3591*H3591)</f>
        <v>83200</v>
      </c>
      <c r="K3591" s="73" t="n">
        <f aca="false">IF(ISERROR(F3591*I3591),0,F3591*I3591)</f>
        <v>48000</v>
      </c>
      <c r="L3591" s="73" t="n">
        <f aca="false">IF(ISERROR(J3591-K3591),0,J3591-K3591)</f>
        <v>35200</v>
      </c>
      <c r="M3591" s="74" t="n">
        <f aca="false">IF(ISERROR(L3591/J3591),0,L3591/J3591)</f>
        <v>0.423076923076923</v>
      </c>
      <c r="N3591" s="75" t="s">
        <v>3589</v>
      </c>
      <c r="O3591" s="60"/>
      <c r="P3591" s="61"/>
      <c r="AG3591" s="62"/>
      <c r="AH3591" s="8"/>
      <c r="AI3591" s="8"/>
      <c r="AK3591" s="37"/>
    </row>
    <row r="3592" customFormat="false" ht="13.5" hidden="false" customHeight="false" outlineLevel="0" collapsed="false">
      <c r="A3592" s="63" t="n">
        <v>3590</v>
      </c>
      <c r="B3592" s="64" t="n">
        <v>13</v>
      </c>
      <c r="C3592" s="65" t="n">
        <v>11</v>
      </c>
      <c r="D3592" s="66" t="n">
        <v>10</v>
      </c>
      <c r="E3592" s="67" t="n">
        <v>33</v>
      </c>
      <c r="F3592" s="68" t="n">
        <v>69</v>
      </c>
      <c r="G3592" s="69" t="str">
        <f aca="false">IF(E3592=0,0,IF(ISERROR(VLOOKUP(E3592,商品マスタ!$A$3:$D$53,2,FALSE())),control!$B$7,VLOOKUP(E3592,商品マスタ!$A$3:$D$53,2,FALSE())))</f>
        <v>商品名　033</v>
      </c>
      <c r="H3592" s="70" t="n">
        <f aca="false">IF(O3592&gt;0,O3592,IF(E3592=0,0,IF(ISERROR(VLOOKUP(E3592,商品マスタ!$A$3:$D$53,3,FALSE())),control!$B$7,VLOOKUP(E3592,商品マスタ!$A$3:$D$53,3,FALSE()))))</f>
        <v>4200</v>
      </c>
      <c r="I3592" s="71" t="n">
        <f aca="false">IF(E3592=0,0,IF(ISERROR(VLOOKUP(E3592,商品マスタ!$A$3:$D$53,4,FALSE())),control!$B$7,VLOOKUP(E3592,商品マスタ!$A$3:$D$53,4,FALSE())))</f>
        <v>2500</v>
      </c>
      <c r="J3592" s="72" t="n">
        <f aca="false">IF(ISERROR(F3592*H3592),0,F3592*H3592)</f>
        <v>289800</v>
      </c>
      <c r="K3592" s="73" t="n">
        <f aca="false">IF(ISERROR(F3592*I3592),0,F3592*I3592)</f>
        <v>172500</v>
      </c>
      <c r="L3592" s="73" t="n">
        <f aca="false">IF(ISERROR(J3592-K3592),0,J3592-K3592)</f>
        <v>117300</v>
      </c>
      <c r="M3592" s="74" t="n">
        <f aca="false">IF(ISERROR(L3592/J3592),0,L3592/J3592)</f>
        <v>0.404761904761905</v>
      </c>
      <c r="N3592" s="75" t="s">
        <v>3590</v>
      </c>
      <c r="O3592" s="60"/>
      <c r="P3592" s="61"/>
      <c r="AG3592" s="62"/>
      <c r="AH3592" s="8"/>
      <c r="AI3592" s="8"/>
      <c r="AK3592" s="37"/>
    </row>
    <row r="3593" customFormat="false" ht="13.5" hidden="false" customHeight="false" outlineLevel="0" collapsed="false">
      <c r="A3593" s="63" t="n">
        <v>3591</v>
      </c>
      <c r="B3593" s="64" t="n">
        <v>13</v>
      </c>
      <c r="C3593" s="65" t="n">
        <v>11</v>
      </c>
      <c r="D3593" s="66" t="n">
        <v>10</v>
      </c>
      <c r="E3593" s="67" t="n">
        <v>38</v>
      </c>
      <c r="F3593" s="68" t="n">
        <v>131</v>
      </c>
      <c r="G3593" s="69" t="str">
        <f aca="false">IF(E3593=0,0,IF(ISERROR(VLOOKUP(E3593,商品マスタ!$A$3:$D$53,2,FALSE())),control!$B$7,VLOOKUP(E3593,商品マスタ!$A$3:$D$53,2,FALSE())))</f>
        <v>商品名　038</v>
      </c>
      <c r="H3593" s="70" t="n">
        <f aca="false">IF(O3593&gt;0,O3593,IF(E3593=0,0,IF(ISERROR(VLOOKUP(E3593,商品マスタ!$A$3:$D$53,3,FALSE())),control!$B$7,VLOOKUP(E3593,商品マスタ!$A$3:$D$53,3,FALSE()))))</f>
        <v>4700</v>
      </c>
      <c r="I3593" s="71" t="n">
        <f aca="false">IF(E3593=0,0,IF(ISERROR(VLOOKUP(E3593,商品マスタ!$A$3:$D$53,4,FALSE())),control!$B$7,VLOOKUP(E3593,商品マスタ!$A$3:$D$53,4,FALSE())))</f>
        <v>2750</v>
      </c>
      <c r="J3593" s="72" t="n">
        <f aca="false">IF(ISERROR(F3593*H3593),0,F3593*H3593)</f>
        <v>615700</v>
      </c>
      <c r="K3593" s="73" t="n">
        <f aca="false">IF(ISERROR(F3593*I3593),0,F3593*I3593)</f>
        <v>360250</v>
      </c>
      <c r="L3593" s="73" t="n">
        <f aca="false">IF(ISERROR(J3593-K3593),0,J3593-K3593)</f>
        <v>255450</v>
      </c>
      <c r="M3593" s="74" t="n">
        <f aca="false">IF(ISERROR(L3593/J3593),0,L3593/J3593)</f>
        <v>0.414893617021277</v>
      </c>
      <c r="N3593" s="75" t="s">
        <v>3591</v>
      </c>
      <c r="O3593" s="60"/>
      <c r="P3593" s="61"/>
      <c r="AG3593" s="62"/>
      <c r="AH3593" s="8"/>
      <c r="AI3593" s="8"/>
      <c r="AK3593" s="37"/>
    </row>
    <row r="3594" customFormat="false" ht="13.5" hidden="false" customHeight="false" outlineLevel="0" collapsed="false">
      <c r="A3594" s="63" t="n">
        <v>3592</v>
      </c>
      <c r="B3594" s="64" t="n">
        <v>13</v>
      </c>
      <c r="C3594" s="65" t="n">
        <v>11</v>
      </c>
      <c r="D3594" s="66" t="n">
        <v>10</v>
      </c>
      <c r="E3594" s="67" t="n">
        <v>17</v>
      </c>
      <c r="F3594" s="68" t="n">
        <v>116</v>
      </c>
      <c r="G3594" s="69" t="str">
        <f aca="false">IF(E3594=0,0,IF(ISERROR(VLOOKUP(E3594,商品マスタ!$A$3:$D$53,2,FALSE())),control!$B$7,VLOOKUP(E3594,商品マスタ!$A$3:$D$53,2,FALSE())))</f>
        <v>商品名　017</v>
      </c>
      <c r="H3594" s="70" t="n">
        <f aca="false">IF(O3594&gt;0,O3594,IF(E3594=0,0,IF(ISERROR(VLOOKUP(E3594,商品マスタ!$A$3:$D$53,3,FALSE())),control!$B$7,VLOOKUP(E3594,商品マスタ!$A$3:$D$53,3,FALSE()))))</f>
        <v>2600</v>
      </c>
      <c r="I3594" s="71" t="n">
        <f aca="false">IF(E3594=0,0,IF(ISERROR(VLOOKUP(E3594,商品マスタ!$A$3:$D$53,4,FALSE())),control!$B$7,VLOOKUP(E3594,商品マスタ!$A$3:$D$53,4,FALSE())))</f>
        <v>1700</v>
      </c>
      <c r="J3594" s="72" t="n">
        <f aca="false">IF(ISERROR(F3594*H3594),0,F3594*H3594)</f>
        <v>301600</v>
      </c>
      <c r="K3594" s="73" t="n">
        <f aca="false">IF(ISERROR(F3594*I3594),0,F3594*I3594)</f>
        <v>197200</v>
      </c>
      <c r="L3594" s="73" t="n">
        <f aca="false">IF(ISERROR(J3594-K3594),0,J3594-K3594)</f>
        <v>104400</v>
      </c>
      <c r="M3594" s="74" t="n">
        <f aca="false">IF(ISERROR(L3594/J3594),0,L3594/J3594)</f>
        <v>0.346153846153846</v>
      </c>
      <c r="N3594" s="75" t="s">
        <v>3592</v>
      </c>
      <c r="O3594" s="60"/>
      <c r="P3594" s="61"/>
      <c r="AG3594" s="62"/>
      <c r="AH3594" s="8"/>
      <c r="AI3594" s="8"/>
      <c r="AK3594" s="37"/>
    </row>
    <row r="3595" customFormat="false" ht="13.5" hidden="false" customHeight="false" outlineLevel="0" collapsed="false">
      <c r="A3595" s="63" t="n">
        <v>3593</v>
      </c>
      <c r="B3595" s="64" t="n">
        <v>13</v>
      </c>
      <c r="C3595" s="65" t="n">
        <v>11</v>
      </c>
      <c r="D3595" s="66" t="n">
        <v>10</v>
      </c>
      <c r="E3595" s="67" t="n">
        <v>40</v>
      </c>
      <c r="F3595" s="68" t="n">
        <v>85</v>
      </c>
      <c r="G3595" s="69" t="str">
        <f aca="false">IF(E3595=0,0,IF(ISERROR(VLOOKUP(E3595,商品マスタ!$A$3:$D$53,2,FALSE())),control!$B$7,VLOOKUP(E3595,商品マスタ!$A$3:$D$53,2,FALSE())))</f>
        <v>商品名　040</v>
      </c>
      <c r="H3595" s="70" t="n">
        <f aca="false">IF(O3595&gt;0,O3595,IF(E3595=0,0,IF(ISERROR(VLOOKUP(E3595,商品マスタ!$A$3:$D$53,3,FALSE())),control!$B$7,VLOOKUP(E3595,商品マスタ!$A$3:$D$53,3,FALSE()))))</f>
        <v>4900</v>
      </c>
      <c r="I3595" s="71" t="n">
        <f aca="false">IF(E3595=0,0,IF(ISERROR(VLOOKUP(E3595,商品マスタ!$A$3:$D$53,4,FALSE())),control!$B$7,VLOOKUP(E3595,商品マスタ!$A$3:$D$53,4,FALSE())))</f>
        <v>2850</v>
      </c>
      <c r="J3595" s="72" t="n">
        <f aca="false">IF(ISERROR(F3595*H3595),0,F3595*H3595)</f>
        <v>416500</v>
      </c>
      <c r="K3595" s="73" t="n">
        <f aca="false">IF(ISERROR(F3595*I3595),0,F3595*I3595)</f>
        <v>242250</v>
      </c>
      <c r="L3595" s="73" t="n">
        <f aca="false">IF(ISERROR(J3595-K3595),0,J3595-K3595)</f>
        <v>174250</v>
      </c>
      <c r="M3595" s="74" t="n">
        <f aca="false">IF(ISERROR(L3595/J3595),0,L3595/J3595)</f>
        <v>0.418367346938776</v>
      </c>
      <c r="N3595" s="75" t="s">
        <v>3593</v>
      </c>
      <c r="O3595" s="60"/>
      <c r="P3595" s="61"/>
      <c r="AG3595" s="62"/>
      <c r="AH3595" s="8"/>
      <c r="AI3595" s="8"/>
      <c r="AK3595" s="37"/>
    </row>
    <row r="3596" customFormat="false" ht="13.5" hidden="false" customHeight="false" outlineLevel="0" collapsed="false">
      <c r="A3596" s="63" t="n">
        <v>3594</v>
      </c>
      <c r="B3596" s="64" t="n">
        <v>13</v>
      </c>
      <c r="C3596" s="65" t="n">
        <v>11</v>
      </c>
      <c r="D3596" s="66" t="n">
        <v>11</v>
      </c>
      <c r="E3596" s="67" t="n">
        <v>7</v>
      </c>
      <c r="F3596" s="68" t="n">
        <v>43</v>
      </c>
      <c r="G3596" s="69" t="str">
        <f aca="false">IF(E3596=0,0,IF(ISERROR(VLOOKUP(E3596,商品マスタ!$A$3:$D$53,2,FALSE())),control!$B$7,VLOOKUP(E3596,商品マスタ!$A$3:$D$53,2,FALSE())))</f>
        <v>商品名　007</v>
      </c>
      <c r="H3596" s="70" t="n">
        <f aca="false">IF(O3596&gt;0,O3596,IF(E3596=0,0,IF(ISERROR(VLOOKUP(E3596,商品マスタ!$A$3:$D$53,3,FALSE())),control!$B$7,VLOOKUP(E3596,商品マスタ!$A$3:$D$53,3,FALSE()))))</f>
        <v>1600</v>
      </c>
      <c r="I3596" s="71" t="n">
        <f aca="false">IF(E3596=0,0,IF(ISERROR(VLOOKUP(E3596,商品マスタ!$A$3:$D$53,4,FALSE())),control!$B$7,VLOOKUP(E3596,商品マスタ!$A$3:$D$53,4,FALSE())))</f>
        <v>1200</v>
      </c>
      <c r="J3596" s="72" t="n">
        <f aca="false">IF(ISERROR(F3596*H3596),0,F3596*H3596)</f>
        <v>68800</v>
      </c>
      <c r="K3596" s="73" t="n">
        <f aca="false">IF(ISERROR(F3596*I3596),0,F3596*I3596)</f>
        <v>51600</v>
      </c>
      <c r="L3596" s="73" t="n">
        <f aca="false">IF(ISERROR(J3596-K3596),0,J3596-K3596)</f>
        <v>17200</v>
      </c>
      <c r="M3596" s="74" t="n">
        <f aca="false">IF(ISERROR(L3596/J3596),0,L3596/J3596)</f>
        <v>0.25</v>
      </c>
      <c r="N3596" s="75" t="s">
        <v>3594</v>
      </c>
      <c r="O3596" s="60"/>
      <c r="P3596" s="61"/>
      <c r="AG3596" s="62"/>
      <c r="AH3596" s="8"/>
      <c r="AI3596" s="8"/>
      <c r="AK3596" s="37"/>
    </row>
    <row r="3597" customFormat="false" ht="13.5" hidden="false" customHeight="false" outlineLevel="0" collapsed="false">
      <c r="A3597" s="63" t="n">
        <v>3595</v>
      </c>
      <c r="B3597" s="64" t="n">
        <v>13</v>
      </c>
      <c r="C3597" s="65" t="n">
        <v>11</v>
      </c>
      <c r="D3597" s="66" t="n">
        <v>11</v>
      </c>
      <c r="E3597" s="67" t="n">
        <v>9</v>
      </c>
      <c r="F3597" s="68" t="n">
        <v>104</v>
      </c>
      <c r="G3597" s="69" t="str">
        <f aca="false">IF(E3597=0,0,IF(ISERROR(VLOOKUP(E3597,商品マスタ!$A$3:$D$53,2,FALSE())),control!$B$7,VLOOKUP(E3597,商品マスタ!$A$3:$D$53,2,FALSE())))</f>
        <v>商品名　009</v>
      </c>
      <c r="H3597" s="70" t="n">
        <f aca="false">IF(O3597&gt;0,O3597,IF(E3597=0,0,IF(ISERROR(VLOOKUP(E3597,商品マスタ!$A$3:$D$53,3,FALSE())),control!$B$7,VLOOKUP(E3597,商品マスタ!$A$3:$D$53,3,FALSE()))))</f>
        <v>1800</v>
      </c>
      <c r="I3597" s="71" t="n">
        <f aca="false">IF(E3597=0,0,IF(ISERROR(VLOOKUP(E3597,商品マスタ!$A$3:$D$53,4,FALSE())),control!$B$7,VLOOKUP(E3597,商品マスタ!$A$3:$D$53,4,FALSE())))</f>
        <v>1300</v>
      </c>
      <c r="J3597" s="72" t="n">
        <f aca="false">IF(ISERROR(F3597*H3597),0,F3597*H3597)</f>
        <v>187200</v>
      </c>
      <c r="K3597" s="73" t="n">
        <f aca="false">IF(ISERROR(F3597*I3597),0,F3597*I3597)</f>
        <v>135200</v>
      </c>
      <c r="L3597" s="73" t="n">
        <f aca="false">IF(ISERROR(J3597-K3597),0,J3597-K3597)</f>
        <v>52000</v>
      </c>
      <c r="M3597" s="74" t="n">
        <f aca="false">IF(ISERROR(L3597/J3597),0,L3597/J3597)</f>
        <v>0.277777777777778</v>
      </c>
      <c r="N3597" s="75" t="s">
        <v>3595</v>
      </c>
      <c r="O3597" s="60"/>
      <c r="P3597" s="61"/>
      <c r="AG3597" s="62"/>
      <c r="AH3597" s="8"/>
      <c r="AI3597" s="8"/>
      <c r="AK3597" s="37"/>
    </row>
    <row r="3598" customFormat="false" ht="13.5" hidden="false" customHeight="false" outlineLevel="0" collapsed="false">
      <c r="A3598" s="63" t="n">
        <v>3596</v>
      </c>
      <c r="B3598" s="64" t="n">
        <v>13</v>
      </c>
      <c r="C3598" s="65" t="n">
        <v>11</v>
      </c>
      <c r="D3598" s="66" t="n">
        <v>11</v>
      </c>
      <c r="E3598" s="67" t="n">
        <v>36</v>
      </c>
      <c r="F3598" s="68" t="n">
        <v>162</v>
      </c>
      <c r="G3598" s="69" t="str">
        <f aca="false">IF(E3598=0,0,IF(ISERROR(VLOOKUP(E3598,商品マスタ!$A$3:$D$53,2,FALSE())),control!$B$7,VLOOKUP(E3598,商品マスタ!$A$3:$D$53,2,FALSE())))</f>
        <v>商品名　036</v>
      </c>
      <c r="H3598" s="70" t="n">
        <f aca="false">IF(O3598&gt;0,O3598,IF(E3598=0,0,IF(ISERROR(VLOOKUP(E3598,商品マスタ!$A$3:$D$53,3,FALSE())),control!$B$7,VLOOKUP(E3598,商品マスタ!$A$3:$D$53,3,FALSE()))))</f>
        <v>4500</v>
      </c>
      <c r="I3598" s="71" t="n">
        <f aca="false">IF(E3598=0,0,IF(ISERROR(VLOOKUP(E3598,商品マスタ!$A$3:$D$53,4,FALSE())),control!$B$7,VLOOKUP(E3598,商品マスタ!$A$3:$D$53,4,FALSE())))</f>
        <v>2650</v>
      </c>
      <c r="J3598" s="72" t="n">
        <f aca="false">IF(ISERROR(F3598*H3598),0,F3598*H3598)</f>
        <v>729000</v>
      </c>
      <c r="K3598" s="73" t="n">
        <f aca="false">IF(ISERROR(F3598*I3598),0,F3598*I3598)</f>
        <v>429300</v>
      </c>
      <c r="L3598" s="73" t="n">
        <f aca="false">IF(ISERROR(J3598-K3598),0,J3598-K3598)</f>
        <v>299700</v>
      </c>
      <c r="M3598" s="74" t="n">
        <f aca="false">IF(ISERROR(L3598/J3598),0,L3598/J3598)</f>
        <v>0.411111111111111</v>
      </c>
      <c r="N3598" s="75" t="s">
        <v>3596</v>
      </c>
      <c r="O3598" s="60"/>
      <c r="P3598" s="61"/>
      <c r="AG3598" s="62"/>
      <c r="AH3598" s="8"/>
      <c r="AI3598" s="8"/>
      <c r="AK3598" s="37"/>
    </row>
    <row r="3599" customFormat="false" ht="13.5" hidden="false" customHeight="false" outlineLevel="0" collapsed="false">
      <c r="A3599" s="63" t="n">
        <v>3597</v>
      </c>
      <c r="B3599" s="64" t="n">
        <v>13</v>
      </c>
      <c r="C3599" s="65" t="n">
        <v>11</v>
      </c>
      <c r="D3599" s="66" t="n">
        <v>11</v>
      </c>
      <c r="E3599" s="67" t="n">
        <v>18</v>
      </c>
      <c r="F3599" s="68" t="n">
        <v>59</v>
      </c>
      <c r="G3599" s="69" t="str">
        <f aca="false">IF(E3599=0,0,IF(ISERROR(VLOOKUP(E3599,商品マスタ!$A$3:$D$53,2,FALSE())),control!$B$7,VLOOKUP(E3599,商品マスタ!$A$3:$D$53,2,FALSE())))</f>
        <v>商品名　018</v>
      </c>
      <c r="H3599" s="70" t="n">
        <f aca="false">IF(O3599&gt;0,O3599,IF(E3599=0,0,IF(ISERROR(VLOOKUP(E3599,商品マスタ!$A$3:$D$53,3,FALSE())),control!$B$7,VLOOKUP(E3599,商品マスタ!$A$3:$D$53,3,FALSE()))))</f>
        <v>2700</v>
      </c>
      <c r="I3599" s="71" t="n">
        <f aca="false">IF(E3599=0,0,IF(ISERROR(VLOOKUP(E3599,商品マスタ!$A$3:$D$53,4,FALSE())),control!$B$7,VLOOKUP(E3599,商品マスタ!$A$3:$D$53,4,FALSE())))</f>
        <v>1750</v>
      </c>
      <c r="J3599" s="72" t="n">
        <f aca="false">IF(ISERROR(F3599*H3599),0,F3599*H3599)</f>
        <v>159300</v>
      </c>
      <c r="K3599" s="73" t="n">
        <f aca="false">IF(ISERROR(F3599*I3599),0,F3599*I3599)</f>
        <v>103250</v>
      </c>
      <c r="L3599" s="73" t="n">
        <f aca="false">IF(ISERROR(J3599-K3599),0,J3599-K3599)</f>
        <v>56050</v>
      </c>
      <c r="M3599" s="74" t="n">
        <f aca="false">IF(ISERROR(L3599/J3599),0,L3599/J3599)</f>
        <v>0.351851851851852</v>
      </c>
      <c r="N3599" s="75" t="s">
        <v>3597</v>
      </c>
      <c r="O3599" s="60"/>
      <c r="P3599" s="61"/>
      <c r="AG3599" s="62"/>
      <c r="AH3599" s="8"/>
      <c r="AI3599" s="8"/>
      <c r="AK3599" s="37"/>
    </row>
    <row r="3600" customFormat="false" ht="13.5" hidden="false" customHeight="false" outlineLevel="0" collapsed="false">
      <c r="A3600" s="63" t="n">
        <v>3598</v>
      </c>
      <c r="B3600" s="64" t="n">
        <v>13</v>
      </c>
      <c r="C3600" s="65" t="n">
        <v>11</v>
      </c>
      <c r="D3600" s="66" t="n">
        <v>11</v>
      </c>
      <c r="E3600" s="67" t="n">
        <v>44</v>
      </c>
      <c r="F3600" s="68" t="n">
        <v>30</v>
      </c>
      <c r="G3600" s="69" t="str">
        <f aca="false">IF(E3600=0,0,IF(ISERROR(VLOOKUP(E3600,商品マスタ!$A$3:$D$53,2,FALSE())),control!$B$7,VLOOKUP(E3600,商品マスタ!$A$3:$D$53,2,FALSE())))</f>
        <v>商品名　044</v>
      </c>
      <c r="H3600" s="70" t="n">
        <f aca="false">IF(O3600&gt;0,O3600,IF(E3600=0,0,IF(ISERROR(VLOOKUP(E3600,商品マスタ!$A$3:$D$53,3,FALSE())),control!$B$7,VLOOKUP(E3600,商品マスタ!$A$3:$D$53,3,FALSE()))))</f>
        <v>5300</v>
      </c>
      <c r="I3600" s="71" t="n">
        <f aca="false">IF(E3600=0,0,IF(ISERROR(VLOOKUP(E3600,商品マスタ!$A$3:$D$53,4,FALSE())),control!$B$7,VLOOKUP(E3600,商品マスタ!$A$3:$D$53,4,FALSE())))</f>
        <v>3050</v>
      </c>
      <c r="J3600" s="72" t="n">
        <f aca="false">IF(ISERROR(F3600*H3600),0,F3600*H3600)</f>
        <v>159000</v>
      </c>
      <c r="K3600" s="73" t="n">
        <f aca="false">IF(ISERROR(F3600*I3600),0,F3600*I3600)</f>
        <v>91500</v>
      </c>
      <c r="L3600" s="73" t="n">
        <f aca="false">IF(ISERROR(J3600-K3600),0,J3600-K3600)</f>
        <v>67500</v>
      </c>
      <c r="M3600" s="74" t="n">
        <f aca="false">IF(ISERROR(L3600/J3600),0,L3600/J3600)</f>
        <v>0.424528301886792</v>
      </c>
      <c r="N3600" s="75" t="s">
        <v>3598</v>
      </c>
      <c r="O3600" s="60"/>
      <c r="P3600" s="61"/>
      <c r="AG3600" s="62"/>
      <c r="AH3600" s="8"/>
      <c r="AI3600" s="8"/>
      <c r="AK3600" s="37"/>
    </row>
    <row r="3601" customFormat="false" ht="13.5" hidden="false" customHeight="false" outlineLevel="0" collapsed="false">
      <c r="A3601" s="63" t="n">
        <v>3599</v>
      </c>
      <c r="B3601" s="64" t="n">
        <v>13</v>
      </c>
      <c r="C3601" s="65" t="n">
        <v>11</v>
      </c>
      <c r="D3601" s="66" t="n">
        <v>12</v>
      </c>
      <c r="E3601" s="67" t="n">
        <v>31</v>
      </c>
      <c r="F3601" s="68" t="n">
        <v>130</v>
      </c>
      <c r="G3601" s="69" t="str">
        <f aca="false">IF(E3601=0,0,IF(ISERROR(VLOOKUP(E3601,商品マスタ!$A$3:$D$53,2,FALSE())),control!$B$7,VLOOKUP(E3601,商品マスタ!$A$3:$D$53,2,FALSE())))</f>
        <v>商品名　031</v>
      </c>
      <c r="H3601" s="70" t="n">
        <f aca="false">IF(O3601&gt;0,O3601,IF(E3601=0,0,IF(ISERROR(VLOOKUP(E3601,商品マスタ!$A$3:$D$53,3,FALSE())),control!$B$7,VLOOKUP(E3601,商品マスタ!$A$3:$D$53,3,FALSE()))))</f>
        <v>4000</v>
      </c>
      <c r="I3601" s="71" t="n">
        <f aca="false">IF(E3601=0,0,IF(ISERROR(VLOOKUP(E3601,商品マスタ!$A$3:$D$53,4,FALSE())),control!$B$7,VLOOKUP(E3601,商品マスタ!$A$3:$D$53,4,FALSE())))</f>
        <v>2400</v>
      </c>
      <c r="J3601" s="72" t="n">
        <f aca="false">IF(ISERROR(F3601*H3601),0,F3601*H3601)</f>
        <v>520000</v>
      </c>
      <c r="K3601" s="73" t="n">
        <f aca="false">IF(ISERROR(F3601*I3601),0,F3601*I3601)</f>
        <v>312000</v>
      </c>
      <c r="L3601" s="73" t="n">
        <f aca="false">IF(ISERROR(J3601-K3601),0,J3601-K3601)</f>
        <v>208000</v>
      </c>
      <c r="M3601" s="74" t="n">
        <f aca="false">IF(ISERROR(L3601/J3601),0,L3601/J3601)</f>
        <v>0.4</v>
      </c>
      <c r="N3601" s="75" t="s">
        <v>3599</v>
      </c>
      <c r="O3601" s="60"/>
      <c r="P3601" s="61"/>
      <c r="AG3601" s="62"/>
      <c r="AH3601" s="8"/>
      <c r="AI3601" s="8"/>
      <c r="AK3601" s="37"/>
    </row>
    <row r="3602" customFormat="false" ht="13.5" hidden="false" customHeight="false" outlineLevel="0" collapsed="false">
      <c r="A3602" s="63" t="n">
        <v>3600</v>
      </c>
      <c r="B3602" s="64" t="n">
        <v>13</v>
      </c>
      <c r="C3602" s="65" t="n">
        <v>11</v>
      </c>
      <c r="D3602" s="66" t="n">
        <v>12</v>
      </c>
      <c r="E3602" s="67" t="n">
        <v>39</v>
      </c>
      <c r="F3602" s="68" t="n">
        <v>8</v>
      </c>
      <c r="G3602" s="69" t="str">
        <f aca="false">IF(E3602=0,0,IF(ISERROR(VLOOKUP(E3602,商品マスタ!$A$3:$D$53,2,FALSE())),control!$B$7,VLOOKUP(E3602,商品マスタ!$A$3:$D$53,2,FALSE())))</f>
        <v>商品名　039</v>
      </c>
      <c r="H3602" s="70" t="n">
        <f aca="false">IF(O3602&gt;0,O3602,IF(E3602=0,0,IF(ISERROR(VLOOKUP(E3602,商品マスタ!$A$3:$D$53,3,FALSE())),control!$B$7,VLOOKUP(E3602,商品マスタ!$A$3:$D$53,3,FALSE()))))</f>
        <v>4800</v>
      </c>
      <c r="I3602" s="71" t="n">
        <f aca="false">IF(E3602=0,0,IF(ISERROR(VLOOKUP(E3602,商品マスタ!$A$3:$D$53,4,FALSE())),control!$B$7,VLOOKUP(E3602,商品マスタ!$A$3:$D$53,4,FALSE())))</f>
        <v>2800</v>
      </c>
      <c r="J3602" s="72" t="n">
        <f aca="false">IF(ISERROR(F3602*H3602),0,F3602*H3602)</f>
        <v>38400</v>
      </c>
      <c r="K3602" s="73" t="n">
        <f aca="false">IF(ISERROR(F3602*I3602),0,F3602*I3602)</f>
        <v>22400</v>
      </c>
      <c r="L3602" s="73" t="n">
        <f aca="false">IF(ISERROR(J3602-K3602),0,J3602-K3602)</f>
        <v>16000</v>
      </c>
      <c r="M3602" s="74" t="n">
        <f aca="false">IF(ISERROR(L3602/J3602),0,L3602/J3602)</f>
        <v>0.416666666666667</v>
      </c>
      <c r="N3602" s="75" t="s">
        <v>3600</v>
      </c>
      <c r="O3602" s="60"/>
      <c r="P3602" s="61"/>
      <c r="AG3602" s="62"/>
      <c r="AH3602" s="8"/>
      <c r="AI3602" s="8"/>
      <c r="AK3602" s="37"/>
    </row>
    <row r="3603" customFormat="false" ht="13.5" hidden="false" customHeight="false" outlineLevel="0" collapsed="false">
      <c r="A3603" s="63" t="n">
        <v>3601</v>
      </c>
      <c r="B3603" s="64" t="n">
        <v>13</v>
      </c>
      <c r="C3603" s="65" t="n">
        <v>11</v>
      </c>
      <c r="D3603" s="66" t="n">
        <v>12</v>
      </c>
      <c r="E3603" s="67" t="n">
        <v>38</v>
      </c>
      <c r="F3603" s="68" t="n">
        <v>152</v>
      </c>
      <c r="G3603" s="69" t="str">
        <f aca="false">IF(E3603=0,0,IF(ISERROR(VLOOKUP(E3603,商品マスタ!$A$3:$D$53,2,FALSE())),control!$B$7,VLOOKUP(E3603,商品マスタ!$A$3:$D$53,2,FALSE())))</f>
        <v>商品名　038</v>
      </c>
      <c r="H3603" s="70" t="n">
        <f aca="false">IF(O3603&gt;0,O3603,IF(E3603=0,0,IF(ISERROR(VLOOKUP(E3603,商品マスタ!$A$3:$D$53,3,FALSE())),control!$B$7,VLOOKUP(E3603,商品マスタ!$A$3:$D$53,3,FALSE()))))</f>
        <v>4700</v>
      </c>
      <c r="I3603" s="71" t="n">
        <f aca="false">IF(E3603=0,0,IF(ISERROR(VLOOKUP(E3603,商品マスタ!$A$3:$D$53,4,FALSE())),control!$B$7,VLOOKUP(E3603,商品マスタ!$A$3:$D$53,4,FALSE())))</f>
        <v>2750</v>
      </c>
      <c r="J3603" s="72" t="n">
        <f aca="false">IF(ISERROR(F3603*H3603),0,F3603*H3603)</f>
        <v>714400</v>
      </c>
      <c r="K3603" s="73" t="n">
        <f aca="false">IF(ISERROR(F3603*I3603),0,F3603*I3603)</f>
        <v>418000</v>
      </c>
      <c r="L3603" s="73" t="n">
        <f aca="false">IF(ISERROR(J3603-K3603),0,J3603-K3603)</f>
        <v>296400</v>
      </c>
      <c r="M3603" s="74" t="n">
        <f aca="false">IF(ISERROR(L3603/J3603),0,L3603/J3603)</f>
        <v>0.414893617021277</v>
      </c>
      <c r="N3603" s="75" t="s">
        <v>3601</v>
      </c>
      <c r="O3603" s="60"/>
      <c r="P3603" s="61"/>
      <c r="AG3603" s="62"/>
      <c r="AH3603" s="8"/>
      <c r="AI3603" s="8"/>
      <c r="AK3603" s="37"/>
    </row>
    <row r="3604" customFormat="false" ht="13.5" hidden="false" customHeight="false" outlineLevel="0" collapsed="false">
      <c r="A3604" s="63" t="n">
        <v>3602</v>
      </c>
      <c r="B3604" s="64" t="n">
        <v>13</v>
      </c>
      <c r="C3604" s="65" t="n">
        <v>11</v>
      </c>
      <c r="D3604" s="66" t="n">
        <v>12</v>
      </c>
      <c r="E3604" s="67" t="n">
        <v>4</v>
      </c>
      <c r="F3604" s="68" t="n">
        <v>165</v>
      </c>
      <c r="G3604" s="69" t="str">
        <f aca="false">IF(E3604=0,0,IF(ISERROR(VLOOKUP(E3604,商品マスタ!$A$3:$D$53,2,FALSE())),control!$B$7,VLOOKUP(E3604,商品マスタ!$A$3:$D$53,2,FALSE())))</f>
        <v>商品名　004</v>
      </c>
      <c r="H3604" s="70" t="n">
        <f aca="false">IF(O3604&gt;0,O3604,IF(E3604=0,0,IF(ISERROR(VLOOKUP(E3604,商品マスタ!$A$3:$D$53,3,FALSE())),control!$B$7,VLOOKUP(E3604,商品マスタ!$A$3:$D$53,3,FALSE()))))</f>
        <v>1300</v>
      </c>
      <c r="I3604" s="71" t="n">
        <f aca="false">IF(E3604=0,0,IF(ISERROR(VLOOKUP(E3604,商品マスタ!$A$3:$D$53,4,FALSE())),control!$B$7,VLOOKUP(E3604,商品マスタ!$A$3:$D$53,4,FALSE())))</f>
        <v>1050</v>
      </c>
      <c r="J3604" s="72" t="n">
        <f aca="false">IF(ISERROR(F3604*H3604),0,F3604*H3604)</f>
        <v>214500</v>
      </c>
      <c r="K3604" s="73" t="n">
        <f aca="false">IF(ISERROR(F3604*I3604),0,F3604*I3604)</f>
        <v>173250</v>
      </c>
      <c r="L3604" s="73" t="n">
        <f aca="false">IF(ISERROR(J3604-K3604),0,J3604-K3604)</f>
        <v>41250</v>
      </c>
      <c r="M3604" s="74" t="n">
        <f aca="false">IF(ISERROR(L3604/J3604),0,L3604/J3604)</f>
        <v>0.192307692307692</v>
      </c>
      <c r="N3604" s="75" t="s">
        <v>3602</v>
      </c>
      <c r="O3604" s="60"/>
      <c r="P3604" s="61"/>
      <c r="AG3604" s="62"/>
      <c r="AH3604" s="8"/>
      <c r="AI3604" s="8"/>
      <c r="AK3604" s="37"/>
    </row>
    <row r="3605" customFormat="false" ht="13.5" hidden="false" customHeight="false" outlineLevel="0" collapsed="false">
      <c r="A3605" s="63" t="n">
        <v>3603</v>
      </c>
      <c r="B3605" s="64" t="n">
        <v>13</v>
      </c>
      <c r="C3605" s="65" t="n">
        <v>11</v>
      </c>
      <c r="D3605" s="66" t="n">
        <v>13</v>
      </c>
      <c r="E3605" s="67" t="n">
        <v>28</v>
      </c>
      <c r="F3605" s="68" t="n">
        <v>21</v>
      </c>
      <c r="G3605" s="69" t="str">
        <f aca="false">IF(E3605=0,0,IF(ISERROR(VLOOKUP(E3605,商品マスタ!$A$3:$D$53,2,FALSE())),control!$B$7,VLOOKUP(E3605,商品マスタ!$A$3:$D$53,2,FALSE())))</f>
        <v>商品名　028</v>
      </c>
      <c r="H3605" s="70" t="n">
        <f aca="false">IF(O3605&gt;0,O3605,IF(E3605=0,0,IF(ISERROR(VLOOKUP(E3605,商品マスタ!$A$3:$D$53,3,FALSE())),control!$B$7,VLOOKUP(E3605,商品マスタ!$A$3:$D$53,3,FALSE()))))</f>
        <v>3700</v>
      </c>
      <c r="I3605" s="71" t="n">
        <f aca="false">IF(E3605=0,0,IF(ISERROR(VLOOKUP(E3605,商品マスタ!$A$3:$D$53,4,FALSE())),control!$B$7,VLOOKUP(E3605,商品マスタ!$A$3:$D$53,4,FALSE())))</f>
        <v>2250</v>
      </c>
      <c r="J3605" s="72" t="n">
        <f aca="false">IF(ISERROR(F3605*H3605),0,F3605*H3605)</f>
        <v>77700</v>
      </c>
      <c r="K3605" s="73" t="n">
        <f aca="false">IF(ISERROR(F3605*I3605),0,F3605*I3605)</f>
        <v>47250</v>
      </c>
      <c r="L3605" s="73" t="n">
        <f aca="false">IF(ISERROR(J3605-K3605),0,J3605-K3605)</f>
        <v>30450</v>
      </c>
      <c r="M3605" s="74" t="n">
        <f aca="false">IF(ISERROR(L3605/J3605),0,L3605/J3605)</f>
        <v>0.391891891891892</v>
      </c>
      <c r="N3605" s="75" t="s">
        <v>3603</v>
      </c>
      <c r="O3605" s="60"/>
      <c r="P3605" s="61"/>
      <c r="AG3605" s="62"/>
      <c r="AH3605" s="8"/>
      <c r="AI3605" s="8"/>
      <c r="AK3605" s="37"/>
    </row>
    <row r="3606" customFormat="false" ht="13.5" hidden="false" customHeight="false" outlineLevel="0" collapsed="false">
      <c r="A3606" s="63" t="n">
        <v>3604</v>
      </c>
      <c r="B3606" s="64" t="n">
        <v>13</v>
      </c>
      <c r="C3606" s="65" t="n">
        <v>11</v>
      </c>
      <c r="D3606" s="66" t="n">
        <v>13</v>
      </c>
      <c r="E3606" s="67" t="n">
        <v>10</v>
      </c>
      <c r="F3606" s="68" t="n">
        <v>133</v>
      </c>
      <c r="G3606" s="69" t="str">
        <f aca="false">IF(E3606=0,0,IF(ISERROR(VLOOKUP(E3606,商品マスタ!$A$3:$D$53,2,FALSE())),control!$B$7,VLOOKUP(E3606,商品マスタ!$A$3:$D$53,2,FALSE())))</f>
        <v>商品名　010</v>
      </c>
      <c r="H3606" s="70" t="n">
        <f aca="false">IF(O3606&gt;0,O3606,IF(E3606=0,0,IF(ISERROR(VLOOKUP(E3606,商品マスタ!$A$3:$D$53,3,FALSE())),control!$B$7,VLOOKUP(E3606,商品マスタ!$A$3:$D$53,3,FALSE()))))</f>
        <v>1900</v>
      </c>
      <c r="I3606" s="71" t="n">
        <f aca="false">IF(E3606=0,0,IF(ISERROR(VLOOKUP(E3606,商品マスタ!$A$3:$D$53,4,FALSE())),control!$B$7,VLOOKUP(E3606,商品マスタ!$A$3:$D$53,4,FALSE())))</f>
        <v>1350</v>
      </c>
      <c r="J3606" s="72" t="n">
        <f aca="false">IF(ISERROR(F3606*H3606),0,F3606*H3606)</f>
        <v>252700</v>
      </c>
      <c r="K3606" s="73" t="n">
        <f aca="false">IF(ISERROR(F3606*I3606),0,F3606*I3606)</f>
        <v>179550</v>
      </c>
      <c r="L3606" s="73" t="n">
        <f aca="false">IF(ISERROR(J3606-K3606),0,J3606-K3606)</f>
        <v>73150</v>
      </c>
      <c r="M3606" s="74" t="n">
        <f aca="false">IF(ISERROR(L3606/J3606),0,L3606/J3606)</f>
        <v>0.289473684210526</v>
      </c>
      <c r="N3606" s="75" t="s">
        <v>3604</v>
      </c>
      <c r="O3606" s="60"/>
      <c r="P3606" s="61"/>
      <c r="AG3606" s="62"/>
      <c r="AH3606" s="8"/>
      <c r="AI3606" s="8"/>
      <c r="AK3606" s="37"/>
    </row>
    <row r="3607" customFormat="false" ht="13.5" hidden="false" customHeight="false" outlineLevel="0" collapsed="false">
      <c r="A3607" s="63" t="n">
        <v>3605</v>
      </c>
      <c r="B3607" s="64" t="n">
        <v>13</v>
      </c>
      <c r="C3607" s="65" t="n">
        <v>11</v>
      </c>
      <c r="D3607" s="66" t="n">
        <v>13</v>
      </c>
      <c r="E3607" s="67" t="n">
        <v>35</v>
      </c>
      <c r="F3607" s="68" t="n">
        <v>102</v>
      </c>
      <c r="G3607" s="69" t="str">
        <f aca="false">IF(E3607=0,0,IF(ISERROR(VLOOKUP(E3607,商品マスタ!$A$3:$D$53,2,FALSE())),control!$B$7,VLOOKUP(E3607,商品マスタ!$A$3:$D$53,2,FALSE())))</f>
        <v>商品名　035</v>
      </c>
      <c r="H3607" s="70" t="n">
        <f aca="false">IF(O3607&gt;0,O3607,IF(E3607=0,0,IF(ISERROR(VLOOKUP(E3607,商品マスタ!$A$3:$D$53,3,FALSE())),control!$B$7,VLOOKUP(E3607,商品マスタ!$A$3:$D$53,3,FALSE()))))</f>
        <v>4400</v>
      </c>
      <c r="I3607" s="71" t="n">
        <f aca="false">IF(E3607=0,0,IF(ISERROR(VLOOKUP(E3607,商品マスタ!$A$3:$D$53,4,FALSE())),control!$B$7,VLOOKUP(E3607,商品マスタ!$A$3:$D$53,4,FALSE())))</f>
        <v>2600</v>
      </c>
      <c r="J3607" s="72" t="n">
        <f aca="false">IF(ISERROR(F3607*H3607),0,F3607*H3607)</f>
        <v>448800</v>
      </c>
      <c r="K3607" s="73" t="n">
        <f aca="false">IF(ISERROR(F3607*I3607),0,F3607*I3607)</f>
        <v>265200</v>
      </c>
      <c r="L3607" s="73" t="n">
        <f aca="false">IF(ISERROR(J3607-K3607),0,J3607-K3607)</f>
        <v>183600</v>
      </c>
      <c r="M3607" s="74" t="n">
        <f aca="false">IF(ISERROR(L3607/J3607),0,L3607/J3607)</f>
        <v>0.409090909090909</v>
      </c>
      <c r="N3607" s="75" t="s">
        <v>3605</v>
      </c>
      <c r="O3607" s="60"/>
      <c r="P3607" s="61"/>
      <c r="AG3607" s="62"/>
      <c r="AH3607" s="8"/>
      <c r="AI3607" s="8"/>
      <c r="AK3607" s="37"/>
    </row>
    <row r="3608" customFormat="false" ht="13.5" hidden="false" customHeight="false" outlineLevel="0" collapsed="false">
      <c r="A3608" s="63" t="n">
        <v>3606</v>
      </c>
      <c r="B3608" s="64" t="n">
        <v>13</v>
      </c>
      <c r="C3608" s="65" t="n">
        <v>11</v>
      </c>
      <c r="D3608" s="66" t="n">
        <v>14</v>
      </c>
      <c r="E3608" s="67" t="n">
        <v>41</v>
      </c>
      <c r="F3608" s="68" t="n">
        <v>154</v>
      </c>
      <c r="G3608" s="69" t="str">
        <f aca="false">IF(E3608=0,0,IF(ISERROR(VLOOKUP(E3608,商品マスタ!$A$3:$D$53,2,FALSE())),control!$B$7,VLOOKUP(E3608,商品マスタ!$A$3:$D$53,2,FALSE())))</f>
        <v>商品名　041</v>
      </c>
      <c r="H3608" s="70" t="n">
        <f aca="false">IF(O3608&gt;0,O3608,IF(E3608=0,0,IF(ISERROR(VLOOKUP(E3608,商品マスタ!$A$3:$D$53,3,FALSE())),control!$B$7,VLOOKUP(E3608,商品マスタ!$A$3:$D$53,3,FALSE()))))</f>
        <v>5000</v>
      </c>
      <c r="I3608" s="71" t="n">
        <f aca="false">IF(E3608=0,0,IF(ISERROR(VLOOKUP(E3608,商品マスタ!$A$3:$D$53,4,FALSE())),control!$B$7,VLOOKUP(E3608,商品マスタ!$A$3:$D$53,4,FALSE())))</f>
        <v>2900</v>
      </c>
      <c r="J3608" s="72" t="n">
        <f aca="false">IF(ISERROR(F3608*H3608),0,F3608*H3608)</f>
        <v>770000</v>
      </c>
      <c r="K3608" s="73" t="n">
        <f aca="false">IF(ISERROR(F3608*I3608),0,F3608*I3608)</f>
        <v>446600</v>
      </c>
      <c r="L3608" s="73" t="n">
        <f aca="false">IF(ISERROR(J3608-K3608),0,J3608-K3608)</f>
        <v>323400</v>
      </c>
      <c r="M3608" s="74" t="n">
        <f aca="false">IF(ISERROR(L3608/J3608),0,L3608/J3608)</f>
        <v>0.42</v>
      </c>
      <c r="N3608" s="75" t="s">
        <v>3606</v>
      </c>
      <c r="O3608" s="60"/>
      <c r="P3608" s="61"/>
      <c r="AG3608" s="62"/>
      <c r="AH3608" s="8"/>
      <c r="AI3608" s="8"/>
      <c r="AK3608" s="37"/>
    </row>
    <row r="3609" customFormat="false" ht="13.5" hidden="false" customHeight="false" outlineLevel="0" collapsed="false">
      <c r="A3609" s="63" t="n">
        <v>3607</v>
      </c>
      <c r="B3609" s="64" t="n">
        <v>13</v>
      </c>
      <c r="C3609" s="65" t="n">
        <v>11</v>
      </c>
      <c r="D3609" s="66" t="n">
        <v>14</v>
      </c>
      <c r="E3609" s="67" t="n">
        <v>9</v>
      </c>
      <c r="F3609" s="68" t="n">
        <v>174</v>
      </c>
      <c r="G3609" s="69" t="str">
        <f aca="false">IF(E3609=0,0,IF(ISERROR(VLOOKUP(E3609,商品マスタ!$A$3:$D$53,2,FALSE())),control!$B$7,VLOOKUP(E3609,商品マスタ!$A$3:$D$53,2,FALSE())))</f>
        <v>商品名　009</v>
      </c>
      <c r="H3609" s="70" t="n">
        <f aca="false">IF(O3609&gt;0,O3609,IF(E3609=0,0,IF(ISERROR(VLOOKUP(E3609,商品マスタ!$A$3:$D$53,3,FALSE())),control!$B$7,VLOOKUP(E3609,商品マスタ!$A$3:$D$53,3,FALSE()))))</f>
        <v>1800</v>
      </c>
      <c r="I3609" s="71" t="n">
        <f aca="false">IF(E3609=0,0,IF(ISERROR(VLOOKUP(E3609,商品マスタ!$A$3:$D$53,4,FALSE())),control!$B$7,VLOOKUP(E3609,商品マスタ!$A$3:$D$53,4,FALSE())))</f>
        <v>1300</v>
      </c>
      <c r="J3609" s="72" t="n">
        <f aca="false">IF(ISERROR(F3609*H3609),0,F3609*H3609)</f>
        <v>313200</v>
      </c>
      <c r="K3609" s="73" t="n">
        <f aca="false">IF(ISERROR(F3609*I3609),0,F3609*I3609)</f>
        <v>226200</v>
      </c>
      <c r="L3609" s="73" t="n">
        <f aca="false">IF(ISERROR(J3609-K3609),0,J3609-K3609)</f>
        <v>87000</v>
      </c>
      <c r="M3609" s="74" t="n">
        <f aca="false">IF(ISERROR(L3609/J3609),0,L3609/J3609)</f>
        <v>0.277777777777778</v>
      </c>
      <c r="N3609" s="75" t="s">
        <v>3607</v>
      </c>
      <c r="O3609" s="60"/>
      <c r="P3609" s="61"/>
      <c r="AG3609" s="62"/>
      <c r="AH3609" s="8"/>
      <c r="AI3609" s="8"/>
      <c r="AK3609" s="37"/>
    </row>
    <row r="3610" customFormat="false" ht="13.5" hidden="false" customHeight="false" outlineLevel="0" collapsed="false">
      <c r="A3610" s="63" t="n">
        <v>3608</v>
      </c>
      <c r="B3610" s="64" t="n">
        <v>13</v>
      </c>
      <c r="C3610" s="65" t="n">
        <v>11</v>
      </c>
      <c r="D3610" s="66" t="n">
        <v>14</v>
      </c>
      <c r="E3610" s="67" t="n">
        <v>7</v>
      </c>
      <c r="F3610" s="68" t="n">
        <v>82</v>
      </c>
      <c r="G3610" s="69" t="str">
        <f aca="false">IF(E3610=0,0,IF(ISERROR(VLOOKUP(E3610,商品マスタ!$A$3:$D$53,2,FALSE())),control!$B$7,VLOOKUP(E3610,商品マスタ!$A$3:$D$53,2,FALSE())))</f>
        <v>商品名　007</v>
      </c>
      <c r="H3610" s="70" t="n">
        <f aca="false">IF(O3610&gt;0,O3610,IF(E3610=0,0,IF(ISERROR(VLOOKUP(E3610,商品マスタ!$A$3:$D$53,3,FALSE())),control!$B$7,VLOOKUP(E3610,商品マスタ!$A$3:$D$53,3,FALSE()))))</f>
        <v>1600</v>
      </c>
      <c r="I3610" s="71" t="n">
        <f aca="false">IF(E3610=0,0,IF(ISERROR(VLOOKUP(E3610,商品マスタ!$A$3:$D$53,4,FALSE())),control!$B$7,VLOOKUP(E3610,商品マスタ!$A$3:$D$53,4,FALSE())))</f>
        <v>1200</v>
      </c>
      <c r="J3610" s="72" t="n">
        <f aca="false">IF(ISERROR(F3610*H3610),0,F3610*H3610)</f>
        <v>131200</v>
      </c>
      <c r="K3610" s="73" t="n">
        <f aca="false">IF(ISERROR(F3610*I3610),0,F3610*I3610)</f>
        <v>98400</v>
      </c>
      <c r="L3610" s="73" t="n">
        <f aca="false">IF(ISERROR(J3610-K3610),0,J3610-K3610)</f>
        <v>32800</v>
      </c>
      <c r="M3610" s="74" t="n">
        <f aca="false">IF(ISERROR(L3610/J3610),0,L3610/J3610)</f>
        <v>0.25</v>
      </c>
      <c r="N3610" s="75" t="s">
        <v>3608</v>
      </c>
      <c r="O3610" s="60"/>
      <c r="P3610" s="61"/>
      <c r="AG3610" s="62"/>
      <c r="AH3610" s="8"/>
      <c r="AI3610" s="8"/>
      <c r="AK3610" s="37"/>
    </row>
    <row r="3611" customFormat="false" ht="13.5" hidden="false" customHeight="false" outlineLevel="0" collapsed="false">
      <c r="A3611" s="63" t="n">
        <v>3609</v>
      </c>
      <c r="B3611" s="64" t="n">
        <v>13</v>
      </c>
      <c r="C3611" s="65" t="n">
        <v>11</v>
      </c>
      <c r="D3611" s="66" t="n">
        <v>14</v>
      </c>
      <c r="E3611" s="67" t="n">
        <v>1</v>
      </c>
      <c r="F3611" s="68" t="n">
        <v>162</v>
      </c>
      <c r="G3611" s="69" t="str">
        <f aca="false">IF(E3611=0,0,IF(ISERROR(VLOOKUP(E3611,商品マスタ!$A$3:$D$53,2,FALSE())),control!$B$7,VLOOKUP(E3611,商品マスタ!$A$3:$D$53,2,FALSE())))</f>
        <v>商品名　001</v>
      </c>
      <c r="H3611" s="70" t="n">
        <f aca="false">IF(O3611&gt;0,O3611,IF(E3611=0,0,IF(ISERROR(VLOOKUP(E3611,商品マスタ!$A$3:$D$53,3,FALSE())),control!$B$7,VLOOKUP(E3611,商品マスタ!$A$3:$D$53,3,FALSE()))))</f>
        <v>1000</v>
      </c>
      <c r="I3611" s="71" t="n">
        <f aca="false">IF(E3611=0,0,IF(ISERROR(VLOOKUP(E3611,商品マスタ!$A$3:$D$53,4,FALSE())),control!$B$7,VLOOKUP(E3611,商品マスタ!$A$3:$D$53,4,FALSE())))</f>
        <v>900</v>
      </c>
      <c r="J3611" s="72" t="n">
        <f aca="false">IF(ISERROR(F3611*H3611),0,F3611*H3611)</f>
        <v>162000</v>
      </c>
      <c r="K3611" s="73" t="n">
        <f aca="false">IF(ISERROR(F3611*I3611),0,F3611*I3611)</f>
        <v>145800</v>
      </c>
      <c r="L3611" s="73" t="n">
        <f aca="false">IF(ISERROR(J3611-K3611),0,J3611-K3611)</f>
        <v>16200</v>
      </c>
      <c r="M3611" s="74" t="n">
        <f aca="false">IF(ISERROR(L3611/J3611),0,L3611/J3611)</f>
        <v>0.1</v>
      </c>
      <c r="N3611" s="75" t="s">
        <v>3609</v>
      </c>
      <c r="O3611" s="60"/>
      <c r="P3611" s="61"/>
      <c r="AG3611" s="62"/>
      <c r="AH3611" s="8"/>
      <c r="AI3611" s="8"/>
      <c r="AK3611" s="37"/>
    </row>
    <row r="3612" customFormat="false" ht="13.5" hidden="false" customHeight="false" outlineLevel="0" collapsed="false">
      <c r="A3612" s="63" t="n">
        <v>3610</v>
      </c>
      <c r="B3612" s="64" t="n">
        <v>13</v>
      </c>
      <c r="C3612" s="65" t="n">
        <v>11</v>
      </c>
      <c r="D3612" s="66" t="n">
        <v>14</v>
      </c>
      <c r="E3612" s="67" t="n">
        <v>41</v>
      </c>
      <c r="F3612" s="68" t="n">
        <v>22</v>
      </c>
      <c r="G3612" s="69" t="str">
        <f aca="false">IF(E3612=0,0,IF(ISERROR(VLOOKUP(E3612,商品マスタ!$A$3:$D$53,2,FALSE())),control!$B$7,VLOOKUP(E3612,商品マスタ!$A$3:$D$53,2,FALSE())))</f>
        <v>商品名　041</v>
      </c>
      <c r="H3612" s="70" t="n">
        <f aca="false">IF(O3612&gt;0,O3612,IF(E3612=0,0,IF(ISERROR(VLOOKUP(E3612,商品マスタ!$A$3:$D$53,3,FALSE())),control!$B$7,VLOOKUP(E3612,商品マスタ!$A$3:$D$53,3,FALSE()))))</f>
        <v>5000</v>
      </c>
      <c r="I3612" s="71" t="n">
        <f aca="false">IF(E3612=0,0,IF(ISERROR(VLOOKUP(E3612,商品マスタ!$A$3:$D$53,4,FALSE())),control!$B$7,VLOOKUP(E3612,商品マスタ!$A$3:$D$53,4,FALSE())))</f>
        <v>2900</v>
      </c>
      <c r="J3612" s="72" t="n">
        <f aca="false">IF(ISERROR(F3612*H3612),0,F3612*H3612)</f>
        <v>110000</v>
      </c>
      <c r="K3612" s="73" t="n">
        <f aca="false">IF(ISERROR(F3612*I3612),0,F3612*I3612)</f>
        <v>63800</v>
      </c>
      <c r="L3612" s="73" t="n">
        <f aca="false">IF(ISERROR(J3612-K3612),0,J3612-K3612)</f>
        <v>46200</v>
      </c>
      <c r="M3612" s="74" t="n">
        <f aca="false">IF(ISERROR(L3612/J3612),0,L3612/J3612)</f>
        <v>0.42</v>
      </c>
      <c r="N3612" s="75" t="s">
        <v>3610</v>
      </c>
      <c r="O3612" s="60"/>
      <c r="P3612" s="61"/>
      <c r="AG3612" s="62"/>
      <c r="AH3612" s="8"/>
      <c r="AI3612" s="8"/>
      <c r="AK3612" s="37"/>
    </row>
    <row r="3613" customFormat="false" ht="13.5" hidden="false" customHeight="false" outlineLevel="0" collapsed="false">
      <c r="A3613" s="63" t="n">
        <v>3611</v>
      </c>
      <c r="B3613" s="64" t="n">
        <v>13</v>
      </c>
      <c r="C3613" s="65" t="n">
        <v>11</v>
      </c>
      <c r="D3613" s="66" t="n">
        <v>15</v>
      </c>
      <c r="E3613" s="67" t="n">
        <v>38</v>
      </c>
      <c r="F3613" s="68" t="n">
        <v>97</v>
      </c>
      <c r="G3613" s="69" t="str">
        <f aca="false">IF(E3613=0,0,IF(ISERROR(VLOOKUP(E3613,商品マスタ!$A$3:$D$53,2,FALSE())),control!$B$7,VLOOKUP(E3613,商品マスタ!$A$3:$D$53,2,FALSE())))</f>
        <v>商品名　038</v>
      </c>
      <c r="H3613" s="70" t="n">
        <f aca="false">IF(O3613&gt;0,O3613,IF(E3613=0,0,IF(ISERROR(VLOOKUP(E3613,商品マスタ!$A$3:$D$53,3,FALSE())),control!$B$7,VLOOKUP(E3613,商品マスタ!$A$3:$D$53,3,FALSE()))))</f>
        <v>4700</v>
      </c>
      <c r="I3613" s="71" t="n">
        <f aca="false">IF(E3613=0,0,IF(ISERROR(VLOOKUP(E3613,商品マスタ!$A$3:$D$53,4,FALSE())),control!$B$7,VLOOKUP(E3613,商品マスタ!$A$3:$D$53,4,FALSE())))</f>
        <v>2750</v>
      </c>
      <c r="J3613" s="72" t="n">
        <f aca="false">IF(ISERROR(F3613*H3613),0,F3613*H3613)</f>
        <v>455900</v>
      </c>
      <c r="K3613" s="73" t="n">
        <f aca="false">IF(ISERROR(F3613*I3613),0,F3613*I3613)</f>
        <v>266750</v>
      </c>
      <c r="L3613" s="73" t="n">
        <f aca="false">IF(ISERROR(J3613-K3613),0,J3613-K3613)</f>
        <v>189150</v>
      </c>
      <c r="M3613" s="74" t="n">
        <f aca="false">IF(ISERROR(L3613/J3613),0,L3613/J3613)</f>
        <v>0.414893617021277</v>
      </c>
      <c r="N3613" s="75" t="s">
        <v>3611</v>
      </c>
      <c r="O3613" s="60"/>
      <c r="P3613" s="61"/>
      <c r="AG3613" s="62"/>
      <c r="AH3613" s="8"/>
      <c r="AI3613" s="8"/>
      <c r="AK3613" s="37"/>
    </row>
    <row r="3614" customFormat="false" ht="13.5" hidden="false" customHeight="false" outlineLevel="0" collapsed="false">
      <c r="A3614" s="63" t="n">
        <v>3612</v>
      </c>
      <c r="B3614" s="64" t="n">
        <v>13</v>
      </c>
      <c r="C3614" s="65" t="n">
        <v>11</v>
      </c>
      <c r="D3614" s="66" t="n">
        <v>15</v>
      </c>
      <c r="E3614" s="67" t="n">
        <v>5</v>
      </c>
      <c r="F3614" s="68" t="n">
        <v>181</v>
      </c>
      <c r="G3614" s="69" t="str">
        <f aca="false">IF(E3614=0,0,IF(ISERROR(VLOOKUP(E3614,商品マスタ!$A$3:$D$53,2,FALSE())),control!$B$7,VLOOKUP(E3614,商品マスタ!$A$3:$D$53,2,FALSE())))</f>
        <v>商品名　005</v>
      </c>
      <c r="H3614" s="70" t="n">
        <f aca="false">IF(O3614&gt;0,O3614,IF(E3614=0,0,IF(ISERROR(VLOOKUP(E3614,商品マスタ!$A$3:$D$53,3,FALSE())),control!$B$7,VLOOKUP(E3614,商品マスタ!$A$3:$D$53,3,FALSE()))))</f>
        <v>1400</v>
      </c>
      <c r="I3614" s="71" t="n">
        <f aca="false">IF(E3614=0,0,IF(ISERROR(VLOOKUP(E3614,商品マスタ!$A$3:$D$53,4,FALSE())),control!$B$7,VLOOKUP(E3614,商品マスタ!$A$3:$D$53,4,FALSE())))</f>
        <v>1100</v>
      </c>
      <c r="J3614" s="72" t="n">
        <f aca="false">IF(ISERROR(F3614*H3614),0,F3614*H3614)</f>
        <v>253400</v>
      </c>
      <c r="K3614" s="73" t="n">
        <f aca="false">IF(ISERROR(F3614*I3614),0,F3614*I3614)</f>
        <v>199100</v>
      </c>
      <c r="L3614" s="73" t="n">
        <f aca="false">IF(ISERROR(J3614-K3614),0,J3614-K3614)</f>
        <v>54300</v>
      </c>
      <c r="M3614" s="74" t="n">
        <f aca="false">IF(ISERROR(L3614/J3614),0,L3614/J3614)</f>
        <v>0.214285714285714</v>
      </c>
      <c r="N3614" s="75" t="s">
        <v>3612</v>
      </c>
      <c r="O3614" s="60"/>
      <c r="P3614" s="61"/>
      <c r="AG3614" s="62"/>
      <c r="AH3614" s="8"/>
      <c r="AI3614" s="8"/>
      <c r="AK3614" s="37"/>
    </row>
    <row r="3615" customFormat="false" ht="13.5" hidden="false" customHeight="false" outlineLevel="0" collapsed="false">
      <c r="A3615" s="63" t="n">
        <v>3613</v>
      </c>
      <c r="B3615" s="64" t="n">
        <v>13</v>
      </c>
      <c r="C3615" s="65" t="n">
        <v>11</v>
      </c>
      <c r="D3615" s="66" t="n">
        <v>16</v>
      </c>
      <c r="E3615" s="67" t="n">
        <v>18</v>
      </c>
      <c r="F3615" s="68" t="n">
        <v>87</v>
      </c>
      <c r="G3615" s="69" t="str">
        <f aca="false">IF(E3615=0,0,IF(ISERROR(VLOOKUP(E3615,商品マスタ!$A$3:$D$53,2,FALSE())),control!$B$7,VLOOKUP(E3615,商品マスタ!$A$3:$D$53,2,FALSE())))</f>
        <v>商品名　018</v>
      </c>
      <c r="H3615" s="70" t="n">
        <f aca="false">IF(O3615&gt;0,O3615,IF(E3615=0,0,IF(ISERROR(VLOOKUP(E3615,商品マスタ!$A$3:$D$53,3,FALSE())),control!$B$7,VLOOKUP(E3615,商品マスタ!$A$3:$D$53,3,FALSE()))))</f>
        <v>2700</v>
      </c>
      <c r="I3615" s="71" t="n">
        <f aca="false">IF(E3615=0,0,IF(ISERROR(VLOOKUP(E3615,商品マスタ!$A$3:$D$53,4,FALSE())),control!$B$7,VLOOKUP(E3615,商品マスタ!$A$3:$D$53,4,FALSE())))</f>
        <v>1750</v>
      </c>
      <c r="J3615" s="72" t="n">
        <f aca="false">IF(ISERROR(F3615*H3615),0,F3615*H3615)</f>
        <v>234900</v>
      </c>
      <c r="K3615" s="73" t="n">
        <f aca="false">IF(ISERROR(F3615*I3615),0,F3615*I3615)</f>
        <v>152250</v>
      </c>
      <c r="L3615" s="73" t="n">
        <f aca="false">IF(ISERROR(J3615-K3615),0,J3615-K3615)</f>
        <v>82650</v>
      </c>
      <c r="M3615" s="74" t="n">
        <f aca="false">IF(ISERROR(L3615/J3615),0,L3615/J3615)</f>
        <v>0.351851851851852</v>
      </c>
      <c r="N3615" s="75" t="s">
        <v>3613</v>
      </c>
      <c r="O3615" s="60"/>
      <c r="P3615" s="61"/>
      <c r="AG3615" s="62"/>
      <c r="AH3615" s="8"/>
      <c r="AI3615" s="8"/>
      <c r="AK3615" s="37"/>
    </row>
    <row r="3616" customFormat="false" ht="13.5" hidden="false" customHeight="false" outlineLevel="0" collapsed="false">
      <c r="A3616" s="63" t="n">
        <v>3614</v>
      </c>
      <c r="B3616" s="64" t="n">
        <v>13</v>
      </c>
      <c r="C3616" s="65" t="n">
        <v>11</v>
      </c>
      <c r="D3616" s="66" t="n">
        <v>16</v>
      </c>
      <c r="E3616" s="67" t="n">
        <v>27</v>
      </c>
      <c r="F3616" s="68" t="n">
        <v>136</v>
      </c>
      <c r="G3616" s="69" t="str">
        <f aca="false">IF(E3616=0,0,IF(ISERROR(VLOOKUP(E3616,商品マスタ!$A$3:$D$53,2,FALSE())),control!$B$7,VLOOKUP(E3616,商品マスタ!$A$3:$D$53,2,FALSE())))</f>
        <v>商品名　027</v>
      </c>
      <c r="H3616" s="70" t="n">
        <f aca="false">IF(O3616&gt;0,O3616,IF(E3616=0,0,IF(ISERROR(VLOOKUP(E3616,商品マスタ!$A$3:$D$53,3,FALSE())),control!$B$7,VLOOKUP(E3616,商品マスタ!$A$3:$D$53,3,FALSE()))))</f>
        <v>3600</v>
      </c>
      <c r="I3616" s="71" t="n">
        <f aca="false">IF(E3616=0,0,IF(ISERROR(VLOOKUP(E3616,商品マスタ!$A$3:$D$53,4,FALSE())),control!$B$7,VLOOKUP(E3616,商品マスタ!$A$3:$D$53,4,FALSE())))</f>
        <v>2200</v>
      </c>
      <c r="J3616" s="72" t="n">
        <f aca="false">IF(ISERROR(F3616*H3616),0,F3616*H3616)</f>
        <v>489600</v>
      </c>
      <c r="K3616" s="73" t="n">
        <f aca="false">IF(ISERROR(F3616*I3616),0,F3616*I3616)</f>
        <v>299200</v>
      </c>
      <c r="L3616" s="73" t="n">
        <f aca="false">IF(ISERROR(J3616-K3616),0,J3616-K3616)</f>
        <v>190400</v>
      </c>
      <c r="M3616" s="74" t="n">
        <f aca="false">IF(ISERROR(L3616/J3616),0,L3616/J3616)</f>
        <v>0.388888888888889</v>
      </c>
      <c r="N3616" s="75" t="s">
        <v>3614</v>
      </c>
      <c r="O3616" s="60"/>
      <c r="P3616" s="61"/>
      <c r="AG3616" s="62"/>
      <c r="AH3616" s="8"/>
      <c r="AI3616" s="8"/>
      <c r="AK3616" s="37"/>
    </row>
    <row r="3617" customFormat="false" ht="13.5" hidden="false" customHeight="false" outlineLevel="0" collapsed="false">
      <c r="A3617" s="63" t="n">
        <v>3615</v>
      </c>
      <c r="B3617" s="64" t="n">
        <v>13</v>
      </c>
      <c r="C3617" s="65" t="n">
        <v>11</v>
      </c>
      <c r="D3617" s="66" t="n">
        <v>16</v>
      </c>
      <c r="E3617" s="67" t="n">
        <v>23</v>
      </c>
      <c r="F3617" s="68" t="n">
        <v>25</v>
      </c>
      <c r="G3617" s="69" t="str">
        <f aca="false">IF(E3617=0,0,IF(ISERROR(VLOOKUP(E3617,商品マスタ!$A$3:$D$53,2,FALSE())),control!$B$7,VLOOKUP(E3617,商品マスタ!$A$3:$D$53,2,FALSE())))</f>
        <v>商品名　023</v>
      </c>
      <c r="H3617" s="70" t="n">
        <f aca="false">IF(O3617&gt;0,O3617,IF(E3617=0,0,IF(ISERROR(VLOOKUP(E3617,商品マスタ!$A$3:$D$53,3,FALSE())),control!$B$7,VLOOKUP(E3617,商品マスタ!$A$3:$D$53,3,FALSE()))))</f>
        <v>3200</v>
      </c>
      <c r="I3617" s="71" t="n">
        <f aca="false">IF(E3617=0,0,IF(ISERROR(VLOOKUP(E3617,商品マスタ!$A$3:$D$53,4,FALSE())),control!$B$7,VLOOKUP(E3617,商品マスタ!$A$3:$D$53,4,FALSE())))</f>
        <v>2000</v>
      </c>
      <c r="J3617" s="72" t="n">
        <f aca="false">IF(ISERROR(F3617*H3617),0,F3617*H3617)</f>
        <v>80000</v>
      </c>
      <c r="K3617" s="73" t="n">
        <f aca="false">IF(ISERROR(F3617*I3617),0,F3617*I3617)</f>
        <v>50000</v>
      </c>
      <c r="L3617" s="73" t="n">
        <f aca="false">IF(ISERROR(J3617-K3617),0,J3617-K3617)</f>
        <v>30000</v>
      </c>
      <c r="M3617" s="74" t="n">
        <f aca="false">IF(ISERROR(L3617/J3617),0,L3617/J3617)</f>
        <v>0.375</v>
      </c>
      <c r="N3617" s="75" t="s">
        <v>3615</v>
      </c>
      <c r="O3617" s="60"/>
      <c r="P3617" s="61"/>
      <c r="AG3617" s="62"/>
      <c r="AH3617" s="8"/>
      <c r="AI3617" s="8"/>
      <c r="AK3617" s="37"/>
    </row>
    <row r="3618" customFormat="false" ht="13.5" hidden="false" customHeight="false" outlineLevel="0" collapsed="false">
      <c r="A3618" s="63" t="n">
        <v>3616</v>
      </c>
      <c r="B3618" s="64" t="n">
        <v>13</v>
      </c>
      <c r="C3618" s="65" t="n">
        <v>11</v>
      </c>
      <c r="D3618" s="66" t="n">
        <v>17</v>
      </c>
      <c r="E3618" s="67" t="n">
        <v>28</v>
      </c>
      <c r="F3618" s="68" t="n">
        <v>117</v>
      </c>
      <c r="G3618" s="69" t="str">
        <f aca="false">IF(E3618=0,0,IF(ISERROR(VLOOKUP(E3618,商品マスタ!$A$3:$D$53,2,FALSE())),control!$B$7,VLOOKUP(E3618,商品マスタ!$A$3:$D$53,2,FALSE())))</f>
        <v>商品名　028</v>
      </c>
      <c r="H3618" s="70" t="n">
        <f aca="false">IF(O3618&gt;0,O3618,IF(E3618=0,0,IF(ISERROR(VLOOKUP(E3618,商品マスタ!$A$3:$D$53,3,FALSE())),control!$B$7,VLOOKUP(E3618,商品マスタ!$A$3:$D$53,3,FALSE()))))</f>
        <v>3700</v>
      </c>
      <c r="I3618" s="71" t="n">
        <f aca="false">IF(E3618=0,0,IF(ISERROR(VLOOKUP(E3618,商品マスタ!$A$3:$D$53,4,FALSE())),control!$B$7,VLOOKUP(E3618,商品マスタ!$A$3:$D$53,4,FALSE())))</f>
        <v>2250</v>
      </c>
      <c r="J3618" s="72" t="n">
        <f aca="false">IF(ISERROR(F3618*H3618),0,F3618*H3618)</f>
        <v>432900</v>
      </c>
      <c r="K3618" s="73" t="n">
        <f aca="false">IF(ISERROR(F3618*I3618),0,F3618*I3618)</f>
        <v>263250</v>
      </c>
      <c r="L3618" s="73" t="n">
        <f aca="false">IF(ISERROR(J3618-K3618),0,J3618-K3618)</f>
        <v>169650</v>
      </c>
      <c r="M3618" s="74" t="n">
        <f aca="false">IF(ISERROR(L3618/J3618),0,L3618/J3618)</f>
        <v>0.391891891891892</v>
      </c>
      <c r="N3618" s="75" t="s">
        <v>3616</v>
      </c>
      <c r="O3618" s="60"/>
      <c r="P3618" s="61"/>
      <c r="AG3618" s="62"/>
      <c r="AH3618" s="8"/>
      <c r="AI3618" s="8"/>
      <c r="AK3618" s="37"/>
    </row>
    <row r="3619" customFormat="false" ht="13.5" hidden="false" customHeight="false" outlineLevel="0" collapsed="false">
      <c r="A3619" s="63" t="n">
        <v>3617</v>
      </c>
      <c r="B3619" s="64" t="n">
        <v>13</v>
      </c>
      <c r="C3619" s="65" t="n">
        <v>11</v>
      </c>
      <c r="D3619" s="66" t="n">
        <v>17</v>
      </c>
      <c r="E3619" s="67" t="n">
        <v>30</v>
      </c>
      <c r="F3619" s="68" t="n">
        <v>29</v>
      </c>
      <c r="G3619" s="69" t="str">
        <f aca="false">IF(E3619=0,0,IF(ISERROR(VLOOKUP(E3619,商品マスタ!$A$3:$D$53,2,FALSE())),control!$B$7,VLOOKUP(E3619,商品マスタ!$A$3:$D$53,2,FALSE())))</f>
        <v>商品名　030</v>
      </c>
      <c r="H3619" s="70" t="n">
        <f aca="false">IF(O3619&gt;0,O3619,IF(E3619=0,0,IF(ISERROR(VLOOKUP(E3619,商品マスタ!$A$3:$D$53,3,FALSE())),control!$B$7,VLOOKUP(E3619,商品マスタ!$A$3:$D$53,3,FALSE()))))</f>
        <v>3900</v>
      </c>
      <c r="I3619" s="71" t="n">
        <f aca="false">IF(E3619=0,0,IF(ISERROR(VLOOKUP(E3619,商品マスタ!$A$3:$D$53,4,FALSE())),control!$B$7,VLOOKUP(E3619,商品マスタ!$A$3:$D$53,4,FALSE())))</f>
        <v>2350</v>
      </c>
      <c r="J3619" s="72" t="n">
        <f aca="false">IF(ISERROR(F3619*H3619),0,F3619*H3619)</f>
        <v>113100</v>
      </c>
      <c r="K3619" s="73" t="n">
        <f aca="false">IF(ISERROR(F3619*I3619),0,F3619*I3619)</f>
        <v>68150</v>
      </c>
      <c r="L3619" s="73" t="n">
        <f aca="false">IF(ISERROR(J3619-K3619),0,J3619-K3619)</f>
        <v>44950</v>
      </c>
      <c r="M3619" s="74" t="n">
        <f aca="false">IF(ISERROR(L3619/J3619),0,L3619/J3619)</f>
        <v>0.397435897435897</v>
      </c>
      <c r="N3619" s="75" t="s">
        <v>3617</v>
      </c>
      <c r="O3619" s="60"/>
      <c r="P3619" s="61"/>
      <c r="AG3619" s="62"/>
      <c r="AH3619" s="8"/>
      <c r="AI3619" s="8"/>
      <c r="AK3619" s="37"/>
    </row>
    <row r="3620" customFormat="false" ht="13.5" hidden="false" customHeight="false" outlineLevel="0" collapsed="false">
      <c r="A3620" s="63" t="n">
        <v>3618</v>
      </c>
      <c r="B3620" s="64" t="n">
        <v>13</v>
      </c>
      <c r="C3620" s="65" t="n">
        <v>11</v>
      </c>
      <c r="D3620" s="66" t="n">
        <v>17</v>
      </c>
      <c r="E3620" s="67" t="n">
        <v>40</v>
      </c>
      <c r="F3620" s="68" t="n">
        <v>176</v>
      </c>
      <c r="G3620" s="69" t="str">
        <f aca="false">IF(E3620=0,0,IF(ISERROR(VLOOKUP(E3620,商品マスタ!$A$3:$D$53,2,FALSE())),control!$B$7,VLOOKUP(E3620,商品マスタ!$A$3:$D$53,2,FALSE())))</f>
        <v>商品名　040</v>
      </c>
      <c r="H3620" s="70" t="n">
        <f aca="false">IF(O3620&gt;0,O3620,IF(E3620=0,0,IF(ISERROR(VLOOKUP(E3620,商品マスタ!$A$3:$D$53,3,FALSE())),control!$B$7,VLOOKUP(E3620,商品マスタ!$A$3:$D$53,3,FALSE()))))</f>
        <v>4900</v>
      </c>
      <c r="I3620" s="71" t="n">
        <f aca="false">IF(E3620=0,0,IF(ISERROR(VLOOKUP(E3620,商品マスタ!$A$3:$D$53,4,FALSE())),control!$B$7,VLOOKUP(E3620,商品マスタ!$A$3:$D$53,4,FALSE())))</f>
        <v>2850</v>
      </c>
      <c r="J3620" s="72" t="n">
        <f aca="false">IF(ISERROR(F3620*H3620),0,F3620*H3620)</f>
        <v>862400</v>
      </c>
      <c r="K3620" s="73" t="n">
        <f aca="false">IF(ISERROR(F3620*I3620),0,F3620*I3620)</f>
        <v>501600</v>
      </c>
      <c r="L3620" s="73" t="n">
        <f aca="false">IF(ISERROR(J3620-K3620),0,J3620-K3620)</f>
        <v>360800</v>
      </c>
      <c r="M3620" s="74" t="n">
        <f aca="false">IF(ISERROR(L3620/J3620),0,L3620/J3620)</f>
        <v>0.418367346938776</v>
      </c>
      <c r="N3620" s="75" t="s">
        <v>3618</v>
      </c>
      <c r="O3620" s="60"/>
      <c r="P3620" s="61"/>
      <c r="AG3620" s="62"/>
      <c r="AH3620" s="8"/>
      <c r="AI3620" s="8"/>
      <c r="AK3620" s="37"/>
    </row>
    <row r="3621" customFormat="false" ht="13.5" hidden="false" customHeight="false" outlineLevel="0" collapsed="false">
      <c r="A3621" s="63" t="n">
        <v>3619</v>
      </c>
      <c r="B3621" s="64" t="n">
        <v>13</v>
      </c>
      <c r="C3621" s="65" t="n">
        <v>11</v>
      </c>
      <c r="D3621" s="66" t="n">
        <v>17</v>
      </c>
      <c r="E3621" s="67" t="n">
        <v>40</v>
      </c>
      <c r="F3621" s="68" t="n">
        <v>130</v>
      </c>
      <c r="G3621" s="69" t="str">
        <f aca="false">IF(E3621=0,0,IF(ISERROR(VLOOKUP(E3621,商品マスタ!$A$3:$D$53,2,FALSE())),control!$B$7,VLOOKUP(E3621,商品マスタ!$A$3:$D$53,2,FALSE())))</f>
        <v>商品名　040</v>
      </c>
      <c r="H3621" s="70" t="n">
        <f aca="false">IF(O3621&gt;0,O3621,IF(E3621=0,0,IF(ISERROR(VLOOKUP(E3621,商品マスタ!$A$3:$D$53,3,FALSE())),control!$B$7,VLOOKUP(E3621,商品マスタ!$A$3:$D$53,3,FALSE()))))</f>
        <v>4900</v>
      </c>
      <c r="I3621" s="71" t="n">
        <f aca="false">IF(E3621=0,0,IF(ISERROR(VLOOKUP(E3621,商品マスタ!$A$3:$D$53,4,FALSE())),control!$B$7,VLOOKUP(E3621,商品マスタ!$A$3:$D$53,4,FALSE())))</f>
        <v>2850</v>
      </c>
      <c r="J3621" s="72" t="n">
        <f aca="false">IF(ISERROR(F3621*H3621),0,F3621*H3621)</f>
        <v>637000</v>
      </c>
      <c r="K3621" s="73" t="n">
        <f aca="false">IF(ISERROR(F3621*I3621),0,F3621*I3621)</f>
        <v>370500</v>
      </c>
      <c r="L3621" s="73" t="n">
        <f aca="false">IF(ISERROR(J3621-K3621),0,J3621-K3621)</f>
        <v>266500</v>
      </c>
      <c r="M3621" s="74" t="n">
        <f aca="false">IF(ISERROR(L3621/J3621),0,L3621/J3621)</f>
        <v>0.418367346938776</v>
      </c>
      <c r="N3621" s="75" t="s">
        <v>3619</v>
      </c>
      <c r="O3621" s="60"/>
      <c r="P3621" s="61"/>
      <c r="AG3621" s="62"/>
      <c r="AH3621" s="8"/>
      <c r="AI3621" s="8"/>
      <c r="AK3621" s="37"/>
    </row>
    <row r="3622" customFormat="false" ht="13.5" hidden="false" customHeight="false" outlineLevel="0" collapsed="false">
      <c r="A3622" s="63" t="n">
        <v>3620</v>
      </c>
      <c r="B3622" s="64" t="n">
        <v>13</v>
      </c>
      <c r="C3622" s="65" t="n">
        <v>11</v>
      </c>
      <c r="D3622" s="66" t="n">
        <v>18</v>
      </c>
      <c r="E3622" s="67" t="n">
        <v>16</v>
      </c>
      <c r="F3622" s="68" t="n">
        <v>28</v>
      </c>
      <c r="G3622" s="69" t="str">
        <f aca="false">IF(E3622=0,0,IF(ISERROR(VLOOKUP(E3622,商品マスタ!$A$3:$D$53,2,FALSE())),control!$B$7,VLOOKUP(E3622,商品マスタ!$A$3:$D$53,2,FALSE())))</f>
        <v>商品名　016</v>
      </c>
      <c r="H3622" s="70" t="n">
        <f aca="false">IF(O3622&gt;0,O3622,IF(E3622=0,0,IF(ISERROR(VLOOKUP(E3622,商品マスタ!$A$3:$D$53,3,FALSE())),control!$B$7,VLOOKUP(E3622,商品マスタ!$A$3:$D$53,3,FALSE()))))</f>
        <v>2500</v>
      </c>
      <c r="I3622" s="71" t="n">
        <f aca="false">IF(E3622=0,0,IF(ISERROR(VLOOKUP(E3622,商品マスタ!$A$3:$D$53,4,FALSE())),control!$B$7,VLOOKUP(E3622,商品マスタ!$A$3:$D$53,4,FALSE())))</f>
        <v>1650</v>
      </c>
      <c r="J3622" s="72" t="n">
        <f aca="false">IF(ISERROR(F3622*H3622),0,F3622*H3622)</f>
        <v>70000</v>
      </c>
      <c r="K3622" s="73" t="n">
        <f aca="false">IF(ISERROR(F3622*I3622),0,F3622*I3622)</f>
        <v>46200</v>
      </c>
      <c r="L3622" s="73" t="n">
        <f aca="false">IF(ISERROR(J3622-K3622),0,J3622-K3622)</f>
        <v>23800</v>
      </c>
      <c r="M3622" s="74" t="n">
        <f aca="false">IF(ISERROR(L3622/J3622),0,L3622/J3622)</f>
        <v>0.34</v>
      </c>
      <c r="N3622" s="75" t="s">
        <v>3620</v>
      </c>
      <c r="O3622" s="60"/>
      <c r="P3622" s="61"/>
      <c r="AG3622" s="62"/>
      <c r="AH3622" s="8"/>
      <c r="AI3622" s="8"/>
      <c r="AK3622" s="37"/>
    </row>
    <row r="3623" customFormat="false" ht="13.5" hidden="false" customHeight="false" outlineLevel="0" collapsed="false">
      <c r="A3623" s="63" t="n">
        <v>3621</v>
      </c>
      <c r="B3623" s="64" t="n">
        <v>13</v>
      </c>
      <c r="C3623" s="65" t="n">
        <v>11</v>
      </c>
      <c r="D3623" s="66" t="n">
        <v>18</v>
      </c>
      <c r="E3623" s="67" t="n">
        <v>34</v>
      </c>
      <c r="F3623" s="68" t="n">
        <v>175</v>
      </c>
      <c r="G3623" s="69" t="str">
        <f aca="false">IF(E3623=0,0,IF(ISERROR(VLOOKUP(E3623,商品マスタ!$A$3:$D$53,2,FALSE())),control!$B$7,VLOOKUP(E3623,商品マスタ!$A$3:$D$53,2,FALSE())))</f>
        <v>商品名　034</v>
      </c>
      <c r="H3623" s="70" t="n">
        <f aca="false">IF(O3623&gt;0,O3623,IF(E3623=0,0,IF(ISERROR(VLOOKUP(E3623,商品マスタ!$A$3:$D$53,3,FALSE())),control!$B$7,VLOOKUP(E3623,商品マスタ!$A$3:$D$53,3,FALSE()))))</f>
        <v>4300</v>
      </c>
      <c r="I3623" s="71" t="n">
        <f aca="false">IF(E3623=0,0,IF(ISERROR(VLOOKUP(E3623,商品マスタ!$A$3:$D$53,4,FALSE())),control!$B$7,VLOOKUP(E3623,商品マスタ!$A$3:$D$53,4,FALSE())))</f>
        <v>2550</v>
      </c>
      <c r="J3623" s="72" t="n">
        <f aca="false">IF(ISERROR(F3623*H3623),0,F3623*H3623)</f>
        <v>752500</v>
      </c>
      <c r="K3623" s="73" t="n">
        <f aca="false">IF(ISERROR(F3623*I3623),0,F3623*I3623)</f>
        <v>446250</v>
      </c>
      <c r="L3623" s="73" t="n">
        <f aca="false">IF(ISERROR(J3623-K3623),0,J3623-K3623)</f>
        <v>306250</v>
      </c>
      <c r="M3623" s="74" t="n">
        <f aca="false">IF(ISERROR(L3623/J3623),0,L3623/J3623)</f>
        <v>0.406976744186047</v>
      </c>
      <c r="N3623" s="75" t="s">
        <v>3621</v>
      </c>
      <c r="O3623" s="60"/>
      <c r="P3623" s="61"/>
      <c r="AG3623" s="62"/>
      <c r="AH3623" s="8"/>
      <c r="AI3623" s="8"/>
      <c r="AK3623" s="37"/>
    </row>
    <row r="3624" customFormat="false" ht="13.5" hidden="false" customHeight="false" outlineLevel="0" collapsed="false">
      <c r="A3624" s="63" t="n">
        <v>3622</v>
      </c>
      <c r="B3624" s="64" t="n">
        <v>13</v>
      </c>
      <c r="C3624" s="65" t="n">
        <v>11</v>
      </c>
      <c r="D3624" s="66" t="n">
        <v>18</v>
      </c>
      <c r="E3624" s="67" t="n">
        <v>20</v>
      </c>
      <c r="F3624" s="68" t="n">
        <v>7</v>
      </c>
      <c r="G3624" s="69" t="str">
        <f aca="false">IF(E3624=0,0,IF(ISERROR(VLOOKUP(E3624,商品マスタ!$A$3:$D$53,2,FALSE())),control!$B$7,VLOOKUP(E3624,商品マスタ!$A$3:$D$53,2,FALSE())))</f>
        <v>商品名　020</v>
      </c>
      <c r="H3624" s="70" t="n">
        <f aca="false">IF(O3624&gt;0,O3624,IF(E3624=0,0,IF(ISERROR(VLOOKUP(E3624,商品マスタ!$A$3:$D$53,3,FALSE())),control!$B$7,VLOOKUP(E3624,商品マスタ!$A$3:$D$53,3,FALSE()))))</f>
        <v>2900</v>
      </c>
      <c r="I3624" s="71" t="n">
        <f aca="false">IF(E3624=0,0,IF(ISERROR(VLOOKUP(E3624,商品マスタ!$A$3:$D$53,4,FALSE())),control!$B$7,VLOOKUP(E3624,商品マスタ!$A$3:$D$53,4,FALSE())))</f>
        <v>1850</v>
      </c>
      <c r="J3624" s="72" t="n">
        <f aca="false">IF(ISERROR(F3624*H3624),0,F3624*H3624)</f>
        <v>20300</v>
      </c>
      <c r="K3624" s="73" t="n">
        <f aca="false">IF(ISERROR(F3624*I3624),0,F3624*I3624)</f>
        <v>12950</v>
      </c>
      <c r="L3624" s="73" t="n">
        <f aca="false">IF(ISERROR(J3624-K3624),0,J3624-K3624)</f>
        <v>7350</v>
      </c>
      <c r="M3624" s="74" t="n">
        <f aca="false">IF(ISERROR(L3624/J3624),0,L3624/J3624)</f>
        <v>0.362068965517241</v>
      </c>
      <c r="N3624" s="75" t="s">
        <v>3622</v>
      </c>
      <c r="O3624" s="60"/>
      <c r="P3624" s="61"/>
      <c r="AG3624" s="62"/>
      <c r="AH3624" s="8"/>
      <c r="AI3624" s="8"/>
      <c r="AK3624" s="37"/>
    </row>
    <row r="3625" customFormat="false" ht="13.5" hidden="false" customHeight="false" outlineLevel="0" collapsed="false">
      <c r="A3625" s="63" t="n">
        <v>3623</v>
      </c>
      <c r="B3625" s="64" t="n">
        <v>13</v>
      </c>
      <c r="C3625" s="65" t="n">
        <v>11</v>
      </c>
      <c r="D3625" s="66" t="n">
        <v>18</v>
      </c>
      <c r="E3625" s="67" t="n">
        <v>15</v>
      </c>
      <c r="F3625" s="68" t="n">
        <v>154</v>
      </c>
      <c r="G3625" s="69" t="str">
        <f aca="false">IF(E3625=0,0,IF(ISERROR(VLOOKUP(E3625,商品マスタ!$A$3:$D$53,2,FALSE())),control!$B$7,VLOOKUP(E3625,商品マスタ!$A$3:$D$53,2,FALSE())))</f>
        <v>商品名　015</v>
      </c>
      <c r="H3625" s="70" t="n">
        <f aca="false">IF(O3625&gt;0,O3625,IF(E3625=0,0,IF(ISERROR(VLOOKUP(E3625,商品マスタ!$A$3:$D$53,3,FALSE())),control!$B$7,VLOOKUP(E3625,商品マスタ!$A$3:$D$53,3,FALSE()))))</f>
        <v>2400</v>
      </c>
      <c r="I3625" s="71" t="n">
        <f aca="false">IF(E3625=0,0,IF(ISERROR(VLOOKUP(E3625,商品マスタ!$A$3:$D$53,4,FALSE())),control!$B$7,VLOOKUP(E3625,商品マスタ!$A$3:$D$53,4,FALSE())))</f>
        <v>1600</v>
      </c>
      <c r="J3625" s="72" t="n">
        <f aca="false">IF(ISERROR(F3625*H3625),0,F3625*H3625)</f>
        <v>369600</v>
      </c>
      <c r="K3625" s="73" t="n">
        <f aca="false">IF(ISERROR(F3625*I3625),0,F3625*I3625)</f>
        <v>246400</v>
      </c>
      <c r="L3625" s="73" t="n">
        <f aca="false">IF(ISERROR(J3625-K3625),0,J3625-K3625)</f>
        <v>123200</v>
      </c>
      <c r="M3625" s="74" t="n">
        <f aca="false">IF(ISERROR(L3625/J3625),0,L3625/J3625)</f>
        <v>0.333333333333333</v>
      </c>
      <c r="N3625" s="75" t="s">
        <v>3623</v>
      </c>
      <c r="O3625" s="60"/>
      <c r="P3625" s="61"/>
      <c r="AG3625" s="62"/>
      <c r="AH3625" s="8"/>
      <c r="AI3625" s="8"/>
      <c r="AK3625" s="37"/>
    </row>
    <row r="3626" customFormat="false" ht="13.5" hidden="false" customHeight="false" outlineLevel="0" collapsed="false">
      <c r="A3626" s="63" t="n">
        <v>3624</v>
      </c>
      <c r="B3626" s="64" t="n">
        <v>13</v>
      </c>
      <c r="C3626" s="65" t="n">
        <v>11</v>
      </c>
      <c r="D3626" s="66" t="n">
        <v>18</v>
      </c>
      <c r="E3626" s="67" t="n">
        <v>29</v>
      </c>
      <c r="F3626" s="68" t="n">
        <v>110</v>
      </c>
      <c r="G3626" s="69" t="str">
        <f aca="false">IF(E3626=0,0,IF(ISERROR(VLOOKUP(E3626,商品マスタ!$A$3:$D$53,2,FALSE())),control!$B$7,VLOOKUP(E3626,商品マスタ!$A$3:$D$53,2,FALSE())))</f>
        <v>商品名　029</v>
      </c>
      <c r="H3626" s="70" t="n">
        <f aca="false">IF(O3626&gt;0,O3626,IF(E3626=0,0,IF(ISERROR(VLOOKUP(E3626,商品マスタ!$A$3:$D$53,3,FALSE())),control!$B$7,VLOOKUP(E3626,商品マスタ!$A$3:$D$53,3,FALSE()))))</f>
        <v>3800</v>
      </c>
      <c r="I3626" s="71" t="n">
        <f aca="false">IF(E3626=0,0,IF(ISERROR(VLOOKUP(E3626,商品マスタ!$A$3:$D$53,4,FALSE())),control!$B$7,VLOOKUP(E3626,商品マスタ!$A$3:$D$53,4,FALSE())))</f>
        <v>2300</v>
      </c>
      <c r="J3626" s="72" t="n">
        <f aca="false">IF(ISERROR(F3626*H3626),0,F3626*H3626)</f>
        <v>418000</v>
      </c>
      <c r="K3626" s="73" t="n">
        <f aca="false">IF(ISERROR(F3626*I3626),0,F3626*I3626)</f>
        <v>253000</v>
      </c>
      <c r="L3626" s="73" t="n">
        <f aca="false">IF(ISERROR(J3626-K3626),0,J3626-K3626)</f>
        <v>165000</v>
      </c>
      <c r="M3626" s="74" t="n">
        <f aca="false">IF(ISERROR(L3626/J3626),0,L3626/J3626)</f>
        <v>0.394736842105263</v>
      </c>
      <c r="N3626" s="75" t="s">
        <v>3624</v>
      </c>
      <c r="O3626" s="60"/>
      <c r="P3626" s="61"/>
      <c r="AG3626" s="62"/>
      <c r="AH3626" s="8"/>
      <c r="AI3626" s="8"/>
      <c r="AK3626" s="37"/>
    </row>
    <row r="3627" customFormat="false" ht="13.5" hidden="false" customHeight="false" outlineLevel="0" collapsed="false">
      <c r="A3627" s="63" t="n">
        <v>3625</v>
      </c>
      <c r="B3627" s="64" t="n">
        <v>13</v>
      </c>
      <c r="C3627" s="65" t="n">
        <v>11</v>
      </c>
      <c r="D3627" s="66" t="n">
        <v>19</v>
      </c>
      <c r="E3627" s="67" t="n">
        <v>27</v>
      </c>
      <c r="F3627" s="68" t="n">
        <v>55</v>
      </c>
      <c r="G3627" s="69" t="str">
        <f aca="false">IF(E3627=0,0,IF(ISERROR(VLOOKUP(E3627,商品マスタ!$A$3:$D$53,2,FALSE())),control!$B$7,VLOOKUP(E3627,商品マスタ!$A$3:$D$53,2,FALSE())))</f>
        <v>商品名　027</v>
      </c>
      <c r="H3627" s="70" t="n">
        <f aca="false">IF(O3627&gt;0,O3627,IF(E3627=0,0,IF(ISERROR(VLOOKUP(E3627,商品マスタ!$A$3:$D$53,3,FALSE())),control!$B$7,VLOOKUP(E3627,商品マスタ!$A$3:$D$53,3,FALSE()))))</f>
        <v>3600</v>
      </c>
      <c r="I3627" s="71" t="n">
        <f aca="false">IF(E3627=0,0,IF(ISERROR(VLOOKUP(E3627,商品マスタ!$A$3:$D$53,4,FALSE())),control!$B$7,VLOOKUP(E3627,商品マスタ!$A$3:$D$53,4,FALSE())))</f>
        <v>2200</v>
      </c>
      <c r="J3627" s="72" t="n">
        <f aca="false">IF(ISERROR(F3627*H3627),0,F3627*H3627)</f>
        <v>198000</v>
      </c>
      <c r="K3627" s="73" t="n">
        <f aca="false">IF(ISERROR(F3627*I3627),0,F3627*I3627)</f>
        <v>121000</v>
      </c>
      <c r="L3627" s="73" t="n">
        <f aca="false">IF(ISERROR(J3627-K3627),0,J3627-K3627)</f>
        <v>77000</v>
      </c>
      <c r="M3627" s="74" t="n">
        <f aca="false">IF(ISERROR(L3627/J3627),0,L3627/J3627)</f>
        <v>0.388888888888889</v>
      </c>
      <c r="N3627" s="75" t="s">
        <v>3625</v>
      </c>
      <c r="O3627" s="60"/>
      <c r="P3627" s="61"/>
      <c r="AG3627" s="62"/>
      <c r="AH3627" s="8"/>
      <c r="AI3627" s="8"/>
      <c r="AK3627" s="37"/>
    </row>
    <row r="3628" customFormat="false" ht="13.5" hidden="false" customHeight="false" outlineLevel="0" collapsed="false">
      <c r="A3628" s="63" t="n">
        <v>3626</v>
      </c>
      <c r="B3628" s="64" t="n">
        <v>13</v>
      </c>
      <c r="C3628" s="65" t="n">
        <v>11</v>
      </c>
      <c r="D3628" s="66" t="n">
        <v>19</v>
      </c>
      <c r="E3628" s="67" t="n">
        <v>17</v>
      </c>
      <c r="F3628" s="68" t="n">
        <v>92</v>
      </c>
      <c r="G3628" s="69" t="str">
        <f aca="false">IF(E3628=0,0,IF(ISERROR(VLOOKUP(E3628,商品マスタ!$A$3:$D$53,2,FALSE())),control!$B$7,VLOOKUP(E3628,商品マスタ!$A$3:$D$53,2,FALSE())))</f>
        <v>商品名　017</v>
      </c>
      <c r="H3628" s="70" t="n">
        <f aca="false">IF(O3628&gt;0,O3628,IF(E3628=0,0,IF(ISERROR(VLOOKUP(E3628,商品マスタ!$A$3:$D$53,3,FALSE())),control!$B$7,VLOOKUP(E3628,商品マスタ!$A$3:$D$53,3,FALSE()))))</f>
        <v>2600</v>
      </c>
      <c r="I3628" s="71" t="n">
        <f aca="false">IF(E3628=0,0,IF(ISERROR(VLOOKUP(E3628,商品マスタ!$A$3:$D$53,4,FALSE())),control!$B$7,VLOOKUP(E3628,商品マスタ!$A$3:$D$53,4,FALSE())))</f>
        <v>1700</v>
      </c>
      <c r="J3628" s="72" t="n">
        <f aca="false">IF(ISERROR(F3628*H3628),0,F3628*H3628)</f>
        <v>239200</v>
      </c>
      <c r="K3628" s="73" t="n">
        <f aca="false">IF(ISERROR(F3628*I3628),0,F3628*I3628)</f>
        <v>156400</v>
      </c>
      <c r="L3628" s="73" t="n">
        <f aca="false">IF(ISERROR(J3628-K3628),0,J3628-K3628)</f>
        <v>82800</v>
      </c>
      <c r="M3628" s="74" t="n">
        <f aca="false">IF(ISERROR(L3628/J3628),0,L3628/J3628)</f>
        <v>0.346153846153846</v>
      </c>
      <c r="N3628" s="75" t="s">
        <v>3626</v>
      </c>
      <c r="O3628" s="60"/>
      <c r="P3628" s="61"/>
      <c r="AG3628" s="62"/>
      <c r="AH3628" s="8"/>
      <c r="AI3628" s="8"/>
      <c r="AK3628" s="37"/>
    </row>
    <row r="3629" customFormat="false" ht="13.5" hidden="false" customHeight="false" outlineLevel="0" collapsed="false">
      <c r="A3629" s="63" t="n">
        <v>3627</v>
      </c>
      <c r="B3629" s="64" t="n">
        <v>13</v>
      </c>
      <c r="C3629" s="65" t="n">
        <v>11</v>
      </c>
      <c r="D3629" s="66" t="n">
        <v>19</v>
      </c>
      <c r="E3629" s="67" t="n">
        <v>36</v>
      </c>
      <c r="F3629" s="68" t="n">
        <v>32</v>
      </c>
      <c r="G3629" s="69" t="str">
        <f aca="false">IF(E3629=0,0,IF(ISERROR(VLOOKUP(E3629,商品マスタ!$A$3:$D$53,2,FALSE())),control!$B$7,VLOOKUP(E3629,商品マスタ!$A$3:$D$53,2,FALSE())))</f>
        <v>商品名　036</v>
      </c>
      <c r="H3629" s="70" t="n">
        <f aca="false">IF(O3629&gt;0,O3629,IF(E3629=0,0,IF(ISERROR(VLOOKUP(E3629,商品マスタ!$A$3:$D$53,3,FALSE())),control!$B$7,VLOOKUP(E3629,商品マスタ!$A$3:$D$53,3,FALSE()))))</f>
        <v>4500</v>
      </c>
      <c r="I3629" s="71" t="n">
        <f aca="false">IF(E3629=0,0,IF(ISERROR(VLOOKUP(E3629,商品マスタ!$A$3:$D$53,4,FALSE())),control!$B$7,VLOOKUP(E3629,商品マスタ!$A$3:$D$53,4,FALSE())))</f>
        <v>2650</v>
      </c>
      <c r="J3629" s="72" t="n">
        <f aca="false">IF(ISERROR(F3629*H3629),0,F3629*H3629)</f>
        <v>144000</v>
      </c>
      <c r="K3629" s="73" t="n">
        <f aca="false">IF(ISERROR(F3629*I3629),0,F3629*I3629)</f>
        <v>84800</v>
      </c>
      <c r="L3629" s="73" t="n">
        <f aca="false">IF(ISERROR(J3629-K3629),0,J3629-K3629)</f>
        <v>59200</v>
      </c>
      <c r="M3629" s="74" t="n">
        <f aca="false">IF(ISERROR(L3629/J3629),0,L3629/J3629)</f>
        <v>0.411111111111111</v>
      </c>
      <c r="N3629" s="75" t="s">
        <v>3627</v>
      </c>
      <c r="O3629" s="60"/>
      <c r="P3629" s="61"/>
      <c r="AG3629" s="62"/>
      <c r="AH3629" s="8"/>
      <c r="AI3629" s="8"/>
      <c r="AK3629" s="37"/>
    </row>
    <row r="3630" customFormat="false" ht="13.5" hidden="false" customHeight="false" outlineLevel="0" collapsed="false">
      <c r="A3630" s="63" t="n">
        <v>3628</v>
      </c>
      <c r="B3630" s="64" t="n">
        <v>13</v>
      </c>
      <c r="C3630" s="65" t="n">
        <v>11</v>
      </c>
      <c r="D3630" s="66" t="n">
        <v>20</v>
      </c>
      <c r="E3630" s="67" t="n">
        <v>11</v>
      </c>
      <c r="F3630" s="68" t="n">
        <v>10</v>
      </c>
      <c r="G3630" s="69" t="str">
        <f aca="false">IF(E3630=0,0,IF(ISERROR(VLOOKUP(E3630,商品マスタ!$A$3:$D$53,2,FALSE())),control!$B$7,VLOOKUP(E3630,商品マスタ!$A$3:$D$53,2,FALSE())))</f>
        <v>商品名　011</v>
      </c>
      <c r="H3630" s="70" t="n">
        <f aca="false">IF(O3630&gt;0,O3630,IF(E3630=0,0,IF(ISERROR(VLOOKUP(E3630,商品マスタ!$A$3:$D$53,3,FALSE())),control!$B$7,VLOOKUP(E3630,商品マスタ!$A$3:$D$53,3,FALSE()))))</f>
        <v>2000</v>
      </c>
      <c r="I3630" s="71" t="n">
        <f aca="false">IF(E3630=0,0,IF(ISERROR(VLOOKUP(E3630,商品マスタ!$A$3:$D$53,4,FALSE())),control!$B$7,VLOOKUP(E3630,商品マスタ!$A$3:$D$53,4,FALSE())))</f>
        <v>1400</v>
      </c>
      <c r="J3630" s="72" t="n">
        <f aca="false">IF(ISERROR(F3630*H3630),0,F3630*H3630)</f>
        <v>20000</v>
      </c>
      <c r="K3630" s="73" t="n">
        <f aca="false">IF(ISERROR(F3630*I3630),0,F3630*I3630)</f>
        <v>14000</v>
      </c>
      <c r="L3630" s="73" t="n">
        <f aca="false">IF(ISERROR(J3630-K3630),0,J3630-K3630)</f>
        <v>6000</v>
      </c>
      <c r="M3630" s="74" t="n">
        <f aca="false">IF(ISERROR(L3630/J3630),0,L3630/J3630)</f>
        <v>0.3</v>
      </c>
      <c r="N3630" s="75" t="s">
        <v>3628</v>
      </c>
      <c r="O3630" s="60"/>
      <c r="P3630" s="61"/>
      <c r="AG3630" s="62"/>
      <c r="AH3630" s="8"/>
      <c r="AI3630" s="8"/>
      <c r="AK3630" s="37"/>
    </row>
    <row r="3631" customFormat="false" ht="13.5" hidden="false" customHeight="false" outlineLevel="0" collapsed="false">
      <c r="A3631" s="63" t="n">
        <v>3629</v>
      </c>
      <c r="B3631" s="64" t="n">
        <v>13</v>
      </c>
      <c r="C3631" s="65" t="n">
        <v>11</v>
      </c>
      <c r="D3631" s="66" t="n">
        <v>20</v>
      </c>
      <c r="E3631" s="67" t="n">
        <v>12</v>
      </c>
      <c r="F3631" s="68" t="n">
        <v>125</v>
      </c>
      <c r="G3631" s="69" t="str">
        <f aca="false">IF(E3631=0,0,IF(ISERROR(VLOOKUP(E3631,商品マスタ!$A$3:$D$53,2,FALSE())),control!$B$7,VLOOKUP(E3631,商品マスタ!$A$3:$D$53,2,FALSE())))</f>
        <v>商品名　012</v>
      </c>
      <c r="H3631" s="70" t="n">
        <f aca="false">IF(O3631&gt;0,O3631,IF(E3631=0,0,IF(ISERROR(VLOOKUP(E3631,商品マスタ!$A$3:$D$53,3,FALSE())),control!$B$7,VLOOKUP(E3631,商品マスタ!$A$3:$D$53,3,FALSE()))))</f>
        <v>2100</v>
      </c>
      <c r="I3631" s="71" t="n">
        <f aca="false">IF(E3631=0,0,IF(ISERROR(VLOOKUP(E3631,商品マスタ!$A$3:$D$53,4,FALSE())),control!$B$7,VLOOKUP(E3631,商品マスタ!$A$3:$D$53,4,FALSE())))</f>
        <v>1450</v>
      </c>
      <c r="J3631" s="72" t="n">
        <f aca="false">IF(ISERROR(F3631*H3631),0,F3631*H3631)</f>
        <v>262500</v>
      </c>
      <c r="K3631" s="73" t="n">
        <f aca="false">IF(ISERROR(F3631*I3631),0,F3631*I3631)</f>
        <v>181250</v>
      </c>
      <c r="L3631" s="73" t="n">
        <f aca="false">IF(ISERROR(J3631-K3631),0,J3631-K3631)</f>
        <v>81250</v>
      </c>
      <c r="M3631" s="74" t="n">
        <f aca="false">IF(ISERROR(L3631/J3631),0,L3631/J3631)</f>
        <v>0.30952380952381</v>
      </c>
      <c r="N3631" s="75" t="s">
        <v>3629</v>
      </c>
      <c r="O3631" s="60"/>
      <c r="P3631" s="61"/>
      <c r="AG3631" s="62"/>
      <c r="AH3631" s="8"/>
      <c r="AI3631" s="8"/>
      <c r="AK3631" s="37"/>
    </row>
    <row r="3632" customFormat="false" ht="13.5" hidden="false" customHeight="false" outlineLevel="0" collapsed="false">
      <c r="A3632" s="63" t="n">
        <v>3630</v>
      </c>
      <c r="B3632" s="64" t="n">
        <v>13</v>
      </c>
      <c r="C3632" s="65" t="n">
        <v>11</v>
      </c>
      <c r="D3632" s="66" t="n">
        <v>20</v>
      </c>
      <c r="E3632" s="67" t="n">
        <v>27</v>
      </c>
      <c r="F3632" s="68" t="n">
        <v>143</v>
      </c>
      <c r="G3632" s="69" t="str">
        <f aca="false">IF(E3632=0,0,IF(ISERROR(VLOOKUP(E3632,商品マスタ!$A$3:$D$53,2,FALSE())),control!$B$7,VLOOKUP(E3632,商品マスタ!$A$3:$D$53,2,FALSE())))</f>
        <v>商品名　027</v>
      </c>
      <c r="H3632" s="70" t="n">
        <f aca="false">IF(O3632&gt;0,O3632,IF(E3632=0,0,IF(ISERROR(VLOOKUP(E3632,商品マスタ!$A$3:$D$53,3,FALSE())),control!$B$7,VLOOKUP(E3632,商品マスタ!$A$3:$D$53,3,FALSE()))))</f>
        <v>3600</v>
      </c>
      <c r="I3632" s="71" t="n">
        <f aca="false">IF(E3632=0,0,IF(ISERROR(VLOOKUP(E3632,商品マスタ!$A$3:$D$53,4,FALSE())),control!$B$7,VLOOKUP(E3632,商品マスタ!$A$3:$D$53,4,FALSE())))</f>
        <v>2200</v>
      </c>
      <c r="J3632" s="72" t="n">
        <f aca="false">IF(ISERROR(F3632*H3632),0,F3632*H3632)</f>
        <v>514800</v>
      </c>
      <c r="K3632" s="73" t="n">
        <f aca="false">IF(ISERROR(F3632*I3632),0,F3632*I3632)</f>
        <v>314600</v>
      </c>
      <c r="L3632" s="73" t="n">
        <f aca="false">IF(ISERROR(J3632-K3632),0,J3632-K3632)</f>
        <v>200200</v>
      </c>
      <c r="M3632" s="74" t="n">
        <f aca="false">IF(ISERROR(L3632/J3632),0,L3632/J3632)</f>
        <v>0.388888888888889</v>
      </c>
      <c r="N3632" s="75" t="s">
        <v>3630</v>
      </c>
      <c r="O3632" s="60"/>
      <c r="P3632" s="61"/>
      <c r="AG3632" s="62"/>
      <c r="AH3632" s="8"/>
      <c r="AI3632" s="8"/>
      <c r="AK3632" s="37"/>
    </row>
    <row r="3633" customFormat="false" ht="13.5" hidden="false" customHeight="false" outlineLevel="0" collapsed="false">
      <c r="A3633" s="63" t="n">
        <v>3631</v>
      </c>
      <c r="B3633" s="64" t="n">
        <v>13</v>
      </c>
      <c r="C3633" s="65" t="n">
        <v>11</v>
      </c>
      <c r="D3633" s="66" t="n">
        <v>20</v>
      </c>
      <c r="E3633" s="67" t="n">
        <v>31</v>
      </c>
      <c r="F3633" s="68" t="n">
        <v>67</v>
      </c>
      <c r="G3633" s="69" t="str">
        <f aca="false">IF(E3633=0,0,IF(ISERROR(VLOOKUP(E3633,商品マスタ!$A$3:$D$53,2,FALSE())),control!$B$7,VLOOKUP(E3633,商品マスタ!$A$3:$D$53,2,FALSE())))</f>
        <v>商品名　031</v>
      </c>
      <c r="H3633" s="70" t="n">
        <f aca="false">IF(O3633&gt;0,O3633,IF(E3633=0,0,IF(ISERROR(VLOOKUP(E3633,商品マスタ!$A$3:$D$53,3,FALSE())),control!$B$7,VLOOKUP(E3633,商品マスタ!$A$3:$D$53,3,FALSE()))))</f>
        <v>4000</v>
      </c>
      <c r="I3633" s="71" t="n">
        <f aca="false">IF(E3633=0,0,IF(ISERROR(VLOOKUP(E3633,商品マスタ!$A$3:$D$53,4,FALSE())),control!$B$7,VLOOKUP(E3633,商品マスタ!$A$3:$D$53,4,FALSE())))</f>
        <v>2400</v>
      </c>
      <c r="J3633" s="72" t="n">
        <f aca="false">IF(ISERROR(F3633*H3633),0,F3633*H3633)</f>
        <v>268000</v>
      </c>
      <c r="K3633" s="73" t="n">
        <f aca="false">IF(ISERROR(F3633*I3633),0,F3633*I3633)</f>
        <v>160800</v>
      </c>
      <c r="L3633" s="73" t="n">
        <f aca="false">IF(ISERROR(J3633-K3633),0,J3633-K3633)</f>
        <v>107200</v>
      </c>
      <c r="M3633" s="74" t="n">
        <f aca="false">IF(ISERROR(L3633/J3633),0,L3633/J3633)</f>
        <v>0.4</v>
      </c>
      <c r="N3633" s="75" t="s">
        <v>3631</v>
      </c>
      <c r="O3633" s="60"/>
      <c r="P3633" s="61"/>
      <c r="AG3633" s="62"/>
      <c r="AH3633" s="8"/>
      <c r="AI3633" s="8"/>
      <c r="AK3633" s="37"/>
    </row>
    <row r="3634" customFormat="false" ht="13.5" hidden="false" customHeight="false" outlineLevel="0" collapsed="false">
      <c r="A3634" s="63" t="n">
        <v>3632</v>
      </c>
      <c r="B3634" s="64" t="n">
        <v>13</v>
      </c>
      <c r="C3634" s="65" t="n">
        <v>11</v>
      </c>
      <c r="D3634" s="66" t="n">
        <v>21</v>
      </c>
      <c r="E3634" s="67" t="n">
        <v>7</v>
      </c>
      <c r="F3634" s="68" t="n">
        <v>150</v>
      </c>
      <c r="G3634" s="69" t="str">
        <f aca="false">IF(E3634=0,0,IF(ISERROR(VLOOKUP(E3634,商品マスタ!$A$3:$D$53,2,FALSE())),control!$B$7,VLOOKUP(E3634,商品マスタ!$A$3:$D$53,2,FALSE())))</f>
        <v>商品名　007</v>
      </c>
      <c r="H3634" s="70" t="n">
        <f aca="false">IF(O3634&gt;0,O3634,IF(E3634=0,0,IF(ISERROR(VLOOKUP(E3634,商品マスタ!$A$3:$D$53,3,FALSE())),control!$B$7,VLOOKUP(E3634,商品マスタ!$A$3:$D$53,3,FALSE()))))</f>
        <v>1600</v>
      </c>
      <c r="I3634" s="71" t="n">
        <f aca="false">IF(E3634=0,0,IF(ISERROR(VLOOKUP(E3634,商品マスタ!$A$3:$D$53,4,FALSE())),control!$B$7,VLOOKUP(E3634,商品マスタ!$A$3:$D$53,4,FALSE())))</f>
        <v>1200</v>
      </c>
      <c r="J3634" s="72" t="n">
        <f aca="false">IF(ISERROR(F3634*H3634),0,F3634*H3634)</f>
        <v>240000</v>
      </c>
      <c r="K3634" s="73" t="n">
        <f aca="false">IF(ISERROR(F3634*I3634),0,F3634*I3634)</f>
        <v>180000</v>
      </c>
      <c r="L3634" s="73" t="n">
        <f aca="false">IF(ISERROR(J3634-K3634),0,J3634-K3634)</f>
        <v>60000</v>
      </c>
      <c r="M3634" s="74" t="n">
        <f aca="false">IF(ISERROR(L3634/J3634),0,L3634/J3634)</f>
        <v>0.25</v>
      </c>
      <c r="N3634" s="75" t="s">
        <v>3632</v>
      </c>
      <c r="O3634" s="60"/>
      <c r="P3634" s="61"/>
      <c r="AG3634" s="62"/>
      <c r="AH3634" s="8"/>
      <c r="AI3634" s="8"/>
      <c r="AK3634" s="37"/>
    </row>
    <row r="3635" customFormat="false" ht="13.5" hidden="false" customHeight="false" outlineLevel="0" collapsed="false">
      <c r="A3635" s="63" t="n">
        <v>3633</v>
      </c>
      <c r="B3635" s="64" t="n">
        <v>13</v>
      </c>
      <c r="C3635" s="65" t="n">
        <v>11</v>
      </c>
      <c r="D3635" s="66" t="n">
        <v>22</v>
      </c>
      <c r="E3635" s="67" t="n">
        <v>4</v>
      </c>
      <c r="F3635" s="68" t="n">
        <v>94</v>
      </c>
      <c r="G3635" s="69" t="str">
        <f aca="false">IF(E3635=0,0,IF(ISERROR(VLOOKUP(E3635,商品マスタ!$A$3:$D$53,2,FALSE())),control!$B$7,VLOOKUP(E3635,商品マスタ!$A$3:$D$53,2,FALSE())))</f>
        <v>商品名　004</v>
      </c>
      <c r="H3635" s="70" t="n">
        <f aca="false">IF(O3635&gt;0,O3635,IF(E3635=0,0,IF(ISERROR(VLOOKUP(E3635,商品マスタ!$A$3:$D$53,3,FALSE())),control!$B$7,VLOOKUP(E3635,商品マスタ!$A$3:$D$53,3,FALSE()))))</f>
        <v>1300</v>
      </c>
      <c r="I3635" s="71" t="n">
        <f aca="false">IF(E3635=0,0,IF(ISERROR(VLOOKUP(E3635,商品マスタ!$A$3:$D$53,4,FALSE())),control!$B$7,VLOOKUP(E3635,商品マスタ!$A$3:$D$53,4,FALSE())))</f>
        <v>1050</v>
      </c>
      <c r="J3635" s="72" t="n">
        <f aca="false">IF(ISERROR(F3635*H3635),0,F3635*H3635)</f>
        <v>122200</v>
      </c>
      <c r="K3635" s="73" t="n">
        <f aca="false">IF(ISERROR(F3635*I3635),0,F3635*I3635)</f>
        <v>98700</v>
      </c>
      <c r="L3635" s="73" t="n">
        <f aca="false">IF(ISERROR(J3635-K3635),0,J3635-K3635)</f>
        <v>23500</v>
      </c>
      <c r="M3635" s="74" t="n">
        <f aca="false">IF(ISERROR(L3635/J3635),0,L3635/J3635)</f>
        <v>0.192307692307692</v>
      </c>
      <c r="N3635" s="75" t="s">
        <v>3633</v>
      </c>
      <c r="O3635" s="60"/>
      <c r="P3635" s="61"/>
      <c r="AG3635" s="62"/>
      <c r="AH3635" s="8"/>
      <c r="AI3635" s="8"/>
      <c r="AK3635" s="37"/>
    </row>
    <row r="3636" customFormat="false" ht="13.5" hidden="false" customHeight="false" outlineLevel="0" collapsed="false">
      <c r="A3636" s="63" t="n">
        <v>3634</v>
      </c>
      <c r="B3636" s="64" t="n">
        <v>13</v>
      </c>
      <c r="C3636" s="65" t="n">
        <v>11</v>
      </c>
      <c r="D3636" s="66" t="n">
        <v>22</v>
      </c>
      <c r="E3636" s="67" t="n">
        <v>44</v>
      </c>
      <c r="F3636" s="68" t="n">
        <v>108</v>
      </c>
      <c r="G3636" s="69" t="str">
        <f aca="false">IF(E3636=0,0,IF(ISERROR(VLOOKUP(E3636,商品マスタ!$A$3:$D$53,2,FALSE())),control!$B$7,VLOOKUP(E3636,商品マスタ!$A$3:$D$53,2,FALSE())))</f>
        <v>商品名　044</v>
      </c>
      <c r="H3636" s="70" t="n">
        <f aca="false">IF(O3636&gt;0,O3636,IF(E3636=0,0,IF(ISERROR(VLOOKUP(E3636,商品マスタ!$A$3:$D$53,3,FALSE())),control!$B$7,VLOOKUP(E3636,商品マスタ!$A$3:$D$53,3,FALSE()))))</f>
        <v>5300</v>
      </c>
      <c r="I3636" s="71" t="n">
        <f aca="false">IF(E3636=0,0,IF(ISERROR(VLOOKUP(E3636,商品マスタ!$A$3:$D$53,4,FALSE())),control!$B$7,VLOOKUP(E3636,商品マスタ!$A$3:$D$53,4,FALSE())))</f>
        <v>3050</v>
      </c>
      <c r="J3636" s="72" t="n">
        <f aca="false">IF(ISERROR(F3636*H3636),0,F3636*H3636)</f>
        <v>572400</v>
      </c>
      <c r="K3636" s="73" t="n">
        <f aca="false">IF(ISERROR(F3636*I3636),0,F3636*I3636)</f>
        <v>329400</v>
      </c>
      <c r="L3636" s="73" t="n">
        <f aca="false">IF(ISERROR(J3636-K3636),0,J3636-K3636)</f>
        <v>243000</v>
      </c>
      <c r="M3636" s="74" t="n">
        <f aca="false">IF(ISERROR(L3636/J3636),0,L3636/J3636)</f>
        <v>0.424528301886792</v>
      </c>
      <c r="N3636" s="75" t="s">
        <v>3634</v>
      </c>
      <c r="O3636" s="60"/>
      <c r="P3636" s="61"/>
      <c r="AG3636" s="62"/>
      <c r="AH3636" s="8"/>
      <c r="AI3636" s="8"/>
      <c r="AK3636" s="37"/>
    </row>
    <row r="3637" customFormat="false" ht="13.5" hidden="false" customHeight="false" outlineLevel="0" collapsed="false">
      <c r="A3637" s="63" t="n">
        <v>3635</v>
      </c>
      <c r="B3637" s="64" t="n">
        <v>13</v>
      </c>
      <c r="C3637" s="65" t="n">
        <v>11</v>
      </c>
      <c r="D3637" s="66" t="n">
        <v>22</v>
      </c>
      <c r="E3637" s="67" t="n">
        <v>34</v>
      </c>
      <c r="F3637" s="68" t="n">
        <v>24</v>
      </c>
      <c r="G3637" s="69" t="str">
        <f aca="false">IF(E3637=0,0,IF(ISERROR(VLOOKUP(E3637,商品マスタ!$A$3:$D$53,2,FALSE())),control!$B$7,VLOOKUP(E3637,商品マスタ!$A$3:$D$53,2,FALSE())))</f>
        <v>商品名　034</v>
      </c>
      <c r="H3637" s="70" t="n">
        <f aca="false">IF(O3637&gt;0,O3637,IF(E3637=0,0,IF(ISERROR(VLOOKUP(E3637,商品マスタ!$A$3:$D$53,3,FALSE())),control!$B$7,VLOOKUP(E3637,商品マスタ!$A$3:$D$53,3,FALSE()))))</f>
        <v>4300</v>
      </c>
      <c r="I3637" s="71" t="n">
        <f aca="false">IF(E3637=0,0,IF(ISERROR(VLOOKUP(E3637,商品マスタ!$A$3:$D$53,4,FALSE())),control!$B$7,VLOOKUP(E3637,商品マスタ!$A$3:$D$53,4,FALSE())))</f>
        <v>2550</v>
      </c>
      <c r="J3637" s="72" t="n">
        <f aca="false">IF(ISERROR(F3637*H3637),0,F3637*H3637)</f>
        <v>103200</v>
      </c>
      <c r="K3637" s="73" t="n">
        <f aca="false">IF(ISERROR(F3637*I3637),0,F3637*I3637)</f>
        <v>61200</v>
      </c>
      <c r="L3637" s="73" t="n">
        <f aca="false">IF(ISERROR(J3637-K3637),0,J3637-K3637)</f>
        <v>42000</v>
      </c>
      <c r="M3637" s="74" t="n">
        <f aca="false">IF(ISERROR(L3637/J3637),0,L3637/J3637)</f>
        <v>0.406976744186047</v>
      </c>
      <c r="N3637" s="75" t="s">
        <v>3635</v>
      </c>
      <c r="O3637" s="60"/>
      <c r="P3637" s="61"/>
      <c r="AG3637" s="62"/>
      <c r="AH3637" s="8"/>
      <c r="AI3637" s="8"/>
      <c r="AK3637" s="37"/>
    </row>
    <row r="3638" customFormat="false" ht="13.5" hidden="false" customHeight="false" outlineLevel="0" collapsed="false">
      <c r="A3638" s="63" t="n">
        <v>3636</v>
      </c>
      <c r="B3638" s="64" t="n">
        <v>13</v>
      </c>
      <c r="C3638" s="65" t="n">
        <v>11</v>
      </c>
      <c r="D3638" s="66" t="n">
        <v>22</v>
      </c>
      <c r="E3638" s="67" t="n">
        <v>45</v>
      </c>
      <c r="F3638" s="68" t="n">
        <v>177</v>
      </c>
      <c r="G3638" s="69" t="str">
        <f aca="false">IF(E3638=0,0,IF(ISERROR(VLOOKUP(E3638,商品マスタ!$A$3:$D$53,2,FALSE())),control!$B$7,VLOOKUP(E3638,商品マスタ!$A$3:$D$53,2,FALSE())))</f>
        <v>商品名　045</v>
      </c>
      <c r="H3638" s="70" t="n">
        <f aca="false">IF(O3638&gt;0,O3638,IF(E3638=0,0,IF(ISERROR(VLOOKUP(E3638,商品マスタ!$A$3:$D$53,3,FALSE())),control!$B$7,VLOOKUP(E3638,商品マスタ!$A$3:$D$53,3,FALSE()))))</f>
        <v>5400</v>
      </c>
      <c r="I3638" s="71" t="n">
        <f aca="false">IF(E3638=0,0,IF(ISERROR(VLOOKUP(E3638,商品マスタ!$A$3:$D$53,4,FALSE())),control!$B$7,VLOOKUP(E3638,商品マスタ!$A$3:$D$53,4,FALSE())))</f>
        <v>3100</v>
      </c>
      <c r="J3638" s="72" t="n">
        <f aca="false">IF(ISERROR(F3638*H3638),0,F3638*H3638)</f>
        <v>955800</v>
      </c>
      <c r="K3638" s="73" t="n">
        <f aca="false">IF(ISERROR(F3638*I3638),0,F3638*I3638)</f>
        <v>548700</v>
      </c>
      <c r="L3638" s="73" t="n">
        <f aca="false">IF(ISERROR(J3638-K3638),0,J3638-K3638)</f>
        <v>407100</v>
      </c>
      <c r="M3638" s="74" t="n">
        <f aca="false">IF(ISERROR(L3638/J3638),0,L3638/J3638)</f>
        <v>0.425925925925926</v>
      </c>
      <c r="N3638" s="75" t="s">
        <v>3636</v>
      </c>
      <c r="O3638" s="60"/>
      <c r="P3638" s="61"/>
      <c r="AG3638" s="62"/>
      <c r="AH3638" s="8"/>
      <c r="AI3638" s="8"/>
      <c r="AK3638" s="37"/>
    </row>
    <row r="3639" customFormat="false" ht="13.5" hidden="false" customHeight="false" outlineLevel="0" collapsed="false">
      <c r="A3639" s="63" t="n">
        <v>3637</v>
      </c>
      <c r="B3639" s="64" t="n">
        <v>13</v>
      </c>
      <c r="C3639" s="65" t="n">
        <v>11</v>
      </c>
      <c r="D3639" s="66" t="n">
        <v>22</v>
      </c>
      <c r="E3639" s="67" t="n">
        <v>11</v>
      </c>
      <c r="F3639" s="68" t="n">
        <v>167</v>
      </c>
      <c r="G3639" s="69" t="str">
        <f aca="false">IF(E3639=0,0,IF(ISERROR(VLOOKUP(E3639,商品マスタ!$A$3:$D$53,2,FALSE())),control!$B$7,VLOOKUP(E3639,商品マスタ!$A$3:$D$53,2,FALSE())))</f>
        <v>商品名　011</v>
      </c>
      <c r="H3639" s="70" t="n">
        <f aca="false">IF(O3639&gt;0,O3639,IF(E3639=0,0,IF(ISERROR(VLOOKUP(E3639,商品マスタ!$A$3:$D$53,3,FALSE())),control!$B$7,VLOOKUP(E3639,商品マスタ!$A$3:$D$53,3,FALSE()))))</f>
        <v>2000</v>
      </c>
      <c r="I3639" s="71" t="n">
        <f aca="false">IF(E3639=0,0,IF(ISERROR(VLOOKUP(E3639,商品マスタ!$A$3:$D$53,4,FALSE())),control!$B$7,VLOOKUP(E3639,商品マスタ!$A$3:$D$53,4,FALSE())))</f>
        <v>1400</v>
      </c>
      <c r="J3639" s="72" t="n">
        <f aca="false">IF(ISERROR(F3639*H3639),0,F3639*H3639)</f>
        <v>334000</v>
      </c>
      <c r="K3639" s="73" t="n">
        <f aca="false">IF(ISERROR(F3639*I3639),0,F3639*I3639)</f>
        <v>233800</v>
      </c>
      <c r="L3639" s="73" t="n">
        <f aca="false">IF(ISERROR(J3639-K3639),0,J3639-K3639)</f>
        <v>100200</v>
      </c>
      <c r="M3639" s="74" t="n">
        <f aca="false">IF(ISERROR(L3639/J3639),0,L3639/J3639)</f>
        <v>0.3</v>
      </c>
      <c r="N3639" s="75" t="s">
        <v>3637</v>
      </c>
      <c r="O3639" s="60"/>
      <c r="P3639" s="61"/>
      <c r="AG3639" s="62"/>
      <c r="AH3639" s="8"/>
      <c r="AI3639" s="8"/>
      <c r="AK3639" s="37"/>
    </row>
    <row r="3640" customFormat="false" ht="13.5" hidden="false" customHeight="false" outlineLevel="0" collapsed="false">
      <c r="A3640" s="63" t="n">
        <v>3638</v>
      </c>
      <c r="B3640" s="64" t="n">
        <v>13</v>
      </c>
      <c r="C3640" s="65" t="n">
        <v>11</v>
      </c>
      <c r="D3640" s="66" t="n">
        <v>22</v>
      </c>
      <c r="E3640" s="67" t="n">
        <v>38</v>
      </c>
      <c r="F3640" s="68" t="n">
        <v>39</v>
      </c>
      <c r="G3640" s="69" t="str">
        <f aca="false">IF(E3640=0,0,IF(ISERROR(VLOOKUP(E3640,商品マスタ!$A$3:$D$53,2,FALSE())),control!$B$7,VLOOKUP(E3640,商品マスタ!$A$3:$D$53,2,FALSE())))</f>
        <v>商品名　038</v>
      </c>
      <c r="H3640" s="70" t="n">
        <f aca="false">IF(O3640&gt;0,O3640,IF(E3640=0,0,IF(ISERROR(VLOOKUP(E3640,商品マスタ!$A$3:$D$53,3,FALSE())),control!$B$7,VLOOKUP(E3640,商品マスタ!$A$3:$D$53,3,FALSE()))))</f>
        <v>4700</v>
      </c>
      <c r="I3640" s="71" t="n">
        <f aca="false">IF(E3640=0,0,IF(ISERROR(VLOOKUP(E3640,商品マスタ!$A$3:$D$53,4,FALSE())),control!$B$7,VLOOKUP(E3640,商品マスタ!$A$3:$D$53,4,FALSE())))</f>
        <v>2750</v>
      </c>
      <c r="J3640" s="72" t="n">
        <f aca="false">IF(ISERROR(F3640*H3640),0,F3640*H3640)</f>
        <v>183300</v>
      </c>
      <c r="K3640" s="73" t="n">
        <f aca="false">IF(ISERROR(F3640*I3640),0,F3640*I3640)</f>
        <v>107250</v>
      </c>
      <c r="L3640" s="73" t="n">
        <f aca="false">IF(ISERROR(J3640-K3640),0,J3640-K3640)</f>
        <v>76050</v>
      </c>
      <c r="M3640" s="74" t="n">
        <f aca="false">IF(ISERROR(L3640/J3640),0,L3640/J3640)</f>
        <v>0.414893617021277</v>
      </c>
      <c r="N3640" s="75" t="s">
        <v>3638</v>
      </c>
      <c r="O3640" s="60"/>
      <c r="P3640" s="61"/>
      <c r="AG3640" s="62"/>
      <c r="AH3640" s="8"/>
      <c r="AI3640" s="8"/>
      <c r="AK3640" s="37"/>
    </row>
    <row r="3641" customFormat="false" ht="13.5" hidden="false" customHeight="false" outlineLevel="0" collapsed="false">
      <c r="A3641" s="63" t="n">
        <v>3639</v>
      </c>
      <c r="B3641" s="64" t="n">
        <v>13</v>
      </c>
      <c r="C3641" s="65" t="n">
        <v>11</v>
      </c>
      <c r="D3641" s="66" t="n">
        <v>23</v>
      </c>
      <c r="E3641" s="67" t="n">
        <v>10</v>
      </c>
      <c r="F3641" s="68" t="n">
        <v>43</v>
      </c>
      <c r="G3641" s="69" t="str">
        <f aca="false">IF(E3641=0,0,IF(ISERROR(VLOOKUP(E3641,商品マスタ!$A$3:$D$53,2,FALSE())),control!$B$7,VLOOKUP(E3641,商品マスタ!$A$3:$D$53,2,FALSE())))</f>
        <v>商品名　010</v>
      </c>
      <c r="H3641" s="70" t="n">
        <f aca="false">IF(O3641&gt;0,O3641,IF(E3641=0,0,IF(ISERROR(VLOOKUP(E3641,商品マスタ!$A$3:$D$53,3,FALSE())),control!$B$7,VLOOKUP(E3641,商品マスタ!$A$3:$D$53,3,FALSE()))))</f>
        <v>1900</v>
      </c>
      <c r="I3641" s="71" t="n">
        <f aca="false">IF(E3641=0,0,IF(ISERROR(VLOOKUP(E3641,商品マスタ!$A$3:$D$53,4,FALSE())),control!$B$7,VLOOKUP(E3641,商品マスタ!$A$3:$D$53,4,FALSE())))</f>
        <v>1350</v>
      </c>
      <c r="J3641" s="72" t="n">
        <f aca="false">IF(ISERROR(F3641*H3641),0,F3641*H3641)</f>
        <v>81700</v>
      </c>
      <c r="K3641" s="73" t="n">
        <f aca="false">IF(ISERROR(F3641*I3641),0,F3641*I3641)</f>
        <v>58050</v>
      </c>
      <c r="L3641" s="73" t="n">
        <f aca="false">IF(ISERROR(J3641-K3641),0,J3641-K3641)</f>
        <v>23650</v>
      </c>
      <c r="M3641" s="74" t="n">
        <f aca="false">IF(ISERROR(L3641/J3641),0,L3641/J3641)</f>
        <v>0.289473684210526</v>
      </c>
      <c r="N3641" s="75" t="s">
        <v>3639</v>
      </c>
      <c r="O3641" s="60"/>
      <c r="P3641" s="61"/>
      <c r="AG3641" s="62"/>
      <c r="AH3641" s="8"/>
      <c r="AI3641" s="8"/>
      <c r="AK3641" s="37"/>
    </row>
    <row r="3642" customFormat="false" ht="13.5" hidden="false" customHeight="false" outlineLevel="0" collapsed="false">
      <c r="A3642" s="63" t="n">
        <v>3640</v>
      </c>
      <c r="B3642" s="64" t="n">
        <v>13</v>
      </c>
      <c r="C3642" s="65" t="n">
        <v>11</v>
      </c>
      <c r="D3642" s="66" t="n">
        <v>23</v>
      </c>
      <c r="E3642" s="67" t="n">
        <v>9</v>
      </c>
      <c r="F3642" s="68" t="n">
        <v>73</v>
      </c>
      <c r="G3642" s="69" t="str">
        <f aca="false">IF(E3642=0,0,IF(ISERROR(VLOOKUP(E3642,商品マスタ!$A$3:$D$53,2,FALSE())),control!$B$7,VLOOKUP(E3642,商品マスタ!$A$3:$D$53,2,FALSE())))</f>
        <v>商品名　009</v>
      </c>
      <c r="H3642" s="70" t="n">
        <f aca="false">IF(O3642&gt;0,O3642,IF(E3642=0,0,IF(ISERROR(VLOOKUP(E3642,商品マスタ!$A$3:$D$53,3,FALSE())),control!$B$7,VLOOKUP(E3642,商品マスタ!$A$3:$D$53,3,FALSE()))))</f>
        <v>1800</v>
      </c>
      <c r="I3642" s="71" t="n">
        <f aca="false">IF(E3642=0,0,IF(ISERROR(VLOOKUP(E3642,商品マスタ!$A$3:$D$53,4,FALSE())),control!$B$7,VLOOKUP(E3642,商品マスタ!$A$3:$D$53,4,FALSE())))</f>
        <v>1300</v>
      </c>
      <c r="J3642" s="72" t="n">
        <f aca="false">IF(ISERROR(F3642*H3642),0,F3642*H3642)</f>
        <v>131400</v>
      </c>
      <c r="K3642" s="73" t="n">
        <f aca="false">IF(ISERROR(F3642*I3642),0,F3642*I3642)</f>
        <v>94900</v>
      </c>
      <c r="L3642" s="73" t="n">
        <f aca="false">IF(ISERROR(J3642-K3642),0,J3642-K3642)</f>
        <v>36500</v>
      </c>
      <c r="M3642" s="74" t="n">
        <f aca="false">IF(ISERROR(L3642/J3642),0,L3642/J3642)</f>
        <v>0.277777777777778</v>
      </c>
      <c r="N3642" s="75" t="s">
        <v>3640</v>
      </c>
      <c r="O3642" s="60"/>
      <c r="P3642" s="61"/>
      <c r="AG3642" s="62"/>
      <c r="AH3642" s="8"/>
      <c r="AI3642" s="8"/>
      <c r="AK3642" s="37"/>
    </row>
    <row r="3643" customFormat="false" ht="13.5" hidden="false" customHeight="false" outlineLevel="0" collapsed="false">
      <c r="A3643" s="63" t="n">
        <v>3641</v>
      </c>
      <c r="B3643" s="64" t="n">
        <v>13</v>
      </c>
      <c r="C3643" s="65" t="n">
        <v>11</v>
      </c>
      <c r="D3643" s="66" t="n">
        <v>24</v>
      </c>
      <c r="E3643" s="67" t="n">
        <v>40</v>
      </c>
      <c r="F3643" s="68" t="n">
        <v>96</v>
      </c>
      <c r="G3643" s="69" t="str">
        <f aca="false">IF(E3643=0,0,IF(ISERROR(VLOOKUP(E3643,商品マスタ!$A$3:$D$53,2,FALSE())),control!$B$7,VLOOKUP(E3643,商品マスタ!$A$3:$D$53,2,FALSE())))</f>
        <v>商品名　040</v>
      </c>
      <c r="H3643" s="70" t="n">
        <f aca="false">IF(O3643&gt;0,O3643,IF(E3643=0,0,IF(ISERROR(VLOOKUP(E3643,商品マスタ!$A$3:$D$53,3,FALSE())),control!$B$7,VLOOKUP(E3643,商品マスタ!$A$3:$D$53,3,FALSE()))))</f>
        <v>4900</v>
      </c>
      <c r="I3643" s="71" t="n">
        <f aca="false">IF(E3643=0,0,IF(ISERROR(VLOOKUP(E3643,商品マスタ!$A$3:$D$53,4,FALSE())),control!$B$7,VLOOKUP(E3643,商品マスタ!$A$3:$D$53,4,FALSE())))</f>
        <v>2850</v>
      </c>
      <c r="J3643" s="72" t="n">
        <f aca="false">IF(ISERROR(F3643*H3643),0,F3643*H3643)</f>
        <v>470400</v>
      </c>
      <c r="K3643" s="73" t="n">
        <f aca="false">IF(ISERROR(F3643*I3643),0,F3643*I3643)</f>
        <v>273600</v>
      </c>
      <c r="L3643" s="73" t="n">
        <f aca="false">IF(ISERROR(J3643-K3643),0,J3643-K3643)</f>
        <v>196800</v>
      </c>
      <c r="M3643" s="74" t="n">
        <f aca="false">IF(ISERROR(L3643/J3643),0,L3643/J3643)</f>
        <v>0.418367346938776</v>
      </c>
      <c r="N3643" s="75" t="s">
        <v>3641</v>
      </c>
      <c r="O3643" s="60"/>
      <c r="P3643" s="61"/>
      <c r="AG3643" s="62"/>
      <c r="AH3643" s="8"/>
      <c r="AI3643" s="8"/>
      <c r="AK3643" s="37"/>
    </row>
    <row r="3644" customFormat="false" ht="13.5" hidden="false" customHeight="false" outlineLevel="0" collapsed="false">
      <c r="A3644" s="63" t="n">
        <v>3642</v>
      </c>
      <c r="B3644" s="64" t="n">
        <v>13</v>
      </c>
      <c r="C3644" s="65" t="n">
        <v>11</v>
      </c>
      <c r="D3644" s="66" t="n">
        <v>24</v>
      </c>
      <c r="E3644" s="67" t="n">
        <v>32</v>
      </c>
      <c r="F3644" s="68" t="n">
        <v>161</v>
      </c>
      <c r="G3644" s="69" t="str">
        <f aca="false">IF(E3644=0,0,IF(ISERROR(VLOOKUP(E3644,商品マスタ!$A$3:$D$53,2,FALSE())),control!$B$7,VLOOKUP(E3644,商品マスタ!$A$3:$D$53,2,FALSE())))</f>
        <v>商品名　032</v>
      </c>
      <c r="H3644" s="70" t="n">
        <f aca="false">IF(O3644&gt;0,O3644,IF(E3644=0,0,IF(ISERROR(VLOOKUP(E3644,商品マスタ!$A$3:$D$53,3,FALSE())),control!$B$7,VLOOKUP(E3644,商品マスタ!$A$3:$D$53,3,FALSE()))))</f>
        <v>4100</v>
      </c>
      <c r="I3644" s="71" t="n">
        <f aca="false">IF(E3644=0,0,IF(ISERROR(VLOOKUP(E3644,商品マスタ!$A$3:$D$53,4,FALSE())),control!$B$7,VLOOKUP(E3644,商品マスタ!$A$3:$D$53,4,FALSE())))</f>
        <v>2450</v>
      </c>
      <c r="J3644" s="72" t="n">
        <f aca="false">IF(ISERROR(F3644*H3644),0,F3644*H3644)</f>
        <v>660100</v>
      </c>
      <c r="K3644" s="73" t="n">
        <f aca="false">IF(ISERROR(F3644*I3644),0,F3644*I3644)</f>
        <v>394450</v>
      </c>
      <c r="L3644" s="73" t="n">
        <f aca="false">IF(ISERROR(J3644-K3644),0,J3644-K3644)</f>
        <v>265650</v>
      </c>
      <c r="M3644" s="74" t="n">
        <f aca="false">IF(ISERROR(L3644/J3644),0,L3644/J3644)</f>
        <v>0.402439024390244</v>
      </c>
      <c r="N3644" s="75" t="s">
        <v>3642</v>
      </c>
      <c r="O3644" s="60"/>
      <c r="P3644" s="61"/>
      <c r="AG3644" s="62"/>
      <c r="AH3644" s="8"/>
      <c r="AI3644" s="8"/>
      <c r="AK3644" s="37"/>
    </row>
    <row r="3645" customFormat="false" ht="13.5" hidden="false" customHeight="false" outlineLevel="0" collapsed="false">
      <c r="A3645" s="63" t="n">
        <v>3643</v>
      </c>
      <c r="B3645" s="64" t="n">
        <v>13</v>
      </c>
      <c r="C3645" s="65" t="n">
        <v>11</v>
      </c>
      <c r="D3645" s="66" t="n">
        <v>25</v>
      </c>
      <c r="E3645" s="67" t="n">
        <v>25</v>
      </c>
      <c r="F3645" s="68" t="n">
        <v>53</v>
      </c>
      <c r="G3645" s="69" t="str">
        <f aca="false">IF(E3645=0,0,IF(ISERROR(VLOOKUP(E3645,商品マスタ!$A$3:$D$53,2,FALSE())),control!$B$7,VLOOKUP(E3645,商品マスタ!$A$3:$D$53,2,FALSE())))</f>
        <v>商品名　025</v>
      </c>
      <c r="H3645" s="70" t="n">
        <f aca="false">IF(O3645&gt;0,O3645,IF(E3645=0,0,IF(ISERROR(VLOOKUP(E3645,商品マスタ!$A$3:$D$53,3,FALSE())),control!$B$7,VLOOKUP(E3645,商品マスタ!$A$3:$D$53,3,FALSE()))))</f>
        <v>3400</v>
      </c>
      <c r="I3645" s="71" t="n">
        <f aca="false">IF(E3645=0,0,IF(ISERROR(VLOOKUP(E3645,商品マスタ!$A$3:$D$53,4,FALSE())),control!$B$7,VLOOKUP(E3645,商品マスタ!$A$3:$D$53,4,FALSE())))</f>
        <v>2100</v>
      </c>
      <c r="J3645" s="72" t="n">
        <f aca="false">IF(ISERROR(F3645*H3645),0,F3645*H3645)</f>
        <v>180200</v>
      </c>
      <c r="K3645" s="73" t="n">
        <f aca="false">IF(ISERROR(F3645*I3645),0,F3645*I3645)</f>
        <v>111300</v>
      </c>
      <c r="L3645" s="73" t="n">
        <f aca="false">IF(ISERROR(J3645-K3645),0,J3645-K3645)</f>
        <v>68900</v>
      </c>
      <c r="M3645" s="74" t="n">
        <f aca="false">IF(ISERROR(L3645/J3645),0,L3645/J3645)</f>
        <v>0.382352941176471</v>
      </c>
      <c r="N3645" s="75" t="s">
        <v>3643</v>
      </c>
      <c r="O3645" s="60"/>
      <c r="P3645" s="61"/>
      <c r="AG3645" s="62"/>
      <c r="AH3645" s="8"/>
      <c r="AI3645" s="8"/>
      <c r="AK3645" s="37"/>
    </row>
    <row r="3646" customFormat="false" ht="13.5" hidden="false" customHeight="false" outlineLevel="0" collapsed="false">
      <c r="A3646" s="63" t="n">
        <v>3644</v>
      </c>
      <c r="B3646" s="64" t="n">
        <v>13</v>
      </c>
      <c r="C3646" s="65" t="n">
        <v>11</v>
      </c>
      <c r="D3646" s="66" t="n">
        <v>25</v>
      </c>
      <c r="E3646" s="67" t="n">
        <v>30</v>
      </c>
      <c r="F3646" s="68" t="n">
        <v>162</v>
      </c>
      <c r="G3646" s="69" t="str">
        <f aca="false">IF(E3646=0,0,IF(ISERROR(VLOOKUP(E3646,商品マスタ!$A$3:$D$53,2,FALSE())),control!$B$7,VLOOKUP(E3646,商品マスタ!$A$3:$D$53,2,FALSE())))</f>
        <v>商品名　030</v>
      </c>
      <c r="H3646" s="70" t="n">
        <f aca="false">IF(O3646&gt;0,O3646,IF(E3646=0,0,IF(ISERROR(VLOOKUP(E3646,商品マスタ!$A$3:$D$53,3,FALSE())),control!$B$7,VLOOKUP(E3646,商品マスタ!$A$3:$D$53,3,FALSE()))))</f>
        <v>3900</v>
      </c>
      <c r="I3646" s="71" t="n">
        <f aca="false">IF(E3646=0,0,IF(ISERROR(VLOOKUP(E3646,商品マスタ!$A$3:$D$53,4,FALSE())),control!$B$7,VLOOKUP(E3646,商品マスタ!$A$3:$D$53,4,FALSE())))</f>
        <v>2350</v>
      </c>
      <c r="J3646" s="72" t="n">
        <f aca="false">IF(ISERROR(F3646*H3646),0,F3646*H3646)</f>
        <v>631800</v>
      </c>
      <c r="K3646" s="73" t="n">
        <f aca="false">IF(ISERROR(F3646*I3646),0,F3646*I3646)</f>
        <v>380700</v>
      </c>
      <c r="L3646" s="73" t="n">
        <f aca="false">IF(ISERROR(J3646-K3646),0,J3646-K3646)</f>
        <v>251100</v>
      </c>
      <c r="M3646" s="74" t="n">
        <f aca="false">IF(ISERROR(L3646/J3646),0,L3646/J3646)</f>
        <v>0.397435897435897</v>
      </c>
      <c r="N3646" s="75" t="s">
        <v>3644</v>
      </c>
      <c r="O3646" s="60"/>
      <c r="P3646" s="61"/>
      <c r="AG3646" s="62"/>
      <c r="AH3646" s="8"/>
      <c r="AI3646" s="8"/>
      <c r="AK3646" s="37"/>
    </row>
    <row r="3647" customFormat="false" ht="13.5" hidden="false" customHeight="false" outlineLevel="0" collapsed="false">
      <c r="A3647" s="63" t="n">
        <v>3645</v>
      </c>
      <c r="B3647" s="64" t="n">
        <v>13</v>
      </c>
      <c r="C3647" s="65" t="n">
        <v>11</v>
      </c>
      <c r="D3647" s="66" t="n">
        <v>25</v>
      </c>
      <c r="E3647" s="67" t="n">
        <v>15</v>
      </c>
      <c r="F3647" s="68" t="n">
        <v>64</v>
      </c>
      <c r="G3647" s="69" t="str">
        <f aca="false">IF(E3647=0,0,IF(ISERROR(VLOOKUP(E3647,商品マスタ!$A$3:$D$53,2,FALSE())),control!$B$7,VLOOKUP(E3647,商品マスタ!$A$3:$D$53,2,FALSE())))</f>
        <v>商品名　015</v>
      </c>
      <c r="H3647" s="70" t="n">
        <f aca="false">IF(O3647&gt;0,O3647,IF(E3647=0,0,IF(ISERROR(VLOOKUP(E3647,商品マスタ!$A$3:$D$53,3,FALSE())),control!$B$7,VLOOKUP(E3647,商品マスタ!$A$3:$D$53,3,FALSE()))))</f>
        <v>2400</v>
      </c>
      <c r="I3647" s="71" t="n">
        <f aca="false">IF(E3647=0,0,IF(ISERROR(VLOOKUP(E3647,商品マスタ!$A$3:$D$53,4,FALSE())),control!$B$7,VLOOKUP(E3647,商品マスタ!$A$3:$D$53,4,FALSE())))</f>
        <v>1600</v>
      </c>
      <c r="J3647" s="72" t="n">
        <f aca="false">IF(ISERROR(F3647*H3647),0,F3647*H3647)</f>
        <v>153600</v>
      </c>
      <c r="K3647" s="73" t="n">
        <f aca="false">IF(ISERROR(F3647*I3647),0,F3647*I3647)</f>
        <v>102400</v>
      </c>
      <c r="L3647" s="73" t="n">
        <f aca="false">IF(ISERROR(J3647-K3647),0,J3647-K3647)</f>
        <v>51200</v>
      </c>
      <c r="M3647" s="74" t="n">
        <f aca="false">IF(ISERROR(L3647/J3647),0,L3647/J3647)</f>
        <v>0.333333333333333</v>
      </c>
      <c r="N3647" s="75" t="s">
        <v>3645</v>
      </c>
      <c r="O3647" s="60"/>
      <c r="P3647" s="61"/>
      <c r="AG3647" s="62"/>
      <c r="AH3647" s="8"/>
      <c r="AI3647" s="8"/>
      <c r="AK3647" s="37"/>
    </row>
    <row r="3648" customFormat="false" ht="13.5" hidden="false" customHeight="false" outlineLevel="0" collapsed="false">
      <c r="A3648" s="63" t="n">
        <v>3646</v>
      </c>
      <c r="B3648" s="64" t="n">
        <v>13</v>
      </c>
      <c r="C3648" s="65" t="n">
        <v>11</v>
      </c>
      <c r="D3648" s="66" t="n">
        <v>25</v>
      </c>
      <c r="E3648" s="67" t="n">
        <v>45</v>
      </c>
      <c r="F3648" s="68" t="n">
        <v>162</v>
      </c>
      <c r="G3648" s="69" t="str">
        <f aca="false">IF(E3648=0,0,IF(ISERROR(VLOOKUP(E3648,商品マスタ!$A$3:$D$53,2,FALSE())),control!$B$7,VLOOKUP(E3648,商品マスタ!$A$3:$D$53,2,FALSE())))</f>
        <v>商品名　045</v>
      </c>
      <c r="H3648" s="70" t="n">
        <f aca="false">IF(O3648&gt;0,O3648,IF(E3648=0,0,IF(ISERROR(VLOOKUP(E3648,商品マスタ!$A$3:$D$53,3,FALSE())),control!$B$7,VLOOKUP(E3648,商品マスタ!$A$3:$D$53,3,FALSE()))))</f>
        <v>5400</v>
      </c>
      <c r="I3648" s="71" t="n">
        <f aca="false">IF(E3648=0,0,IF(ISERROR(VLOOKUP(E3648,商品マスタ!$A$3:$D$53,4,FALSE())),control!$B$7,VLOOKUP(E3648,商品マスタ!$A$3:$D$53,4,FALSE())))</f>
        <v>3100</v>
      </c>
      <c r="J3648" s="72" t="n">
        <f aca="false">IF(ISERROR(F3648*H3648),0,F3648*H3648)</f>
        <v>874800</v>
      </c>
      <c r="K3648" s="73" t="n">
        <f aca="false">IF(ISERROR(F3648*I3648),0,F3648*I3648)</f>
        <v>502200</v>
      </c>
      <c r="L3648" s="73" t="n">
        <f aca="false">IF(ISERROR(J3648-K3648),0,J3648-K3648)</f>
        <v>372600</v>
      </c>
      <c r="M3648" s="74" t="n">
        <f aca="false">IF(ISERROR(L3648/J3648),0,L3648/J3648)</f>
        <v>0.425925925925926</v>
      </c>
      <c r="N3648" s="75" t="s">
        <v>3646</v>
      </c>
      <c r="O3648" s="60"/>
      <c r="P3648" s="61"/>
      <c r="AG3648" s="62"/>
      <c r="AH3648" s="8"/>
      <c r="AI3648" s="8"/>
      <c r="AK3648" s="37"/>
    </row>
    <row r="3649" customFormat="false" ht="13.5" hidden="false" customHeight="false" outlineLevel="0" collapsed="false">
      <c r="A3649" s="63" t="n">
        <v>3647</v>
      </c>
      <c r="B3649" s="64" t="n">
        <v>13</v>
      </c>
      <c r="C3649" s="65" t="n">
        <v>11</v>
      </c>
      <c r="D3649" s="66" t="n">
        <v>25</v>
      </c>
      <c r="E3649" s="67" t="n">
        <v>22</v>
      </c>
      <c r="F3649" s="68" t="n">
        <v>48</v>
      </c>
      <c r="G3649" s="69" t="str">
        <f aca="false">IF(E3649=0,0,IF(ISERROR(VLOOKUP(E3649,商品マスタ!$A$3:$D$53,2,FALSE())),control!$B$7,VLOOKUP(E3649,商品マスタ!$A$3:$D$53,2,FALSE())))</f>
        <v>商品名　022</v>
      </c>
      <c r="H3649" s="70" t="n">
        <f aca="false">IF(O3649&gt;0,O3649,IF(E3649=0,0,IF(ISERROR(VLOOKUP(E3649,商品マスタ!$A$3:$D$53,3,FALSE())),control!$B$7,VLOOKUP(E3649,商品マスタ!$A$3:$D$53,3,FALSE()))))</f>
        <v>3100</v>
      </c>
      <c r="I3649" s="71" t="n">
        <f aca="false">IF(E3649=0,0,IF(ISERROR(VLOOKUP(E3649,商品マスタ!$A$3:$D$53,4,FALSE())),control!$B$7,VLOOKUP(E3649,商品マスタ!$A$3:$D$53,4,FALSE())))</f>
        <v>1950</v>
      </c>
      <c r="J3649" s="72" t="n">
        <f aca="false">IF(ISERROR(F3649*H3649),0,F3649*H3649)</f>
        <v>148800</v>
      </c>
      <c r="K3649" s="73" t="n">
        <f aca="false">IF(ISERROR(F3649*I3649),0,F3649*I3649)</f>
        <v>93600</v>
      </c>
      <c r="L3649" s="73" t="n">
        <f aca="false">IF(ISERROR(J3649-K3649),0,J3649-K3649)</f>
        <v>55200</v>
      </c>
      <c r="M3649" s="74" t="n">
        <f aca="false">IF(ISERROR(L3649/J3649),0,L3649/J3649)</f>
        <v>0.370967741935484</v>
      </c>
      <c r="N3649" s="75" t="s">
        <v>3647</v>
      </c>
      <c r="O3649" s="60"/>
      <c r="P3649" s="61"/>
      <c r="AG3649" s="62"/>
      <c r="AH3649" s="8"/>
      <c r="AI3649" s="8"/>
      <c r="AK3649" s="37"/>
    </row>
    <row r="3650" customFormat="false" ht="13.5" hidden="false" customHeight="false" outlineLevel="0" collapsed="false">
      <c r="A3650" s="63" t="n">
        <v>3648</v>
      </c>
      <c r="B3650" s="64" t="n">
        <v>13</v>
      </c>
      <c r="C3650" s="65" t="n">
        <v>11</v>
      </c>
      <c r="D3650" s="66" t="n">
        <v>26</v>
      </c>
      <c r="E3650" s="67" t="n">
        <v>14</v>
      </c>
      <c r="F3650" s="68" t="n">
        <v>55</v>
      </c>
      <c r="G3650" s="69" t="str">
        <f aca="false">IF(E3650=0,0,IF(ISERROR(VLOOKUP(E3650,商品マスタ!$A$3:$D$53,2,FALSE())),control!$B$7,VLOOKUP(E3650,商品マスタ!$A$3:$D$53,2,FALSE())))</f>
        <v>商品名　014</v>
      </c>
      <c r="H3650" s="70" t="n">
        <f aca="false">IF(O3650&gt;0,O3650,IF(E3650=0,0,IF(ISERROR(VLOOKUP(E3650,商品マスタ!$A$3:$D$53,3,FALSE())),control!$B$7,VLOOKUP(E3650,商品マスタ!$A$3:$D$53,3,FALSE()))))</f>
        <v>2300</v>
      </c>
      <c r="I3650" s="71" t="n">
        <f aca="false">IF(E3650=0,0,IF(ISERROR(VLOOKUP(E3650,商品マスタ!$A$3:$D$53,4,FALSE())),control!$B$7,VLOOKUP(E3650,商品マスタ!$A$3:$D$53,4,FALSE())))</f>
        <v>1550</v>
      </c>
      <c r="J3650" s="72" t="n">
        <f aca="false">IF(ISERROR(F3650*H3650),0,F3650*H3650)</f>
        <v>126500</v>
      </c>
      <c r="K3650" s="73" t="n">
        <f aca="false">IF(ISERROR(F3650*I3650),0,F3650*I3650)</f>
        <v>85250</v>
      </c>
      <c r="L3650" s="73" t="n">
        <f aca="false">IF(ISERROR(J3650-K3650),0,J3650-K3650)</f>
        <v>41250</v>
      </c>
      <c r="M3650" s="74" t="n">
        <f aca="false">IF(ISERROR(L3650/J3650),0,L3650/J3650)</f>
        <v>0.326086956521739</v>
      </c>
      <c r="N3650" s="75" t="s">
        <v>3648</v>
      </c>
      <c r="O3650" s="60"/>
      <c r="P3650" s="61"/>
      <c r="AG3650" s="62"/>
      <c r="AH3650" s="8"/>
      <c r="AI3650" s="8"/>
      <c r="AK3650" s="37"/>
    </row>
    <row r="3651" customFormat="false" ht="13.5" hidden="false" customHeight="false" outlineLevel="0" collapsed="false">
      <c r="A3651" s="63" t="n">
        <v>3649</v>
      </c>
      <c r="B3651" s="64" t="n">
        <v>13</v>
      </c>
      <c r="C3651" s="65" t="n">
        <v>11</v>
      </c>
      <c r="D3651" s="66" t="n">
        <v>27</v>
      </c>
      <c r="E3651" s="67" t="n">
        <v>21</v>
      </c>
      <c r="F3651" s="68" t="n">
        <v>28</v>
      </c>
      <c r="G3651" s="69" t="str">
        <f aca="false">IF(E3651=0,0,IF(ISERROR(VLOOKUP(E3651,商品マスタ!$A$3:$D$53,2,FALSE())),control!$B$7,VLOOKUP(E3651,商品マスタ!$A$3:$D$53,2,FALSE())))</f>
        <v>商品名　021</v>
      </c>
      <c r="H3651" s="70" t="n">
        <f aca="false">IF(O3651&gt;0,O3651,IF(E3651=0,0,IF(ISERROR(VLOOKUP(E3651,商品マスタ!$A$3:$D$53,3,FALSE())),control!$B$7,VLOOKUP(E3651,商品マスタ!$A$3:$D$53,3,FALSE()))))</f>
        <v>3000</v>
      </c>
      <c r="I3651" s="71" t="n">
        <f aca="false">IF(E3651=0,0,IF(ISERROR(VLOOKUP(E3651,商品マスタ!$A$3:$D$53,4,FALSE())),control!$B$7,VLOOKUP(E3651,商品マスタ!$A$3:$D$53,4,FALSE())))</f>
        <v>1900</v>
      </c>
      <c r="J3651" s="72" t="n">
        <f aca="false">IF(ISERROR(F3651*H3651),0,F3651*H3651)</f>
        <v>84000</v>
      </c>
      <c r="K3651" s="73" t="n">
        <f aca="false">IF(ISERROR(F3651*I3651),0,F3651*I3651)</f>
        <v>53200</v>
      </c>
      <c r="L3651" s="73" t="n">
        <f aca="false">IF(ISERROR(J3651-K3651),0,J3651-K3651)</f>
        <v>30800</v>
      </c>
      <c r="M3651" s="74" t="n">
        <f aca="false">IF(ISERROR(L3651/J3651),0,L3651/J3651)</f>
        <v>0.366666666666667</v>
      </c>
      <c r="N3651" s="75" t="s">
        <v>3649</v>
      </c>
      <c r="O3651" s="60"/>
      <c r="P3651" s="61"/>
      <c r="AG3651" s="62"/>
      <c r="AH3651" s="8"/>
      <c r="AI3651" s="8"/>
      <c r="AK3651" s="37"/>
    </row>
    <row r="3652" customFormat="false" ht="13.5" hidden="false" customHeight="false" outlineLevel="0" collapsed="false">
      <c r="A3652" s="63" t="n">
        <v>3650</v>
      </c>
      <c r="B3652" s="64" t="n">
        <v>13</v>
      </c>
      <c r="C3652" s="65" t="n">
        <v>11</v>
      </c>
      <c r="D3652" s="66" t="n">
        <v>27</v>
      </c>
      <c r="E3652" s="67" t="n">
        <v>16</v>
      </c>
      <c r="F3652" s="68" t="n">
        <v>137</v>
      </c>
      <c r="G3652" s="69" t="str">
        <f aca="false">IF(E3652=0,0,IF(ISERROR(VLOOKUP(E3652,商品マスタ!$A$3:$D$53,2,FALSE())),control!$B$7,VLOOKUP(E3652,商品マスタ!$A$3:$D$53,2,FALSE())))</f>
        <v>商品名　016</v>
      </c>
      <c r="H3652" s="70" t="n">
        <f aca="false">IF(O3652&gt;0,O3652,IF(E3652=0,0,IF(ISERROR(VLOOKUP(E3652,商品マスタ!$A$3:$D$53,3,FALSE())),control!$B$7,VLOOKUP(E3652,商品マスタ!$A$3:$D$53,3,FALSE()))))</f>
        <v>2500</v>
      </c>
      <c r="I3652" s="71" t="n">
        <f aca="false">IF(E3652=0,0,IF(ISERROR(VLOOKUP(E3652,商品マスタ!$A$3:$D$53,4,FALSE())),control!$B$7,VLOOKUP(E3652,商品マスタ!$A$3:$D$53,4,FALSE())))</f>
        <v>1650</v>
      </c>
      <c r="J3652" s="72" t="n">
        <f aca="false">IF(ISERROR(F3652*H3652),0,F3652*H3652)</f>
        <v>342500</v>
      </c>
      <c r="K3652" s="73" t="n">
        <f aca="false">IF(ISERROR(F3652*I3652),0,F3652*I3652)</f>
        <v>226050</v>
      </c>
      <c r="L3652" s="73" t="n">
        <f aca="false">IF(ISERROR(J3652-K3652),0,J3652-K3652)</f>
        <v>116450</v>
      </c>
      <c r="M3652" s="74" t="n">
        <f aca="false">IF(ISERROR(L3652/J3652),0,L3652/J3652)</f>
        <v>0.34</v>
      </c>
      <c r="N3652" s="75" t="s">
        <v>3650</v>
      </c>
      <c r="O3652" s="60"/>
      <c r="P3652" s="61"/>
      <c r="AG3652" s="62"/>
      <c r="AH3652" s="8"/>
      <c r="AI3652" s="8"/>
      <c r="AK3652" s="37"/>
    </row>
    <row r="3653" customFormat="false" ht="13.5" hidden="false" customHeight="false" outlineLevel="0" collapsed="false">
      <c r="A3653" s="63" t="n">
        <v>3651</v>
      </c>
      <c r="B3653" s="64" t="n">
        <v>13</v>
      </c>
      <c r="C3653" s="65" t="n">
        <v>11</v>
      </c>
      <c r="D3653" s="66" t="n">
        <v>28</v>
      </c>
      <c r="E3653" s="67" t="n">
        <v>13</v>
      </c>
      <c r="F3653" s="68" t="n">
        <v>75</v>
      </c>
      <c r="G3653" s="69" t="str">
        <f aca="false">IF(E3653=0,0,IF(ISERROR(VLOOKUP(E3653,商品マスタ!$A$3:$D$53,2,FALSE())),control!$B$7,VLOOKUP(E3653,商品マスタ!$A$3:$D$53,2,FALSE())))</f>
        <v>商品名　013</v>
      </c>
      <c r="H3653" s="70" t="n">
        <f aca="false">IF(O3653&gt;0,O3653,IF(E3653=0,0,IF(ISERROR(VLOOKUP(E3653,商品マスタ!$A$3:$D$53,3,FALSE())),control!$B$7,VLOOKUP(E3653,商品マスタ!$A$3:$D$53,3,FALSE()))))</f>
        <v>2200</v>
      </c>
      <c r="I3653" s="71" t="n">
        <f aca="false">IF(E3653=0,0,IF(ISERROR(VLOOKUP(E3653,商品マスタ!$A$3:$D$53,4,FALSE())),control!$B$7,VLOOKUP(E3653,商品マスタ!$A$3:$D$53,4,FALSE())))</f>
        <v>1500</v>
      </c>
      <c r="J3653" s="72" t="n">
        <f aca="false">IF(ISERROR(F3653*H3653),0,F3653*H3653)</f>
        <v>165000</v>
      </c>
      <c r="K3653" s="73" t="n">
        <f aca="false">IF(ISERROR(F3653*I3653),0,F3653*I3653)</f>
        <v>112500</v>
      </c>
      <c r="L3653" s="73" t="n">
        <f aca="false">IF(ISERROR(J3653-K3653),0,J3653-K3653)</f>
        <v>52500</v>
      </c>
      <c r="M3653" s="74" t="n">
        <f aca="false">IF(ISERROR(L3653/J3653),0,L3653/J3653)</f>
        <v>0.318181818181818</v>
      </c>
      <c r="N3653" s="75" t="s">
        <v>3651</v>
      </c>
      <c r="O3653" s="60"/>
      <c r="P3653" s="61"/>
      <c r="AG3653" s="62"/>
      <c r="AH3653" s="8"/>
      <c r="AI3653" s="8"/>
      <c r="AK3653" s="37"/>
    </row>
    <row r="3654" customFormat="false" ht="13.5" hidden="false" customHeight="false" outlineLevel="0" collapsed="false">
      <c r="A3654" s="63" t="n">
        <v>3652</v>
      </c>
      <c r="B3654" s="64" t="n">
        <v>13</v>
      </c>
      <c r="C3654" s="65" t="n">
        <v>11</v>
      </c>
      <c r="D3654" s="66" t="n">
        <v>28</v>
      </c>
      <c r="E3654" s="67" t="n">
        <v>1</v>
      </c>
      <c r="F3654" s="68" t="n">
        <v>156</v>
      </c>
      <c r="G3654" s="69" t="str">
        <f aca="false">IF(E3654=0,0,IF(ISERROR(VLOOKUP(E3654,商品マスタ!$A$3:$D$53,2,FALSE())),control!$B$7,VLOOKUP(E3654,商品マスタ!$A$3:$D$53,2,FALSE())))</f>
        <v>商品名　001</v>
      </c>
      <c r="H3654" s="70" t="n">
        <f aca="false">IF(O3654&gt;0,O3654,IF(E3654=0,0,IF(ISERROR(VLOOKUP(E3654,商品マスタ!$A$3:$D$53,3,FALSE())),control!$B$7,VLOOKUP(E3654,商品マスタ!$A$3:$D$53,3,FALSE()))))</f>
        <v>1000</v>
      </c>
      <c r="I3654" s="71" t="n">
        <f aca="false">IF(E3654=0,0,IF(ISERROR(VLOOKUP(E3654,商品マスタ!$A$3:$D$53,4,FALSE())),control!$B$7,VLOOKUP(E3654,商品マスタ!$A$3:$D$53,4,FALSE())))</f>
        <v>900</v>
      </c>
      <c r="J3654" s="72" t="n">
        <f aca="false">IF(ISERROR(F3654*H3654),0,F3654*H3654)</f>
        <v>156000</v>
      </c>
      <c r="K3654" s="73" t="n">
        <f aca="false">IF(ISERROR(F3654*I3654),0,F3654*I3654)</f>
        <v>140400</v>
      </c>
      <c r="L3654" s="73" t="n">
        <f aca="false">IF(ISERROR(J3654-K3654),0,J3654-K3654)</f>
        <v>15600</v>
      </c>
      <c r="M3654" s="74" t="n">
        <f aca="false">IF(ISERROR(L3654/J3654),0,L3654/J3654)</f>
        <v>0.1</v>
      </c>
      <c r="N3654" s="75" t="s">
        <v>3652</v>
      </c>
      <c r="O3654" s="60"/>
      <c r="P3654" s="61"/>
      <c r="AG3654" s="62"/>
      <c r="AH3654" s="8"/>
      <c r="AI3654" s="8"/>
      <c r="AK3654" s="37"/>
    </row>
    <row r="3655" customFormat="false" ht="13.5" hidden="false" customHeight="false" outlineLevel="0" collapsed="false">
      <c r="A3655" s="63" t="n">
        <v>3653</v>
      </c>
      <c r="B3655" s="64" t="n">
        <v>13</v>
      </c>
      <c r="C3655" s="65" t="n">
        <v>11</v>
      </c>
      <c r="D3655" s="66" t="n">
        <v>28</v>
      </c>
      <c r="E3655" s="67" t="n">
        <v>24</v>
      </c>
      <c r="F3655" s="68" t="n">
        <v>26</v>
      </c>
      <c r="G3655" s="69" t="str">
        <f aca="false">IF(E3655=0,0,IF(ISERROR(VLOOKUP(E3655,商品マスタ!$A$3:$D$53,2,FALSE())),control!$B$7,VLOOKUP(E3655,商品マスタ!$A$3:$D$53,2,FALSE())))</f>
        <v>商品名　024</v>
      </c>
      <c r="H3655" s="70" t="n">
        <f aca="false">IF(O3655&gt;0,O3655,IF(E3655=0,0,IF(ISERROR(VLOOKUP(E3655,商品マスタ!$A$3:$D$53,3,FALSE())),control!$B$7,VLOOKUP(E3655,商品マスタ!$A$3:$D$53,3,FALSE()))))</f>
        <v>3300</v>
      </c>
      <c r="I3655" s="71" t="n">
        <f aca="false">IF(E3655=0,0,IF(ISERROR(VLOOKUP(E3655,商品マスタ!$A$3:$D$53,4,FALSE())),control!$B$7,VLOOKUP(E3655,商品マスタ!$A$3:$D$53,4,FALSE())))</f>
        <v>2050</v>
      </c>
      <c r="J3655" s="72" t="n">
        <f aca="false">IF(ISERROR(F3655*H3655),0,F3655*H3655)</f>
        <v>85800</v>
      </c>
      <c r="K3655" s="73" t="n">
        <f aca="false">IF(ISERROR(F3655*I3655),0,F3655*I3655)</f>
        <v>53300</v>
      </c>
      <c r="L3655" s="73" t="n">
        <f aca="false">IF(ISERROR(J3655-K3655),0,J3655-K3655)</f>
        <v>32500</v>
      </c>
      <c r="M3655" s="74" t="n">
        <f aca="false">IF(ISERROR(L3655/J3655),0,L3655/J3655)</f>
        <v>0.378787878787879</v>
      </c>
      <c r="N3655" s="75" t="s">
        <v>3653</v>
      </c>
      <c r="O3655" s="60"/>
      <c r="P3655" s="61"/>
      <c r="AG3655" s="62"/>
      <c r="AH3655" s="8"/>
      <c r="AI3655" s="8"/>
      <c r="AK3655" s="37"/>
    </row>
    <row r="3656" customFormat="false" ht="13.5" hidden="false" customHeight="false" outlineLevel="0" collapsed="false">
      <c r="A3656" s="63" t="n">
        <v>3654</v>
      </c>
      <c r="B3656" s="64" t="n">
        <v>13</v>
      </c>
      <c r="C3656" s="65" t="n">
        <v>11</v>
      </c>
      <c r="D3656" s="66" t="n">
        <v>29</v>
      </c>
      <c r="E3656" s="67" t="n">
        <v>24</v>
      </c>
      <c r="F3656" s="68" t="n">
        <v>24</v>
      </c>
      <c r="G3656" s="69" t="str">
        <f aca="false">IF(E3656=0,0,IF(ISERROR(VLOOKUP(E3656,商品マスタ!$A$3:$D$53,2,FALSE())),control!$B$7,VLOOKUP(E3656,商品マスタ!$A$3:$D$53,2,FALSE())))</f>
        <v>商品名　024</v>
      </c>
      <c r="H3656" s="70" t="n">
        <f aca="false">IF(O3656&gt;0,O3656,IF(E3656=0,0,IF(ISERROR(VLOOKUP(E3656,商品マスタ!$A$3:$D$53,3,FALSE())),control!$B$7,VLOOKUP(E3656,商品マスタ!$A$3:$D$53,3,FALSE()))))</f>
        <v>3300</v>
      </c>
      <c r="I3656" s="71" t="n">
        <f aca="false">IF(E3656=0,0,IF(ISERROR(VLOOKUP(E3656,商品マスタ!$A$3:$D$53,4,FALSE())),control!$B$7,VLOOKUP(E3656,商品マスタ!$A$3:$D$53,4,FALSE())))</f>
        <v>2050</v>
      </c>
      <c r="J3656" s="72" t="n">
        <f aca="false">IF(ISERROR(F3656*H3656),0,F3656*H3656)</f>
        <v>79200</v>
      </c>
      <c r="K3656" s="73" t="n">
        <f aca="false">IF(ISERROR(F3656*I3656),0,F3656*I3656)</f>
        <v>49200</v>
      </c>
      <c r="L3656" s="73" t="n">
        <f aca="false">IF(ISERROR(J3656-K3656),0,J3656-K3656)</f>
        <v>30000</v>
      </c>
      <c r="M3656" s="74" t="n">
        <f aca="false">IF(ISERROR(L3656/J3656),0,L3656/J3656)</f>
        <v>0.378787878787879</v>
      </c>
      <c r="N3656" s="75" t="s">
        <v>3654</v>
      </c>
      <c r="O3656" s="60"/>
      <c r="P3656" s="61"/>
      <c r="AG3656" s="62"/>
      <c r="AH3656" s="8"/>
      <c r="AI3656" s="8"/>
      <c r="AK3656" s="37"/>
    </row>
    <row r="3657" customFormat="false" ht="13.5" hidden="false" customHeight="false" outlineLevel="0" collapsed="false">
      <c r="A3657" s="63" t="n">
        <v>3655</v>
      </c>
      <c r="B3657" s="64" t="n">
        <v>13</v>
      </c>
      <c r="C3657" s="65" t="n">
        <v>11</v>
      </c>
      <c r="D3657" s="66" t="n">
        <v>29</v>
      </c>
      <c r="E3657" s="67" t="n">
        <v>14</v>
      </c>
      <c r="F3657" s="68" t="n">
        <v>132</v>
      </c>
      <c r="G3657" s="69" t="str">
        <f aca="false">IF(E3657=0,0,IF(ISERROR(VLOOKUP(E3657,商品マスタ!$A$3:$D$53,2,FALSE())),control!$B$7,VLOOKUP(E3657,商品マスタ!$A$3:$D$53,2,FALSE())))</f>
        <v>商品名　014</v>
      </c>
      <c r="H3657" s="70" t="n">
        <f aca="false">IF(O3657&gt;0,O3657,IF(E3657=0,0,IF(ISERROR(VLOOKUP(E3657,商品マスタ!$A$3:$D$53,3,FALSE())),control!$B$7,VLOOKUP(E3657,商品マスタ!$A$3:$D$53,3,FALSE()))))</f>
        <v>2300</v>
      </c>
      <c r="I3657" s="71" t="n">
        <f aca="false">IF(E3657=0,0,IF(ISERROR(VLOOKUP(E3657,商品マスタ!$A$3:$D$53,4,FALSE())),control!$B$7,VLOOKUP(E3657,商品マスタ!$A$3:$D$53,4,FALSE())))</f>
        <v>1550</v>
      </c>
      <c r="J3657" s="72" t="n">
        <f aca="false">IF(ISERROR(F3657*H3657),0,F3657*H3657)</f>
        <v>303600</v>
      </c>
      <c r="K3657" s="73" t="n">
        <f aca="false">IF(ISERROR(F3657*I3657),0,F3657*I3657)</f>
        <v>204600</v>
      </c>
      <c r="L3657" s="73" t="n">
        <f aca="false">IF(ISERROR(J3657-K3657),0,J3657-K3657)</f>
        <v>99000</v>
      </c>
      <c r="M3657" s="74" t="n">
        <f aca="false">IF(ISERROR(L3657/J3657),0,L3657/J3657)</f>
        <v>0.326086956521739</v>
      </c>
      <c r="N3657" s="75" t="s">
        <v>3655</v>
      </c>
      <c r="O3657" s="60"/>
      <c r="P3657" s="61"/>
      <c r="AG3657" s="62"/>
      <c r="AH3657" s="8"/>
      <c r="AI3657" s="8"/>
      <c r="AK3657" s="37"/>
    </row>
    <row r="3658" customFormat="false" ht="13.5" hidden="false" customHeight="false" outlineLevel="0" collapsed="false">
      <c r="A3658" s="63" t="n">
        <v>3656</v>
      </c>
      <c r="B3658" s="64" t="n">
        <v>13</v>
      </c>
      <c r="C3658" s="65" t="n">
        <v>11</v>
      </c>
      <c r="D3658" s="66" t="n">
        <v>29</v>
      </c>
      <c r="E3658" s="67" t="n">
        <v>5</v>
      </c>
      <c r="F3658" s="68" t="n">
        <v>159</v>
      </c>
      <c r="G3658" s="69" t="str">
        <f aca="false">IF(E3658=0,0,IF(ISERROR(VLOOKUP(E3658,商品マスタ!$A$3:$D$53,2,FALSE())),control!$B$7,VLOOKUP(E3658,商品マスタ!$A$3:$D$53,2,FALSE())))</f>
        <v>商品名　005</v>
      </c>
      <c r="H3658" s="70" t="n">
        <f aca="false">IF(O3658&gt;0,O3658,IF(E3658=0,0,IF(ISERROR(VLOOKUP(E3658,商品マスタ!$A$3:$D$53,3,FALSE())),control!$B$7,VLOOKUP(E3658,商品マスタ!$A$3:$D$53,3,FALSE()))))</f>
        <v>1400</v>
      </c>
      <c r="I3658" s="71" t="n">
        <f aca="false">IF(E3658=0,0,IF(ISERROR(VLOOKUP(E3658,商品マスタ!$A$3:$D$53,4,FALSE())),control!$B$7,VLOOKUP(E3658,商品マスタ!$A$3:$D$53,4,FALSE())))</f>
        <v>1100</v>
      </c>
      <c r="J3658" s="72" t="n">
        <f aca="false">IF(ISERROR(F3658*H3658),0,F3658*H3658)</f>
        <v>222600</v>
      </c>
      <c r="K3658" s="73" t="n">
        <f aca="false">IF(ISERROR(F3658*I3658),0,F3658*I3658)</f>
        <v>174900</v>
      </c>
      <c r="L3658" s="73" t="n">
        <f aca="false">IF(ISERROR(J3658-K3658),0,J3658-K3658)</f>
        <v>47700</v>
      </c>
      <c r="M3658" s="74" t="n">
        <f aca="false">IF(ISERROR(L3658/J3658),0,L3658/J3658)</f>
        <v>0.214285714285714</v>
      </c>
      <c r="N3658" s="75" t="s">
        <v>3656</v>
      </c>
      <c r="O3658" s="60"/>
      <c r="P3658" s="61"/>
      <c r="AG3658" s="62"/>
      <c r="AH3658" s="8"/>
      <c r="AI3658" s="8"/>
      <c r="AK3658" s="37"/>
    </row>
    <row r="3659" customFormat="false" ht="13.5" hidden="false" customHeight="false" outlineLevel="0" collapsed="false">
      <c r="A3659" s="63" t="n">
        <v>3657</v>
      </c>
      <c r="B3659" s="64" t="n">
        <v>13</v>
      </c>
      <c r="C3659" s="65" t="n">
        <v>11</v>
      </c>
      <c r="D3659" s="66" t="n">
        <v>29</v>
      </c>
      <c r="E3659" s="67" t="n">
        <v>29</v>
      </c>
      <c r="F3659" s="68" t="n">
        <v>146</v>
      </c>
      <c r="G3659" s="69" t="str">
        <f aca="false">IF(E3659=0,0,IF(ISERROR(VLOOKUP(E3659,商品マスタ!$A$3:$D$53,2,FALSE())),control!$B$7,VLOOKUP(E3659,商品マスタ!$A$3:$D$53,2,FALSE())))</f>
        <v>商品名　029</v>
      </c>
      <c r="H3659" s="70" t="n">
        <f aca="false">IF(O3659&gt;0,O3659,IF(E3659=0,0,IF(ISERROR(VLOOKUP(E3659,商品マスタ!$A$3:$D$53,3,FALSE())),control!$B$7,VLOOKUP(E3659,商品マスタ!$A$3:$D$53,3,FALSE()))))</f>
        <v>3800</v>
      </c>
      <c r="I3659" s="71" t="n">
        <f aca="false">IF(E3659=0,0,IF(ISERROR(VLOOKUP(E3659,商品マスタ!$A$3:$D$53,4,FALSE())),control!$B$7,VLOOKUP(E3659,商品マスタ!$A$3:$D$53,4,FALSE())))</f>
        <v>2300</v>
      </c>
      <c r="J3659" s="72" t="n">
        <f aca="false">IF(ISERROR(F3659*H3659),0,F3659*H3659)</f>
        <v>554800</v>
      </c>
      <c r="K3659" s="73" t="n">
        <f aca="false">IF(ISERROR(F3659*I3659),0,F3659*I3659)</f>
        <v>335800</v>
      </c>
      <c r="L3659" s="73" t="n">
        <f aca="false">IF(ISERROR(J3659-K3659),0,J3659-K3659)</f>
        <v>219000</v>
      </c>
      <c r="M3659" s="74" t="n">
        <f aca="false">IF(ISERROR(L3659/J3659),0,L3659/J3659)</f>
        <v>0.394736842105263</v>
      </c>
      <c r="N3659" s="75" t="s">
        <v>3657</v>
      </c>
      <c r="O3659" s="60"/>
      <c r="P3659" s="61"/>
      <c r="AG3659" s="62"/>
      <c r="AH3659" s="8"/>
      <c r="AI3659" s="8"/>
      <c r="AK3659" s="37"/>
    </row>
    <row r="3660" customFormat="false" ht="13.5" hidden="false" customHeight="false" outlineLevel="0" collapsed="false">
      <c r="A3660" s="63" t="n">
        <v>3658</v>
      </c>
      <c r="B3660" s="64" t="n">
        <v>13</v>
      </c>
      <c r="C3660" s="65" t="n">
        <v>11</v>
      </c>
      <c r="D3660" s="66" t="n">
        <v>29</v>
      </c>
      <c r="E3660" s="67" t="n">
        <v>24</v>
      </c>
      <c r="F3660" s="68" t="n">
        <v>152</v>
      </c>
      <c r="G3660" s="69" t="str">
        <f aca="false">IF(E3660=0,0,IF(ISERROR(VLOOKUP(E3660,商品マスタ!$A$3:$D$53,2,FALSE())),control!$B$7,VLOOKUP(E3660,商品マスタ!$A$3:$D$53,2,FALSE())))</f>
        <v>商品名　024</v>
      </c>
      <c r="H3660" s="70" t="n">
        <f aca="false">IF(O3660&gt;0,O3660,IF(E3660=0,0,IF(ISERROR(VLOOKUP(E3660,商品マスタ!$A$3:$D$53,3,FALSE())),control!$B$7,VLOOKUP(E3660,商品マスタ!$A$3:$D$53,3,FALSE()))))</f>
        <v>3300</v>
      </c>
      <c r="I3660" s="71" t="n">
        <f aca="false">IF(E3660=0,0,IF(ISERROR(VLOOKUP(E3660,商品マスタ!$A$3:$D$53,4,FALSE())),control!$B$7,VLOOKUP(E3660,商品マスタ!$A$3:$D$53,4,FALSE())))</f>
        <v>2050</v>
      </c>
      <c r="J3660" s="72" t="n">
        <f aca="false">IF(ISERROR(F3660*H3660),0,F3660*H3660)</f>
        <v>501600</v>
      </c>
      <c r="K3660" s="73" t="n">
        <f aca="false">IF(ISERROR(F3660*I3660),0,F3660*I3660)</f>
        <v>311600</v>
      </c>
      <c r="L3660" s="73" t="n">
        <f aca="false">IF(ISERROR(J3660-K3660),0,J3660-K3660)</f>
        <v>190000</v>
      </c>
      <c r="M3660" s="74" t="n">
        <f aca="false">IF(ISERROR(L3660/J3660),0,L3660/J3660)</f>
        <v>0.378787878787879</v>
      </c>
      <c r="N3660" s="75" t="s">
        <v>3658</v>
      </c>
      <c r="O3660" s="60"/>
      <c r="P3660" s="61"/>
      <c r="AG3660" s="62"/>
      <c r="AH3660" s="8"/>
      <c r="AI3660" s="8"/>
      <c r="AK3660" s="37"/>
    </row>
    <row r="3661" customFormat="false" ht="13.5" hidden="false" customHeight="false" outlineLevel="0" collapsed="false">
      <c r="A3661" s="63" t="n">
        <v>3659</v>
      </c>
      <c r="B3661" s="64" t="n">
        <v>13</v>
      </c>
      <c r="C3661" s="65" t="n">
        <v>11</v>
      </c>
      <c r="D3661" s="66" t="n">
        <v>29</v>
      </c>
      <c r="E3661" s="67" t="n">
        <v>43</v>
      </c>
      <c r="F3661" s="68" t="n">
        <v>159</v>
      </c>
      <c r="G3661" s="69" t="str">
        <f aca="false">IF(E3661=0,0,IF(ISERROR(VLOOKUP(E3661,商品マスタ!$A$3:$D$53,2,FALSE())),control!$B$7,VLOOKUP(E3661,商品マスタ!$A$3:$D$53,2,FALSE())))</f>
        <v>商品名　043</v>
      </c>
      <c r="H3661" s="70" t="n">
        <f aca="false">IF(O3661&gt;0,O3661,IF(E3661=0,0,IF(ISERROR(VLOOKUP(E3661,商品マスタ!$A$3:$D$53,3,FALSE())),control!$B$7,VLOOKUP(E3661,商品マスタ!$A$3:$D$53,3,FALSE()))))</f>
        <v>5200</v>
      </c>
      <c r="I3661" s="71" t="n">
        <f aca="false">IF(E3661=0,0,IF(ISERROR(VLOOKUP(E3661,商品マスタ!$A$3:$D$53,4,FALSE())),control!$B$7,VLOOKUP(E3661,商品マスタ!$A$3:$D$53,4,FALSE())))</f>
        <v>3000</v>
      </c>
      <c r="J3661" s="72" t="n">
        <f aca="false">IF(ISERROR(F3661*H3661),0,F3661*H3661)</f>
        <v>826800</v>
      </c>
      <c r="K3661" s="73" t="n">
        <f aca="false">IF(ISERROR(F3661*I3661),0,F3661*I3661)</f>
        <v>477000</v>
      </c>
      <c r="L3661" s="73" t="n">
        <f aca="false">IF(ISERROR(J3661-K3661),0,J3661-K3661)</f>
        <v>349800</v>
      </c>
      <c r="M3661" s="74" t="n">
        <f aca="false">IF(ISERROR(L3661/J3661),0,L3661/J3661)</f>
        <v>0.423076923076923</v>
      </c>
      <c r="N3661" s="75" t="s">
        <v>3659</v>
      </c>
      <c r="O3661" s="60"/>
      <c r="P3661" s="61"/>
      <c r="AG3661" s="62"/>
      <c r="AH3661" s="8"/>
      <c r="AI3661" s="8"/>
      <c r="AK3661" s="37"/>
    </row>
    <row r="3662" customFormat="false" ht="13.5" hidden="false" customHeight="false" outlineLevel="0" collapsed="false">
      <c r="A3662" s="63" t="n">
        <v>3660</v>
      </c>
      <c r="B3662" s="64" t="n">
        <v>13</v>
      </c>
      <c r="C3662" s="65" t="n">
        <v>11</v>
      </c>
      <c r="D3662" s="66" t="n">
        <v>30</v>
      </c>
      <c r="E3662" s="67" t="n">
        <v>38</v>
      </c>
      <c r="F3662" s="68" t="n">
        <v>179</v>
      </c>
      <c r="G3662" s="69" t="str">
        <f aca="false">IF(E3662=0,0,IF(ISERROR(VLOOKUP(E3662,商品マスタ!$A$3:$D$53,2,FALSE())),control!$B$7,VLOOKUP(E3662,商品マスタ!$A$3:$D$53,2,FALSE())))</f>
        <v>商品名　038</v>
      </c>
      <c r="H3662" s="70" t="n">
        <f aca="false">IF(O3662&gt;0,O3662,IF(E3662=0,0,IF(ISERROR(VLOOKUP(E3662,商品マスタ!$A$3:$D$53,3,FALSE())),control!$B$7,VLOOKUP(E3662,商品マスタ!$A$3:$D$53,3,FALSE()))))</f>
        <v>4700</v>
      </c>
      <c r="I3662" s="71" t="n">
        <f aca="false">IF(E3662=0,0,IF(ISERROR(VLOOKUP(E3662,商品マスタ!$A$3:$D$53,4,FALSE())),control!$B$7,VLOOKUP(E3662,商品マスタ!$A$3:$D$53,4,FALSE())))</f>
        <v>2750</v>
      </c>
      <c r="J3662" s="72" t="n">
        <f aca="false">IF(ISERROR(F3662*H3662),0,F3662*H3662)</f>
        <v>841300</v>
      </c>
      <c r="K3662" s="73" t="n">
        <f aca="false">IF(ISERROR(F3662*I3662),0,F3662*I3662)</f>
        <v>492250</v>
      </c>
      <c r="L3662" s="73" t="n">
        <f aca="false">IF(ISERROR(J3662-K3662),0,J3662-K3662)</f>
        <v>349050</v>
      </c>
      <c r="M3662" s="74" t="n">
        <f aca="false">IF(ISERROR(L3662/J3662),0,L3662/J3662)</f>
        <v>0.414893617021277</v>
      </c>
      <c r="N3662" s="75" t="s">
        <v>3660</v>
      </c>
      <c r="O3662" s="60"/>
      <c r="P3662" s="61"/>
      <c r="AG3662" s="62"/>
      <c r="AH3662" s="8"/>
      <c r="AI3662" s="8"/>
      <c r="AK3662" s="37"/>
    </row>
    <row r="3663" customFormat="false" ht="13.5" hidden="false" customHeight="false" outlineLevel="0" collapsed="false">
      <c r="A3663" s="63" t="n">
        <v>3661</v>
      </c>
      <c r="B3663" s="64" t="n">
        <v>13</v>
      </c>
      <c r="C3663" s="65" t="n">
        <v>11</v>
      </c>
      <c r="D3663" s="66" t="n">
        <v>30</v>
      </c>
      <c r="E3663" s="67" t="n">
        <v>5</v>
      </c>
      <c r="F3663" s="68" t="n">
        <v>179</v>
      </c>
      <c r="G3663" s="69" t="str">
        <f aca="false">IF(E3663=0,0,IF(ISERROR(VLOOKUP(E3663,商品マスタ!$A$3:$D$53,2,FALSE())),control!$B$7,VLOOKUP(E3663,商品マスタ!$A$3:$D$53,2,FALSE())))</f>
        <v>商品名　005</v>
      </c>
      <c r="H3663" s="70" t="n">
        <f aca="false">IF(O3663&gt;0,O3663,IF(E3663=0,0,IF(ISERROR(VLOOKUP(E3663,商品マスタ!$A$3:$D$53,3,FALSE())),control!$B$7,VLOOKUP(E3663,商品マスタ!$A$3:$D$53,3,FALSE()))))</f>
        <v>1400</v>
      </c>
      <c r="I3663" s="71" t="n">
        <f aca="false">IF(E3663=0,0,IF(ISERROR(VLOOKUP(E3663,商品マスタ!$A$3:$D$53,4,FALSE())),control!$B$7,VLOOKUP(E3663,商品マスタ!$A$3:$D$53,4,FALSE())))</f>
        <v>1100</v>
      </c>
      <c r="J3663" s="72" t="n">
        <f aca="false">IF(ISERROR(F3663*H3663),0,F3663*H3663)</f>
        <v>250600</v>
      </c>
      <c r="K3663" s="73" t="n">
        <f aca="false">IF(ISERROR(F3663*I3663),0,F3663*I3663)</f>
        <v>196900</v>
      </c>
      <c r="L3663" s="73" t="n">
        <f aca="false">IF(ISERROR(J3663-K3663),0,J3663-K3663)</f>
        <v>53700</v>
      </c>
      <c r="M3663" s="74" t="n">
        <f aca="false">IF(ISERROR(L3663/J3663),0,L3663/J3663)</f>
        <v>0.214285714285714</v>
      </c>
      <c r="N3663" s="75" t="s">
        <v>3661</v>
      </c>
      <c r="O3663" s="60"/>
      <c r="P3663" s="61"/>
      <c r="AG3663" s="62"/>
      <c r="AH3663" s="8"/>
      <c r="AI3663" s="8"/>
      <c r="AK3663" s="37"/>
    </row>
    <row r="3664" customFormat="false" ht="13.5" hidden="false" customHeight="false" outlineLevel="0" collapsed="false">
      <c r="A3664" s="63" t="n">
        <v>3662</v>
      </c>
      <c r="B3664" s="64" t="n">
        <v>13</v>
      </c>
      <c r="C3664" s="65" t="n">
        <v>11</v>
      </c>
      <c r="D3664" s="66" t="n">
        <v>30</v>
      </c>
      <c r="E3664" s="67" t="n">
        <v>17</v>
      </c>
      <c r="F3664" s="68" t="n">
        <v>141</v>
      </c>
      <c r="G3664" s="69" t="str">
        <f aca="false">IF(E3664=0,0,IF(ISERROR(VLOOKUP(E3664,商品マスタ!$A$3:$D$53,2,FALSE())),control!$B$7,VLOOKUP(E3664,商品マスタ!$A$3:$D$53,2,FALSE())))</f>
        <v>商品名　017</v>
      </c>
      <c r="H3664" s="70" t="n">
        <f aca="false">IF(O3664&gt;0,O3664,IF(E3664=0,0,IF(ISERROR(VLOOKUP(E3664,商品マスタ!$A$3:$D$53,3,FALSE())),control!$B$7,VLOOKUP(E3664,商品マスタ!$A$3:$D$53,3,FALSE()))))</f>
        <v>2600</v>
      </c>
      <c r="I3664" s="71" t="n">
        <f aca="false">IF(E3664=0,0,IF(ISERROR(VLOOKUP(E3664,商品マスタ!$A$3:$D$53,4,FALSE())),control!$B$7,VLOOKUP(E3664,商品マスタ!$A$3:$D$53,4,FALSE())))</f>
        <v>1700</v>
      </c>
      <c r="J3664" s="72" t="n">
        <f aca="false">IF(ISERROR(F3664*H3664),0,F3664*H3664)</f>
        <v>366600</v>
      </c>
      <c r="K3664" s="73" t="n">
        <f aca="false">IF(ISERROR(F3664*I3664),0,F3664*I3664)</f>
        <v>239700</v>
      </c>
      <c r="L3664" s="73" t="n">
        <f aca="false">IF(ISERROR(J3664-K3664),0,J3664-K3664)</f>
        <v>126900</v>
      </c>
      <c r="M3664" s="74" t="n">
        <f aca="false">IF(ISERROR(L3664/J3664),0,L3664/J3664)</f>
        <v>0.346153846153846</v>
      </c>
      <c r="N3664" s="75" t="s">
        <v>3662</v>
      </c>
      <c r="O3664" s="60"/>
      <c r="P3664" s="61"/>
      <c r="AG3664" s="62"/>
      <c r="AH3664" s="8"/>
      <c r="AI3664" s="8"/>
      <c r="AK3664" s="37"/>
    </row>
    <row r="3665" customFormat="false" ht="13.5" hidden="false" customHeight="false" outlineLevel="0" collapsed="false">
      <c r="A3665" s="63" t="n">
        <v>3663</v>
      </c>
      <c r="B3665" s="64" t="n">
        <v>13</v>
      </c>
      <c r="C3665" s="65" t="n">
        <v>11</v>
      </c>
      <c r="D3665" s="66" t="n">
        <v>30</v>
      </c>
      <c r="E3665" s="67" t="n">
        <v>40</v>
      </c>
      <c r="F3665" s="68" t="n">
        <v>73</v>
      </c>
      <c r="G3665" s="69" t="str">
        <f aca="false">IF(E3665=0,0,IF(ISERROR(VLOOKUP(E3665,商品マスタ!$A$3:$D$53,2,FALSE())),control!$B$7,VLOOKUP(E3665,商品マスタ!$A$3:$D$53,2,FALSE())))</f>
        <v>商品名　040</v>
      </c>
      <c r="H3665" s="70" t="n">
        <f aca="false">IF(O3665&gt;0,O3665,IF(E3665=0,0,IF(ISERROR(VLOOKUP(E3665,商品マスタ!$A$3:$D$53,3,FALSE())),control!$B$7,VLOOKUP(E3665,商品マスタ!$A$3:$D$53,3,FALSE()))))</f>
        <v>4900</v>
      </c>
      <c r="I3665" s="71" t="n">
        <f aca="false">IF(E3665=0,0,IF(ISERROR(VLOOKUP(E3665,商品マスタ!$A$3:$D$53,4,FALSE())),control!$B$7,VLOOKUP(E3665,商品マスタ!$A$3:$D$53,4,FALSE())))</f>
        <v>2850</v>
      </c>
      <c r="J3665" s="72" t="n">
        <f aca="false">IF(ISERROR(F3665*H3665),0,F3665*H3665)</f>
        <v>357700</v>
      </c>
      <c r="K3665" s="73" t="n">
        <f aca="false">IF(ISERROR(F3665*I3665),0,F3665*I3665)</f>
        <v>208050</v>
      </c>
      <c r="L3665" s="73" t="n">
        <f aca="false">IF(ISERROR(J3665-K3665),0,J3665-K3665)</f>
        <v>149650</v>
      </c>
      <c r="M3665" s="74" t="n">
        <f aca="false">IF(ISERROR(L3665/J3665),0,L3665/J3665)</f>
        <v>0.418367346938776</v>
      </c>
      <c r="N3665" s="75" t="s">
        <v>3663</v>
      </c>
      <c r="O3665" s="60"/>
      <c r="P3665" s="61"/>
      <c r="AG3665" s="62"/>
      <c r="AH3665" s="8"/>
      <c r="AI3665" s="8"/>
      <c r="AK3665" s="37"/>
    </row>
    <row r="3666" customFormat="false" ht="13.5" hidden="false" customHeight="false" outlineLevel="0" collapsed="false">
      <c r="A3666" s="63" t="n">
        <v>3664</v>
      </c>
      <c r="B3666" s="64" t="n">
        <v>13</v>
      </c>
      <c r="C3666" s="65" t="n">
        <v>11</v>
      </c>
      <c r="D3666" s="66" t="n">
        <v>30</v>
      </c>
      <c r="E3666" s="67" t="n">
        <v>37</v>
      </c>
      <c r="F3666" s="68" t="n">
        <v>13</v>
      </c>
      <c r="G3666" s="69" t="str">
        <f aca="false">IF(E3666=0,0,IF(ISERROR(VLOOKUP(E3666,商品マスタ!$A$3:$D$53,2,FALSE())),control!$B$7,VLOOKUP(E3666,商品マスタ!$A$3:$D$53,2,FALSE())))</f>
        <v>商品名　037</v>
      </c>
      <c r="H3666" s="70" t="n">
        <f aca="false">IF(O3666&gt;0,O3666,IF(E3666=0,0,IF(ISERROR(VLOOKUP(E3666,商品マスタ!$A$3:$D$53,3,FALSE())),control!$B$7,VLOOKUP(E3666,商品マスタ!$A$3:$D$53,3,FALSE()))))</f>
        <v>4600</v>
      </c>
      <c r="I3666" s="71" t="n">
        <f aca="false">IF(E3666=0,0,IF(ISERROR(VLOOKUP(E3666,商品マスタ!$A$3:$D$53,4,FALSE())),control!$B$7,VLOOKUP(E3666,商品マスタ!$A$3:$D$53,4,FALSE())))</f>
        <v>2700</v>
      </c>
      <c r="J3666" s="72" t="n">
        <f aca="false">IF(ISERROR(F3666*H3666),0,F3666*H3666)</f>
        <v>59800</v>
      </c>
      <c r="K3666" s="73" t="n">
        <f aca="false">IF(ISERROR(F3666*I3666),0,F3666*I3666)</f>
        <v>35100</v>
      </c>
      <c r="L3666" s="73" t="n">
        <f aca="false">IF(ISERROR(J3666-K3666),0,J3666-K3666)</f>
        <v>24700</v>
      </c>
      <c r="M3666" s="74" t="n">
        <f aca="false">IF(ISERROR(L3666/J3666),0,L3666/J3666)</f>
        <v>0.41304347826087</v>
      </c>
      <c r="N3666" s="75" t="s">
        <v>3664</v>
      </c>
      <c r="O3666" s="60"/>
      <c r="P3666" s="61"/>
      <c r="AG3666" s="62"/>
      <c r="AH3666" s="8"/>
      <c r="AI3666" s="8"/>
      <c r="AK3666" s="37"/>
    </row>
    <row r="3667" customFormat="false" ht="13.5" hidden="false" customHeight="false" outlineLevel="0" collapsed="false">
      <c r="A3667" s="63" t="n">
        <v>3665</v>
      </c>
      <c r="B3667" s="64" t="n">
        <v>13</v>
      </c>
      <c r="C3667" s="65" t="n">
        <v>12</v>
      </c>
      <c r="D3667" s="66" t="n">
        <v>1</v>
      </c>
      <c r="E3667" s="67" t="n">
        <v>6</v>
      </c>
      <c r="F3667" s="68" t="n">
        <v>58</v>
      </c>
      <c r="G3667" s="69" t="str">
        <f aca="false">IF(E3667=0,0,IF(ISERROR(VLOOKUP(E3667,商品マスタ!$A$3:$D$53,2,FALSE())),control!$B$7,VLOOKUP(E3667,商品マスタ!$A$3:$D$53,2,FALSE())))</f>
        <v>商品名　006</v>
      </c>
      <c r="H3667" s="70" t="n">
        <f aca="false">IF(O3667&gt;0,O3667,IF(E3667=0,0,IF(ISERROR(VLOOKUP(E3667,商品マスタ!$A$3:$D$53,3,FALSE())),control!$B$7,VLOOKUP(E3667,商品マスタ!$A$3:$D$53,3,FALSE()))))</f>
        <v>1500</v>
      </c>
      <c r="I3667" s="71" t="n">
        <f aca="false">IF(E3667=0,0,IF(ISERROR(VLOOKUP(E3667,商品マスタ!$A$3:$D$53,4,FALSE())),control!$B$7,VLOOKUP(E3667,商品マスタ!$A$3:$D$53,4,FALSE())))</f>
        <v>1150</v>
      </c>
      <c r="J3667" s="72" t="n">
        <f aca="false">IF(ISERROR(F3667*H3667),0,F3667*H3667)</f>
        <v>87000</v>
      </c>
      <c r="K3667" s="73" t="n">
        <f aca="false">IF(ISERROR(F3667*I3667),0,F3667*I3667)</f>
        <v>66700</v>
      </c>
      <c r="L3667" s="73" t="n">
        <f aca="false">IF(ISERROR(J3667-K3667),0,J3667-K3667)</f>
        <v>20300</v>
      </c>
      <c r="M3667" s="74" t="n">
        <f aca="false">IF(ISERROR(L3667/J3667),0,L3667/J3667)</f>
        <v>0.233333333333333</v>
      </c>
      <c r="N3667" s="75" t="s">
        <v>3665</v>
      </c>
      <c r="O3667" s="60"/>
      <c r="P3667" s="61"/>
      <c r="AG3667" s="62"/>
      <c r="AH3667" s="8"/>
      <c r="AI3667" s="8"/>
      <c r="AK3667" s="37"/>
    </row>
    <row r="3668" customFormat="false" ht="13.5" hidden="false" customHeight="false" outlineLevel="0" collapsed="false">
      <c r="A3668" s="63" t="n">
        <v>3666</v>
      </c>
      <c r="B3668" s="64" t="n">
        <v>13</v>
      </c>
      <c r="C3668" s="65" t="n">
        <v>12</v>
      </c>
      <c r="D3668" s="66" t="n">
        <v>1</v>
      </c>
      <c r="E3668" s="67" t="n">
        <v>30</v>
      </c>
      <c r="F3668" s="68" t="n">
        <v>115</v>
      </c>
      <c r="G3668" s="69" t="str">
        <f aca="false">IF(E3668=0,0,IF(ISERROR(VLOOKUP(E3668,商品マスタ!$A$3:$D$53,2,FALSE())),control!$B$7,VLOOKUP(E3668,商品マスタ!$A$3:$D$53,2,FALSE())))</f>
        <v>商品名　030</v>
      </c>
      <c r="H3668" s="70" t="n">
        <f aca="false">IF(O3668&gt;0,O3668,IF(E3668=0,0,IF(ISERROR(VLOOKUP(E3668,商品マスタ!$A$3:$D$53,3,FALSE())),control!$B$7,VLOOKUP(E3668,商品マスタ!$A$3:$D$53,3,FALSE()))))</f>
        <v>3900</v>
      </c>
      <c r="I3668" s="71" t="n">
        <f aca="false">IF(E3668=0,0,IF(ISERROR(VLOOKUP(E3668,商品マスタ!$A$3:$D$53,4,FALSE())),control!$B$7,VLOOKUP(E3668,商品マスタ!$A$3:$D$53,4,FALSE())))</f>
        <v>2350</v>
      </c>
      <c r="J3668" s="72" t="n">
        <f aca="false">IF(ISERROR(F3668*H3668),0,F3668*H3668)</f>
        <v>448500</v>
      </c>
      <c r="K3668" s="73" t="n">
        <f aca="false">IF(ISERROR(F3668*I3668),0,F3668*I3668)</f>
        <v>270250</v>
      </c>
      <c r="L3668" s="73" t="n">
        <f aca="false">IF(ISERROR(J3668-K3668),0,J3668-K3668)</f>
        <v>178250</v>
      </c>
      <c r="M3668" s="74" t="n">
        <f aca="false">IF(ISERROR(L3668/J3668),0,L3668/J3668)</f>
        <v>0.397435897435897</v>
      </c>
      <c r="N3668" s="75" t="s">
        <v>3666</v>
      </c>
      <c r="O3668" s="60"/>
      <c r="P3668" s="61"/>
      <c r="AG3668" s="62"/>
      <c r="AH3668" s="8"/>
      <c r="AI3668" s="8"/>
      <c r="AK3668" s="37"/>
    </row>
    <row r="3669" customFormat="false" ht="13.5" hidden="false" customHeight="false" outlineLevel="0" collapsed="false">
      <c r="A3669" s="63" t="n">
        <v>3667</v>
      </c>
      <c r="B3669" s="64" t="n">
        <v>13</v>
      </c>
      <c r="C3669" s="65" t="n">
        <v>12</v>
      </c>
      <c r="D3669" s="66" t="n">
        <v>1</v>
      </c>
      <c r="E3669" s="67" t="n">
        <v>15</v>
      </c>
      <c r="F3669" s="68" t="n">
        <v>122</v>
      </c>
      <c r="G3669" s="69" t="str">
        <f aca="false">IF(E3669=0,0,IF(ISERROR(VLOOKUP(E3669,商品マスタ!$A$3:$D$53,2,FALSE())),control!$B$7,VLOOKUP(E3669,商品マスタ!$A$3:$D$53,2,FALSE())))</f>
        <v>商品名　015</v>
      </c>
      <c r="H3669" s="70" t="n">
        <f aca="false">IF(O3669&gt;0,O3669,IF(E3669=0,0,IF(ISERROR(VLOOKUP(E3669,商品マスタ!$A$3:$D$53,3,FALSE())),control!$B$7,VLOOKUP(E3669,商品マスタ!$A$3:$D$53,3,FALSE()))))</f>
        <v>2400</v>
      </c>
      <c r="I3669" s="71" t="n">
        <f aca="false">IF(E3669=0,0,IF(ISERROR(VLOOKUP(E3669,商品マスタ!$A$3:$D$53,4,FALSE())),control!$B$7,VLOOKUP(E3669,商品マスタ!$A$3:$D$53,4,FALSE())))</f>
        <v>1600</v>
      </c>
      <c r="J3669" s="72" t="n">
        <f aca="false">IF(ISERROR(F3669*H3669),0,F3669*H3669)</f>
        <v>292800</v>
      </c>
      <c r="K3669" s="73" t="n">
        <f aca="false">IF(ISERROR(F3669*I3669),0,F3669*I3669)</f>
        <v>195200</v>
      </c>
      <c r="L3669" s="73" t="n">
        <f aca="false">IF(ISERROR(J3669-K3669),0,J3669-K3669)</f>
        <v>97600</v>
      </c>
      <c r="M3669" s="74" t="n">
        <f aca="false">IF(ISERROR(L3669/J3669),0,L3669/J3669)</f>
        <v>0.333333333333333</v>
      </c>
      <c r="N3669" s="75" t="s">
        <v>3667</v>
      </c>
      <c r="O3669" s="60"/>
      <c r="P3669" s="61"/>
      <c r="AG3669" s="62"/>
      <c r="AH3669" s="8"/>
      <c r="AI3669" s="8"/>
      <c r="AK3669" s="37"/>
    </row>
    <row r="3670" customFormat="false" ht="13.5" hidden="false" customHeight="false" outlineLevel="0" collapsed="false">
      <c r="A3670" s="63" t="n">
        <v>3668</v>
      </c>
      <c r="B3670" s="64" t="n">
        <v>13</v>
      </c>
      <c r="C3670" s="65" t="n">
        <v>12</v>
      </c>
      <c r="D3670" s="66" t="n">
        <v>2</v>
      </c>
      <c r="E3670" s="67" t="n">
        <v>45</v>
      </c>
      <c r="F3670" s="68" t="n">
        <v>158</v>
      </c>
      <c r="G3670" s="69" t="str">
        <f aca="false">IF(E3670=0,0,IF(ISERROR(VLOOKUP(E3670,商品マスタ!$A$3:$D$53,2,FALSE())),control!$B$7,VLOOKUP(E3670,商品マスタ!$A$3:$D$53,2,FALSE())))</f>
        <v>商品名　045</v>
      </c>
      <c r="H3670" s="70" t="n">
        <f aca="false">IF(O3670&gt;0,O3670,IF(E3670=0,0,IF(ISERROR(VLOOKUP(E3670,商品マスタ!$A$3:$D$53,3,FALSE())),control!$B$7,VLOOKUP(E3670,商品マスタ!$A$3:$D$53,3,FALSE()))))</f>
        <v>5400</v>
      </c>
      <c r="I3670" s="71" t="n">
        <f aca="false">IF(E3670=0,0,IF(ISERROR(VLOOKUP(E3670,商品マスタ!$A$3:$D$53,4,FALSE())),control!$B$7,VLOOKUP(E3670,商品マスタ!$A$3:$D$53,4,FALSE())))</f>
        <v>3100</v>
      </c>
      <c r="J3670" s="72" t="n">
        <f aca="false">IF(ISERROR(F3670*H3670),0,F3670*H3670)</f>
        <v>853200</v>
      </c>
      <c r="K3670" s="73" t="n">
        <f aca="false">IF(ISERROR(F3670*I3670),0,F3670*I3670)</f>
        <v>489800</v>
      </c>
      <c r="L3670" s="73" t="n">
        <f aca="false">IF(ISERROR(J3670-K3670),0,J3670-K3670)</f>
        <v>363400</v>
      </c>
      <c r="M3670" s="74" t="n">
        <f aca="false">IF(ISERROR(L3670/J3670),0,L3670/J3670)</f>
        <v>0.425925925925926</v>
      </c>
      <c r="N3670" s="75" t="s">
        <v>3668</v>
      </c>
      <c r="O3670" s="60"/>
      <c r="P3670" s="61"/>
      <c r="AG3670" s="62"/>
      <c r="AH3670" s="8"/>
      <c r="AI3670" s="8"/>
      <c r="AK3670" s="37"/>
    </row>
    <row r="3671" customFormat="false" ht="13.5" hidden="false" customHeight="false" outlineLevel="0" collapsed="false">
      <c r="A3671" s="63" t="n">
        <v>3669</v>
      </c>
      <c r="B3671" s="64" t="n">
        <v>13</v>
      </c>
      <c r="C3671" s="65" t="n">
        <v>12</v>
      </c>
      <c r="D3671" s="66" t="n">
        <v>2</v>
      </c>
      <c r="E3671" s="67" t="n">
        <v>2</v>
      </c>
      <c r="F3671" s="68" t="n">
        <v>19</v>
      </c>
      <c r="G3671" s="69" t="str">
        <f aca="false">IF(E3671=0,0,IF(ISERROR(VLOOKUP(E3671,商品マスタ!$A$3:$D$53,2,FALSE())),control!$B$7,VLOOKUP(E3671,商品マスタ!$A$3:$D$53,2,FALSE())))</f>
        <v>商品名　002</v>
      </c>
      <c r="H3671" s="70" t="n">
        <f aca="false">IF(O3671&gt;0,O3671,IF(E3671=0,0,IF(ISERROR(VLOOKUP(E3671,商品マスタ!$A$3:$D$53,3,FALSE())),control!$B$7,VLOOKUP(E3671,商品マスタ!$A$3:$D$53,3,FALSE()))))</f>
        <v>1100</v>
      </c>
      <c r="I3671" s="71" t="n">
        <f aca="false">IF(E3671=0,0,IF(ISERROR(VLOOKUP(E3671,商品マスタ!$A$3:$D$53,4,FALSE())),control!$B$7,VLOOKUP(E3671,商品マスタ!$A$3:$D$53,4,FALSE())))</f>
        <v>950</v>
      </c>
      <c r="J3671" s="72" t="n">
        <f aca="false">IF(ISERROR(F3671*H3671),0,F3671*H3671)</f>
        <v>20900</v>
      </c>
      <c r="K3671" s="73" t="n">
        <f aca="false">IF(ISERROR(F3671*I3671),0,F3671*I3671)</f>
        <v>18050</v>
      </c>
      <c r="L3671" s="73" t="n">
        <f aca="false">IF(ISERROR(J3671-K3671),0,J3671-K3671)</f>
        <v>2850</v>
      </c>
      <c r="M3671" s="74" t="n">
        <f aca="false">IF(ISERROR(L3671/J3671),0,L3671/J3671)</f>
        <v>0.136363636363636</v>
      </c>
      <c r="N3671" s="75" t="s">
        <v>3669</v>
      </c>
      <c r="O3671" s="60"/>
      <c r="P3671" s="61"/>
      <c r="AG3671" s="62"/>
      <c r="AH3671" s="8"/>
      <c r="AI3671" s="8"/>
      <c r="AK3671" s="37"/>
    </row>
    <row r="3672" customFormat="false" ht="13.5" hidden="false" customHeight="false" outlineLevel="0" collapsed="false">
      <c r="A3672" s="63" t="n">
        <v>3670</v>
      </c>
      <c r="B3672" s="64" t="n">
        <v>13</v>
      </c>
      <c r="C3672" s="65" t="n">
        <v>12</v>
      </c>
      <c r="D3672" s="66" t="n">
        <v>2</v>
      </c>
      <c r="E3672" s="67" t="n">
        <v>44</v>
      </c>
      <c r="F3672" s="68" t="n">
        <v>189</v>
      </c>
      <c r="G3672" s="69" t="str">
        <f aca="false">IF(E3672=0,0,IF(ISERROR(VLOOKUP(E3672,商品マスタ!$A$3:$D$53,2,FALSE())),control!$B$7,VLOOKUP(E3672,商品マスタ!$A$3:$D$53,2,FALSE())))</f>
        <v>商品名　044</v>
      </c>
      <c r="H3672" s="70" t="n">
        <f aca="false">IF(O3672&gt;0,O3672,IF(E3672=0,0,IF(ISERROR(VLOOKUP(E3672,商品マスタ!$A$3:$D$53,3,FALSE())),control!$B$7,VLOOKUP(E3672,商品マスタ!$A$3:$D$53,3,FALSE()))))</f>
        <v>5300</v>
      </c>
      <c r="I3672" s="71" t="n">
        <f aca="false">IF(E3672=0,0,IF(ISERROR(VLOOKUP(E3672,商品マスタ!$A$3:$D$53,4,FALSE())),control!$B$7,VLOOKUP(E3672,商品マスタ!$A$3:$D$53,4,FALSE())))</f>
        <v>3050</v>
      </c>
      <c r="J3672" s="72" t="n">
        <f aca="false">IF(ISERROR(F3672*H3672),0,F3672*H3672)</f>
        <v>1001700</v>
      </c>
      <c r="K3672" s="73" t="n">
        <f aca="false">IF(ISERROR(F3672*I3672),0,F3672*I3672)</f>
        <v>576450</v>
      </c>
      <c r="L3672" s="73" t="n">
        <f aca="false">IF(ISERROR(J3672-K3672),0,J3672-K3672)</f>
        <v>425250</v>
      </c>
      <c r="M3672" s="74" t="n">
        <f aca="false">IF(ISERROR(L3672/J3672),0,L3672/J3672)</f>
        <v>0.424528301886792</v>
      </c>
      <c r="N3672" s="75" t="s">
        <v>3670</v>
      </c>
      <c r="O3672" s="60"/>
      <c r="P3672" s="61"/>
      <c r="AG3672" s="62"/>
      <c r="AH3672" s="8"/>
      <c r="AI3672" s="8"/>
      <c r="AK3672" s="37"/>
    </row>
    <row r="3673" customFormat="false" ht="13.5" hidden="false" customHeight="false" outlineLevel="0" collapsed="false">
      <c r="A3673" s="63" t="n">
        <v>3671</v>
      </c>
      <c r="B3673" s="64" t="n">
        <v>13</v>
      </c>
      <c r="C3673" s="65" t="n">
        <v>12</v>
      </c>
      <c r="D3673" s="66" t="n">
        <v>2</v>
      </c>
      <c r="E3673" s="67" t="n">
        <v>3</v>
      </c>
      <c r="F3673" s="68" t="n">
        <v>107</v>
      </c>
      <c r="G3673" s="69" t="str">
        <f aca="false">IF(E3673=0,0,IF(ISERROR(VLOOKUP(E3673,商品マスタ!$A$3:$D$53,2,FALSE())),control!$B$7,VLOOKUP(E3673,商品マスタ!$A$3:$D$53,2,FALSE())))</f>
        <v>商品名　003</v>
      </c>
      <c r="H3673" s="70" t="n">
        <f aca="false">IF(O3673&gt;0,O3673,IF(E3673=0,0,IF(ISERROR(VLOOKUP(E3673,商品マスタ!$A$3:$D$53,3,FALSE())),control!$B$7,VLOOKUP(E3673,商品マスタ!$A$3:$D$53,3,FALSE()))))</f>
        <v>1200</v>
      </c>
      <c r="I3673" s="71" t="n">
        <f aca="false">IF(E3673=0,0,IF(ISERROR(VLOOKUP(E3673,商品マスタ!$A$3:$D$53,4,FALSE())),control!$B$7,VLOOKUP(E3673,商品マスタ!$A$3:$D$53,4,FALSE())))</f>
        <v>1000</v>
      </c>
      <c r="J3673" s="72" t="n">
        <f aca="false">IF(ISERROR(F3673*H3673),0,F3673*H3673)</f>
        <v>128400</v>
      </c>
      <c r="K3673" s="73" t="n">
        <f aca="false">IF(ISERROR(F3673*I3673),0,F3673*I3673)</f>
        <v>107000</v>
      </c>
      <c r="L3673" s="73" t="n">
        <f aca="false">IF(ISERROR(J3673-K3673),0,J3673-K3673)</f>
        <v>21400</v>
      </c>
      <c r="M3673" s="74" t="n">
        <f aca="false">IF(ISERROR(L3673/J3673),0,L3673/J3673)</f>
        <v>0.166666666666667</v>
      </c>
      <c r="N3673" s="75" t="s">
        <v>3671</v>
      </c>
      <c r="O3673" s="60"/>
      <c r="P3673" s="61"/>
      <c r="AG3673" s="62"/>
      <c r="AH3673" s="8"/>
      <c r="AI3673" s="8"/>
      <c r="AK3673" s="37"/>
    </row>
    <row r="3674" customFormat="false" ht="13.5" hidden="false" customHeight="false" outlineLevel="0" collapsed="false">
      <c r="A3674" s="63" t="n">
        <v>3672</v>
      </c>
      <c r="B3674" s="64" t="n">
        <v>13</v>
      </c>
      <c r="C3674" s="65" t="n">
        <v>12</v>
      </c>
      <c r="D3674" s="66" t="n">
        <v>3</v>
      </c>
      <c r="E3674" s="67" t="n">
        <v>29</v>
      </c>
      <c r="F3674" s="68" t="n">
        <v>105</v>
      </c>
      <c r="G3674" s="69" t="str">
        <f aca="false">IF(E3674=0,0,IF(ISERROR(VLOOKUP(E3674,商品マスタ!$A$3:$D$53,2,FALSE())),control!$B$7,VLOOKUP(E3674,商品マスタ!$A$3:$D$53,2,FALSE())))</f>
        <v>商品名　029</v>
      </c>
      <c r="H3674" s="70" t="n">
        <f aca="false">IF(O3674&gt;0,O3674,IF(E3674=0,0,IF(ISERROR(VLOOKUP(E3674,商品マスタ!$A$3:$D$53,3,FALSE())),control!$B$7,VLOOKUP(E3674,商品マスタ!$A$3:$D$53,3,FALSE()))))</f>
        <v>3800</v>
      </c>
      <c r="I3674" s="71" t="n">
        <f aca="false">IF(E3674=0,0,IF(ISERROR(VLOOKUP(E3674,商品マスタ!$A$3:$D$53,4,FALSE())),control!$B$7,VLOOKUP(E3674,商品マスタ!$A$3:$D$53,4,FALSE())))</f>
        <v>2300</v>
      </c>
      <c r="J3674" s="72" t="n">
        <f aca="false">IF(ISERROR(F3674*H3674),0,F3674*H3674)</f>
        <v>399000</v>
      </c>
      <c r="K3674" s="73" t="n">
        <f aca="false">IF(ISERROR(F3674*I3674),0,F3674*I3674)</f>
        <v>241500</v>
      </c>
      <c r="L3674" s="73" t="n">
        <f aca="false">IF(ISERROR(J3674-K3674),0,J3674-K3674)</f>
        <v>157500</v>
      </c>
      <c r="M3674" s="74" t="n">
        <f aca="false">IF(ISERROR(L3674/J3674),0,L3674/J3674)</f>
        <v>0.394736842105263</v>
      </c>
      <c r="N3674" s="75" t="s">
        <v>3672</v>
      </c>
      <c r="O3674" s="60"/>
      <c r="P3674" s="61"/>
      <c r="AG3674" s="62"/>
      <c r="AH3674" s="8"/>
      <c r="AI3674" s="8"/>
      <c r="AK3674" s="37"/>
    </row>
    <row r="3675" customFormat="false" ht="13.5" hidden="false" customHeight="false" outlineLevel="0" collapsed="false">
      <c r="A3675" s="63" t="n">
        <v>3673</v>
      </c>
      <c r="B3675" s="64" t="n">
        <v>13</v>
      </c>
      <c r="C3675" s="65" t="n">
        <v>12</v>
      </c>
      <c r="D3675" s="66" t="n">
        <v>3</v>
      </c>
      <c r="E3675" s="67" t="n">
        <v>15</v>
      </c>
      <c r="F3675" s="68" t="n">
        <v>23</v>
      </c>
      <c r="G3675" s="69" t="str">
        <f aca="false">IF(E3675=0,0,IF(ISERROR(VLOOKUP(E3675,商品マスタ!$A$3:$D$53,2,FALSE())),control!$B$7,VLOOKUP(E3675,商品マスタ!$A$3:$D$53,2,FALSE())))</f>
        <v>商品名　015</v>
      </c>
      <c r="H3675" s="70" t="n">
        <f aca="false">IF(O3675&gt;0,O3675,IF(E3675=0,0,IF(ISERROR(VLOOKUP(E3675,商品マスタ!$A$3:$D$53,3,FALSE())),control!$B$7,VLOOKUP(E3675,商品マスタ!$A$3:$D$53,3,FALSE()))))</f>
        <v>2400</v>
      </c>
      <c r="I3675" s="71" t="n">
        <f aca="false">IF(E3675=0,0,IF(ISERROR(VLOOKUP(E3675,商品マスタ!$A$3:$D$53,4,FALSE())),control!$B$7,VLOOKUP(E3675,商品マスタ!$A$3:$D$53,4,FALSE())))</f>
        <v>1600</v>
      </c>
      <c r="J3675" s="72" t="n">
        <f aca="false">IF(ISERROR(F3675*H3675),0,F3675*H3675)</f>
        <v>55200</v>
      </c>
      <c r="K3675" s="73" t="n">
        <f aca="false">IF(ISERROR(F3675*I3675),0,F3675*I3675)</f>
        <v>36800</v>
      </c>
      <c r="L3675" s="73" t="n">
        <f aca="false">IF(ISERROR(J3675-K3675),0,J3675-K3675)</f>
        <v>18400</v>
      </c>
      <c r="M3675" s="74" t="n">
        <f aca="false">IF(ISERROR(L3675/J3675),0,L3675/J3675)</f>
        <v>0.333333333333333</v>
      </c>
      <c r="N3675" s="75" t="s">
        <v>3673</v>
      </c>
      <c r="O3675" s="60"/>
      <c r="P3675" s="61"/>
      <c r="AG3675" s="62"/>
      <c r="AH3675" s="8"/>
      <c r="AI3675" s="8"/>
      <c r="AK3675" s="37"/>
    </row>
    <row r="3676" customFormat="false" ht="13.5" hidden="false" customHeight="false" outlineLevel="0" collapsed="false">
      <c r="A3676" s="63" t="n">
        <v>3674</v>
      </c>
      <c r="B3676" s="64" t="n">
        <v>13</v>
      </c>
      <c r="C3676" s="65" t="n">
        <v>12</v>
      </c>
      <c r="D3676" s="66" t="n">
        <v>3</v>
      </c>
      <c r="E3676" s="67" t="n">
        <v>16</v>
      </c>
      <c r="F3676" s="68" t="n">
        <v>200</v>
      </c>
      <c r="G3676" s="69" t="str">
        <f aca="false">IF(E3676=0,0,IF(ISERROR(VLOOKUP(E3676,商品マスタ!$A$3:$D$53,2,FALSE())),control!$B$7,VLOOKUP(E3676,商品マスタ!$A$3:$D$53,2,FALSE())))</f>
        <v>商品名　016</v>
      </c>
      <c r="H3676" s="70" t="n">
        <f aca="false">IF(O3676&gt;0,O3676,IF(E3676=0,0,IF(ISERROR(VLOOKUP(E3676,商品マスタ!$A$3:$D$53,3,FALSE())),control!$B$7,VLOOKUP(E3676,商品マスタ!$A$3:$D$53,3,FALSE()))))</f>
        <v>2500</v>
      </c>
      <c r="I3676" s="71" t="n">
        <f aca="false">IF(E3676=0,0,IF(ISERROR(VLOOKUP(E3676,商品マスタ!$A$3:$D$53,4,FALSE())),control!$B$7,VLOOKUP(E3676,商品マスタ!$A$3:$D$53,4,FALSE())))</f>
        <v>1650</v>
      </c>
      <c r="J3676" s="72" t="n">
        <f aca="false">IF(ISERROR(F3676*H3676),0,F3676*H3676)</f>
        <v>500000</v>
      </c>
      <c r="K3676" s="73" t="n">
        <f aca="false">IF(ISERROR(F3676*I3676),0,F3676*I3676)</f>
        <v>330000</v>
      </c>
      <c r="L3676" s="73" t="n">
        <f aca="false">IF(ISERROR(J3676-K3676),0,J3676-K3676)</f>
        <v>170000</v>
      </c>
      <c r="M3676" s="74" t="n">
        <f aca="false">IF(ISERROR(L3676/J3676),0,L3676/J3676)</f>
        <v>0.34</v>
      </c>
      <c r="N3676" s="75" t="s">
        <v>3674</v>
      </c>
      <c r="O3676" s="60"/>
      <c r="P3676" s="61"/>
      <c r="AG3676" s="62"/>
      <c r="AH3676" s="8"/>
      <c r="AI3676" s="8"/>
      <c r="AK3676" s="37"/>
    </row>
    <row r="3677" customFormat="false" ht="13.5" hidden="false" customHeight="false" outlineLevel="0" collapsed="false">
      <c r="A3677" s="63" t="n">
        <v>3675</v>
      </c>
      <c r="B3677" s="64" t="n">
        <v>13</v>
      </c>
      <c r="C3677" s="65" t="n">
        <v>12</v>
      </c>
      <c r="D3677" s="66" t="n">
        <v>3</v>
      </c>
      <c r="E3677" s="67" t="n">
        <v>18</v>
      </c>
      <c r="F3677" s="68" t="n">
        <v>116</v>
      </c>
      <c r="G3677" s="69" t="str">
        <f aca="false">IF(E3677=0,0,IF(ISERROR(VLOOKUP(E3677,商品マスタ!$A$3:$D$53,2,FALSE())),control!$B$7,VLOOKUP(E3677,商品マスタ!$A$3:$D$53,2,FALSE())))</f>
        <v>商品名　018</v>
      </c>
      <c r="H3677" s="70" t="n">
        <f aca="false">IF(O3677&gt;0,O3677,IF(E3677=0,0,IF(ISERROR(VLOOKUP(E3677,商品マスタ!$A$3:$D$53,3,FALSE())),control!$B$7,VLOOKUP(E3677,商品マスタ!$A$3:$D$53,3,FALSE()))))</f>
        <v>2700</v>
      </c>
      <c r="I3677" s="71" t="n">
        <f aca="false">IF(E3677=0,0,IF(ISERROR(VLOOKUP(E3677,商品マスタ!$A$3:$D$53,4,FALSE())),control!$B$7,VLOOKUP(E3677,商品マスタ!$A$3:$D$53,4,FALSE())))</f>
        <v>1750</v>
      </c>
      <c r="J3677" s="72" t="n">
        <f aca="false">IF(ISERROR(F3677*H3677),0,F3677*H3677)</f>
        <v>313200</v>
      </c>
      <c r="K3677" s="73" t="n">
        <f aca="false">IF(ISERROR(F3677*I3677),0,F3677*I3677)</f>
        <v>203000</v>
      </c>
      <c r="L3677" s="73" t="n">
        <f aca="false">IF(ISERROR(J3677-K3677),0,J3677-K3677)</f>
        <v>110200</v>
      </c>
      <c r="M3677" s="74" t="n">
        <f aca="false">IF(ISERROR(L3677/J3677),0,L3677/J3677)</f>
        <v>0.351851851851852</v>
      </c>
      <c r="N3677" s="75" t="s">
        <v>3675</v>
      </c>
      <c r="O3677" s="60"/>
      <c r="P3677" s="61"/>
      <c r="AG3677" s="62"/>
      <c r="AH3677" s="8"/>
      <c r="AI3677" s="8"/>
      <c r="AK3677" s="37"/>
    </row>
    <row r="3678" customFormat="false" ht="13.5" hidden="false" customHeight="false" outlineLevel="0" collapsed="false">
      <c r="A3678" s="63" t="n">
        <v>3676</v>
      </c>
      <c r="B3678" s="64" t="n">
        <v>13</v>
      </c>
      <c r="C3678" s="65" t="n">
        <v>12</v>
      </c>
      <c r="D3678" s="66" t="n">
        <v>3</v>
      </c>
      <c r="E3678" s="67" t="n">
        <v>42</v>
      </c>
      <c r="F3678" s="68" t="n">
        <v>80</v>
      </c>
      <c r="G3678" s="69" t="str">
        <f aca="false">IF(E3678=0,0,IF(ISERROR(VLOOKUP(E3678,商品マスタ!$A$3:$D$53,2,FALSE())),control!$B$7,VLOOKUP(E3678,商品マスタ!$A$3:$D$53,2,FALSE())))</f>
        <v>商品名　042</v>
      </c>
      <c r="H3678" s="70" t="n">
        <f aca="false">IF(O3678&gt;0,O3678,IF(E3678=0,0,IF(ISERROR(VLOOKUP(E3678,商品マスタ!$A$3:$D$53,3,FALSE())),control!$B$7,VLOOKUP(E3678,商品マスタ!$A$3:$D$53,3,FALSE()))))</f>
        <v>5100</v>
      </c>
      <c r="I3678" s="71" t="n">
        <f aca="false">IF(E3678=0,0,IF(ISERROR(VLOOKUP(E3678,商品マスタ!$A$3:$D$53,4,FALSE())),control!$B$7,VLOOKUP(E3678,商品マスタ!$A$3:$D$53,4,FALSE())))</f>
        <v>2950</v>
      </c>
      <c r="J3678" s="72" t="n">
        <f aca="false">IF(ISERROR(F3678*H3678),0,F3678*H3678)</f>
        <v>408000</v>
      </c>
      <c r="K3678" s="73" t="n">
        <f aca="false">IF(ISERROR(F3678*I3678),0,F3678*I3678)</f>
        <v>236000</v>
      </c>
      <c r="L3678" s="73" t="n">
        <f aca="false">IF(ISERROR(J3678-K3678),0,J3678-K3678)</f>
        <v>172000</v>
      </c>
      <c r="M3678" s="74" t="n">
        <f aca="false">IF(ISERROR(L3678/J3678),0,L3678/J3678)</f>
        <v>0.42156862745098</v>
      </c>
      <c r="N3678" s="75" t="s">
        <v>3676</v>
      </c>
      <c r="O3678" s="60"/>
      <c r="P3678" s="61"/>
      <c r="AG3678" s="62"/>
      <c r="AH3678" s="8"/>
      <c r="AI3678" s="8"/>
      <c r="AK3678" s="37"/>
    </row>
    <row r="3679" customFormat="false" ht="13.5" hidden="false" customHeight="false" outlineLevel="0" collapsed="false">
      <c r="A3679" s="63" t="n">
        <v>3677</v>
      </c>
      <c r="B3679" s="64" t="n">
        <v>13</v>
      </c>
      <c r="C3679" s="65" t="n">
        <v>12</v>
      </c>
      <c r="D3679" s="66" t="n">
        <v>5</v>
      </c>
      <c r="E3679" s="67" t="n">
        <v>8</v>
      </c>
      <c r="F3679" s="68" t="n">
        <v>130</v>
      </c>
      <c r="G3679" s="69" t="str">
        <f aca="false">IF(E3679=0,0,IF(ISERROR(VLOOKUP(E3679,商品マスタ!$A$3:$D$53,2,FALSE())),control!$B$7,VLOOKUP(E3679,商品マスタ!$A$3:$D$53,2,FALSE())))</f>
        <v>商品名　008</v>
      </c>
      <c r="H3679" s="70" t="n">
        <f aca="false">IF(O3679&gt;0,O3679,IF(E3679=0,0,IF(ISERROR(VLOOKUP(E3679,商品マスタ!$A$3:$D$53,3,FALSE())),control!$B$7,VLOOKUP(E3679,商品マスタ!$A$3:$D$53,3,FALSE()))))</f>
        <v>1700</v>
      </c>
      <c r="I3679" s="71" t="n">
        <f aca="false">IF(E3679=0,0,IF(ISERROR(VLOOKUP(E3679,商品マスタ!$A$3:$D$53,4,FALSE())),control!$B$7,VLOOKUP(E3679,商品マスタ!$A$3:$D$53,4,FALSE())))</f>
        <v>1250</v>
      </c>
      <c r="J3679" s="72" t="n">
        <f aca="false">IF(ISERROR(F3679*H3679),0,F3679*H3679)</f>
        <v>221000</v>
      </c>
      <c r="K3679" s="73" t="n">
        <f aca="false">IF(ISERROR(F3679*I3679),0,F3679*I3679)</f>
        <v>162500</v>
      </c>
      <c r="L3679" s="73" t="n">
        <f aca="false">IF(ISERROR(J3679-K3679),0,J3679-K3679)</f>
        <v>58500</v>
      </c>
      <c r="M3679" s="74" t="n">
        <f aca="false">IF(ISERROR(L3679/J3679),0,L3679/J3679)</f>
        <v>0.264705882352941</v>
      </c>
      <c r="N3679" s="75" t="s">
        <v>3677</v>
      </c>
      <c r="O3679" s="60"/>
      <c r="P3679" s="61"/>
      <c r="AG3679" s="62"/>
      <c r="AH3679" s="8"/>
      <c r="AI3679" s="8"/>
      <c r="AK3679" s="37"/>
    </row>
    <row r="3680" customFormat="false" ht="13.5" hidden="false" customHeight="false" outlineLevel="0" collapsed="false">
      <c r="A3680" s="63" t="n">
        <v>3678</v>
      </c>
      <c r="B3680" s="64" t="n">
        <v>13</v>
      </c>
      <c r="C3680" s="65" t="n">
        <v>12</v>
      </c>
      <c r="D3680" s="66" t="n">
        <v>5</v>
      </c>
      <c r="E3680" s="67" t="n">
        <v>21</v>
      </c>
      <c r="F3680" s="68" t="n">
        <v>166</v>
      </c>
      <c r="G3680" s="69" t="str">
        <f aca="false">IF(E3680=0,0,IF(ISERROR(VLOOKUP(E3680,商品マスタ!$A$3:$D$53,2,FALSE())),control!$B$7,VLOOKUP(E3680,商品マスタ!$A$3:$D$53,2,FALSE())))</f>
        <v>商品名　021</v>
      </c>
      <c r="H3680" s="70" t="n">
        <f aca="false">IF(O3680&gt;0,O3680,IF(E3680=0,0,IF(ISERROR(VLOOKUP(E3680,商品マスタ!$A$3:$D$53,3,FALSE())),control!$B$7,VLOOKUP(E3680,商品マスタ!$A$3:$D$53,3,FALSE()))))</f>
        <v>3000</v>
      </c>
      <c r="I3680" s="71" t="n">
        <f aca="false">IF(E3680=0,0,IF(ISERROR(VLOOKUP(E3680,商品マスタ!$A$3:$D$53,4,FALSE())),control!$B$7,VLOOKUP(E3680,商品マスタ!$A$3:$D$53,4,FALSE())))</f>
        <v>1900</v>
      </c>
      <c r="J3680" s="72" t="n">
        <f aca="false">IF(ISERROR(F3680*H3680),0,F3680*H3680)</f>
        <v>498000</v>
      </c>
      <c r="K3680" s="73" t="n">
        <f aca="false">IF(ISERROR(F3680*I3680),0,F3680*I3680)</f>
        <v>315400</v>
      </c>
      <c r="L3680" s="73" t="n">
        <f aca="false">IF(ISERROR(J3680-K3680),0,J3680-K3680)</f>
        <v>182600</v>
      </c>
      <c r="M3680" s="74" t="n">
        <f aca="false">IF(ISERROR(L3680/J3680),0,L3680/J3680)</f>
        <v>0.366666666666667</v>
      </c>
      <c r="N3680" s="75" t="s">
        <v>3678</v>
      </c>
      <c r="O3680" s="60"/>
      <c r="P3680" s="61"/>
      <c r="AG3680" s="62"/>
      <c r="AH3680" s="8"/>
      <c r="AI3680" s="8"/>
      <c r="AK3680" s="37"/>
    </row>
    <row r="3681" customFormat="false" ht="13.5" hidden="false" customHeight="false" outlineLevel="0" collapsed="false">
      <c r="A3681" s="63" t="n">
        <v>3679</v>
      </c>
      <c r="B3681" s="64" t="n">
        <v>13</v>
      </c>
      <c r="C3681" s="65" t="n">
        <v>12</v>
      </c>
      <c r="D3681" s="66" t="n">
        <v>5</v>
      </c>
      <c r="E3681" s="67" t="n">
        <v>16</v>
      </c>
      <c r="F3681" s="68" t="n">
        <v>108</v>
      </c>
      <c r="G3681" s="69" t="str">
        <f aca="false">IF(E3681=0,0,IF(ISERROR(VLOOKUP(E3681,商品マスタ!$A$3:$D$53,2,FALSE())),control!$B$7,VLOOKUP(E3681,商品マスタ!$A$3:$D$53,2,FALSE())))</f>
        <v>商品名　016</v>
      </c>
      <c r="H3681" s="70" t="n">
        <f aca="false">IF(O3681&gt;0,O3681,IF(E3681=0,0,IF(ISERROR(VLOOKUP(E3681,商品マスタ!$A$3:$D$53,3,FALSE())),control!$B$7,VLOOKUP(E3681,商品マスタ!$A$3:$D$53,3,FALSE()))))</f>
        <v>2500</v>
      </c>
      <c r="I3681" s="71" t="n">
        <f aca="false">IF(E3681=0,0,IF(ISERROR(VLOOKUP(E3681,商品マスタ!$A$3:$D$53,4,FALSE())),control!$B$7,VLOOKUP(E3681,商品マスタ!$A$3:$D$53,4,FALSE())))</f>
        <v>1650</v>
      </c>
      <c r="J3681" s="72" t="n">
        <f aca="false">IF(ISERROR(F3681*H3681),0,F3681*H3681)</f>
        <v>270000</v>
      </c>
      <c r="K3681" s="73" t="n">
        <f aca="false">IF(ISERROR(F3681*I3681),0,F3681*I3681)</f>
        <v>178200</v>
      </c>
      <c r="L3681" s="73" t="n">
        <f aca="false">IF(ISERROR(J3681-K3681),0,J3681-K3681)</f>
        <v>91800</v>
      </c>
      <c r="M3681" s="74" t="n">
        <f aca="false">IF(ISERROR(L3681/J3681),0,L3681/J3681)</f>
        <v>0.34</v>
      </c>
      <c r="N3681" s="75" t="s">
        <v>3679</v>
      </c>
      <c r="O3681" s="60"/>
      <c r="P3681" s="61"/>
      <c r="AG3681" s="62"/>
      <c r="AH3681" s="8"/>
      <c r="AI3681" s="8"/>
      <c r="AK3681" s="37"/>
    </row>
    <row r="3682" customFormat="false" ht="13.5" hidden="false" customHeight="false" outlineLevel="0" collapsed="false">
      <c r="A3682" s="63" t="n">
        <v>3680</v>
      </c>
      <c r="B3682" s="64" t="n">
        <v>13</v>
      </c>
      <c r="C3682" s="65" t="n">
        <v>12</v>
      </c>
      <c r="D3682" s="66" t="n">
        <v>6</v>
      </c>
      <c r="E3682" s="67" t="n">
        <v>27</v>
      </c>
      <c r="F3682" s="68" t="n">
        <v>185</v>
      </c>
      <c r="G3682" s="69" t="str">
        <f aca="false">IF(E3682=0,0,IF(ISERROR(VLOOKUP(E3682,商品マスタ!$A$3:$D$53,2,FALSE())),control!$B$7,VLOOKUP(E3682,商品マスタ!$A$3:$D$53,2,FALSE())))</f>
        <v>商品名　027</v>
      </c>
      <c r="H3682" s="70" t="n">
        <f aca="false">IF(O3682&gt;0,O3682,IF(E3682=0,0,IF(ISERROR(VLOOKUP(E3682,商品マスタ!$A$3:$D$53,3,FALSE())),control!$B$7,VLOOKUP(E3682,商品マスタ!$A$3:$D$53,3,FALSE()))))</f>
        <v>3600</v>
      </c>
      <c r="I3682" s="71" t="n">
        <f aca="false">IF(E3682=0,0,IF(ISERROR(VLOOKUP(E3682,商品マスタ!$A$3:$D$53,4,FALSE())),control!$B$7,VLOOKUP(E3682,商品マスタ!$A$3:$D$53,4,FALSE())))</f>
        <v>2200</v>
      </c>
      <c r="J3682" s="72" t="n">
        <f aca="false">IF(ISERROR(F3682*H3682),0,F3682*H3682)</f>
        <v>666000</v>
      </c>
      <c r="K3682" s="73" t="n">
        <f aca="false">IF(ISERROR(F3682*I3682),0,F3682*I3682)</f>
        <v>407000</v>
      </c>
      <c r="L3682" s="73" t="n">
        <f aca="false">IF(ISERROR(J3682-K3682),0,J3682-K3682)</f>
        <v>259000</v>
      </c>
      <c r="M3682" s="74" t="n">
        <f aca="false">IF(ISERROR(L3682/J3682),0,L3682/J3682)</f>
        <v>0.388888888888889</v>
      </c>
      <c r="N3682" s="75" t="s">
        <v>3680</v>
      </c>
      <c r="O3682" s="60"/>
      <c r="P3682" s="61"/>
      <c r="AG3682" s="62"/>
      <c r="AH3682" s="8"/>
      <c r="AI3682" s="8"/>
      <c r="AK3682" s="37"/>
    </row>
    <row r="3683" customFormat="false" ht="13.5" hidden="false" customHeight="false" outlineLevel="0" collapsed="false">
      <c r="A3683" s="63" t="n">
        <v>3681</v>
      </c>
      <c r="B3683" s="64" t="n">
        <v>13</v>
      </c>
      <c r="C3683" s="65" t="n">
        <v>12</v>
      </c>
      <c r="D3683" s="66" t="n">
        <v>6</v>
      </c>
      <c r="E3683" s="67" t="n">
        <v>37</v>
      </c>
      <c r="F3683" s="68" t="n">
        <v>187</v>
      </c>
      <c r="G3683" s="69" t="str">
        <f aca="false">IF(E3683=0,0,IF(ISERROR(VLOOKUP(E3683,商品マスタ!$A$3:$D$53,2,FALSE())),control!$B$7,VLOOKUP(E3683,商品マスタ!$A$3:$D$53,2,FALSE())))</f>
        <v>商品名　037</v>
      </c>
      <c r="H3683" s="70" t="n">
        <f aca="false">IF(O3683&gt;0,O3683,IF(E3683=0,0,IF(ISERROR(VLOOKUP(E3683,商品マスタ!$A$3:$D$53,3,FALSE())),control!$B$7,VLOOKUP(E3683,商品マスタ!$A$3:$D$53,3,FALSE()))))</f>
        <v>4600</v>
      </c>
      <c r="I3683" s="71" t="n">
        <f aca="false">IF(E3683=0,0,IF(ISERROR(VLOOKUP(E3683,商品マスタ!$A$3:$D$53,4,FALSE())),control!$B$7,VLOOKUP(E3683,商品マスタ!$A$3:$D$53,4,FALSE())))</f>
        <v>2700</v>
      </c>
      <c r="J3683" s="72" t="n">
        <f aca="false">IF(ISERROR(F3683*H3683),0,F3683*H3683)</f>
        <v>860200</v>
      </c>
      <c r="K3683" s="73" t="n">
        <f aca="false">IF(ISERROR(F3683*I3683),0,F3683*I3683)</f>
        <v>504900</v>
      </c>
      <c r="L3683" s="73" t="n">
        <f aca="false">IF(ISERROR(J3683-K3683),0,J3683-K3683)</f>
        <v>355300</v>
      </c>
      <c r="M3683" s="74" t="n">
        <f aca="false">IF(ISERROR(L3683/J3683),0,L3683/J3683)</f>
        <v>0.41304347826087</v>
      </c>
      <c r="N3683" s="75" t="s">
        <v>3681</v>
      </c>
      <c r="O3683" s="60"/>
      <c r="P3683" s="61"/>
      <c r="AG3683" s="62"/>
      <c r="AH3683" s="8"/>
      <c r="AI3683" s="8"/>
      <c r="AK3683" s="37"/>
    </row>
    <row r="3684" customFormat="false" ht="13.5" hidden="false" customHeight="false" outlineLevel="0" collapsed="false">
      <c r="A3684" s="63" t="n">
        <v>3682</v>
      </c>
      <c r="B3684" s="64" t="n">
        <v>13</v>
      </c>
      <c r="C3684" s="65" t="n">
        <v>12</v>
      </c>
      <c r="D3684" s="66" t="n">
        <v>7</v>
      </c>
      <c r="E3684" s="67" t="n">
        <v>9</v>
      </c>
      <c r="F3684" s="68" t="n">
        <v>121</v>
      </c>
      <c r="G3684" s="69" t="str">
        <f aca="false">IF(E3684=0,0,IF(ISERROR(VLOOKUP(E3684,商品マスタ!$A$3:$D$53,2,FALSE())),control!$B$7,VLOOKUP(E3684,商品マスタ!$A$3:$D$53,2,FALSE())))</f>
        <v>商品名　009</v>
      </c>
      <c r="H3684" s="70" t="n">
        <f aca="false">IF(O3684&gt;0,O3684,IF(E3684=0,0,IF(ISERROR(VLOOKUP(E3684,商品マスタ!$A$3:$D$53,3,FALSE())),control!$B$7,VLOOKUP(E3684,商品マスタ!$A$3:$D$53,3,FALSE()))))</f>
        <v>1800</v>
      </c>
      <c r="I3684" s="71" t="n">
        <f aca="false">IF(E3684=0,0,IF(ISERROR(VLOOKUP(E3684,商品マスタ!$A$3:$D$53,4,FALSE())),control!$B$7,VLOOKUP(E3684,商品マスタ!$A$3:$D$53,4,FALSE())))</f>
        <v>1300</v>
      </c>
      <c r="J3684" s="72" t="n">
        <f aca="false">IF(ISERROR(F3684*H3684),0,F3684*H3684)</f>
        <v>217800</v>
      </c>
      <c r="K3684" s="73" t="n">
        <f aca="false">IF(ISERROR(F3684*I3684),0,F3684*I3684)</f>
        <v>157300</v>
      </c>
      <c r="L3684" s="73" t="n">
        <f aca="false">IF(ISERROR(J3684-K3684),0,J3684-K3684)</f>
        <v>60500</v>
      </c>
      <c r="M3684" s="74" t="n">
        <f aca="false">IF(ISERROR(L3684/J3684),0,L3684/J3684)</f>
        <v>0.277777777777778</v>
      </c>
      <c r="N3684" s="75" t="s">
        <v>3682</v>
      </c>
      <c r="O3684" s="60"/>
      <c r="P3684" s="61"/>
      <c r="AG3684" s="62"/>
      <c r="AH3684" s="8"/>
      <c r="AI3684" s="8"/>
      <c r="AK3684" s="37"/>
    </row>
    <row r="3685" customFormat="false" ht="13.5" hidden="false" customHeight="false" outlineLevel="0" collapsed="false">
      <c r="A3685" s="63" t="n">
        <v>3683</v>
      </c>
      <c r="B3685" s="64" t="n">
        <v>13</v>
      </c>
      <c r="C3685" s="65" t="n">
        <v>12</v>
      </c>
      <c r="D3685" s="66" t="n">
        <v>7</v>
      </c>
      <c r="E3685" s="67" t="n">
        <v>13</v>
      </c>
      <c r="F3685" s="68" t="n">
        <v>105</v>
      </c>
      <c r="G3685" s="69" t="str">
        <f aca="false">IF(E3685=0,0,IF(ISERROR(VLOOKUP(E3685,商品マスタ!$A$3:$D$53,2,FALSE())),control!$B$7,VLOOKUP(E3685,商品マスタ!$A$3:$D$53,2,FALSE())))</f>
        <v>商品名　013</v>
      </c>
      <c r="H3685" s="70" t="n">
        <f aca="false">IF(O3685&gt;0,O3685,IF(E3685=0,0,IF(ISERROR(VLOOKUP(E3685,商品マスタ!$A$3:$D$53,3,FALSE())),control!$B$7,VLOOKUP(E3685,商品マスタ!$A$3:$D$53,3,FALSE()))))</f>
        <v>2200</v>
      </c>
      <c r="I3685" s="71" t="n">
        <f aca="false">IF(E3685=0,0,IF(ISERROR(VLOOKUP(E3685,商品マスタ!$A$3:$D$53,4,FALSE())),control!$B$7,VLOOKUP(E3685,商品マスタ!$A$3:$D$53,4,FALSE())))</f>
        <v>1500</v>
      </c>
      <c r="J3685" s="72" t="n">
        <f aca="false">IF(ISERROR(F3685*H3685),0,F3685*H3685)</f>
        <v>231000</v>
      </c>
      <c r="K3685" s="73" t="n">
        <f aca="false">IF(ISERROR(F3685*I3685),0,F3685*I3685)</f>
        <v>157500</v>
      </c>
      <c r="L3685" s="73" t="n">
        <f aca="false">IF(ISERROR(J3685-K3685),0,J3685-K3685)</f>
        <v>73500</v>
      </c>
      <c r="M3685" s="74" t="n">
        <f aca="false">IF(ISERROR(L3685/J3685),0,L3685/J3685)</f>
        <v>0.318181818181818</v>
      </c>
      <c r="N3685" s="75" t="s">
        <v>3683</v>
      </c>
      <c r="O3685" s="60"/>
      <c r="P3685" s="61"/>
      <c r="AG3685" s="62"/>
      <c r="AH3685" s="8"/>
      <c r="AI3685" s="8"/>
      <c r="AK3685" s="37"/>
    </row>
    <row r="3686" customFormat="false" ht="13.5" hidden="false" customHeight="false" outlineLevel="0" collapsed="false">
      <c r="A3686" s="63" t="n">
        <v>3684</v>
      </c>
      <c r="B3686" s="64" t="n">
        <v>13</v>
      </c>
      <c r="C3686" s="65" t="n">
        <v>12</v>
      </c>
      <c r="D3686" s="66" t="n">
        <v>8</v>
      </c>
      <c r="E3686" s="67" t="n">
        <v>41</v>
      </c>
      <c r="F3686" s="68" t="n">
        <v>196</v>
      </c>
      <c r="G3686" s="69" t="str">
        <f aca="false">IF(E3686=0,0,IF(ISERROR(VLOOKUP(E3686,商品マスタ!$A$3:$D$53,2,FALSE())),control!$B$7,VLOOKUP(E3686,商品マスタ!$A$3:$D$53,2,FALSE())))</f>
        <v>商品名　041</v>
      </c>
      <c r="H3686" s="70" t="n">
        <f aca="false">IF(O3686&gt;0,O3686,IF(E3686=0,0,IF(ISERROR(VLOOKUP(E3686,商品マスタ!$A$3:$D$53,3,FALSE())),control!$B$7,VLOOKUP(E3686,商品マスタ!$A$3:$D$53,3,FALSE()))))</f>
        <v>5000</v>
      </c>
      <c r="I3686" s="71" t="n">
        <f aca="false">IF(E3686=0,0,IF(ISERROR(VLOOKUP(E3686,商品マスタ!$A$3:$D$53,4,FALSE())),control!$B$7,VLOOKUP(E3686,商品マスタ!$A$3:$D$53,4,FALSE())))</f>
        <v>2900</v>
      </c>
      <c r="J3686" s="72" t="n">
        <f aca="false">IF(ISERROR(F3686*H3686),0,F3686*H3686)</f>
        <v>980000</v>
      </c>
      <c r="K3686" s="73" t="n">
        <f aca="false">IF(ISERROR(F3686*I3686),0,F3686*I3686)</f>
        <v>568400</v>
      </c>
      <c r="L3686" s="73" t="n">
        <f aca="false">IF(ISERROR(J3686-K3686),0,J3686-K3686)</f>
        <v>411600</v>
      </c>
      <c r="M3686" s="74" t="n">
        <f aca="false">IF(ISERROR(L3686/J3686),0,L3686/J3686)</f>
        <v>0.42</v>
      </c>
      <c r="N3686" s="75" t="s">
        <v>3684</v>
      </c>
      <c r="O3686" s="60"/>
      <c r="P3686" s="61"/>
      <c r="AG3686" s="62"/>
      <c r="AH3686" s="8"/>
      <c r="AI3686" s="8"/>
      <c r="AK3686" s="37"/>
    </row>
    <row r="3687" customFormat="false" ht="13.5" hidden="false" customHeight="false" outlineLevel="0" collapsed="false">
      <c r="A3687" s="63" t="n">
        <v>3685</v>
      </c>
      <c r="B3687" s="64" t="n">
        <v>13</v>
      </c>
      <c r="C3687" s="65" t="n">
        <v>12</v>
      </c>
      <c r="D3687" s="66" t="n">
        <v>8</v>
      </c>
      <c r="E3687" s="67" t="n">
        <v>27</v>
      </c>
      <c r="F3687" s="68" t="n">
        <v>14</v>
      </c>
      <c r="G3687" s="69" t="str">
        <f aca="false">IF(E3687=0,0,IF(ISERROR(VLOOKUP(E3687,商品マスタ!$A$3:$D$53,2,FALSE())),control!$B$7,VLOOKUP(E3687,商品マスタ!$A$3:$D$53,2,FALSE())))</f>
        <v>商品名　027</v>
      </c>
      <c r="H3687" s="70" t="n">
        <f aca="false">IF(O3687&gt;0,O3687,IF(E3687=0,0,IF(ISERROR(VLOOKUP(E3687,商品マスタ!$A$3:$D$53,3,FALSE())),control!$B$7,VLOOKUP(E3687,商品マスタ!$A$3:$D$53,3,FALSE()))))</f>
        <v>3600</v>
      </c>
      <c r="I3687" s="71" t="n">
        <f aca="false">IF(E3687=0,0,IF(ISERROR(VLOOKUP(E3687,商品マスタ!$A$3:$D$53,4,FALSE())),control!$B$7,VLOOKUP(E3687,商品マスタ!$A$3:$D$53,4,FALSE())))</f>
        <v>2200</v>
      </c>
      <c r="J3687" s="72" t="n">
        <f aca="false">IF(ISERROR(F3687*H3687),0,F3687*H3687)</f>
        <v>50400</v>
      </c>
      <c r="K3687" s="73" t="n">
        <f aca="false">IF(ISERROR(F3687*I3687),0,F3687*I3687)</f>
        <v>30800</v>
      </c>
      <c r="L3687" s="73" t="n">
        <f aca="false">IF(ISERROR(J3687-K3687),0,J3687-K3687)</f>
        <v>19600</v>
      </c>
      <c r="M3687" s="74" t="n">
        <f aca="false">IF(ISERROR(L3687/J3687),0,L3687/J3687)</f>
        <v>0.388888888888889</v>
      </c>
      <c r="N3687" s="75" t="s">
        <v>3685</v>
      </c>
      <c r="O3687" s="60"/>
      <c r="P3687" s="61"/>
      <c r="AG3687" s="62"/>
      <c r="AH3687" s="8"/>
      <c r="AI3687" s="8"/>
      <c r="AK3687" s="37"/>
    </row>
    <row r="3688" customFormat="false" ht="13.5" hidden="false" customHeight="false" outlineLevel="0" collapsed="false">
      <c r="A3688" s="63" t="n">
        <v>3686</v>
      </c>
      <c r="B3688" s="64" t="n">
        <v>13</v>
      </c>
      <c r="C3688" s="65" t="n">
        <v>12</v>
      </c>
      <c r="D3688" s="66" t="n">
        <v>8</v>
      </c>
      <c r="E3688" s="67" t="n">
        <v>12</v>
      </c>
      <c r="F3688" s="68" t="n">
        <v>82</v>
      </c>
      <c r="G3688" s="69" t="str">
        <f aca="false">IF(E3688=0,0,IF(ISERROR(VLOOKUP(E3688,商品マスタ!$A$3:$D$53,2,FALSE())),control!$B$7,VLOOKUP(E3688,商品マスタ!$A$3:$D$53,2,FALSE())))</f>
        <v>商品名　012</v>
      </c>
      <c r="H3688" s="70" t="n">
        <f aca="false">IF(O3688&gt;0,O3688,IF(E3688=0,0,IF(ISERROR(VLOOKUP(E3688,商品マスタ!$A$3:$D$53,3,FALSE())),control!$B$7,VLOOKUP(E3688,商品マスタ!$A$3:$D$53,3,FALSE()))))</f>
        <v>2100</v>
      </c>
      <c r="I3688" s="71" t="n">
        <f aca="false">IF(E3688=0,0,IF(ISERROR(VLOOKUP(E3688,商品マスタ!$A$3:$D$53,4,FALSE())),control!$B$7,VLOOKUP(E3688,商品マスタ!$A$3:$D$53,4,FALSE())))</f>
        <v>1450</v>
      </c>
      <c r="J3688" s="72" t="n">
        <f aca="false">IF(ISERROR(F3688*H3688),0,F3688*H3688)</f>
        <v>172200</v>
      </c>
      <c r="K3688" s="73" t="n">
        <f aca="false">IF(ISERROR(F3688*I3688),0,F3688*I3688)</f>
        <v>118900</v>
      </c>
      <c r="L3688" s="73" t="n">
        <f aca="false">IF(ISERROR(J3688-K3688),0,J3688-K3688)</f>
        <v>53300</v>
      </c>
      <c r="M3688" s="74" t="n">
        <f aca="false">IF(ISERROR(L3688/J3688),0,L3688/J3688)</f>
        <v>0.30952380952381</v>
      </c>
      <c r="N3688" s="75" t="s">
        <v>3686</v>
      </c>
      <c r="O3688" s="60"/>
      <c r="P3688" s="61"/>
      <c r="AG3688" s="62"/>
      <c r="AH3688" s="8"/>
      <c r="AI3688" s="8"/>
      <c r="AK3688" s="37"/>
    </row>
    <row r="3689" customFormat="false" ht="13.5" hidden="false" customHeight="false" outlineLevel="0" collapsed="false">
      <c r="A3689" s="63" t="n">
        <v>3687</v>
      </c>
      <c r="B3689" s="64" t="n">
        <v>13</v>
      </c>
      <c r="C3689" s="65" t="n">
        <v>12</v>
      </c>
      <c r="D3689" s="66" t="n">
        <v>9</v>
      </c>
      <c r="E3689" s="67" t="n">
        <v>9</v>
      </c>
      <c r="F3689" s="68" t="n">
        <v>198</v>
      </c>
      <c r="G3689" s="69" t="str">
        <f aca="false">IF(E3689=0,0,IF(ISERROR(VLOOKUP(E3689,商品マスタ!$A$3:$D$53,2,FALSE())),control!$B$7,VLOOKUP(E3689,商品マスタ!$A$3:$D$53,2,FALSE())))</f>
        <v>商品名　009</v>
      </c>
      <c r="H3689" s="70" t="n">
        <f aca="false">IF(O3689&gt;0,O3689,IF(E3689=0,0,IF(ISERROR(VLOOKUP(E3689,商品マスタ!$A$3:$D$53,3,FALSE())),control!$B$7,VLOOKUP(E3689,商品マスタ!$A$3:$D$53,3,FALSE()))))</f>
        <v>1800</v>
      </c>
      <c r="I3689" s="71" t="n">
        <f aca="false">IF(E3689=0,0,IF(ISERROR(VLOOKUP(E3689,商品マスタ!$A$3:$D$53,4,FALSE())),control!$B$7,VLOOKUP(E3689,商品マスタ!$A$3:$D$53,4,FALSE())))</f>
        <v>1300</v>
      </c>
      <c r="J3689" s="72" t="n">
        <f aca="false">IF(ISERROR(F3689*H3689),0,F3689*H3689)</f>
        <v>356400</v>
      </c>
      <c r="K3689" s="73" t="n">
        <f aca="false">IF(ISERROR(F3689*I3689),0,F3689*I3689)</f>
        <v>257400</v>
      </c>
      <c r="L3689" s="73" t="n">
        <f aca="false">IF(ISERROR(J3689-K3689),0,J3689-K3689)</f>
        <v>99000</v>
      </c>
      <c r="M3689" s="74" t="n">
        <f aca="false">IF(ISERROR(L3689/J3689),0,L3689/J3689)</f>
        <v>0.277777777777778</v>
      </c>
      <c r="N3689" s="75" t="s">
        <v>3687</v>
      </c>
      <c r="O3689" s="60"/>
      <c r="P3689" s="61"/>
      <c r="AG3689" s="62"/>
      <c r="AH3689" s="8"/>
      <c r="AI3689" s="8"/>
      <c r="AK3689" s="37"/>
    </row>
    <row r="3690" customFormat="false" ht="13.5" hidden="false" customHeight="false" outlineLevel="0" collapsed="false">
      <c r="A3690" s="63" t="n">
        <v>3688</v>
      </c>
      <c r="B3690" s="64" t="n">
        <v>13</v>
      </c>
      <c r="C3690" s="65" t="n">
        <v>12</v>
      </c>
      <c r="D3690" s="66" t="n">
        <v>9</v>
      </c>
      <c r="E3690" s="67" t="n">
        <v>4</v>
      </c>
      <c r="F3690" s="68" t="n">
        <v>12</v>
      </c>
      <c r="G3690" s="69" t="str">
        <f aca="false">IF(E3690=0,0,IF(ISERROR(VLOOKUP(E3690,商品マスタ!$A$3:$D$53,2,FALSE())),control!$B$7,VLOOKUP(E3690,商品マスタ!$A$3:$D$53,2,FALSE())))</f>
        <v>商品名　004</v>
      </c>
      <c r="H3690" s="70" t="n">
        <f aca="false">IF(O3690&gt;0,O3690,IF(E3690=0,0,IF(ISERROR(VLOOKUP(E3690,商品マスタ!$A$3:$D$53,3,FALSE())),control!$B$7,VLOOKUP(E3690,商品マスタ!$A$3:$D$53,3,FALSE()))))</f>
        <v>1300</v>
      </c>
      <c r="I3690" s="71" t="n">
        <f aca="false">IF(E3690=0,0,IF(ISERROR(VLOOKUP(E3690,商品マスタ!$A$3:$D$53,4,FALSE())),control!$B$7,VLOOKUP(E3690,商品マスタ!$A$3:$D$53,4,FALSE())))</f>
        <v>1050</v>
      </c>
      <c r="J3690" s="72" t="n">
        <f aca="false">IF(ISERROR(F3690*H3690),0,F3690*H3690)</f>
        <v>15600</v>
      </c>
      <c r="K3690" s="73" t="n">
        <f aca="false">IF(ISERROR(F3690*I3690),0,F3690*I3690)</f>
        <v>12600</v>
      </c>
      <c r="L3690" s="73" t="n">
        <f aca="false">IF(ISERROR(J3690-K3690),0,J3690-K3690)</f>
        <v>3000</v>
      </c>
      <c r="M3690" s="74" t="n">
        <f aca="false">IF(ISERROR(L3690/J3690),0,L3690/J3690)</f>
        <v>0.192307692307692</v>
      </c>
      <c r="N3690" s="75" t="s">
        <v>3688</v>
      </c>
      <c r="O3690" s="60"/>
      <c r="P3690" s="61"/>
      <c r="AG3690" s="62"/>
      <c r="AH3690" s="8"/>
      <c r="AI3690" s="8"/>
      <c r="AK3690" s="37"/>
    </row>
    <row r="3691" customFormat="false" ht="13.5" hidden="false" customHeight="false" outlineLevel="0" collapsed="false">
      <c r="A3691" s="63" t="n">
        <v>3689</v>
      </c>
      <c r="B3691" s="64" t="n">
        <v>13</v>
      </c>
      <c r="C3691" s="65" t="n">
        <v>12</v>
      </c>
      <c r="D3691" s="66" t="n">
        <v>9</v>
      </c>
      <c r="E3691" s="67" t="n">
        <v>6</v>
      </c>
      <c r="F3691" s="68" t="n">
        <v>14</v>
      </c>
      <c r="G3691" s="69" t="str">
        <f aca="false">IF(E3691=0,0,IF(ISERROR(VLOOKUP(E3691,商品マスタ!$A$3:$D$53,2,FALSE())),control!$B$7,VLOOKUP(E3691,商品マスタ!$A$3:$D$53,2,FALSE())))</f>
        <v>商品名　006</v>
      </c>
      <c r="H3691" s="70" t="n">
        <f aca="false">IF(O3691&gt;0,O3691,IF(E3691=0,0,IF(ISERROR(VLOOKUP(E3691,商品マスタ!$A$3:$D$53,3,FALSE())),control!$B$7,VLOOKUP(E3691,商品マスタ!$A$3:$D$53,3,FALSE()))))</f>
        <v>1500</v>
      </c>
      <c r="I3691" s="71" t="n">
        <f aca="false">IF(E3691=0,0,IF(ISERROR(VLOOKUP(E3691,商品マスタ!$A$3:$D$53,4,FALSE())),control!$B$7,VLOOKUP(E3691,商品マスタ!$A$3:$D$53,4,FALSE())))</f>
        <v>1150</v>
      </c>
      <c r="J3691" s="72" t="n">
        <f aca="false">IF(ISERROR(F3691*H3691),0,F3691*H3691)</f>
        <v>21000</v>
      </c>
      <c r="K3691" s="73" t="n">
        <f aca="false">IF(ISERROR(F3691*I3691),0,F3691*I3691)</f>
        <v>16100</v>
      </c>
      <c r="L3691" s="73" t="n">
        <f aca="false">IF(ISERROR(J3691-K3691),0,J3691-K3691)</f>
        <v>4900</v>
      </c>
      <c r="M3691" s="74" t="n">
        <f aca="false">IF(ISERROR(L3691/J3691),0,L3691/J3691)</f>
        <v>0.233333333333333</v>
      </c>
      <c r="N3691" s="75" t="s">
        <v>3689</v>
      </c>
      <c r="O3691" s="60"/>
      <c r="P3691" s="61"/>
      <c r="AG3691" s="62"/>
      <c r="AH3691" s="8"/>
      <c r="AI3691" s="8"/>
      <c r="AK3691" s="37"/>
    </row>
    <row r="3692" customFormat="false" ht="13.5" hidden="false" customHeight="false" outlineLevel="0" collapsed="false">
      <c r="A3692" s="63" t="n">
        <v>3690</v>
      </c>
      <c r="B3692" s="64" t="n">
        <v>13</v>
      </c>
      <c r="C3692" s="65" t="n">
        <v>12</v>
      </c>
      <c r="D3692" s="66" t="n">
        <v>10</v>
      </c>
      <c r="E3692" s="67" t="n">
        <v>32</v>
      </c>
      <c r="F3692" s="68" t="n">
        <v>189</v>
      </c>
      <c r="G3692" s="69" t="str">
        <f aca="false">IF(E3692=0,0,IF(ISERROR(VLOOKUP(E3692,商品マスタ!$A$3:$D$53,2,FALSE())),control!$B$7,VLOOKUP(E3692,商品マスタ!$A$3:$D$53,2,FALSE())))</f>
        <v>商品名　032</v>
      </c>
      <c r="H3692" s="70" t="n">
        <f aca="false">IF(O3692&gt;0,O3692,IF(E3692=0,0,IF(ISERROR(VLOOKUP(E3692,商品マスタ!$A$3:$D$53,3,FALSE())),control!$B$7,VLOOKUP(E3692,商品マスタ!$A$3:$D$53,3,FALSE()))))</f>
        <v>4100</v>
      </c>
      <c r="I3692" s="71" t="n">
        <f aca="false">IF(E3692=0,0,IF(ISERROR(VLOOKUP(E3692,商品マスタ!$A$3:$D$53,4,FALSE())),control!$B$7,VLOOKUP(E3692,商品マスタ!$A$3:$D$53,4,FALSE())))</f>
        <v>2450</v>
      </c>
      <c r="J3692" s="72" t="n">
        <f aca="false">IF(ISERROR(F3692*H3692),0,F3692*H3692)</f>
        <v>774900</v>
      </c>
      <c r="K3692" s="73" t="n">
        <f aca="false">IF(ISERROR(F3692*I3692),0,F3692*I3692)</f>
        <v>463050</v>
      </c>
      <c r="L3692" s="73" t="n">
        <f aca="false">IF(ISERROR(J3692-K3692),0,J3692-K3692)</f>
        <v>311850</v>
      </c>
      <c r="M3692" s="74" t="n">
        <f aca="false">IF(ISERROR(L3692/J3692),0,L3692/J3692)</f>
        <v>0.402439024390244</v>
      </c>
      <c r="N3692" s="75" t="s">
        <v>3690</v>
      </c>
      <c r="O3692" s="60"/>
      <c r="P3692" s="61"/>
      <c r="AG3692" s="62"/>
      <c r="AH3692" s="8"/>
      <c r="AI3692" s="8"/>
      <c r="AK3692" s="37"/>
    </row>
    <row r="3693" customFormat="false" ht="13.5" hidden="false" customHeight="false" outlineLevel="0" collapsed="false">
      <c r="A3693" s="63" t="n">
        <v>3691</v>
      </c>
      <c r="B3693" s="64" t="n">
        <v>13</v>
      </c>
      <c r="C3693" s="65" t="n">
        <v>12</v>
      </c>
      <c r="D3693" s="66" t="n">
        <v>10</v>
      </c>
      <c r="E3693" s="67" t="n">
        <v>24</v>
      </c>
      <c r="F3693" s="68" t="n">
        <v>200</v>
      </c>
      <c r="G3693" s="69" t="str">
        <f aca="false">IF(E3693=0,0,IF(ISERROR(VLOOKUP(E3693,商品マスタ!$A$3:$D$53,2,FALSE())),control!$B$7,VLOOKUP(E3693,商品マスタ!$A$3:$D$53,2,FALSE())))</f>
        <v>商品名　024</v>
      </c>
      <c r="H3693" s="70" t="n">
        <f aca="false">IF(O3693&gt;0,O3693,IF(E3693=0,0,IF(ISERROR(VLOOKUP(E3693,商品マスタ!$A$3:$D$53,3,FALSE())),control!$B$7,VLOOKUP(E3693,商品マスタ!$A$3:$D$53,3,FALSE()))))</f>
        <v>3300</v>
      </c>
      <c r="I3693" s="71" t="n">
        <f aca="false">IF(E3693=0,0,IF(ISERROR(VLOOKUP(E3693,商品マスタ!$A$3:$D$53,4,FALSE())),control!$B$7,VLOOKUP(E3693,商品マスタ!$A$3:$D$53,4,FALSE())))</f>
        <v>2050</v>
      </c>
      <c r="J3693" s="72" t="n">
        <f aca="false">IF(ISERROR(F3693*H3693),0,F3693*H3693)</f>
        <v>660000</v>
      </c>
      <c r="K3693" s="73" t="n">
        <f aca="false">IF(ISERROR(F3693*I3693),0,F3693*I3693)</f>
        <v>410000</v>
      </c>
      <c r="L3693" s="73" t="n">
        <f aca="false">IF(ISERROR(J3693-K3693),0,J3693-K3693)</f>
        <v>250000</v>
      </c>
      <c r="M3693" s="74" t="n">
        <f aca="false">IF(ISERROR(L3693/J3693),0,L3693/J3693)</f>
        <v>0.378787878787879</v>
      </c>
      <c r="N3693" s="75" t="s">
        <v>3691</v>
      </c>
      <c r="O3693" s="60"/>
      <c r="P3693" s="61"/>
      <c r="AG3693" s="62"/>
      <c r="AH3693" s="8"/>
      <c r="AI3693" s="8"/>
      <c r="AK3693" s="37"/>
    </row>
    <row r="3694" customFormat="false" ht="13.5" hidden="false" customHeight="false" outlineLevel="0" collapsed="false">
      <c r="A3694" s="63" t="n">
        <v>3692</v>
      </c>
      <c r="B3694" s="64" t="n">
        <v>13</v>
      </c>
      <c r="C3694" s="65" t="n">
        <v>12</v>
      </c>
      <c r="D3694" s="66" t="n">
        <v>11</v>
      </c>
      <c r="E3694" s="67" t="n">
        <v>6</v>
      </c>
      <c r="F3694" s="68" t="n">
        <v>36</v>
      </c>
      <c r="G3694" s="69" t="str">
        <f aca="false">IF(E3694=0,0,IF(ISERROR(VLOOKUP(E3694,商品マスタ!$A$3:$D$53,2,FALSE())),control!$B$7,VLOOKUP(E3694,商品マスタ!$A$3:$D$53,2,FALSE())))</f>
        <v>商品名　006</v>
      </c>
      <c r="H3694" s="70" t="n">
        <f aca="false">IF(O3694&gt;0,O3694,IF(E3694=0,0,IF(ISERROR(VLOOKUP(E3694,商品マスタ!$A$3:$D$53,3,FALSE())),control!$B$7,VLOOKUP(E3694,商品マスタ!$A$3:$D$53,3,FALSE()))))</f>
        <v>1500</v>
      </c>
      <c r="I3694" s="71" t="n">
        <f aca="false">IF(E3694=0,0,IF(ISERROR(VLOOKUP(E3694,商品マスタ!$A$3:$D$53,4,FALSE())),control!$B$7,VLOOKUP(E3694,商品マスタ!$A$3:$D$53,4,FALSE())))</f>
        <v>1150</v>
      </c>
      <c r="J3694" s="72" t="n">
        <f aca="false">IF(ISERROR(F3694*H3694),0,F3694*H3694)</f>
        <v>54000</v>
      </c>
      <c r="K3694" s="73" t="n">
        <f aca="false">IF(ISERROR(F3694*I3694),0,F3694*I3694)</f>
        <v>41400</v>
      </c>
      <c r="L3694" s="73" t="n">
        <f aca="false">IF(ISERROR(J3694-K3694),0,J3694-K3694)</f>
        <v>12600</v>
      </c>
      <c r="M3694" s="74" t="n">
        <f aca="false">IF(ISERROR(L3694/J3694),0,L3694/J3694)</f>
        <v>0.233333333333333</v>
      </c>
      <c r="N3694" s="75" t="s">
        <v>3692</v>
      </c>
      <c r="O3694" s="60"/>
      <c r="P3694" s="61"/>
      <c r="AG3694" s="62"/>
      <c r="AH3694" s="8"/>
      <c r="AI3694" s="8"/>
      <c r="AK3694" s="37"/>
    </row>
    <row r="3695" customFormat="false" ht="13.5" hidden="false" customHeight="false" outlineLevel="0" collapsed="false">
      <c r="A3695" s="63" t="n">
        <v>3693</v>
      </c>
      <c r="B3695" s="64" t="n">
        <v>13</v>
      </c>
      <c r="C3695" s="65" t="n">
        <v>12</v>
      </c>
      <c r="D3695" s="66" t="n">
        <v>11</v>
      </c>
      <c r="E3695" s="67" t="n">
        <v>28</v>
      </c>
      <c r="F3695" s="68" t="n">
        <v>144</v>
      </c>
      <c r="G3695" s="69" t="str">
        <f aca="false">IF(E3695=0,0,IF(ISERROR(VLOOKUP(E3695,商品マスタ!$A$3:$D$53,2,FALSE())),control!$B$7,VLOOKUP(E3695,商品マスタ!$A$3:$D$53,2,FALSE())))</f>
        <v>商品名　028</v>
      </c>
      <c r="H3695" s="70" t="n">
        <f aca="false">IF(O3695&gt;0,O3695,IF(E3695=0,0,IF(ISERROR(VLOOKUP(E3695,商品マスタ!$A$3:$D$53,3,FALSE())),control!$B$7,VLOOKUP(E3695,商品マスタ!$A$3:$D$53,3,FALSE()))))</f>
        <v>3700</v>
      </c>
      <c r="I3695" s="71" t="n">
        <f aca="false">IF(E3695=0,0,IF(ISERROR(VLOOKUP(E3695,商品マスタ!$A$3:$D$53,4,FALSE())),control!$B$7,VLOOKUP(E3695,商品マスタ!$A$3:$D$53,4,FALSE())))</f>
        <v>2250</v>
      </c>
      <c r="J3695" s="72" t="n">
        <f aca="false">IF(ISERROR(F3695*H3695),0,F3695*H3695)</f>
        <v>532800</v>
      </c>
      <c r="K3695" s="73" t="n">
        <f aca="false">IF(ISERROR(F3695*I3695),0,F3695*I3695)</f>
        <v>324000</v>
      </c>
      <c r="L3695" s="73" t="n">
        <f aca="false">IF(ISERROR(J3695-K3695),0,J3695-K3695)</f>
        <v>208800</v>
      </c>
      <c r="M3695" s="74" t="n">
        <f aca="false">IF(ISERROR(L3695/J3695),0,L3695/J3695)</f>
        <v>0.391891891891892</v>
      </c>
      <c r="N3695" s="75" t="s">
        <v>3693</v>
      </c>
      <c r="O3695" s="60"/>
      <c r="P3695" s="61"/>
      <c r="AG3695" s="62"/>
      <c r="AH3695" s="8"/>
      <c r="AI3695" s="8"/>
      <c r="AK3695" s="37"/>
    </row>
    <row r="3696" customFormat="false" ht="13.5" hidden="false" customHeight="false" outlineLevel="0" collapsed="false">
      <c r="A3696" s="63" t="n">
        <v>3694</v>
      </c>
      <c r="B3696" s="64" t="n">
        <v>13</v>
      </c>
      <c r="C3696" s="65" t="n">
        <v>12</v>
      </c>
      <c r="D3696" s="66" t="n">
        <v>11</v>
      </c>
      <c r="E3696" s="67" t="n">
        <v>1</v>
      </c>
      <c r="F3696" s="68" t="n">
        <v>55</v>
      </c>
      <c r="G3696" s="69" t="str">
        <f aca="false">IF(E3696=0,0,IF(ISERROR(VLOOKUP(E3696,商品マスタ!$A$3:$D$53,2,FALSE())),control!$B$7,VLOOKUP(E3696,商品マスタ!$A$3:$D$53,2,FALSE())))</f>
        <v>商品名　001</v>
      </c>
      <c r="H3696" s="70" t="n">
        <f aca="false">IF(O3696&gt;0,O3696,IF(E3696=0,0,IF(ISERROR(VLOOKUP(E3696,商品マスタ!$A$3:$D$53,3,FALSE())),control!$B$7,VLOOKUP(E3696,商品マスタ!$A$3:$D$53,3,FALSE()))))</f>
        <v>1000</v>
      </c>
      <c r="I3696" s="71" t="n">
        <f aca="false">IF(E3696=0,0,IF(ISERROR(VLOOKUP(E3696,商品マスタ!$A$3:$D$53,4,FALSE())),control!$B$7,VLOOKUP(E3696,商品マスタ!$A$3:$D$53,4,FALSE())))</f>
        <v>900</v>
      </c>
      <c r="J3696" s="72" t="n">
        <f aca="false">IF(ISERROR(F3696*H3696),0,F3696*H3696)</f>
        <v>55000</v>
      </c>
      <c r="K3696" s="73" t="n">
        <f aca="false">IF(ISERROR(F3696*I3696),0,F3696*I3696)</f>
        <v>49500</v>
      </c>
      <c r="L3696" s="73" t="n">
        <f aca="false">IF(ISERROR(J3696-K3696),0,J3696-K3696)</f>
        <v>5500</v>
      </c>
      <c r="M3696" s="74" t="n">
        <f aca="false">IF(ISERROR(L3696/J3696),0,L3696/J3696)</f>
        <v>0.1</v>
      </c>
      <c r="N3696" s="75" t="s">
        <v>3694</v>
      </c>
      <c r="O3696" s="60"/>
      <c r="P3696" s="61"/>
      <c r="AG3696" s="62"/>
      <c r="AH3696" s="8"/>
      <c r="AI3696" s="8"/>
      <c r="AK3696" s="37"/>
    </row>
    <row r="3697" customFormat="false" ht="13.5" hidden="false" customHeight="false" outlineLevel="0" collapsed="false">
      <c r="A3697" s="63" t="n">
        <v>3695</v>
      </c>
      <c r="B3697" s="64" t="n">
        <v>13</v>
      </c>
      <c r="C3697" s="65" t="n">
        <v>12</v>
      </c>
      <c r="D3697" s="66" t="n">
        <v>12</v>
      </c>
      <c r="E3697" s="67" t="n">
        <v>41</v>
      </c>
      <c r="F3697" s="68" t="n">
        <v>87</v>
      </c>
      <c r="G3697" s="69" t="str">
        <f aca="false">IF(E3697=0,0,IF(ISERROR(VLOOKUP(E3697,商品マスタ!$A$3:$D$53,2,FALSE())),control!$B$7,VLOOKUP(E3697,商品マスタ!$A$3:$D$53,2,FALSE())))</f>
        <v>商品名　041</v>
      </c>
      <c r="H3697" s="70" t="n">
        <f aca="false">IF(O3697&gt;0,O3697,IF(E3697=0,0,IF(ISERROR(VLOOKUP(E3697,商品マスタ!$A$3:$D$53,3,FALSE())),control!$B$7,VLOOKUP(E3697,商品マスタ!$A$3:$D$53,3,FALSE()))))</f>
        <v>5000</v>
      </c>
      <c r="I3697" s="71" t="n">
        <f aca="false">IF(E3697=0,0,IF(ISERROR(VLOOKUP(E3697,商品マスタ!$A$3:$D$53,4,FALSE())),control!$B$7,VLOOKUP(E3697,商品マスタ!$A$3:$D$53,4,FALSE())))</f>
        <v>2900</v>
      </c>
      <c r="J3697" s="72" t="n">
        <f aca="false">IF(ISERROR(F3697*H3697),0,F3697*H3697)</f>
        <v>435000</v>
      </c>
      <c r="K3697" s="73" t="n">
        <f aca="false">IF(ISERROR(F3697*I3697),0,F3697*I3697)</f>
        <v>252300</v>
      </c>
      <c r="L3697" s="73" t="n">
        <f aca="false">IF(ISERROR(J3697-K3697),0,J3697-K3697)</f>
        <v>182700</v>
      </c>
      <c r="M3697" s="74" t="n">
        <f aca="false">IF(ISERROR(L3697/J3697),0,L3697/J3697)</f>
        <v>0.42</v>
      </c>
      <c r="N3697" s="75" t="s">
        <v>3695</v>
      </c>
      <c r="O3697" s="60"/>
      <c r="P3697" s="61"/>
      <c r="AG3697" s="62"/>
      <c r="AH3697" s="8"/>
      <c r="AI3697" s="8"/>
      <c r="AK3697" s="37"/>
    </row>
    <row r="3698" customFormat="false" ht="13.5" hidden="false" customHeight="false" outlineLevel="0" collapsed="false">
      <c r="A3698" s="63" t="n">
        <v>3696</v>
      </c>
      <c r="B3698" s="64" t="n">
        <v>13</v>
      </c>
      <c r="C3698" s="65" t="n">
        <v>12</v>
      </c>
      <c r="D3698" s="66" t="n">
        <v>13</v>
      </c>
      <c r="E3698" s="67" t="n">
        <v>6</v>
      </c>
      <c r="F3698" s="68" t="n">
        <v>107</v>
      </c>
      <c r="G3698" s="69" t="str">
        <f aca="false">IF(E3698=0,0,IF(ISERROR(VLOOKUP(E3698,商品マスタ!$A$3:$D$53,2,FALSE())),control!$B$7,VLOOKUP(E3698,商品マスタ!$A$3:$D$53,2,FALSE())))</f>
        <v>商品名　006</v>
      </c>
      <c r="H3698" s="70" t="n">
        <f aca="false">IF(O3698&gt;0,O3698,IF(E3698=0,0,IF(ISERROR(VLOOKUP(E3698,商品マスタ!$A$3:$D$53,3,FALSE())),control!$B$7,VLOOKUP(E3698,商品マスタ!$A$3:$D$53,3,FALSE()))))</f>
        <v>1500</v>
      </c>
      <c r="I3698" s="71" t="n">
        <f aca="false">IF(E3698=0,0,IF(ISERROR(VLOOKUP(E3698,商品マスタ!$A$3:$D$53,4,FALSE())),control!$B$7,VLOOKUP(E3698,商品マスタ!$A$3:$D$53,4,FALSE())))</f>
        <v>1150</v>
      </c>
      <c r="J3698" s="72" t="n">
        <f aca="false">IF(ISERROR(F3698*H3698),0,F3698*H3698)</f>
        <v>160500</v>
      </c>
      <c r="K3698" s="73" t="n">
        <f aca="false">IF(ISERROR(F3698*I3698),0,F3698*I3698)</f>
        <v>123050</v>
      </c>
      <c r="L3698" s="73" t="n">
        <f aca="false">IF(ISERROR(J3698-K3698),0,J3698-K3698)</f>
        <v>37450</v>
      </c>
      <c r="M3698" s="74" t="n">
        <f aca="false">IF(ISERROR(L3698/J3698),0,L3698/J3698)</f>
        <v>0.233333333333333</v>
      </c>
      <c r="N3698" s="75" t="s">
        <v>3696</v>
      </c>
      <c r="O3698" s="60"/>
      <c r="P3698" s="61"/>
      <c r="AG3698" s="62"/>
      <c r="AH3698" s="8"/>
      <c r="AI3698" s="8"/>
      <c r="AK3698" s="37"/>
    </row>
    <row r="3699" customFormat="false" ht="13.5" hidden="false" customHeight="false" outlineLevel="0" collapsed="false">
      <c r="A3699" s="63" t="n">
        <v>3697</v>
      </c>
      <c r="B3699" s="64" t="n">
        <v>13</v>
      </c>
      <c r="C3699" s="65" t="n">
        <v>12</v>
      </c>
      <c r="D3699" s="66" t="n">
        <v>13</v>
      </c>
      <c r="E3699" s="67" t="n">
        <v>22</v>
      </c>
      <c r="F3699" s="68" t="n">
        <v>77</v>
      </c>
      <c r="G3699" s="69" t="str">
        <f aca="false">IF(E3699=0,0,IF(ISERROR(VLOOKUP(E3699,商品マスタ!$A$3:$D$53,2,FALSE())),control!$B$7,VLOOKUP(E3699,商品マスタ!$A$3:$D$53,2,FALSE())))</f>
        <v>商品名　022</v>
      </c>
      <c r="H3699" s="70" t="n">
        <f aca="false">IF(O3699&gt;0,O3699,IF(E3699=0,0,IF(ISERROR(VLOOKUP(E3699,商品マスタ!$A$3:$D$53,3,FALSE())),control!$B$7,VLOOKUP(E3699,商品マスタ!$A$3:$D$53,3,FALSE()))))</f>
        <v>3100</v>
      </c>
      <c r="I3699" s="71" t="n">
        <f aca="false">IF(E3699=0,0,IF(ISERROR(VLOOKUP(E3699,商品マスタ!$A$3:$D$53,4,FALSE())),control!$B$7,VLOOKUP(E3699,商品マスタ!$A$3:$D$53,4,FALSE())))</f>
        <v>1950</v>
      </c>
      <c r="J3699" s="72" t="n">
        <f aca="false">IF(ISERROR(F3699*H3699),0,F3699*H3699)</f>
        <v>238700</v>
      </c>
      <c r="K3699" s="73" t="n">
        <f aca="false">IF(ISERROR(F3699*I3699),0,F3699*I3699)</f>
        <v>150150</v>
      </c>
      <c r="L3699" s="73" t="n">
        <f aca="false">IF(ISERROR(J3699-K3699),0,J3699-K3699)</f>
        <v>88550</v>
      </c>
      <c r="M3699" s="74" t="n">
        <f aca="false">IF(ISERROR(L3699/J3699),0,L3699/J3699)</f>
        <v>0.370967741935484</v>
      </c>
      <c r="N3699" s="75" t="s">
        <v>3697</v>
      </c>
      <c r="O3699" s="60"/>
      <c r="P3699" s="61"/>
      <c r="AG3699" s="62"/>
      <c r="AH3699" s="8"/>
      <c r="AI3699" s="8"/>
      <c r="AK3699" s="37"/>
    </row>
    <row r="3700" customFormat="false" ht="13.5" hidden="false" customHeight="false" outlineLevel="0" collapsed="false">
      <c r="A3700" s="63" t="n">
        <v>3698</v>
      </c>
      <c r="B3700" s="64" t="n">
        <v>13</v>
      </c>
      <c r="C3700" s="65" t="n">
        <v>12</v>
      </c>
      <c r="D3700" s="66" t="n">
        <v>13</v>
      </c>
      <c r="E3700" s="67" t="n">
        <v>11</v>
      </c>
      <c r="F3700" s="68" t="n">
        <v>181</v>
      </c>
      <c r="G3700" s="69" t="str">
        <f aca="false">IF(E3700=0,0,IF(ISERROR(VLOOKUP(E3700,商品マスタ!$A$3:$D$53,2,FALSE())),control!$B$7,VLOOKUP(E3700,商品マスタ!$A$3:$D$53,2,FALSE())))</f>
        <v>商品名　011</v>
      </c>
      <c r="H3700" s="70" t="n">
        <f aca="false">IF(O3700&gt;0,O3700,IF(E3700=0,0,IF(ISERROR(VLOOKUP(E3700,商品マスタ!$A$3:$D$53,3,FALSE())),control!$B$7,VLOOKUP(E3700,商品マスタ!$A$3:$D$53,3,FALSE()))))</f>
        <v>2000</v>
      </c>
      <c r="I3700" s="71" t="n">
        <f aca="false">IF(E3700=0,0,IF(ISERROR(VLOOKUP(E3700,商品マスタ!$A$3:$D$53,4,FALSE())),control!$B$7,VLOOKUP(E3700,商品マスタ!$A$3:$D$53,4,FALSE())))</f>
        <v>1400</v>
      </c>
      <c r="J3700" s="72" t="n">
        <f aca="false">IF(ISERROR(F3700*H3700),0,F3700*H3700)</f>
        <v>362000</v>
      </c>
      <c r="K3700" s="73" t="n">
        <f aca="false">IF(ISERROR(F3700*I3700),0,F3700*I3700)</f>
        <v>253400</v>
      </c>
      <c r="L3700" s="73" t="n">
        <f aca="false">IF(ISERROR(J3700-K3700),0,J3700-K3700)</f>
        <v>108600</v>
      </c>
      <c r="M3700" s="74" t="n">
        <f aca="false">IF(ISERROR(L3700/J3700),0,L3700/J3700)</f>
        <v>0.3</v>
      </c>
      <c r="N3700" s="75" t="s">
        <v>3698</v>
      </c>
      <c r="O3700" s="60"/>
      <c r="P3700" s="61"/>
      <c r="AG3700" s="62"/>
      <c r="AH3700" s="8"/>
      <c r="AI3700" s="8"/>
      <c r="AK3700" s="37"/>
    </row>
    <row r="3701" customFormat="false" ht="13.5" hidden="false" customHeight="false" outlineLevel="0" collapsed="false">
      <c r="A3701" s="63" t="n">
        <v>3699</v>
      </c>
      <c r="B3701" s="64" t="n">
        <v>13</v>
      </c>
      <c r="C3701" s="65" t="n">
        <v>12</v>
      </c>
      <c r="D3701" s="66" t="n">
        <v>13</v>
      </c>
      <c r="E3701" s="67" t="n">
        <v>10</v>
      </c>
      <c r="F3701" s="68" t="n">
        <v>166</v>
      </c>
      <c r="G3701" s="69" t="str">
        <f aca="false">IF(E3701=0,0,IF(ISERROR(VLOOKUP(E3701,商品マスタ!$A$3:$D$53,2,FALSE())),control!$B$7,VLOOKUP(E3701,商品マスタ!$A$3:$D$53,2,FALSE())))</f>
        <v>商品名　010</v>
      </c>
      <c r="H3701" s="70" t="n">
        <f aca="false">IF(O3701&gt;0,O3701,IF(E3701=0,0,IF(ISERROR(VLOOKUP(E3701,商品マスタ!$A$3:$D$53,3,FALSE())),control!$B$7,VLOOKUP(E3701,商品マスタ!$A$3:$D$53,3,FALSE()))))</f>
        <v>1900</v>
      </c>
      <c r="I3701" s="71" t="n">
        <f aca="false">IF(E3701=0,0,IF(ISERROR(VLOOKUP(E3701,商品マスタ!$A$3:$D$53,4,FALSE())),control!$B$7,VLOOKUP(E3701,商品マスタ!$A$3:$D$53,4,FALSE())))</f>
        <v>1350</v>
      </c>
      <c r="J3701" s="72" t="n">
        <f aca="false">IF(ISERROR(F3701*H3701),0,F3701*H3701)</f>
        <v>315400</v>
      </c>
      <c r="K3701" s="73" t="n">
        <f aca="false">IF(ISERROR(F3701*I3701),0,F3701*I3701)</f>
        <v>224100</v>
      </c>
      <c r="L3701" s="73" t="n">
        <f aca="false">IF(ISERROR(J3701-K3701),0,J3701-K3701)</f>
        <v>91300</v>
      </c>
      <c r="M3701" s="74" t="n">
        <f aca="false">IF(ISERROR(L3701/J3701),0,L3701/J3701)</f>
        <v>0.289473684210526</v>
      </c>
      <c r="N3701" s="75" t="s">
        <v>3699</v>
      </c>
      <c r="O3701" s="60"/>
      <c r="P3701" s="61"/>
      <c r="AG3701" s="62"/>
      <c r="AH3701" s="8"/>
      <c r="AI3701" s="8"/>
      <c r="AK3701" s="37"/>
    </row>
    <row r="3702" customFormat="false" ht="13.5" hidden="false" customHeight="false" outlineLevel="0" collapsed="false">
      <c r="A3702" s="63" t="n">
        <v>3700</v>
      </c>
      <c r="B3702" s="64" t="n">
        <v>13</v>
      </c>
      <c r="C3702" s="65" t="n">
        <v>12</v>
      </c>
      <c r="D3702" s="66" t="n">
        <v>13</v>
      </c>
      <c r="E3702" s="67" t="n">
        <v>11</v>
      </c>
      <c r="F3702" s="68" t="n">
        <v>11</v>
      </c>
      <c r="G3702" s="69" t="str">
        <f aca="false">IF(E3702=0,0,IF(ISERROR(VLOOKUP(E3702,商品マスタ!$A$3:$D$53,2,FALSE())),control!$B$7,VLOOKUP(E3702,商品マスタ!$A$3:$D$53,2,FALSE())))</f>
        <v>商品名　011</v>
      </c>
      <c r="H3702" s="70" t="n">
        <f aca="false">IF(O3702&gt;0,O3702,IF(E3702=0,0,IF(ISERROR(VLOOKUP(E3702,商品マスタ!$A$3:$D$53,3,FALSE())),control!$B$7,VLOOKUP(E3702,商品マスタ!$A$3:$D$53,3,FALSE()))))</f>
        <v>2000</v>
      </c>
      <c r="I3702" s="71" t="n">
        <f aca="false">IF(E3702=0,0,IF(ISERROR(VLOOKUP(E3702,商品マスタ!$A$3:$D$53,4,FALSE())),control!$B$7,VLOOKUP(E3702,商品マスタ!$A$3:$D$53,4,FALSE())))</f>
        <v>1400</v>
      </c>
      <c r="J3702" s="72" t="n">
        <f aca="false">IF(ISERROR(F3702*H3702),0,F3702*H3702)</f>
        <v>22000</v>
      </c>
      <c r="K3702" s="73" t="n">
        <f aca="false">IF(ISERROR(F3702*I3702),0,F3702*I3702)</f>
        <v>15400</v>
      </c>
      <c r="L3702" s="73" t="n">
        <f aca="false">IF(ISERROR(J3702-K3702),0,J3702-K3702)</f>
        <v>6600</v>
      </c>
      <c r="M3702" s="74" t="n">
        <f aca="false">IF(ISERROR(L3702/J3702),0,L3702/J3702)</f>
        <v>0.3</v>
      </c>
      <c r="N3702" s="75" t="s">
        <v>3700</v>
      </c>
      <c r="O3702" s="60"/>
      <c r="P3702" s="61"/>
      <c r="AG3702" s="62"/>
      <c r="AH3702" s="8"/>
      <c r="AI3702" s="8"/>
      <c r="AK3702" s="37"/>
    </row>
    <row r="3703" customFormat="false" ht="13.5" hidden="false" customHeight="false" outlineLevel="0" collapsed="false">
      <c r="A3703" s="63" t="n">
        <v>3701</v>
      </c>
      <c r="B3703" s="64" t="n">
        <v>13</v>
      </c>
      <c r="C3703" s="65" t="n">
        <v>12</v>
      </c>
      <c r="D3703" s="66" t="n">
        <v>13</v>
      </c>
      <c r="E3703" s="67" t="n">
        <v>45</v>
      </c>
      <c r="F3703" s="68" t="n">
        <v>25</v>
      </c>
      <c r="G3703" s="69" t="str">
        <f aca="false">IF(E3703=0,0,IF(ISERROR(VLOOKUP(E3703,商品マスタ!$A$3:$D$53,2,FALSE())),control!$B$7,VLOOKUP(E3703,商品マスタ!$A$3:$D$53,2,FALSE())))</f>
        <v>商品名　045</v>
      </c>
      <c r="H3703" s="70" t="n">
        <f aca="false">IF(O3703&gt;0,O3703,IF(E3703=0,0,IF(ISERROR(VLOOKUP(E3703,商品マスタ!$A$3:$D$53,3,FALSE())),control!$B$7,VLOOKUP(E3703,商品マスタ!$A$3:$D$53,3,FALSE()))))</f>
        <v>5400</v>
      </c>
      <c r="I3703" s="71" t="n">
        <f aca="false">IF(E3703=0,0,IF(ISERROR(VLOOKUP(E3703,商品マスタ!$A$3:$D$53,4,FALSE())),control!$B$7,VLOOKUP(E3703,商品マスタ!$A$3:$D$53,4,FALSE())))</f>
        <v>3100</v>
      </c>
      <c r="J3703" s="72" t="n">
        <f aca="false">IF(ISERROR(F3703*H3703),0,F3703*H3703)</f>
        <v>135000</v>
      </c>
      <c r="K3703" s="73" t="n">
        <f aca="false">IF(ISERROR(F3703*I3703),0,F3703*I3703)</f>
        <v>77500</v>
      </c>
      <c r="L3703" s="73" t="n">
        <f aca="false">IF(ISERROR(J3703-K3703),0,J3703-K3703)</f>
        <v>57500</v>
      </c>
      <c r="M3703" s="74" t="n">
        <f aca="false">IF(ISERROR(L3703/J3703),0,L3703/J3703)</f>
        <v>0.425925925925926</v>
      </c>
      <c r="N3703" s="75" t="s">
        <v>3701</v>
      </c>
      <c r="O3703" s="60"/>
      <c r="P3703" s="61"/>
      <c r="AG3703" s="62"/>
      <c r="AH3703" s="8"/>
      <c r="AI3703" s="8"/>
      <c r="AK3703" s="37"/>
    </row>
    <row r="3704" customFormat="false" ht="13.5" hidden="false" customHeight="false" outlineLevel="0" collapsed="false">
      <c r="A3704" s="63" t="n">
        <v>3702</v>
      </c>
      <c r="B3704" s="64" t="n">
        <v>13</v>
      </c>
      <c r="C3704" s="65" t="n">
        <v>12</v>
      </c>
      <c r="D3704" s="66" t="n">
        <v>14</v>
      </c>
      <c r="E3704" s="67" t="n">
        <v>11</v>
      </c>
      <c r="F3704" s="68" t="n">
        <v>72</v>
      </c>
      <c r="G3704" s="69" t="str">
        <f aca="false">IF(E3704=0,0,IF(ISERROR(VLOOKUP(E3704,商品マスタ!$A$3:$D$53,2,FALSE())),control!$B$7,VLOOKUP(E3704,商品マスタ!$A$3:$D$53,2,FALSE())))</f>
        <v>商品名　011</v>
      </c>
      <c r="H3704" s="70" t="n">
        <f aca="false">IF(O3704&gt;0,O3704,IF(E3704=0,0,IF(ISERROR(VLOOKUP(E3704,商品マスタ!$A$3:$D$53,3,FALSE())),control!$B$7,VLOOKUP(E3704,商品マスタ!$A$3:$D$53,3,FALSE()))))</f>
        <v>2000</v>
      </c>
      <c r="I3704" s="71" t="n">
        <f aca="false">IF(E3704=0,0,IF(ISERROR(VLOOKUP(E3704,商品マスタ!$A$3:$D$53,4,FALSE())),control!$B$7,VLOOKUP(E3704,商品マスタ!$A$3:$D$53,4,FALSE())))</f>
        <v>1400</v>
      </c>
      <c r="J3704" s="72" t="n">
        <f aca="false">IF(ISERROR(F3704*H3704),0,F3704*H3704)</f>
        <v>144000</v>
      </c>
      <c r="K3704" s="73" t="n">
        <f aca="false">IF(ISERROR(F3704*I3704),0,F3704*I3704)</f>
        <v>100800</v>
      </c>
      <c r="L3704" s="73" t="n">
        <f aca="false">IF(ISERROR(J3704-K3704),0,J3704-K3704)</f>
        <v>43200</v>
      </c>
      <c r="M3704" s="74" t="n">
        <f aca="false">IF(ISERROR(L3704/J3704),0,L3704/J3704)</f>
        <v>0.3</v>
      </c>
      <c r="N3704" s="75" t="s">
        <v>3702</v>
      </c>
      <c r="O3704" s="60"/>
      <c r="P3704" s="61"/>
      <c r="AG3704" s="62"/>
      <c r="AH3704" s="8"/>
      <c r="AI3704" s="8"/>
      <c r="AK3704" s="37"/>
    </row>
    <row r="3705" customFormat="false" ht="13.5" hidden="false" customHeight="false" outlineLevel="0" collapsed="false">
      <c r="A3705" s="63" t="n">
        <v>3703</v>
      </c>
      <c r="B3705" s="64" t="n">
        <v>13</v>
      </c>
      <c r="C3705" s="65" t="n">
        <v>12</v>
      </c>
      <c r="D3705" s="66" t="n">
        <v>14</v>
      </c>
      <c r="E3705" s="67" t="n">
        <v>33</v>
      </c>
      <c r="F3705" s="68" t="n">
        <v>61</v>
      </c>
      <c r="G3705" s="69" t="str">
        <f aca="false">IF(E3705=0,0,IF(ISERROR(VLOOKUP(E3705,商品マスタ!$A$3:$D$53,2,FALSE())),control!$B$7,VLOOKUP(E3705,商品マスタ!$A$3:$D$53,2,FALSE())))</f>
        <v>商品名　033</v>
      </c>
      <c r="H3705" s="70" t="n">
        <f aca="false">IF(O3705&gt;0,O3705,IF(E3705=0,0,IF(ISERROR(VLOOKUP(E3705,商品マスタ!$A$3:$D$53,3,FALSE())),control!$B$7,VLOOKUP(E3705,商品マスタ!$A$3:$D$53,3,FALSE()))))</f>
        <v>4200</v>
      </c>
      <c r="I3705" s="71" t="n">
        <f aca="false">IF(E3705=0,0,IF(ISERROR(VLOOKUP(E3705,商品マスタ!$A$3:$D$53,4,FALSE())),control!$B$7,VLOOKUP(E3705,商品マスタ!$A$3:$D$53,4,FALSE())))</f>
        <v>2500</v>
      </c>
      <c r="J3705" s="72" t="n">
        <f aca="false">IF(ISERROR(F3705*H3705),0,F3705*H3705)</f>
        <v>256200</v>
      </c>
      <c r="K3705" s="73" t="n">
        <f aca="false">IF(ISERROR(F3705*I3705),0,F3705*I3705)</f>
        <v>152500</v>
      </c>
      <c r="L3705" s="73" t="n">
        <f aca="false">IF(ISERROR(J3705-K3705),0,J3705-K3705)</f>
        <v>103700</v>
      </c>
      <c r="M3705" s="74" t="n">
        <f aca="false">IF(ISERROR(L3705/J3705),0,L3705/J3705)</f>
        <v>0.404761904761905</v>
      </c>
      <c r="N3705" s="75" t="s">
        <v>3703</v>
      </c>
      <c r="O3705" s="60"/>
      <c r="P3705" s="61"/>
      <c r="AG3705" s="62"/>
      <c r="AH3705" s="8"/>
      <c r="AI3705" s="8"/>
      <c r="AK3705" s="37"/>
    </row>
    <row r="3706" customFormat="false" ht="13.5" hidden="false" customHeight="false" outlineLevel="0" collapsed="false">
      <c r="A3706" s="63" t="n">
        <v>3704</v>
      </c>
      <c r="B3706" s="64" t="n">
        <v>13</v>
      </c>
      <c r="C3706" s="65" t="n">
        <v>12</v>
      </c>
      <c r="D3706" s="66" t="n">
        <v>14</v>
      </c>
      <c r="E3706" s="67" t="n">
        <v>41</v>
      </c>
      <c r="F3706" s="68" t="n">
        <v>85</v>
      </c>
      <c r="G3706" s="69" t="str">
        <f aca="false">IF(E3706=0,0,IF(ISERROR(VLOOKUP(E3706,商品マスタ!$A$3:$D$53,2,FALSE())),control!$B$7,VLOOKUP(E3706,商品マスタ!$A$3:$D$53,2,FALSE())))</f>
        <v>商品名　041</v>
      </c>
      <c r="H3706" s="70" t="n">
        <f aca="false">IF(O3706&gt;0,O3706,IF(E3706=0,0,IF(ISERROR(VLOOKUP(E3706,商品マスタ!$A$3:$D$53,3,FALSE())),control!$B$7,VLOOKUP(E3706,商品マスタ!$A$3:$D$53,3,FALSE()))))</f>
        <v>5000</v>
      </c>
      <c r="I3706" s="71" t="n">
        <f aca="false">IF(E3706=0,0,IF(ISERROR(VLOOKUP(E3706,商品マスタ!$A$3:$D$53,4,FALSE())),control!$B$7,VLOOKUP(E3706,商品マスタ!$A$3:$D$53,4,FALSE())))</f>
        <v>2900</v>
      </c>
      <c r="J3706" s="72" t="n">
        <f aca="false">IF(ISERROR(F3706*H3706),0,F3706*H3706)</f>
        <v>425000</v>
      </c>
      <c r="K3706" s="73" t="n">
        <f aca="false">IF(ISERROR(F3706*I3706),0,F3706*I3706)</f>
        <v>246500</v>
      </c>
      <c r="L3706" s="73" t="n">
        <f aca="false">IF(ISERROR(J3706-K3706),0,J3706-K3706)</f>
        <v>178500</v>
      </c>
      <c r="M3706" s="74" t="n">
        <f aca="false">IF(ISERROR(L3706/J3706),0,L3706/J3706)</f>
        <v>0.42</v>
      </c>
      <c r="N3706" s="75" t="s">
        <v>3704</v>
      </c>
      <c r="O3706" s="60"/>
      <c r="P3706" s="61"/>
      <c r="AG3706" s="62"/>
      <c r="AH3706" s="8"/>
      <c r="AI3706" s="8"/>
      <c r="AK3706" s="37"/>
    </row>
    <row r="3707" customFormat="false" ht="13.5" hidden="false" customHeight="false" outlineLevel="0" collapsed="false">
      <c r="A3707" s="63" t="n">
        <v>3705</v>
      </c>
      <c r="B3707" s="64" t="n">
        <v>13</v>
      </c>
      <c r="C3707" s="65" t="n">
        <v>12</v>
      </c>
      <c r="D3707" s="66" t="n">
        <v>14</v>
      </c>
      <c r="E3707" s="67" t="n">
        <v>22</v>
      </c>
      <c r="F3707" s="68" t="n">
        <v>86</v>
      </c>
      <c r="G3707" s="69" t="str">
        <f aca="false">IF(E3707=0,0,IF(ISERROR(VLOOKUP(E3707,商品マスタ!$A$3:$D$53,2,FALSE())),control!$B$7,VLOOKUP(E3707,商品マスタ!$A$3:$D$53,2,FALSE())))</f>
        <v>商品名　022</v>
      </c>
      <c r="H3707" s="70" t="n">
        <f aca="false">IF(O3707&gt;0,O3707,IF(E3707=0,0,IF(ISERROR(VLOOKUP(E3707,商品マスタ!$A$3:$D$53,3,FALSE())),control!$B$7,VLOOKUP(E3707,商品マスタ!$A$3:$D$53,3,FALSE()))))</f>
        <v>3100</v>
      </c>
      <c r="I3707" s="71" t="n">
        <f aca="false">IF(E3707=0,0,IF(ISERROR(VLOOKUP(E3707,商品マスタ!$A$3:$D$53,4,FALSE())),control!$B$7,VLOOKUP(E3707,商品マスタ!$A$3:$D$53,4,FALSE())))</f>
        <v>1950</v>
      </c>
      <c r="J3707" s="72" t="n">
        <f aca="false">IF(ISERROR(F3707*H3707),0,F3707*H3707)</f>
        <v>266600</v>
      </c>
      <c r="K3707" s="73" t="n">
        <f aca="false">IF(ISERROR(F3707*I3707),0,F3707*I3707)</f>
        <v>167700</v>
      </c>
      <c r="L3707" s="73" t="n">
        <f aca="false">IF(ISERROR(J3707-K3707),0,J3707-K3707)</f>
        <v>98900</v>
      </c>
      <c r="M3707" s="74" t="n">
        <f aca="false">IF(ISERROR(L3707/J3707),0,L3707/J3707)</f>
        <v>0.370967741935484</v>
      </c>
      <c r="N3707" s="75" t="s">
        <v>3705</v>
      </c>
      <c r="O3707" s="60"/>
      <c r="P3707" s="61"/>
      <c r="AG3707" s="62"/>
      <c r="AH3707" s="8"/>
      <c r="AI3707" s="8"/>
      <c r="AK3707" s="37"/>
    </row>
    <row r="3708" customFormat="false" ht="13.5" hidden="false" customHeight="false" outlineLevel="0" collapsed="false">
      <c r="A3708" s="63" t="n">
        <v>3706</v>
      </c>
      <c r="B3708" s="64" t="n">
        <v>13</v>
      </c>
      <c r="C3708" s="65" t="n">
        <v>12</v>
      </c>
      <c r="D3708" s="66" t="n">
        <v>14</v>
      </c>
      <c r="E3708" s="67" t="n">
        <v>36</v>
      </c>
      <c r="F3708" s="68" t="n">
        <v>137</v>
      </c>
      <c r="G3708" s="69" t="str">
        <f aca="false">IF(E3708=0,0,IF(ISERROR(VLOOKUP(E3708,商品マスタ!$A$3:$D$53,2,FALSE())),control!$B$7,VLOOKUP(E3708,商品マスタ!$A$3:$D$53,2,FALSE())))</f>
        <v>商品名　036</v>
      </c>
      <c r="H3708" s="70" t="n">
        <f aca="false">IF(O3708&gt;0,O3708,IF(E3708=0,0,IF(ISERROR(VLOOKUP(E3708,商品マスタ!$A$3:$D$53,3,FALSE())),control!$B$7,VLOOKUP(E3708,商品マスタ!$A$3:$D$53,3,FALSE()))))</f>
        <v>4500</v>
      </c>
      <c r="I3708" s="71" t="n">
        <f aca="false">IF(E3708=0,0,IF(ISERROR(VLOOKUP(E3708,商品マスタ!$A$3:$D$53,4,FALSE())),control!$B$7,VLOOKUP(E3708,商品マスタ!$A$3:$D$53,4,FALSE())))</f>
        <v>2650</v>
      </c>
      <c r="J3708" s="72" t="n">
        <f aca="false">IF(ISERROR(F3708*H3708),0,F3708*H3708)</f>
        <v>616500</v>
      </c>
      <c r="K3708" s="73" t="n">
        <f aca="false">IF(ISERROR(F3708*I3708),0,F3708*I3708)</f>
        <v>363050</v>
      </c>
      <c r="L3708" s="73" t="n">
        <f aca="false">IF(ISERROR(J3708-K3708),0,J3708-K3708)</f>
        <v>253450</v>
      </c>
      <c r="M3708" s="74" t="n">
        <f aca="false">IF(ISERROR(L3708/J3708),0,L3708/J3708)</f>
        <v>0.411111111111111</v>
      </c>
      <c r="N3708" s="75" t="s">
        <v>3706</v>
      </c>
      <c r="O3708" s="60"/>
      <c r="P3708" s="61"/>
      <c r="AG3708" s="62"/>
      <c r="AH3708" s="8"/>
      <c r="AI3708" s="8"/>
      <c r="AK3708" s="37"/>
    </row>
    <row r="3709" customFormat="false" ht="13.5" hidden="false" customHeight="false" outlineLevel="0" collapsed="false">
      <c r="A3709" s="63" t="n">
        <v>3707</v>
      </c>
      <c r="B3709" s="64" t="n">
        <v>13</v>
      </c>
      <c r="C3709" s="65" t="n">
        <v>12</v>
      </c>
      <c r="D3709" s="66" t="n">
        <v>15</v>
      </c>
      <c r="E3709" s="67" t="n">
        <v>11</v>
      </c>
      <c r="F3709" s="68" t="n">
        <v>80</v>
      </c>
      <c r="G3709" s="69" t="str">
        <f aca="false">IF(E3709=0,0,IF(ISERROR(VLOOKUP(E3709,商品マスタ!$A$3:$D$53,2,FALSE())),control!$B$7,VLOOKUP(E3709,商品マスタ!$A$3:$D$53,2,FALSE())))</f>
        <v>商品名　011</v>
      </c>
      <c r="H3709" s="70" t="n">
        <f aca="false">IF(O3709&gt;0,O3709,IF(E3709=0,0,IF(ISERROR(VLOOKUP(E3709,商品マスタ!$A$3:$D$53,3,FALSE())),control!$B$7,VLOOKUP(E3709,商品マスタ!$A$3:$D$53,3,FALSE()))))</f>
        <v>2000</v>
      </c>
      <c r="I3709" s="71" t="n">
        <f aca="false">IF(E3709=0,0,IF(ISERROR(VLOOKUP(E3709,商品マスタ!$A$3:$D$53,4,FALSE())),control!$B$7,VLOOKUP(E3709,商品マスタ!$A$3:$D$53,4,FALSE())))</f>
        <v>1400</v>
      </c>
      <c r="J3709" s="72" t="n">
        <f aca="false">IF(ISERROR(F3709*H3709),0,F3709*H3709)</f>
        <v>160000</v>
      </c>
      <c r="K3709" s="73" t="n">
        <f aca="false">IF(ISERROR(F3709*I3709),0,F3709*I3709)</f>
        <v>112000</v>
      </c>
      <c r="L3709" s="73" t="n">
        <f aca="false">IF(ISERROR(J3709-K3709),0,J3709-K3709)</f>
        <v>48000</v>
      </c>
      <c r="M3709" s="74" t="n">
        <f aca="false">IF(ISERROR(L3709/J3709),0,L3709/J3709)</f>
        <v>0.3</v>
      </c>
      <c r="N3709" s="75" t="s">
        <v>3707</v>
      </c>
      <c r="O3709" s="60"/>
      <c r="P3709" s="61"/>
      <c r="AG3709" s="62"/>
      <c r="AH3709" s="8"/>
      <c r="AI3709" s="8"/>
      <c r="AK3709" s="37"/>
    </row>
    <row r="3710" customFormat="false" ht="13.5" hidden="false" customHeight="false" outlineLevel="0" collapsed="false">
      <c r="A3710" s="63" t="n">
        <v>3708</v>
      </c>
      <c r="B3710" s="64" t="n">
        <v>13</v>
      </c>
      <c r="C3710" s="65" t="n">
        <v>12</v>
      </c>
      <c r="D3710" s="66" t="n">
        <v>15</v>
      </c>
      <c r="E3710" s="67" t="n">
        <v>26</v>
      </c>
      <c r="F3710" s="68" t="n">
        <v>70</v>
      </c>
      <c r="G3710" s="69" t="str">
        <f aca="false">IF(E3710=0,0,IF(ISERROR(VLOOKUP(E3710,商品マスタ!$A$3:$D$53,2,FALSE())),control!$B$7,VLOOKUP(E3710,商品マスタ!$A$3:$D$53,2,FALSE())))</f>
        <v>商品名　026</v>
      </c>
      <c r="H3710" s="70" t="n">
        <f aca="false">IF(O3710&gt;0,O3710,IF(E3710=0,0,IF(ISERROR(VLOOKUP(E3710,商品マスタ!$A$3:$D$53,3,FALSE())),control!$B$7,VLOOKUP(E3710,商品マスタ!$A$3:$D$53,3,FALSE()))))</f>
        <v>3500</v>
      </c>
      <c r="I3710" s="71" t="n">
        <f aca="false">IF(E3710=0,0,IF(ISERROR(VLOOKUP(E3710,商品マスタ!$A$3:$D$53,4,FALSE())),control!$B$7,VLOOKUP(E3710,商品マスタ!$A$3:$D$53,4,FALSE())))</f>
        <v>2150</v>
      </c>
      <c r="J3710" s="72" t="n">
        <f aca="false">IF(ISERROR(F3710*H3710),0,F3710*H3710)</f>
        <v>245000</v>
      </c>
      <c r="K3710" s="73" t="n">
        <f aca="false">IF(ISERROR(F3710*I3710),0,F3710*I3710)</f>
        <v>150500</v>
      </c>
      <c r="L3710" s="73" t="n">
        <f aca="false">IF(ISERROR(J3710-K3710),0,J3710-K3710)</f>
        <v>94500</v>
      </c>
      <c r="M3710" s="74" t="n">
        <f aca="false">IF(ISERROR(L3710/J3710),0,L3710/J3710)</f>
        <v>0.385714285714286</v>
      </c>
      <c r="N3710" s="75" t="s">
        <v>3708</v>
      </c>
      <c r="O3710" s="60"/>
      <c r="P3710" s="61"/>
      <c r="AG3710" s="62"/>
      <c r="AH3710" s="8"/>
      <c r="AI3710" s="8"/>
      <c r="AK3710" s="37"/>
    </row>
    <row r="3711" customFormat="false" ht="13.5" hidden="false" customHeight="false" outlineLevel="0" collapsed="false">
      <c r="A3711" s="63" t="n">
        <v>3709</v>
      </c>
      <c r="B3711" s="64" t="n">
        <v>13</v>
      </c>
      <c r="C3711" s="65" t="n">
        <v>12</v>
      </c>
      <c r="D3711" s="66" t="n">
        <v>15</v>
      </c>
      <c r="E3711" s="67" t="n">
        <v>35</v>
      </c>
      <c r="F3711" s="68" t="n">
        <v>18</v>
      </c>
      <c r="G3711" s="69" t="str">
        <f aca="false">IF(E3711=0,0,IF(ISERROR(VLOOKUP(E3711,商品マスタ!$A$3:$D$53,2,FALSE())),control!$B$7,VLOOKUP(E3711,商品マスタ!$A$3:$D$53,2,FALSE())))</f>
        <v>商品名　035</v>
      </c>
      <c r="H3711" s="70" t="n">
        <f aca="false">IF(O3711&gt;0,O3711,IF(E3711=0,0,IF(ISERROR(VLOOKUP(E3711,商品マスタ!$A$3:$D$53,3,FALSE())),control!$B$7,VLOOKUP(E3711,商品マスタ!$A$3:$D$53,3,FALSE()))))</f>
        <v>4400</v>
      </c>
      <c r="I3711" s="71" t="n">
        <f aca="false">IF(E3711=0,0,IF(ISERROR(VLOOKUP(E3711,商品マスタ!$A$3:$D$53,4,FALSE())),control!$B$7,VLOOKUP(E3711,商品マスタ!$A$3:$D$53,4,FALSE())))</f>
        <v>2600</v>
      </c>
      <c r="J3711" s="72" t="n">
        <f aca="false">IF(ISERROR(F3711*H3711),0,F3711*H3711)</f>
        <v>79200</v>
      </c>
      <c r="K3711" s="73" t="n">
        <f aca="false">IF(ISERROR(F3711*I3711),0,F3711*I3711)</f>
        <v>46800</v>
      </c>
      <c r="L3711" s="73" t="n">
        <f aca="false">IF(ISERROR(J3711-K3711),0,J3711-K3711)</f>
        <v>32400</v>
      </c>
      <c r="M3711" s="74" t="n">
        <f aca="false">IF(ISERROR(L3711/J3711),0,L3711/J3711)</f>
        <v>0.409090909090909</v>
      </c>
      <c r="N3711" s="75" t="s">
        <v>3709</v>
      </c>
      <c r="O3711" s="60"/>
      <c r="P3711" s="61"/>
      <c r="AG3711" s="62"/>
      <c r="AH3711" s="8"/>
      <c r="AI3711" s="8"/>
      <c r="AK3711" s="37"/>
    </row>
    <row r="3712" customFormat="false" ht="13.5" hidden="false" customHeight="false" outlineLevel="0" collapsed="false">
      <c r="A3712" s="63" t="n">
        <v>3710</v>
      </c>
      <c r="B3712" s="64" t="n">
        <v>13</v>
      </c>
      <c r="C3712" s="65" t="n">
        <v>12</v>
      </c>
      <c r="D3712" s="66" t="n">
        <v>15</v>
      </c>
      <c r="E3712" s="67" t="n">
        <v>21</v>
      </c>
      <c r="F3712" s="68" t="n">
        <v>68</v>
      </c>
      <c r="G3712" s="69" t="str">
        <f aca="false">IF(E3712=0,0,IF(ISERROR(VLOOKUP(E3712,商品マスタ!$A$3:$D$53,2,FALSE())),control!$B$7,VLOOKUP(E3712,商品マスタ!$A$3:$D$53,2,FALSE())))</f>
        <v>商品名　021</v>
      </c>
      <c r="H3712" s="70" t="n">
        <f aca="false">IF(O3712&gt;0,O3712,IF(E3712=0,0,IF(ISERROR(VLOOKUP(E3712,商品マスタ!$A$3:$D$53,3,FALSE())),control!$B$7,VLOOKUP(E3712,商品マスタ!$A$3:$D$53,3,FALSE()))))</f>
        <v>3000</v>
      </c>
      <c r="I3712" s="71" t="n">
        <f aca="false">IF(E3712=0,0,IF(ISERROR(VLOOKUP(E3712,商品マスタ!$A$3:$D$53,4,FALSE())),control!$B$7,VLOOKUP(E3712,商品マスタ!$A$3:$D$53,4,FALSE())))</f>
        <v>1900</v>
      </c>
      <c r="J3712" s="72" t="n">
        <f aca="false">IF(ISERROR(F3712*H3712),0,F3712*H3712)</f>
        <v>204000</v>
      </c>
      <c r="K3712" s="73" t="n">
        <f aca="false">IF(ISERROR(F3712*I3712),0,F3712*I3712)</f>
        <v>129200</v>
      </c>
      <c r="L3712" s="73" t="n">
        <f aca="false">IF(ISERROR(J3712-K3712),0,J3712-K3712)</f>
        <v>74800</v>
      </c>
      <c r="M3712" s="74" t="n">
        <f aca="false">IF(ISERROR(L3712/J3712),0,L3712/J3712)</f>
        <v>0.366666666666667</v>
      </c>
      <c r="N3712" s="75" t="s">
        <v>3710</v>
      </c>
      <c r="O3712" s="60"/>
      <c r="P3712" s="61"/>
      <c r="AG3712" s="62"/>
      <c r="AH3712" s="8"/>
      <c r="AI3712" s="8"/>
      <c r="AK3712" s="37"/>
    </row>
    <row r="3713" customFormat="false" ht="13.5" hidden="false" customHeight="false" outlineLevel="0" collapsed="false">
      <c r="A3713" s="63" t="n">
        <v>3711</v>
      </c>
      <c r="B3713" s="64" t="n">
        <v>13</v>
      </c>
      <c r="C3713" s="65" t="n">
        <v>12</v>
      </c>
      <c r="D3713" s="66" t="n">
        <v>15</v>
      </c>
      <c r="E3713" s="67" t="n">
        <v>14</v>
      </c>
      <c r="F3713" s="68" t="n">
        <v>20</v>
      </c>
      <c r="G3713" s="69" t="str">
        <f aca="false">IF(E3713=0,0,IF(ISERROR(VLOOKUP(E3713,商品マスタ!$A$3:$D$53,2,FALSE())),control!$B$7,VLOOKUP(E3713,商品マスタ!$A$3:$D$53,2,FALSE())))</f>
        <v>商品名　014</v>
      </c>
      <c r="H3713" s="70" t="n">
        <f aca="false">IF(O3713&gt;0,O3713,IF(E3713=0,0,IF(ISERROR(VLOOKUP(E3713,商品マスタ!$A$3:$D$53,3,FALSE())),control!$B$7,VLOOKUP(E3713,商品マスタ!$A$3:$D$53,3,FALSE()))))</f>
        <v>2300</v>
      </c>
      <c r="I3713" s="71" t="n">
        <f aca="false">IF(E3713=0,0,IF(ISERROR(VLOOKUP(E3713,商品マスタ!$A$3:$D$53,4,FALSE())),control!$B$7,VLOOKUP(E3713,商品マスタ!$A$3:$D$53,4,FALSE())))</f>
        <v>1550</v>
      </c>
      <c r="J3713" s="72" t="n">
        <f aca="false">IF(ISERROR(F3713*H3713),0,F3713*H3713)</f>
        <v>46000</v>
      </c>
      <c r="K3713" s="73" t="n">
        <f aca="false">IF(ISERROR(F3713*I3713),0,F3713*I3713)</f>
        <v>31000</v>
      </c>
      <c r="L3713" s="73" t="n">
        <f aca="false">IF(ISERROR(J3713-K3713),0,J3713-K3713)</f>
        <v>15000</v>
      </c>
      <c r="M3713" s="74" t="n">
        <f aca="false">IF(ISERROR(L3713/J3713),0,L3713/J3713)</f>
        <v>0.326086956521739</v>
      </c>
      <c r="N3713" s="75" t="s">
        <v>3711</v>
      </c>
      <c r="O3713" s="60"/>
      <c r="P3713" s="61"/>
      <c r="AG3713" s="62"/>
      <c r="AH3713" s="8"/>
      <c r="AI3713" s="8"/>
      <c r="AK3713" s="37"/>
    </row>
    <row r="3714" customFormat="false" ht="13.5" hidden="false" customHeight="false" outlineLevel="0" collapsed="false">
      <c r="A3714" s="63" t="n">
        <v>3712</v>
      </c>
      <c r="B3714" s="64" t="n">
        <v>13</v>
      </c>
      <c r="C3714" s="65" t="n">
        <v>12</v>
      </c>
      <c r="D3714" s="66" t="n">
        <v>15</v>
      </c>
      <c r="E3714" s="67" t="n">
        <v>41</v>
      </c>
      <c r="F3714" s="68" t="n">
        <v>180</v>
      </c>
      <c r="G3714" s="69" t="str">
        <f aca="false">IF(E3714=0,0,IF(ISERROR(VLOOKUP(E3714,商品マスタ!$A$3:$D$53,2,FALSE())),control!$B$7,VLOOKUP(E3714,商品マスタ!$A$3:$D$53,2,FALSE())))</f>
        <v>商品名　041</v>
      </c>
      <c r="H3714" s="70" t="n">
        <f aca="false">IF(O3714&gt;0,O3714,IF(E3714=0,0,IF(ISERROR(VLOOKUP(E3714,商品マスタ!$A$3:$D$53,3,FALSE())),control!$B$7,VLOOKUP(E3714,商品マスタ!$A$3:$D$53,3,FALSE()))))</f>
        <v>5000</v>
      </c>
      <c r="I3714" s="71" t="n">
        <f aca="false">IF(E3714=0,0,IF(ISERROR(VLOOKUP(E3714,商品マスタ!$A$3:$D$53,4,FALSE())),control!$B$7,VLOOKUP(E3714,商品マスタ!$A$3:$D$53,4,FALSE())))</f>
        <v>2900</v>
      </c>
      <c r="J3714" s="72" t="n">
        <f aca="false">IF(ISERROR(F3714*H3714),0,F3714*H3714)</f>
        <v>900000</v>
      </c>
      <c r="K3714" s="73" t="n">
        <f aca="false">IF(ISERROR(F3714*I3714),0,F3714*I3714)</f>
        <v>522000</v>
      </c>
      <c r="L3714" s="73" t="n">
        <f aca="false">IF(ISERROR(J3714-K3714),0,J3714-K3714)</f>
        <v>378000</v>
      </c>
      <c r="M3714" s="74" t="n">
        <f aca="false">IF(ISERROR(L3714/J3714),0,L3714/J3714)</f>
        <v>0.42</v>
      </c>
      <c r="N3714" s="75" t="s">
        <v>3712</v>
      </c>
      <c r="O3714" s="60"/>
      <c r="P3714" s="61"/>
      <c r="AG3714" s="62"/>
      <c r="AH3714" s="8"/>
      <c r="AI3714" s="8"/>
      <c r="AK3714" s="37"/>
    </row>
    <row r="3715" customFormat="false" ht="13.5" hidden="false" customHeight="false" outlineLevel="0" collapsed="false">
      <c r="A3715" s="63" t="n">
        <v>3713</v>
      </c>
      <c r="B3715" s="64" t="n">
        <v>13</v>
      </c>
      <c r="C3715" s="65" t="n">
        <v>12</v>
      </c>
      <c r="D3715" s="66" t="n">
        <v>15</v>
      </c>
      <c r="E3715" s="67" t="n">
        <v>16</v>
      </c>
      <c r="F3715" s="68" t="n">
        <v>192</v>
      </c>
      <c r="G3715" s="69" t="str">
        <f aca="false">IF(E3715=0,0,IF(ISERROR(VLOOKUP(E3715,商品マスタ!$A$3:$D$53,2,FALSE())),control!$B$7,VLOOKUP(E3715,商品マスタ!$A$3:$D$53,2,FALSE())))</f>
        <v>商品名　016</v>
      </c>
      <c r="H3715" s="70" t="n">
        <f aca="false">IF(O3715&gt;0,O3715,IF(E3715=0,0,IF(ISERROR(VLOOKUP(E3715,商品マスタ!$A$3:$D$53,3,FALSE())),control!$B$7,VLOOKUP(E3715,商品マスタ!$A$3:$D$53,3,FALSE()))))</f>
        <v>2500</v>
      </c>
      <c r="I3715" s="71" t="n">
        <f aca="false">IF(E3715=0,0,IF(ISERROR(VLOOKUP(E3715,商品マスタ!$A$3:$D$53,4,FALSE())),control!$B$7,VLOOKUP(E3715,商品マスタ!$A$3:$D$53,4,FALSE())))</f>
        <v>1650</v>
      </c>
      <c r="J3715" s="72" t="n">
        <f aca="false">IF(ISERROR(F3715*H3715),0,F3715*H3715)</f>
        <v>480000</v>
      </c>
      <c r="K3715" s="73" t="n">
        <f aca="false">IF(ISERROR(F3715*I3715),0,F3715*I3715)</f>
        <v>316800</v>
      </c>
      <c r="L3715" s="73" t="n">
        <f aca="false">IF(ISERROR(J3715-K3715),0,J3715-K3715)</f>
        <v>163200</v>
      </c>
      <c r="M3715" s="74" t="n">
        <f aca="false">IF(ISERROR(L3715/J3715),0,L3715/J3715)</f>
        <v>0.34</v>
      </c>
      <c r="N3715" s="75" t="s">
        <v>3713</v>
      </c>
      <c r="O3715" s="60"/>
      <c r="P3715" s="61"/>
      <c r="AG3715" s="62"/>
      <c r="AH3715" s="8"/>
      <c r="AI3715" s="8"/>
      <c r="AK3715" s="37"/>
    </row>
    <row r="3716" customFormat="false" ht="13.5" hidden="false" customHeight="false" outlineLevel="0" collapsed="false">
      <c r="A3716" s="63" t="n">
        <v>3714</v>
      </c>
      <c r="B3716" s="64" t="n">
        <v>13</v>
      </c>
      <c r="C3716" s="65" t="n">
        <v>12</v>
      </c>
      <c r="D3716" s="66" t="n">
        <v>16</v>
      </c>
      <c r="E3716" s="67" t="n">
        <v>35</v>
      </c>
      <c r="F3716" s="68" t="n">
        <v>36</v>
      </c>
      <c r="G3716" s="69" t="str">
        <f aca="false">IF(E3716=0,0,IF(ISERROR(VLOOKUP(E3716,商品マスタ!$A$3:$D$53,2,FALSE())),control!$B$7,VLOOKUP(E3716,商品マスタ!$A$3:$D$53,2,FALSE())))</f>
        <v>商品名　035</v>
      </c>
      <c r="H3716" s="70" t="n">
        <f aca="false">IF(O3716&gt;0,O3716,IF(E3716=0,0,IF(ISERROR(VLOOKUP(E3716,商品マスタ!$A$3:$D$53,3,FALSE())),control!$B$7,VLOOKUP(E3716,商品マスタ!$A$3:$D$53,3,FALSE()))))</f>
        <v>4400</v>
      </c>
      <c r="I3716" s="71" t="n">
        <f aca="false">IF(E3716=0,0,IF(ISERROR(VLOOKUP(E3716,商品マスタ!$A$3:$D$53,4,FALSE())),control!$B$7,VLOOKUP(E3716,商品マスタ!$A$3:$D$53,4,FALSE())))</f>
        <v>2600</v>
      </c>
      <c r="J3716" s="72" t="n">
        <f aca="false">IF(ISERROR(F3716*H3716),0,F3716*H3716)</f>
        <v>158400</v>
      </c>
      <c r="K3716" s="73" t="n">
        <f aca="false">IF(ISERROR(F3716*I3716),0,F3716*I3716)</f>
        <v>93600</v>
      </c>
      <c r="L3716" s="73" t="n">
        <f aca="false">IF(ISERROR(J3716-K3716),0,J3716-K3716)</f>
        <v>64800</v>
      </c>
      <c r="M3716" s="74" t="n">
        <f aca="false">IF(ISERROR(L3716/J3716),0,L3716/J3716)</f>
        <v>0.409090909090909</v>
      </c>
      <c r="N3716" s="75" t="s">
        <v>3714</v>
      </c>
      <c r="O3716" s="60"/>
      <c r="P3716" s="61"/>
      <c r="AG3716" s="62"/>
      <c r="AH3716" s="8"/>
      <c r="AI3716" s="8"/>
      <c r="AK3716" s="37"/>
    </row>
    <row r="3717" customFormat="false" ht="13.5" hidden="false" customHeight="false" outlineLevel="0" collapsed="false">
      <c r="A3717" s="63" t="n">
        <v>3715</v>
      </c>
      <c r="B3717" s="64" t="n">
        <v>13</v>
      </c>
      <c r="C3717" s="65" t="n">
        <v>12</v>
      </c>
      <c r="D3717" s="66" t="n">
        <v>17</v>
      </c>
      <c r="E3717" s="67" t="n">
        <v>13</v>
      </c>
      <c r="F3717" s="68" t="n">
        <v>65</v>
      </c>
      <c r="G3717" s="69" t="str">
        <f aca="false">IF(E3717=0,0,IF(ISERROR(VLOOKUP(E3717,商品マスタ!$A$3:$D$53,2,FALSE())),control!$B$7,VLOOKUP(E3717,商品マスタ!$A$3:$D$53,2,FALSE())))</f>
        <v>商品名　013</v>
      </c>
      <c r="H3717" s="70" t="n">
        <f aca="false">IF(O3717&gt;0,O3717,IF(E3717=0,0,IF(ISERROR(VLOOKUP(E3717,商品マスタ!$A$3:$D$53,3,FALSE())),control!$B$7,VLOOKUP(E3717,商品マスタ!$A$3:$D$53,3,FALSE()))))</f>
        <v>2200</v>
      </c>
      <c r="I3717" s="71" t="n">
        <f aca="false">IF(E3717=0,0,IF(ISERROR(VLOOKUP(E3717,商品マスタ!$A$3:$D$53,4,FALSE())),control!$B$7,VLOOKUP(E3717,商品マスタ!$A$3:$D$53,4,FALSE())))</f>
        <v>1500</v>
      </c>
      <c r="J3717" s="72" t="n">
        <f aca="false">IF(ISERROR(F3717*H3717),0,F3717*H3717)</f>
        <v>143000</v>
      </c>
      <c r="K3717" s="73" t="n">
        <f aca="false">IF(ISERROR(F3717*I3717),0,F3717*I3717)</f>
        <v>97500</v>
      </c>
      <c r="L3717" s="73" t="n">
        <f aca="false">IF(ISERROR(J3717-K3717),0,J3717-K3717)</f>
        <v>45500</v>
      </c>
      <c r="M3717" s="74" t="n">
        <f aca="false">IF(ISERROR(L3717/J3717),0,L3717/J3717)</f>
        <v>0.318181818181818</v>
      </c>
      <c r="N3717" s="75" t="s">
        <v>3715</v>
      </c>
      <c r="O3717" s="60"/>
      <c r="P3717" s="61"/>
      <c r="AG3717" s="62"/>
      <c r="AH3717" s="8"/>
      <c r="AI3717" s="8"/>
      <c r="AK3717" s="37"/>
    </row>
    <row r="3718" customFormat="false" ht="13.5" hidden="false" customHeight="false" outlineLevel="0" collapsed="false">
      <c r="A3718" s="63" t="n">
        <v>3716</v>
      </c>
      <c r="B3718" s="64" t="n">
        <v>13</v>
      </c>
      <c r="C3718" s="65" t="n">
        <v>12</v>
      </c>
      <c r="D3718" s="66" t="n">
        <v>17</v>
      </c>
      <c r="E3718" s="67" t="n">
        <v>1</v>
      </c>
      <c r="F3718" s="68" t="n">
        <v>114</v>
      </c>
      <c r="G3718" s="69" t="str">
        <f aca="false">IF(E3718=0,0,IF(ISERROR(VLOOKUP(E3718,商品マスタ!$A$3:$D$53,2,FALSE())),control!$B$7,VLOOKUP(E3718,商品マスタ!$A$3:$D$53,2,FALSE())))</f>
        <v>商品名　001</v>
      </c>
      <c r="H3718" s="70" t="n">
        <f aca="false">IF(O3718&gt;0,O3718,IF(E3718=0,0,IF(ISERROR(VLOOKUP(E3718,商品マスタ!$A$3:$D$53,3,FALSE())),control!$B$7,VLOOKUP(E3718,商品マスタ!$A$3:$D$53,3,FALSE()))))</f>
        <v>1000</v>
      </c>
      <c r="I3718" s="71" t="n">
        <f aca="false">IF(E3718=0,0,IF(ISERROR(VLOOKUP(E3718,商品マスタ!$A$3:$D$53,4,FALSE())),control!$B$7,VLOOKUP(E3718,商品マスタ!$A$3:$D$53,4,FALSE())))</f>
        <v>900</v>
      </c>
      <c r="J3718" s="72" t="n">
        <f aca="false">IF(ISERROR(F3718*H3718),0,F3718*H3718)</f>
        <v>114000</v>
      </c>
      <c r="K3718" s="73" t="n">
        <f aca="false">IF(ISERROR(F3718*I3718),0,F3718*I3718)</f>
        <v>102600</v>
      </c>
      <c r="L3718" s="73" t="n">
        <f aca="false">IF(ISERROR(J3718-K3718),0,J3718-K3718)</f>
        <v>11400</v>
      </c>
      <c r="M3718" s="74" t="n">
        <f aca="false">IF(ISERROR(L3718/J3718),0,L3718/J3718)</f>
        <v>0.1</v>
      </c>
      <c r="N3718" s="75" t="s">
        <v>3716</v>
      </c>
      <c r="O3718" s="60"/>
      <c r="P3718" s="61"/>
      <c r="AG3718" s="62"/>
      <c r="AH3718" s="8"/>
      <c r="AI3718" s="8"/>
      <c r="AK3718" s="37"/>
    </row>
    <row r="3719" customFormat="false" ht="13.5" hidden="false" customHeight="false" outlineLevel="0" collapsed="false">
      <c r="A3719" s="63" t="n">
        <v>3717</v>
      </c>
      <c r="B3719" s="64" t="n">
        <v>13</v>
      </c>
      <c r="C3719" s="65" t="n">
        <v>12</v>
      </c>
      <c r="D3719" s="66" t="n">
        <v>17</v>
      </c>
      <c r="E3719" s="67" t="n">
        <v>20</v>
      </c>
      <c r="F3719" s="68" t="n">
        <v>82</v>
      </c>
      <c r="G3719" s="69" t="str">
        <f aca="false">IF(E3719=0,0,IF(ISERROR(VLOOKUP(E3719,商品マスタ!$A$3:$D$53,2,FALSE())),control!$B$7,VLOOKUP(E3719,商品マスタ!$A$3:$D$53,2,FALSE())))</f>
        <v>商品名　020</v>
      </c>
      <c r="H3719" s="70" t="n">
        <f aca="false">IF(O3719&gt;0,O3719,IF(E3719=0,0,IF(ISERROR(VLOOKUP(E3719,商品マスタ!$A$3:$D$53,3,FALSE())),control!$B$7,VLOOKUP(E3719,商品マスタ!$A$3:$D$53,3,FALSE()))))</f>
        <v>2900</v>
      </c>
      <c r="I3719" s="71" t="n">
        <f aca="false">IF(E3719=0,0,IF(ISERROR(VLOOKUP(E3719,商品マスタ!$A$3:$D$53,4,FALSE())),control!$B$7,VLOOKUP(E3719,商品マスタ!$A$3:$D$53,4,FALSE())))</f>
        <v>1850</v>
      </c>
      <c r="J3719" s="72" t="n">
        <f aca="false">IF(ISERROR(F3719*H3719),0,F3719*H3719)</f>
        <v>237800</v>
      </c>
      <c r="K3719" s="73" t="n">
        <f aca="false">IF(ISERROR(F3719*I3719),0,F3719*I3719)</f>
        <v>151700</v>
      </c>
      <c r="L3719" s="73" t="n">
        <f aca="false">IF(ISERROR(J3719-K3719),0,J3719-K3719)</f>
        <v>86100</v>
      </c>
      <c r="M3719" s="74" t="n">
        <f aca="false">IF(ISERROR(L3719/J3719),0,L3719/J3719)</f>
        <v>0.362068965517241</v>
      </c>
      <c r="N3719" s="75" t="s">
        <v>3717</v>
      </c>
      <c r="O3719" s="60"/>
      <c r="P3719" s="61"/>
      <c r="AG3719" s="62"/>
      <c r="AH3719" s="8"/>
      <c r="AI3719" s="8"/>
      <c r="AK3719" s="37"/>
    </row>
    <row r="3720" customFormat="false" ht="13.5" hidden="false" customHeight="false" outlineLevel="0" collapsed="false">
      <c r="A3720" s="63" t="n">
        <v>3718</v>
      </c>
      <c r="B3720" s="64" t="n">
        <v>13</v>
      </c>
      <c r="C3720" s="65" t="n">
        <v>12</v>
      </c>
      <c r="D3720" s="66" t="n">
        <v>18</v>
      </c>
      <c r="E3720" s="67" t="n">
        <v>44</v>
      </c>
      <c r="F3720" s="68" t="n">
        <v>112</v>
      </c>
      <c r="G3720" s="69" t="str">
        <f aca="false">IF(E3720=0,0,IF(ISERROR(VLOOKUP(E3720,商品マスタ!$A$3:$D$53,2,FALSE())),control!$B$7,VLOOKUP(E3720,商品マスタ!$A$3:$D$53,2,FALSE())))</f>
        <v>商品名　044</v>
      </c>
      <c r="H3720" s="70" t="n">
        <f aca="false">IF(O3720&gt;0,O3720,IF(E3720=0,0,IF(ISERROR(VLOOKUP(E3720,商品マスタ!$A$3:$D$53,3,FALSE())),control!$B$7,VLOOKUP(E3720,商品マスタ!$A$3:$D$53,3,FALSE()))))</f>
        <v>5300</v>
      </c>
      <c r="I3720" s="71" t="n">
        <f aca="false">IF(E3720=0,0,IF(ISERROR(VLOOKUP(E3720,商品マスタ!$A$3:$D$53,4,FALSE())),control!$B$7,VLOOKUP(E3720,商品マスタ!$A$3:$D$53,4,FALSE())))</f>
        <v>3050</v>
      </c>
      <c r="J3720" s="72" t="n">
        <f aca="false">IF(ISERROR(F3720*H3720),0,F3720*H3720)</f>
        <v>593600</v>
      </c>
      <c r="K3720" s="73" t="n">
        <f aca="false">IF(ISERROR(F3720*I3720),0,F3720*I3720)</f>
        <v>341600</v>
      </c>
      <c r="L3720" s="73" t="n">
        <f aca="false">IF(ISERROR(J3720-K3720),0,J3720-K3720)</f>
        <v>252000</v>
      </c>
      <c r="M3720" s="74" t="n">
        <f aca="false">IF(ISERROR(L3720/J3720),0,L3720/J3720)</f>
        <v>0.424528301886792</v>
      </c>
      <c r="N3720" s="75" t="s">
        <v>3718</v>
      </c>
      <c r="O3720" s="60"/>
      <c r="P3720" s="61"/>
      <c r="AG3720" s="62"/>
      <c r="AH3720" s="8"/>
      <c r="AI3720" s="8"/>
      <c r="AK3720" s="37"/>
    </row>
    <row r="3721" customFormat="false" ht="13.5" hidden="false" customHeight="false" outlineLevel="0" collapsed="false">
      <c r="A3721" s="63" t="n">
        <v>3719</v>
      </c>
      <c r="B3721" s="64" t="n">
        <v>13</v>
      </c>
      <c r="C3721" s="65" t="n">
        <v>12</v>
      </c>
      <c r="D3721" s="66" t="n">
        <v>18</v>
      </c>
      <c r="E3721" s="67" t="n">
        <v>18</v>
      </c>
      <c r="F3721" s="68" t="n">
        <v>72</v>
      </c>
      <c r="G3721" s="69" t="str">
        <f aca="false">IF(E3721=0,0,IF(ISERROR(VLOOKUP(E3721,商品マスタ!$A$3:$D$53,2,FALSE())),control!$B$7,VLOOKUP(E3721,商品マスタ!$A$3:$D$53,2,FALSE())))</f>
        <v>商品名　018</v>
      </c>
      <c r="H3721" s="70" t="n">
        <f aca="false">IF(O3721&gt;0,O3721,IF(E3721=0,0,IF(ISERROR(VLOOKUP(E3721,商品マスタ!$A$3:$D$53,3,FALSE())),control!$B$7,VLOOKUP(E3721,商品マスタ!$A$3:$D$53,3,FALSE()))))</f>
        <v>2700</v>
      </c>
      <c r="I3721" s="71" t="n">
        <f aca="false">IF(E3721=0,0,IF(ISERROR(VLOOKUP(E3721,商品マスタ!$A$3:$D$53,4,FALSE())),control!$B$7,VLOOKUP(E3721,商品マスタ!$A$3:$D$53,4,FALSE())))</f>
        <v>1750</v>
      </c>
      <c r="J3721" s="72" t="n">
        <f aca="false">IF(ISERROR(F3721*H3721),0,F3721*H3721)</f>
        <v>194400</v>
      </c>
      <c r="K3721" s="73" t="n">
        <f aca="false">IF(ISERROR(F3721*I3721),0,F3721*I3721)</f>
        <v>126000</v>
      </c>
      <c r="L3721" s="73" t="n">
        <f aca="false">IF(ISERROR(J3721-K3721),0,J3721-K3721)</f>
        <v>68400</v>
      </c>
      <c r="M3721" s="74" t="n">
        <f aca="false">IF(ISERROR(L3721/J3721),0,L3721/J3721)</f>
        <v>0.351851851851852</v>
      </c>
      <c r="N3721" s="75" t="s">
        <v>3719</v>
      </c>
      <c r="O3721" s="60"/>
      <c r="P3721" s="61"/>
      <c r="AG3721" s="62"/>
      <c r="AH3721" s="8"/>
      <c r="AI3721" s="8"/>
      <c r="AK3721" s="37"/>
    </row>
    <row r="3722" customFormat="false" ht="13.5" hidden="false" customHeight="false" outlineLevel="0" collapsed="false">
      <c r="A3722" s="63" t="n">
        <v>3720</v>
      </c>
      <c r="B3722" s="64" t="n">
        <v>13</v>
      </c>
      <c r="C3722" s="65" t="n">
        <v>12</v>
      </c>
      <c r="D3722" s="66" t="n">
        <v>18</v>
      </c>
      <c r="E3722" s="67" t="n">
        <v>3</v>
      </c>
      <c r="F3722" s="68" t="n">
        <v>49</v>
      </c>
      <c r="G3722" s="69" t="str">
        <f aca="false">IF(E3722=0,0,IF(ISERROR(VLOOKUP(E3722,商品マスタ!$A$3:$D$53,2,FALSE())),control!$B$7,VLOOKUP(E3722,商品マスタ!$A$3:$D$53,2,FALSE())))</f>
        <v>商品名　003</v>
      </c>
      <c r="H3722" s="70" t="n">
        <f aca="false">IF(O3722&gt;0,O3722,IF(E3722=0,0,IF(ISERROR(VLOOKUP(E3722,商品マスタ!$A$3:$D$53,3,FALSE())),control!$B$7,VLOOKUP(E3722,商品マスタ!$A$3:$D$53,3,FALSE()))))</f>
        <v>1200</v>
      </c>
      <c r="I3722" s="71" t="n">
        <f aca="false">IF(E3722=0,0,IF(ISERROR(VLOOKUP(E3722,商品マスタ!$A$3:$D$53,4,FALSE())),control!$B$7,VLOOKUP(E3722,商品マスタ!$A$3:$D$53,4,FALSE())))</f>
        <v>1000</v>
      </c>
      <c r="J3722" s="72" t="n">
        <f aca="false">IF(ISERROR(F3722*H3722),0,F3722*H3722)</f>
        <v>58800</v>
      </c>
      <c r="K3722" s="73" t="n">
        <f aca="false">IF(ISERROR(F3722*I3722),0,F3722*I3722)</f>
        <v>49000</v>
      </c>
      <c r="L3722" s="73" t="n">
        <f aca="false">IF(ISERROR(J3722-K3722),0,J3722-K3722)</f>
        <v>9800</v>
      </c>
      <c r="M3722" s="74" t="n">
        <f aca="false">IF(ISERROR(L3722/J3722),0,L3722/J3722)</f>
        <v>0.166666666666667</v>
      </c>
      <c r="N3722" s="75" t="s">
        <v>3720</v>
      </c>
      <c r="O3722" s="60"/>
      <c r="P3722" s="61"/>
      <c r="AG3722" s="62"/>
      <c r="AH3722" s="8"/>
      <c r="AI3722" s="8"/>
      <c r="AK3722" s="37"/>
    </row>
    <row r="3723" customFormat="false" ht="13.5" hidden="false" customHeight="false" outlineLevel="0" collapsed="false">
      <c r="A3723" s="63" t="n">
        <v>3721</v>
      </c>
      <c r="B3723" s="64" t="n">
        <v>13</v>
      </c>
      <c r="C3723" s="65" t="n">
        <v>12</v>
      </c>
      <c r="D3723" s="66" t="n">
        <v>19</v>
      </c>
      <c r="E3723" s="67" t="n">
        <v>2</v>
      </c>
      <c r="F3723" s="68" t="n">
        <v>45</v>
      </c>
      <c r="G3723" s="69" t="str">
        <f aca="false">IF(E3723=0,0,IF(ISERROR(VLOOKUP(E3723,商品マスタ!$A$3:$D$53,2,FALSE())),control!$B$7,VLOOKUP(E3723,商品マスタ!$A$3:$D$53,2,FALSE())))</f>
        <v>商品名　002</v>
      </c>
      <c r="H3723" s="70" t="n">
        <f aca="false">IF(O3723&gt;0,O3723,IF(E3723=0,0,IF(ISERROR(VLOOKUP(E3723,商品マスタ!$A$3:$D$53,3,FALSE())),control!$B$7,VLOOKUP(E3723,商品マスタ!$A$3:$D$53,3,FALSE()))))</f>
        <v>1100</v>
      </c>
      <c r="I3723" s="71" t="n">
        <f aca="false">IF(E3723=0,0,IF(ISERROR(VLOOKUP(E3723,商品マスタ!$A$3:$D$53,4,FALSE())),control!$B$7,VLOOKUP(E3723,商品マスタ!$A$3:$D$53,4,FALSE())))</f>
        <v>950</v>
      </c>
      <c r="J3723" s="72" t="n">
        <f aca="false">IF(ISERROR(F3723*H3723),0,F3723*H3723)</f>
        <v>49500</v>
      </c>
      <c r="K3723" s="73" t="n">
        <f aca="false">IF(ISERROR(F3723*I3723),0,F3723*I3723)</f>
        <v>42750</v>
      </c>
      <c r="L3723" s="73" t="n">
        <f aca="false">IF(ISERROR(J3723-K3723),0,J3723-K3723)</f>
        <v>6750</v>
      </c>
      <c r="M3723" s="74" t="n">
        <f aca="false">IF(ISERROR(L3723/J3723),0,L3723/J3723)</f>
        <v>0.136363636363636</v>
      </c>
      <c r="N3723" s="75" t="s">
        <v>3721</v>
      </c>
      <c r="O3723" s="60"/>
      <c r="P3723" s="61"/>
      <c r="AG3723" s="62"/>
      <c r="AH3723" s="8"/>
      <c r="AI3723" s="8"/>
      <c r="AK3723" s="37"/>
    </row>
    <row r="3724" customFormat="false" ht="13.5" hidden="false" customHeight="false" outlineLevel="0" collapsed="false">
      <c r="A3724" s="63" t="n">
        <v>3722</v>
      </c>
      <c r="B3724" s="64" t="n">
        <v>13</v>
      </c>
      <c r="C3724" s="65" t="n">
        <v>12</v>
      </c>
      <c r="D3724" s="66" t="n">
        <v>20</v>
      </c>
      <c r="E3724" s="67" t="n">
        <v>8</v>
      </c>
      <c r="F3724" s="68" t="n">
        <v>85</v>
      </c>
      <c r="G3724" s="69" t="str">
        <f aca="false">IF(E3724=0,0,IF(ISERROR(VLOOKUP(E3724,商品マスタ!$A$3:$D$53,2,FALSE())),control!$B$7,VLOOKUP(E3724,商品マスタ!$A$3:$D$53,2,FALSE())))</f>
        <v>商品名　008</v>
      </c>
      <c r="H3724" s="70" t="n">
        <f aca="false">IF(O3724&gt;0,O3724,IF(E3724=0,0,IF(ISERROR(VLOOKUP(E3724,商品マスタ!$A$3:$D$53,3,FALSE())),control!$B$7,VLOOKUP(E3724,商品マスタ!$A$3:$D$53,3,FALSE()))))</f>
        <v>1700</v>
      </c>
      <c r="I3724" s="71" t="n">
        <f aca="false">IF(E3724=0,0,IF(ISERROR(VLOOKUP(E3724,商品マスタ!$A$3:$D$53,4,FALSE())),control!$B$7,VLOOKUP(E3724,商品マスタ!$A$3:$D$53,4,FALSE())))</f>
        <v>1250</v>
      </c>
      <c r="J3724" s="72" t="n">
        <f aca="false">IF(ISERROR(F3724*H3724),0,F3724*H3724)</f>
        <v>144500</v>
      </c>
      <c r="K3724" s="73" t="n">
        <f aca="false">IF(ISERROR(F3724*I3724),0,F3724*I3724)</f>
        <v>106250</v>
      </c>
      <c r="L3724" s="73" t="n">
        <f aca="false">IF(ISERROR(J3724-K3724),0,J3724-K3724)</f>
        <v>38250</v>
      </c>
      <c r="M3724" s="74" t="n">
        <f aca="false">IF(ISERROR(L3724/J3724),0,L3724/J3724)</f>
        <v>0.264705882352941</v>
      </c>
      <c r="N3724" s="75" t="s">
        <v>3722</v>
      </c>
      <c r="O3724" s="60"/>
      <c r="P3724" s="61"/>
      <c r="AG3724" s="62"/>
      <c r="AH3724" s="8"/>
      <c r="AI3724" s="8"/>
      <c r="AK3724" s="37"/>
    </row>
    <row r="3725" customFormat="false" ht="13.5" hidden="false" customHeight="false" outlineLevel="0" collapsed="false">
      <c r="A3725" s="63" t="n">
        <v>3723</v>
      </c>
      <c r="B3725" s="64" t="n">
        <v>13</v>
      </c>
      <c r="C3725" s="65" t="n">
        <v>12</v>
      </c>
      <c r="D3725" s="66" t="n">
        <v>20</v>
      </c>
      <c r="E3725" s="67" t="n">
        <v>42</v>
      </c>
      <c r="F3725" s="68" t="n">
        <v>100</v>
      </c>
      <c r="G3725" s="69" t="str">
        <f aca="false">IF(E3725=0,0,IF(ISERROR(VLOOKUP(E3725,商品マスタ!$A$3:$D$53,2,FALSE())),control!$B$7,VLOOKUP(E3725,商品マスタ!$A$3:$D$53,2,FALSE())))</f>
        <v>商品名　042</v>
      </c>
      <c r="H3725" s="70" t="n">
        <f aca="false">IF(O3725&gt;0,O3725,IF(E3725=0,0,IF(ISERROR(VLOOKUP(E3725,商品マスタ!$A$3:$D$53,3,FALSE())),control!$B$7,VLOOKUP(E3725,商品マスタ!$A$3:$D$53,3,FALSE()))))</f>
        <v>5100</v>
      </c>
      <c r="I3725" s="71" t="n">
        <f aca="false">IF(E3725=0,0,IF(ISERROR(VLOOKUP(E3725,商品マスタ!$A$3:$D$53,4,FALSE())),control!$B$7,VLOOKUP(E3725,商品マスタ!$A$3:$D$53,4,FALSE())))</f>
        <v>2950</v>
      </c>
      <c r="J3725" s="72" t="n">
        <f aca="false">IF(ISERROR(F3725*H3725),0,F3725*H3725)</f>
        <v>510000</v>
      </c>
      <c r="K3725" s="73" t="n">
        <f aca="false">IF(ISERROR(F3725*I3725),0,F3725*I3725)</f>
        <v>295000</v>
      </c>
      <c r="L3725" s="73" t="n">
        <f aca="false">IF(ISERROR(J3725-K3725),0,J3725-K3725)</f>
        <v>215000</v>
      </c>
      <c r="M3725" s="74" t="n">
        <f aca="false">IF(ISERROR(L3725/J3725),0,L3725/J3725)</f>
        <v>0.42156862745098</v>
      </c>
      <c r="N3725" s="75" t="s">
        <v>3723</v>
      </c>
      <c r="O3725" s="60"/>
      <c r="P3725" s="61"/>
      <c r="AG3725" s="62"/>
      <c r="AH3725" s="8"/>
      <c r="AI3725" s="8"/>
      <c r="AK3725" s="37"/>
    </row>
    <row r="3726" customFormat="false" ht="13.5" hidden="false" customHeight="false" outlineLevel="0" collapsed="false">
      <c r="A3726" s="63" t="n">
        <v>3724</v>
      </c>
      <c r="B3726" s="64" t="n">
        <v>13</v>
      </c>
      <c r="C3726" s="65" t="n">
        <v>12</v>
      </c>
      <c r="D3726" s="66" t="n">
        <v>21</v>
      </c>
      <c r="E3726" s="67" t="n">
        <v>12</v>
      </c>
      <c r="F3726" s="68" t="n">
        <v>122</v>
      </c>
      <c r="G3726" s="69" t="str">
        <f aca="false">IF(E3726=0,0,IF(ISERROR(VLOOKUP(E3726,商品マスタ!$A$3:$D$53,2,FALSE())),control!$B$7,VLOOKUP(E3726,商品マスタ!$A$3:$D$53,2,FALSE())))</f>
        <v>商品名　012</v>
      </c>
      <c r="H3726" s="70" t="n">
        <f aca="false">IF(O3726&gt;0,O3726,IF(E3726=0,0,IF(ISERROR(VLOOKUP(E3726,商品マスタ!$A$3:$D$53,3,FALSE())),control!$B$7,VLOOKUP(E3726,商品マスタ!$A$3:$D$53,3,FALSE()))))</f>
        <v>2100</v>
      </c>
      <c r="I3726" s="71" t="n">
        <f aca="false">IF(E3726=0,0,IF(ISERROR(VLOOKUP(E3726,商品マスタ!$A$3:$D$53,4,FALSE())),control!$B$7,VLOOKUP(E3726,商品マスタ!$A$3:$D$53,4,FALSE())))</f>
        <v>1450</v>
      </c>
      <c r="J3726" s="72" t="n">
        <f aca="false">IF(ISERROR(F3726*H3726),0,F3726*H3726)</f>
        <v>256200</v>
      </c>
      <c r="K3726" s="73" t="n">
        <f aca="false">IF(ISERROR(F3726*I3726),0,F3726*I3726)</f>
        <v>176900</v>
      </c>
      <c r="L3726" s="73" t="n">
        <f aca="false">IF(ISERROR(J3726-K3726),0,J3726-K3726)</f>
        <v>79300</v>
      </c>
      <c r="M3726" s="74" t="n">
        <f aca="false">IF(ISERROR(L3726/J3726),0,L3726/J3726)</f>
        <v>0.30952380952381</v>
      </c>
      <c r="N3726" s="75" t="s">
        <v>3724</v>
      </c>
      <c r="O3726" s="60"/>
      <c r="P3726" s="61"/>
      <c r="AG3726" s="62"/>
      <c r="AH3726" s="8"/>
      <c r="AI3726" s="8"/>
      <c r="AK3726" s="37"/>
    </row>
    <row r="3727" customFormat="false" ht="13.5" hidden="false" customHeight="false" outlineLevel="0" collapsed="false">
      <c r="A3727" s="63" t="n">
        <v>3725</v>
      </c>
      <c r="B3727" s="64" t="n">
        <v>13</v>
      </c>
      <c r="C3727" s="65" t="n">
        <v>12</v>
      </c>
      <c r="D3727" s="66" t="n">
        <v>21</v>
      </c>
      <c r="E3727" s="67" t="n">
        <v>17</v>
      </c>
      <c r="F3727" s="68" t="n">
        <v>108</v>
      </c>
      <c r="G3727" s="69" t="str">
        <f aca="false">IF(E3727=0,0,IF(ISERROR(VLOOKUP(E3727,商品マスタ!$A$3:$D$53,2,FALSE())),control!$B$7,VLOOKUP(E3727,商品マスタ!$A$3:$D$53,2,FALSE())))</f>
        <v>商品名　017</v>
      </c>
      <c r="H3727" s="70" t="n">
        <f aca="false">IF(O3727&gt;0,O3727,IF(E3727=0,0,IF(ISERROR(VLOOKUP(E3727,商品マスタ!$A$3:$D$53,3,FALSE())),control!$B$7,VLOOKUP(E3727,商品マスタ!$A$3:$D$53,3,FALSE()))))</f>
        <v>2600</v>
      </c>
      <c r="I3727" s="71" t="n">
        <f aca="false">IF(E3727=0,0,IF(ISERROR(VLOOKUP(E3727,商品マスタ!$A$3:$D$53,4,FALSE())),control!$B$7,VLOOKUP(E3727,商品マスタ!$A$3:$D$53,4,FALSE())))</f>
        <v>1700</v>
      </c>
      <c r="J3727" s="72" t="n">
        <f aca="false">IF(ISERROR(F3727*H3727),0,F3727*H3727)</f>
        <v>280800</v>
      </c>
      <c r="K3727" s="73" t="n">
        <f aca="false">IF(ISERROR(F3727*I3727),0,F3727*I3727)</f>
        <v>183600</v>
      </c>
      <c r="L3727" s="73" t="n">
        <f aca="false">IF(ISERROR(J3727-K3727),0,J3727-K3727)</f>
        <v>97200</v>
      </c>
      <c r="M3727" s="74" t="n">
        <f aca="false">IF(ISERROR(L3727/J3727),0,L3727/J3727)</f>
        <v>0.346153846153846</v>
      </c>
      <c r="N3727" s="75" t="s">
        <v>3725</v>
      </c>
      <c r="O3727" s="60"/>
      <c r="P3727" s="61"/>
      <c r="AG3727" s="62"/>
      <c r="AH3727" s="8"/>
      <c r="AI3727" s="8"/>
      <c r="AK3727" s="37"/>
    </row>
    <row r="3728" customFormat="false" ht="13.5" hidden="false" customHeight="false" outlineLevel="0" collapsed="false">
      <c r="A3728" s="63" t="n">
        <v>3726</v>
      </c>
      <c r="B3728" s="64" t="n">
        <v>13</v>
      </c>
      <c r="C3728" s="65" t="n">
        <v>12</v>
      </c>
      <c r="D3728" s="66" t="n">
        <v>21</v>
      </c>
      <c r="E3728" s="67" t="n">
        <v>27</v>
      </c>
      <c r="F3728" s="68" t="n">
        <v>158</v>
      </c>
      <c r="G3728" s="69" t="str">
        <f aca="false">IF(E3728=0,0,IF(ISERROR(VLOOKUP(E3728,商品マスタ!$A$3:$D$53,2,FALSE())),control!$B$7,VLOOKUP(E3728,商品マスタ!$A$3:$D$53,2,FALSE())))</f>
        <v>商品名　027</v>
      </c>
      <c r="H3728" s="70" t="n">
        <f aca="false">IF(O3728&gt;0,O3728,IF(E3728=0,0,IF(ISERROR(VLOOKUP(E3728,商品マスタ!$A$3:$D$53,3,FALSE())),control!$B$7,VLOOKUP(E3728,商品マスタ!$A$3:$D$53,3,FALSE()))))</f>
        <v>3600</v>
      </c>
      <c r="I3728" s="71" t="n">
        <f aca="false">IF(E3728=0,0,IF(ISERROR(VLOOKUP(E3728,商品マスタ!$A$3:$D$53,4,FALSE())),control!$B$7,VLOOKUP(E3728,商品マスタ!$A$3:$D$53,4,FALSE())))</f>
        <v>2200</v>
      </c>
      <c r="J3728" s="72" t="n">
        <f aca="false">IF(ISERROR(F3728*H3728),0,F3728*H3728)</f>
        <v>568800</v>
      </c>
      <c r="K3728" s="73" t="n">
        <f aca="false">IF(ISERROR(F3728*I3728),0,F3728*I3728)</f>
        <v>347600</v>
      </c>
      <c r="L3728" s="73" t="n">
        <f aca="false">IF(ISERROR(J3728-K3728),0,J3728-K3728)</f>
        <v>221200</v>
      </c>
      <c r="M3728" s="74" t="n">
        <f aca="false">IF(ISERROR(L3728/J3728),0,L3728/J3728)</f>
        <v>0.388888888888889</v>
      </c>
      <c r="N3728" s="75" t="s">
        <v>3726</v>
      </c>
      <c r="O3728" s="60"/>
      <c r="P3728" s="61"/>
      <c r="AG3728" s="62"/>
      <c r="AH3728" s="8"/>
      <c r="AI3728" s="8"/>
      <c r="AK3728" s="37"/>
    </row>
    <row r="3729" customFormat="false" ht="13.5" hidden="false" customHeight="false" outlineLevel="0" collapsed="false">
      <c r="A3729" s="63" t="n">
        <v>3727</v>
      </c>
      <c r="B3729" s="64" t="n">
        <v>13</v>
      </c>
      <c r="C3729" s="65" t="n">
        <v>12</v>
      </c>
      <c r="D3729" s="66" t="n">
        <v>22</v>
      </c>
      <c r="E3729" s="67" t="n">
        <v>22</v>
      </c>
      <c r="F3729" s="68" t="n">
        <v>153</v>
      </c>
      <c r="G3729" s="69" t="str">
        <f aca="false">IF(E3729=0,0,IF(ISERROR(VLOOKUP(E3729,商品マスタ!$A$3:$D$53,2,FALSE())),control!$B$7,VLOOKUP(E3729,商品マスタ!$A$3:$D$53,2,FALSE())))</f>
        <v>商品名　022</v>
      </c>
      <c r="H3729" s="70" t="n">
        <f aca="false">IF(O3729&gt;0,O3729,IF(E3729=0,0,IF(ISERROR(VLOOKUP(E3729,商品マスタ!$A$3:$D$53,3,FALSE())),control!$B$7,VLOOKUP(E3729,商品マスタ!$A$3:$D$53,3,FALSE()))))</f>
        <v>3100</v>
      </c>
      <c r="I3729" s="71" t="n">
        <f aca="false">IF(E3729=0,0,IF(ISERROR(VLOOKUP(E3729,商品マスタ!$A$3:$D$53,4,FALSE())),control!$B$7,VLOOKUP(E3729,商品マスタ!$A$3:$D$53,4,FALSE())))</f>
        <v>1950</v>
      </c>
      <c r="J3729" s="72" t="n">
        <f aca="false">IF(ISERROR(F3729*H3729),0,F3729*H3729)</f>
        <v>474300</v>
      </c>
      <c r="K3729" s="73" t="n">
        <f aca="false">IF(ISERROR(F3729*I3729),0,F3729*I3729)</f>
        <v>298350</v>
      </c>
      <c r="L3729" s="73" t="n">
        <f aca="false">IF(ISERROR(J3729-K3729),0,J3729-K3729)</f>
        <v>175950</v>
      </c>
      <c r="M3729" s="74" t="n">
        <f aca="false">IF(ISERROR(L3729/J3729),0,L3729/J3729)</f>
        <v>0.370967741935484</v>
      </c>
      <c r="N3729" s="75" t="s">
        <v>3727</v>
      </c>
      <c r="O3729" s="60"/>
      <c r="P3729" s="61"/>
      <c r="AG3729" s="62"/>
      <c r="AH3729" s="8"/>
      <c r="AI3729" s="8"/>
      <c r="AK3729" s="37"/>
    </row>
    <row r="3730" customFormat="false" ht="13.5" hidden="false" customHeight="false" outlineLevel="0" collapsed="false">
      <c r="A3730" s="63" t="n">
        <v>3728</v>
      </c>
      <c r="B3730" s="64" t="n">
        <v>13</v>
      </c>
      <c r="C3730" s="65" t="n">
        <v>12</v>
      </c>
      <c r="D3730" s="66" t="n">
        <v>22</v>
      </c>
      <c r="E3730" s="67" t="n">
        <v>23</v>
      </c>
      <c r="F3730" s="68" t="n">
        <v>73</v>
      </c>
      <c r="G3730" s="69" t="str">
        <f aca="false">IF(E3730=0,0,IF(ISERROR(VLOOKUP(E3730,商品マスタ!$A$3:$D$53,2,FALSE())),control!$B$7,VLOOKUP(E3730,商品マスタ!$A$3:$D$53,2,FALSE())))</f>
        <v>商品名　023</v>
      </c>
      <c r="H3730" s="70" t="n">
        <f aca="false">IF(O3730&gt;0,O3730,IF(E3730=0,0,IF(ISERROR(VLOOKUP(E3730,商品マスタ!$A$3:$D$53,3,FALSE())),control!$B$7,VLOOKUP(E3730,商品マスタ!$A$3:$D$53,3,FALSE()))))</f>
        <v>3200</v>
      </c>
      <c r="I3730" s="71" t="n">
        <f aca="false">IF(E3730=0,0,IF(ISERROR(VLOOKUP(E3730,商品マスタ!$A$3:$D$53,4,FALSE())),control!$B$7,VLOOKUP(E3730,商品マスタ!$A$3:$D$53,4,FALSE())))</f>
        <v>2000</v>
      </c>
      <c r="J3730" s="72" t="n">
        <f aca="false">IF(ISERROR(F3730*H3730),0,F3730*H3730)</f>
        <v>233600</v>
      </c>
      <c r="K3730" s="73" t="n">
        <f aca="false">IF(ISERROR(F3730*I3730),0,F3730*I3730)</f>
        <v>146000</v>
      </c>
      <c r="L3730" s="73" t="n">
        <f aca="false">IF(ISERROR(J3730-K3730),0,J3730-K3730)</f>
        <v>87600</v>
      </c>
      <c r="M3730" s="74" t="n">
        <f aca="false">IF(ISERROR(L3730/J3730),0,L3730/J3730)</f>
        <v>0.375</v>
      </c>
      <c r="N3730" s="75" t="s">
        <v>3728</v>
      </c>
      <c r="O3730" s="60"/>
      <c r="P3730" s="61"/>
      <c r="AG3730" s="62"/>
      <c r="AH3730" s="8"/>
      <c r="AI3730" s="8"/>
      <c r="AK3730" s="37"/>
    </row>
    <row r="3731" customFormat="false" ht="13.5" hidden="false" customHeight="false" outlineLevel="0" collapsed="false">
      <c r="A3731" s="63" t="n">
        <v>3729</v>
      </c>
      <c r="B3731" s="64" t="n">
        <v>13</v>
      </c>
      <c r="C3731" s="65" t="n">
        <v>12</v>
      </c>
      <c r="D3731" s="66" t="n">
        <v>23</v>
      </c>
      <c r="E3731" s="67" t="n">
        <v>35</v>
      </c>
      <c r="F3731" s="68" t="n">
        <v>84</v>
      </c>
      <c r="G3731" s="69" t="str">
        <f aca="false">IF(E3731=0,0,IF(ISERROR(VLOOKUP(E3731,商品マスタ!$A$3:$D$53,2,FALSE())),control!$B$7,VLOOKUP(E3731,商品マスタ!$A$3:$D$53,2,FALSE())))</f>
        <v>商品名　035</v>
      </c>
      <c r="H3731" s="70" t="n">
        <f aca="false">IF(O3731&gt;0,O3731,IF(E3731=0,0,IF(ISERROR(VLOOKUP(E3731,商品マスタ!$A$3:$D$53,3,FALSE())),control!$B$7,VLOOKUP(E3731,商品マスタ!$A$3:$D$53,3,FALSE()))))</f>
        <v>4400</v>
      </c>
      <c r="I3731" s="71" t="n">
        <f aca="false">IF(E3731=0,0,IF(ISERROR(VLOOKUP(E3731,商品マスタ!$A$3:$D$53,4,FALSE())),control!$B$7,VLOOKUP(E3731,商品マスタ!$A$3:$D$53,4,FALSE())))</f>
        <v>2600</v>
      </c>
      <c r="J3731" s="72" t="n">
        <f aca="false">IF(ISERROR(F3731*H3731),0,F3731*H3731)</f>
        <v>369600</v>
      </c>
      <c r="K3731" s="73" t="n">
        <f aca="false">IF(ISERROR(F3731*I3731),0,F3731*I3731)</f>
        <v>218400</v>
      </c>
      <c r="L3731" s="73" t="n">
        <f aca="false">IF(ISERROR(J3731-K3731),0,J3731-K3731)</f>
        <v>151200</v>
      </c>
      <c r="M3731" s="74" t="n">
        <f aca="false">IF(ISERROR(L3731/J3731),0,L3731/J3731)</f>
        <v>0.409090909090909</v>
      </c>
      <c r="N3731" s="75" t="s">
        <v>3729</v>
      </c>
      <c r="O3731" s="60"/>
      <c r="P3731" s="61"/>
      <c r="AG3731" s="62"/>
      <c r="AH3731" s="8"/>
      <c r="AI3731" s="8"/>
      <c r="AK3731" s="37"/>
    </row>
    <row r="3732" customFormat="false" ht="13.5" hidden="false" customHeight="false" outlineLevel="0" collapsed="false">
      <c r="A3732" s="63" t="n">
        <v>3730</v>
      </c>
      <c r="B3732" s="64" t="n">
        <v>13</v>
      </c>
      <c r="C3732" s="65" t="n">
        <v>12</v>
      </c>
      <c r="D3732" s="66" t="n">
        <v>23</v>
      </c>
      <c r="E3732" s="67" t="n">
        <v>34</v>
      </c>
      <c r="F3732" s="68" t="n">
        <v>138</v>
      </c>
      <c r="G3732" s="69" t="str">
        <f aca="false">IF(E3732=0,0,IF(ISERROR(VLOOKUP(E3732,商品マスタ!$A$3:$D$53,2,FALSE())),control!$B$7,VLOOKUP(E3732,商品マスタ!$A$3:$D$53,2,FALSE())))</f>
        <v>商品名　034</v>
      </c>
      <c r="H3732" s="70" t="n">
        <f aca="false">IF(O3732&gt;0,O3732,IF(E3732=0,0,IF(ISERROR(VLOOKUP(E3732,商品マスタ!$A$3:$D$53,3,FALSE())),control!$B$7,VLOOKUP(E3732,商品マスタ!$A$3:$D$53,3,FALSE()))))</f>
        <v>4300</v>
      </c>
      <c r="I3732" s="71" t="n">
        <f aca="false">IF(E3732=0,0,IF(ISERROR(VLOOKUP(E3732,商品マスタ!$A$3:$D$53,4,FALSE())),control!$B$7,VLOOKUP(E3732,商品マスタ!$A$3:$D$53,4,FALSE())))</f>
        <v>2550</v>
      </c>
      <c r="J3732" s="72" t="n">
        <f aca="false">IF(ISERROR(F3732*H3732),0,F3732*H3732)</f>
        <v>593400</v>
      </c>
      <c r="K3732" s="73" t="n">
        <f aca="false">IF(ISERROR(F3732*I3732),0,F3732*I3732)</f>
        <v>351900</v>
      </c>
      <c r="L3732" s="73" t="n">
        <f aca="false">IF(ISERROR(J3732-K3732),0,J3732-K3732)</f>
        <v>241500</v>
      </c>
      <c r="M3732" s="74" t="n">
        <f aca="false">IF(ISERROR(L3732/J3732),0,L3732/J3732)</f>
        <v>0.406976744186047</v>
      </c>
      <c r="N3732" s="75" t="s">
        <v>3730</v>
      </c>
      <c r="O3732" s="60"/>
      <c r="P3732" s="61"/>
      <c r="AG3732" s="62"/>
      <c r="AH3732" s="8"/>
      <c r="AI3732" s="8"/>
      <c r="AK3732" s="37"/>
    </row>
    <row r="3733" customFormat="false" ht="13.5" hidden="false" customHeight="false" outlineLevel="0" collapsed="false">
      <c r="A3733" s="63" t="n">
        <v>3731</v>
      </c>
      <c r="B3733" s="64" t="n">
        <v>13</v>
      </c>
      <c r="C3733" s="65" t="n">
        <v>12</v>
      </c>
      <c r="D3733" s="66" t="n">
        <v>23</v>
      </c>
      <c r="E3733" s="67" t="n">
        <v>38</v>
      </c>
      <c r="F3733" s="68" t="n">
        <v>85</v>
      </c>
      <c r="G3733" s="69" t="str">
        <f aca="false">IF(E3733=0,0,IF(ISERROR(VLOOKUP(E3733,商品マスタ!$A$3:$D$53,2,FALSE())),control!$B$7,VLOOKUP(E3733,商品マスタ!$A$3:$D$53,2,FALSE())))</f>
        <v>商品名　038</v>
      </c>
      <c r="H3733" s="70" t="n">
        <f aca="false">IF(O3733&gt;0,O3733,IF(E3733=0,0,IF(ISERROR(VLOOKUP(E3733,商品マスタ!$A$3:$D$53,3,FALSE())),control!$B$7,VLOOKUP(E3733,商品マスタ!$A$3:$D$53,3,FALSE()))))</f>
        <v>4700</v>
      </c>
      <c r="I3733" s="71" t="n">
        <f aca="false">IF(E3733=0,0,IF(ISERROR(VLOOKUP(E3733,商品マスタ!$A$3:$D$53,4,FALSE())),control!$B$7,VLOOKUP(E3733,商品マスタ!$A$3:$D$53,4,FALSE())))</f>
        <v>2750</v>
      </c>
      <c r="J3733" s="72" t="n">
        <f aca="false">IF(ISERROR(F3733*H3733),0,F3733*H3733)</f>
        <v>399500</v>
      </c>
      <c r="K3733" s="73" t="n">
        <f aca="false">IF(ISERROR(F3733*I3733),0,F3733*I3733)</f>
        <v>233750</v>
      </c>
      <c r="L3733" s="73" t="n">
        <f aca="false">IF(ISERROR(J3733-K3733),0,J3733-K3733)</f>
        <v>165750</v>
      </c>
      <c r="M3733" s="74" t="n">
        <f aca="false">IF(ISERROR(L3733/J3733),0,L3733/J3733)</f>
        <v>0.414893617021277</v>
      </c>
      <c r="N3733" s="75" t="s">
        <v>3731</v>
      </c>
      <c r="O3733" s="60"/>
      <c r="P3733" s="61"/>
      <c r="AG3733" s="62"/>
      <c r="AH3733" s="8"/>
      <c r="AI3733" s="8"/>
      <c r="AK3733" s="37"/>
    </row>
    <row r="3734" customFormat="false" ht="13.5" hidden="false" customHeight="false" outlineLevel="0" collapsed="false">
      <c r="A3734" s="63" t="n">
        <v>3732</v>
      </c>
      <c r="B3734" s="64" t="n">
        <v>13</v>
      </c>
      <c r="C3734" s="65" t="n">
        <v>12</v>
      </c>
      <c r="D3734" s="66" t="n">
        <v>23</v>
      </c>
      <c r="E3734" s="67" t="n">
        <v>25</v>
      </c>
      <c r="F3734" s="68" t="n">
        <v>56</v>
      </c>
      <c r="G3734" s="69" t="str">
        <f aca="false">IF(E3734=0,0,IF(ISERROR(VLOOKUP(E3734,商品マスタ!$A$3:$D$53,2,FALSE())),control!$B$7,VLOOKUP(E3734,商品マスタ!$A$3:$D$53,2,FALSE())))</f>
        <v>商品名　025</v>
      </c>
      <c r="H3734" s="70" t="n">
        <f aca="false">IF(O3734&gt;0,O3734,IF(E3734=0,0,IF(ISERROR(VLOOKUP(E3734,商品マスタ!$A$3:$D$53,3,FALSE())),control!$B$7,VLOOKUP(E3734,商品マスタ!$A$3:$D$53,3,FALSE()))))</f>
        <v>3400</v>
      </c>
      <c r="I3734" s="71" t="n">
        <f aca="false">IF(E3734=0,0,IF(ISERROR(VLOOKUP(E3734,商品マスタ!$A$3:$D$53,4,FALSE())),control!$B$7,VLOOKUP(E3734,商品マスタ!$A$3:$D$53,4,FALSE())))</f>
        <v>2100</v>
      </c>
      <c r="J3734" s="72" t="n">
        <f aca="false">IF(ISERROR(F3734*H3734),0,F3734*H3734)</f>
        <v>190400</v>
      </c>
      <c r="K3734" s="73" t="n">
        <f aca="false">IF(ISERROR(F3734*I3734),0,F3734*I3734)</f>
        <v>117600</v>
      </c>
      <c r="L3734" s="73" t="n">
        <f aca="false">IF(ISERROR(J3734-K3734),0,J3734-K3734)</f>
        <v>72800</v>
      </c>
      <c r="M3734" s="74" t="n">
        <f aca="false">IF(ISERROR(L3734/J3734),0,L3734/J3734)</f>
        <v>0.382352941176471</v>
      </c>
      <c r="N3734" s="75" t="s">
        <v>3732</v>
      </c>
      <c r="O3734" s="60"/>
      <c r="P3734" s="61"/>
      <c r="AG3734" s="62"/>
      <c r="AH3734" s="8"/>
      <c r="AI3734" s="8"/>
      <c r="AK3734" s="37"/>
    </row>
    <row r="3735" customFormat="false" ht="13.5" hidden="false" customHeight="false" outlineLevel="0" collapsed="false">
      <c r="A3735" s="63" t="n">
        <v>3733</v>
      </c>
      <c r="B3735" s="64" t="n">
        <v>13</v>
      </c>
      <c r="C3735" s="65" t="n">
        <v>12</v>
      </c>
      <c r="D3735" s="66" t="n">
        <v>24</v>
      </c>
      <c r="E3735" s="67" t="n">
        <v>34</v>
      </c>
      <c r="F3735" s="68" t="n">
        <v>84</v>
      </c>
      <c r="G3735" s="69" t="str">
        <f aca="false">IF(E3735=0,0,IF(ISERROR(VLOOKUP(E3735,商品マスタ!$A$3:$D$53,2,FALSE())),control!$B$7,VLOOKUP(E3735,商品マスタ!$A$3:$D$53,2,FALSE())))</f>
        <v>商品名　034</v>
      </c>
      <c r="H3735" s="70" t="n">
        <f aca="false">IF(O3735&gt;0,O3735,IF(E3735=0,0,IF(ISERROR(VLOOKUP(E3735,商品マスタ!$A$3:$D$53,3,FALSE())),control!$B$7,VLOOKUP(E3735,商品マスタ!$A$3:$D$53,3,FALSE()))))</f>
        <v>4300</v>
      </c>
      <c r="I3735" s="71" t="n">
        <f aca="false">IF(E3735=0,0,IF(ISERROR(VLOOKUP(E3735,商品マスタ!$A$3:$D$53,4,FALSE())),control!$B$7,VLOOKUP(E3735,商品マスタ!$A$3:$D$53,4,FALSE())))</f>
        <v>2550</v>
      </c>
      <c r="J3735" s="72" t="n">
        <f aca="false">IF(ISERROR(F3735*H3735),0,F3735*H3735)</f>
        <v>361200</v>
      </c>
      <c r="K3735" s="73" t="n">
        <f aca="false">IF(ISERROR(F3735*I3735),0,F3735*I3735)</f>
        <v>214200</v>
      </c>
      <c r="L3735" s="73" t="n">
        <f aca="false">IF(ISERROR(J3735-K3735),0,J3735-K3735)</f>
        <v>147000</v>
      </c>
      <c r="M3735" s="74" t="n">
        <f aca="false">IF(ISERROR(L3735/J3735),0,L3735/J3735)</f>
        <v>0.406976744186047</v>
      </c>
      <c r="N3735" s="75" t="s">
        <v>3733</v>
      </c>
      <c r="O3735" s="60"/>
      <c r="P3735" s="61"/>
      <c r="AG3735" s="62"/>
      <c r="AH3735" s="8"/>
      <c r="AI3735" s="8"/>
      <c r="AK3735" s="37"/>
    </row>
    <row r="3736" customFormat="false" ht="13.5" hidden="false" customHeight="false" outlineLevel="0" collapsed="false">
      <c r="A3736" s="63" t="n">
        <v>3734</v>
      </c>
      <c r="B3736" s="64" t="n">
        <v>13</v>
      </c>
      <c r="C3736" s="65" t="n">
        <v>12</v>
      </c>
      <c r="D3736" s="66" t="n">
        <v>24</v>
      </c>
      <c r="E3736" s="67" t="n">
        <v>7</v>
      </c>
      <c r="F3736" s="68" t="n">
        <v>88</v>
      </c>
      <c r="G3736" s="69" t="str">
        <f aca="false">IF(E3736=0,0,IF(ISERROR(VLOOKUP(E3736,商品マスタ!$A$3:$D$53,2,FALSE())),control!$B$7,VLOOKUP(E3736,商品マスタ!$A$3:$D$53,2,FALSE())))</f>
        <v>商品名　007</v>
      </c>
      <c r="H3736" s="70" t="n">
        <f aca="false">IF(O3736&gt;0,O3736,IF(E3736=0,0,IF(ISERROR(VLOOKUP(E3736,商品マスタ!$A$3:$D$53,3,FALSE())),control!$B$7,VLOOKUP(E3736,商品マスタ!$A$3:$D$53,3,FALSE()))))</f>
        <v>1600</v>
      </c>
      <c r="I3736" s="71" t="n">
        <f aca="false">IF(E3736=0,0,IF(ISERROR(VLOOKUP(E3736,商品マスタ!$A$3:$D$53,4,FALSE())),control!$B$7,VLOOKUP(E3736,商品マスタ!$A$3:$D$53,4,FALSE())))</f>
        <v>1200</v>
      </c>
      <c r="J3736" s="72" t="n">
        <f aca="false">IF(ISERROR(F3736*H3736),0,F3736*H3736)</f>
        <v>140800</v>
      </c>
      <c r="K3736" s="73" t="n">
        <f aca="false">IF(ISERROR(F3736*I3736),0,F3736*I3736)</f>
        <v>105600</v>
      </c>
      <c r="L3736" s="73" t="n">
        <f aca="false">IF(ISERROR(J3736-K3736),0,J3736-K3736)</f>
        <v>35200</v>
      </c>
      <c r="M3736" s="74" t="n">
        <f aca="false">IF(ISERROR(L3736/J3736),0,L3736/J3736)</f>
        <v>0.25</v>
      </c>
      <c r="N3736" s="75" t="s">
        <v>3734</v>
      </c>
      <c r="O3736" s="60"/>
      <c r="P3736" s="61"/>
      <c r="AG3736" s="62"/>
      <c r="AH3736" s="8"/>
      <c r="AI3736" s="8"/>
      <c r="AK3736" s="37"/>
    </row>
    <row r="3737" customFormat="false" ht="13.5" hidden="false" customHeight="false" outlineLevel="0" collapsed="false">
      <c r="A3737" s="63" t="n">
        <v>3735</v>
      </c>
      <c r="B3737" s="64" t="n">
        <v>13</v>
      </c>
      <c r="C3737" s="65" t="n">
        <v>12</v>
      </c>
      <c r="D3737" s="66" t="n">
        <v>25</v>
      </c>
      <c r="E3737" s="67" t="n">
        <v>32</v>
      </c>
      <c r="F3737" s="68" t="n">
        <v>198</v>
      </c>
      <c r="G3737" s="69" t="str">
        <f aca="false">IF(E3737=0,0,IF(ISERROR(VLOOKUP(E3737,商品マスタ!$A$3:$D$53,2,FALSE())),control!$B$7,VLOOKUP(E3737,商品マスタ!$A$3:$D$53,2,FALSE())))</f>
        <v>商品名　032</v>
      </c>
      <c r="H3737" s="70" t="n">
        <f aca="false">IF(O3737&gt;0,O3737,IF(E3737=0,0,IF(ISERROR(VLOOKUP(E3737,商品マスタ!$A$3:$D$53,3,FALSE())),control!$B$7,VLOOKUP(E3737,商品マスタ!$A$3:$D$53,3,FALSE()))))</f>
        <v>4100</v>
      </c>
      <c r="I3737" s="71" t="n">
        <f aca="false">IF(E3737=0,0,IF(ISERROR(VLOOKUP(E3737,商品マスタ!$A$3:$D$53,4,FALSE())),control!$B$7,VLOOKUP(E3737,商品マスタ!$A$3:$D$53,4,FALSE())))</f>
        <v>2450</v>
      </c>
      <c r="J3737" s="72" t="n">
        <f aca="false">IF(ISERROR(F3737*H3737),0,F3737*H3737)</f>
        <v>811800</v>
      </c>
      <c r="K3737" s="73" t="n">
        <f aca="false">IF(ISERROR(F3737*I3737),0,F3737*I3737)</f>
        <v>485100</v>
      </c>
      <c r="L3737" s="73" t="n">
        <f aca="false">IF(ISERROR(J3737-K3737),0,J3737-K3737)</f>
        <v>326700</v>
      </c>
      <c r="M3737" s="74" t="n">
        <f aca="false">IF(ISERROR(L3737/J3737),0,L3737/J3737)</f>
        <v>0.402439024390244</v>
      </c>
      <c r="N3737" s="75" t="s">
        <v>3735</v>
      </c>
      <c r="O3737" s="60"/>
      <c r="P3737" s="61"/>
      <c r="AG3737" s="62"/>
      <c r="AH3737" s="8"/>
      <c r="AI3737" s="8"/>
      <c r="AK3737" s="37"/>
    </row>
    <row r="3738" customFormat="false" ht="13.5" hidden="false" customHeight="false" outlineLevel="0" collapsed="false">
      <c r="A3738" s="63" t="n">
        <v>3736</v>
      </c>
      <c r="B3738" s="64" t="n">
        <v>13</v>
      </c>
      <c r="C3738" s="65" t="n">
        <v>12</v>
      </c>
      <c r="D3738" s="66" t="n">
        <v>25</v>
      </c>
      <c r="E3738" s="67" t="n">
        <v>21</v>
      </c>
      <c r="F3738" s="68" t="n">
        <v>84</v>
      </c>
      <c r="G3738" s="69" t="str">
        <f aca="false">IF(E3738=0,0,IF(ISERROR(VLOOKUP(E3738,商品マスタ!$A$3:$D$53,2,FALSE())),control!$B$7,VLOOKUP(E3738,商品マスタ!$A$3:$D$53,2,FALSE())))</f>
        <v>商品名　021</v>
      </c>
      <c r="H3738" s="70" t="n">
        <f aca="false">IF(O3738&gt;0,O3738,IF(E3738=0,0,IF(ISERROR(VLOOKUP(E3738,商品マスタ!$A$3:$D$53,3,FALSE())),control!$B$7,VLOOKUP(E3738,商品マスタ!$A$3:$D$53,3,FALSE()))))</f>
        <v>3000</v>
      </c>
      <c r="I3738" s="71" t="n">
        <f aca="false">IF(E3738=0,0,IF(ISERROR(VLOOKUP(E3738,商品マスタ!$A$3:$D$53,4,FALSE())),control!$B$7,VLOOKUP(E3738,商品マスタ!$A$3:$D$53,4,FALSE())))</f>
        <v>1900</v>
      </c>
      <c r="J3738" s="72" t="n">
        <f aca="false">IF(ISERROR(F3738*H3738),0,F3738*H3738)</f>
        <v>252000</v>
      </c>
      <c r="K3738" s="73" t="n">
        <f aca="false">IF(ISERROR(F3738*I3738),0,F3738*I3738)</f>
        <v>159600</v>
      </c>
      <c r="L3738" s="73" t="n">
        <f aca="false">IF(ISERROR(J3738-K3738),0,J3738-K3738)</f>
        <v>92400</v>
      </c>
      <c r="M3738" s="74" t="n">
        <f aca="false">IF(ISERROR(L3738/J3738),0,L3738/J3738)</f>
        <v>0.366666666666667</v>
      </c>
      <c r="N3738" s="75" t="s">
        <v>3736</v>
      </c>
      <c r="O3738" s="60"/>
      <c r="P3738" s="61"/>
      <c r="AG3738" s="62"/>
      <c r="AH3738" s="8"/>
      <c r="AI3738" s="8"/>
      <c r="AK3738" s="37"/>
    </row>
    <row r="3739" customFormat="false" ht="13.5" hidden="false" customHeight="false" outlineLevel="0" collapsed="false">
      <c r="A3739" s="63" t="n">
        <v>3737</v>
      </c>
      <c r="B3739" s="64" t="n">
        <v>13</v>
      </c>
      <c r="C3739" s="65" t="n">
        <v>12</v>
      </c>
      <c r="D3739" s="66" t="n">
        <v>25</v>
      </c>
      <c r="E3739" s="67" t="n">
        <v>38</v>
      </c>
      <c r="F3739" s="68" t="n">
        <v>169</v>
      </c>
      <c r="G3739" s="69" t="str">
        <f aca="false">IF(E3739=0,0,IF(ISERROR(VLOOKUP(E3739,商品マスタ!$A$3:$D$53,2,FALSE())),control!$B$7,VLOOKUP(E3739,商品マスタ!$A$3:$D$53,2,FALSE())))</f>
        <v>商品名　038</v>
      </c>
      <c r="H3739" s="70" t="n">
        <f aca="false">IF(O3739&gt;0,O3739,IF(E3739=0,0,IF(ISERROR(VLOOKUP(E3739,商品マスタ!$A$3:$D$53,3,FALSE())),control!$B$7,VLOOKUP(E3739,商品マスタ!$A$3:$D$53,3,FALSE()))))</f>
        <v>4700</v>
      </c>
      <c r="I3739" s="71" t="n">
        <f aca="false">IF(E3739=0,0,IF(ISERROR(VLOOKUP(E3739,商品マスタ!$A$3:$D$53,4,FALSE())),control!$B$7,VLOOKUP(E3739,商品マスタ!$A$3:$D$53,4,FALSE())))</f>
        <v>2750</v>
      </c>
      <c r="J3739" s="72" t="n">
        <f aca="false">IF(ISERROR(F3739*H3739),0,F3739*H3739)</f>
        <v>794300</v>
      </c>
      <c r="K3739" s="73" t="n">
        <f aca="false">IF(ISERROR(F3739*I3739),0,F3739*I3739)</f>
        <v>464750</v>
      </c>
      <c r="L3739" s="73" t="n">
        <f aca="false">IF(ISERROR(J3739-K3739),0,J3739-K3739)</f>
        <v>329550</v>
      </c>
      <c r="M3739" s="74" t="n">
        <f aca="false">IF(ISERROR(L3739/J3739),0,L3739/J3739)</f>
        <v>0.414893617021277</v>
      </c>
      <c r="N3739" s="75" t="s">
        <v>3737</v>
      </c>
      <c r="O3739" s="60"/>
      <c r="P3739" s="61"/>
      <c r="AG3739" s="62"/>
      <c r="AH3739" s="8"/>
      <c r="AI3739" s="8"/>
      <c r="AK3739" s="37"/>
    </row>
    <row r="3740" customFormat="false" ht="13.5" hidden="false" customHeight="false" outlineLevel="0" collapsed="false">
      <c r="A3740" s="63" t="n">
        <v>3738</v>
      </c>
      <c r="B3740" s="64" t="n">
        <v>13</v>
      </c>
      <c r="C3740" s="65" t="n">
        <v>12</v>
      </c>
      <c r="D3740" s="66" t="n">
        <v>26</v>
      </c>
      <c r="E3740" s="67" t="n">
        <v>32</v>
      </c>
      <c r="F3740" s="68" t="n">
        <v>134</v>
      </c>
      <c r="G3740" s="69" t="str">
        <f aca="false">IF(E3740=0,0,IF(ISERROR(VLOOKUP(E3740,商品マスタ!$A$3:$D$53,2,FALSE())),control!$B$7,VLOOKUP(E3740,商品マスタ!$A$3:$D$53,2,FALSE())))</f>
        <v>商品名　032</v>
      </c>
      <c r="H3740" s="70" t="n">
        <f aca="false">IF(O3740&gt;0,O3740,IF(E3740=0,0,IF(ISERROR(VLOOKUP(E3740,商品マスタ!$A$3:$D$53,3,FALSE())),control!$B$7,VLOOKUP(E3740,商品マスタ!$A$3:$D$53,3,FALSE()))))</f>
        <v>4100</v>
      </c>
      <c r="I3740" s="71" t="n">
        <f aca="false">IF(E3740=0,0,IF(ISERROR(VLOOKUP(E3740,商品マスタ!$A$3:$D$53,4,FALSE())),control!$B$7,VLOOKUP(E3740,商品マスタ!$A$3:$D$53,4,FALSE())))</f>
        <v>2450</v>
      </c>
      <c r="J3740" s="72" t="n">
        <f aca="false">IF(ISERROR(F3740*H3740),0,F3740*H3740)</f>
        <v>549400</v>
      </c>
      <c r="K3740" s="73" t="n">
        <f aca="false">IF(ISERROR(F3740*I3740),0,F3740*I3740)</f>
        <v>328300</v>
      </c>
      <c r="L3740" s="73" t="n">
        <f aca="false">IF(ISERROR(J3740-K3740),0,J3740-K3740)</f>
        <v>221100</v>
      </c>
      <c r="M3740" s="74" t="n">
        <f aca="false">IF(ISERROR(L3740/J3740),0,L3740/J3740)</f>
        <v>0.402439024390244</v>
      </c>
      <c r="N3740" s="75" t="s">
        <v>3738</v>
      </c>
      <c r="O3740" s="60"/>
      <c r="P3740" s="61"/>
      <c r="AG3740" s="62"/>
      <c r="AH3740" s="8"/>
      <c r="AI3740" s="8"/>
      <c r="AK3740" s="37"/>
    </row>
    <row r="3741" customFormat="false" ht="13.5" hidden="false" customHeight="false" outlineLevel="0" collapsed="false">
      <c r="A3741" s="63" t="n">
        <v>3739</v>
      </c>
      <c r="B3741" s="64" t="n">
        <v>13</v>
      </c>
      <c r="C3741" s="65" t="n">
        <v>12</v>
      </c>
      <c r="D3741" s="66" t="n">
        <v>26</v>
      </c>
      <c r="E3741" s="67" t="n">
        <v>21</v>
      </c>
      <c r="F3741" s="68" t="n">
        <v>145</v>
      </c>
      <c r="G3741" s="69" t="str">
        <f aca="false">IF(E3741=0,0,IF(ISERROR(VLOOKUP(E3741,商品マスタ!$A$3:$D$53,2,FALSE())),control!$B$7,VLOOKUP(E3741,商品マスタ!$A$3:$D$53,2,FALSE())))</f>
        <v>商品名　021</v>
      </c>
      <c r="H3741" s="70" t="n">
        <f aca="false">IF(O3741&gt;0,O3741,IF(E3741=0,0,IF(ISERROR(VLOOKUP(E3741,商品マスタ!$A$3:$D$53,3,FALSE())),control!$B$7,VLOOKUP(E3741,商品マスタ!$A$3:$D$53,3,FALSE()))))</f>
        <v>3000</v>
      </c>
      <c r="I3741" s="71" t="n">
        <f aca="false">IF(E3741=0,0,IF(ISERROR(VLOOKUP(E3741,商品マスタ!$A$3:$D$53,4,FALSE())),control!$B$7,VLOOKUP(E3741,商品マスタ!$A$3:$D$53,4,FALSE())))</f>
        <v>1900</v>
      </c>
      <c r="J3741" s="72" t="n">
        <f aca="false">IF(ISERROR(F3741*H3741),0,F3741*H3741)</f>
        <v>435000</v>
      </c>
      <c r="K3741" s="73" t="n">
        <f aca="false">IF(ISERROR(F3741*I3741),0,F3741*I3741)</f>
        <v>275500</v>
      </c>
      <c r="L3741" s="73" t="n">
        <f aca="false">IF(ISERROR(J3741-K3741),0,J3741-K3741)</f>
        <v>159500</v>
      </c>
      <c r="M3741" s="74" t="n">
        <f aca="false">IF(ISERROR(L3741/J3741),0,L3741/J3741)</f>
        <v>0.366666666666667</v>
      </c>
      <c r="N3741" s="75" t="s">
        <v>3739</v>
      </c>
      <c r="O3741" s="60"/>
      <c r="P3741" s="61"/>
      <c r="AG3741" s="62"/>
      <c r="AH3741" s="8"/>
      <c r="AI3741" s="8"/>
      <c r="AK3741" s="37"/>
    </row>
    <row r="3742" customFormat="false" ht="13.5" hidden="false" customHeight="false" outlineLevel="0" collapsed="false">
      <c r="A3742" s="63" t="n">
        <v>3740</v>
      </c>
      <c r="B3742" s="64" t="n">
        <v>13</v>
      </c>
      <c r="C3742" s="65" t="n">
        <v>12</v>
      </c>
      <c r="D3742" s="66" t="n">
        <v>26</v>
      </c>
      <c r="E3742" s="67" t="n">
        <v>2</v>
      </c>
      <c r="F3742" s="68" t="n">
        <v>170</v>
      </c>
      <c r="G3742" s="69" t="str">
        <f aca="false">IF(E3742=0,0,IF(ISERROR(VLOOKUP(E3742,商品マスタ!$A$3:$D$53,2,FALSE())),control!$B$7,VLOOKUP(E3742,商品マスタ!$A$3:$D$53,2,FALSE())))</f>
        <v>商品名　002</v>
      </c>
      <c r="H3742" s="70" t="n">
        <f aca="false">IF(O3742&gt;0,O3742,IF(E3742=0,0,IF(ISERROR(VLOOKUP(E3742,商品マスタ!$A$3:$D$53,3,FALSE())),control!$B$7,VLOOKUP(E3742,商品マスタ!$A$3:$D$53,3,FALSE()))))</f>
        <v>1100</v>
      </c>
      <c r="I3742" s="71" t="n">
        <f aca="false">IF(E3742=0,0,IF(ISERROR(VLOOKUP(E3742,商品マスタ!$A$3:$D$53,4,FALSE())),control!$B$7,VLOOKUP(E3742,商品マスタ!$A$3:$D$53,4,FALSE())))</f>
        <v>950</v>
      </c>
      <c r="J3742" s="72" t="n">
        <f aca="false">IF(ISERROR(F3742*H3742),0,F3742*H3742)</f>
        <v>187000</v>
      </c>
      <c r="K3742" s="73" t="n">
        <f aca="false">IF(ISERROR(F3742*I3742),0,F3742*I3742)</f>
        <v>161500</v>
      </c>
      <c r="L3742" s="73" t="n">
        <f aca="false">IF(ISERROR(J3742-K3742),0,J3742-K3742)</f>
        <v>25500</v>
      </c>
      <c r="M3742" s="74" t="n">
        <f aca="false">IF(ISERROR(L3742/J3742),0,L3742/J3742)</f>
        <v>0.136363636363636</v>
      </c>
      <c r="N3742" s="75" t="s">
        <v>3740</v>
      </c>
      <c r="O3742" s="60"/>
      <c r="P3742" s="61"/>
      <c r="AG3742" s="62"/>
      <c r="AH3742" s="8"/>
      <c r="AI3742" s="8"/>
      <c r="AK3742" s="37"/>
    </row>
    <row r="3743" customFormat="false" ht="13.5" hidden="false" customHeight="false" outlineLevel="0" collapsed="false">
      <c r="A3743" s="63" t="n">
        <v>3741</v>
      </c>
      <c r="B3743" s="64" t="n">
        <v>13</v>
      </c>
      <c r="C3743" s="65" t="n">
        <v>12</v>
      </c>
      <c r="D3743" s="66" t="n">
        <v>26</v>
      </c>
      <c r="E3743" s="67" t="n">
        <v>20</v>
      </c>
      <c r="F3743" s="68" t="n">
        <v>9</v>
      </c>
      <c r="G3743" s="69" t="str">
        <f aca="false">IF(E3743=0,0,IF(ISERROR(VLOOKUP(E3743,商品マスタ!$A$3:$D$53,2,FALSE())),control!$B$7,VLOOKUP(E3743,商品マスタ!$A$3:$D$53,2,FALSE())))</f>
        <v>商品名　020</v>
      </c>
      <c r="H3743" s="70" t="n">
        <f aca="false">IF(O3743&gt;0,O3743,IF(E3743=0,0,IF(ISERROR(VLOOKUP(E3743,商品マスタ!$A$3:$D$53,3,FALSE())),control!$B$7,VLOOKUP(E3743,商品マスタ!$A$3:$D$53,3,FALSE()))))</f>
        <v>2900</v>
      </c>
      <c r="I3743" s="71" t="n">
        <f aca="false">IF(E3743=0,0,IF(ISERROR(VLOOKUP(E3743,商品マスタ!$A$3:$D$53,4,FALSE())),control!$B$7,VLOOKUP(E3743,商品マスタ!$A$3:$D$53,4,FALSE())))</f>
        <v>1850</v>
      </c>
      <c r="J3743" s="72" t="n">
        <f aca="false">IF(ISERROR(F3743*H3743),0,F3743*H3743)</f>
        <v>26100</v>
      </c>
      <c r="K3743" s="73" t="n">
        <f aca="false">IF(ISERROR(F3743*I3743),0,F3743*I3743)</f>
        <v>16650</v>
      </c>
      <c r="L3743" s="73" t="n">
        <f aca="false">IF(ISERROR(J3743-K3743),0,J3743-K3743)</f>
        <v>9450</v>
      </c>
      <c r="M3743" s="74" t="n">
        <f aca="false">IF(ISERROR(L3743/J3743),0,L3743/J3743)</f>
        <v>0.362068965517241</v>
      </c>
      <c r="N3743" s="75" t="s">
        <v>3741</v>
      </c>
      <c r="O3743" s="60"/>
      <c r="P3743" s="61"/>
      <c r="AG3743" s="62"/>
      <c r="AH3743" s="8"/>
      <c r="AI3743" s="8"/>
      <c r="AK3743" s="37"/>
    </row>
    <row r="3744" customFormat="false" ht="13.5" hidden="false" customHeight="false" outlineLevel="0" collapsed="false">
      <c r="A3744" s="63" t="n">
        <v>3742</v>
      </c>
      <c r="B3744" s="64" t="n">
        <v>13</v>
      </c>
      <c r="C3744" s="65" t="n">
        <v>12</v>
      </c>
      <c r="D3744" s="66" t="n">
        <v>27</v>
      </c>
      <c r="E3744" s="67" t="n">
        <v>9</v>
      </c>
      <c r="F3744" s="68" t="n">
        <v>166</v>
      </c>
      <c r="G3744" s="69" t="str">
        <f aca="false">IF(E3744=0,0,IF(ISERROR(VLOOKUP(E3744,商品マスタ!$A$3:$D$53,2,FALSE())),control!$B$7,VLOOKUP(E3744,商品マスタ!$A$3:$D$53,2,FALSE())))</f>
        <v>商品名　009</v>
      </c>
      <c r="H3744" s="70" t="n">
        <f aca="false">IF(O3744&gt;0,O3744,IF(E3744=0,0,IF(ISERROR(VLOOKUP(E3744,商品マスタ!$A$3:$D$53,3,FALSE())),control!$B$7,VLOOKUP(E3744,商品マスタ!$A$3:$D$53,3,FALSE()))))</f>
        <v>1800</v>
      </c>
      <c r="I3744" s="71" t="n">
        <f aca="false">IF(E3744=0,0,IF(ISERROR(VLOOKUP(E3744,商品マスタ!$A$3:$D$53,4,FALSE())),control!$B$7,VLOOKUP(E3744,商品マスタ!$A$3:$D$53,4,FALSE())))</f>
        <v>1300</v>
      </c>
      <c r="J3744" s="72" t="n">
        <f aca="false">IF(ISERROR(F3744*H3744),0,F3744*H3744)</f>
        <v>298800</v>
      </c>
      <c r="K3744" s="73" t="n">
        <f aca="false">IF(ISERROR(F3744*I3744),0,F3744*I3744)</f>
        <v>215800</v>
      </c>
      <c r="L3744" s="73" t="n">
        <f aca="false">IF(ISERROR(J3744-K3744),0,J3744-K3744)</f>
        <v>83000</v>
      </c>
      <c r="M3744" s="74" t="n">
        <f aca="false">IF(ISERROR(L3744/J3744),0,L3744/J3744)</f>
        <v>0.277777777777778</v>
      </c>
      <c r="N3744" s="75" t="s">
        <v>3742</v>
      </c>
      <c r="O3744" s="60"/>
      <c r="P3744" s="61"/>
      <c r="AG3744" s="62"/>
      <c r="AH3744" s="8"/>
      <c r="AI3744" s="8"/>
      <c r="AK3744" s="37"/>
    </row>
    <row r="3745" customFormat="false" ht="13.5" hidden="false" customHeight="false" outlineLevel="0" collapsed="false">
      <c r="A3745" s="63" t="n">
        <v>3743</v>
      </c>
      <c r="B3745" s="64" t="n">
        <v>13</v>
      </c>
      <c r="C3745" s="65" t="n">
        <v>12</v>
      </c>
      <c r="D3745" s="66" t="n">
        <v>27</v>
      </c>
      <c r="E3745" s="67" t="n">
        <v>12</v>
      </c>
      <c r="F3745" s="68" t="n">
        <v>199</v>
      </c>
      <c r="G3745" s="69" t="str">
        <f aca="false">IF(E3745=0,0,IF(ISERROR(VLOOKUP(E3745,商品マスタ!$A$3:$D$53,2,FALSE())),control!$B$7,VLOOKUP(E3745,商品マスタ!$A$3:$D$53,2,FALSE())))</f>
        <v>商品名　012</v>
      </c>
      <c r="H3745" s="70" t="n">
        <f aca="false">IF(O3745&gt;0,O3745,IF(E3745=0,0,IF(ISERROR(VLOOKUP(E3745,商品マスタ!$A$3:$D$53,3,FALSE())),control!$B$7,VLOOKUP(E3745,商品マスタ!$A$3:$D$53,3,FALSE()))))</f>
        <v>2100</v>
      </c>
      <c r="I3745" s="71" t="n">
        <f aca="false">IF(E3745=0,0,IF(ISERROR(VLOOKUP(E3745,商品マスタ!$A$3:$D$53,4,FALSE())),control!$B$7,VLOOKUP(E3745,商品マスタ!$A$3:$D$53,4,FALSE())))</f>
        <v>1450</v>
      </c>
      <c r="J3745" s="72" t="n">
        <f aca="false">IF(ISERROR(F3745*H3745),0,F3745*H3745)</f>
        <v>417900</v>
      </c>
      <c r="K3745" s="73" t="n">
        <f aca="false">IF(ISERROR(F3745*I3745),0,F3745*I3745)</f>
        <v>288550</v>
      </c>
      <c r="L3745" s="73" t="n">
        <f aca="false">IF(ISERROR(J3745-K3745),0,J3745-K3745)</f>
        <v>129350</v>
      </c>
      <c r="M3745" s="74" t="n">
        <f aca="false">IF(ISERROR(L3745/J3745),0,L3745/J3745)</f>
        <v>0.30952380952381</v>
      </c>
      <c r="N3745" s="75" t="s">
        <v>3743</v>
      </c>
      <c r="O3745" s="60"/>
      <c r="P3745" s="61"/>
      <c r="AG3745" s="62"/>
      <c r="AH3745" s="8"/>
      <c r="AI3745" s="8"/>
      <c r="AK3745" s="37"/>
    </row>
    <row r="3746" customFormat="false" ht="13.5" hidden="false" customHeight="false" outlineLevel="0" collapsed="false">
      <c r="A3746" s="63" t="n">
        <v>3744</v>
      </c>
      <c r="B3746" s="64" t="n">
        <v>13</v>
      </c>
      <c r="C3746" s="65" t="n">
        <v>12</v>
      </c>
      <c r="D3746" s="66" t="n">
        <v>27</v>
      </c>
      <c r="E3746" s="67" t="n">
        <v>25</v>
      </c>
      <c r="F3746" s="68" t="n">
        <v>69</v>
      </c>
      <c r="G3746" s="69" t="str">
        <f aca="false">IF(E3746=0,0,IF(ISERROR(VLOOKUP(E3746,商品マスタ!$A$3:$D$53,2,FALSE())),control!$B$7,VLOOKUP(E3746,商品マスタ!$A$3:$D$53,2,FALSE())))</f>
        <v>商品名　025</v>
      </c>
      <c r="H3746" s="70" t="n">
        <f aca="false">IF(O3746&gt;0,O3746,IF(E3746=0,0,IF(ISERROR(VLOOKUP(E3746,商品マスタ!$A$3:$D$53,3,FALSE())),control!$B$7,VLOOKUP(E3746,商品マスタ!$A$3:$D$53,3,FALSE()))))</f>
        <v>3400</v>
      </c>
      <c r="I3746" s="71" t="n">
        <f aca="false">IF(E3746=0,0,IF(ISERROR(VLOOKUP(E3746,商品マスタ!$A$3:$D$53,4,FALSE())),control!$B$7,VLOOKUP(E3746,商品マスタ!$A$3:$D$53,4,FALSE())))</f>
        <v>2100</v>
      </c>
      <c r="J3746" s="72" t="n">
        <f aca="false">IF(ISERROR(F3746*H3746),0,F3746*H3746)</f>
        <v>234600</v>
      </c>
      <c r="K3746" s="73" t="n">
        <f aca="false">IF(ISERROR(F3746*I3746),0,F3746*I3746)</f>
        <v>144900</v>
      </c>
      <c r="L3746" s="73" t="n">
        <f aca="false">IF(ISERROR(J3746-K3746),0,J3746-K3746)</f>
        <v>89700</v>
      </c>
      <c r="M3746" s="74" t="n">
        <f aca="false">IF(ISERROR(L3746/J3746),0,L3746/J3746)</f>
        <v>0.382352941176471</v>
      </c>
      <c r="N3746" s="75" t="s">
        <v>3744</v>
      </c>
      <c r="O3746" s="60"/>
      <c r="P3746" s="61"/>
      <c r="AG3746" s="62"/>
      <c r="AH3746" s="8"/>
      <c r="AI3746" s="8"/>
      <c r="AK3746" s="37"/>
    </row>
    <row r="3747" customFormat="false" ht="13.5" hidden="false" customHeight="false" outlineLevel="0" collapsed="false">
      <c r="A3747" s="63" t="n">
        <v>3745</v>
      </c>
      <c r="B3747" s="64" t="n">
        <v>13</v>
      </c>
      <c r="C3747" s="65" t="n">
        <v>12</v>
      </c>
      <c r="D3747" s="66" t="n">
        <v>28</v>
      </c>
      <c r="E3747" s="67" t="n">
        <v>13</v>
      </c>
      <c r="F3747" s="68" t="n">
        <v>92</v>
      </c>
      <c r="G3747" s="69" t="str">
        <f aca="false">IF(E3747=0,0,IF(ISERROR(VLOOKUP(E3747,商品マスタ!$A$3:$D$53,2,FALSE())),control!$B$7,VLOOKUP(E3747,商品マスタ!$A$3:$D$53,2,FALSE())))</f>
        <v>商品名　013</v>
      </c>
      <c r="H3747" s="70" t="n">
        <f aca="false">IF(O3747&gt;0,O3747,IF(E3747=0,0,IF(ISERROR(VLOOKUP(E3747,商品マスタ!$A$3:$D$53,3,FALSE())),control!$B$7,VLOOKUP(E3747,商品マスタ!$A$3:$D$53,3,FALSE()))))</f>
        <v>2200</v>
      </c>
      <c r="I3747" s="71" t="n">
        <f aca="false">IF(E3747=0,0,IF(ISERROR(VLOOKUP(E3747,商品マスタ!$A$3:$D$53,4,FALSE())),control!$B$7,VLOOKUP(E3747,商品マスタ!$A$3:$D$53,4,FALSE())))</f>
        <v>1500</v>
      </c>
      <c r="J3747" s="72" t="n">
        <f aca="false">IF(ISERROR(F3747*H3747),0,F3747*H3747)</f>
        <v>202400</v>
      </c>
      <c r="K3747" s="73" t="n">
        <f aca="false">IF(ISERROR(F3747*I3747),0,F3747*I3747)</f>
        <v>138000</v>
      </c>
      <c r="L3747" s="73" t="n">
        <f aca="false">IF(ISERROR(J3747-K3747),0,J3747-K3747)</f>
        <v>64400</v>
      </c>
      <c r="M3747" s="74" t="n">
        <f aca="false">IF(ISERROR(L3747/J3747),0,L3747/J3747)</f>
        <v>0.318181818181818</v>
      </c>
      <c r="N3747" s="75" t="s">
        <v>3745</v>
      </c>
      <c r="O3747" s="60"/>
      <c r="P3747" s="61"/>
      <c r="AG3747" s="62"/>
      <c r="AH3747" s="8"/>
      <c r="AI3747" s="8"/>
      <c r="AK3747" s="37"/>
    </row>
    <row r="3748" customFormat="false" ht="13.5" hidden="false" customHeight="false" outlineLevel="0" collapsed="false">
      <c r="A3748" s="63" t="n">
        <v>3746</v>
      </c>
      <c r="B3748" s="64" t="n">
        <v>13</v>
      </c>
      <c r="C3748" s="65" t="n">
        <v>12</v>
      </c>
      <c r="D3748" s="66" t="n">
        <v>28</v>
      </c>
      <c r="E3748" s="67" t="n">
        <v>9</v>
      </c>
      <c r="F3748" s="68" t="n">
        <v>154</v>
      </c>
      <c r="G3748" s="69" t="str">
        <f aca="false">IF(E3748=0,0,IF(ISERROR(VLOOKUP(E3748,商品マスタ!$A$3:$D$53,2,FALSE())),control!$B$7,VLOOKUP(E3748,商品マスタ!$A$3:$D$53,2,FALSE())))</f>
        <v>商品名　009</v>
      </c>
      <c r="H3748" s="70" t="n">
        <f aca="false">IF(O3748&gt;0,O3748,IF(E3748=0,0,IF(ISERROR(VLOOKUP(E3748,商品マスタ!$A$3:$D$53,3,FALSE())),control!$B$7,VLOOKUP(E3748,商品マスタ!$A$3:$D$53,3,FALSE()))))</f>
        <v>1800</v>
      </c>
      <c r="I3748" s="71" t="n">
        <f aca="false">IF(E3748=0,0,IF(ISERROR(VLOOKUP(E3748,商品マスタ!$A$3:$D$53,4,FALSE())),control!$B$7,VLOOKUP(E3748,商品マスタ!$A$3:$D$53,4,FALSE())))</f>
        <v>1300</v>
      </c>
      <c r="J3748" s="72" t="n">
        <f aca="false">IF(ISERROR(F3748*H3748),0,F3748*H3748)</f>
        <v>277200</v>
      </c>
      <c r="K3748" s="73" t="n">
        <f aca="false">IF(ISERROR(F3748*I3748),0,F3748*I3748)</f>
        <v>200200</v>
      </c>
      <c r="L3748" s="73" t="n">
        <f aca="false">IF(ISERROR(J3748-K3748),0,J3748-K3748)</f>
        <v>77000</v>
      </c>
      <c r="M3748" s="74" t="n">
        <f aca="false">IF(ISERROR(L3748/J3748),0,L3748/J3748)</f>
        <v>0.277777777777778</v>
      </c>
      <c r="N3748" s="75" t="s">
        <v>3746</v>
      </c>
      <c r="O3748" s="60"/>
      <c r="P3748" s="61"/>
      <c r="AG3748" s="62"/>
      <c r="AH3748" s="8"/>
      <c r="AI3748" s="8"/>
      <c r="AK3748" s="37"/>
    </row>
    <row r="3749" customFormat="false" ht="13.5" hidden="false" customHeight="false" outlineLevel="0" collapsed="false">
      <c r="A3749" s="63" t="n">
        <v>3747</v>
      </c>
      <c r="B3749" s="64" t="n">
        <v>13</v>
      </c>
      <c r="C3749" s="65" t="n">
        <v>12</v>
      </c>
      <c r="D3749" s="66" t="n">
        <v>29</v>
      </c>
      <c r="E3749" s="67" t="n">
        <v>14</v>
      </c>
      <c r="F3749" s="68" t="n">
        <v>103</v>
      </c>
      <c r="G3749" s="69" t="str">
        <f aca="false">IF(E3749=0,0,IF(ISERROR(VLOOKUP(E3749,商品マスタ!$A$3:$D$53,2,FALSE())),control!$B$7,VLOOKUP(E3749,商品マスタ!$A$3:$D$53,2,FALSE())))</f>
        <v>商品名　014</v>
      </c>
      <c r="H3749" s="70" t="n">
        <f aca="false">IF(O3749&gt;0,O3749,IF(E3749=0,0,IF(ISERROR(VLOOKUP(E3749,商品マスタ!$A$3:$D$53,3,FALSE())),control!$B$7,VLOOKUP(E3749,商品マスタ!$A$3:$D$53,3,FALSE()))))</f>
        <v>2300</v>
      </c>
      <c r="I3749" s="71" t="n">
        <f aca="false">IF(E3749=0,0,IF(ISERROR(VLOOKUP(E3749,商品マスタ!$A$3:$D$53,4,FALSE())),control!$B$7,VLOOKUP(E3749,商品マスタ!$A$3:$D$53,4,FALSE())))</f>
        <v>1550</v>
      </c>
      <c r="J3749" s="72" t="n">
        <f aca="false">IF(ISERROR(F3749*H3749),0,F3749*H3749)</f>
        <v>236900</v>
      </c>
      <c r="K3749" s="73" t="n">
        <f aca="false">IF(ISERROR(F3749*I3749),0,F3749*I3749)</f>
        <v>159650</v>
      </c>
      <c r="L3749" s="73" t="n">
        <f aca="false">IF(ISERROR(J3749-K3749),0,J3749-K3749)</f>
        <v>77250</v>
      </c>
      <c r="M3749" s="74" t="n">
        <f aca="false">IF(ISERROR(L3749/J3749),0,L3749/J3749)</f>
        <v>0.326086956521739</v>
      </c>
      <c r="N3749" s="75" t="s">
        <v>3747</v>
      </c>
      <c r="O3749" s="60"/>
      <c r="P3749" s="61"/>
      <c r="AG3749" s="62"/>
      <c r="AH3749" s="8"/>
      <c r="AI3749" s="8"/>
      <c r="AK3749" s="37"/>
    </row>
    <row r="3750" customFormat="false" ht="13.5" hidden="false" customHeight="false" outlineLevel="0" collapsed="false">
      <c r="A3750" s="63" t="n">
        <v>3748</v>
      </c>
      <c r="B3750" s="64" t="n">
        <v>13</v>
      </c>
      <c r="C3750" s="65" t="n">
        <v>12</v>
      </c>
      <c r="D3750" s="66" t="n">
        <v>29</v>
      </c>
      <c r="E3750" s="67" t="n">
        <v>8</v>
      </c>
      <c r="F3750" s="68" t="n">
        <v>88</v>
      </c>
      <c r="G3750" s="69" t="str">
        <f aca="false">IF(E3750=0,0,IF(ISERROR(VLOOKUP(E3750,商品マスタ!$A$3:$D$53,2,FALSE())),control!$B$7,VLOOKUP(E3750,商品マスタ!$A$3:$D$53,2,FALSE())))</f>
        <v>商品名　008</v>
      </c>
      <c r="H3750" s="70" t="n">
        <f aca="false">IF(O3750&gt;0,O3750,IF(E3750=0,0,IF(ISERROR(VLOOKUP(E3750,商品マスタ!$A$3:$D$53,3,FALSE())),control!$B$7,VLOOKUP(E3750,商品マスタ!$A$3:$D$53,3,FALSE()))))</f>
        <v>1700</v>
      </c>
      <c r="I3750" s="71" t="n">
        <f aca="false">IF(E3750=0,0,IF(ISERROR(VLOOKUP(E3750,商品マスタ!$A$3:$D$53,4,FALSE())),control!$B$7,VLOOKUP(E3750,商品マスタ!$A$3:$D$53,4,FALSE())))</f>
        <v>1250</v>
      </c>
      <c r="J3750" s="72" t="n">
        <f aca="false">IF(ISERROR(F3750*H3750),0,F3750*H3750)</f>
        <v>149600</v>
      </c>
      <c r="K3750" s="73" t="n">
        <f aca="false">IF(ISERROR(F3750*I3750),0,F3750*I3750)</f>
        <v>110000</v>
      </c>
      <c r="L3750" s="73" t="n">
        <f aca="false">IF(ISERROR(J3750-K3750),0,J3750-K3750)</f>
        <v>39600</v>
      </c>
      <c r="M3750" s="74" t="n">
        <f aca="false">IF(ISERROR(L3750/J3750),0,L3750/J3750)</f>
        <v>0.264705882352941</v>
      </c>
      <c r="N3750" s="75" t="s">
        <v>3748</v>
      </c>
      <c r="O3750" s="60"/>
      <c r="P3750" s="61"/>
      <c r="AG3750" s="62"/>
      <c r="AH3750" s="8"/>
      <c r="AI3750" s="8"/>
      <c r="AK3750" s="37"/>
    </row>
    <row r="3751" customFormat="false" ht="13.5" hidden="false" customHeight="false" outlineLevel="0" collapsed="false">
      <c r="A3751" s="63" t="n">
        <v>3749</v>
      </c>
      <c r="B3751" s="64" t="n">
        <v>13</v>
      </c>
      <c r="C3751" s="65" t="n">
        <v>12</v>
      </c>
      <c r="D3751" s="66" t="n">
        <v>29</v>
      </c>
      <c r="E3751" s="67" t="n">
        <v>5</v>
      </c>
      <c r="F3751" s="68" t="n">
        <v>148</v>
      </c>
      <c r="G3751" s="69" t="str">
        <f aca="false">IF(E3751=0,0,IF(ISERROR(VLOOKUP(E3751,商品マスタ!$A$3:$D$53,2,FALSE())),control!$B$7,VLOOKUP(E3751,商品マスタ!$A$3:$D$53,2,FALSE())))</f>
        <v>商品名　005</v>
      </c>
      <c r="H3751" s="70" t="n">
        <f aca="false">IF(O3751&gt;0,O3751,IF(E3751=0,0,IF(ISERROR(VLOOKUP(E3751,商品マスタ!$A$3:$D$53,3,FALSE())),control!$B$7,VLOOKUP(E3751,商品マスタ!$A$3:$D$53,3,FALSE()))))</f>
        <v>1400</v>
      </c>
      <c r="I3751" s="71" t="n">
        <f aca="false">IF(E3751=0,0,IF(ISERROR(VLOOKUP(E3751,商品マスタ!$A$3:$D$53,4,FALSE())),control!$B$7,VLOOKUP(E3751,商品マスタ!$A$3:$D$53,4,FALSE())))</f>
        <v>1100</v>
      </c>
      <c r="J3751" s="72" t="n">
        <f aca="false">IF(ISERROR(F3751*H3751),0,F3751*H3751)</f>
        <v>207200</v>
      </c>
      <c r="K3751" s="73" t="n">
        <f aca="false">IF(ISERROR(F3751*I3751),0,F3751*I3751)</f>
        <v>162800</v>
      </c>
      <c r="L3751" s="73" t="n">
        <f aca="false">IF(ISERROR(J3751-K3751),0,J3751-K3751)</f>
        <v>44400</v>
      </c>
      <c r="M3751" s="74" t="n">
        <f aca="false">IF(ISERROR(L3751/J3751),0,L3751/J3751)</f>
        <v>0.214285714285714</v>
      </c>
      <c r="N3751" s="75" t="s">
        <v>3749</v>
      </c>
      <c r="O3751" s="60"/>
      <c r="P3751" s="61"/>
      <c r="AG3751" s="62"/>
      <c r="AH3751" s="8"/>
      <c r="AI3751" s="8"/>
      <c r="AK3751" s="37"/>
    </row>
    <row r="3752" customFormat="false" ht="13.5" hidden="false" customHeight="false" outlineLevel="0" collapsed="false">
      <c r="A3752" s="63" t="n">
        <v>3750</v>
      </c>
      <c r="B3752" s="64" t="n">
        <v>13</v>
      </c>
      <c r="C3752" s="65" t="n">
        <v>12</v>
      </c>
      <c r="D3752" s="66" t="n">
        <v>30</v>
      </c>
      <c r="E3752" s="67" t="n">
        <v>34</v>
      </c>
      <c r="F3752" s="68" t="n">
        <v>34</v>
      </c>
      <c r="G3752" s="69" t="str">
        <f aca="false">IF(E3752=0,0,IF(ISERROR(VLOOKUP(E3752,商品マスタ!$A$3:$D$53,2,FALSE())),control!$B$7,VLOOKUP(E3752,商品マスタ!$A$3:$D$53,2,FALSE())))</f>
        <v>商品名　034</v>
      </c>
      <c r="H3752" s="70" t="n">
        <f aca="false">IF(O3752&gt;0,O3752,IF(E3752=0,0,IF(ISERROR(VLOOKUP(E3752,商品マスタ!$A$3:$D$53,3,FALSE())),control!$B$7,VLOOKUP(E3752,商品マスタ!$A$3:$D$53,3,FALSE()))))</f>
        <v>4300</v>
      </c>
      <c r="I3752" s="71" t="n">
        <f aca="false">IF(E3752=0,0,IF(ISERROR(VLOOKUP(E3752,商品マスタ!$A$3:$D$53,4,FALSE())),control!$B$7,VLOOKUP(E3752,商品マスタ!$A$3:$D$53,4,FALSE())))</f>
        <v>2550</v>
      </c>
      <c r="J3752" s="72" t="n">
        <f aca="false">IF(ISERROR(F3752*H3752),0,F3752*H3752)</f>
        <v>146200</v>
      </c>
      <c r="K3752" s="73" t="n">
        <f aca="false">IF(ISERROR(F3752*I3752),0,F3752*I3752)</f>
        <v>86700</v>
      </c>
      <c r="L3752" s="73" t="n">
        <f aca="false">IF(ISERROR(J3752-K3752),0,J3752-K3752)</f>
        <v>59500</v>
      </c>
      <c r="M3752" s="74" t="n">
        <f aca="false">IF(ISERROR(L3752/J3752),0,L3752/J3752)</f>
        <v>0.406976744186047</v>
      </c>
      <c r="N3752" s="75" t="s">
        <v>3750</v>
      </c>
      <c r="O3752" s="60"/>
      <c r="P3752" s="61"/>
      <c r="AG3752" s="62"/>
      <c r="AH3752" s="8"/>
      <c r="AI3752" s="8"/>
      <c r="AK3752" s="37"/>
    </row>
    <row r="3753" customFormat="false" ht="13.5" hidden="false" customHeight="false" outlineLevel="0" collapsed="false">
      <c r="A3753" s="63" t="n">
        <v>3751</v>
      </c>
      <c r="B3753" s="64" t="n">
        <v>13</v>
      </c>
      <c r="C3753" s="65" t="n">
        <v>12</v>
      </c>
      <c r="D3753" s="66" t="n">
        <v>30</v>
      </c>
      <c r="E3753" s="67" t="n">
        <v>17</v>
      </c>
      <c r="F3753" s="68" t="n">
        <v>147</v>
      </c>
      <c r="G3753" s="69" t="str">
        <f aca="false">IF(E3753=0,0,IF(ISERROR(VLOOKUP(E3753,商品マスタ!$A$3:$D$53,2,FALSE())),control!$B$7,VLOOKUP(E3753,商品マスタ!$A$3:$D$53,2,FALSE())))</f>
        <v>商品名　017</v>
      </c>
      <c r="H3753" s="70" t="n">
        <f aca="false">IF(O3753&gt;0,O3753,IF(E3753=0,0,IF(ISERROR(VLOOKUP(E3753,商品マスタ!$A$3:$D$53,3,FALSE())),control!$B$7,VLOOKUP(E3753,商品マスタ!$A$3:$D$53,3,FALSE()))))</f>
        <v>2600</v>
      </c>
      <c r="I3753" s="71" t="n">
        <f aca="false">IF(E3753=0,0,IF(ISERROR(VLOOKUP(E3753,商品マスタ!$A$3:$D$53,4,FALSE())),control!$B$7,VLOOKUP(E3753,商品マスタ!$A$3:$D$53,4,FALSE())))</f>
        <v>1700</v>
      </c>
      <c r="J3753" s="72" t="n">
        <f aca="false">IF(ISERROR(F3753*H3753),0,F3753*H3753)</f>
        <v>382200</v>
      </c>
      <c r="K3753" s="73" t="n">
        <f aca="false">IF(ISERROR(F3753*I3753),0,F3753*I3753)</f>
        <v>249900</v>
      </c>
      <c r="L3753" s="73" t="n">
        <f aca="false">IF(ISERROR(J3753-K3753),0,J3753-K3753)</f>
        <v>132300</v>
      </c>
      <c r="M3753" s="74" t="n">
        <f aca="false">IF(ISERROR(L3753/J3753),0,L3753/J3753)</f>
        <v>0.346153846153846</v>
      </c>
      <c r="N3753" s="75" t="s">
        <v>3751</v>
      </c>
      <c r="O3753" s="60"/>
      <c r="P3753" s="61"/>
      <c r="AG3753" s="62"/>
      <c r="AH3753" s="8"/>
      <c r="AI3753" s="8"/>
      <c r="AK3753" s="37"/>
    </row>
    <row r="3754" customFormat="false" ht="13.5" hidden="false" customHeight="false" outlineLevel="0" collapsed="false">
      <c r="A3754" s="63" t="n">
        <v>3752</v>
      </c>
      <c r="B3754" s="64" t="n">
        <v>13</v>
      </c>
      <c r="C3754" s="65" t="n">
        <v>12</v>
      </c>
      <c r="D3754" s="66" t="n">
        <v>30</v>
      </c>
      <c r="E3754" s="67" t="n">
        <v>8</v>
      </c>
      <c r="F3754" s="68" t="n">
        <v>104</v>
      </c>
      <c r="G3754" s="69" t="str">
        <f aca="false">IF(E3754=0,0,IF(ISERROR(VLOOKUP(E3754,商品マスタ!$A$3:$D$53,2,FALSE())),control!$B$7,VLOOKUP(E3754,商品マスタ!$A$3:$D$53,2,FALSE())))</f>
        <v>商品名　008</v>
      </c>
      <c r="H3754" s="70" t="n">
        <f aca="false">IF(O3754&gt;0,O3754,IF(E3754=0,0,IF(ISERROR(VLOOKUP(E3754,商品マスタ!$A$3:$D$53,3,FALSE())),control!$B$7,VLOOKUP(E3754,商品マスタ!$A$3:$D$53,3,FALSE()))))</f>
        <v>1700</v>
      </c>
      <c r="I3754" s="71" t="n">
        <f aca="false">IF(E3754=0,0,IF(ISERROR(VLOOKUP(E3754,商品マスタ!$A$3:$D$53,4,FALSE())),control!$B$7,VLOOKUP(E3754,商品マスタ!$A$3:$D$53,4,FALSE())))</f>
        <v>1250</v>
      </c>
      <c r="J3754" s="72" t="n">
        <f aca="false">IF(ISERROR(F3754*H3754),0,F3754*H3754)</f>
        <v>176800</v>
      </c>
      <c r="K3754" s="73" t="n">
        <f aca="false">IF(ISERROR(F3754*I3754),0,F3754*I3754)</f>
        <v>130000</v>
      </c>
      <c r="L3754" s="73" t="n">
        <f aca="false">IF(ISERROR(J3754-K3754),0,J3754-K3754)</f>
        <v>46800</v>
      </c>
      <c r="M3754" s="74" t="n">
        <f aca="false">IF(ISERROR(L3754/J3754),0,L3754/J3754)</f>
        <v>0.264705882352941</v>
      </c>
      <c r="N3754" s="75" t="s">
        <v>3752</v>
      </c>
      <c r="O3754" s="60"/>
      <c r="P3754" s="61"/>
      <c r="AG3754" s="62"/>
      <c r="AH3754" s="8"/>
      <c r="AI3754" s="8"/>
      <c r="AK3754" s="37"/>
    </row>
    <row r="3755" customFormat="false" ht="13.5" hidden="false" customHeight="false" outlineLevel="0" collapsed="false">
      <c r="A3755" s="63" t="n">
        <v>3753</v>
      </c>
      <c r="B3755" s="64" t="n">
        <v>13</v>
      </c>
      <c r="C3755" s="65" t="n">
        <v>12</v>
      </c>
      <c r="D3755" s="66" t="n">
        <v>30</v>
      </c>
      <c r="E3755" s="67" t="n">
        <v>17</v>
      </c>
      <c r="F3755" s="68" t="n">
        <v>174</v>
      </c>
      <c r="G3755" s="69" t="str">
        <f aca="false">IF(E3755=0,0,IF(ISERROR(VLOOKUP(E3755,商品マスタ!$A$3:$D$53,2,FALSE())),control!$B$7,VLOOKUP(E3755,商品マスタ!$A$3:$D$53,2,FALSE())))</f>
        <v>商品名　017</v>
      </c>
      <c r="H3755" s="70" t="n">
        <f aca="false">IF(O3755&gt;0,O3755,IF(E3755=0,0,IF(ISERROR(VLOOKUP(E3755,商品マスタ!$A$3:$D$53,3,FALSE())),control!$B$7,VLOOKUP(E3755,商品マスタ!$A$3:$D$53,3,FALSE()))))</f>
        <v>2600</v>
      </c>
      <c r="I3755" s="71" t="n">
        <f aca="false">IF(E3755=0,0,IF(ISERROR(VLOOKUP(E3755,商品マスタ!$A$3:$D$53,4,FALSE())),control!$B$7,VLOOKUP(E3755,商品マスタ!$A$3:$D$53,4,FALSE())))</f>
        <v>1700</v>
      </c>
      <c r="J3755" s="72" t="n">
        <f aca="false">IF(ISERROR(F3755*H3755),0,F3755*H3755)</f>
        <v>452400</v>
      </c>
      <c r="K3755" s="73" t="n">
        <f aca="false">IF(ISERROR(F3755*I3755),0,F3755*I3755)</f>
        <v>295800</v>
      </c>
      <c r="L3755" s="73" t="n">
        <f aca="false">IF(ISERROR(J3755-K3755),0,J3755-K3755)</f>
        <v>156600</v>
      </c>
      <c r="M3755" s="74" t="n">
        <f aca="false">IF(ISERROR(L3755/J3755),0,L3755/J3755)</f>
        <v>0.346153846153846</v>
      </c>
      <c r="N3755" s="75" t="s">
        <v>3753</v>
      </c>
      <c r="O3755" s="60"/>
      <c r="P3755" s="61"/>
      <c r="AG3755" s="62"/>
      <c r="AH3755" s="8"/>
      <c r="AI3755" s="8"/>
      <c r="AK3755" s="37"/>
    </row>
    <row r="3756" customFormat="false" ht="13.5" hidden="false" customHeight="false" outlineLevel="0" collapsed="false">
      <c r="A3756" s="63" t="n">
        <v>3754</v>
      </c>
      <c r="B3756" s="64" t="n">
        <v>13</v>
      </c>
      <c r="C3756" s="65" t="n">
        <v>12</v>
      </c>
      <c r="D3756" s="66" t="n">
        <v>31</v>
      </c>
      <c r="E3756" s="67" t="n">
        <v>41</v>
      </c>
      <c r="F3756" s="68" t="n">
        <v>82</v>
      </c>
      <c r="G3756" s="69" t="str">
        <f aca="false">IF(E3756=0,0,IF(ISERROR(VLOOKUP(E3756,商品マスタ!$A$3:$D$53,2,FALSE())),control!$B$7,VLOOKUP(E3756,商品マスタ!$A$3:$D$53,2,FALSE())))</f>
        <v>商品名　041</v>
      </c>
      <c r="H3756" s="70" t="n">
        <f aca="false">IF(O3756&gt;0,O3756,IF(E3756=0,0,IF(ISERROR(VLOOKUP(E3756,商品マスタ!$A$3:$D$53,3,FALSE())),control!$B$7,VLOOKUP(E3756,商品マスタ!$A$3:$D$53,3,FALSE()))))</f>
        <v>5000</v>
      </c>
      <c r="I3756" s="71" t="n">
        <f aca="false">IF(E3756=0,0,IF(ISERROR(VLOOKUP(E3756,商品マスタ!$A$3:$D$53,4,FALSE())),control!$B$7,VLOOKUP(E3756,商品マスタ!$A$3:$D$53,4,FALSE())))</f>
        <v>2900</v>
      </c>
      <c r="J3756" s="72" t="n">
        <f aca="false">IF(ISERROR(F3756*H3756),0,F3756*H3756)</f>
        <v>410000</v>
      </c>
      <c r="K3756" s="73" t="n">
        <f aca="false">IF(ISERROR(F3756*I3756),0,F3756*I3756)</f>
        <v>237800</v>
      </c>
      <c r="L3756" s="73" t="n">
        <f aca="false">IF(ISERROR(J3756-K3756),0,J3756-K3756)</f>
        <v>172200</v>
      </c>
      <c r="M3756" s="74" t="n">
        <f aca="false">IF(ISERROR(L3756/J3756),0,L3756/J3756)</f>
        <v>0.42</v>
      </c>
      <c r="N3756" s="75" t="s">
        <v>3754</v>
      </c>
      <c r="O3756" s="60"/>
      <c r="P3756" s="61"/>
      <c r="AG3756" s="62"/>
      <c r="AH3756" s="8"/>
      <c r="AI3756" s="8"/>
      <c r="AK3756" s="37"/>
    </row>
    <row r="3757" customFormat="false" ht="13.5" hidden="false" customHeight="false" outlineLevel="0" collapsed="false">
      <c r="A3757" s="63" t="n">
        <v>3755</v>
      </c>
      <c r="B3757" s="64" t="n">
        <v>13</v>
      </c>
      <c r="C3757" s="65" t="n">
        <v>12</v>
      </c>
      <c r="D3757" s="66" t="n">
        <v>31</v>
      </c>
      <c r="E3757" s="67" t="n">
        <v>31</v>
      </c>
      <c r="F3757" s="68" t="n">
        <v>29</v>
      </c>
      <c r="G3757" s="69" t="str">
        <f aca="false">IF(E3757=0,0,IF(ISERROR(VLOOKUP(E3757,商品マスタ!$A$3:$D$53,2,FALSE())),control!$B$7,VLOOKUP(E3757,商品マスタ!$A$3:$D$53,2,FALSE())))</f>
        <v>商品名　031</v>
      </c>
      <c r="H3757" s="70" t="n">
        <f aca="false">IF(O3757&gt;0,O3757,IF(E3757=0,0,IF(ISERROR(VLOOKUP(E3757,商品マスタ!$A$3:$D$53,3,FALSE())),control!$B$7,VLOOKUP(E3757,商品マスタ!$A$3:$D$53,3,FALSE()))))</f>
        <v>4000</v>
      </c>
      <c r="I3757" s="71" t="n">
        <f aca="false">IF(E3757=0,0,IF(ISERROR(VLOOKUP(E3757,商品マスタ!$A$3:$D$53,4,FALSE())),control!$B$7,VLOOKUP(E3757,商品マスタ!$A$3:$D$53,4,FALSE())))</f>
        <v>2400</v>
      </c>
      <c r="J3757" s="72" t="n">
        <f aca="false">IF(ISERROR(F3757*H3757),0,F3757*H3757)</f>
        <v>116000</v>
      </c>
      <c r="K3757" s="73" t="n">
        <f aca="false">IF(ISERROR(F3757*I3757),0,F3757*I3757)</f>
        <v>69600</v>
      </c>
      <c r="L3757" s="73" t="n">
        <f aca="false">IF(ISERROR(J3757-K3757),0,J3757-K3757)</f>
        <v>46400</v>
      </c>
      <c r="M3757" s="74" t="n">
        <f aca="false">IF(ISERROR(L3757/J3757),0,L3757/J3757)</f>
        <v>0.4</v>
      </c>
      <c r="N3757" s="75" t="s">
        <v>3755</v>
      </c>
      <c r="O3757" s="60"/>
      <c r="P3757" s="61"/>
      <c r="AG3757" s="62"/>
      <c r="AH3757" s="8"/>
      <c r="AI3757" s="8"/>
      <c r="AK3757" s="37"/>
    </row>
    <row r="3758" customFormat="false" ht="13.5" hidden="false" customHeight="false" outlineLevel="0" collapsed="false">
      <c r="A3758" s="63" t="n">
        <v>3756</v>
      </c>
      <c r="B3758" s="64" t="n">
        <v>13</v>
      </c>
      <c r="C3758" s="65" t="n">
        <v>12</v>
      </c>
      <c r="D3758" s="66" t="n">
        <v>31</v>
      </c>
      <c r="E3758" s="67" t="n">
        <v>13</v>
      </c>
      <c r="F3758" s="68" t="n">
        <v>176</v>
      </c>
      <c r="G3758" s="69" t="str">
        <f aca="false">IF(E3758=0,0,IF(ISERROR(VLOOKUP(E3758,商品マスタ!$A$3:$D$53,2,FALSE())),control!$B$7,VLOOKUP(E3758,商品マスタ!$A$3:$D$53,2,FALSE())))</f>
        <v>商品名　013</v>
      </c>
      <c r="H3758" s="70" t="n">
        <f aca="false">IF(O3758&gt;0,O3758,IF(E3758=0,0,IF(ISERROR(VLOOKUP(E3758,商品マスタ!$A$3:$D$53,3,FALSE())),control!$B$7,VLOOKUP(E3758,商品マスタ!$A$3:$D$53,3,FALSE()))))</f>
        <v>2200</v>
      </c>
      <c r="I3758" s="71" t="n">
        <f aca="false">IF(E3758=0,0,IF(ISERROR(VLOOKUP(E3758,商品マスタ!$A$3:$D$53,4,FALSE())),control!$B$7,VLOOKUP(E3758,商品マスタ!$A$3:$D$53,4,FALSE())))</f>
        <v>1500</v>
      </c>
      <c r="J3758" s="72" t="n">
        <f aca="false">IF(ISERROR(F3758*H3758),0,F3758*H3758)</f>
        <v>387200</v>
      </c>
      <c r="K3758" s="73" t="n">
        <f aca="false">IF(ISERROR(F3758*I3758),0,F3758*I3758)</f>
        <v>264000</v>
      </c>
      <c r="L3758" s="73" t="n">
        <f aca="false">IF(ISERROR(J3758-K3758),0,J3758-K3758)</f>
        <v>123200</v>
      </c>
      <c r="M3758" s="74" t="n">
        <f aca="false">IF(ISERROR(L3758/J3758),0,L3758/J3758)</f>
        <v>0.318181818181818</v>
      </c>
      <c r="N3758" s="75" t="s">
        <v>3756</v>
      </c>
      <c r="O3758" s="60"/>
      <c r="P3758" s="61"/>
      <c r="AG3758" s="62"/>
      <c r="AH3758" s="8"/>
      <c r="AI3758" s="8"/>
      <c r="AK3758" s="37"/>
    </row>
    <row r="3759" customFormat="false" ht="13.5" hidden="false" customHeight="false" outlineLevel="0" collapsed="false">
      <c r="A3759" s="63" t="n">
        <v>3757</v>
      </c>
      <c r="B3759" s="64" t="n">
        <v>14</v>
      </c>
      <c r="C3759" s="65" t="n">
        <v>1</v>
      </c>
      <c r="D3759" s="66" t="n">
        <v>1</v>
      </c>
      <c r="E3759" s="67" t="n">
        <v>8</v>
      </c>
      <c r="F3759" s="68" t="n">
        <v>108</v>
      </c>
      <c r="G3759" s="69" t="str">
        <f aca="false">IF(E3759=0,0,IF(ISERROR(VLOOKUP(E3759,商品マスタ!$A$3:$D$53,2,FALSE())),control!$B$7,VLOOKUP(E3759,商品マスタ!$A$3:$D$53,2,FALSE())))</f>
        <v>商品名　008</v>
      </c>
      <c r="H3759" s="70" t="n">
        <f aca="false">IF(O3759&gt;0,O3759,IF(E3759=0,0,IF(ISERROR(VLOOKUP(E3759,商品マスタ!$A$3:$D$53,3,FALSE())),control!$B$7,VLOOKUP(E3759,商品マスタ!$A$3:$D$53,3,FALSE()))))</f>
        <v>1700</v>
      </c>
      <c r="I3759" s="71" t="n">
        <f aca="false">IF(E3759=0,0,IF(ISERROR(VLOOKUP(E3759,商品マスタ!$A$3:$D$53,4,FALSE())),control!$B$7,VLOOKUP(E3759,商品マスタ!$A$3:$D$53,4,FALSE())))</f>
        <v>1250</v>
      </c>
      <c r="J3759" s="72" t="n">
        <f aca="false">IF(ISERROR(F3759*H3759),0,F3759*H3759)</f>
        <v>183600</v>
      </c>
      <c r="K3759" s="73" t="n">
        <f aca="false">IF(ISERROR(F3759*I3759),0,F3759*I3759)</f>
        <v>135000</v>
      </c>
      <c r="L3759" s="73" t="n">
        <f aca="false">IF(ISERROR(J3759-K3759),0,J3759-K3759)</f>
        <v>48600</v>
      </c>
      <c r="M3759" s="74" t="n">
        <f aca="false">IF(ISERROR(L3759/J3759),0,L3759/J3759)</f>
        <v>0.264705882352941</v>
      </c>
      <c r="N3759" s="75" t="s">
        <v>3757</v>
      </c>
      <c r="O3759" s="60"/>
      <c r="P3759" s="61"/>
      <c r="AG3759" s="62"/>
      <c r="AH3759" s="8"/>
      <c r="AI3759" s="8"/>
      <c r="AK3759" s="37"/>
    </row>
    <row r="3760" customFormat="false" ht="13.5" hidden="false" customHeight="false" outlineLevel="0" collapsed="false">
      <c r="A3760" s="63" t="n">
        <v>3758</v>
      </c>
      <c r="B3760" s="64" t="n">
        <v>14</v>
      </c>
      <c r="C3760" s="65" t="n">
        <v>1</v>
      </c>
      <c r="D3760" s="66" t="n">
        <v>1</v>
      </c>
      <c r="E3760" s="67" t="n">
        <v>28</v>
      </c>
      <c r="F3760" s="68" t="n">
        <v>181</v>
      </c>
      <c r="G3760" s="69" t="str">
        <f aca="false">IF(E3760=0,0,IF(ISERROR(VLOOKUP(E3760,商品マスタ!$A$3:$D$53,2,FALSE())),control!$B$7,VLOOKUP(E3760,商品マスタ!$A$3:$D$53,2,FALSE())))</f>
        <v>商品名　028</v>
      </c>
      <c r="H3760" s="70" t="n">
        <f aca="false">IF(O3760&gt;0,O3760,IF(E3760=0,0,IF(ISERROR(VLOOKUP(E3760,商品マスタ!$A$3:$D$53,3,FALSE())),control!$B$7,VLOOKUP(E3760,商品マスタ!$A$3:$D$53,3,FALSE()))))</f>
        <v>3700</v>
      </c>
      <c r="I3760" s="71" t="n">
        <f aca="false">IF(E3760=0,0,IF(ISERROR(VLOOKUP(E3760,商品マスタ!$A$3:$D$53,4,FALSE())),control!$B$7,VLOOKUP(E3760,商品マスタ!$A$3:$D$53,4,FALSE())))</f>
        <v>2250</v>
      </c>
      <c r="J3760" s="72" t="n">
        <f aca="false">IF(ISERROR(F3760*H3760),0,F3760*H3760)</f>
        <v>669700</v>
      </c>
      <c r="K3760" s="73" t="n">
        <f aca="false">IF(ISERROR(F3760*I3760),0,F3760*I3760)</f>
        <v>407250</v>
      </c>
      <c r="L3760" s="73" t="n">
        <f aca="false">IF(ISERROR(J3760-K3760),0,J3760-K3760)</f>
        <v>262450</v>
      </c>
      <c r="M3760" s="74" t="n">
        <f aca="false">IF(ISERROR(L3760/J3760),0,L3760/J3760)</f>
        <v>0.391891891891892</v>
      </c>
      <c r="N3760" s="75" t="s">
        <v>3758</v>
      </c>
      <c r="O3760" s="60"/>
      <c r="P3760" s="61"/>
      <c r="AG3760" s="62"/>
      <c r="AH3760" s="8"/>
      <c r="AI3760" s="8"/>
      <c r="AK3760" s="37"/>
    </row>
    <row r="3761" customFormat="false" ht="13.5" hidden="false" customHeight="false" outlineLevel="0" collapsed="false">
      <c r="A3761" s="63" t="n">
        <v>3759</v>
      </c>
      <c r="B3761" s="64" t="n">
        <v>14</v>
      </c>
      <c r="C3761" s="65" t="n">
        <v>1</v>
      </c>
      <c r="D3761" s="66" t="n">
        <v>2</v>
      </c>
      <c r="E3761" s="67" t="n">
        <v>1</v>
      </c>
      <c r="F3761" s="68" t="n">
        <v>92</v>
      </c>
      <c r="G3761" s="69" t="str">
        <f aca="false">IF(E3761=0,0,IF(ISERROR(VLOOKUP(E3761,商品マスタ!$A$3:$D$53,2,FALSE())),control!$B$7,VLOOKUP(E3761,商品マスタ!$A$3:$D$53,2,FALSE())))</f>
        <v>商品名　001</v>
      </c>
      <c r="H3761" s="70" t="n">
        <f aca="false">IF(O3761&gt;0,O3761,IF(E3761=0,0,IF(ISERROR(VLOOKUP(E3761,商品マスタ!$A$3:$D$53,3,FALSE())),control!$B$7,VLOOKUP(E3761,商品マスタ!$A$3:$D$53,3,FALSE()))))</f>
        <v>1000</v>
      </c>
      <c r="I3761" s="71" t="n">
        <f aca="false">IF(E3761=0,0,IF(ISERROR(VLOOKUP(E3761,商品マスタ!$A$3:$D$53,4,FALSE())),control!$B$7,VLOOKUP(E3761,商品マスタ!$A$3:$D$53,4,FALSE())))</f>
        <v>900</v>
      </c>
      <c r="J3761" s="72" t="n">
        <f aca="false">IF(ISERROR(F3761*H3761),0,F3761*H3761)</f>
        <v>92000</v>
      </c>
      <c r="K3761" s="73" t="n">
        <f aca="false">IF(ISERROR(F3761*I3761),0,F3761*I3761)</f>
        <v>82800</v>
      </c>
      <c r="L3761" s="73" t="n">
        <f aca="false">IF(ISERROR(J3761-K3761),0,J3761-K3761)</f>
        <v>9200</v>
      </c>
      <c r="M3761" s="74" t="n">
        <f aca="false">IF(ISERROR(L3761/J3761),0,L3761/J3761)</f>
        <v>0.1</v>
      </c>
      <c r="N3761" s="75" t="s">
        <v>3759</v>
      </c>
      <c r="O3761" s="60"/>
      <c r="P3761" s="61"/>
      <c r="AG3761" s="62"/>
      <c r="AH3761" s="8"/>
      <c r="AI3761" s="8"/>
      <c r="AK3761" s="37"/>
    </row>
    <row r="3762" customFormat="false" ht="13.5" hidden="false" customHeight="false" outlineLevel="0" collapsed="false">
      <c r="A3762" s="63" t="n">
        <v>3760</v>
      </c>
      <c r="B3762" s="64" t="n">
        <v>14</v>
      </c>
      <c r="C3762" s="65" t="n">
        <v>1</v>
      </c>
      <c r="D3762" s="66" t="n">
        <v>2</v>
      </c>
      <c r="E3762" s="67" t="n">
        <v>3</v>
      </c>
      <c r="F3762" s="68" t="n">
        <v>153</v>
      </c>
      <c r="G3762" s="69" t="str">
        <f aca="false">IF(E3762=0,0,IF(ISERROR(VLOOKUP(E3762,商品マスタ!$A$3:$D$53,2,FALSE())),control!$B$7,VLOOKUP(E3762,商品マスタ!$A$3:$D$53,2,FALSE())))</f>
        <v>商品名　003</v>
      </c>
      <c r="H3762" s="70" t="n">
        <f aca="false">IF(O3762&gt;0,O3762,IF(E3762=0,0,IF(ISERROR(VLOOKUP(E3762,商品マスタ!$A$3:$D$53,3,FALSE())),control!$B$7,VLOOKUP(E3762,商品マスタ!$A$3:$D$53,3,FALSE()))))</f>
        <v>1200</v>
      </c>
      <c r="I3762" s="71" t="n">
        <f aca="false">IF(E3762=0,0,IF(ISERROR(VLOOKUP(E3762,商品マスタ!$A$3:$D$53,4,FALSE())),control!$B$7,VLOOKUP(E3762,商品マスタ!$A$3:$D$53,4,FALSE())))</f>
        <v>1000</v>
      </c>
      <c r="J3762" s="72" t="n">
        <f aca="false">IF(ISERROR(F3762*H3762),0,F3762*H3762)</f>
        <v>183600</v>
      </c>
      <c r="K3762" s="73" t="n">
        <f aca="false">IF(ISERROR(F3762*I3762),0,F3762*I3762)</f>
        <v>153000</v>
      </c>
      <c r="L3762" s="73" t="n">
        <f aca="false">IF(ISERROR(J3762-K3762),0,J3762-K3762)</f>
        <v>30600</v>
      </c>
      <c r="M3762" s="74" t="n">
        <f aca="false">IF(ISERROR(L3762/J3762),0,L3762/J3762)</f>
        <v>0.166666666666667</v>
      </c>
      <c r="N3762" s="75" t="s">
        <v>3760</v>
      </c>
      <c r="O3762" s="60"/>
      <c r="P3762" s="61"/>
      <c r="AG3762" s="62"/>
      <c r="AH3762" s="8"/>
      <c r="AI3762" s="8"/>
      <c r="AK3762" s="37"/>
    </row>
    <row r="3763" customFormat="false" ht="13.5" hidden="false" customHeight="false" outlineLevel="0" collapsed="false">
      <c r="A3763" s="63" t="n">
        <v>3761</v>
      </c>
      <c r="B3763" s="64" t="n">
        <v>14</v>
      </c>
      <c r="C3763" s="65" t="n">
        <v>1</v>
      </c>
      <c r="D3763" s="66" t="n">
        <v>2</v>
      </c>
      <c r="E3763" s="67" t="n">
        <v>45</v>
      </c>
      <c r="F3763" s="68" t="n">
        <v>120</v>
      </c>
      <c r="G3763" s="69" t="str">
        <f aca="false">IF(E3763=0,0,IF(ISERROR(VLOOKUP(E3763,商品マスタ!$A$3:$D$53,2,FALSE())),control!$B$7,VLOOKUP(E3763,商品マスタ!$A$3:$D$53,2,FALSE())))</f>
        <v>商品名　045</v>
      </c>
      <c r="H3763" s="70" t="n">
        <f aca="false">IF(O3763&gt;0,O3763,IF(E3763=0,0,IF(ISERROR(VLOOKUP(E3763,商品マスタ!$A$3:$D$53,3,FALSE())),control!$B$7,VLOOKUP(E3763,商品マスタ!$A$3:$D$53,3,FALSE()))))</f>
        <v>5400</v>
      </c>
      <c r="I3763" s="71" t="n">
        <f aca="false">IF(E3763=0,0,IF(ISERROR(VLOOKUP(E3763,商品マスタ!$A$3:$D$53,4,FALSE())),control!$B$7,VLOOKUP(E3763,商品マスタ!$A$3:$D$53,4,FALSE())))</f>
        <v>3100</v>
      </c>
      <c r="J3763" s="72" t="n">
        <f aca="false">IF(ISERROR(F3763*H3763),0,F3763*H3763)</f>
        <v>648000</v>
      </c>
      <c r="K3763" s="73" t="n">
        <f aca="false">IF(ISERROR(F3763*I3763),0,F3763*I3763)</f>
        <v>372000</v>
      </c>
      <c r="L3763" s="73" t="n">
        <f aca="false">IF(ISERROR(J3763-K3763),0,J3763-K3763)</f>
        <v>276000</v>
      </c>
      <c r="M3763" s="74" t="n">
        <f aca="false">IF(ISERROR(L3763/J3763),0,L3763/J3763)</f>
        <v>0.425925925925926</v>
      </c>
      <c r="N3763" s="75" t="s">
        <v>3761</v>
      </c>
      <c r="O3763" s="60"/>
      <c r="P3763" s="61"/>
      <c r="AG3763" s="62"/>
      <c r="AH3763" s="8"/>
      <c r="AI3763" s="8"/>
      <c r="AK3763" s="37"/>
    </row>
    <row r="3764" customFormat="false" ht="13.5" hidden="false" customHeight="false" outlineLevel="0" collapsed="false">
      <c r="A3764" s="63" t="n">
        <v>3762</v>
      </c>
      <c r="B3764" s="64" t="n">
        <v>14</v>
      </c>
      <c r="C3764" s="65" t="n">
        <v>1</v>
      </c>
      <c r="D3764" s="66" t="n">
        <v>2</v>
      </c>
      <c r="E3764" s="67" t="n">
        <v>34</v>
      </c>
      <c r="F3764" s="68" t="n">
        <v>16</v>
      </c>
      <c r="G3764" s="69" t="str">
        <f aca="false">IF(E3764=0,0,IF(ISERROR(VLOOKUP(E3764,商品マスタ!$A$3:$D$53,2,FALSE())),control!$B$7,VLOOKUP(E3764,商品マスタ!$A$3:$D$53,2,FALSE())))</f>
        <v>商品名　034</v>
      </c>
      <c r="H3764" s="70" t="n">
        <f aca="false">IF(O3764&gt;0,O3764,IF(E3764=0,0,IF(ISERROR(VLOOKUP(E3764,商品マスタ!$A$3:$D$53,3,FALSE())),control!$B$7,VLOOKUP(E3764,商品マスタ!$A$3:$D$53,3,FALSE()))))</f>
        <v>4300</v>
      </c>
      <c r="I3764" s="71" t="n">
        <f aca="false">IF(E3764=0,0,IF(ISERROR(VLOOKUP(E3764,商品マスタ!$A$3:$D$53,4,FALSE())),control!$B$7,VLOOKUP(E3764,商品マスタ!$A$3:$D$53,4,FALSE())))</f>
        <v>2550</v>
      </c>
      <c r="J3764" s="72" t="n">
        <f aca="false">IF(ISERROR(F3764*H3764),0,F3764*H3764)</f>
        <v>68800</v>
      </c>
      <c r="K3764" s="73" t="n">
        <f aca="false">IF(ISERROR(F3764*I3764),0,F3764*I3764)</f>
        <v>40800</v>
      </c>
      <c r="L3764" s="73" t="n">
        <f aca="false">IF(ISERROR(J3764-K3764),0,J3764-K3764)</f>
        <v>28000</v>
      </c>
      <c r="M3764" s="74" t="n">
        <f aca="false">IF(ISERROR(L3764/J3764),0,L3764/J3764)</f>
        <v>0.406976744186047</v>
      </c>
      <c r="N3764" s="75" t="s">
        <v>3762</v>
      </c>
      <c r="O3764" s="60"/>
      <c r="P3764" s="61"/>
      <c r="AG3764" s="62"/>
      <c r="AH3764" s="8"/>
      <c r="AI3764" s="8"/>
      <c r="AK3764" s="37"/>
    </row>
    <row r="3765" customFormat="false" ht="13.5" hidden="false" customHeight="false" outlineLevel="0" collapsed="false">
      <c r="A3765" s="63" t="n">
        <v>3763</v>
      </c>
      <c r="B3765" s="64" t="n">
        <v>14</v>
      </c>
      <c r="C3765" s="65" t="n">
        <v>1</v>
      </c>
      <c r="D3765" s="66" t="n">
        <v>2</v>
      </c>
      <c r="E3765" s="67" t="n">
        <v>26</v>
      </c>
      <c r="F3765" s="68" t="n">
        <v>82</v>
      </c>
      <c r="G3765" s="69" t="str">
        <f aca="false">IF(E3765=0,0,IF(ISERROR(VLOOKUP(E3765,商品マスタ!$A$3:$D$53,2,FALSE())),control!$B$7,VLOOKUP(E3765,商品マスタ!$A$3:$D$53,2,FALSE())))</f>
        <v>商品名　026</v>
      </c>
      <c r="H3765" s="70" t="n">
        <f aca="false">IF(O3765&gt;0,O3765,IF(E3765=0,0,IF(ISERROR(VLOOKUP(E3765,商品マスタ!$A$3:$D$53,3,FALSE())),control!$B$7,VLOOKUP(E3765,商品マスタ!$A$3:$D$53,3,FALSE()))))</f>
        <v>3500</v>
      </c>
      <c r="I3765" s="71" t="n">
        <f aca="false">IF(E3765=0,0,IF(ISERROR(VLOOKUP(E3765,商品マスタ!$A$3:$D$53,4,FALSE())),control!$B$7,VLOOKUP(E3765,商品マスタ!$A$3:$D$53,4,FALSE())))</f>
        <v>2150</v>
      </c>
      <c r="J3765" s="72" t="n">
        <f aca="false">IF(ISERROR(F3765*H3765),0,F3765*H3765)</f>
        <v>287000</v>
      </c>
      <c r="K3765" s="73" t="n">
        <f aca="false">IF(ISERROR(F3765*I3765),0,F3765*I3765)</f>
        <v>176300</v>
      </c>
      <c r="L3765" s="73" t="n">
        <f aca="false">IF(ISERROR(J3765-K3765),0,J3765-K3765)</f>
        <v>110700</v>
      </c>
      <c r="M3765" s="74" t="n">
        <f aca="false">IF(ISERROR(L3765/J3765),0,L3765/J3765)</f>
        <v>0.385714285714286</v>
      </c>
      <c r="N3765" s="75" t="s">
        <v>3763</v>
      </c>
      <c r="O3765" s="60"/>
      <c r="P3765" s="61"/>
      <c r="AG3765" s="62"/>
      <c r="AH3765" s="8"/>
      <c r="AI3765" s="8"/>
      <c r="AK3765" s="37"/>
    </row>
    <row r="3766" customFormat="false" ht="13.5" hidden="false" customHeight="false" outlineLevel="0" collapsed="false">
      <c r="A3766" s="63" t="n">
        <v>3764</v>
      </c>
      <c r="B3766" s="64" t="n">
        <v>14</v>
      </c>
      <c r="C3766" s="65" t="n">
        <v>1</v>
      </c>
      <c r="D3766" s="66" t="n">
        <v>3</v>
      </c>
      <c r="E3766" s="67" t="n">
        <v>30</v>
      </c>
      <c r="F3766" s="68" t="n">
        <v>185</v>
      </c>
      <c r="G3766" s="69" t="str">
        <f aca="false">IF(E3766=0,0,IF(ISERROR(VLOOKUP(E3766,商品マスタ!$A$3:$D$53,2,FALSE())),control!$B$7,VLOOKUP(E3766,商品マスタ!$A$3:$D$53,2,FALSE())))</f>
        <v>商品名　030</v>
      </c>
      <c r="H3766" s="70" t="n">
        <f aca="false">IF(O3766&gt;0,O3766,IF(E3766=0,0,IF(ISERROR(VLOOKUP(E3766,商品マスタ!$A$3:$D$53,3,FALSE())),control!$B$7,VLOOKUP(E3766,商品マスタ!$A$3:$D$53,3,FALSE()))))</f>
        <v>3900</v>
      </c>
      <c r="I3766" s="71" t="n">
        <f aca="false">IF(E3766=0,0,IF(ISERROR(VLOOKUP(E3766,商品マスタ!$A$3:$D$53,4,FALSE())),control!$B$7,VLOOKUP(E3766,商品マスタ!$A$3:$D$53,4,FALSE())))</f>
        <v>2350</v>
      </c>
      <c r="J3766" s="72" t="n">
        <f aca="false">IF(ISERROR(F3766*H3766),0,F3766*H3766)</f>
        <v>721500</v>
      </c>
      <c r="K3766" s="73" t="n">
        <f aca="false">IF(ISERROR(F3766*I3766),0,F3766*I3766)</f>
        <v>434750</v>
      </c>
      <c r="L3766" s="73" t="n">
        <f aca="false">IF(ISERROR(J3766-K3766),0,J3766-K3766)</f>
        <v>286750</v>
      </c>
      <c r="M3766" s="74" t="n">
        <f aca="false">IF(ISERROR(L3766/J3766),0,L3766/J3766)</f>
        <v>0.397435897435897</v>
      </c>
      <c r="N3766" s="75" t="s">
        <v>3764</v>
      </c>
      <c r="O3766" s="60"/>
      <c r="P3766" s="61"/>
      <c r="AG3766" s="62"/>
      <c r="AH3766" s="8"/>
      <c r="AI3766" s="8"/>
      <c r="AK3766" s="37"/>
    </row>
    <row r="3767" customFormat="false" ht="13.5" hidden="false" customHeight="false" outlineLevel="0" collapsed="false">
      <c r="A3767" s="63" t="n">
        <v>3765</v>
      </c>
      <c r="B3767" s="64" t="n">
        <v>14</v>
      </c>
      <c r="C3767" s="65" t="n">
        <v>1</v>
      </c>
      <c r="D3767" s="66" t="n">
        <v>3</v>
      </c>
      <c r="E3767" s="67" t="n">
        <v>28</v>
      </c>
      <c r="F3767" s="68" t="n">
        <v>131</v>
      </c>
      <c r="G3767" s="69" t="str">
        <f aca="false">IF(E3767=0,0,IF(ISERROR(VLOOKUP(E3767,商品マスタ!$A$3:$D$53,2,FALSE())),control!$B$7,VLOOKUP(E3767,商品マスタ!$A$3:$D$53,2,FALSE())))</f>
        <v>商品名　028</v>
      </c>
      <c r="H3767" s="70" t="n">
        <f aca="false">IF(O3767&gt;0,O3767,IF(E3767=0,0,IF(ISERROR(VLOOKUP(E3767,商品マスタ!$A$3:$D$53,3,FALSE())),control!$B$7,VLOOKUP(E3767,商品マスタ!$A$3:$D$53,3,FALSE()))))</f>
        <v>3700</v>
      </c>
      <c r="I3767" s="71" t="n">
        <f aca="false">IF(E3767=0,0,IF(ISERROR(VLOOKUP(E3767,商品マスタ!$A$3:$D$53,4,FALSE())),control!$B$7,VLOOKUP(E3767,商品マスタ!$A$3:$D$53,4,FALSE())))</f>
        <v>2250</v>
      </c>
      <c r="J3767" s="72" t="n">
        <f aca="false">IF(ISERROR(F3767*H3767),0,F3767*H3767)</f>
        <v>484700</v>
      </c>
      <c r="K3767" s="73" t="n">
        <f aca="false">IF(ISERROR(F3767*I3767),0,F3767*I3767)</f>
        <v>294750</v>
      </c>
      <c r="L3767" s="73" t="n">
        <f aca="false">IF(ISERROR(J3767-K3767),0,J3767-K3767)</f>
        <v>189950</v>
      </c>
      <c r="M3767" s="74" t="n">
        <f aca="false">IF(ISERROR(L3767/J3767),0,L3767/J3767)</f>
        <v>0.391891891891892</v>
      </c>
      <c r="N3767" s="75" t="s">
        <v>3765</v>
      </c>
      <c r="O3767" s="60"/>
      <c r="P3767" s="61"/>
      <c r="AG3767" s="62"/>
      <c r="AH3767" s="8"/>
      <c r="AI3767" s="8"/>
      <c r="AK3767" s="37"/>
    </row>
    <row r="3768" customFormat="false" ht="13.5" hidden="false" customHeight="false" outlineLevel="0" collapsed="false">
      <c r="A3768" s="63" t="n">
        <v>3766</v>
      </c>
      <c r="B3768" s="64" t="n">
        <v>14</v>
      </c>
      <c r="C3768" s="65" t="n">
        <v>1</v>
      </c>
      <c r="D3768" s="66" t="n">
        <v>3</v>
      </c>
      <c r="E3768" s="67" t="n">
        <v>2</v>
      </c>
      <c r="F3768" s="68" t="n">
        <v>29</v>
      </c>
      <c r="G3768" s="69" t="str">
        <f aca="false">IF(E3768=0,0,IF(ISERROR(VLOOKUP(E3768,商品マスタ!$A$3:$D$53,2,FALSE())),control!$B$7,VLOOKUP(E3768,商品マスタ!$A$3:$D$53,2,FALSE())))</f>
        <v>商品名　002</v>
      </c>
      <c r="H3768" s="70" t="n">
        <f aca="false">IF(O3768&gt;0,O3768,IF(E3768=0,0,IF(ISERROR(VLOOKUP(E3768,商品マスタ!$A$3:$D$53,3,FALSE())),control!$B$7,VLOOKUP(E3768,商品マスタ!$A$3:$D$53,3,FALSE()))))</f>
        <v>1100</v>
      </c>
      <c r="I3768" s="71" t="n">
        <f aca="false">IF(E3768=0,0,IF(ISERROR(VLOOKUP(E3768,商品マスタ!$A$3:$D$53,4,FALSE())),control!$B$7,VLOOKUP(E3768,商品マスタ!$A$3:$D$53,4,FALSE())))</f>
        <v>950</v>
      </c>
      <c r="J3768" s="72" t="n">
        <f aca="false">IF(ISERROR(F3768*H3768),0,F3768*H3768)</f>
        <v>31900</v>
      </c>
      <c r="K3768" s="73" t="n">
        <f aca="false">IF(ISERROR(F3768*I3768),0,F3768*I3768)</f>
        <v>27550</v>
      </c>
      <c r="L3768" s="73" t="n">
        <f aca="false">IF(ISERROR(J3768-K3768),0,J3768-K3768)</f>
        <v>4350</v>
      </c>
      <c r="M3768" s="74" t="n">
        <f aca="false">IF(ISERROR(L3768/J3768),0,L3768/J3768)</f>
        <v>0.136363636363636</v>
      </c>
      <c r="N3768" s="75" t="s">
        <v>3766</v>
      </c>
      <c r="O3768" s="60"/>
      <c r="P3768" s="61"/>
      <c r="AG3768" s="62"/>
      <c r="AH3768" s="8"/>
      <c r="AI3768" s="8"/>
      <c r="AK3768" s="37"/>
    </row>
    <row r="3769" customFormat="false" ht="13.5" hidden="false" customHeight="false" outlineLevel="0" collapsed="false">
      <c r="A3769" s="63" t="n">
        <v>3767</v>
      </c>
      <c r="B3769" s="64" t="n">
        <v>14</v>
      </c>
      <c r="C3769" s="65" t="n">
        <v>1</v>
      </c>
      <c r="D3769" s="66" t="n">
        <v>3</v>
      </c>
      <c r="E3769" s="67" t="n">
        <v>5</v>
      </c>
      <c r="F3769" s="68" t="n">
        <v>50</v>
      </c>
      <c r="G3769" s="69" t="str">
        <f aca="false">IF(E3769=0,0,IF(ISERROR(VLOOKUP(E3769,商品マスタ!$A$3:$D$53,2,FALSE())),control!$B$7,VLOOKUP(E3769,商品マスタ!$A$3:$D$53,2,FALSE())))</f>
        <v>商品名　005</v>
      </c>
      <c r="H3769" s="70" t="n">
        <f aca="false">IF(O3769&gt;0,O3769,IF(E3769=0,0,IF(ISERROR(VLOOKUP(E3769,商品マスタ!$A$3:$D$53,3,FALSE())),control!$B$7,VLOOKUP(E3769,商品マスタ!$A$3:$D$53,3,FALSE()))))</f>
        <v>1400</v>
      </c>
      <c r="I3769" s="71" t="n">
        <f aca="false">IF(E3769=0,0,IF(ISERROR(VLOOKUP(E3769,商品マスタ!$A$3:$D$53,4,FALSE())),control!$B$7,VLOOKUP(E3769,商品マスタ!$A$3:$D$53,4,FALSE())))</f>
        <v>1100</v>
      </c>
      <c r="J3769" s="72" t="n">
        <f aca="false">IF(ISERROR(F3769*H3769),0,F3769*H3769)</f>
        <v>70000</v>
      </c>
      <c r="K3769" s="73" t="n">
        <f aca="false">IF(ISERROR(F3769*I3769),0,F3769*I3769)</f>
        <v>55000</v>
      </c>
      <c r="L3769" s="73" t="n">
        <f aca="false">IF(ISERROR(J3769-K3769),0,J3769-K3769)</f>
        <v>15000</v>
      </c>
      <c r="M3769" s="74" t="n">
        <f aca="false">IF(ISERROR(L3769/J3769),0,L3769/J3769)</f>
        <v>0.214285714285714</v>
      </c>
      <c r="N3769" s="75" t="s">
        <v>3767</v>
      </c>
      <c r="O3769" s="60"/>
      <c r="P3769" s="61"/>
      <c r="AG3769" s="62"/>
      <c r="AH3769" s="8"/>
      <c r="AI3769" s="8"/>
      <c r="AK3769" s="37"/>
    </row>
    <row r="3770" customFormat="false" ht="13.5" hidden="false" customHeight="false" outlineLevel="0" collapsed="false">
      <c r="A3770" s="63" t="n">
        <v>3768</v>
      </c>
      <c r="B3770" s="64" t="n">
        <v>14</v>
      </c>
      <c r="C3770" s="65" t="n">
        <v>1</v>
      </c>
      <c r="D3770" s="66" t="n">
        <v>4</v>
      </c>
      <c r="E3770" s="67" t="n">
        <v>7</v>
      </c>
      <c r="F3770" s="68" t="n">
        <v>99</v>
      </c>
      <c r="G3770" s="69" t="str">
        <f aca="false">IF(E3770=0,0,IF(ISERROR(VLOOKUP(E3770,商品マスタ!$A$3:$D$53,2,FALSE())),control!$B$7,VLOOKUP(E3770,商品マスタ!$A$3:$D$53,2,FALSE())))</f>
        <v>商品名　007</v>
      </c>
      <c r="H3770" s="70" t="n">
        <f aca="false">IF(O3770&gt;0,O3770,IF(E3770=0,0,IF(ISERROR(VLOOKUP(E3770,商品マスタ!$A$3:$D$53,3,FALSE())),control!$B$7,VLOOKUP(E3770,商品マスタ!$A$3:$D$53,3,FALSE()))))</f>
        <v>1600</v>
      </c>
      <c r="I3770" s="71" t="n">
        <f aca="false">IF(E3770=0,0,IF(ISERROR(VLOOKUP(E3770,商品マスタ!$A$3:$D$53,4,FALSE())),control!$B$7,VLOOKUP(E3770,商品マスタ!$A$3:$D$53,4,FALSE())))</f>
        <v>1200</v>
      </c>
      <c r="J3770" s="72" t="n">
        <f aca="false">IF(ISERROR(F3770*H3770),0,F3770*H3770)</f>
        <v>158400</v>
      </c>
      <c r="K3770" s="73" t="n">
        <f aca="false">IF(ISERROR(F3770*I3770),0,F3770*I3770)</f>
        <v>118800</v>
      </c>
      <c r="L3770" s="73" t="n">
        <f aca="false">IF(ISERROR(J3770-K3770),0,J3770-K3770)</f>
        <v>39600</v>
      </c>
      <c r="M3770" s="74" t="n">
        <f aca="false">IF(ISERROR(L3770/J3770),0,L3770/J3770)</f>
        <v>0.25</v>
      </c>
      <c r="N3770" s="75" t="s">
        <v>3768</v>
      </c>
      <c r="O3770" s="60"/>
      <c r="P3770" s="61"/>
      <c r="AG3770" s="62"/>
      <c r="AH3770" s="8"/>
      <c r="AI3770" s="8"/>
      <c r="AK3770" s="37"/>
    </row>
    <row r="3771" customFormat="false" ht="13.5" hidden="false" customHeight="false" outlineLevel="0" collapsed="false">
      <c r="A3771" s="63" t="n">
        <v>3769</v>
      </c>
      <c r="B3771" s="64" t="n">
        <v>14</v>
      </c>
      <c r="C3771" s="65" t="n">
        <v>1</v>
      </c>
      <c r="D3771" s="66" t="n">
        <v>4</v>
      </c>
      <c r="E3771" s="67" t="n">
        <v>43</v>
      </c>
      <c r="F3771" s="68" t="n">
        <v>194</v>
      </c>
      <c r="G3771" s="69" t="str">
        <f aca="false">IF(E3771=0,0,IF(ISERROR(VLOOKUP(E3771,商品マスタ!$A$3:$D$53,2,FALSE())),control!$B$7,VLOOKUP(E3771,商品マスタ!$A$3:$D$53,2,FALSE())))</f>
        <v>商品名　043</v>
      </c>
      <c r="H3771" s="70" t="n">
        <f aca="false">IF(O3771&gt;0,O3771,IF(E3771=0,0,IF(ISERROR(VLOOKUP(E3771,商品マスタ!$A$3:$D$53,3,FALSE())),control!$B$7,VLOOKUP(E3771,商品マスタ!$A$3:$D$53,3,FALSE()))))</f>
        <v>5200</v>
      </c>
      <c r="I3771" s="71" t="n">
        <f aca="false">IF(E3771=0,0,IF(ISERROR(VLOOKUP(E3771,商品マスタ!$A$3:$D$53,4,FALSE())),control!$B$7,VLOOKUP(E3771,商品マスタ!$A$3:$D$53,4,FALSE())))</f>
        <v>3000</v>
      </c>
      <c r="J3771" s="72" t="n">
        <f aca="false">IF(ISERROR(F3771*H3771),0,F3771*H3771)</f>
        <v>1008800</v>
      </c>
      <c r="K3771" s="73" t="n">
        <f aca="false">IF(ISERROR(F3771*I3771),0,F3771*I3771)</f>
        <v>582000</v>
      </c>
      <c r="L3771" s="73" t="n">
        <f aca="false">IF(ISERROR(J3771-K3771),0,J3771-K3771)</f>
        <v>426800</v>
      </c>
      <c r="M3771" s="74" t="n">
        <f aca="false">IF(ISERROR(L3771/J3771),0,L3771/J3771)</f>
        <v>0.423076923076923</v>
      </c>
      <c r="N3771" s="75" t="s">
        <v>3769</v>
      </c>
      <c r="O3771" s="60"/>
      <c r="P3771" s="61"/>
      <c r="AG3771" s="62"/>
      <c r="AH3771" s="8"/>
      <c r="AI3771" s="8"/>
      <c r="AK3771" s="37"/>
    </row>
    <row r="3772" customFormat="false" ht="13.5" hidden="false" customHeight="false" outlineLevel="0" collapsed="false">
      <c r="A3772" s="63" t="n">
        <v>3770</v>
      </c>
      <c r="B3772" s="64" t="n">
        <v>14</v>
      </c>
      <c r="C3772" s="65" t="n">
        <v>1</v>
      </c>
      <c r="D3772" s="66" t="n">
        <v>5</v>
      </c>
      <c r="E3772" s="67" t="n">
        <v>40</v>
      </c>
      <c r="F3772" s="68" t="n">
        <v>127</v>
      </c>
      <c r="G3772" s="69" t="str">
        <f aca="false">IF(E3772=0,0,IF(ISERROR(VLOOKUP(E3772,商品マスタ!$A$3:$D$53,2,FALSE())),control!$B$7,VLOOKUP(E3772,商品マスタ!$A$3:$D$53,2,FALSE())))</f>
        <v>商品名　040</v>
      </c>
      <c r="H3772" s="70" t="n">
        <f aca="false">IF(O3772&gt;0,O3772,IF(E3772=0,0,IF(ISERROR(VLOOKUP(E3772,商品マスタ!$A$3:$D$53,3,FALSE())),control!$B$7,VLOOKUP(E3772,商品マスタ!$A$3:$D$53,3,FALSE()))))</f>
        <v>4900</v>
      </c>
      <c r="I3772" s="71" t="n">
        <f aca="false">IF(E3772=0,0,IF(ISERROR(VLOOKUP(E3772,商品マスタ!$A$3:$D$53,4,FALSE())),control!$B$7,VLOOKUP(E3772,商品マスタ!$A$3:$D$53,4,FALSE())))</f>
        <v>2850</v>
      </c>
      <c r="J3772" s="72" t="n">
        <f aca="false">IF(ISERROR(F3772*H3772),0,F3772*H3772)</f>
        <v>622300</v>
      </c>
      <c r="K3772" s="73" t="n">
        <f aca="false">IF(ISERROR(F3772*I3772),0,F3772*I3772)</f>
        <v>361950</v>
      </c>
      <c r="L3772" s="73" t="n">
        <f aca="false">IF(ISERROR(J3772-K3772),0,J3772-K3772)</f>
        <v>260350</v>
      </c>
      <c r="M3772" s="74" t="n">
        <f aca="false">IF(ISERROR(L3772/J3772),0,L3772/J3772)</f>
        <v>0.418367346938776</v>
      </c>
      <c r="N3772" s="75" t="s">
        <v>3770</v>
      </c>
      <c r="O3772" s="60"/>
      <c r="P3772" s="61"/>
      <c r="AG3772" s="62"/>
      <c r="AH3772" s="8"/>
      <c r="AI3772" s="8"/>
      <c r="AK3772" s="37"/>
    </row>
    <row r="3773" customFormat="false" ht="13.5" hidden="false" customHeight="false" outlineLevel="0" collapsed="false">
      <c r="A3773" s="63" t="n">
        <v>3771</v>
      </c>
      <c r="B3773" s="64" t="n">
        <v>14</v>
      </c>
      <c r="C3773" s="65" t="n">
        <v>1</v>
      </c>
      <c r="D3773" s="66" t="n">
        <v>5</v>
      </c>
      <c r="E3773" s="67" t="n">
        <v>23</v>
      </c>
      <c r="F3773" s="68" t="n">
        <v>128</v>
      </c>
      <c r="G3773" s="69" t="str">
        <f aca="false">IF(E3773=0,0,IF(ISERROR(VLOOKUP(E3773,商品マスタ!$A$3:$D$53,2,FALSE())),control!$B$7,VLOOKUP(E3773,商品マスタ!$A$3:$D$53,2,FALSE())))</f>
        <v>商品名　023</v>
      </c>
      <c r="H3773" s="70" t="n">
        <f aca="false">IF(O3773&gt;0,O3773,IF(E3773=0,0,IF(ISERROR(VLOOKUP(E3773,商品マスタ!$A$3:$D$53,3,FALSE())),control!$B$7,VLOOKUP(E3773,商品マスタ!$A$3:$D$53,3,FALSE()))))</f>
        <v>3200</v>
      </c>
      <c r="I3773" s="71" t="n">
        <f aca="false">IF(E3773=0,0,IF(ISERROR(VLOOKUP(E3773,商品マスタ!$A$3:$D$53,4,FALSE())),control!$B$7,VLOOKUP(E3773,商品マスタ!$A$3:$D$53,4,FALSE())))</f>
        <v>2000</v>
      </c>
      <c r="J3773" s="72" t="n">
        <f aca="false">IF(ISERROR(F3773*H3773),0,F3773*H3773)</f>
        <v>409600</v>
      </c>
      <c r="K3773" s="73" t="n">
        <f aca="false">IF(ISERROR(F3773*I3773),0,F3773*I3773)</f>
        <v>256000</v>
      </c>
      <c r="L3773" s="73" t="n">
        <f aca="false">IF(ISERROR(J3773-K3773),0,J3773-K3773)</f>
        <v>153600</v>
      </c>
      <c r="M3773" s="74" t="n">
        <f aca="false">IF(ISERROR(L3773/J3773),0,L3773/J3773)</f>
        <v>0.375</v>
      </c>
      <c r="N3773" s="75" t="s">
        <v>3771</v>
      </c>
      <c r="O3773" s="60"/>
      <c r="P3773" s="61"/>
      <c r="AG3773" s="62"/>
      <c r="AH3773" s="8"/>
      <c r="AI3773" s="8"/>
      <c r="AK3773" s="37"/>
    </row>
    <row r="3774" customFormat="false" ht="13.5" hidden="false" customHeight="false" outlineLevel="0" collapsed="false">
      <c r="A3774" s="63" t="n">
        <v>3772</v>
      </c>
      <c r="B3774" s="64" t="n">
        <v>14</v>
      </c>
      <c r="C3774" s="65" t="n">
        <v>1</v>
      </c>
      <c r="D3774" s="66" t="n">
        <v>5</v>
      </c>
      <c r="E3774" s="67" t="n">
        <v>21</v>
      </c>
      <c r="F3774" s="68" t="n">
        <v>107</v>
      </c>
      <c r="G3774" s="69" t="str">
        <f aca="false">IF(E3774=0,0,IF(ISERROR(VLOOKUP(E3774,商品マスタ!$A$3:$D$53,2,FALSE())),control!$B$7,VLOOKUP(E3774,商品マスタ!$A$3:$D$53,2,FALSE())))</f>
        <v>商品名　021</v>
      </c>
      <c r="H3774" s="70" t="n">
        <f aca="false">IF(O3774&gt;0,O3774,IF(E3774=0,0,IF(ISERROR(VLOOKUP(E3774,商品マスタ!$A$3:$D$53,3,FALSE())),control!$B$7,VLOOKUP(E3774,商品マスタ!$A$3:$D$53,3,FALSE()))))</f>
        <v>3000</v>
      </c>
      <c r="I3774" s="71" t="n">
        <f aca="false">IF(E3774=0,0,IF(ISERROR(VLOOKUP(E3774,商品マスタ!$A$3:$D$53,4,FALSE())),control!$B$7,VLOOKUP(E3774,商品マスタ!$A$3:$D$53,4,FALSE())))</f>
        <v>1900</v>
      </c>
      <c r="J3774" s="72" t="n">
        <f aca="false">IF(ISERROR(F3774*H3774),0,F3774*H3774)</f>
        <v>321000</v>
      </c>
      <c r="K3774" s="73" t="n">
        <f aca="false">IF(ISERROR(F3774*I3774),0,F3774*I3774)</f>
        <v>203300</v>
      </c>
      <c r="L3774" s="73" t="n">
        <f aca="false">IF(ISERROR(J3774-K3774),0,J3774-K3774)</f>
        <v>117700</v>
      </c>
      <c r="M3774" s="74" t="n">
        <f aca="false">IF(ISERROR(L3774/J3774),0,L3774/J3774)</f>
        <v>0.366666666666667</v>
      </c>
      <c r="N3774" s="75" t="s">
        <v>3772</v>
      </c>
      <c r="O3774" s="60"/>
      <c r="P3774" s="61"/>
      <c r="AG3774" s="62"/>
      <c r="AH3774" s="8"/>
      <c r="AI3774" s="8"/>
      <c r="AK3774" s="37"/>
    </row>
    <row r="3775" customFormat="false" ht="13.5" hidden="false" customHeight="false" outlineLevel="0" collapsed="false">
      <c r="A3775" s="63" t="n">
        <v>3773</v>
      </c>
      <c r="B3775" s="64" t="n">
        <v>14</v>
      </c>
      <c r="C3775" s="65" t="n">
        <v>1</v>
      </c>
      <c r="D3775" s="66" t="n">
        <v>5</v>
      </c>
      <c r="E3775" s="67" t="n">
        <v>23</v>
      </c>
      <c r="F3775" s="68" t="n">
        <v>36</v>
      </c>
      <c r="G3775" s="69" t="str">
        <f aca="false">IF(E3775=0,0,IF(ISERROR(VLOOKUP(E3775,商品マスタ!$A$3:$D$53,2,FALSE())),control!$B$7,VLOOKUP(E3775,商品マスタ!$A$3:$D$53,2,FALSE())))</f>
        <v>商品名　023</v>
      </c>
      <c r="H3775" s="70" t="n">
        <f aca="false">IF(O3775&gt;0,O3775,IF(E3775=0,0,IF(ISERROR(VLOOKUP(E3775,商品マスタ!$A$3:$D$53,3,FALSE())),control!$B$7,VLOOKUP(E3775,商品マスタ!$A$3:$D$53,3,FALSE()))))</f>
        <v>3200</v>
      </c>
      <c r="I3775" s="71" t="n">
        <f aca="false">IF(E3775=0,0,IF(ISERROR(VLOOKUP(E3775,商品マスタ!$A$3:$D$53,4,FALSE())),control!$B$7,VLOOKUP(E3775,商品マスタ!$A$3:$D$53,4,FALSE())))</f>
        <v>2000</v>
      </c>
      <c r="J3775" s="72" t="n">
        <f aca="false">IF(ISERROR(F3775*H3775),0,F3775*H3775)</f>
        <v>115200</v>
      </c>
      <c r="K3775" s="73" t="n">
        <f aca="false">IF(ISERROR(F3775*I3775),0,F3775*I3775)</f>
        <v>72000</v>
      </c>
      <c r="L3775" s="73" t="n">
        <f aca="false">IF(ISERROR(J3775-K3775),0,J3775-K3775)</f>
        <v>43200</v>
      </c>
      <c r="M3775" s="74" t="n">
        <f aca="false">IF(ISERROR(L3775/J3775),0,L3775/J3775)</f>
        <v>0.375</v>
      </c>
      <c r="N3775" s="75" t="s">
        <v>3773</v>
      </c>
      <c r="O3775" s="60"/>
      <c r="P3775" s="61"/>
      <c r="AG3775" s="62"/>
      <c r="AH3775" s="8"/>
      <c r="AI3775" s="8"/>
      <c r="AK3775" s="37"/>
    </row>
    <row r="3776" customFormat="false" ht="13.5" hidden="false" customHeight="false" outlineLevel="0" collapsed="false">
      <c r="A3776" s="63" t="n">
        <v>3774</v>
      </c>
      <c r="B3776" s="64" t="n">
        <v>14</v>
      </c>
      <c r="C3776" s="65" t="n">
        <v>1</v>
      </c>
      <c r="D3776" s="66" t="n">
        <v>6</v>
      </c>
      <c r="E3776" s="67" t="n">
        <v>44</v>
      </c>
      <c r="F3776" s="68" t="n">
        <v>16</v>
      </c>
      <c r="G3776" s="69" t="str">
        <f aca="false">IF(E3776=0,0,IF(ISERROR(VLOOKUP(E3776,商品マスタ!$A$3:$D$53,2,FALSE())),control!$B$7,VLOOKUP(E3776,商品マスタ!$A$3:$D$53,2,FALSE())))</f>
        <v>商品名　044</v>
      </c>
      <c r="H3776" s="70" t="n">
        <f aca="false">IF(O3776&gt;0,O3776,IF(E3776=0,0,IF(ISERROR(VLOOKUP(E3776,商品マスタ!$A$3:$D$53,3,FALSE())),control!$B$7,VLOOKUP(E3776,商品マスタ!$A$3:$D$53,3,FALSE()))))</f>
        <v>5300</v>
      </c>
      <c r="I3776" s="71" t="n">
        <f aca="false">IF(E3776=0,0,IF(ISERROR(VLOOKUP(E3776,商品マスタ!$A$3:$D$53,4,FALSE())),control!$B$7,VLOOKUP(E3776,商品マスタ!$A$3:$D$53,4,FALSE())))</f>
        <v>3050</v>
      </c>
      <c r="J3776" s="72" t="n">
        <f aca="false">IF(ISERROR(F3776*H3776),0,F3776*H3776)</f>
        <v>84800</v>
      </c>
      <c r="K3776" s="73" t="n">
        <f aca="false">IF(ISERROR(F3776*I3776),0,F3776*I3776)</f>
        <v>48800</v>
      </c>
      <c r="L3776" s="73" t="n">
        <f aca="false">IF(ISERROR(J3776-K3776),0,J3776-K3776)</f>
        <v>36000</v>
      </c>
      <c r="M3776" s="74" t="n">
        <f aca="false">IF(ISERROR(L3776/J3776),0,L3776/J3776)</f>
        <v>0.424528301886792</v>
      </c>
      <c r="N3776" s="75" t="s">
        <v>3774</v>
      </c>
      <c r="O3776" s="60"/>
      <c r="P3776" s="61"/>
      <c r="AG3776" s="62"/>
      <c r="AH3776" s="8"/>
      <c r="AI3776" s="8"/>
      <c r="AK3776" s="37"/>
    </row>
    <row r="3777" customFormat="false" ht="13.5" hidden="false" customHeight="false" outlineLevel="0" collapsed="false">
      <c r="A3777" s="63" t="n">
        <v>3775</v>
      </c>
      <c r="B3777" s="64" t="n">
        <v>14</v>
      </c>
      <c r="C3777" s="65" t="n">
        <v>1</v>
      </c>
      <c r="D3777" s="66" t="n">
        <v>6</v>
      </c>
      <c r="E3777" s="67" t="n">
        <v>15</v>
      </c>
      <c r="F3777" s="68" t="n">
        <v>90</v>
      </c>
      <c r="G3777" s="69" t="str">
        <f aca="false">IF(E3777=0,0,IF(ISERROR(VLOOKUP(E3777,商品マスタ!$A$3:$D$53,2,FALSE())),control!$B$7,VLOOKUP(E3777,商品マスタ!$A$3:$D$53,2,FALSE())))</f>
        <v>商品名　015</v>
      </c>
      <c r="H3777" s="70" t="n">
        <f aca="false">IF(O3777&gt;0,O3777,IF(E3777=0,0,IF(ISERROR(VLOOKUP(E3777,商品マスタ!$A$3:$D$53,3,FALSE())),control!$B$7,VLOOKUP(E3777,商品マスタ!$A$3:$D$53,3,FALSE()))))</f>
        <v>2400</v>
      </c>
      <c r="I3777" s="71" t="n">
        <f aca="false">IF(E3777=0,0,IF(ISERROR(VLOOKUP(E3777,商品マスタ!$A$3:$D$53,4,FALSE())),control!$B$7,VLOOKUP(E3777,商品マスタ!$A$3:$D$53,4,FALSE())))</f>
        <v>1600</v>
      </c>
      <c r="J3777" s="72" t="n">
        <f aca="false">IF(ISERROR(F3777*H3777),0,F3777*H3777)</f>
        <v>216000</v>
      </c>
      <c r="K3777" s="73" t="n">
        <f aca="false">IF(ISERROR(F3777*I3777),0,F3777*I3777)</f>
        <v>144000</v>
      </c>
      <c r="L3777" s="73" t="n">
        <f aca="false">IF(ISERROR(J3777-K3777),0,J3777-K3777)</f>
        <v>72000</v>
      </c>
      <c r="M3777" s="74" t="n">
        <f aca="false">IF(ISERROR(L3777/J3777),0,L3777/J3777)</f>
        <v>0.333333333333333</v>
      </c>
      <c r="N3777" s="75" t="s">
        <v>3775</v>
      </c>
      <c r="O3777" s="60"/>
      <c r="P3777" s="61"/>
      <c r="AG3777" s="62"/>
      <c r="AH3777" s="8"/>
      <c r="AI3777" s="8"/>
      <c r="AK3777" s="37"/>
    </row>
    <row r="3778" customFormat="false" ht="13.5" hidden="false" customHeight="false" outlineLevel="0" collapsed="false">
      <c r="A3778" s="63" t="n">
        <v>3776</v>
      </c>
      <c r="B3778" s="64" t="n">
        <v>14</v>
      </c>
      <c r="C3778" s="65" t="n">
        <v>1</v>
      </c>
      <c r="D3778" s="66" t="n">
        <v>6</v>
      </c>
      <c r="E3778" s="67" t="n">
        <v>29</v>
      </c>
      <c r="F3778" s="68" t="n">
        <v>28</v>
      </c>
      <c r="G3778" s="69" t="str">
        <f aca="false">IF(E3778=0,0,IF(ISERROR(VLOOKUP(E3778,商品マスタ!$A$3:$D$53,2,FALSE())),control!$B$7,VLOOKUP(E3778,商品マスタ!$A$3:$D$53,2,FALSE())))</f>
        <v>商品名　029</v>
      </c>
      <c r="H3778" s="70" t="n">
        <f aca="false">IF(O3778&gt;0,O3778,IF(E3778=0,0,IF(ISERROR(VLOOKUP(E3778,商品マスタ!$A$3:$D$53,3,FALSE())),control!$B$7,VLOOKUP(E3778,商品マスタ!$A$3:$D$53,3,FALSE()))))</f>
        <v>3800</v>
      </c>
      <c r="I3778" s="71" t="n">
        <f aca="false">IF(E3778=0,0,IF(ISERROR(VLOOKUP(E3778,商品マスタ!$A$3:$D$53,4,FALSE())),control!$B$7,VLOOKUP(E3778,商品マスタ!$A$3:$D$53,4,FALSE())))</f>
        <v>2300</v>
      </c>
      <c r="J3778" s="72" t="n">
        <f aca="false">IF(ISERROR(F3778*H3778),0,F3778*H3778)</f>
        <v>106400</v>
      </c>
      <c r="K3778" s="73" t="n">
        <f aca="false">IF(ISERROR(F3778*I3778),0,F3778*I3778)</f>
        <v>64400</v>
      </c>
      <c r="L3778" s="73" t="n">
        <f aca="false">IF(ISERROR(J3778-K3778),0,J3778-K3778)</f>
        <v>42000</v>
      </c>
      <c r="M3778" s="74" t="n">
        <f aca="false">IF(ISERROR(L3778/J3778),0,L3778/J3778)</f>
        <v>0.394736842105263</v>
      </c>
      <c r="N3778" s="75" t="s">
        <v>3776</v>
      </c>
      <c r="O3778" s="60"/>
      <c r="P3778" s="61"/>
      <c r="AG3778" s="62"/>
      <c r="AH3778" s="8"/>
      <c r="AI3778" s="8"/>
      <c r="AK3778" s="37"/>
    </row>
    <row r="3779" customFormat="false" ht="13.5" hidden="false" customHeight="false" outlineLevel="0" collapsed="false">
      <c r="A3779" s="63" t="n">
        <v>3777</v>
      </c>
      <c r="B3779" s="64" t="n">
        <v>14</v>
      </c>
      <c r="C3779" s="65" t="n">
        <v>1</v>
      </c>
      <c r="D3779" s="66" t="n">
        <v>7</v>
      </c>
      <c r="E3779" s="67" t="n">
        <v>17</v>
      </c>
      <c r="F3779" s="68" t="n">
        <v>26</v>
      </c>
      <c r="G3779" s="69" t="str">
        <f aca="false">IF(E3779=0,0,IF(ISERROR(VLOOKUP(E3779,商品マスタ!$A$3:$D$53,2,FALSE())),control!$B$7,VLOOKUP(E3779,商品マスタ!$A$3:$D$53,2,FALSE())))</f>
        <v>商品名　017</v>
      </c>
      <c r="H3779" s="70" t="n">
        <f aca="false">IF(O3779&gt;0,O3779,IF(E3779=0,0,IF(ISERROR(VLOOKUP(E3779,商品マスタ!$A$3:$D$53,3,FALSE())),control!$B$7,VLOOKUP(E3779,商品マスタ!$A$3:$D$53,3,FALSE()))))</f>
        <v>2600</v>
      </c>
      <c r="I3779" s="71" t="n">
        <f aca="false">IF(E3779=0,0,IF(ISERROR(VLOOKUP(E3779,商品マスタ!$A$3:$D$53,4,FALSE())),control!$B$7,VLOOKUP(E3779,商品マスタ!$A$3:$D$53,4,FALSE())))</f>
        <v>1700</v>
      </c>
      <c r="J3779" s="72" t="n">
        <f aca="false">IF(ISERROR(F3779*H3779),0,F3779*H3779)</f>
        <v>67600</v>
      </c>
      <c r="K3779" s="73" t="n">
        <f aca="false">IF(ISERROR(F3779*I3779),0,F3779*I3779)</f>
        <v>44200</v>
      </c>
      <c r="L3779" s="73" t="n">
        <f aca="false">IF(ISERROR(J3779-K3779),0,J3779-K3779)</f>
        <v>23400</v>
      </c>
      <c r="M3779" s="74" t="n">
        <f aca="false">IF(ISERROR(L3779/J3779),0,L3779/J3779)</f>
        <v>0.346153846153846</v>
      </c>
      <c r="N3779" s="75" t="s">
        <v>3777</v>
      </c>
      <c r="O3779" s="60"/>
      <c r="P3779" s="61"/>
      <c r="AG3779" s="62"/>
      <c r="AH3779" s="8"/>
      <c r="AI3779" s="8"/>
      <c r="AK3779" s="37"/>
    </row>
    <row r="3780" customFormat="false" ht="13.5" hidden="false" customHeight="false" outlineLevel="0" collapsed="false">
      <c r="A3780" s="63" t="n">
        <v>3778</v>
      </c>
      <c r="B3780" s="64" t="n">
        <v>14</v>
      </c>
      <c r="C3780" s="65" t="n">
        <v>1</v>
      </c>
      <c r="D3780" s="66" t="n">
        <v>8</v>
      </c>
      <c r="E3780" s="67" t="n">
        <v>22</v>
      </c>
      <c r="F3780" s="68" t="n">
        <v>120</v>
      </c>
      <c r="G3780" s="69" t="str">
        <f aca="false">IF(E3780=0,0,IF(ISERROR(VLOOKUP(E3780,商品マスタ!$A$3:$D$53,2,FALSE())),control!$B$7,VLOOKUP(E3780,商品マスタ!$A$3:$D$53,2,FALSE())))</f>
        <v>商品名　022</v>
      </c>
      <c r="H3780" s="70" t="n">
        <f aca="false">IF(O3780&gt;0,O3780,IF(E3780=0,0,IF(ISERROR(VLOOKUP(E3780,商品マスタ!$A$3:$D$53,3,FALSE())),control!$B$7,VLOOKUP(E3780,商品マスタ!$A$3:$D$53,3,FALSE()))))</f>
        <v>3100</v>
      </c>
      <c r="I3780" s="71" t="n">
        <f aca="false">IF(E3780=0,0,IF(ISERROR(VLOOKUP(E3780,商品マスタ!$A$3:$D$53,4,FALSE())),control!$B$7,VLOOKUP(E3780,商品マスタ!$A$3:$D$53,4,FALSE())))</f>
        <v>1950</v>
      </c>
      <c r="J3780" s="72" t="n">
        <f aca="false">IF(ISERROR(F3780*H3780),0,F3780*H3780)</f>
        <v>372000</v>
      </c>
      <c r="K3780" s="73" t="n">
        <f aca="false">IF(ISERROR(F3780*I3780),0,F3780*I3780)</f>
        <v>234000</v>
      </c>
      <c r="L3780" s="73" t="n">
        <f aca="false">IF(ISERROR(J3780-K3780),0,J3780-K3780)</f>
        <v>138000</v>
      </c>
      <c r="M3780" s="74" t="n">
        <f aca="false">IF(ISERROR(L3780/J3780),0,L3780/J3780)</f>
        <v>0.370967741935484</v>
      </c>
      <c r="N3780" s="75" t="s">
        <v>3778</v>
      </c>
      <c r="O3780" s="60"/>
      <c r="P3780" s="61"/>
      <c r="AG3780" s="62"/>
      <c r="AH3780" s="8"/>
      <c r="AI3780" s="8"/>
      <c r="AK3780" s="37"/>
    </row>
    <row r="3781" customFormat="false" ht="13.5" hidden="false" customHeight="false" outlineLevel="0" collapsed="false">
      <c r="A3781" s="63" t="n">
        <v>3779</v>
      </c>
      <c r="B3781" s="64" t="n">
        <v>14</v>
      </c>
      <c r="C3781" s="65" t="n">
        <v>1</v>
      </c>
      <c r="D3781" s="66" t="n">
        <v>8</v>
      </c>
      <c r="E3781" s="67" t="n">
        <v>32</v>
      </c>
      <c r="F3781" s="68" t="n">
        <v>104</v>
      </c>
      <c r="G3781" s="69" t="str">
        <f aca="false">IF(E3781=0,0,IF(ISERROR(VLOOKUP(E3781,商品マスタ!$A$3:$D$53,2,FALSE())),control!$B$7,VLOOKUP(E3781,商品マスタ!$A$3:$D$53,2,FALSE())))</f>
        <v>商品名　032</v>
      </c>
      <c r="H3781" s="70" t="n">
        <f aca="false">IF(O3781&gt;0,O3781,IF(E3781=0,0,IF(ISERROR(VLOOKUP(E3781,商品マスタ!$A$3:$D$53,3,FALSE())),control!$B$7,VLOOKUP(E3781,商品マスタ!$A$3:$D$53,3,FALSE()))))</f>
        <v>4100</v>
      </c>
      <c r="I3781" s="71" t="n">
        <f aca="false">IF(E3781=0,0,IF(ISERROR(VLOOKUP(E3781,商品マスタ!$A$3:$D$53,4,FALSE())),control!$B$7,VLOOKUP(E3781,商品マスタ!$A$3:$D$53,4,FALSE())))</f>
        <v>2450</v>
      </c>
      <c r="J3781" s="72" t="n">
        <f aca="false">IF(ISERROR(F3781*H3781),0,F3781*H3781)</f>
        <v>426400</v>
      </c>
      <c r="K3781" s="73" t="n">
        <f aca="false">IF(ISERROR(F3781*I3781),0,F3781*I3781)</f>
        <v>254800</v>
      </c>
      <c r="L3781" s="73" t="n">
        <f aca="false">IF(ISERROR(J3781-K3781),0,J3781-K3781)</f>
        <v>171600</v>
      </c>
      <c r="M3781" s="74" t="n">
        <f aca="false">IF(ISERROR(L3781/J3781),0,L3781/J3781)</f>
        <v>0.402439024390244</v>
      </c>
      <c r="N3781" s="75" t="s">
        <v>3779</v>
      </c>
      <c r="O3781" s="60"/>
      <c r="P3781" s="61"/>
      <c r="AG3781" s="62"/>
      <c r="AH3781" s="8"/>
      <c r="AI3781" s="8"/>
      <c r="AK3781" s="37"/>
    </row>
    <row r="3782" customFormat="false" ht="13.5" hidden="false" customHeight="false" outlineLevel="0" collapsed="false">
      <c r="A3782" s="63" t="n">
        <v>3780</v>
      </c>
      <c r="B3782" s="64" t="n">
        <v>14</v>
      </c>
      <c r="C3782" s="65" t="n">
        <v>1</v>
      </c>
      <c r="D3782" s="66" t="n">
        <v>8</v>
      </c>
      <c r="E3782" s="67" t="n">
        <v>38</v>
      </c>
      <c r="F3782" s="68" t="n">
        <v>8</v>
      </c>
      <c r="G3782" s="69" t="str">
        <f aca="false">IF(E3782=0,0,IF(ISERROR(VLOOKUP(E3782,商品マスタ!$A$3:$D$53,2,FALSE())),control!$B$7,VLOOKUP(E3782,商品マスタ!$A$3:$D$53,2,FALSE())))</f>
        <v>商品名　038</v>
      </c>
      <c r="H3782" s="70" t="n">
        <f aca="false">IF(O3782&gt;0,O3782,IF(E3782=0,0,IF(ISERROR(VLOOKUP(E3782,商品マスタ!$A$3:$D$53,3,FALSE())),control!$B$7,VLOOKUP(E3782,商品マスタ!$A$3:$D$53,3,FALSE()))))</f>
        <v>4700</v>
      </c>
      <c r="I3782" s="71" t="n">
        <f aca="false">IF(E3782=0,0,IF(ISERROR(VLOOKUP(E3782,商品マスタ!$A$3:$D$53,4,FALSE())),control!$B$7,VLOOKUP(E3782,商品マスタ!$A$3:$D$53,4,FALSE())))</f>
        <v>2750</v>
      </c>
      <c r="J3782" s="72" t="n">
        <f aca="false">IF(ISERROR(F3782*H3782),0,F3782*H3782)</f>
        <v>37600</v>
      </c>
      <c r="K3782" s="73" t="n">
        <f aca="false">IF(ISERROR(F3782*I3782),0,F3782*I3782)</f>
        <v>22000</v>
      </c>
      <c r="L3782" s="73" t="n">
        <f aca="false">IF(ISERROR(J3782-K3782),0,J3782-K3782)</f>
        <v>15600</v>
      </c>
      <c r="M3782" s="74" t="n">
        <f aca="false">IF(ISERROR(L3782/J3782),0,L3782/J3782)</f>
        <v>0.414893617021277</v>
      </c>
      <c r="N3782" s="75" t="s">
        <v>3780</v>
      </c>
      <c r="O3782" s="60"/>
      <c r="P3782" s="61"/>
      <c r="AG3782" s="62"/>
      <c r="AH3782" s="8"/>
      <c r="AI3782" s="8"/>
      <c r="AK3782" s="37"/>
    </row>
    <row r="3783" customFormat="false" ht="13.5" hidden="false" customHeight="false" outlineLevel="0" collapsed="false">
      <c r="A3783" s="63" t="n">
        <v>3781</v>
      </c>
      <c r="B3783" s="64" t="n">
        <v>14</v>
      </c>
      <c r="C3783" s="65" t="n">
        <v>1</v>
      </c>
      <c r="D3783" s="66" t="n">
        <v>8</v>
      </c>
      <c r="E3783" s="67" t="n">
        <v>1</v>
      </c>
      <c r="F3783" s="68" t="n">
        <v>51</v>
      </c>
      <c r="G3783" s="69" t="str">
        <f aca="false">IF(E3783=0,0,IF(ISERROR(VLOOKUP(E3783,商品マスタ!$A$3:$D$53,2,FALSE())),control!$B$7,VLOOKUP(E3783,商品マスタ!$A$3:$D$53,2,FALSE())))</f>
        <v>商品名　001</v>
      </c>
      <c r="H3783" s="70" t="n">
        <f aca="false">IF(O3783&gt;0,O3783,IF(E3783=0,0,IF(ISERROR(VLOOKUP(E3783,商品マスタ!$A$3:$D$53,3,FALSE())),control!$B$7,VLOOKUP(E3783,商品マスタ!$A$3:$D$53,3,FALSE()))))</f>
        <v>1000</v>
      </c>
      <c r="I3783" s="71" t="n">
        <f aca="false">IF(E3783=0,0,IF(ISERROR(VLOOKUP(E3783,商品マスタ!$A$3:$D$53,4,FALSE())),control!$B$7,VLOOKUP(E3783,商品マスタ!$A$3:$D$53,4,FALSE())))</f>
        <v>900</v>
      </c>
      <c r="J3783" s="72" t="n">
        <f aca="false">IF(ISERROR(F3783*H3783),0,F3783*H3783)</f>
        <v>51000</v>
      </c>
      <c r="K3783" s="73" t="n">
        <f aca="false">IF(ISERROR(F3783*I3783),0,F3783*I3783)</f>
        <v>45900</v>
      </c>
      <c r="L3783" s="73" t="n">
        <f aca="false">IF(ISERROR(J3783-K3783),0,J3783-K3783)</f>
        <v>5100</v>
      </c>
      <c r="M3783" s="74" t="n">
        <f aca="false">IF(ISERROR(L3783/J3783),0,L3783/J3783)</f>
        <v>0.1</v>
      </c>
      <c r="N3783" s="75" t="s">
        <v>3781</v>
      </c>
      <c r="O3783" s="60"/>
      <c r="P3783" s="61"/>
      <c r="AG3783" s="62"/>
      <c r="AH3783" s="8"/>
      <c r="AI3783" s="8"/>
      <c r="AK3783" s="37"/>
    </row>
    <row r="3784" customFormat="false" ht="13.5" hidden="false" customHeight="false" outlineLevel="0" collapsed="false">
      <c r="A3784" s="63" t="n">
        <v>3782</v>
      </c>
      <c r="B3784" s="64" t="n">
        <v>14</v>
      </c>
      <c r="C3784" s="65" t="n">
        <v>1</v>
      </c>
      <c r="D3784" s="66" t="n">
        <v>8</v>
      </c>
      <c r="E3784" s="67" t="n">
        <v>26</v>
      </c>
      <c r="F3784" s="68" t="n">
        <v>34</v>
      </c>
      <c r="G3784" s="69" t="str">
        <f aca="false">IF(E3784=0,0,IF(ISERROR(VLOOKUP(E3784,商品マスタ!$A$3:$D$53,2,FALSE())),control!$B$7,VLOOKUP(E3784,商品マスタ!$A$3:$D$53,2,FALSE())))</f>
        <v>商品名　026</v>
      </c>
      <c r="H3784" s="70" t="n">
        <f aca="false">IF(O3784&gt;0,O3784,IF(E3784=0,0,IF(ISERROR(VLOOKUP(E3784,商品マスタ!$A$3:$D$53,3,FALSE())),control!$B$7,VLOOKUP(E3784,商品マスタ!$A$3:$D$53,3,FALSE()))))</f>
        <v>3500</v>
      </c>
      <c r="I3784" s="71" t="n">
        <f aca="false">IF(E3784=0,0,IF(ISERROR(VLOOKUP(E3784,商品マスタ!$A$3:$D$53,4,FALSE())),control!$B$7,VLOOKUP(E3784,商品マスタ!$A$3:$D$53,4,FALSE())))</f>
        <v>2150</v>
      </c>
      <c r="J3784" s="72" t="n">
        <f aca="false">IF(ISERROR(F3784*H3784),0,F3784*H3784)</f>
        <v>119000</v>
      </c>
      <c r="K3784" s="73" t="n">
        <f aca="false">IF(ISERROR(F3784*I3784),0,F3784*I3784)</f>
        <v>73100</v>
      </c>
      <c r="L3784" s="73" t="n">
        <f aca="false">IF(ISERROR(J3784-K3784),0,J3784-K3784)</f>
        <v>45900</v>
      </c>
      <c r="M3784" s="74" t="n">
        <f aca="false">IF(ISERROR(L3784/J3784),0,L3784/J3784)</f>
        <v>0.385714285714286</v>
      </c>
      <c r="N3784" s="75" t="s">
        <v>3782</v>
      </c>
      <c r="O3784" s="60"/>
      <c r="P3784" s="61"/>
      <c r="AG3784" s="62"/>
      <c r="AH3784" s="8"/>
      <c r="AI3784" s="8"/>
      <c r="AK3784" s="37"/>
    </row>
    <row r="3785" customFormat="false" ht="13.5" hidden="false" customHeight="false" outlineLevel="0" collapsed="false">
      <c r="A3785" s="63" t="n">
        <v>3783</v>
      </c>
      <c r="B3785" s="64" t="n">
        <v>14</v>
      </c>
      <c r="C3785" s="65" t="n">
        <v>1</v>
      </c>
      <c r="D3785" s="66" t="n">
        <v>8</v>
      </c>
      <c r="E3785" s="67" t="n">
        <v>4</v>
      </c>
      <c r="F3785" s="68" t="n">
        <v>102</v>
      </c>
      <c r="G3785" s="69" t="str">
        <f aca="false">IF(E3785=0,0,IF(ISERROR(VLOOKUP(E3785,商品マスタ!$A$3:$D$53,2,FALSE())),control!$B$7,VLOOKUP(E3785,商品マスタ!$A$3:$D$53,2,FALSE())))</f>
        <v>商品名　004</v>
      </c>
      <c r="H3785" s="70" t="n">
        <f aca="false">IF(O3785&gt;0,O3785,IF(E3785=0,0,IF(ISERROR(VLOOKUP(E3785,商品マスタ!$A$3:$D$53,3,FALSE())),control!$B$7,VLOOKUP(E3785,商品マスタ!$A$3:$D$53,3,FALSE()))))</f>
        <v>1300</v>
      </c>
      <c r="I3785" s="71" t="n">
        <f aca="false">IF(E3785=0,0,IF(ISERROR(VLOOKUP(E3785,商品マスタ!$A$3:$D$53,4,FALSE())),control!$B$7,VLOOKUP(E3785,商品マスタ!$A$3:$D$53,4,FALSE())))</f>
        <v>1050</v>
      </c>
      <c r="J3785" s="72" t="n">
        <f aca="false">IF(ISERROR(F3785*H3785),0,F3785*H3785)</f>
        <v>132600</v>
      </c>
      <c r="K3785" s="73" t="n">
        <f aca="false">IF(ISERROR(F3785*I3785),0,F3785*I3785)</f>
        <v>107100</v>
      </c>
      <c r="L3785" s="73" t="n">
        <f aca="false">IF(ISERROR(J3785-K3785),0,J3785-K3785)</f>
        <v>25500</v>
      </c>
      <c r="M3785" s="74" t="n">
        <f aca="false">IF(ISERROR(L3785/J3785),0,L3785/J3785)</f>
        <v>0.192307692307692</v>
      </c>
      <c r="N3785" s="75" t="s">
        <v>3783</v>
      </c>
      <c r="O3785" s="60"/>
      <c r="P3785" s="61"/>
      <c r="AG3785" s="62"/>
      <c r="AH3785" s="8"/>
      <c r="AI3785" s="8"/>
      <c r="AK3785" s="37"/>
    </row>
    <row r="3786" customFormat="false" ht="13.5" hidden="false" customHeight="false" outlineLevel="0" collapsed="false">
      <c r="A3786" s="63" t="n">
        <v>3784</v>
      </c>
      <c r="B3786" s="64" t="n">
        <v>14</v>
      </c>
      <c r="C3786" s="65" t="n">
        <v>1</v>
      </c>
      <c r="D3786" s="66" t="n">
        <v>9</v>
      </c>
      <c r="E3786" s="67" t="n">
        <v>40</v>
      </c>
      <c r="F3786" s="68" t="n">
        <v>63</v>
      </c>
      <c r="G3786" s="69" t="str">
        <f aca="false">IF(E3786=0,0,IF(ISERROR(VLOOKUP(E3786,商品マスタ!$A$3:$D$53,2,FALSE())),control!$B$7,VLOOKUP(E3786,商品マスタ!$A$3:$D$53,2,FALSE())))</f>
        <v>商品名　040</v>
      </c>
      <c r="H3786" s="70" t="n">
        <f aca="false">IF(O3786&gt;0,O3786,IF(E3786=0,0,IF(ISERROR(VLOOKUP(E3786,商品マスタ!$A$3:$D$53,3,FALSE())),control!$B$7,VLOOKUP(E3786,商品マスタ!$A$3:$D$53,3,FALSE()))))</f>
        <v>4900</v>
      </c>
      <c r="I3786" s="71" t="n">
        <f aca="false">IF(E3786=0,0,IF(ISERROR(VLOOKUP(E3786,商品マスタ!$A$3:$D$53,4,FALSE())),control!$B$7,VLOOKUP(E3786,商品マスタ!$A$3:$D$53,4,FALSE())))</f>
        <v>2850</v>
      </c>
      <c r="J3786" s="72" t="n">
        <f aca="false">IF(ISERROR(F3786*H3786),0,F3786*H3786)</f>
        <v>308700</v>
      </c>
      <c r="K3786" s="73" t="n">
        <f aca="false">IF(ISERROR(F3786*I3786),0,F3786*I3786)</f>
        <v>179550</v>
      </c>
      <c r="L3786" s="73" t="n">
        <f aca="false">IF(ISERROR(J3786-K3786),0,J3786-K3786)</f>
        <v>129150</v>
      </c>
      <c r="M3786" s="74" t="n">
        <f aca="false">IF(ISERROR(L3786/J3786),0,L3786/J3786)</f>
        <v>0.418367346938776</v>
      </c>
      <c r="N3786" s="75" t="s">
        <v>3784</v>
      </c>
      <c r="O3786" s="60"/>
      <c r="P3786" s="61"/>
      <c r="AG3786" s="62"/>
      <c r="AH3786" s="8"/>
      <c r="AI3786" s="8"/>
      <c r="AK3786" s="37"/>
    </row>
    <row r="3787" customFormat="false" ht="13.5" hidden="false" customHeight="false" outlineLevel="0" collapsed="false">
      <c r="A3787" s="63" t="n">
        <v>3785</v>
      </c>
      <c r="B3787" s="64" t="n">
        <v>14</v>
      </c>
      <c r="C3787" s="65" t="n">
        <v>1</v>
      </c>
      <c r="D3787" s="66" t="n">
        <v>9</v>
      </c>
      <c r="E3787" s="67" t="n">
        <v>5</v>
      </c>
      <c r="F3787" s="68" t="n">
        <v>136</v>
      </c>
      <c r="G3787" s="69" t="str">
        <f aca="false">IF(E3787=0,0,IF(ISERROR(VLOOKUP(E3787,商品マスタ!$A$3:$D$53,2,FALSE())),control!$B$7,VLOOKUP(E3787,商品マスタ!$A$3:$D$53,2,FALSE())))</f>
        <v>商品名　005</v>
      </c>
      <c r="H3787" s="70" t="n">
        <f aca="false">IF(O3787&gt;0,O3787,IF(E3787=0,0,IF(ISERROR(VLOOKUP(E3787,商品マスタ!$A$3:$D$53,3,FALSE())),control!$B$7,VLOOKUP(E3787,商品マスタ!$A$3:$D$53,3,FALSE()))))</f>
        <v>1400</v>
      </c>
      <c r="I3787" s="71" t="n">
        <f aca="false">IF(E3787=0,0,IF(ISERROR(VLOOKUP(E3787,商品マスタ!$A$3:$D$53,4,FALSE())),control!$B$7,VLOOKUP(E3787,商品マスタ!$A$3:$D$53,4,FALSE())))</f>
        <v>1100</v>
      </c>
      <c r="J3787" s="72" t="n">
        <f aca="false">IF(ISERROR(F3787*H3787),0,F3787*H3787)</f>
        <v>190400</v>
      </c>
      <c r="K3787" s="73" t="n">
        <f aca="false">IF(ISERROR(F3787*I3787),0,F3787*I3787)</f>
        <v>149600</v>
      </c>
      <c r="L3787" s="73" t="n">
        <f aca="false">IF(ISERROR(J3787-K3787),0,J3787-K3787)</f>
        <v>40800</v>
      </c>
      <c r="M3787" s="74" t="n">
        <f aca="false">IF(ISERROR(L3787/J3787),0,L3787/J3787)</f>
        <v>0.214285714285714</v>
      </c>
      <c r="N3787" s="75" t="s">
        <v>3785</v>
      </c>
      <c r="O3787" s="60"/>
      <c r="P3787" s="61"/>
      <c r="AG3787" s="62"/>
      <c r="AH3787" s="8"/>
      <c r="AI3787" s="8"/>
      <c r="AK3787" s="37"/>
    </row>
    <row r="3788" customFormat="false" ht="13.5" hidden="false" customHeight="false" outlineLevel="0" collapsed="false">
      <c r="A3788" s="63" t="n">
        <v>3786</v>
      </c>
      <c r="B3788" s="64" t="n">
        <v>14</v>
      </c>
      <c r="C3788" s="65" t="n">
        <v>1</v>
      </c>
      <c r="D3788" s="66" t="n">
        <v>9</v>
      </c>
      <c r="E3788" s="67" t="n">
        <v>43</v>
      </c>
      <c r="F3788" s="68" t="n">
        <v>187</v>
      </c>
      <c r="G3788" s="69" t="str">
        <f aca="false">IF(E3788=0,0,IF(ISERROR(VLOOKUP(E3788,商品マスタ!$A$3:$D$53,2,FALSE())),control!$B$7,VLOOKUP(E3788,商品マスタ!$A$3:$D$53,2,FALSE())))</f>
        <v>商品名　043</v>
      </c>
      <c r="H3788" s="70" t="n">
        <f aca="false">IF(O3788&gt;0,O3788,IF(E3788=0,0,IF(ISERROR(VLOOKUP(E3788,商品マスタ!$A$3:$D$53,3,FALSE())),control!$B$7,VLOOKUP(E3788,商品マスタ!$A$3:$D$53,3,FALSE()))))</f>
        <v>5200</v>
      </c>
      <c r="I3788" s="71" t="n">
        <f aca="false">IF(E3788=0,0,IF(ISERROR(VLOOKUP(E3788,商品マスタ!$A$3:$D$53,4,FALSE())),control!$B$7,VLOOKUP(E3788,商品マスタ!$A$3:$D$53,4,FALSE())))</f>
        <v>3000</v>
      </c>
      <c r="J3788" s="72" t="n">
        <f aca="false">IF(ISERROR(F3788*H3788),0,F3788*H3788)</f>
        <v>972400</v>
      </c>
      <c r="K3788" s="73" t="n">
        <f aca="false">IF(ISERROR(F3788*I3788),0,F3788*I3788)</f>
        <v>561000</v>
      </c>
      <c r="L3788" s="73" t="n">
        <f aca="false">IF(ISERROR(J3788-K3788),0,J3788-K3788)</f>
        <v>411400</v>
      </c>
      <c r="M3788" s="74" t="n">
        <f aca="false">IF(ISERROR(L3788/J3788),0,L3788/J3788)</f>
        <v>0.423076923076923</v>
      </c>
      <c r="N3788" s="75" t="s">
        <v>3786</v>
      </c>
      <c r="O3788" s="60"/>
      <c r="P3788" s="61"/>
      <c r="AG3788" s="62"/>
      <c r="AH3788" s="8"/>
      <c r="AI3788" s="8"/>
      <c r="AK3788" s="37"/>
    </row>
    <row r="3789" customFormat="false" ht="13.5" hidden="false" customHeight="false" outlineLevel="0" collapsed="false">
      <c r="A3789" s="63" t="n">
        <v>3787</v>
      </c>
      <c r="B3789" s="64" t="n">
        <v>14</v>
      </c>
      <c r="C3789" s="65" t="n">
        <v>1</v>
      </c>
      <c r="D3789" s="66" t="n">
        <v>9</v>
      </c>
      <c r="E3789" s="67" t="n">
        <v>3</v>
      </c>
      <c r="F3789" s="68" t="n">
        <v>89</v>
      </c>
      <c r="G3789" s="69" t="str">
        <f aca="false">IF(E3789=0,0,IF(ISERROR(VLOOKUP(E3789,商品マスタ!$A$3:$D$53,2,FALSE())),control!$B$7,VLOOKUP(E3789,商品マスタ!$A$3:$D$53,2,FALSE())))</f>
        <v>商品名　003</v>
      </c>
      <c r="H3789" s="70" t="n">
        <f aca="false">IF(O3789&gt;0,O3789,IF(E3789=0,0,IF(ISERROR(VLOOKUP(E3789,商品マスタ!$A$3:$D$53,3,FALSE())),control!$B$7,VLOOKUP(E3789,商品マスタ!$A$3:$D$53,3,FALSE()))))</f>
        <v>1200</v>
      </c>
      <c r="I3789" s="71" t="n">
        <f aca="false">IF(E3789=0,0,IF(ISERROR(VLOOKUP(E3789,商品マスタ!$A$3:$D$53,4,FALSE())),control!$B$7,VLOOKUP(E3789,商品マスタ!$A$3:$D$53,4,FALSE())))</f>
        <v>1000</v>
      </c>
      <c r="J3789" s="72" t="n">
        <f aca="false">IF(ISERROR(F3789*H3789),0,F3789*H3789)</f>
        <v>106800</v>
      </c>
      <c r="K3789" s="73" t="n">
        <f aca="false">IF(ISERROR(F3789*I3789),0,F3789*I3789)</f>
        <v>89000</v>
      </c>
      <c r="L3789" s="73" t="n">
        <f aca="false">IF(ISERROR(J3789-K3789),0,J3789-K3789)</f>
        <v>17800</v>
      </c>
      <c r="M3789" s="74" t="n">
        <f aca="false">IF(ISERROR(L3789/J3789),0,L3789/J3789)</f>
        <v>0.166666666666667</v>
      </c>
      <c r="N3789" s="75" t="s">
        <v>3787</v>
      </c>
      <c r="O3789" s="60"/>
      <c r="P3789" s="61"/>
      <c r="AG3789" s="62"/>
      <c r="AH3789" s="8"/>
      <c r="AI3789" s="8"/>
      <c r="AK3789" s="37"/>
    </row>
    <row r="3790" customFormat="false" ht="13.5" hidden="false" customHeight="false" outlineLevel="0" collapsed="false">
      <c r="A3790" s="63" t="n">
        <v>3788</v>
      </c>
      <c r="B3790" s="64" t="n">
        <v>14</v>
      </c>
      <c r="C3790" s="65" t="n">
        <v>1</v>
      </c>
      <c r="D3790" s="66" t="n">
        <v>9</v>
      </c>
      <c r="E3790" s="67" t="n">
        <v>45</v>
      </c>
      <c r="F3790" s="68" t="n">
        <v>27</v>
      </c>
      <c r="G3790" s="69" t="str">
        <f aca="false">IF(E3790=0,0,IF(ISERROR(VLOOKUP(E3790,商品マスタ!$A$3:$D$53,2,FALSE())),control!$B$7,VLOOKUP(E3790,商品マスタ!$A$3:$D$53,2,FALSE())))</f>
        <v>商品名　045</v>
      </c>
      <c r="H3790" s="70" t="n">
        <f aca="false">IF(O3790&gt;0,O3790,IF(E3790=0,0,IF(ISERROR(VLOOKUP(E3790,商品マスタ!$A$3:$D$53,3,FALSE())),control!$B$7,VLOOKUP(E3790,商品マスタ!$A$3:$D$53,3,FALSE()))))</f>
        <v>5400</v>
      </c>
      <c r="I3790" s="71" t="n">
        <f aca="false">IF(E3790=0,0,IF(ISERROR(VLOOKUP(E3790,商品マスタ!$A$3:$D$53,4,FALSE())),control!$B$7,VLOOKUP(E3790,商品マスタ!$A$3:$D$53,4,FALSE())))</f>
        <v>3100</v>
      </c>
      <c r="J3790" s="72" t="n">
        <f aca="false">IF(ISERROR(F3790*H3790),0,F3790*H3790)</f>
        <v>145800</v>
      </c>
      <c r="K3790" s="73" t="n">
        <f aca="false">IF(ISERROR(F3790*I3790),0,F3790*I3790)</f>
        <v>83700</v>
      </c>
      <c r="L3790" s="73" t="n">
        <f aca="false">IF(ISERROR(J3790-K3790),0,J3790-K3790)</f>
        <v>62100</v>
      </c>
      <c r="M3790" s="74" t="n">
        <f aca="false">IF(ISERROR(L3790/J3790),0,L3790/J3790)</f>
        <v>0.425925925925926</v>
      </c>
      <c r="N3790" s="75" t="s">
        <v>3788</v>
      </c>
      <c r="O3790" s="60"/>
      <c r="P3790" s="61"/>
      <c r="AG3790" s="62"/>
      <c r="AH3790" s="8"/>
      <c r="AI3790" s="8"/>
      <c r="AK3790" s="37"/>
    </row>
    <row r="3791" customFormat="false" ht="13.5" hidden="false" customHeight="false" outlineLevel="0" collapsed="false">
      <c r="A3791" s="63" t="n">
        <v>3789</v>
      </c>
      <c r="B3791" s="64" t="n">
        <v>14</v>
      </c>
      <c r="C3791" s="65" t="n">
        <v>1</v>
      </c>
      <c r="D3791" s="66" t="n">
        <v>10</v>
      </c>
      <c r="E3791" s="67" t="n">
        <v>13</v>
      </c>
      <c r="F3791" s="68" t="n">
        <v>180</v>
      </c>
      <c r="G3791" s="69" t="str">
        <f aca="false">IF(E3791=0,0,IF(ISERROR(VLOOKUP(E3791,商品マスタ!$A$3:$D$53,2,FALSE())),control!$B$7,VLOOKUP(E3791,商品マスタ!$A$3:$D$53,2,FALSE())))</f>
        <v>商品名　013</v>
      </c>
      <c r="H3791" s="70" t="n">
        <f aca="false">IF(O3791&gt;0,O3791,IF(E3791=0,0,IF(ISERROR(VLOOKUP(E3791,商品マスタ!$A$3:$D$53,3,FALSE())),control!$B$7,VLOOKUP(E3791,商品マスタ!$A$3:$D$53,3,FALSE()))))</f>
        <v>2200</v>
      </c>
      <c r="I3791" s="71" t="n">
        <f aca="false">IF(E3791=0,0,IF(ISERROR(VLOOKUP(E3791,商品マスタ!$A$3:$D$53,4,FALSE())),control!$B$7,VLOOKUP(E3791,商品マスタ!$A$3:$D$53,4,FALSE())))</f>
        <v>1500</v>
      </c>
      <c r="J3791" s="72" t="n">
        <f aca="false">IF(ISERROR(F3791*H3791),0,F3791*H3791)</f>
        <v>396000</v>
      </c>
      <c r="K3791" s="73" t="n">
        <f aca="false">IF(ISERROR(F3791*I3791),0,F3791*I3791)</f>
        <v>270000</v>
      </c>
      <c r="L3791" s="73" t="n">
        <f aca="false">IF(ISERROR(J3791-K3791),0,J3791-K3791)</f>
        <v>126000</v>
      </c>
      <c r="M3791" s="74" t="n">
        <f aca="false">IF(ISERROR(L3791/J3791),0,L3791/J3791)</f>
        <v>0.318181818181818</v>
      </c>
      <c r="N3791" s="75" t="s">
        <v>3789</v>
      </c>
      <c r="O3791" s="60"/>
      <c r="P3791" s="61"/>
      <c r="AG3791" s="62"/>
      <c r="AH3791" s="8"/>
      <c r="AI3791" s="8"/>
      <c r="AK3791" s="37"/>
    </row>
    <row r="3792" customFormat="false" ht="13.5" hidden="false" customHeight="false" outlineLevel="0" collapsed="false">
      <c r="A3792" s="63" t="n">
        <v>3790</v>
      </c>
      <c r="B3792" s="64" t="n">
        <v>14</v>
      </c>
      <c r="C3792" s="65" t="n">
        <v>1</v>
      </c>
      <c r="D3792" s="66" t="n">
        <v>10</v>
      </c>
      <c r="E3792" s="67" t="n">
        <v>22</v>
      </c>
      <c r="F3792" s="68" t="n">
        <v>99</v>
      </c>
      <c r="G3792" s="69" t="str">
        <f aca="false">IF(E3792=0,0,IF(ISERROR(VLOOKUP(E3792,商品マスタ!$A$3:$D$53,2,FALSE())),control!$B$7,VLOOKUP(E3792,商品マスタ!$A$3:$D$53,2,FALSE())))</f>
        <v>商品名　022</v>
      </c>
      <c r="H3792" s="70" t="n">
        <f aca="false">IF(O3792&gt;0,O3792,IF(E3792=0,0,IF(ISERROR(VLOOKUP(E3792,商品マスタ!$A$3:$D$53,3,FALSE())),control!$B$7,VLOOKUP(E3792,商品マスタ!$A$3:$D$53,3,FALSE()))))</f>
        <v>3100</v>
      </c>
      <c r="I3792" s="71" t="n">
        <f aca="false">IF(E3792=0,0,IF(ISERROR(VLOOKUP(E3792,商品マスタ!$A$3:$D$53,4,FALSE())),control!$B$7,VLOOKUP(E3792,商品マスタ!$A$3:$D$53,4,FALSE())))</f>
        <v>1950</v>
      </c>
      <c r="J3792" s="72" t="n">
        <f aca="false">IF(ISERROR(F3792*H3792),0,F3792*H3792)</f>
        <v>306900</v>
      </c>
      <c r="K3792" s="73" t="n">
        <f aca="false">IF(ISERROR(F3792*I3792),0,F3792*I3792)</f>
        <v>193050</v>
      </c>
      <c r="L3792" s="73" t="n">
        <f aca="false">IF(ISERROR(J3792-K3792),0,J3792-K3792)</f>
        <v>113850</v>
      </c>
      <c r="M3792" s="74" t="n">
        <f aca="false">IF(ISERROR(L3792/J3792),0,L3792/J3792)</f>
        <v>0.370967741935484</v>
      </c>
      <c r="N3792" s="75" t="s">
        <v>3790</v>
      </c>
      <c r="O3792" s="60"/>
      <c r="P3792" s="61"/>
      <c r="AG3792" s="62"/>
      <c r="AH3792" s="8"/>
      <c r="AI3792" s="8"/>
      <c r="AK3792" s="37"/>
    </row>
    <row r="3793" customFormat="false" ht="13.5" hidden="false" customHeight="false" outlineLevel="0" collapsed="false">
      <c r="A3793" s="63" t="n">
        <v>3791</v>
      </c>
      <c r="B3793" s="64" t="n">
        <v>14</v>
      </c>
      <c r="C3793" s="65" t="n">
        <v>1</v>
      </c>
      <c r="D3793" s="66" t="n">
        <v>11</v>
      </c>
      <c r="E3793" s="67" t="n">
        <v>33</v>
      </c>
      <c r="F3793" s="68" t="n">
        <v>128</v>
      </c>
      <c r="G3793" s="69" t="str">
        <f aca="false">IF(E3793=0,0,IF(ISERROR(VLOOKUP(E3793,商品マスタ!$A$3:$D$53,2,FALSE())),control!$B$7,VLOOKUP(E3793,商品マスタ!$A$3:$D$53,2,FALSE())))</f>
        <v>商品名　033</v>
      </c>
      <c r="H3793" s="70" t="n">
        <f aca="false">IF(O3793&gt;0,O3793,IF(E3793=0,0,IF(ISERROR(VLOOKUP(E3793,商品マスタ!$A$3:$D$53,3,FALSE())),control!$B$7,VLOOKUP(E3793,商品マスタ!$A$3:$D$53,3,FALSE()))))</f>
        <v>4200</v>
      </c>
      <c r="I3793" s="71" t="n">
        <f aca="false">IF(E3793=0,0,IF(ISERROR(VLOOKUP(E3793,商品マスタ!$A$3:$D$53,4,FALSE())),control!$B$7,VLOOKUP(E3793,商品マスタ!$A$3:$D$53,4,FALSE())))</f>
        <v>2500</v>
      </c>
      <c r="J3793" s="72" t="n">
        <f aca="false">IF(ISERROR(F3793*H3793),0,F3793*H3793)</f>
        <v>537600</v>
      </c>
      <c r="K3793" s="73" t="n">
        <f aca="false">IF(ISERROR(F3793*I3793),0,F3793*I3793)</f>
        <v>320000</v>
      </c>
      <c r="L3793" s="73" t="n">
        <f aca="false">IF(ISERROR(J3793-K3793),0,J3793-K3793)</f>
        <v>217600</v>
      </c>
      <c r="M3793" s="74" t="n">
        <f aca="false">IF(ISERROR(L3793/J3793),0,L3793/J3793)</f>
        <v>0.404761904761905</v>
      </c>
      <c r="N3793" s="75" t="s">
        <v>3791</v>
      </c>
      <c r="O3793" s="60"/>
      <c r="P3793" s="61"/>
      <c r="AG3793" s="62"/>
      <c r="AH3793" s="8"/>
      <c r="AI3793" s="8"/>
      <c r="AK3793" s="37"/>
    </row>
    <row r="3794" customFormat="false" ht="13.5" hidden="false" customHeight="false" outlineLevel="0" collapsed="false">
      <c r="A3794" s="63" t="n">
        <v>3792</v>
      </c>
      <c r="B3794" s="64" t="n">
        <v>14</v>
      </c>
      <c r="C3794" s="65" t="n">
        <v>1</v>
      </c>
      <c r="D3794" s="66" t="n">
        <v>11</v>
      </c>
      <c r="E3794" s="67" t="n">
        <v>27</v>
      </c>
      <c r="F3794" s="68" t="n">
        <v>200</v>
      </c>
      <c r="G3794" s="69" t="str">
        <f aca="false">IF(E3794=0,0,IF(ISERROR(VLOOKUP(E3794,商品マスタ!$A$3:$D$53,2,FALSE())),control!$B$7,VLOOKUP(E3794,商品マスタ!$A$3:$D$53,2,FALSE())))</f>
        <v>商品名　027</v>
      </c>
      <c r="H3794" s="70" t="n">
        <f aca="false">IF(O3794&gt;0,O3794,IF(E3794=0,0,IF(ISERROR(VLOOKUP(E3794,商品マスタ!$A$3:$D$53,3,FALSE())),control!$B$7,VLOOKUP(E3794,商品マスタ!$A$3:$D$53,3,FALSE()))))</f>
        <v>3600</v>
      </c>
      <c r="I3794" s="71" t="n">
        <f aca="false">IF(E3794=0,0,IF(ISERROR(VLOOKUP(E3794,商品マスタ!$A$3:$D$53,4,FALSE())),control!$B$7,VLOOKUP(E3794,商品マスタ!$A$3:$D$53,4,FALSE())))</f>
        <v>2200</v>
      </c>
      <c r="J3794" s="72" t="n">
        <f aca="false">IF(ISERROR(F3794*H3794),0,F3794*H3794)</f>
        <v>720000</v>
      </c>
      <c r="K3794" s="73" t="n">
        <f aca="false">IF(ISERROR(F3794*I3794),0,F3794*I3794)</f>
        <v>440000</v>
      </c>
      <c r="L3794" s="73" t="n">
        <f aca="false">IF(ISERROR(J3794-K3794),0,J3794-K3794)</f>
        <v>280000</v>
      </c>
      <c r="M3794" s="74" t="n">
        <f aca="false">IF(ISERROR(L3794/J3794),0,L3794/J3794)</f>
        <v>0.388888888888889</v>
      </c>
      <c r="N3794" s="75" t="s">
        <v>3792</v>
      </c>
      <c r="O3794" s="60"/>
      <c r="P3794" s="61"/>
      <c r="AG3794" s="62"/>
      <c r="AH3794" s="8"/>
      <c r="AI3794" s="8"/>
      <c r="AK3794" s="37"/>
    </row>
    <row r="3795" customFormat="false" ht="13.5" hidden="false" customHeight="false" outlineLevel="0" collapsed="false">
      <c r="A3795" s="63" t="n">
        <v>3793</v>
      </c>
      <c r="B3795" s="64" t="n">
        <v>14</v>
      </c>
      <c r="C3795" s="65" t="n">
        <v>1</v>
      </c>
      <c r="D3795" s="66" t="n">
        <v>12</v>
      </c>
      <c r="E3795" s="67" t="n">
        <v>39</v>
      </c>
      <c r="F3795" s="68" t="n">
        <v>174</v>
      </c>
      <c r="G3795" s="69" t="str">
        <f aca="false">IF(E3795=0,0,IF(ISERROR(VLOOKUP(E3795,商品マスタ!$A$3:$D$53,2,FALSE())),control!$B$7,VLOOKUP(E3795,商品マスタ!$A$3:$D$53,2,FALSE())))</f>
        <v>商品名　039</v>
      </c>
      <c r="H3795" s="70" t="n">
        <f aca="false">IF(O3795&gt;0,O3795,IF(E3795=0,0,IF(ISERROR(VLOOKUP(E3795,商品マスタ!$A$3:$D$53,3,FALSE())),control!$B$7,VLOOKUP(E3795,商品マスタ!$A$3:$D$53,3,FALSE()))))</f>
        <v>4800</v>
      </c>
      <c r="I3795" s="71" t="n">
        <f aca="false">IF(E3795=0,0,IF(ISERROR(VLOOKUP(E3795,商品マスタ!$A$3:$D$53,4,FALSE())),control!$B$7,VLOOKUP(E3795,商品マスタ!$A$3:$D$53,4,FALSE())))</f>
        <v>2800</v>
      </c>
      <c r="J3795" s="72" t="n">
        <f aca="false">IF(ISERROR(F3795*H3795),0,F3795*H3795)</f>
        <v>835200</v>
      </c>
      <c r="K3795" s="73" t="n">
        <f aca="false">IF(ISERROR(F3795*I3795),0,F3795*I3795)</f>
        <v>487200</v>
      </c>
      <c r="L3795" s="73" t="n">
        <f aca="false">IF(ISERROR(J3795-K3795),0,J3795-K3795)</f>
        <v>348000</v>
      </c>
      <c r="M3795" s="74" t="n">
        <f aca="false">IF(ISERROR(L3795/J3795),0,L3795/J3795)</f>
        <v>0.416666666666667</v>
      </c>
      <c r="N3795" s="75" t="s">
        <v>3793</v>
      </c>
      <c r="O3795" s="60"/>
      <c r="P3795" s="61"/>
      <c r="AG3795" s="62"/>
      <c r="AH3795" s="8"/>
      <c r="AI3795" s="8"/>
      <c r="AK3795" s="37"/>
    </row>
    <row r="3796" customFormat="false" ht="13.5" hidden="false" customHeight="false" outlineLevel="0" collapsed="false">
      <c r="A3796" s="63" t="n">
        <v>3794</v>
      </c>
      <c r="B3796" s="64" t="n">
        <v>14</v>
      </c>
      <c r="C3796" s="65" t="n">
        <v>1</v>
      </c>
      <c r="D3796" s="66" t="n">
        <v>12</v>
      </c>
      <c r="E3796" s="67" t="n">
        <v>20</v>
      </c>
      <c r="F3796" s="68" t="n">
        <v>57</v>
      </c>
      <c r="G3796" s="69" t="str">
        <f aca="false">IF(E3796=0,0,IF(ISERROR(VLOOKUP(E3796,商品マスタ!$A$3:$D$53,2,FALSE())),control!$B$7,VLOOKUP(E3796,商品マスタ!$A$3:$D$53,2,FALSE())))</f>
        <v>商品名　020</v>
      </c>
      <c r="H3796" s="70" t="n">
        <f aca="false">IF(O3796&gt;0,O3796,IF(E3796=0,0,IF(ISERROR(VLOOKUP(E3796,商品マスタ!$A$3:$D$53,3,FALSE())),control!$B$7,VLOOKUP(E3796,商品マスタ!$A$3:$D$53,3,FALSE()))))</f>
        <v>2900</v>
      </c>
      <c r="I3796" s="71" t="n">
        <f aca="false">IF(E3796=0,0,IF(ISERROR(VLOOKUP(E3796,商品マスタ!$A$3:$D$53,4,FALSE())),control!$B$7,VLOOKUP(E3796,商品マスタ!$A$3:$D$53,4,FALSE())))</f>
        <v>1850</v>
      </c>
      <c r="J3796" s="72" t="n">
        <f aca="false">IF(ISERROR(F3796*H3796),0,F3796*H3796)</f>
        <v>165300</v>
      </c>
      <c r="K3796" s="73" t="n">
        <f aca="false">IF(ISERROR(F3796*I3796),0,F3796*I3796)</f>
        <v>105450</v>
      </c>
      <c r="L3796" s="73" t="n">
        <f aca="false">IF(ISERROR(J3796-K3796),0,J3796-K3796)</f>
        <v>59850</v>
      </c>
      <c r="M3796" s="74" t="n">
        <f aca="false">IF(ISERROR(L3796/J3796),0,L3796/J3796)</f>
        <v>0.362068965517241</v>
      </c>
      <c r="N3796" s="75" t="s">
        <v>3794</v>
      </c>
      <c r="O3796" s="60"/>
      <c r="P3796" s="61"/>
      <c r="AG3796" s="62"/>
      <c r="AH3796" s="8"/>
      <c r="AI3796" s="8"/>
      <c r="AK3796" s="37"/>
    </row>
    <row r="3797" customFormat="false" ht="13.5" hidden="false" customHeight="false" outlineLevel="0" collapsed="false">
      <c r="A3797" s="63" t="n">
        <v>3795</v>
      </c>
      <c r="B3797" s="64" t="n">
        <v>14</v>
      </c>
      <c r="C3797" s="65" t="n">
        <v>1</v>
      </c>
      <c r="D3797" s="66" t="n">
        <v>13</v>
      </c>
      <c r="E3797" s="67" t="n">
        <v>19</v>
      </c>
      <c r="F3797" s="68" t="n">
        <v>75</v>
      </c>
      <c r="G3797" s="69" t="str">
        <f aca="false">IF(E3797=0,0,IF(ISERROR(VLOOKUP(E3797,商品マスタ!$A$3:$D$53,2,FALSE())),control!$B$7,VLOOKUP(E3797,商品マスタ!$A$3:$D$53,2,FALSE())))</f>
        <v>商品名　019</v>
      </c>
      <c r="H3797" s="70" t="n">
        <f aca="false">IF(O3797&gt;0,O3797,IF(E3797=0,0,IF(ISERROR(VLOOKUP(E3797,商品マスタ!$A$3:$D$53,3,FALSE())),control!$B$7,VLOOKUP(E3797,商品マスタ!$A$3:$D$53,3,FALSE()))))</f>
        <v>2800</v>
      </c>
      <c r="I3797" s="71" t="n">
        <f aca="false">IF(E3797=0,0,IF(ISERROR(VLOOKUP(E3797,商品マスタ!$A$3:$D$53,4,FALSE())),control!$B$7,VLOOKUP(E3797,商品マスタ!$A$3:$D$53,4,FALSE())))</f>
        <v>1800</v>
      </c>
      <c r="J3797" s="72" t="n">
        <f aca="false">IF(ISERROR(F3797*H3797),0,F3797*H3797)</f>
        <v>210000</v>
      </c>
      <c r="K3797" s="73" t="n">
        <f aca="false">IF(ISERROR(F3797*I3797),0,F3797*I3797)</f>
        <v>135000</v>
      </c>
      <c r="L3797" s="73" t="n">
        <f aca="false">IF(ISERROR(J3797-K3797),0,J3797-K3797)</f>
        <v>75000</v>
      </c>
      <c r="M3797" s="74" t="n">
        <f aca="false">IF(ISERROR(L3797/J3797),0,L3797/J3797)</f>
        <v>0.357142857142857</v>
      </c>
      <c r="N3797" s="75" t="s">
        <v>3795</v>
      </c>
      <c r="O3797" s="60"/>
      <c r="P3797" s="61"/>
      <c r="AG3797" s="62"/>
      <c r="AH3797" s="8"/>
      <c r="AI3797" s="8"/>
      <c r="AK3797" s="37"/>
    </row>
    <row r="3798" customFormat="false" ht="13.5" hidden="false" customHeight="false" outlineLevel="0" collapsed="false">
      <c r="A3798" s="63" t="n">
        <v>3796</v>
      </c>
      <c r="B3798" s="64" t="n">
        <v>14</v>
      </c>
      <c r="C3798" s="65" t="n">
        <v>1</v>
      </c>
      <c r="D3798" s="66" t="n">
        <v>13</v>
      </c>
      <c r="E3798" s="67" t="n">
        <v>1</v>
      </c>
      <c r="F3798" s="68" t="n">
        <v>16</v>
      </c>
      <c r="G3798" s="69" t="str">
        <f aca="false">IF(E3798=0,0,IF(ISERROR(VLOOKUP(E3798,商品マスタ!$A$3:$D$53,2,FALSE())),control!$B$7,VLOOKUP(E3798,商品マスタ!$A$3:$D$53,2,FALSE())))</f>
        <v>商品名　001</v>
      </c>
      <c r="H3798" s="70" t="n">
        <f aca="false">IF(O3798&gt;0,O3798,IF(E3798=0,0,IF(ISERROR(VLOOKUP(E3798,商品マスタ!$A$3:$D$53,3,FALSE())),control!$B$7,VLOOKUP(E3798,商品マスタ!$A$3:$D$53,3,FALSE()))))</f>
        <v>1000</v>
      </c>
      <c r="I3798" s="71" t="n">
        <f aca="false">IF(E3798=0,0,IF(ISERROR(VLOOKUP(E3798,商品マスタ!$A$3:$D$53,4,FALSE())),control!$B$7,VLOOKUP(E3798,商品マスタ!$A$3:$D$53,4,FALSE())))</f>
        <v>900</v>
      </c>
      <c r="J3798" s="72" t="n">
        <f aca="false">IF(ISERROR(F3798*H3798),0,F3798*H3798)</f>
        <v>16000</v>
      </c>
      <c r="K3798" s="73" t="n">
        <f aca="false">IF(ISERROR(F3798*I3798),0,F3798*I3798)</f>
        <v>14400</v>
      </c>
      <c r="L3798" s="73" t="n">
        <f aca="false">IF(ISERROR(J3798-K3798),0,J3798-K3798)</f>
        <v>1600</v>
      </c>
      <c r="M3798" s="74" t="n">
        <f aca="false">IF(ISERROR(L3798/J3798),0,L3798/J3798)</f>
        <v>0.1</v>
      </c>
      <c r="N3798" s="75" t="s">
        <v>3796</v>
      </c>
      <c r="O3798" s="60"/>
      <c r="P3798" s="61"/>
      <c r="AG3798" s="62"/>
      <c r="AH3798" s="8"/>
      <c r="AI3798" s="8"/>
      <c r="AK3798" s="37"/>
    </row>
    <row r="3799" customFormat="false" ht="13.5" hidden="false" customHeight="false" outlineLevel="0" collapsed="false">
      <c r="A3799" s="63" t="n">
        <v>3797</v>
      </c>
      <c r="B3799" s="64" t="n">
        <v>14</v>
      </c>
      <c r="C3799" s="65" t="n">
        <v>1</v>
      </c>
      <c r="D3799" s="66" t="n">
        <v>13</v>
      </c>
      <c r="E3799" s="67" t="n">
        <v>11</v>
      </c>
      <c r="F3799" s="68" t="n">
        <v>99</v>
      </c>
      <c r="G3799" s="69" t="str">
        <f aca="false">IF(E3799=0,0,IF(ISERROR(VLOOKUP(E3799,商品マスタ!$A$3:$D$53,2,FALSE())),control!$B$7,VLOOKUP(E3799,商品マスタ!$A$3:$D$53,2,FALSE())))</f>
        <v>商品名　011</v>
      </c>
      <c r="H3799" s="70" t="n">
        <f aca="false">IF(O3799&gt;0,O3799,IF(E3799=0,0,IF(ISERROR(VLOOKUP(E3799,商品マスタ!$A$3:$D$53,3,FALSE())),control!$B$7,VLOOKUP(E3799,商品マスタ!$A$3:$D$53,3,FALSE()))))</f>
        <v>2000</v>
      </c>
      <c r="I3799" s="71" t="n">
        <f aca="false">IF(E3799=0,0,IF(ISERROR(VLOOKUP(E3799,商品マスタ!$A$3:$D$53,4,FALSE())),control!$B$7,VLOOKUP(E3799,商品マスタ!$A$3:$D$53,4,FALSE())))</f>
        <v>1400</v>
      </c>
      <c r="J3799" s="72" t="n">
        <f aca="false">IF(ISERROR(F3799*H3799),0,F3799*H3799)</f>
        <v>198000</v>
      </c>
      <c r="K3799" s="73" t="n">
        <f aca="false">IF(ISERROR(F3799*I3799),0,F3799*I3799)</f>
        <v>138600</v>
      </c>
      <c r="L3799" s="73" t="n">
        <f aca="false">IF(ISERROR(J3799-K3799),0,J3799-K3799)</f>
        <v>59400</v>
      </c>
      <c r="M3799" s="74" t="n">
        <f aca="false">IF(ISERROR(L3799/J3799),0,L3799/J3799)</f>
        <v>0.3</v>
      </c>
      <c r="N3799" s="75" t="s">
        <v>3797</v>
      </c>
      <c r="O3799" s="60"/>
      <c r="P3799" s="61"/>
      <c r="AG3799" s="62"/>
      <c r="AH3799" s="8"/>
      <c r="AI3799" s="8"/>
      <c r="AK3799" s="37"/>
    </row>
    <row r="3800" customFormat="false" ht="13.5" hidden="false" customHeight="false" outlineLevel="0" collapsed="false">
      <c r="A3800" s="63" t="n">
        <v>3798</v>
      </c>
      <c r="B3800" s="64" t="n">
        <v>14</v>
      </c>
      <c r="C3800" s="65" t="n">
        <v>1</v>
      </c>
      <c r="D3800" s="66" t="n">
        <v>13</v>
      </c>
      <c r="E3800" s="67" t="n">
        <v>11</v>
      </c>
      <c r="F3800" s="68" t="n">
        <v>167</v>
      </c>
      <c r="G3800" s="69" t="str">
        <f aca="false">IF(E3800=0,0,IF(ISERROR(VLOOKUP(E3800,商品マスタ!$A$3:$D$53,2,FALSE())),control!$B$7,VLOOKUP(E3800,商品マスタ!$A$3:$D$53,2,FALSE())))</f>
        <v>商品名　011</v>
      </c>
      <c r="H3800" s="70" t="n">
        <f aca="false">IF(O3800&gt;0,O3800,IF(E3800=0,0,IF(ISERROR(VLOOKUP(E3800,商品マスタ!$A$3:$D$53,3,FALSE())),control!$B$7,VLOOKUP(E3800,商品マスタ!$A$3:$D$53,3,FALSE()))))</f>
        <v>2000</v>
      </c>
      <c r="I3800" s="71" t="n">
        <f aca="false">IF(E3800=0,0,IF(ISERROR(VLOOKUP(E3800,商品マスタ!$A$3:$D$53,4,FALSE())),control!$B$7,VLOOKUP(E3800,商品マスタ!$A$3:$D$53,4,FALSE())))</f>
        <v>1400</v>
      </c>
      <c r="J3800" s="72" t="n">
        <f aca="false">IF(ISERROR(F3800*H3800),0,F3800*H3800)</f>
        <v>334000</v>
      </c>
      <c r="K3800" s="73" t="n">
        <f aca="false">IF(ISERROR(F3800*I3800),0,F3800*I3800)</f>
        <v>233800</v>
      </c>
      <c r="L3800" s="73" t="n">
        <f aca="false">IF(ISERROR(J3800-K3800),0,J3800-K3800)</f>
        <v>100200</v>
      </c>
      <c r="M3800" s="74" t="n">
        <f aca="false">IF(ISERROR(L3800/J3800),0,L3800/J3800)</f>
        <v>0.3</v>
      </c>
      <c r="N3800" s="75" t="s">
        <v>3798</v>
      </c>
      <c r="O3800" s="60"/>
      <c r="P3800" s="61"/>
      <c r="AG3800" s="62"/>
      <c r="AH3800" s="8"/>
      <c r="AI3800" s="8"/>
      <c r="AK3800" s="37"/>
    </row>
    <row r="3801" customFormat="false" ht="13.5" hidden="false" customHeight="false" outlineLevel="0" collapsed="false">
      <c r="A3801" s="63" t="n">
        <v>3799</v>
      </c>
      <c r="B3801" s="64" t="n">
        <v>14</v>
      </c>
      <c r="C3801" s="65" t="n">
        <v>1</v>
      </c>
      <c r="D3801" s="66" t="n">
        <v>14</v>
      </c>
      <c r="E3801" s="67" t="n">
        <v>16</v>
      </c>
      <c r="F3801" s="68" t="n">
        <v>167</v>
      </c>
      <c r="G3801" s="69" t="str">
        <f aca="false">IF(E3801=0,0,IF(ISERROR(VLOOKUP(E3801,商品マスタ!$A$3:$D$53,2,FALSE())),control!$B$7,VLOOKUP(E3801,商品マスタ!$A$3:$D$53,2,FALSE())))</f>
        <v>商品名　016</v>
      </c>
      <c r="H3801" s="70" t="n">
        <f aca="false">IF(O3801&gt;0,O3801,IF(E3801=0,0,IF(ISERROR(VLOOKUP(E3801,商品マスタ!$A$3:$D$53,3,FALSE())),control!$B$7,VLOOKUP(E3801,商品マスタ!$A$3:$D$53,3,FALSE()))))</f>
        <v>2500</v>
      </c>
      <c r="I3801" s="71" t="n">
        <f aca="false">IF(E3801=0,0,IF(ISERROR(VLOOKUP(E3801,商品マスタ!$A$3:$D$53,4,FALSE())),control!$B$7,VLOOKUP(E3801,商品マスタ!$A$3:$D$53,4,FALSE())))</f>
        <v>1650</v>
      </c>
      <c r="J3801" s="72" t="n">
        <f aca="false">IF(ISERROR(F3801*H3801),0,F3801*H3801)</f>
        <v>417500</v>
      </c>
      <c r="K3801" s="73" t="n">
        <f aca="false">IF(ISERROR(F3801*I3801),0,F3801*I3801)</f>
        <v>275550</v>
      </c>
      <c r="L3801" s="73" t="n">
        <f aca="false">IF(ISERROR(J3801-K3801),0,J3801-K3801)</f>
        <v>141950</v>
      </c>
      <c r="M3801" s="74" t="n">
        <f aca="false">IF(ISERROR(L3801/J3801),0,L3801/J3801)</f>
        <v>0.34</v>
      </c>
      <c r="N3801" s="75" t="s">
        <v>3799</v>
      </c>
      <c r="O3801" s="60"/>
      <c r="P3801" s="61"/>
      <c r="AG3801" s="62"/>
      <c r="AH3801" s="8"/>
      <c r="AI3801" s="8"/>
      <c r="AK3801" s="37"/>
    </row>
    <row r="3802" customFormat="false" ht="13.5" hidden="false" customHeight="false" outlineLevel="0" collapsed="false">
      <c r="A3802" s="63" t="n">
        <v>3800</v>
      </c>
      <c r="B3802" s="64" t="n">
        <v>14</v>
      </c>
      <c r="C3802" s="65" t="n">
        <v>1</v>
      </c>
      <c r="D3802" s="66" t="n">
        <v>15</v>
      </c>
      <c r="E3802" s="67" t="n">
        <v>3</v>
      </c>
      <c r="F3802" s="68" t="n">
        <v>173</v>
      </c>
      <c r="G3802" s="69" t="str">
        <f aca="false">IF(E3802=0,0,IF(ISERROR(VLOOKUP(E3802,商品マスタ!$A$3:$D$53,2,FALSE())),control!$B$7,VLOOKUP(E3802,商品マスタ!$A$3:$D$53,2,FALSE())))</f>
        <v>商品名　003</v>
      </c>
      <c r="H3802" s="70" t="n">
        <f aca="false">IF(O3802&gt;0,O3802,IF(E3802=0,0,IF(ISERROR(VLOOKUP(E3802,商品マスタ!$A$3:$D$53,3,FALSE())),control!$B$7,VLOOKUP(E3802,商品マスタ!$A$3:$D$53,3,FALSE()))))</f>
        <v>1200</v>
      </c>
      <c r="I3802" s="71" t="n">
        <f aca="false">IF(E3802=0,0,IF(ISERROR(VLOOKUP(E3802,商品マスタ!$A$3:$D$53,4,FALSE())),control!$B$7,VLOOKUP(E3802,商品マスタ!$A$3:$D$53,4,FALSE())))</f>
        <v>1000</v>
      </c>
      <c r="J3802" s="72" t="n">
        <f aca="false">IF(ISERROR(F3802*H3802),0,F3802*H3802)</f>
        <v>207600</v>
      </c>
      <c r="K3802" s="73" t="n">
        <f aca="false">IF(ISERROR(F3802*I3802),0,F3802*I3802)</f>
        <v>173000</v>
      </c>
      <c r="L3802" s="73" t="n">
        <f aca="false">IF(ISERROR(J3802-K3802),0,J3802-K3802)</f>
        <v>34600</v>
      </c>
      <c r="M3802" s="74" t="n">
        <f aca="false">IF(ISERROR(L3802/J3802),0,L3802/J3802)</f>
        <v>0.166666666666667</v>
      </c>
      <c r="N3802" s="75" t="s">
        <v>3800</v>
      </c>
      <c r="O3802" s="60"/>
      <c r="P3802" s="61"/>
      <c r="AG3802" s="62"/>
      <c r="AH3802" s="8"/>
      <c r="AI3802" s="8"/>
      <c r="AK3802" s="37"/>
    </row>
    <row r="3803" customFormat="false" ht="13.5" hidden="false" customHeight="false" outlineLevel="0" collapsed="false">
      <c r="A3803" s="63" t="n">
        <v>3801</v>
      </c>
      <c r="B3803" s="64" t="n">
        <v>14</v>
      </c>
      <c r="C3803" s="65" t="n">
        <v>1</v>
      </c>
      <c r="D3803" s="66" t="n">
        <v>15</v>
      </c>
      <c r="E3803" s="67" t="n">
        <v>39</v>
      </c>
      <c r="F3803" s="68" t="n">
        <v>125</v>
      </c>
      <c r="G3803" s="69" t="str">
        <f aca="false">IF(E3803=0,0,IF(ISERROR(VLOOKUP(E3803,商品マスタ!$A$3:$D$53,2,FALSE())),control!$B$7,VLOOKUP(E3803,商品マスタ!$A$3:$D$53,2,FALSE())))</f>
        <v>商品名　039</v>
      </c>
      <c r="H3803" s="70" t="n">
        <f aca="false">IF(O3803&gt;0,O3803,IF(E3803=0,0,IF(ISERROR(VLOOKUP(E3803,商品マスタ!$A$3:$D$53,3,FALSE())),control!$B$7,VLOOKUP(E3803,商品マスタ!$A$3:$D$53,3,FALSE()))))</f>
        <v>4800</v>
      </c>
      <c r="I3803" s="71" t="n">
        <f aca="false">IF(E3803=0,0,IF(ISERROR(VLOOKUP(E3803,商品マスタ!$A$3:$D$53,4,FALSE())),control!$B$7,VLOOKUP(E3803,商品マスタ!$A$3:$D$53,4,FALSE())))</f>
        <v>2800</v>
      </c>
      <c r="J3803" s="72" t="n">
        <f aca="false">IF(ISERROR(F3803*H3803),0,F3803*H3803)</f>
        <v>600000</v>
      </c>
      <c r="K3803" s="73" t="n">
        <f aca="false">IF(ISERROR(F3803*I3803),0,F3803*I3803)</f>
        <v>350000</v>
      </c>
      <c r="L3803" s="73" t="n">
        <f aca="false">IF(ISERROR(J3803-K3803),0,J3803-K3803)</f>
        <v>250000</v>
      </c>
      <c r="M3803" s="74" t="n">
        <f aca="false">IF(ISERROR(L3803/J3803),0,L3803/J3803)</f>
        <v>0.416666666666667</v>
      </c>
      <c r="N3803" s="75" t="s">
        <v>3801</v>
      </c>
      <c r="O3803" s="60"/>
      <c r="P3803" s="61"/>
      <c r="AG3803" s="62"/>
      <c r="AH3803" s="8"/>
      <c r="AI3803" s="8"/>
      <c r="AK3803" s="37"/>
    </row>
    <row r="3804" customFormat="false" ht="13.5" hidden="false" customHeight="false" outlineLevel="0" collapsed="false">
      <c r="A3804" s="63" t="n">
        <v>3802</v>
      </c>
      <c r="B3804" s="64" t="n">
        <v>14</v>
      </c>
      <c r="C3804" s="65" t="n">
        <v>1</v>
      </c>
      <c r="D3804" s="66" t="n">
        <v>15</v>
      </c>
      <c r="E3804" s="67" t="n">
        <v>17</v>
      </c>
      <c r="F3804" s="68" t="n">
        <v>179</v>
      </c>
      <c r="G3804" s="69" t="str">
        <f aca="false">IF(E3804=0,0,IF(ISERROR(VLOOKUP(E3804,商品マスタ!$A$3:$D$53,2,FALSE())),control!$B$7,VLOOKUP(E3804,商品マスタ!$A$3:$D$53,2,FALSE())))</f>
        <v>商品名　017</v>
      </c>
      <c r="H3804" s="70" t="n">
        <f aca="false">IF(O3804&gt;0,O3804,IF(E3804=0,0,IF(ISERROR(VLOOKUP(E3804,商品マスタ!$A$3:$D$53,3,FALSE())),control!$B$7,VLOOKUP(E3804,商品マスタ!$A$3:$D$53,3,FALSE()))))</f>
        <v>2600</v>
      </c>
      <c r="I3804" s="71" t="n">
        <f aca="false">IF(E3804=0,0,IF(ISERROR(VLOOKUP(E3804,商品マスタ!$A$3:$D$53,4,FALSE())),control!$B$7,VLOOKUP(E3804,商品マスタ!$A$3:$D$53,4,FALSE())))</f>
        <v>1700</v>
      </c>
      <c r="J3804" s="72" t="n">
        <f aca="false">IF(ISERROR(F3804*H3804),0,F3804*H3804)</f>
        <v>465400</v>
      </c>
      <c r="K3804" s="73" t="n">
        <f aca="false">IF(ISERROR(F3804*I3804),0,F3804*I3804)</f>
        <v>304300</v>
      </c>
      <c r="L3804" s="73" t="n">
        <f aca="false">IF(ISERROR(J3804-K3804),0,J3804-K3804)</f>
        <v>161100</v>
      </c>
      <c r="M3804" s="74" t="n">
        <f aca="false">IF(ISERROR(L3804/J3804),0,L3804/J3804)</f>
        <v>0.346153846153846</v>
      </c>
      <c r="N3804" s="75" t="s">
        <v>3802</v>
      </c>
      <c r="O3804" s="60"/>
      <c r="P3804" s="61"/>
      <c r="AG3804" s="62"/>
      <c r="AH3804" s="8"/>
      <c r="AI3804" s="8"/>
      <c r="AK3804" s="37"/>
    </row>
    <row r="3805" customFormat="false" ht="13.5" hidden="false" customHeight="false" outlineLevel="0" collapsed="false">
      <c r="A3805" s="63" t="n">
        <v>3803</v>
      </c>
      <c r="B3805" s="64" t="n">
        <v>14</v>
      </c>
      <c r="C3805" s="65" t="n">
        <v>1</v>
      </c>
      <c r="D3805" s="66" t="n">
        <v>15</v>
      </c>
      <c r="E3805" s="67" t="n">
        <v>5</v>
      </c>
      <c r="F3805" s="68" t="n">
        <v>181</v>
      </c>
      <c r="G3805" s="69" t="str">
        <f aca="false">IF(E3805=0,0,IF(ISERROR(VLOOKUP(E3805,商品マスタ!$A$3:$D$53,2,FALSE())),control!$B$7,VLOOKUP(E3805,商品マスタ!$A$3:$D$53,2,FALSE())))</f>
        <v>商品名　005</v>
      </c>
      <c r="H3805" s="70" t="n">
        <f aca="false">IF(O3805&gt;0,O3805,IF(E3805=0,0,IF(ISERROR(VLOOKUP(E3805,商品マスタ!$A$3:$D$53,3,FALSE())),control!$B$7,VLOOKUP(E3805,商品マスタ!$A$3:$D$53,3,FALSE()))))</f>
        <v>1400</v>
      </c>
      <c r="I3805" s="71" t="n">
        <f aca="false">IF(E3805=0,0,IF(ISERROR(VLOOKUP(E3805,商品マスタ!$A$3:$D$53,4,FALSE())),control!$B$7,VLOOKUP(E3805,商品マスタ!$A$3:$D$53,4,FALSE())))</f>
        <v>1100</v>
      </c>
      <c r="J3805" s="72" t="n">
        <f aca="false">IF(ISERROR(F3805*H3805),0,F3805*H3805)</f>
        <v>253400</v>
      </c>
      <c r="K3805" s="73" t="n">
        <f aca="false">IF(ISERROR(F3805*I3805),0,F3805*I3805)</f>
        <v>199100</v>
      </c>
      <c r="L3805" s="73" t="n">
        <f aca="false">IF(ISERROR(J3805-K3805),0,J3805-K3805)</f>
        <v>54300</v>
      </c>
      <c r="M3805" s="74" t="n">
        <f aca="false">IF(ISERROR(L3805/J3805),0,L3805/J3805)</f>
        <v>0.214285714285714</v>
      </c>
      <c r="N3805" s="75" t="s">
        <v>3803</v>
      </c>
      <c r="O3805" s="60"/>
      <c r="P3805" s="61"/>
      <c r="AG3805" s="62"/>
      <c r="AH3805" s="8"/>
      <c r="AI3805" s="8"/>
      <c r="AK3805" s="37"/>
    </row>
    <row r="3806" customFormat="false" ht="13.5" hidden="false" customHeight="false" outlineLevel="0" collapsed="false">
      <c r="A3806" s="63" t="n">
        <v>3804</v>
      </c>
      <c r="B3806" s="64" t="n">
        <v>14</v>
      </c>
      <c r="C3806" s="65" t="n">
        <v>1</v>
      </c>
      <c r="D3806" s="66" t="n">
        <v>16</v>
      </c>
      <c r="E3806" s="67" t="n">
        <v>3</v>
      </c>
      <c r="F3806" s="68" t="n">
        <v>171</v>
      </c>
      <c r="G3806" s="69" t="str">
        <f aca="false">IF(E3806=0,0,IF(ISERROR(VLOOKUP(E3806,商品マスタ!$A$3:$D$53,2,FALSE())),control!$B$7,VLOOKUP(E3806,商品マスタ!$A$3:$D$53,2,FALSE())))</f>
        <v>商品名　003</v>
      </c>
      <c r="H3806" s="70" t="n">
        <f aca="false">IF(O3806&gt;0,O3806,IF(E3806=0,0,IF(ISERROR(VLOOKUP(E3806,商品マスタ!$A$3:$D$53,3,FALSE())),control!$B$7,VLOOKUP(E3806,商品マスタ!$A$3:$D$53,3,FALSE()))))</f>
        <v>1200</v>
      </c>
      <c r="I3806" s="71" t="n">
        <f aca="false">IF(E3806=0,0,IF(ISERROR(VLOOKUP(E3806,商品マスタ!$A$3:$D$53,4,FALSE())),control!$B$7,VLOOKUP(E3806,商品マスタ!$A$3:$D$53,4,FALSE())))</f>
        <v>1000</v>
      </c>
      <c r="J3806" s="72" t="n">
        <f aca="false">IF(ISERROR(F3806*H3806),0,F3806*H3806)</f>
        <v>205200</v>
      </c>
      <c r="K3806" s="73" t="n">
        <f aca="false">IF(ISERROR(F3806*I3806),0,F3806*I3806)</f>
        <v>171000</v>
      </c>
      <c r="L3806" s="73" t="n">
        <f aca="false">IF(ISERROR(J3806-K3806),0,J3806-K3806)</f>
        <v>34200</v>
      </c>
      <c r="M3806" s="74" t="n">
        <f aca="false">IF(ISERROR(L3806/J3806),0,L3806/J3806)</f>
        <v>0.166666666666667</v>
      </c>
      <c r="N3806" s="75" t="s">
        <v>3804</v>
      </c>
      <c r="O3806" s="60"/>
      <c r="P3806" s="61"/>
      <c r="AG3806" s="62"/>
      <c r="AH3806" s="8"/>
      <c r="AI3806" s="8"/>
      <c r="AK3806" s="37"/>
    </row>
    <row r="3807" customFormat="false" ht="13.5" hidden="false" customHeight="false" outlineLevel="0" collapsed="false">
      <c r="A3807" s="63" t="n">
        <v>3805</v>
      </c>
      <c r="B3807" s="64" t="n">
        <v>14</v>
      </c>
      <c r="C3807" s="65" t="n">
        <v>1</v>
      </c>
      <c r="D3807" s="66" t="n">
        <v>16</v>
      </c>
      <c r="E3807" s="67" t="n">
        <v>10</v>
      </c>
      <c r="F3807" s="68" t="n">
        <v>125</v>
      </c>
      <c r="G3807" s="69" t="str">
        <f aca="false">IF(E3807=0,0,IF(ISERROR(VLOOKUP(E3807,商品マスタ!$A$3:$D$53,2,FALSE())),control!$B$7,VLOOKUP(E3807,商品マスタ!$A$3:$D$53,2,FALSE())))</f>
        <v>商品名　010</v>
      </c>
      <c r="H3807" s="70" t="n">
        <f aca="false">IF(O3807&gt;0,O3807,IF(E3807=0,0,IF(ISERROR(VLOOKUP(E3807,商品マスタ!$A$3:$D$53,3,FALSE())),control!$B$7,VLOOKUP(E3807,商品マスタ!$A$3:$D$53,3,FALSE()))))</f>
        <v>1900</v>
      </c>
      <c r="I3807" s="71" t="n">
        <f aca="false">IF(E3807=0,0,IF(ISERROR(VLOOKUP(E3807,商品マスタ!$A$3:$D$53,4,FALSE())),control!$B$7,VLOOKUP(E3807,商品マスタ!$A$3:$D$53,4,FALSE())))</f>
        <v>1350</v>
      </c>
      <c r="J3807" s="72" t="n">
        <f aca="false">IF(ISERROR(F3807*H3807),0,F3807*H3807)</f>
        <v>237500</v>
      </c>
      <c r="K3807" s="73" t="n">
        <f aca="false">IF(ISERROR(F3807*I3807),0,F3807*I3807)</f>
        <v>168750</v>
      </c>
      <c r="L3807" s="73" t="n">
        <f aca="false">IF(ISERROR(J3807-K3807),0,J3807-K3807)</f>
        <v>68750</v>
      </c>
      <c r="M3807" s="74" t="n">
        <f aca="false">IF(ISERROR(L3807/J3807),0,L3807/J3807)</f>
        <v>0.289473684210526</v>
      </c>
      <c r="N3807" s="75" t="s">
        <v>3805</v>
      </c>
      <c r="O3807" s="60"/>
      <c r="P3807" s="61"/>
      <c r="AG3807" s="62"/>
      <c r="AH3807" s="8"/>
      <c r="AI3807" s="8"/>
      <c r="AK3807" s="37"/>
    </row>
    <row r="3808" customFormat="false" ht="13.5" hidden="false" customHeight="false" outlineLevel="0" collapsed="false">
      <c r="A3808" s="63" t="n">
        <v>3806</v>
      </c>
      <c r="B3808" s="64" t="n">
        <v>14</v>
      </c>
      <c r="C3808" s="65" t="n">
        <v>1</v>
      </c>
      <c r="D3808" s="66" t="n">
        <v>16</v>
      </c>
      <c r="E3808" s="67" t="n">
        <v>10</v>
      </c>
      <c r="F3808" s="68" t="n">
        <v>167</v>
      </c>
      <c r="G3808" s="69" t="str">
        <f aca="false">IF(E3808=0,0,IF(ISERROR(VLOOKUP(E3808,商品マスタ!$A$3:$D$53,2,FALSE())),control!$B$7,VLOOKUP(E3808,商品マスタ!$A$3:$D$53,2,FALSE())))</f>
        <v>商品名　010</v>
      </c>
      <c r="H3808" s="70" t="n">
        <f aca="false">IF(O3808&gt;0,O3808,IF(E3808=0,0,IF(ISERROR(VLOOKUP(E3808,商品マスタ!$A$3:$D$53,3,FALSE())),control!$B$7,VLOOKUP(E3808,商品マスタ!$A$3:$D$53,3,FALSE()))))</f>
        <v>1900</v>
      </c>
      <c r="I3808" s="71" t="n">
        <f aca="false">IF(E3808=0,0,IF(ISERROR(VLOOKUP(E3808,商品マスタ!$A$3:$D$53,4,FALSE())),control!$B$7,VLOOKUP(E3808,商品マスタ!$A$3:$D$53,4,FALSE())))</f>
        <v>1350</v>
      </c>
      <c r="J3808" s="72" t="n">
        <f aca="false">IF(ISERROR(F3808*H3808),0,F3808*H3808)</f>
        <v>317300</v>
      </c>
      <c r="K3808" s="73" t="n">
        <f aca="false">IF(ISERROR(F3808*I3808),0,F3808*I3808)</f>
        <v>225450</v>
      </c>
      <c r="L3808" s="73" t="n">
        <f aca="false">IF(ISERROR(J3808-K3808),0,J3808-K3808)</f>
        <v>91850</v>
      </c>
      <c r="M3808" s="74" t="n">
        <f aca="false">IF(ISERROR(L3808/J3808),0,L3808/J3808)</f>
        <v>0.289473684210526</v>
      </c>
      <c r="N3808" s="75" t="s">
        <v>3806</v>
      </c>
      <c r="O3808" s="60"/>
      <c r="P3808" s="61"/>
      <c r="AG3808" s="62"/>
      <c r="AH3808" s="8"/>
      <c r="AI3808" s="8"/>
      <c r="AK3808" s="37"/>
    </row>
    <row r="3809" customFormat="false" ht="13.5" hidden="false" customHeight="false" outlineLevel="0" collapsed="false">
      <c r="A3809" s="63" t="n">
        <v>3807</v>
      </c>
      <c r="B3809" s="64" t="n">
        <v>14</v>
      </c>
      <c r="C3809" s="65" t="n">
        <v>1</v>
      </c>
      <c r="D3809" s="66" t="n">
        <v>16</v>
      </c>
      <c r="E3809" s="67" t="n">
        <v>14</v>
      </c>
      <c r="F3809" s="68" t="n">
        <v>138</v>
      </c>
      <c r="G3809" s="69" t="str">
        <f aca="false">IF(E3809=0,0,IF(ISERROR(VLOOKUP(E3809,商品マスタ!$A$3:$D$53,2,FALSE())),control!$B$7,VLOOKUP(E3809,商品マスタ!$A$3:$D$53,2,FALSE())))</f>
        <v>商品名　014</v>
      </c>
      <c r="H3809" s="70" t="n">
        <f aca="false">IF(O3809&gt;0,O3809,IF(E3809=0,0,IF(ISERROR(VLOOKUP(E3809,商品マスタ!$A$3:$D$53,3,FALSE())),control!$B$7,VLOOKUP(E3809,商品マスタ!$A$3:$D$53,3,FALSE()))))</f>
        <v>2300</v>
      </c>
      <c r="I3809" s="71" t="n">
        <f aca="false">IF(E3809=0,0,IF(ISERROR(VLOOKUP(E3809,商品マスタ!$A$3:$D$53,4,FALSE())),control!$B$7,VLOOKUP(E3809,商品マスタ!$A$3:$D$53,4,FALSE())))</f>
        <v>1550</v>
      </c>
      <c r="J3809" s="72" t="n">
        <f aca="false">IF(ISERROR(F3809*H3809),0,F3809*H3809)</f>
        <v>317400</v>
      </c>
      <c r="K3809" s="73" t="n">
        <f aca="false">IF(ISERROR(F3809*I3809),0,F3809*I3809)</f>
        <v>213900</v>
      </c>
      <c r="L3809" s="73" t="n">
        <f aca="false">IF(ISERROR(J3809-K3809),0,J3809-K3809)</f>
        <v>103500</v>
      </c>
      <c r="M3809" s="74" t="n">
        <f aca="false">IF(ISERROR(L3809/J3809),0,L3809/J3809)</f>
        <v>0.326086956521739</v>
      </c>
      <c r="N3809" s="75" t="s">
        <v>3807</v>
      </c>
      <c r="O3809" s="60"/>
      <c r="P3809" s="61"/>
      <c r="AG3809" s="62"/>
      <c r="AH3809" s="8"/>
      <c r="AI3809" s="8"/>
      <c r="AK3809" s="37"/>
    </row>
    <row r="3810" customFormat="false" ht="13.5" hidden="false" customHeight="false" outlineLevel="0" collapsed="false">
      <c r="A3810" s="63" t="n">
        <v>3808</v>
      </c>
      <c r="B3810" s="64" t="n">
        <v>14</v>
      </c>
      <c r="C3810" s="65" t="n">
        <v>1</v>
      </c>
      <c r="D3810" s="66" t="n">
        <v>17</v>
      </c>
      <c r="E3810" s="67" t="n">
        <v>24</v>
      </c>
      <c r="F3810" s="68" t="n">
        <v>28</v>
      </c>
      <c r="G3810" s="69" t="str">
        <f aca="false">IF(E3810=0,0,IF(ISERROR(VLOOKUP(E3810,商品マスタ!$A$3:$D$53,2,FALSE())),control!$B$7,VLOOKUP(E3810,商品マスタ!$A$3:$D$53,2,FALSE())))</f>
        <v>商品名　024</v>
      </c>
      <c r="H3810" s="70" t="n">
        <f aca="false">IF(O3810&gt;0,O3810,IF(E3810=0,0,IF(ISERROR(VLOOKUP(E3810,商品マスタ!$A$3:$D$53,3,FALSE())),control!$B$7,VLOOKUP(E3810,商品マスタ!$A$3:$D$53,3,FALSE()))))</f>
        <v>3300</v>
      </c>
      <c r="I3810" s="71" t="n">
        <f aca="false">IF(E3810=0,0,IF(ISERROR(VLOOKUP(E3810,商品マスタ!$A$3:$D$53,4,FALSE())),control!$B$7,VLOOKUP(E3810,商品マスタ!$A$3:$D$53,4,FALSE())))</f>
        <v>2050</v>
      </c>
      <c r="J3810" s="72" t="n">
        <f aca="false">IF(ISERROR(F3810*H3810),0,F3810*H3810)</f>
        <v>92400</v>
      </c>
      <c r="K3810" s="73" t="n">
        <f aca="false">IF(ISERROR(F3810*I3810),0,F3810*I3810)</f>
        <v>57400</v>
      </c>
      <c r="L3810" s="73" t="n">
        <f aca="false">IF(ISERROR(J3810-K3810),0,J3810-K3810)</f>
        <v>35000</v>
      </c>
      <c r="M3810" s="74" t="n">
        <f aca="false">IF(ISERROR(L3810/J3810),0,L3810/J3810)</f>
        <v>0.378787878787879</v>
      </c>
      <c r="N3810" s="75" t="s">
        <v>3808</v>
      </c>
      <c r="O3810" s="60"/>
      <c r="P3810" s="61"/>
      <c r="AG3810" s="62"/>
      <c r="AH3810" s="8"/>
      <c r="AI3810" s="8"/>
      <c r="AK3810" s="37"/>
    </row>
    <row r="3811" customFormat="false" ht="13.5" hidden="false" customHeight="false" outlineLevel="0" collapsed="false">
      <c r="A3811" s="63" t="n">
        <v>3809</v>
      </c>
      <c r="B3811" s="64" t="n">
        <v>14</v>
      </c>
      <c r="C3811" s="65" t="n">
        <v>1</v>
      </c>
      <c r="D3811" s="66" t="n">
        <v>17</v>
      </c>
      <c r="E3811" s="67" t="n">
        <v>29</v>
      </c>
      <c r="F3811" s="68" t="n">
        <v>166</v>
      </c>
      <c r="G3811" s="69" t="str">
        <f aca="false">IF(E3811=0,0,IF(ISERROR(VLOOKUP(E3811,商品マスタ!$A$3:$D$53,2,FALSE())),control!$B$7,VLOOKUP(E3811,商品マスタ!$A$3:$D$53,2,FALSE())))</f>
        <v>商品名　029</v>
      </c>
      <c r="H3811" s="70" t="n">
        <f aca="false">IF(O3811&gt;0,O3811,IF(E3811=0,0,IF(ISERROR(VLOOKUP(E3811,商品マスタ!$A$3:$D$53,3,FALSE())),control!$B$7,VLOOKUP(E3811,商品マスタ!$A$3:$D$53,3,FALSE()))))</f>
        <v>3800</v>
      </c>
      <c r="I3811" s="71" t="n">
        <f aca="false">IF(E3811=0,0,IF(ISERROR(VLOOKUP(E3811,商品マスタ!$A$3:$D$53,4,FALSE())),control!$B$7,VLOOKUP(E3811,商品マスタ!$A$3:$D$53,4,FALSE())))</f>
        <v>2300</v>
      </c>
      <c r="J3811" s="72" t="n">
        <f aca="false">IF(ISERROR(F3811*H3811),0,F3811*H3811)</f>
        <v>630800</v>
      </c>
      <c r="K3811" s="73" t="n">
        <f aca="false">IF(ISERROR(F3811*I3811),0,F3811*I3811)</f>
        <v>381800</v>
      </c>
      <c r="L3811" s="73" t="n">
        <f aca="false">IF(ISERROR(J3811-K3811),0,J3811-K3811)</f>
        <v>249000</v>
      </c>
      <c r="M3811" s="74" t="n">
        <f aca="false">IF(ISERROR(L3811/J3811),0,L3811/J3811)</f>
        <v>0.394736842105263</v>
      </c>
      <c r="N3811" s="75" t="s">
        <v>3809</v>
      </c>
      <c r="O3811" s="60"/>
      <c r="P3811" s="61"/>
      <c r="AG3811" s="62"/>
      <c r="AH3811" s="8"/>
      <c r="AI3811" s="8"/>
      <c r="AK3811" s="37"/>
    </row>
    <row r="3812" customFormat="false" ht="13.5" hidden="false" customHeight="false" outlineLevel="0" collapsed="false">
      <c r="A3812" s="63" t="n">
        <v>3810</v>
      </c>
      <c r="B3812" s="64" t="n">
        <v>14</v>
      </c>
      <c r="C3812" s="65" t="n">
        <v>1</v>
      </c>
      <c r="D3812" s="66" t="n">
        <v>18</v>
      </c>
      <c r="E3812" s="67" t="n">
        <v>6</v>
      </c>
      <c r="F3812" s="68" t="n">
        <v>83</v>
      </c>
      <c r="G3812" s="69" t="str">
        <f aca="false">IF(E3812=0,0,IF(ISERROR(VLOOKUP(E3812,商品マスタ!$A$3:$D$53,2,FALSE())),control!$B$7,VLOOKUP(E3812,商品マスタ!$A$3:$D$53,2,FALSE())))</f>
        <v>商品名　006</v>
      </c>
      <c r="H3812" s="70" t="n">
        <f aca="false">IF(O3812&gt;0,O3812,IF(E3812=0,0,IF(ISERROR(VLOOKUP(E3812,商品マスタ!$A$3:$D$53,3,FALSE())),control!$B$7,VLOOKUP(E3812,商品マスタ!$A$3:$D$53,3,FALSE()))))</f>
        <v>1500</v>
      </c>
      <c r="I3812" s="71" t="n">
        <f aca="false">IF(E3812=0,0,IF(ISERROR(VLOOKUP(E3812,商品マスタ!$A$3:$D$53,4,FALSE())),control!$B$7,VLOOKUP(E3812,商品マスタ!$A$3:$D$53,4,FALSE())))</f>
        <v>1150</v>
      </c>
      <c r="J3812" s="72" t="n">
        <f aca="false">IF(ISERROR(F3812*H3812),0,F3812*H3812)</f>
        <v>124500</v>
      </c>
      <c r="K3812" s="73" t="n">
        <f aca="false">IF(ISERROR(F3812*I3812),0,F3812*I3812)</f>
        <v>95450</v>
      </c>
      <c r="L3812" s="73" t="n">
        <f aca="false">IF(ISERROR(J3812-K3812),0,J3812-K3812)</f>
        <v>29050</v>
      </c>
      <c r="M3812" s="74" t="n">
        <f aca="false">IF(ISERROR(L3812/J3812),0,L3812/J3812)</f>
        <v>0.233333333333333</v>
      </c>
      <c r="N3812" s="75" t="s">
        <v>3810</v>
      </c>
      <c r="O3812" s="60"/>
      <c r="P3812" s="61"/>
      <c r="AG3812" s="62"/>
      <c r="AH3812" s="8"/>
      <c r="AI3812" s="8"/>
      <c r="AK3812" s="37"/>
    </row>
    <row r="3813" customFormat="false" ht="13.5" hidden="false" customHeight="false" outlineLevel="0" collapsed="false">
      <c r="A3813" s="63" t="n">
        <v>3811</v>
      </c>
      <c r="B3813" s="64" t="n">
        <v>14</v>
      </c>
      <c r="C3813" s="65" t="n">
        <v>1</v>
      </c>
      <c r="D3813" s="66" t="n">
        <v>18</v>
      </c>
      <c r="E3813" s="67" t="n">
        <v>33</v>
      </c>
      <c r="F3813" s="68" t="n">
        <v>39</v>
      </c>
      <c r="G3813" s="69" t="str">
        <f aca="false">IF(E3813=0,0,IF(ISERROR(VLOOKUP(E3813,商品マスタ!$A$3:$D$53,2,FALSE())),control!$B$7,VLOOKUP(E3813,商品マスタ!$A$3:$D$53,2,FALSE())))</f>
        <v>商品名　033</v>
      </c>
      <c r="H3813" s="70" t="n">
        <f aca="false">IF(O3813&gt;0,O3813,IF(E3813=0,0,IF(ISERROR(VLOOKUP(E3813,商品マスタ!$A$3:$D$53,3,FALSE())),control!$B$7,VLOOKUP(E3813,商品マスタ!$A$3:$D$53,3,FALSE()))))</f>
        <v>4200</v>
      </c>
      <c r="I3813" s="71" t="n">
        <f aca="false">IF(E3813=0,0,IF(ISERROR(VLOOKUP(E3813,商品マスタ!$A$3:$D$53,4,FALSE())),control!$B$7,VLOOKUP(E3813,商品マスタ!$A$3:$D$53,4,FALSE())))</f>
        <v>2500</v>
      </c>
      <c r="J3813" s="72" t="n">
        <f aca="false">IF(ISERROR(F3813*H3813),0,F3813*H3813)</f>
        <v>163800</v>
      </c>
      <c r="K3813" s="73" t="n">
        <f aca="false">IF(ISERROR(F3813*I3813),0,F3813*I3813)</f>
        <v>97500</v>
      </c>
      <c r="L3813" s="73" t="n">
        <f aca="false">IF(ISERROR(J3813-K3813),0,J3813-K3813)</f>
        <v>66300</v>
      </c>
      <c r="M3813" s="74" t="n">
        <f aca="false">IF(ISERROR(L3813/J3813),0,L3813/J3813)</f>
        <v>0.404761904761905</v>
      </c>
      <c r="N3813" s="75" t="s">
        <v>3811</v>
      </c>
      <c r="O3813" s="60"/>
      <c r="P3813" s="61"/>
      <c r="AG3813" s="62"/>
      <c r="AH3813" s="8"/>
      <c r="AI3813" s="8"/>
      <c r="AK3813" s="37"/>
    </row>
    <row r="3814" customFormat="false" ht="13.5" hidden="false" customHeight="false" outlineLevel="0" collapsed="false">
      <c r="A3814" s="63" t="n">
        <v>3812</v>
      </c>
      <c r="B3814" s="64" t="n">
        <v>14</v>
      </c>
      <c r="C3814" s="65" t="n">
        <v>1</v>
      </c>
      <c r="D3814" s="66" t="n">
        <v>19</v>
      </c>
      <c r="E3814" s="67" t="n">
        <v>4</v>
      </c>
      <c r="F3814" s="68" t="n">
        <v>14</v>
      </c>
      <c r="G3814" s="69" t="str">
        <f aca="false">IF(E3814=0,0,IF(ISERROR(VLOOKUP(E3814,商品マスタ!$A$3:$D$53,2,FALSE())),control!$B$7,VLOOKUP(E3814,商品マスタ!$A$3:$D$53,2,FALSE())))</f>
        <v>商品名　004</v>
      </c>
      <c r="H3814" s="70" t="n">
        <f aca="false">IF(O3814&gt;0,O3814,IF(E3814=0,0,IF(ISERROR(VLOOKUP(E3814,商品マスタ!$A$3:$D$53,3,FALSE())),control!$B$7,VLOOKUP(E3814,商品マスタ!$A$3:$D$53,3,FALSE()))))</f>
        <v>1300</v>
      </c>
      <c r="I3814" s="71" t="n">
        <f aca="false">IF(E3814=0,0,IF(ISERROR(VLOOKUP(E3814,商品マスタ!$A$3:$D$53,4,FALSE())),control!$B$7,VLOOKUP(E3814,商品マスタ!$A$3:$D$53,4,FALSE())))</f>
        <v>1050</v>
      </c>
      <c r="J3814" s="72" t="n">
        <f aca="false">IF(ISERROR(F3814*H3814),0,F3814*H3814)</f>
        <v>18200</v>
      </c>
      <c r="K3814" s="73" t="n">
        <f aca="false">IF(ISERROR(F3814*I3814),0,F3814*I3814)</f>
        <v>14700</v>
      </c>
      <c r="L3814" s="73" t="n">
        <f aca="false">IF(ISERROR(J3814-K3814),0,J3814-K3814)</f>
        <v>3500</v>
      </c>
      <c r="M3814" s="74" t="n">
        <f aca="false">IF(ISERROR(L3814/J3814),0,L3814/J3814)</f>
        <v>0.192307692307692</v>
      </c>
      <c r="N3814" s="75" t="s">
        <v>3812</v>
      </c>
      <c r="O3814" s="60"/>
      <c r="P3814" s="61"/>
      <c r="AG3814" s="62"/>
      <c r="AH3814" s="8"/>
      <c r="AI3814" s="8"/>
      <c r="AK3814" s="37"/>
    </row>
    <row r="3815" customFormat="false" ht="13.5" hidden="false" customHeight="false" outlineLevel="0" collapsed="false">
      <c r="A3815" s="63" t="n">
        <v>3813</v>
      </c>
      <c r="B3815" s="64" t="n">
        <v>14</v>
      </c>
      <c r="C3815" s="65" t="n">
        <v>1</v>
      </c>
      <c r="D3815" s="66" t="n">
        <v>20</v>
      </c>
      <c r="E3815" s="67" t="n">
        <v>12</v>
      </c>
      <c r="F3815" s="68" t="n">
        <v>17</v>
      </c>
      <c r="G3815" s="69" t="str">
        <f aca="false">IF(E3815=0,0,IF(ISERROR(VLOOKUP(E3815,商品マスタ!$A$3:$D$53,2,FALSE())),control!$B$7,VLOOKUP(E3815,商品マスタ!$A$3:$D$53,2,FALSE())))</f>
        <v>商品名　012</v>
      </c>
      <c r="H3815" s="70" t="n">
        <f aca="false">IF(O3815&gt;0,O3815,IF(E3815=0,0,IF(ISERROR(VLOOKUP(E3815,商品マスタ!$A$3:$D$53,3,FALSE())),control!$B$7,VLOOKUP(E3815,商品マスタ!$A$3:$D$53,3,FALSE()))))</f>
        <v>2100</v>
      </c>
      <c r="I3815" s="71" t="n">
        <f aca="false">IF(E3815=0,0,IF(ISERROR(VLOOKUP(E3815,商品マスタ!$A$3:$D$53,4,FALSE())),control!$B$7,VLOOKUP(E3815,商品マスタ!$A$3:$D$53,4,FALSE())))</f>
        <v>1450</v>
      </c>
      <c r="J3815" s="72" t="n">
        <f aca="false">IF(ISERROR(F3815*H3815),0,F3815*H3815)</f>
        <v>35700</v>
      </c>
      <c r="K3815" s="73" t="n">
        <f aca="false">IF(ISERROR(F3815*I3815),0,F3815*I3815)</f>
        <v>24650</v>
      </c>
      <c r="L3815" s="73" t="n">
        <f aca="false">IF(ISERROR(J3815-K3815),0,J3815-K3815)</f>
        <v>11050</v>
      </c>
      <c r="M3815" s="74" t="n">
        <f aca="false">IF(ISERROR(L3815/J3815),0,L3815/J3815)</f>
        <v>0.30952380952381</v>
      </c>
      <c r="N3815" s="75" t="s">
        <v>3813</v>
      </c>
      <c r="O3815" s="60"/>
      <c r="P3815" s="61"/>
      <c r="AG3815" s="62"/>
      <c r="AH3815" s="8"/>
      <c r="AI3815" s="8"/>
      <c r="AK3815" s="37"/>
    </row>
    <row r="3816" customFormat="false" ht="13.5" hidden="false" customHeight="false" outlineLevel="0" collapsed="false">
      <c r="A3816" s="63" t="n">
        <v>3814</v>
      </c>
      <c r="B3816" s="64" t="n">
        <v>14</v>
      </c>
      <c r="C3816" s="65" t="n">
        <v>1</v>
      </c>
      <c r="D3816" s="66" t="n">
        <v>20</v>
      </c>
      <c r="E3816" s="67" t="n">
        <v>3</v>
      </c>
      <c r="F3816" s="68" t="n">
        <v>29</v>
      </c>
      <c r="G3816" s="69" t="str">
        <f aca="false">IF(E3816=0,0,IF(ISERROR(VLOOKUP(E3816,商品マスタ!$A$3:$D$53,2,FALSE())),control!$B$7,VLOOKUP(E3816,商品マスタ!$A$3:$D$53,2,FALSE())))</f>
        <v>商品名　003</v>
      </c>
      <c r="H3816" s="70" t="n">
        <f aca="false">IF(O3816&gt;0,O3816,IF(E3816=0,0,IF(ISERROR(VLOOKUP(E3816,商品マスタ!$A$3:$D$53,3,FALSE())),control!$B$7,VLOOKUP(E3816,商品マスタ!$A$3:$D$53,3,FALSE()))))</f>
        <v>1200</v>
      </c>
      <c r="I3816" s="71" t="n">
        <f aca="false">IF(E3816=0,0,IF(ISERROR(VLOOKUP(E3816,商品マスタ!$A$3:$D$53,4,FALSE())),control!$B$7,VLOOKUP(E3816,商品マスタ!$A$3:$D$53,4,FALSE())))</f>
        <v>1000</v>
      </c>
      <c r="J3816" s="72" t="n">
        <f aca="false">IF(ISERROR(F3816*H3816),0,F3816*H3816)</f>
        <v>34800</v>
      </c>
      <c r="K3816" s="73" t="n">
        <f aca="false">IF(ISERROR(F3816*I3816),0,F3816*I3816)</f>
        <v>29000</v>
      </c>
      <c r="L3816" s="73" t="n">
        <f aca="false">IF(ISERROR(J3816-K3816),0,J3816-K3816)</f>
        <v>5800</v>
      </c>
      <c r="M3816" s="74" t="n">
        <f aca="false">IF(ISERROR(L3816/J3816),0,L3816/J3816)</f>
        <v>0.166666666666667</v>
      </c>
      <c r="N3816" s="75" t="s">
        <v>3814</v>
      </c>
      <c r="O3816" s="60"/>
      <c r="P3816" s="61"/>
      <c r="AG3816" s="62"/>
      <c r="AH3816" s="8"/>
      <c r="AI3816" s="8"/>
      <c r="AK3816" s="37"/>
    </row>
    <row r="3817" customFormat="false" ht="13.5" hidden="false" customHeight="false" outlineLevel="0" collapsed="false">
      <c r="A3817" s="63" t="n">
        <v>3815</v>
      </c>
      <c r="B3817" s="64" t="n">
        <v>14</v>
      </c>
      <c r="C3817" s="65" t="n">
        <v>1</v>
      </c>
      <c r="D3817" s="66" t="n">
        <v>20</v>
      </c>
      <c r="E3817" s="67" t="n">
        <v>23</v>
      </c>
      <c r="F3817" s="68" t="n">
        <v>187</v>
      </c>
      <c r="G3817" s="69" t="str">
        <f aca="false">IF(E3817=0,0,IF(ISERROR(VLOOKUP(E3817,商品マスタ!$A$3:$D$53,2,FALSE())),control!$B$7,VLOOKUP(E3817,商品マスタ!$A$3:$D$53,2,FALSE())))</f>
        <v>商品名　023</v>
      </c>
      <c r="H3817" s="70" t="n">
        <f aca="false">IF(O3817&gt;0,O3817,IF(E3817=0,0,IF(ISERROR(VLOOKUP(E3817,商品マスタ!$A$3:$D$53,3,FALSE())),control!$B$7,VLOOKUP(E3817,商品マスタ!$A$3:$D$53,3,FALSE()))))</f>
        <v>3200</v>
      </c>
      <c r="I3817" s="71" t="n">
        <f aca="false">IF(E3817=0,0,IF(ISERROR(VLOOKUP(E3817,商品マスタ!$A$3:$D$53,4,FALSE())),control!$B$7,VLOOKUP(E3817,商品マスタ!$A$3:$D$53,4,FALSE())))</f>
        <v>2000</v>
      </c>
      <c r="J3817" s="72" t="n">
        <f aca="false">IF(ISERROR(F3817*H3817),0,F3817*H3817)</f>
        <v>598400</v>
      </c>
      <c r="K3817" s="73" t="n">
        <f aca="false">IF(ISERROR(F3817*I3817),0,F3817*I3817)</f>
        <v>374000</v>
      </c>
      <c r="L3817" s="73" t="n">
        <f aca="false">IF(ISERROR(J3817-K3817),0,J3817-K3817)</f>
        <v>224400</v>
      </c>
      <c r="M3817" s="74" t="n">
        <f aca="false">IF(ISERROR(L3817/J3817),0,L3817/J3817)</f>
        <v>0.375</v>
      </c>
      <c r="N3817" s="75" t="s">
        <v>3815</v>
      </c>
      <c r="O3817" s="60"/>
      <c r="P3817" s="61"/>
      <c r="AG3817" s="62"/>
      <c r="AH3817" s="8"/>
      <c r="AI3817" s="8"/>
      <c r="AK3817" s="37"/>
    </row>
    <row r="3818" customFormat="false" ht="13.5" hidden="false" customHeight="false" outlineLevel="0" collapsed="false">
      <c r="A3818" s="63" t="n">
        <v>3816</v>
      </c>
      <c r="B3818" s="64" t="n">
        <v>14</v>
      </c>
      <c r="C3818" s="65" t="n">
        <v>1</v>
      </c>
      <c r="D3818" s="66" t="n">
        <v>20</v>
      </c>
      <c r="E3818" s="67" t="n">
        <v>27</v>
      </c>
      <c r="F3818" s="68" t="n">
        <v>173</v>
      </c>
      <c r="G3818" s="69" t="str">
        <f aca="false">IF(E3818=0,0,IF(ISERROR(VLOOKUP(E3818,商品マスタ!$A$3:$D$53,2,FALSE())),control!$B$7,VLOOKUP(E3818,商品マスタ!$A$3:$D$53,2,FALSE())))</f>
        <v>商品名　027</v>
      </c>
      <c r="H3818" s="70" t="n">
        <f aca="false">IF(O3818&gt;0,O3818,IF(E3818=0,0,IF(ISERROR(VLOOKUP(E3818,商品マスタ!$A$3:$D$53,3,FALSE())),control!$B$7,VLOOKUP(E3818,商品マスタ!$A$3:$D$53,3,FALSE()))))</f>
        <v>3600</v>
      </c>
      <c r="I3818" s="71" t="n">
        <f aca="false">IF(E3818=0,0,IF(ISERROR(VLOOKUP(E3818,商品マスタ!$A$3:$D$53,4,FALSE())),control!$B$7,VLOOKUP(E3818,商品マスタ!$A$3:$D$53,4,FALSE())))</f>
        <v>2200</v>
      </c>
      <c r="J3818" s="72" t="n">
        <f aca="false">IF(ISERROR(F3818*H3818),0,F3818*H3818)</f>
        <v>622800</v>
      </c>
      <c r="K3818" s="73" t="n">
        <f aca="false">IF(ISERROR(F3818*I3818),0,F3818*I3818)</f>
        <v>380600</v>
      </c>
      <c r="L3818" s="73" t="n">
        <f aca="false">IF(ISERROR(J3818-K3818),0,J3818-K3818)</f>
        <v>242200</v>
      </c>
      <c r="M3818" s="74" t="n">
        <f aca="false">IF(ISERROR(L3818/J3818),0,L3818/J3818)</f>
        <v>0.388888888888889</v>
      </c>
      <c r="N3818" s="75" t="s">
        <v>3816</v>
      </c>
      <c r="O3818" s="60"/>
      <c r="P3818" s="61"/>
      <c r="AG3818" s="62"/>
      <c r="AH3818" s="8"/>
      <c r="AI3818" s="8"/>
      <c r="AK3818" s="37"/>
    </row>
    <row r="3819" customFormat="false" ht="13.5" hidden="false" customHeight="false" outlineLevel="0" collapsed="false">
      <c r="A3819" s="63" t="n">
        <v>3817</v>
      </c>
      <c r="B3819" s="64" t="n">
        <v>14</v>
      </c>
      <c r="C3819" s="65" t="n">
        <v>1</v>
      </c>
      <c r="D3819" s="66" t="n">
        <v>21</v>
      </c>
      <c r="E3819" s="67" t="n">
        <v>45</v>
      </c>
      <c r="F3819" s="68" t="n">
        <v>62</v>
      </c>
      <c r="G3819" s="69" t="str">
        <f aca="false">IF(E3819=0,0,IF(ISERROR(VLOOKUP(E3819,商品マスタ!$A$3:$D$53,2,FALSE())),control!$B$7,VLOOKUP(E3819,商品マスタ!$A$3:$D$53,2,FALSE())))</f>
        <v>商品名　045</v>
      </c>
      <c r="H3819" s="70" t="n">
        <f aca="false">IF(O3819&gt;0,O3819,IF(E3819=0,0,IF(ISERROR(VLOOKUP(E3819,商品マスタ!$A$3:$D$53,3,FALSE())),control!$B$7,VLOOKUP(E3819,商品マスタ!$A$3:$D$53,3,FALSE()))))</f>
        <v>5400</v>
      </c>
      <c r="I3819" s="71" t="n">
        <f aca="false">IF(E3819=0,0,IF(ISERROR(VLOOKUP(E3819,商品マスタ!$A$3:$D$53,4,FALSE())),control!$B$7,VLOOKUP(E3819,商品マスタ!$A$3:$D$53,4,FALSE())))</f>
        <v>3100</v>
      </c>
      <c r="J3819" s="72" t="n">
        <f aca="false">IF(ISERROR(F3819*H3819),0,F3819*H3819)</f>
        <v>334800</v>
      </c>
      <c r="K3819" s="73" t="n">
        <f aca="false">IF(ISERROR(F3819*I3819),0,F3819*I3819)</f>
        <v>192200</v>
      </c>
      <c r="L3819" s="73" t="n">
        <f aca="false">IF(ISERROR(J3819-K3819),0,J3819-K3819)</f>
        <v>142600</v>
      </c>
      <c r="M3819" s="74" t="n">
        <f aca="false">IF(ISERROR(L3819/J3819),0,L3819/J3819)</f>
        <v>0.425925925925926</v>
      </c>
      <c r="N3819" s="75" t="s">
        <v>3817</v>
      </c>
      <c r="O3819" s="60"/>
      <c r="P3819" s="61"/>
      <c r="AG3819" s="62"/>
      <c r="AH3819" s="8"/>
      <c r="AI3819" s="8"/>
      <c r="AK3819" s="37"/>
    </row>
    <row r="3820" customFormat="false" ht="13.5" hidden="false" customHeight="false" outlineLevel="0" collapsed="false">
      <c r="A3820" s="63" t="n">
        <v>3818</v>
      </c>
      <c r="B3820" s="64" t="n">
        <v>14</v>
      </c>
      <c r="C3820" s="65" t="n">
        <v>1</v>
      </c>
      <c r="D3820" s="66" t="n">
        <v>21</v>
      </c>
      <c r="E3820" s="67" t="n">
        <v>15</v>
      </c>
      <c r="F3820" s="68" t="n">
        <v>153</v>
      </c>
      <c r="G3820" s="69" t="str">
        <f aca="false">IF(E3820=0,0,IF(ISERROR(VLOOKUP(E3820,商品マスタ!$A$3:$D$53,2,FALSE())),control!$B$7,VLOOKUP(E3820,商品マスタ!$A$3:$D$53,2,FALSE())))</f>
        <v>商品名　015</v>
      </c>
      <c r="H3820" s="70" t="n">
        <f aca="false">IF(O3820&gt;0,O3820,IF(E3820=0,0,IF(ISERROR(VLOOKUP(E3820,商品マスタ!$A$3:$D$53,3,FALSE())),control!$B$7,VLOOKUP(E3820,商品マスタ!$A$3:$D$53,3,FALSE()))))</f>
        <v>2400</v>
      </c>
      <c r="I3820" s="71" t="n">
        <f aca="false">IF(E3820=0,0,IF(ISERROR(VLOOKUP(E3820,商品マスタ!$A$3:$D$53,4,FALSE())),control!$B$7,VLOOKUP(E3820,商品マスタ!$A$3:$D$53,4,FALSE())))</f>
        <v>1600</v>
      </c>
      <c r="J3820" s="72" t="n">
        <f aca="false">IF(ISERROR(F3820*H3820),0,F3820*H3820)</f>
        <v>367200</v>
      </c>
      <c r="K3820" s="73" t="n">
        <f aca="false">IF(ISERROR(F3820*I3820),0,F3820*I3820)</f>
        <v>244800</v>
      </c>
      <c r="L3820" s="73" t="n">
        <f aca="false">IF(ISERROR(J3820-K3820),0,J3820-K3820)</f>
        <v>122400</v>
      </c>
      <c r="M3820" s="74" t="n">
        <f aca="false">IF(ISERROR(L3820/J3820),0,L3820/J3820)</f>
        <v>0.333333333333333</v>
      </c>
      <c r="N3820" s="75" t="s">
        <v>3818</v>
      </c>
      <c r="O3820" s="60"/>
      <c r="P3820" s="61"/>
      <c r="AG3820" s="62"/>
      <c r="AH3820" s="8"/>
      <c r="AI3820" s="8"/>
      <c r="AK3820" s="37"/>
    </row>
    <row r="3821" customFormat="false" ht="13.5" hidden="false" customHeight="false" outlineLevel="0" collapsed="false">
      <c r="A3821" s="63" t="n">
        <v>3819</v>
      </c>
      <c r="B3821" s="64" t="n">
        <v>14</v>
      </c>
      <c r="C3821" s="65" t="n">
        <v>1</v>
      </c>
      <c r="D3821" s="66" t="n">
        <v>21</v>
      </c>
      <c r="E3821" s="67" t="n">
        <v>28</v>
      </c>
      <c r="F3821" s="68" t="n">
        <v>21</v>
      </c>
      <c r="G3821" s="69" t="str">
        <f aca="false">IF(E3821=0,0,IF(ISERROR(VLOOKUP(E3821,商品マスタ!$A$3:$D$53,2,FALSE())),control!$B$7,VLOOKUP(E3821,商品マスタ!$A$3:$D$53,2,FALSE())))</f>
        <v>商品名　028</v>
      </c>
      <c r="H3821" s="70" t="n">
        <f aca="false">IF(O3821&gt;0,O3821,IF(E3821=0,0,IF(ISERROR(VLOOKUP(E3821,商品マスタ!$A$3:$D$53,3,FALSE())),control!$B$7,VLOOKUP(E3821,商品マスタ!$A$3:$D$53,3,FALSE()))))</f>
        <v>3700</v>
      </c>
      <c r="I3821" s="71" t="n">
        <f aca="false">IF(E3821=0,0,IF(ISERROR(VLOOKUP(E3821,商品マスタ!$A$3:$D$53,4,FALSE())),control!$B$7,VLOOKUP(E3821,商品マスタ!$A$3:$D$53,4,FALSE())))</f>
        <v>2250</v>
      </c>
      <c r="J3821" s="72" t="n">
        <f aca="false">IF(ISERROR(F3821*H3821),0,F3821*H3821)</f>
        <v>77700</v>
      </c>
      <c r="K3821" s="73" t="n">
        <f aca="false">IF(ISERROR(F3821*I3821),0,F3821*I3821)</f>
        <v>47250</v>
      </c>
      <c r="L3821" s="73" t="n">
        <f aca="false">IF(ISERROR(J3821-K3821),0,J3821-K3821)</f>
        <v>30450</v>
      </c>
      <c r="M3821" s="74" t="n">
        <f aca="false">IF(ISERROR(L3821/J3821),0,L3821/J3821)</f>
        <v>0.391891891891892</v>
      </c>
      <c r="N3821" s="75" t="s">
        <v>3819</v>
      </c>
      <c r="O3821" s="60"/>
      <c r="P3821" s="61"/>
      <c r="AG3821" s="62"/>
      <c r="AH3821" s="8"/>
      <c r="AI3821" s="8"/>
      <c r="AK3821" s="37"/>
    </row>
    <row r="3822" customFormat="false" ht="13.5" hidden="false" customHeight="false" outlineLevel="0" collapsed="false">
      <c r="A3822" s="63" t="n">
        <v>3820</v>
      </c>
      <c r="B3822" s="64" t="n">
        <v>14</v>
      </c>
      <c r="C3822" s="65" t="n">
        <v>1</v>
      </c>
      <c r="D3822" s="66" t="n">
        <v>22</v>
      </c>
      <c r="E3822" s="67" t="n">
        <v>30</v>
      </c>
      <c r="F3822" s="68" t="n">
        <v>133</v>
      </c>
      <c r="G3822" s="69" t="str">
        <f aca="false">IF(E3822=0,0,IF(ISERROR(VLOOKUP(E3822,商品マスタ!$A$3:$D$53,2,FALSE())),control!$B$7,VLOOKUP(E3822,商品マスタ!$A$3:$D$53,2,FALSE())))</f>
        <v>商品名　030</v>
      </c>
      <c r="H3822" s="70" t="n">
        <f aca="false">IF(O3822&gt;0,O3822,IF(E3822=0,0,IF(ISERROR(VLOOKUP(E3822,商品マスタ!$A$3:$D$53,3,FALSE())),control!$B$7,VLOOKUP(E3822,商品マスタ!$A$3:$D$53,3,FALSE()))))</f>
        <v>3900</v>
      </c>
      <c r="I3822" s="71" t="n">
        <f aca="false">IF(E3822=0,0,IF(ISERROR(VLOOKUP(E3822,商品マスタ!$A$3:$D$53,4,FALSE())),control!$B$7,VLOOKUP(E3822,商品マスタ!$A$3:$D$53,4,FALSE())))</f>
        <v>2350</v>
      </c>
      <c r="J3822" s="72" t="n">
        <f aca="false">IF(ISERROR(F3822*H3822),0,F3822*H3822)</f>
        <v>518700</v>
      </c>
      <c r="K3822" s="73" t="n">
        <f aca="false">IF(ISERROR(F3822*I3822),0,F3822*I3822)</f>
        <v>312550</v>
      </c>
      <c r="L3822" s="73" t="n">
        <f aca="false">IF(ISERROR(J3822-K3822),0,J3822-K3822)</f>
        <v>206150</v>
      </c>
      <c r="M3822" s="74" t="n">
        <f aca="false">IF(ISERROR(L3822/J3822),0,L3822/J3822)</f>
        <v>0.397435897435897</v>
      </c>
      <c r="N3822" s="75" t="s">
        <v>3820</v>
      </c>
      <c r="O3822" s="60"/>
      <c r="P3822" s="61"/>
      <c r="AG3822" s="62"/>
      <c r="AH3822" s="8"/>
      <c r="AI3822" s="8"/>
      <c r="AK3822" s="37"/>
    </row>
    <row r="3823" customFormat="false" ht="13.5" hidden="false" customHeight="false" outlineLevel="0" collapsed="false">
      <c r="A3823" s="63" t="n">
        <v>3821</v>
      </c>
      <c r="B3823" s="64" t="n">
        <v>14</v>
      </c>
      <c r="C3823" s="65" t="n">
        <v>1</v>
      </c>
      <c r="D3823" s="66" t="n">
        <v>22</v>
      </c>
      <c r="E3823" s="67" t="n">
        <v>8</v>
      </c>
      <c r="F3823" s="68" t="n">
        <v>31</v>
      </c>
      <c r="G3823" s="69" t="str">
        <f aca="false">IF(E3823=0,0,IF(ISERROR(VLOOKUP(E3823,商品マスタ!$A$3:$D$53,2,FALSE())),control!$B$7,VLOOKUP(E3823,商品マスタ!$A$3:$D$53,2,FALSE())))</f>
        <v>商品名　008</v>
      </c>
      <c r="H3823" s="70" t="n">
        <f aca="false">IF(O3823&gt;0,O3823,IF(E3823=0,0,IF(ISERROR(VLOOKUP(E3823,商品マスタ!$A$3:$D$53,3,FALSE())),control!$B$7,VLOOKUP(E3823,商品マスタ!$A$3:$D$53,3,FALSE()))))</f>
        <v>1700</v>
      </c>
      <c r="I3823" s="71" t="n">
        <f aca="false">IF(E3823=0,0,IF(ISERROR(VLOOKUP(E3823,商品マスタ!$A$3:$D$53,4,FALSE())),control!$B$7,VLOOKUP(E3823,商品マスタ!$A$3:$D$53,4,FALSE())))</f>
        <v>1250</v>
      </c>
      <c r="J3823" s="72" t="n">
        <f aca="false">IF(ISERROR(F3823*H3823),0,F3823*H3823)</f>
        <v>52700</v>
      </c>
      <c r="K3823" s="73" t="n">
        <f aca="false">IF(ISERROR(F3823*I3823),0,F3823*I3823)</f>
        <v>38750</v>
      </c>
      <c r="L3823" s="73" t="n">
        <f aca="false">IF(ISERROR(J3823-K3823),0,J3823-K3823)</f>
        <v>13950</v>
      </c>
      <c r="M3823" s="74" t="n">
        <f aca="false">IF(ISERROR(L3823/J3823),0,L3823/J3823)</f>
        <v>0.264705882352941</v>
      </c>
      <c r="N3823" s="75" t="s">
        <v>3821</v>
      </c>
      <c r="O3823" s="60"/>
      <c r="P3823" s="61"/>
      <c r="AG3823" s="62"/>
      <c r="AH3823" s="8"/>
      <c r="AI3823" s="8"/>
      <c r="AK3823" s="37"/>
    </row>
    <row r="3824" customFormat="false" ht="13.5" hidden="false" customHeight="false" outlineLevel="0" collapsed="false">
      <c r="A3824" s="63" t="n">
        <v>3822</v>
      </c>
      <c r="B3824" s="64" t="n">
        <v>14</v>
      </c>
      <c r="C3824" s="65" t="n">
        <v>1</v>
      </c>
      <c r="D3824" s="66" t="n">
        <v>22</v>
      </c>
      <c r="E3824" s="67" t="n">
        <v>35</v>
      </c>
      <c r="F3824" s="68" t="n">
        <v>194</v>
      </c>
      <c r="G3824" s="69" t="str">
        <f aca="false">IF(E3824=0,0,IF(ISERROR(VLOOKUP(E3824,商品マスタ!$A$3:$D$53,2,FALSE())),control!$B$7,VLOOKUP(E3824,商品マスタ!$A$3:$D$53,2,FALSE())))</f>
        <v>商品名　035</v>
      </c>
      <c r="H3824" s="70" t="n">
        <f aca="false">IF(O3824&gt;0,O3824,IF(E3824=0,0,IF(ISERROR(VLOOKUP(E3824,商品マスタ!$A$3:$D$53,3,FALSE())),control!$B$7,VLOOKUP(E3824,商品マスタ!$A$3:$D$53,3,FALSE()))))</f>
        <v>4400</v>
      </c>
      <c r="I3824" s="71" t="n">
        <f aca="false">IF(E3824=0,0,IF(ISERROR(VLOOKUP(E3824,商品マスタ!$A$3:$D$53,4,FALSE())),control!$B$7,VLOOKUP(E3824,商品マスタ!$A$3:$D$53,4,FALSE())))</f>
        <v>2600</v>
      </c>
      <c r="J3824" s="72" t="n">
        <f aca="false">IF(ISERROR(F3824*H3824),0,F3824*H3824)</f>
        <v>853600</v>
      </c>
      <c r="K3824" s="73" t="n">
        <f aca="false">IF(ISERROR(F3824*I3824),0,F3824*I3824)</f>
        <v>504400</v>
      </c>
      <c r="L3824" s="73" t="n">
        <f aca="false">IF(ISERROR(J3824-K3824),0,J3824-K3824)</f>
        <v>349200</v>
      </c>
      <c r="M3824" s="74" t="n">
        <f aca="false">IF(ISERROR(L3824/J3824),0,L3824/J3824)</f>
        <v>0.409090909090909</v>
      </c>
      <c r="N3824" s="75" t="s">
        <v>3822</v>
      </c>
      <c r="O3824" s="60"/>
      <c r="P3824" s="61"/>
      <c r="AG3824" s="62"/>
      <c r="AH3824" s="8"/>
      <c r="AI3824" s="8"/>
      <c r="AK3824" s="37"/>
    </row>
    <row r="3825" customFormat="false" ht="13.5" hidden="false" customHeight="false" outlineLevel="0" collapsed="false">
      <c r="A3825" s="63" t="n">
        <v>3823</v>
      </c>
      <c r="B3825" s="64" t="n">
        <v>14</v>
      </c>
      <c r="C3825" s="65" t="n">
        <v>1</v>
      </c>
      <c r="D3825" s="66" t="n">
        <v>22</v>
      </c>
      <c r="E3825" s="67" t="n">
        <v>32</v>
      </c>
      <c r="F3825" s="68" t="n">
        <v>153</v>
      </c>
      <c r="G3825" s="69" t="str">
        <f aca="false">IF(E3825=0,0,IF(ISERROR(VLOOKUP(E3825,商品マスタ!$A$3:$D$53,2,FALSE())),control!$B$7,VLOOKUP(E3825,商品マスタ!$A$3:$D$53,2,FALSE())))</f>
        <v>商品名　032</v>
      </c>
      <c r="H3825" s="70" t="n">
        <f aca="false">IF(O3825&gt;0,O3825,IF(E3825=0,0,IF(ISERROR(VLOOKUP(E3825,商品マスタ!$A$3:$D$53,3,FALSE())),control!$B$7,VLOOKUP(E3825,商品マスタ!$A$3:$D$53,3,FALSE()))))</f>
        <v>4100</v>
      </c>
      <c r="I3825" s="71" t="n">
        <f aca="false">IF(E3825=0,0,IF(ISERROR(VLOOKUP(E3825,商品マスタ!$A$3:$D$53,4,FALSE())),control!$B$7,VLOOKUP(E3825,商品マスタ!$A$3:$D$53,4,FALSE())))</f>
        <v>2450</v>
      </c>
      <c r="J3825" s="72" t="n">
        <f aca="false">IF(ISERROR(F3825*H3825),0,F3825*H3825)</f>
        <v>627300</v>
      </c>
      <c r="K3825" s="73" t="n">
        <f aca="false">IF(ISERROR(F3825*I3825),0,F3825*I3825)</f>
        <v>374850</v>
      </c>
      <c r="L3825" s="73" t="n">
        <f aca="false">IF(ISERROR(J3825-K3825),0,J3825-K3825)</f>
        <v>252450</v>
      </c>
      <c r="M3825" s="74" t="n">
        <f aca="false">IF(ISERROR(L3825/J3825),0,L3825/J3825)</f>
        <v>0.402439024390244</v>
      </c>
      <c r="N3825" s="75" t="s">
        <v>3823</v>
      </c>
      <c r="O3825" s="60"/>
      <c r="P3825" s="61"/>
      <c r="AG3825" s="62"/>
      <c r="AH3825" s="8"/>
      <c r="AI3825" s="8"/>
      <c r="AK3825" s="37"/>
    </row>
    <row r="3826" customFormat="false" ht="13.5" hidden="false" customHeight="false" outlineLevel="0" collapsed="false">
      <c r="A3826" s="63" t="n">
        <v>3824</v>
      </c>
      <c r="B3826" s="64" t="n">
        <v>14</v>
      </c>
      <c r="C3826" s="65" t="n">
        <v>1</v>
      </c>
      <c r="D3826" s="66" t="n">
        <v>22</v>
      </c>
      <c r="E3826" s="67" t="n">
        <v>45</v>
      </c>
      <c r="F3826" s="68" t="n">
        <v>47</v>
      </c>
      <c r="G3826" s="69" t="str">
        <f aca="false">IF(E3826=0,0,IF(ISERROR(VLOOKUP(E3826,商品マスタ!$A$3:$D$53,2,FALSE())),control!$B$7,VLOOKUP(E3826,商品マスタ!$A$3:$D$53,2,FALSE())))</f>
        <v>商品名　045</v>
      </c>
      <c r="H3826" s="70" t="n">
        <f aca="false">IF(O3826&gt;0,O3826,IF(E3826=0,0,IF(ISERROR(VLOOKUP(E3826,商品マスタ!$A$3:$D$53,3,FALSE())),control!$B$7,VLOOKUP(E3826,商品マスタ!$A$3:$D$53,3,FALSE()))))</f>
        <v>5400</v>
      </c>
      <c r="I3826" s="71" t="n">
        <f aca="false">IF(E3826=0,0,IF(ISERROR(VLOOKUP(E3826,商品マスタ!$A$3:$D$53,4,FALSE())),control!$B$7,VLOOKUP(E3826,商品マスタ!$A$3:$D$53,4,FALSE())))</f>
        <v>3100</v>
      </c>
      <c r="J3826" s="72" t="n">
        <f aca="false">IF(ISERROR(F3826*H3826),0,F3826*H3826)</f>
        <v>253800</v>
      </c>
      <c r="K3826" s="73" t="n">
        <f aca="false">IF(ISERROR(F3826*I3826),0,F3826*I3826)</f>
        <v>145700</v>
      </c>
      <c r="L3826" s="73" t="n">
        <f aca="false">IF(ISERROR(J3826-K3826),0,J3826-K3826)</f>
        <v>108100</v>
      </c>
      <c r="M3826" s="74" t="n">
        <f aca="false">IF(ISERROR(L3826/J3826),0,L3826/J3826)</f>
        <v>0.425925925925926</v>
      </c>
      <c r="N3826" s="75" t="s">
        <v>3824</v>
      </c>
      <c r="O3826" s="60"/>
      <c r="P3826" s="61"/>
      <c r="AG3826" s="62"/>
      <c r="AH3826" s="8"/>
      <c r="AI3826" s="8"/>
      <c r="AK3826" s="37"/>
    </row>
    <row r="3827" customFormat="false" ht="13.5" hidden="false" customHeight="false" outlineLevel="0" collapsed="false">
      <c r="A3827" s="63" t="n">
        <v>3825</v>
      </c>
      <c r="B3827" s="64" t="n">
        <v>14</v>
      </c>
      <c r="C3827" s="65" t="n">
        <v>1</v>
      </c>
      <c r="D3827" s="66" t="n">
        <v>22</v>
      </c>
      <c r="E3827" s="67" t="n">
        <v>37</v>
      </c>
      <c r="F3827" s="68" t="n">
        <v>13</v>
      </c>
      <c r="G3827" s="69" t="str">
        <f aca="false">IF(E3827=0,0,IF(ISERROR(VLOOKUP(E3827,商品マスタ!$A$3:$D$53,2,FALSE())),control!$B$7,VLOOKUP(E3827,商品マスタ!$A$3:$D$53,2,FALSE())))</f>
        <v>商品名　037</v>
      </c>
      <c r="H3827" s="70" t="n">
        <f aca="false">IF(O3827&gt;0,O3827,IF(E3827=0,0,IF(ISERROR(VLOOKUP(E3827,商品マスタ!$A$3:$D$53,3,FALSE())),control!$B$7,VLOOKUP(E3827,商品マスタ!$A$3:$D$53,3,FALSE()))))</f>
        <v>4600</v>
      </c>
      <c r="I3827" s="71" t="n">
        <f aca="false">IF(E3827=0,0,IF(ISERROR(VLOOKUP(E3827,商品マスタ!$A$3:$D$53,4,FALSE())),control!$B$7,VLOOKUP(E3827,商品マスタ!$A$3:$D$53,4,FALSE())))</f>
        <v>2700</v>
      </c>
      <c r="J3827" s="72" t="n">
        <f aca="false">IF(ISERROR(F3827*H3827),0,F3827*H3827)</f>
        <v>59800</v>
      </c>
      <c r="K3827" s="73" t="n">
        <f aca="false">IF(ISERROR(F3827*I3827),0,F3827*I3827)</f>
        <v>35100</v>
      </c>
      <c r="L3827" s="73" t="n">
        <f aca="false">IF(ISERROR(J3827-K3827),0,J3827-K3827)</f>
        <v>24700</v>
      </c>
      <c r="M3827" s="74" t="n">
        <f aca="false">IF(ISERROR(L3827/J3827),0,L3827/J3827)</f>
        <v>0.41304347826087</v>
      </c>
      <c r="N3827" s="75" t="s">
        <v>3825</v>
      </c>
      <c r="O3827" s="60"/>
      <c r="P3827" s="61"/>
      <c r="AG3827" s="62"/>
      <c r="AH3827" s="8"/>
      <c r="AI3827" s="8"/>
      <c r="AK3827" s="37"/>
    </row>
    <row r="3828" customFormat="false" ht="13.5" hidden="false" customHeight="false" outlineLevel="0" collapsed="false">
      <c r="A3828" s="63" t="n">
        <v>3826</v>
      </c>
      <c r="B3828" s="64" t="n">
        <v>14</v>
      </c>
      <c r="C3828" s="65" t="n">
        <v>1</v>
      </c>
      <c r="D3828" s="66" t="n">
        <v>23</v>
      </c>
      <c r="E3828" s="67" t="n">
        <v>14</v>
      </c>
      <c r="F3828" s="68" t="n">
        <v>198</v>
      </c>
      <c r="G3828" s="69" t="str">
        <f aca="false">IF(E3828=0,0,IF(ISERROR(VLOOKUP(E3828,商品マスタ!$A$3:$D$53,2,FALSE())),control!$B$7,VLOOKUP(E3828,商品マスタ!$A$3:$D$53,2,FALSE())))</f>
        <v>商品名　014</v>
      </c>
      <c r="H3828" s="70" t="n">
        <f aca="false">IF(O3828&gt;0,O3828,IF(E3828=0,0,IF(ISERROR(VLOOKUP(E3828,商品マスタ!$A$3:$D$53,3,FALSE())),control!$B$7,VLOOKUP(E3828,商品マスタ!$A$3:$D$53,3,FALSE()))))</f>
        <v>2300</v>
      </c>
      <c r="I3828" s="71" t="n">
        <f aca="false">IF(E3828=0,0,IF(ISERROR(VLOOKUP(E3828,商品マスタ!$A$3:$D$53,4,FALSE())),control!$B$7,VLOOKUP(E3828,商品マスタ!$A$3:$D$53,4,FALSE())))</f>
        <v>1550</v>
      </c>
      <c r="J3828" s="72" t="n">
        <f aca="false">IF(ISERROR(F3828*H3828),0,F3828*H3828)</f>
        <v>455400</v>
      </c>
      <c r="K3828" s="73" t="n">
        <f aca="false">IF(ISERROR(F3828*I3828),0,F3828*I3828)</f>
        <v>306900</v>
      </c>
      <c r="L3828" s="73" t="n">
        <f aca="false">IF(ISERROR(J3828-K3828),0,J3828-K3828)</f>
        <v>148500</v>
      </c>
      <c r="M3828" s="74" t="n">
        <f aca="false">IF(ISERROR(L3828/J3828),0,L3828/J3828)</f>
        <v>0.326086956521739</v>
      </c>
      <c r="N3828" s="75" t="s">
        <v>3826</v>
      </c>
      <c r="O3828" s="60"/>
      <c r="P3828" s="61"/>
      <c r="AG3828" s="62"/>
      <c r="AH3828" s="8"/>
      <c r="AI3828" s="8"/>
      <c r="AK3828" s="37"/>
    </row>
    <row r="3829" customFormat="false" ht="13.5" hidden="false" customHeight="false" outlineLevel="0" collapsed="false">
      <c r="A3829" s="63" t="n">
        <v>3827</v>
      </c>
      <c r="B3829" s="64" t="n">
        <v>14</v>
      </c>
      <c r="C3829" s="65" t="n">
        <v>1</v>
      </c>
      <c r="D3829" s="66" t="n">
        <v>23</v>
      </c>
      <c r="E3829" s="67" t="n">
        <v>15</v>
      </c>
      <c r="F3829" s="68" t="n">
        <v>184</v>
      </c>
      <c r="G3829" s="69" t="str">
        <f aca="false">IF(E3829=0,0,IF(ISERROR(VLOOKUP(E3829,商品マスタ!$A$3:$D$53,2,FALSE())),control!$B$7,VLOOKUP(E3829,商品マスタ!$A$3:$D$53,2,FALSE())))</f>
        <v>商品名　015</v>
      </c>
      <c r="H3829" s="70" t="n">
        <f aca="false">IF(O3829&gt;0,O3829,IF(E3829=0,0,IF(ISERROR(VLOOKUP(E3829,商品マスタ!$A$3:$D$53,3,FALSE())),control!$B$7,VLOOKUP(E3829,商品マスタ!$A$3:$D$53,3,FALSE()))))</f>
        <v>2400</v>
      </c>
      <c r="I3829" s="71" t="n">
        <f aca="false">IF(E3829=0,0,IF(ISERROR(VLOOKUP(E3829,商品マスタ!$A$3:$D$53,4,FALSE())),control!$B$7,VLOOKUP(E3829,商品マスタ!$A$3:$D$53,4,FALSE())))</f>
        <v>1600</v>
      </c>
      <c r="J3829" s="72" t="n">
        <f aca="false">IF(ISERROR(F3829*H3829),0,F3829*H3829)</f>
        <v>441600</v>
      </c>
      <c r="K3829" s="73" t="n">
        <f aca="false">IF(ISERROR(F3829*I3829),0,F3829*I3829)</f>
        <v>294400</v>
      </c>
      <c r="L3829" s="73" t="n">
        <f aca="false">IF(ISERROR(J3829-K3829),0,J3829-K3829)</f>
        <v>147200</v>
      </c>
      <c r="M3829" s="74" t="n">
        <f aca="false">IF(ISERROR(L3829/J3829),0,L3829/J3829)</f>
        <v>0.333333333333333</v>
      </c>
      <c r="N3829" s="75" t="s">
        <v>3827</v>
      </c>
      <c r="O3829" s="60"/>
      <c r="P3829" s="61"/>
      <c r="AG3829" s="62"/>
      <c r="AH3829" s="8"/>
      <c r="AI3829" s="8"/>
      <c r="AK3829" s="37"/>
    </row>
    <row r="3830" customFormat="false" ht="13.5" hidden="false" customHeight="false" outlineLevel="0" collapsed="false">
      <c r="A3830" s="63" t="n">
        <v>3828</v>
      </c>
      <c r="B3830" s="64" t="n">
        <v>14</v>
      </c>
      <c r="C3830" s="65" t="n">
        <v>1</v>
      </c>
      <c r="D3830" s="66" t="n">
        <v>23</v>
      </c>
      <c r="E3830" s="67" t="n">
        <v>15</v>
      </c>
      <c r="F3830" s="68" t="n">
        <v>132</v>
      </c>
      <c r="G3830" s="69" t="str">
        <f aca="false">IF(E3830=0,0,IF(ISERROR(VLOOKUP(E3830,商品マスタ!$A$3:$D$53,2,FALSE())),control!$B$7,VLOOKUP(E3830,商品マスタ!$A$3:$D$53,2,FALSE())))</f>
        <v>商品名　015</v>
      </c>
      <c r="H3830" s="70" t="n">
        <f aca="false">IF(O3830&gt;0,O3830,IF(E3830=0,0,IF(ISERROR(VLOOKUP(E3830,商品マスタ!$A$3:$D$53,3,FALSE())),control!$B$7,VLOOKUP(E3830,商品マスタ!$A$3:$D$53,3,FALSE()))))</f>
        <v>2400</v>
      </c>
      <c r="I3830" s="71" t="n">
        <f aca="false">IF(E3830=0,0,IF(ISERROR(VLOOKUP(E3830,商品マスタ!$A$3:$D$53,4,FALSE())),control!$B$7,VLOOKUP(E3830,商品マスタ!$A$3:$D$53,4,FALSE())))</f>
        <v>1600</v>
      </c>
      <c r="J3830" s="72" t="n">
        <f aca="false">IF(ISERROR(F3830*H3830),0,F3830*H3830)</f>
        <v>316800</v>
      </c>
      <c r="K3830" s="73" t="n">
        <f aca="false">IF(ISERROR(F3830*I3830),0,F3830*I3830)</f>
        <v>211200</v>
      </c>
      <c r="L3830" s="73" t="n">
        <f aca="false">IF(ISERROR(J3830-K3830),0,J3830-K3830)</f>
        <v>105600</v>
      </c>
      <c r="M3830" s="74" t="n">
        <f aca="false">IF(ISERROR(L3830/J3830),0,L3830/J3830)</f>
        <v>0.333333333333333</v>
      </c>
      <c r="N3830" s="75" t="s">
        <v>3828</v>
      </c>
      <c r="O3830" s="60"/>
      <c r="P3830" s="61"/>
      <c r="AG3830" s="62"/>
      <c r="AH3830" s="8"/>
      <c r="AI3830" s="8"/>
      <c r="AK3830" s="37"/>
    </row>
    <row r="3831" customFormat="false" ht="13.5" hidden="false" customHeight="false" outlineLevel="0" collapsed="false">
      <c r="A3831" s="63" t="n">
        <v>3829</v>
      </c>
      <c r="B3831" s="64" t="n">
        <v>14</v>
      </c>
      <c r="C3831" s="65" t="n">
        <v>1</v>
      </c>
      <c r="D3831" s="66" t="n">
        <v>23</v>
      </c>
      <c r="E3831" s="67" t="n">
        <v>22</v>
      </c>
      <c r="F3831" s="68" t="n">
        <v>195</v>
      </c>
      <c r="G3831" s="69" t="str">
        <f aca="false">IF(E3831=0,0,IF(ISERROR(VLOOKUP(E3831,商品マスタ!$A$3:$D$53,2,FALSE())),control!$B$7,VLOOKUP(E3831,商品マスタ!$A$3:$D$53,2,FALSE())))</f>
        <v>商品名　022</v>
      </c>
      <c r="H3831" s="70" t="n">
        <f aca="false">IF(O3831&gt;0,O3831,IF(E3831=0,0,IF(ISERROR(VLOOKUP(E3831,商品マスタ!$A$3:$D$53,3,FALSE())),control!$B$7,VLOOKUP(E3831,商品マスタ!$A$3:$D$53,3,FALSE()))))</f>
        <v>3100</v>
      </c>
      <c r="I3831" s="71" t="n">
        <f aca="false">IF(E3831=0,0,IF(ISERROR(VLOOKUP(E3831,商品マスタ!$A$3:$D$53,4,FALSE())),control!$B$7,VLOOKUP(E3831,商品マスタ!$A$3:$D$53,4,FALSE())))</f>
        <v>1950</v>
      </c>
      <c r="J3831" s="72" t="n">
        <f aca="false">IF(ISERROR(F3831*H3831),0,F3831*H3831)</f>
        <v>604500</v>
      </c>
      <c r="K3831" s="73" t="n">
        <f aca="false">IF(ISERROR(F3831*I3831),0,F3831*I3831)</f>
        <v>380250</v>
      </c>
      <c r="L3831" s="73" t="n">
        <f aca="false">IF(ISERROR(J3831-K3831),0,J3831-K3831)</f>
        <v>224250</v>
      </c>
      <c r="M3831" s="74" t="n">
        <f aca="false">IF(ISERROR(L3831/J3831),0,L3831/J3831)</f>
        <v>0.370967741935484</v>
      </c>
      <c r="N3831" s="75" t="s">
        <v>3829</v>
      </c>
      <c r="O3831" s="60"/>
      <c r="P3831" s="61"/>
      <c r="AG3831" s="62"/>
      <c r="AH3831" s="8"/>
      <c r="AI3831" s="8"/>
      <c r="AK3831" s="37"/>
    </row>
    <row r="3832" customFormat="false" ht="13.5" hidden="false" customHeight="false" outlineLevel="0" collapsed="false">
      <c r="A3832" s="63" t="n">
        <v>3830</v>
      </c>
      <c r="B3832" s="64" t="n">
        <v>14</v>
      </c>
      <c r="C3832" s="65" t="n">
        <v>1</v>
      </c>
      <c r="D3832" s="66" t="n">
        <v>24</v>
      </c>
      <c r="E3832" s="67" t="n">
        <v>13</v>
      </c>
      <c r="F3832" s="68" t="n">
        <v>189</v>
      </c>
      <c r="G3832" s="69" t="str">
        <f aca="false">IF(E3832=0,0,IF(ISERROR(VLOOKUP(E3832,商品マスタ!$A$3:$D$53,2,FALSE())),control!$B$7,VLOOKUP(E3832,商品マスタ!$A$3:$D$53,2,FALSE())))</f>
        <v>商品名　013</v>
      </c>
      <c r="H3832" s="70" t="n">
        <f aca="false">IF(O3832&gt;0,O3832,IF(E3832=0,0,IF(ISERROR(VLOOKUP(E3832,商品マスタ!$A$3:$D$53,3,FALSE())),control!$B$7,VLOOKUP(E3832,商品マスタ!$A$3:$D$53,3,FALSE()))))</f>
        <v>2200</v>
      </c>
      <c r="I3832" s="71" t="n">
        <f aca="false">IF(E3832=0,0,IF(ISERROR(VLOOKUP(E3832,商品マスタ!$A$3:$D$53,4,FALSE())),control!$B$7,VLOOKUP(E3832,商品マスタ!$A$3:$D$53,4,FALSE())))</f>
        <v>1500</v>
      </c>
      <c r="J3832" s="72" t="n">
        <f aca="false">IF(ISERROR(F3832*H3832),0,F3832*H3832)</f>
        <v>415800</v>
      </c>
      <c r="K3832" s="73" t="n">
        <f aca="false">IF(ISERROR(F3832*I3832),0,F3832*I3832)</f>
        <v>283500</v>
      </c>
      <c r="L3832" s="73" t="n">
        <f aca="false">IF(ISERROR(J3832-K3832),0,J3832-K3832)</f>
        <v>132300</v>
      </c>
      <c r="M3832" s="74" t="n">
        <f aca="false">IF(ISERROR(L3832/J3832),0,L3832/J3832)</f>
        <v>0.318181818181818</v>
      </c>
      <c r="N3832" s="75" t="s">
        <v>3830</v>
      </c>
      <c r="O3832" s="60"/>
      <c r="P3832" s="61"/>
      <c r="AG3832" s="62"/>
      <c r="AH3832" s="8"/>
      <c r="AI3832" s="8"/>
      <c r="AK3832" s="37"/>
    </row>
    <row r="3833" customFormat="false" ht="13.5" hidden="false" customHeight="false" outlineLevel="0" collapsed="false">
      <c r="A3833" s="63" t="n">
        <v>3831</v>
      </c>
      <c r="B3833" s="64" t="n">
        <v>14</v>
      </c>
      <c r="C3833" s="65" t="n">
        <v>1</v>
      </c>
      <c r="D3833" s="66" t="n">
        <v>24</v>
      </c>
      <c r="E3833" s="67" t="n">
        <v>36</v>
      </c>
      <c r="F3833" s="68" t="n">
        <v>164</v>
      </c>
      <c r="G3833" s="69" t="str">
        <f aca="false">IF(E3833=0,0,IF(ISERROR(VLOOKUP(E3833,商品マスタ!$A$3:$D$53,2,FALSE())),control!$B$7,VLOOKUP(E3833,商品マスタ!$A$3:$D$53,2,FALSE())))</f>
        <v>商品名　036</v>
      </c>
      <c r="H3833" s="70" t="n">
        <f aca="false">IF(O3833&gt;0,O3833,IF(E3833=0,0,IF(ISERROR(VLOOKUP(E3833,商品マスタ!$A$3:$D$53,3,FALSE())),control!$B$7,VLOOKUP(E3833,商品マスタ!$A$3:$D$53,3,FALSE()))))</f>
        <v>4500</v>
      </c>
      <c r="I3833" s="71" t="n">
        <f aca="false">IF(E3833=0,0,IF(ISERROR(VLOOKUP(E3833,商品マスタ!$A$3:$D$53,4,FALSE())),control!$B$7,VLOOKUP(E3833,商品マスタ!$A$3:$D$53,4,FALSE())))</f>
        <v>2650</v>
      </c>
      <c r="J3833" s="72" t="n">
        <f aca="false">IF(ISERROR(F3833*H3833),0,F3833*H3833)</f>
        <v>738000</v>
      </c>
      <c r="K3833" s="73" t="n">
        <f aca="false">IF(ISERROR(F3833*I3833),0,F3833*I3833)</f>
        <v>434600</v>
      </c>
      <c r="L3833" s="73" t="n">
        <f aca="false">IF(ISERROR(J3833-K3833),0,J3833-K3833)</f>
        <v>303400</v>
      </c>
      <c r="M3833" s="74" t="n">
        <f aca="false">IF(ISERROR(L3833/J3833),0,L3833/J3833)</f>
        <v>0.411111111111111</v>
      </c>
      <c r="N3833" s="75" t="s">
        <v>3831</v>
      </c>
      <c r="O3833" s="60"/>
      <c r="P3833" s="61"/>
      <c r="AG3833" s="62"/>
      <c r="AH3833" s="8"/>
      <c r="AI3833" s="8"/>
      <c r="AK3833" s="37"/>
    </row>
    <row r="3834" customFormat="false" ht="13.5" hidden="false" customHeight="false" outlineLevel="0" collapsed="false">
      <c r="A3834" s="63" t="n">
        <v>3832</v>
      </c>
      <c r="B3834" s="64" t="n">
        <v>14</v>
      </c>
      <c r="C3834" s="65" t="n">
        <v>1</v>
      </c>
      <c r="D3834" s="66" t="n">
        <v>24</v>
      </c>
      <c r="E3834" s="67" t="n">
        <v>31</v>
      </c>
      <c r="F3834" s="68" t="n">
        <v>75</v>
      </c>
      <c r="G3834" s="69" t="str">
        <f aca="false">IF(E3834=0,0,IF(ISERROR(VLOOKUP(E3834,商品マスタ!$A$3:$D$53,2,FALSE())),control!$B$7,VLOOKUP(E3834,商品マスタ!$A$3:$D$53,2,FALSE())))</f>
        <v>商品名　031</v>
      </c>
      <c r="H3834" s="70" t="n">
        <f aca="false">IF(O3834&gt;0,O3834,IF(E3834=0,0,IF(ISERROR(VLOOKUP(E3834,商品マスタ!$A$3:$D$53,3,FALSE())),control!$B$7,VLOOKUP(E3834,商品マスタ!$A$3:$D$53,3,FALSE()))))</f>
        <v>4000</v>
      </c>
      <c r="I3834" s="71" t="n">
        <f aca="false">IF(E3834=0,0,IF(ISERROR(VLOOKUP(E3834,商品マスタ!$A$3:$D$53,4,FALSE())),control!$B$7,VLOOKUP(E3834,商品マスタ!$A$3:$D$53,4,FALSE())))</f>
        <v>2400</v>
      </c>
      <c r="J3834" s="72" t="n">
        <f aca="false">IF(ISERROR(F3834*H3834),0,F3834*H3834)</f>
        <v>300000</v>
      </c>
      <c r="K3834" s="73" t="n">
        <f aca="false">IF(ISERROR(F3834*I3834),0,F3834*I3834)</f>
        <v>180000</v>
      </c>
      <c r="L3834" s="73" t="n">
        <f aca="false">IF(ISERROR(J3834-K3834),0,J3834-K3834)</f>
        <v>120000</v>
      </c>
      <c r="M3834" s="74" t="n">
        <f aca="false">IF(ISERROR(L3834/J3834),0,L3834/J3834)</f>
        <v>0.4</v>
      </c>
      <c r="N3834" s="75" t="s">
        <v>3832</v>
      </c>
      <c r="O3834" s="60"/>
      <c r="P3834" s="61"/>
      <c r="AG3834" s="62"/>
      <c r="AH3834" s="8"/>
      <c r="AI3834" s="8"/>
      <c r="AK3834" s="37"/>
    </row>
    <row r="3835" customFormat="false" ht="13.5" hidden="false" customHeight="false" outlineLevel="0" collapsed="false">
      <c r="A3835" s="63" t="n">
        <v>3833</v>
      </c>
      <c r="B3835" s="64" t="n">
        <v>14</v>
      </c>
      <c r="C3835" s="65" t="n">
        <v>1</v>
      </c>
      <c r="D3835" s="66" t="n">
        <v>24</v>
      </c>
      <c r="E3835" s="67" t="n">
        <v>8</v>
      </c>
      <c r="F3835" s="68" t="n">
        <v>121</v>
      </c>
      <c r="G3835" s="69" t="str">
        <f aca="false">IF(E3835=0,0,IF(ISERROR(VLOOKUP(E3835,商品マスタ!$A$3:$D$53,2,FALSE())),control!$B$7,VLOOKUP(E3835,商品マスタ!$A$3:$D$53,2,FALSE())))</f>
        <v>商品名　008</v>
      </c>
      <c r="H3835" s="70" t="n">
        <f aca="false">IF(O3835&gt;0,O3835,IF(E3835=0,0,IF(ISERROR(VLOOKUP(E3835,商品マスタ!$A$3:$D$53,3,FALSE())),control!$B$7,VLOOKUP(E3835,商品マスタ!$A$3:$D$53,3,FALSE()))))</f>
        <v>1700</v>
      </c>
      <c r="I3835" s="71" t="n">
        <f aca="false">IF(E3835=0,0,IF(ISERROR(VLOOKUP(E3835,商品マスタ!$A$3:$D$53,4,FALSE())),control!$B$7,VLOOKUP(E3835,商品マスタ!$A$3:$D$53,4,FALSE())))</f>
        <v>1250</v>
      </c>
      <c r="J3835" s="72" t="n">
        <f aca="false">IF(ISERROR(F3835*H3835),0,F3835*H3835)</f>
        <v>205700</v>
      </c>
      <c r="K3835" s="73" t="n">
        <f aca="false">IF(ISERROR(F3835*I3835),0,F3835*I3835)</f>
        <v>151250</v>
      </c>
      <c r="L3835" s="73" t="n">
        <f aca="false">IF(ISERROR(J3835-K3835),0,J3835-K3835)</f>
        <v>54450</v>
      </c>
      <c r="M3835" s="74" t="n">
        <f aca="false">IF(ISERROR(L3835/J3835),0,L3835/J3835)</f>
        <v>0.264705882352941</v>
      </c>
      <c r="N3835" s="75" t="s">
        <v>3833</v>
      </c>
      <c r="O3835" s="60"/>
      <c r="P3835" s="61"/>
      <c r="AG3835" s="62"/>
      <c r="AH3835" s="8"/>
      <c r="AI3835" s="8"/>
      <c r="AK3835" s="37"/>
    </row>
    <row r="3836" customFormat="false" ht="13.5" hidden="false" customHeight="false" outlineLevel="0" collapsed="false">
      <c r="A3836" s="63" t="n">
        <v>3834</v>
      </c>
      <c r="B3836" s="64" t="n">
        <v>14</v>
      </c>
      <c r="C3836" s="65" t="n">
        <v>1</v>
      </c>
      <c r="D3836" s="66" t="n">
        <v>24</v>
      </c>
      <c r="E3836" s="67" t="n">
        <v>27</v>
      </c>
      <c r="F3836" s="68" t="n">
        <v>14</v>
      </c>
      <c r="G3836" s="69" t="str">
        <f aca="false">IF(E3836=0,0,IF(ISERROR(VLOOKUP(E3836,商品マスタ!$A$3:$D$53,2,FALSE())),control!$B$7,VLOOKUP(E3836,商品マスタ!$A$3:$D$53,2,FALSE())))</f>
        <v>商品名　027</v>
      </c>
      <c r="H3836" s="70" t="n">
        <f aca="false">IF(O3836&gt;0,O3836,IF(E3836=0,0,IF(ISERROR(VLOOKUP(E3836,商品マスタ!$A$3:$D$53,3,FALSE())),control!$B$7,VLOOKUP(E3836,商品マスタ!$A$3:$D$53,3,FALSE()))))</f>
        <v>3600</v>
      </c>
      <c r="I3836" s="71" t="n">
        <f aca="false">IF(E3836=0,0,IF(ISERROR(VLOOKUP(E3836,商品マスタ!$A$3:$D$53,4,FALSE())),control!$B$7,VLOOKUP(E3836,商品マスタ!$A$3:$D$53,4,FALSE())))</f>
        <v>2200</v>
      </c>
      <c r="J3836" s="72" t="n">
        <f aca="false">IF(ISERROR(F3836*H3836),0,F3836*H3836)</f>
        <v>50400</v>
      </c>
      <c r="K3836" s="73" t="n">
        <f aca="false">IF(ISERROR(F3836*I3836),0,F3836*I3836)</f>
        <v>30800</v>
      </c>
      <c r="L3836" s="73" t="n">
        <f aca="false">IF(ISERROR(J3836-K3836),0,J3836-K3836)</f>
        <v>19600</v>
      </c>
      <c r="M3836" s="74" t="n">
        <f aca="false">IF(ISERROR(L3836/J3836),0,L3836/J3836)</f>
        <v>0.388888888888889</v>
      </c>
      <c r="N3836" s="75" t="s">
        <v>3834</v>
      </c>
      <c r="O3836" s="60"/>
      <c r="P3836" s="61"/>
      <c r="AG3836" s="62"/>
      <c r="AH3836" s="8"/>
      <c r="AI3836" s="8"/>
      <c r="AK3836" s="37"/>
    </row>
    <row r="3837" customFormat="false" ht="13.5" hidden="false" customHeight="false" outlineLevel="0" collapsed="false">
      <c r="A3837" s="63" t="n">
        <v>3835</v>
      </c>
      <c r="B3837" s="64" t="n">
        <v>14</v>
      </c>
      <c r="C3837" s="65" t="n">
        <v>1</v>
      </c>
      <c r="D3837" s="66" t="n">
        <v>25</v>
      </c>
      <c r="E3837" s="67" t="n">
        <v>4</v>
      </c>
      <c r="F3837" s="68" t="n">
        <v>126</v>
      </c>
      <c r="G3837" s="69" t="str">
        <f aca="false">IF(E3837=0,0,IF(ISERROR(VLOOKUP(E3837,商品マスタ!$A$3:$D$53,2,FALSE())),control!$B$7,VLOOKUP(E3837,商品マスタ!$A$3:$D$53,2,FALSE())))</f>
        <v>商品名　004</v>
      </c>
      <c r="H3837" s="70" t="n">
        <f aca="false">IF(O3837&gt;0,O3837,IF(E3837=0,0,IF(ISERROR(VLOOKUP(E3837,商品マスタ!$A$3:$D$53,3,FALSE())),control!$B$7,VLOOKUP(E3837,商品マスタ!$A$3:$D$53,3,FALSE()))))</f>
        <v>1300</v>
      </c>
      <c r="I3837" s="71" t="n">
        <f aca="false">IF(E3837=0,0,IF(ISERROR(VLOOKUP(E3837,商品マスタ!$A$3:$D$53,4,FALSE())),control!$B$7,VLOOKUP(E3837,商品マスタ!$A$3:$D$53,4,FALSE())))</f>
        <v>1050</v>
      </c>
      <c r="J3837" s="72" t="n">
        <f aca="false">IF(ISERROR(F3837*H3837),0,F3837*H3837)</f>
        <v>163800</v>
      </c>
      <c r="K3837" s="73" t="n">
        <f aca="false">IF(ISERROR(F3837*I3837),0,F3837*I3837)</f>
        <v>132300</v>
      </c>
      <c r="L3837" s="73" t="n">
        <f aca="false">IF(ISERROR(J3837-K3837),0,J3837-K3837)</f>
        <v>31500</v>
      </c>
      <c r="M3837" s="74" t="n">
        <f aca="false">IF(ISERROR(L3837/J3837),0,L3837/J3837)</f>
        <v>0.192307692307692</v>
      </c>
      <c r="N3837" s="75" t="s">
        <v>3835</v>
      </c>
      <c r="O3837" s="60"/>
      <c r="P3837" s="61"/>
      <c r="AG3837" s="62"/>
      <c r="AH3837" s="8"/>
      <c r="AI3837" s="8"/>
      <c r="AK3837" s="37"/>
    </row>
    <row r="3838" customFormat="false" ht="13.5" hidden="false" customHeight="false" outlineLevel="0" collapsed="false">
      <c r="A3838" s="63" t="n">
        <v>3836</v>
      </c>
      <c r="B3838" s="64" t="n">
        <v>14</v>
      </c>
      <c r="C3838" s="65" t="n">
        <v>1</v>
      </c>
      <c r="D3838" s="66" t="n">
        <v>25</v>
      </c>
      <c r="E3838" s="67" t="n">
        <v>27</v>
      </c>
      <c r="F3838" s="68" t="n">
        <v>66</v>
      </c>
      <c r="G3838" s="69" t="str">
        <f aca="false">IF(E3838=0,0,IF(ISERROR(VLOOKUP(E3838,商品マスタ!$A$3:$D$53,2,FALSE())),control!$B$7,VLOOKUP(E3838,商品マスタ!$A$3:$D$53,2,FALSE())))</f>
        <v>商品名　027</v>
      </c>
      <c r="H3838" s="70" t="n">
        <f aca="false">IF(O3838&gt;0,O3838,IF(E3838=0,0,IF(ISERROR(VLOOKUP(E3838,商品マスタ!$A$3:$D$53,3,FALSE())),control!$B$7,VLOOKUP(E3838,商品マスタ!$A$3:$D$53,3,FALSE()))))</f>
        <v>3600</v>
      </c>
      <c r="I3838" s="71" t="n">
        <f aca="false">IF(E3838=0,0,IF(ISERROR(VLOOKUP(E3838,商品マスタ!$A$3:$D$53,4,FALSE())),control!$B$7,VLOOKUP(E3838,商品マスタ!$A$3:$D$53,4,FALSE())))</f>
        <v>2200</v>
      </c>
      <c r="J3838" s="72" t="n">
        <f aca="false">IF(ISERROR(F3838*H3838),0,F3838*H3838)</f>
        <v>237600</v>
      </c>
      <c r="K3838" s="73" t="n">
        <f aca="false">IF(ISERROR(F3838*I3838),0,F3838*I3838)</f>
        <v>145200</v>
      </c>
      <c r="L3838" s="73" t="n">
        <f aca="false">IF(ISERROR(J3838-K3838),0,J3838-K3838)</f>
        <v>92400</v>
      </c>
      <c r="M3838" s="74" t="n">
        <f aca="false">IF(ISERROR(L3838/J3838),0,L3838/J3838)</f>
        <v>0.388888888888889</v>
      </c>
      <c r="N3838" s="75" t="s">
        <v>3836</v>
      </c>
      <c r="O3838" s="60"/>
      <c r="P3838" s="61"/>
      <c r="AG3838" s="62"/>
      <c r="AH3838" s="8"/>
      <c r="AI3838" s="8"/>
      <c r="AK3838" s="37"/>
    </row>
    <row r="3839" customFormat="false" ht="13.5" hidden="false" customHeight="false" outlineLevel="0" collapsed="false">
      <c r="A3839" s="63" t="n">
        <v>3837</v>
      </c>
      <c r="B3839" s="64" t="n">
        <v>14</v>
      </c>
      <c r="C3839" s="65" t="n">
        <v>1</v>
      </c>
      <c r="D3839" s="66" t="n">
        <v>25</v>
      </c>
      <c r="E3839" s="67" t="n">
        <v>45</v>
      </c>
      <c r="F3839" s="68" t="n">
        <v>175</v>
      </c>
      <c r="G3839" s="69" t="str">
        <f aca="false">IF(E3839=0,0,IF(ISERROR(VLOOKUP(E3839,商品マスタ!$A$3:$D$53,2,FALSE())),control!$B$7,VLOOKUP(E3839,商品マスタ!$A$3:$D$53,2,FALSE())))</f>
        <v>商品名　045</v>
      </c>
      <c r="H3839" s="70" t="n">
        <f aca="false">IF(O3839&gt;0,O3839,IF(E3839=0,0,IF(ISERROR(VLOOKUP(E3839,商品マスタ!$A$3:$D$53,3,FALSE())),control!$B$7,VLOOKUP(E3839,商品マスタ!$A$3:$D$53,3,FALSE()))))</f>
        <v>5400</v>
      </c>
      <c r="I3839" s="71" t="n">
        <f aca="false">IF(E3839=0,0,IF(ISERROR(VLOOKUP(E3839,商品マスタ!$A$3:$D$53,4,FALSE())),control!$B$7,VLOOKUP(E3839,商品マスタ!$A$3:$D$53,4,FALSE())))</f>
        <v>3100</v>
      </c>
      <c r="J3839" s="72" t="n">
        <f aca="false">IF(ISERROR(F3839*H3839),0,F3839*H3839)</f>
        <v>945000</v>
      </c>
      <c r="K3839" s="73" t="n">
        <f aca="false">IF(ISERROR(F3839*I3839),0,F3839*I3839)</f>
        <v>542500</v>
      </c>
      <c r="L3839" s="73" t="n">
        <f aca="false">IF(ISERROR(J3839-K3839),0,J3839-K3839)</f>
        <v>402500</v>
      </c>
      <c r="M3839" s="74" t="n">
        <f aca="false">IF(ISERROR(L3839/J3839),0,L3839/J3839)</f>
        <v>0.425925925925926</v>
      </c>
      <c r="N3839" s="75" t="s">
        <v>3837</v>
      </c>
      <c r="O3839" s="60"/>
      <c r="P3839" s="61"/>
      <c r="AG3839" s="62"/>
      <c r="AH3839" s="8"/>
      <c r="AI3839" s="8"/>
      <c r="AK3839" s="37"/>
    </row>
    <row r="3840" customFormat="false" ht="13.5" hidden="false" customHeight="false" outlineLevel="0" collapsed="false">
      <c r="A3840" s="63" t="n">
        <v>3838</v>
      </c>
      <c r="B3840" s="64" t="n">
        <v>14</v>
      </c>
      <c r="C3840" s="65" t="n">
        <v>1</v>
      </c>
      <c r="D3840" s="66" t="n">
        <v>25</v>
      </c>
      <c r="E3840" s="67" t="n">
        <v>29</v>
      </c>
      <c r="F3840" s="68" t="n">
        <v>127</v>
      </c>
      <c r="G3840" s="69" t="str">
        <f aca="false">IF(E3840=0,0,IF(ISERROR(VLOOKUP(E3840,商品マスタ!$A$3:$D$53,2,FALSE())),control!$B$7,VLOOKUP(E3840,商品マスタ!$A$3:$D$53,2,FALSE())))</f>
        <v>商品名　029</v>
      </c>
      <c r="H3840" s="70" t="n">
        <f aca="false">IF(O3840&gt;0,O3840,IF(E3840=0,0,IF(ISERROR(VLOOKUP(E3840,商品マスタ!$A$3:$D$53,3,FALSE())),control!$B$7,VLOOKUP(E3840,商品マスタ!$A$3:$D$53,3,FALSE()))))</f>
        <v>3800</v>
      </c>
      <c r="I3840" s="71" t="n">
        <f aca="false">IF(E3840=0,0,IF(ISERROR(VLOOKUP(E3840,商品マスタ!$A$3:$D$53,4,FALSE())),control!$B$7,VLOOKUP(E3840,商品マスタ!$A$3:$D$53,4,FALSE())))</f>
        <v>2300</v>
      </c>
      <c r="J3840" s="72" t="n">
        <f aca="false">IF(ISERROR(F3840*H3840),0,F3840*H3840)</f>
        <v>482600</v>
      </c>
      <c r="K3840" s="73" t="n">
        <f aca="false">IF(ISERROR(F3840*I3840),0,F3840*I3840)</f>
        <v>292100</v>
      </c>
      <c r="L3840" s="73" t="n">
        <f aca="false">IF(ISERROR(J3840-K3840),0,J3840-K3840)</f>
        <v>190500</v>
      </c>
      <c r="M3840" s="74" t="n">
        <f aca="false">IF(ISERROR(L3840/J3840),0,L3840/J3840)</f>
        <v>0.394736842105263</v>
      </c>
      <c r="N3840" s="75" t="s">
        <v>3838</v>
      </c>
      <c r="O3840" s="60"/>
      <c r="P3840" s="61"/>
      <c r="AG3840" s="62"/>
      <c r="AH3840" s="8"/>
      <c r="AI3840" s="8"/>
      <c r="AK3840" s="37"/>
    </row>
    <row r="3841" customFormat="false" ht="13.5" hidden="false" customHeight="false" outlineLevel="0" collapsed="false">
      <c r="A3841" s="63" t="n">
        <v>3839</v>
      </c>
      <c r="B3841" s="64" t="n">
        <v>14</v>
      </c>
      <c r="C3841" s="65" t="n">
        <v>1</v>
      </c>
      <c r="D3841" s="66" t="n">
        <v>25</v>
      </c>
      <c r="E3841" s="67" t="n">
        <v>19</v>
      </c>
      <c r="F3841" s="68" t="n">
        <v>171</v>
      </c>
      <c r="G3841" s="69" t="str">
        <f aca="false">IF(E3841=0,0,IF(ISERROR(VLOOKUP(E3841,商品マスタ!$A$3:$D$53,2,FALSE())),control!$B$7,VLOOKUP(E3841,商品マスタ!$A$3:$D$53,2,FALSE())))</f>
        <v>商品名　019</v>
      </c>
      <c r="H3841" s="70" t="n">
        <f aca="false">IF(O3841&gt;0,O3841,IF(E3841=0,0,IF(ISERROR(VLOOKUP(E3841,商品マスタ!$A$3:$D$53,3,FALSE())),control!$B$7,VLOOKUP(E3841,商品マスタ!$A$3:$D$53,3,FALSE()))))</f>
        <v>2800</v>
      </c>
      <c r="I3841" s="71" t="n">
        <f aca="false">IF(E3841=0,0,IF(ISERROR(VLOOKUP(E3841,商品マスタ!$A$3:$D$53,4,FALSE())),control!$B$7,VLOOKUP(E3841,商品マスタ!$A$3:$D$53,4,FALSE())))</f>
        <v>1800</v>
      </c>
      <c r="J3841" s="72" t="n">
        <f aca="false">IF(ISERROR(F3841*H3841),0,F3841*H3841)</f>
        <v>478800</v>
      </c>
      <c r="K3841" s="73" t="n">
        <f aca="false">IF(ISERROR(F3841*I3841),0,F3841*I3841)</f>
        <v>307800</v>
      </c>
      <c r="L3841" s="73" t="n">
        <f aca="false">IF(ISERROR(J3841-K3841),0,J3841-K3841)</f>
        <v>171000</v>
      </c>
      <c r="M3841" s="74" t="n">
        <f aca="false">IF(ISERROR(L3841/J3841),0,L3841/J3841)</f>
        <v>0.357142857142857</v>
      </c>
      <c r="N3841" s="75" t="s">
        <v>3839</v>
      </c>
      <c r="O3841" s="60"/>
      <c r="P3841" s="61"/>
      <c r="AG3841" s="62"/>
      <c r="AH3841" s="8"/>
      <c r="AI3841" s="8"/>
      <c r="AK3841" s="37"/>
    </row>
    <row r="3842" customFormat="false" ht="13.5" hidden="false" customHeight="false" outlineLevel="0" collapsed="false">
      <c r="A3842" s="63" t="n">
        <v>3840</v>
      </c>
      <c r="B3842" s="64" t="n">
        <v>14</v>
      </c>
      <c r="C3842" s="65" t="n">
        <v>1</v>
      </c>
      <c r="D3842" s="66" t="n">
        <v>25</v>
      </c>
      <c r="E3842" s="67" t="n">
        <v>36</v>
      </c>
      <c r="F3842" s="68" t="n">
        <v>87</v>
      </c>
      <c r="G3842" s="69" t="str">
        <f aca="false">IF(E3842=0,0,IF(ISERROR(VLOOKUP(E3842,商品マスタ!$A$3:$D$53,2,FALSE())),control!$B$7,VLOOKUP(E3842,商品マスタ!$A$3:$D$53,2,FALSE())))</f>
        <v>商品名　036</v>
      </c>
      <c r="H3842" s="70" t="n">
        <f aca="false">IF(O3842&gt;0,O3842,IF(E3842=0,0,IF(ISERROR(VLOOKUP(E3842,商品マスタ!$A$3:$D$53,3,FALSE())),control!$B$7,VLOOKUP(E3842,商品マスタ!$A$3:$D$53,3,FALSE()))))</f>
        <v>4500</v>
      </c>
      <c r="I3842" s="71" t="n">
        <f aca="false">IF(E3842=0,0,IF(ISERROR(VLOOKUP(E3842,商品マスタ!$A$3:$D$53,4,FALSE())),control!$B$7,VLOOKUP(E3842,商品マスタ!$A$3:$D$53,4,FALSE())))</f>
        <v>2650</v>
      </c>
      <c r="J3842" s="72" t="n">
        <f aca="false">IF(ISERROR(F3842*H3842),0,F3842*H3842)</f>
        <v>391500</v>
      </c>
      <c r="K3842" s="73" t="n">
        <f aca="false">IF(ISERROR(F3842*I3842),0,F3842*I3842)</f>
        <v>230550</v>
      </c>
      <c r="L3842" s="73" t="n">
        <f aca="false">IF(ISERROR(J3842-K3842),0,J3842-K3842)</f>
        <v>160950</v>
      </c>
      <c r="M3842" s="74" t="n">
        <f aca="false">IF(ISERROR(L3842/J3842),0,L3842/J3842)</f>
        <v>0.411111111111111</v>
      </c>
      <c r="N3842" s="75" t="s">
        <v>3840</v>
      </c>
      <c r="O3842" s="60"/>
      <c r="P3842" s="61"/>
      <c r="AG3842" s="62"/>
      <c r="AH3842" s="8"/>
      <c r="AI3842" s="8"/>
      <c r="AK3842" s="37"/>
    </row>
    <row r="3843" customFormat="false" ht="13.5" hidden="false" customHeight="false" outlineLevel="0" collapsed="false">
      <c r="A3843" s="63" t="n">
        <v>3841</v>
      </c>
      <c r="B3843" s="64" t="n">
        <v>14</v>
      </c>
      <c r="C3843" s="65" t="n">
        <v>1</v>
      </c>
      <c r="D3843" s="66" t="n">
        <v>25</v>
      </c>
      <c r="E3843" s="67" t="n">
        <v>14</v>
      </c>
      <c r="F3843" s="68" t="n">
        <v>186</v>
      </c>
      <c r="G3843" s="69" t="str">
        <f aca="false">IF(E3843=0,0,IF(ISERROR(VLOOKUP(E3843,商品マスタ!$A$3:$D$53,2,FALSE())),control!$B$7,VLOOKUP(E3843,商品マスタ!$A$3:$D$53,2,FALSE())))</f>
        <v>商品名　014</v>
      </c>
      <c r="H3843" s="70" t="n">
        <f aca="false">IF(O3843&gt;0,O3843,IF(E3843=0,0,IF(ISERROR(VLOOKUP(E3843,商品マスタ!$A$3:$D$53,3,FALSE())),control!$B$7,VLOOKUP(E3843,商品マスタ!$A$3:$D$53,3,FALSE()))))</f>
        <v>2300</v>
      </c>
      <c r="I3843" s="71" t="n">
        <f aca="false">IF(E3843=0,0,IF(ISERROR(VLOOKUP(E3843,商品マスタ!$A$3:$D$53,4,FALSE())),control!$B$7,VLOOKUP(E3843,商品マスタ!$A$3:$D$53,4,FALSE())))</f>
        <v>1550</v>
      </c>
      <c r="J3843" s="72" t="n">
        <f aca="false">IF(ISERROR(F3843*H3843),0,F3843*H3843)</f>
        <v>427800</v>
      </c>
      <c r="K3843" s="73" t="n">
        <f aca="false">IF(ISERROR(F3843*I3843),0,F3843*I3843)</f>
        <v>288300</v>
      </c>
      <c r="L3843" s="73" t="n">
        <f aca="false">IF(ISERROR(J3843-K3843),0,J3843-K3843)</f>
        <v>139500</v>
      </c>
      <c r="M3843" s="74" t="n">
        <f aca="false">IF(ISERROR(L3843/J3843),0,L3843/J3843)</f>
        <v>0.326086956521739</v>
      </c>
      <c r="N3843" s="75" t="s">
        <v>3841</v>
      </c>
      <c r="O3843" s="60"/>
      <c r="P3843" s="61"/>
      <c r="AG3843" s="62"/>
      <c r="AH3843" s="8"/>
      <c r="AI3843" s="8"/>
      <c r="AK3843" s="37"/>
    </row>
    <row r="3844" customFormat="false" ht="13.5" hidden="false" customHeight="false" outlineLevel="0" collapsed="false">
      <c r="A3844" s="63" t="n">
        <v>3842</v>
      </c>
      <c r="B3844" s="64" t="n">
        <v>14</v>
      </c>
      <c r="C3844" s="65" t="n">
        <v>1</v>
      </c>
      <c r="D3844" s="66" t="n">
        <v>26</v>
      </c>
      <c r="E3844" s="67" t="n">
        <v>23</v>
      </c>
      <c r="F3844" s="68" t="n">
        <v>12</v>
      </c>
      <c r="G3844" s="69" t="str">
        <f aca="false">IF(E3844=0,0,IF(ISERROR(VLOOKUP(E3844,商品マスタ!$A$3:$D$53,2,FALSE())),control!$B$7,VLOOKUP(E3844,商品マスタ!$A$3:$D$53,2,FALSE())))</f>
        <v>商品名　023</v>
      </c>
      <c r="H3844" s="70" t="n">
        <f aca="false">IF(O3844&gt;0,O3844,IF(E3844=0,0,IF(ISERROR(VLOOKUP(E3844,商品マスタ!$A$3:$D$53,3,FALSE())),control!$B$7,VLOOKUP(E3844,商品マスタ!$A$3:$D$53,3,FALSE()))))</f>
        <v>3200</v>
      </c>
      <c r="I3844" s="71" t="n">
        <f aca="false">IF(E3844=0,0,IF(ISERROR(VLOOKUP(E3844,商品マスタ!$A$3:$D$53,4,FALSE())),control!$B$7,VLOOKUP(E3844,商品マスタ!$A$3:$D$53,4,FALSE())))</f>
        <v>2000</v>
      </c>
      <c r="J3844" s="72" t="n">
        <f aca="false">IF(ISERROR(F3844*H3844),0,F3844*H3844)</f>
        <v>38400</v>
      </c>
      <c r="K3844" s="73" t="n">
        <f aca="false">IF(ISERROR(F3844*I3844),0,F3844*I3844)</f>
        <v>24000</v>
      </c>
      <c r="L3844" s="73" t="n">
        <f aca="false">IF(ISERROR(J3844-K3844),0,J3844-K3844)</f>
        <v>14400</v>
      </c>
      <c r="M3844" s="74" t="n">
        <f aca="false">IF(ISERROR(L3844/J3844),0,L3844/J3844)</f>
        <v>0.375</v>
      </c>
      <c r="N3844" s="75" t="s">
        <v>3842</v>
      </c>
      <c r="O3844" s="60"/>
      <c r="P3844" s="61"/>
      <c r="AG3844" s="62"/>
      <c r="AH3844" s="8"/>
      <c r="AI3844" s="8"/>
      <c r="AK3844" s="37"/>
    </row>
    <row r="3845" customFormat="false" ht="13.5" hidden="false" customHeight="false" outlineLevel="0" collapsed="false">
      <c r="A3845" s="63" t="n">
        <v>3843</v>
      </c>
      <c r="B3845" s="64" t="n">
        <v>14</v>
      </c>
      <c r="C3845" s="65" t="n">
        <v>1</v>
      </c>
      <c r="D3845" s="66" t="n">
        <v>26</v>
      </c>
      <c r="E3845" s="67" t="n">
        <v>23</v>
      </c>
      <c r="F3845" s="68" t="n">
        <v>171</v>
      </c>
      <c r="G3845" s="69" t="str">
        <f aca="false">IF(E3845=0,0,IF(ISERROR(VLOOKUP(E3845,商品マスタ!$A$3:$D$53,2,FALSE())),control!$B$7,VLOOKUP(E3845,商品マスタ!$A$3:$D$53,2,FALSE())))</f>
        <v>商品名　023</v>
      </c>
      <c r="H3845" s="70" t="n">
        <f aca="false">IF(O3845&gt;0,O3845,IF(E3845=0,0,IF(ISERROR(VLOOKUP(E3845,商品マスタ!$A$3:$D$53,3,FALSE())),control!$B$7,VLOOKUP(E3845,商品マスタ!$A$3:$D$53,3,FALSE()))))</f>
        <v>3200</v>
      </c>
      <c r="I3845" s="71" t="n">
        <f aca="false">IF(E3845=0,0,IF(ISERROR(VLOOKUP(E3845,商品マスタ!$A$3:$D$53,4,FALSE())),control!$B$7,VLOOKUP(E3845,商品マスタ!$A$3:$D$53,4,FALSE())))</f>
        <v>2000</v>
      </c>
      <c r="J3845" s="72" t="n">
        <f aca="false">IF(ISERROR(F3845*H3845),0,F3845*H3845)</f>
        <v>547200</v>
      </c>
      <c r="K3845" s="73" t="n">
        <f aca="false">IF(ISERROR(F3845*I3845),0,F3845*I3845)</f>
        <v>342000</v>
      </c>
      <c r="L3845" s="73" t="n">
        <f aca="false">IF(ISERROR(J3845-K3845),0,J3845-K3845)</f>
        <v>205200</v>
      </c>
      <c r="M3845" s="74" t="n">
        <f aca="false">IF(ISERROR(L3845/J3845),0,L3845/J3845)</f>
        <v>0.375</v>
      </c>
      <c r="N3845" s="75" t="s">
        <v>3843</v>
      </c>
      <c r="O3845" s="60"/>
      <c r="P3845" s="61"/>
      <c r="AG3845" s="62"/>
      <c r="AH3845" s="8"/>
      <c r="AI3845" s="8"/>
      <c r="AK3845" s="37"/>
    </row>
    <row r="3846" customFormat="false" ht="13.5" hidden="false" customHeight="false" outlineLevel="0" collapsed="false">
      <c r="A3846" s="63" t="n">
        <v>3844</v>
      </c>
      <c r="B3846" s="64" t="n">
        <v>14</v>
      </c>
      <c r="C3846" s="65" t="n">
        <v>1</v>
      </c>
      <c r="D3846" s="66" t="n">
        <v>26</v>
      </c>
      <c r="E3846" s="67" t="n">
        <v>16</v>
      </c>
      <c r="F3846" s="68" t="n">
        <v>182</v>
      </c>
      <c r="G3846" s="69" t="str">
        <f aca="false">IF(E3846=0,0,IF(ISERROR(VLOOKUP(E3846,商品マスタ!$A$3:$D$53,2,FALSE())),control!$B$7,VLOOKUP(E3846,商品マスタ!$A$3:$D$53,2,FALSE())))</f>
        <v>商品名　016</v>
      </c>
      <c r="H3846" s="70" t="n">
        <f aca="false">IF(O3846&gt;0,O3846,IF(E3846=0,0,IF(ISERROR(VLOOKUP(E3846,商品マスタ!$A$3:$D$53,3,FALSE())),control!$B$7,VLOOKUP(E3846,商品マスタ!$A$3:$D$53,3,FALSE()))))</f>
        <v>2500</v>
      </c>
      <c r="I3846" s="71" t="n">
        <f aca="false">IF(E3846=0,0,IF(ISERROR(VLOOKUP(E3846,商品マスタ!$A$3:$D$53,4,FALSE())),control!$B$7,VLOOKUP(E3846,商品マスタ!$A$3:$D$53,4,FALSE())))</f>
        <v>1650</v>
      </c>
      <c r="J3846" s="72" t="n">
        <f aca="false">IF(ISERROR(F3846*H3846),0,F3846*H3846)</f>
        <v>455000</v>
      </c>
      <c r="K3846" s="73" t="n">
        <f aca="false">IF(ISERROR(F3846*I3846),0,F3846*I3846)</f>
        <v>300300</v>
      </c>
      <c r="L3846" s="73" t="n">
        <f aca="false">IF(ISERROR(J3846-K3846),0,J3846-K3846)</f>
        <v>154700</v>
      </c>
      <c r="M3846" s="74" t="n">
        <f aca="false">IF(ISERROR(L3846/J3846),0,L3846/J3846)</f>
        <v>0.34</v>
      </c>
      <c r="N3846" s="75" t="s">
        <v>3844</v>
      </c>
      <c r="O3846" s="60"/>
      <c r="P3846" s="61"/>
      <c r="AG3846" s="62"/>
      <c r="AH3846" s="8"/>
      <c r="AI3846" s="8"/>
      <c r="AK3846" s="37"/>
    </row>
    <row r="3847" customFormat="false" ht="13.5" hidden="false" customHeight="false" outlineLevel="0" collapsed="false">
      <c r="A3847" s="63" t="n">
        <v>3845</v>
      </c>
      <c r="B3847" s="64" t="n">
        <v>14</v>
      </c>
      <c r="C3847" s="65" t="n">
        <v>1</v>
      </c>
      <c r="D3847" s="66" t="n">
        <v>26</v>
      </c>
      <c r="E3847" s="67" t="n">
        <v>31</v>
      </c>
      <c r="F3847" s="68" t="n">
        <v>141</v>
      </c>
      <c r="G3847" s="69" t="str">
        <f aca="false">IF(E3847=0,0,IF(ISERROR(VLOOKUP(E3847,商品マスタ!$A$3:$D$53,2,FALSE())),control!$B$7,VLOOKUP(E3847,商品マスタ!$A$3:$D$53,2,FALSE())))</f>
        <v>商品名　031</v>
      </c>
      <c r="H3847" s="70" t="n">
        <f aca="false">IF(O3847&gt;0,O3847,IF(E3847=0,0,IF(ISERROR(VLOOKUP(E3847,商品マスタ!$A$3:$D$53,3,FALSE())),control!$B$7,VLOOKUP(E3847,商品マスタ!$A$3:$D$53,3,FALSE()))))</f>
        <v>4000</v>
      </c>
      <c r="I3847" s="71" t="n">
        <f aca="false">IF(E3847=0,0,IF(ISERROR(VLOOKUP(E3847,商品マスタ!$A$3:$D$53,4,FALSE())),control!$B$7,VLOOKUP(E3847,商品マスタ!$A$3:$D$53,4,FALSE())))</f>
        <v>2400</v>
      </c>
      <c r="J3847" s="72" t="n">
        <f aca="false">IF(ISERROR(F3847*H3847),0,F3847*H3847)</f>
        <v>564000</v>
      </c>
      <c r="K3847" s="73" t="n">
        <f aca="false">IF(ISERROR(F3847*I3847),0,F3847*I3847)</f>
        <v>338400</v>
      </c>
      <c r="L3847" s="73" t="n">
        <f aca="false">IF(ISERROR(J3847-K3847),0,J3847-K3847)</f>
        <v>225600</v>
      </c>
      <c r="M3847" s="74" t="n">
        <f aca="false">IF(ISERROR(L3847/J3847),0,L3847/J3847)</f>
        <v>0.4</v>
      </c>
      <c r="N3847" s="75" t="s">
        <v>3845</v>
      </c>
      <c r="O3847" s="60"/>
      <c r="P3847" s="61"/>
      <c r="AG3847" s="62"/>
      <c r="AH3847" s="8"/>
      <c r="AI3847" s="8"/>
      <c r="AK3847" s="37"/>
    </row>
    <row r="3848" customFormat="false" ht="13.5" hidden="false" customHeight="false" outlineLevel="0" collapsed="false">
      <c r="A3848" s="63" t="n">
        <v>3846</v>
      </c>
      <c r="B3848" s="64" t="n">
        <v>14</v>
      </c>
      <c r="C3848" s="65" t="n">
        <v>1</v>
      </c>
      <c r="D3848" s="66" t="n">
        <v>26</v>
      </c>
      <c r="E3848" s="67" t="n">
        <v>45</v>
      </c>
      <c r="F3848" s="68" t="n">
        <v>113</v>
      </c>
      <c r="G3848" s="69" t="str">
        <f aca="false">IF(E3848=0,0,IF(ISERROR(VLOOKUP(E3848,商品マスタ!$A$3:$D$53,2,FALSE())),control!$B$7,VLOOKUP(E3848,商品マスタ!$A$3:$D$53,2,FALSE())))</f>
        <v>商品名　045</v>
      </c>
      <c r="H3848" s="70" t="n">
        <f aca="false">IF(O3848&gt;0,O3848,IF(E3848=0,0,IF(ISERROR(VLOOKUP(E3848,商品マスタ!$A$3:$D$53,3,FALSE())),control!$B$7,VLOOKUP(E3848,商品マスタ!$A$3:$D$53,3,FALSE()))))</f>
        <v>5400</v>
      </c>
      <c r="I3848" s="71" t="n">
        <f aca="false">IF(E3848=0,0,IF(ISERROR(VLOOKUP(E3848,商品マスタ!$A$3:$D$53,4,FALSE())),control!$B$7,VLOOKUP(E3848,商品マスタ!$A$3:$D$53,4,FALSE())))</f>
        <v>3100</v>
      </c>
      <c r="J3848" s="72" t="n">
        <f aca="false">IF(ISERROR(F3848*H3848),0,F3848*H3848)</f>
        <v>610200</v>
      </c>
      <c r="K3848" s="73" t="n">
        <f aca="false">IF(ISERROR(F3848*I3848),0,F3848*I3848)</f>
        <v>350300</v>
      </c>
      <c r="L3848" s="73" t="n">
        <f aca="false">IF(ISERROR(J3848-K3848),0,J3848-K3848)</f>
        <v>259900</v>
      </c>
      <c r="M3848" s="74" t="n">
        <f aca="false">IF(ISERROR(L3848/J3848),0,L3848/J3848)</f>
        <v>0.425925925925926</v>
      </c>
      <c r="N3848" s="75" t="s">
        <v>3846</v>
      </c>
      <c r="O3848" s="60"/>
      <c r="P3848" s="61"/>
      <c r="AG3848" s="62"/>
      <c r="AH3848" s="8"/>
      <c r="AI3848" s="8"/>
      <c r="AK3848" s="37"/>
    </row>
    <row r="3849" customFormat="false" ht="13.5" hidden="false" customHeight="false" outlineLevel="0" collapsed="false">
      <c r="A3849" s="63" t="n">
        <v>3847</v>
      </c>
      <c r="B3849" s="64" t="n">
        <v>14</v>
      </c>
      <c r="C3849" s="65" t="n">
        <v>1</v>
      </c>
      <c r="D3849" s="66" t="n">
        <v>26</v>
      </c>
      <c r="E3849" s="67" t="n">
        <v>24</v>
      </c>
      <c r="F3849" s="68" t="n">
        <v>45</v>
      </c>
      <c r="G3849" s="69" t="str">
        <f aca="false">IF(E3849=0,0,IF(ISERROR(VLOOKUP(E3849,商品マスタ!$A$3:$D$53,2,FALSE())),control!$B$7,VLOOKUP(E3849,商品マスタ!$A$3:$D$53,2,FALSE())))</f>
        <v>商品名　024</v>
      </c>
      <c r="H3849" s="70" t="n">
        <f aca="false">IF(O3849&gt;0,O3849,IF(E3849=0,0,IF(ISERROR(VLOOKUP(E3849,商品マスタ!$A$3:$D$53,3,FALSE())),control!$B$7,VLOOKUP(E3849,商品マスタ!$A$3:$D$53,3,FALSE()))))</f>
        <v>3300</v>
      </c>
      <c r="I3849" s="71" t="n">
        <f aca="false">IF(E3849=0,0,IF(ISERROR(VLOOKUP(E3849,商品マスタ!$A$3:$D$53,4,FALSE())),control!$B$7,VLOOKUP(E3849,商品マスタ!$A$3:$D$53,4,FALSE())))</f>
        <v>2050</v>
      </c>
      <c r="J3849" s="72" t="n">
        <f aca="false">IF(ISERROR(F3849*H3849),0,F3849*H3849)</f>
        <v>148500</v>
      </c>
      <c r="K3849" s="73" t="n">
        <f aca="false">IF(ISERROR(F3849*I3849),0,F3849*I3849)</f>
        <v>92250</v>
      </c>
      <c r="L3849" s="73" t="n">
        <f aca="false">IF(ISERROR(J3849-K3849),0,J3849-K3849)</f>
        <v>56250</v>
      </c>
      <c r="M3849" s="74" t="n">
        <f aca="false">IF(ISERROR(L3849/J3849),0,L3849/J3849)</f>
        <v>0.378787878787879</v>
      </c>
      <c r="N3849" s="75" t="s">
        <v>3847</v>
      </c>
      <c r="O3849" s="60"/>
      <c r="P3849" s="61"/>
      <c r="AG3849" s="62"/>
      <c r="AH3849" s="8"/>
      <c r="AI3849" s="8"/>
      <c r="AK3849" s="37"/>
    </row>
    <row r="3850" customFormat="false" ht="13.5" hidden="false" customHeight="false" outlineLevel="0" collapsed="false">
      <c r="A3850" s="63" t="n">
        <v>3848</v>
      </c>
      <c r="B3850" s="64" t="n">
        <v>14</v>
      </c>
      <c r="C3850" s="65" t="n">
        <v>1</v>
      </c>
      <c r="D3850" s="66" t="n">
        <v>26</v>
      </c>
      <c r="E3850" s="67" t="n">
        <v>22</v>
      </c>
      <c r="F3850" s="68" t="n">
        <v>130</v>
      </c>
      <c r="G3850" s="69" t="str">
        <f aca="false">IF(E3850=0,0,IF(ISERROR(VLOOKUP(E3850,商品マスタ!$A$3:$D$53,2,FALSE())),control!$B$7,VLOOKUP(E3850,商品マスタ!$A$3:$D$53,2,FALSE())))</f>
        <v>商品名　022</v>
      </c>
      <c r="H3850" s="70" t="n">
        <f aca="false">IF(O3850&gt;0,O3850,IF(E3850=0,0,IF(ISERROR(VLOOKUP(E3850,商品マスタ!$A$3:$D$53,3,FALSE())),control!$B$7,VLOOKUP(E3850,商品マスタ!$A$3:$D$53,3,FALSE()))))</f>
        <v>3100</v>
      </c>
      <c r="I3850" s="71" t="n">
        <f aca="false">IF(E3850=0,0,IF(ISERROR(VLOOKUP(E3850,商品マスタ!$A$3:$D$53,4,FALSE())),control!$B$7,VLOOKUP(E3850,商品マスタ!$A$3:$D$53,4,FALSE())))</f>
        <v>1950</v>
      </c>
      <c r="J3850" s="72" t="n">
        <f aca="false">IF(ISERROR(F3850*H3850),0,F3850*H3850)</f>
        <v>403000</v>
      </c>
      <c r="K3850" s="73" t="n">
        <f aca="false">IF(ISERROR(F3850*I3850),0,F3850*I3850)</f>
        <v>253500</v>
      </c>
      <c r="L3850" s="73" t="n">
        <f aca="false">IF(ISERROR(J3850-K3850),0,J3850-K3850)</f>
        <v>149500</v>
      </c>
      <c r="M3850" s="74" t="n">
        <f aca="false">IF(ISERROR(L3850/J3850),0,L3850/J3850)</f>
        <v>0.370967741935484</v>
      </c>
      <c r="N3850" s="75" t="s">
        <v>3848</v>
      </c>
      <c r="O3850" s="60"/>
      <c r="P3850" s="61"/>
      <c r="AG3850" s="62"/>
      <c r="AH3850" s="8"/>
      <c r="AI3850" s="8"/>
      <c r="AK3850" s="37"/>
    </row>
    <row r="3851" customFormat="false" ht="13.5" hidden="false" customHeight="false" outlineLevel="0" collapsed="false">
      <c r="A3851" s="63" t="n">
        <v>3849</v>
      </c>
      <c r="B3851" s="64" t="n">
        <v>14</v>
      </c>
      <c r="C3851" s="65" t="n">
        <v>1</v>
      </c>
      <c r="D3851" s="66" t="n">
        <v>26</v>
      </c>
      <c r="E3851" s="67" t="n">
        <v>4</v>
      </c>
      <c r="F3851" s="68" t="n">
        <v>181</v>
      </c>
      <c r="G3851" s="69" t="str">
        <f aca="false">IF(E3851=0,0,IF(ISERROR(VLOOKUP(E3851,商品マスタ!$A$3:$D$53,2,FALSE())),control!$B$7,VLOOKUP(E3851,商品マスタ!$A$3:$D$53,2,FALSE())))</f>
        <v>商品名　004</v>
      </c>
      <c r="H3851" s="70" t="n">
        <f aca="false">IF(O3851&gt;0,O3851,IF(E3851=0,0,IF(ISERROR(VLOOKUP(E3851,商品マスタ!$A$3:$D$53,3,FALSE())),control!$B$7,VLOOKUP(E3851,商品マスタ!$A$3:$D$53,3,FALSE()))))</f>
        <v>1300</v>
      </c>
      <c r="I3851" s="71" t="n">
        <f aca="false">IF(E3851=0,0,IF(ISERROR(VLOOKUP(E3851,商品マスタ!$A$3:$D$53,4,FALSE())),control!$B$7,VLOOKUP(E3851,商品マスタ!$A$3:$D$53,4,FALSE())))</f>
        <v>1050</v>
      </c>
      <c r="J3851" s="72" t="n">
        <f aca="false">IF(ISERROR(F3851*H3851),0,F3851*H3851)</f>
        <v>235300</v>
      </c>
      <c r="K3851" s="73" t="n">
        <f aca="false">IF(ISERROR(F3851*I3851),0,F3851*I3851)</f>
        <v>190050</v>
      </c>
      <c r="L3851" s="73" t="n">
        <f aca="false">IF(ISERROR(J3851-K3851),0,J3851-K3851)</f>
        <v>45250</v>
      </c>
      <c r="M3851" s="74" t="n">
        <f aca="false">IF(ISERROR(L3851/J3851),0,L3851/J3851)</f>
        <v>0.192307692307692</v>
      </c>
      <c r="N3851" s="75" t="s">
        <v>3849</v>
      </c>
      <c r="O3851" s="60"/>
      <c r="P3851" s="61"/>
      <c r="AG3851" s="62"/>
      <c r="AH3851" s="8"/>
      <c r="AI3851" s="8"/>
      <c r="AK3851" s="37"/>
    </row>
    <row r="3852" customFormat="false" ht="13.5" hidden="false" customHeight="false" outlineLevel="0" collapsed="false">
      <c r="A3852" s="63" t="n">
        <v>3850</v>
      </c>
      <c r="B3852" s="64" t="n">
        <v>14</v>
      </c>
      <c r="C3852" s="65" t="n">
        <v>1</v>
      </c>
      <c r="D3852" s="66" t="n">
        <v>27</v>
      </c>
      <c r="E3852" s="67" t="n">
        <v>16</v>
      </c>
      <c r="F3852" s="68" t="n">
        <v>109</v>
      </c>
      <c r="G3852" s="69" t="str">
        <f aca="false">IF(E3852=0,0,IF(ISERROR(VLOOKUP(E3852,商品マスタ!$A$3:$D$53,2,FALSE())),control!$B$7,VLOOKUP(E3852,商品マスタ!$A$3:$D$53,2,FALSE())))</f>
        <v>商品名　016</v>
      </c>
      <c r="H3852" s="70" t="n">
        <f aca="false">IF(O3852&gt;0,O3852,IF(E3852=0,0,IF(ISERROR(VLOOKUP(E3852,商品マスタ!$A$3:$D$53,3,FALSE())),control!$B$7,VLOOKUP(E3852,商品マスタ!$A$3:$D$53,3,FALSE()))))</f>
        <v>2500</v>
      </c>
      <c r="I3852" s="71" t="n">
        <f aca="false">IF(E3852=0,0,IF(ISERROR(VLOOKUP(E3852,商品マスタ!$A$3:$D$53,4,FALSE())),control!$B$7,VLOOKUP(E3852,商品マスタ!$A$3:$D$53,4,FALSE())))</f>
        <v>1650</v>
      </c>
      <c r="J3852" s="72" t="n">
        <f aca="false">IF(ISERROR(F3852*H3852),0,F3852*H3852)</f>
        <v>272500</v>
      </c>
      <c r="K3852" s="73" t="n">
        <f aca="false">IF(ISERROR(F3852*I3852),0,F3852*I3852)</f>
        <v>179850</v>
      </c>
      <c r="L3852" s="73" t="n">
        <f aca="false">IF(ISERROR(J3852-K3852),0,J3852-K3852)</f>
        <v>92650</v>
      </c>
      <c r="M3852" s="74" t="n">
        <f aca="false">IF(ISERROR(L3852/J3852),0,L3852/J3852)</f>
        <v>0.34</v>
      </c>
      <c r="N3852" s="75" t="s">
        <v>3850</v>
      </c>
      <c r="O3852" s="60"/>
      <c r="P3852" s="61"/>
      <c r="AG3852" s="62"/>
      <c r="AH3852" s="8"/>
      <c r="AI3852" s="8"/>
      <c r="AK3852" s="37"/>
    </row>
    <row r="3853" customFormat="false" ht="13.5" hidden="false" customHeight="false" outlineLevel="0" collapsed="false">
      <c r="A3853" s="63" t="n">
        <v>3851</v>
      </c>
      <c r="B3853" s="64" t="n">
        <v>14</v>
      </c>
      <c r="C3853" s="65" t="n">
        <v>1</v>
      </c>
      <c r="D3853" s="66" t="n">
        <v>27</v>
      </c>
      <c r="E3853" s="67" t="n">
        <v>12</v>
      </c>
      <c r="F3853" s="68" t="n">
        <v>98</v>
      </c>
      <c r="G3853" s="69" t="str">
        <f aca="false">IF(E3853=0,0,IF(ISERROR(VLOOKUP(E3853,商品マスタ!$A$3:$D$53,2,FALSE())),control!$B$7,VLOOKUP(E3853,商品マスタ!$A$3:$D$53,2,FALSE())))</f>
        <v>商品名　012</v>
      </c>
      <c r="H3853" s="70" t="n">
        <f aca="false">IF(O3853&gt;0,O3853,IF(E3853=0,0,IF(ISERROR(VLOOKUP(E3853,商品マスタ!$A$3:$D$53,3,FALSE())),control!$B$7,VLOOKUP(E3853,商品マスタ!$A$3:$D$53,3,FALSE()))))</f>
        <v>2100</v>
      </c>
      <c r="I3853" s="71" t="n">
        <f aca="false">IF(E3853=0,0,IF(ISERROR(VLOOKUP(E3853,商品マスタ!$A$3:$D$53,4,FALSE())),control!$B$7,VLOOKUP(E3853,商品マスタ!$A$3:$D$53,4,FALSE())))</f>
        <v>1450</v>
      </c>
      <c r="J3853" s="72" t="n">
        <f aca="false">IF(ISERROR(F3853*H3853),0,F3853*H3853)</f>
        <v>205800</v>
      </c>
      <c r="K3853" s="73" t="n">
        <f aca="false">IF(ISERROR(F3853*I3853),0,F3853*I3853)</f>
        <v>142100</v>
      </c>
      <c r="L3853" s="73" t="n">
        <f aca="false">IF(ISERROR(J3853-K3853),0,J3853-K3853)</f>
        <v>63700</v>
      </c>
      <c r="M3853" s="74" t="n">
        <f aca="false">IF(ISERROR(L3853/J3853),0,L3853/J3853)</f>
        <v>0.30952380952381</v>
      </c>
      <c r="N3853" s="75" t="s">
        <v>3851</v>
      </c>
      <c r="O3853" s="60"/>
      <c r="P3853" s="61"/>
      <c r="AG3853" s="62"/>
      <c r="AH3853" s="8"/>
      <c r="AI3853" s="8"/>
      <c r="AK3853" s="37"/>
    </row>
    <row r="3854" customFormat="false" ht="13.5" hidden="false" customHeight="false" outlineLevel="0" collapsed="false">
      <c r="A3854" s="63" t="n">
        <v>3852</v>
      </c>
      <c r="B3854" s="64" t="n">
        <v>14</v>
      </c>
      <c r="C3854" s="65" t="n">
        <v>1</v>
      </c>
      <c r="D3854" s="66" t="n">
        <v>27</v>
      </c>
      <c r="E3854" s="67" t="n">
        <v>39</v>
      </c>
      <c r="F3854" s="68" t="n">
        <v>59</v>
      </c>
      <c r="G3854" s="69" t="str">
        <f aca="false">IF(E3854=0,0,IF(ISERROR(VLOOKUP(E3854,商品マスタ!$A$3:$D$53,2,FALSE())),control!$B$7,VLOOKUP(E3854,商品マスタ!$A$3:$D$53,2,FALSE())))</f>
        <v>商品名　039</v>
      </c>
      <c r="H3854" s="70" t="n">
        <f aca="false">IF(O3854&gt;0,O3854,IF(E3854=0,0,IF(ISERROR(VLOOKUP(E3854,商品マスタ!$A$3:$D$53,3,FALSE())),control!$B$7,VLOOKUP(E3854,商品マスタ!$A$3:$D$53,3,FALSE()))))</f>
        <v>4800</v>
      </c>
      <c r="I3854" s="71" t="n">
        <f aca="false">IF(E3854=0,0,IF(ISERROR(VLOOKUP(E3854,商品マスタ!$A$3:$D$53,4,FALSE())),control!$B$7,VLOOKUP(E3854,商品マスタ!$A$3:$D$53,4,FALSE())))</f>
        <v>2800</v>
      </c>
      <c r="J3854" s="72" t="n">
        <f aca="false">IF(ISERROR(F3854*H3854),0,F3854*H3854)</f>
        <v>283200</v>
      </c>
      <c r="K3854" s="73" t="n">
        <f aca="false">IF(ISERROR(F3854*I3854),0,F3854*I3854)</f>
        <v>165200</v>
      </c>
      <c r="L3854" s="73" t="n">
        <f aca="false">IF(ISERROR(J3854-K3854),0,J3854-K3854)</f>
        <v>118000</v>
      </c>
      <c r="M3854" s="74" t="n">
        <f aca="false">IF(ISERROR(L3854/J3854),0,L3854/J3854)</f>
        <v>0.416666666666667</v>
      </c>
      <c r="N3854" s="75" t="s">
        <v>3852</v>
      </c>
      <c r="O3854" s="60"/>
      <c r="P3854" s="61"/>
      <c r="AG3854" s="62"/>
      <c r="AH3854" s="8"/>
      <c r="AI3854" s="8"/>
      <c r="AK3854" s="37"/>
    </row>
    <row r="3855" customFormat="false" ht="13.5" hidden="false" customHeight="false" outlineLevel="0" collapsed="false">
      <c r="A3855" s="63" t="n">
        <v>3853</v>
      </c>
      <c r="B3855" s="64" t="n">
        <v>14</v>
      </c>
      <c r="C3855" s="65" t="n">
        <v>1</v>
      </c>
      <c r="D3855" s="66" t="n">
        <v>27</v>
      </c>
      <c r="E3855" s="67" t="n">
        <v>31</v>
      </c>
      <c r="F3855" s="68" t="n">
        <v>69</v>
      </c>
      <c r="G3855" s="69" t="str">
        <f aca="false">IF(E3855=0,0,IF(ISERROR(VLOOKUP(E3855,商品マスタ!$A$3:$D$53,2,FALSE())),control!$B$7,VLOOKUP(E3855,商品マスタ!$A$3:$D$53,2,FALSE())))</f>
        <v>商品名　031</v>
      </c>
      <c r="H3855" s="70" t="n">
        <f aca="false">IF(O3855&gt;0,O3855,IF(E3855=0,0,IF(ISERROR(VLOOKUP(E3855,商品マスタ!$A$3:$D$53,3,FALSE())),control!$B$7,VLOOKUP(E3855,商品マスタ!$A$3:$D$53,3,FALSE()))))</f>
        <v>4000</v>
      </c>
      <c r="I3855" s="71" t="n">
        <f aca="false">IF(E3855=0,0,IF(ISERROR(VLOOKUP(E3855,商品マスタ!$A$3:$D$53,4,FALSE())),control!$B$7,VLOOKUP(E3855,商品マスタ!$A$3:$D$53,4,FALSE())))</f>
        <v>2400</v>
      </c>
      <c r="J3855" s="72" t="n">
        <f aca="false">IF(ISERROR(F3855*H3855),0,F3855*H3855)</f>
        <v>276000</v>
      </c>
      <c r="K3855" s="73" t="n">
        <f aca="false">IF(ISERROR(F3855*I3855),0,F3855*I3855)</f>
        <v>165600</v>
      </c>
      <c r="L3855" s="73" t="n">
        <f aca="false">IF(ISERROR(J3855-K3855),0,J3855-K3855)</f>
        <v>110400</v>
      </c>
      <c r="M3855" s="74" t="n">
        <f aca="false">IF(ISERROR(L3855/J3855),0,L3855/J3855)</f>
        <v>0.4</v>
      </c>
      <c r="N3855" s="75" t="s">
        <v>3853</v>
      </c>
      <c r="O3855" s="60"/>
      <c r="P3855" s="61"/>
      <c r="AG3855" s="62"/>
      <c r="AH3855" s="8"/>
      <c r="AI3855" s="8"/>
      <c r="AK3855" s="37"/>
    </row>
    <row r="3856" customFormat="false" ht="13.5" hidden="false" customHeight="false" outlineLevel="0" collapsed="false">
      <c r="A3856" s="63" t="n">
        <v>3854</v>
      </c>
      <c r="B3856" s="64" t="n">
        <v>14</v>
      </c>
      <c r="C3856" s="65" t="n">
        <v>1</v>
      </c>
      <c r="D3856" s="66" t="n">
        <v>28</v>
      </c>
      <c r="E3856" s="67" t="n">
        <v>18</v>
      </c>
      <c r="F3856" s="68" t="n">
        <v>41</v>
      </c>
      <c r="G3856" s="69" t="str">
        <f aca="false">IF(E3856=0,0,IF(ISERROR(VLOOKUP(E3856,商品マスタ!$A$3:$D$53,2,FALSE())),control!$B$7,VLOOKUP(E3856,商品マスタ!$A$3:$D$53,2,FALSE())))</f>
        <v>商品名　018</v>
      </c>
      <c r="H3856" s="70" t="n">
        <f aca="false">IF(O3856&gt;0,O3856,IF(E3856=0,0,IF(ISERROR(VLOOKUP(E3856,商品マスタ!$A$3:$D$53,3,FALSE())),control!$B$7,VLOOKUP(E3856,商品マスタ!$A$3:$D$53,3,FALSE()))))</f>
        <v>2700</v>
      </c>
      <c r="I3856" s="71" t="n">
        <f aca="false">IF(E3856=0,0,IF(ISERROR(VLOOKUP(E3856,商品マスタ!$A$3:$D$53,4,FALSE())),control!$B$7,VLOOKUP(E3856,商品マスタ!$A$3:$D$53,4,FALSE())))</f>
        <v>1750</v>
      </c>
      <c r="J3856" s="72" t="n">
        <f aca="false">IF(ISERROR(F3856*H3856),0,F3856*H3856)</f>
        <v>110700</v>
      </c>
      <c r="K3856" s="73" t="n">
        <f aca="false">IF(ISERROR(F3856*I3856),0,F3856*I3856)</f>
        <v>71750</v>
      </c>
      <c r="L3856" s="73" t="n">
        <f aca="false">IF(ISERROR(J3856-K3856),0,J3856-K3856)</f>
        <v>38950</v>
      </c>
      <c r="M3856" s="74" t="n">
        <f aca="false">IF(ISERROR(L3856/J3856),0,L3856/J3856)</f>
        <v>0.351851851851852</v>
      </c>
      <c r="N3856" s="75" t="s">
        <v>3854</v>
      </c>
      <c r="O3856" s="60"/>
      <c r="P3856" s="61"/>
      <c r="AG3856" s="62"/>
      <c r="AH3856" s="8"/>
      <c r="AI3856" s="8"/>
      <c r="AK3856" s="37"/>
    </row>
    <row r="3857" customFormat="false" ht="13.5" hidden="false" customHeight="false" outlineLevel="0" collapsed="false">
      <c r="A3857" s="63" t="n">
        <v>3855</v>
      </c>
      <c r="B3857" s="64" t="n">
        <v>14</v>
      </c>
      <c r="C3857" s="65" t="n">
        <v>1</v>
      </c>
      <c r="D3857" s="66" t="n">
        <v>28</v>
      </c>
      <c r="E3857" s="67" t="n">
        <v>9</v>
      </c>
      <c r="F3857" s="68" t="n">
        <v>127</v>
      </c>
      <c r="G3857" s="69" t="str">
        <f aca="false">IF(E3857=0,0,IF(ISERROR(VLOOKUP(E3857,商品マスタ!$A$3:$D$53,2,FALSE())),control!$B$7,VLOOKUP(E3857,商品マスタ!$A$3:$D$53,2,FALSE())))</f>
        <v>商品名　009</v>
      </c>
      <c r="H3857" s="70" t="n">
        <f aca="false">IF(O3857&gt;0,O3857,IF(E3857=0,0,IF(ISERROR(VLOOKUP(E3857,商品マスタ!$A$3:$D$53,3,FALSE())),control!$B$7,VLOOKUP(E3857,商品マスタ!$A$3:$D$53,3,FALSE()))))</f>
        <v>1800</v>
      </c>
      <c r="I3857" s="71" t="n">
        <f aca="false">IF(E3857=0,0,IF(ISERROR(VLOOKUP(E3857,商品マスタ!$A$3:$D$53,4,FALSE())),control!$B$7,VLOOKUP(E3857,商品マスタ!$A$3:$D$53,4,FALSE())))</f>
        <v>1300</v>
      </c>
      <c r="J3857" s="72" t="n">
        <f aca="false">IF(ISERROR(F3857*H3857),0,F3857*H3857)</f>
        <v>228600</v>
      </c>
      <c r="K3857" s="73" t="n">
        <f aca="false">IF(ISERROR(F3857*I3857),0,F3857*I3857)</f>
        <v>165100</v>
      </c>
      <c r="L3857" s="73" t="n">
        <f aca="false">IF(ISERROR(J3857-K3857),0,J3857-K3857)</f>
        <v>63500</v>
      </c>
      <c r="M3857" s="74" t="n">
        <f aca="false">IF(ISERROR(L3857/J3857),0,L3857/J3857)</f>
        <v>0.277777777777778</v>
      </c>
      <c r="N3857" s="75" t="s">
        <v>3855</v>
      </c>
      <c r="O3857" s="60"/>
      <c r="P3857" s="61"/>
      <c r="AG3857" s="62"/>
      <c r="AH3857" s="8"/>
      <c r="AI3857" s="8"/>
      <c r="AK3857" s="37"/>
    </row>
    <row r="3858" customFormat="false" ht="13.5" hidden="false" customHeight="false" outlineLevel="0" collapsed="false">
      <c r="A3858" s="63" t="n">
        <v>3856</v>
      </c>
      <c r="B3858" s="64" t="n">
        <v>14</v>
      </c>
      <c r="C3858" s="65" t="n">
        <v>1</v>
      </c>
      <c r="D3858" s="66" t="n">
        <v>28</v>
      </c>
      <c r="E3858" s="67" t="n">
        <v>38</v>
      </c>
      <c r="F3858" s="68" t="n">
        <v>185</v>
      </c>
      <c r="G3858" s="69" t="str">
        <f aca="false">IF(E3858=0,0,IF(ISERROR(VLOOKUP(E3858,商品マスタ!$A$3:$D$53,2,FALSE())),control!$B$7,VLOOKUP(E3858,商品マスタ!$A$3:$D$53,2,FALSE())))</f>
        <v>商品名　038</v>
      </c>
      <c r="H3858" s="70" t="n">
        <f aca="false">IF(O3858&gt;0,O3858,IF(E3858=0,0,IF(ISERROR(VLOOKUP(E3858,商品マスタ!$A$3:$D$53,3,FALSE())),control!$B$7,VLOOKUP(E3858,商品マスタ!$A$3:$D$53,3,FALSE()))))</f>
        <v>4700</v>
      </c>
      <c r="I3858" s="71" t="n">
        <f aca="false">IF(E3858=0,0,IF(ISERROR(VLOOKUP(E3858,商品マスタ!$A$3:$D$53,4,FALSE())),control!$B$7,VLOOKUP(E3858,商品マスタ!$A$3:$D$53,4,FALSE())))</f>
        <v>2750</v>
      </c>
      <c r="J3858" s="72" t="n">
        <f aca="false">IF(ISERROR(F3858*H3858),0,F3858*H3858)</f>
        <v>869500</v>
      </c>
      <c r="K3858" s="73" t="n">
        <f aca="false">IF(ISERROR(F3858*I3858),0,F3858*I3858)</f>
        <v>508750</v>
      </c>
      <c r="L3858" s="73" t="n">
        <f aca="false">IF(ISERROR(J3858-K3858),0,J3858-K3858)</f>
        <v>360750</v>
      </c>
      <c r="M3858" s="74" t="n">
        <f aca="false">IF(ISERROR(L3858/J3858),0,L3858/J3858)</f>
        <v>0.414893617021277</v>
      </c>
      <c r="N3858" s="75" t="s">
        <v>3856</v>
      </c>
      <c r="O3858" s="60"/>
      <c r="P3858" s="61"/>
      <c r="AG3858" s="62"/>
      <c r="AH3858" s="8"/>
      <c r="AI3858" s="8"/>
      <c r="AK3858" s="37"/>
    </row>
    <row r="3859" customFormat="false" ht="13.5" hidden="false" customHeight="false" outlineLevel="0" collapsed="false">
      <c r="A3859" s="63" t="n">
        <v>3857</v>
      </c>
      <c r="B3859" s="64" t="n">
        <v>14</v>
      </c>
      <c r="C3859" s="65" t="n">
        <v>1</v>
      </c>
      <c r="D3859" s="66" t="n">
        <v>28</v>
      </c>
      <c r="E3859" s="67" t="n">
        <v>35</v>
      </c>
      <c r="F3859" s="68" t="n">
        <v>30</v>
      </c>
      <c r="G3859" s="69" t="str">
        <f aca="false">IF(E3859=0,0,IF(ISERROR(VLOOKUP(E3859,商品マスタ!$A$3:$D$53,2,FALSE())),control!$B$7,VLOOKUP(E3859,商品マスタ!$A$3:$D$53,2,FALSE())))</f>
        <v>商品名　035</v>
      </c>
      <c r="H3859" s="70" t="n">
        <f aca="false">IF(O3859&gt;0,O3859,IF(E3859=0,0,IF(ISERROR(VLOOKUP(E3859,商品マスタ!$A$3:$D$53,3,FALSE())),control!$B$7,VLOOKUP(E3859,商品マスタ!$A$3:$D$53,3,FALSE()))))</f>
        <v>4400</v>
      </c>
      <c r="I3859" s="71" t="n">
        <f aca="false">IF(E3859=0,0,IF(ISERROR(VLOOKUP(E3859,商品マスタ!$A$3:$D$53,4,FALSE())),control!$B$7,VLOOKUP(E3859,商品マスタ!$A$3:$D$53,4,FALSE())))</f>
        <v>2600</v>
      </c>
      <c r="J3859" s="72" t="n">
        <f aca="false">IF(ISERROR(F3859*H3859),0,F3859*H3859)</f>
        <v>132000</v>
      </c>
      <c r="K3859" s="73" t="n">
        <f aca="false">IF(ISERROR(F3859*I3859),0,F3859*I3859)</f>
        <v>78000</v>
      </c>
      <c r="L3859" s="73" t="n">
        <f aca="false">IF(ISERROR(J3859-K3859),0,J3859-K3859)</f>
        <v>54000</v>
      </c>
      <c r="M3859" s="74" t="n">
        <f aca="false">IF(ISERROR(L3859/J3859),0,L3859/J3859)</f>
        <v>0.409090909090909</v>
      </c>
      <c r="N3859" s="75" t="s">
        <v>3857</v>
      </c>
      <c r="O3859" s="60"/>
      <c r="P3859" s="61"/>
      <c r="AG3859" s="62"/>
      <c r="AH3859" s="8"/>
      <c r="AI3859" s="8"/>
      <c r="AK3859" s="37"/>
    </row>
    <row r="3860" customFormat="false" ht="13.5" hidden="false" customHeight="false" outlineLevel="0" collapsed="false">
      <c r="A3860" s="63" t="n">
        <v>3858</v>
      </c>
      <c r="B3860" s="64" t="n">
        <v>14</v>
      </c>
      <c r="C3860" s="65" t="n">
        <v>1</v>
      </c>
      <c r="D3860" s="66" t="n">
        <v>28</v>
      </c>
      <c r="E3860" s="67" t="n">
        <v>40</v>
      </c>
      <c r="F3860" s="68" t="n">
        <v>56</v>
      </c>
      <c r="G3860" s="69" t="str">
        <f aca="false">IF(E3860=0,0,IF(ISERROR(VLOOKUP(E3860,商品マスタ!$A$3:$D$53,2,FALSE())),control!$B$7,VLOOKUP(E3860,商品マスタ!$A$3:$D$53,2,FALSE())))</f>
        <v>商品名　040</v>
      </c>
      <c r="H3860" s="70" t="n">
        <f aca="false">IF(O3860&gt;0,O3860,IF(E3860=0,0,IF(ISERROR(VLOOKUP(E3860,商品マスタ!$A$3:$D$53,3,FALSE())),control!$B$7,VLOOKUP(E3860,商品マスタ!$A$3:$D$53,3,FALSE()))))</f>
        <v>4900</v>
      </c>
      <c r="I3860" s="71" t="n">
        <f aca="false">IF(E3860=0,0,IF(ISERROR(VLOOKUP(E3860,商品マスタ!$A$3:$D$53,4,FALSE())),control!$B$7,VLOOKUP(E3860,商品マスタ!$A$3:$D$53,4,FALSE())))</f>
        <v>2850</v>
      </c>
      <c r="J3860" s="72" t="n">
        <f aca="false">IF(ISERROR(F3860*H3860),0,F3860*H3860)</f>
        <v>274400</v>
      </c>
      <c r="K3860" s="73" t="n">
        <f aca="false">IF(ISERROR(F3860*I3860),0,F3860*I3860)</f>
        <v>159600</v>
      </c>
      <c r="L3860" s="73" t="n">
        <f aca="false">IF(ISERROR(J3860-K3860),0,J3860-K3860)</f>
        <v>114800</v>
      </c>
      <c r="M3860" s="74" t="n">
        <f aca="false">IF(ISERROR(L3860/J3860),0,L3860/J3860)</f>
        <v>0.418367346938776</v>
      </c>
      <c r="N3860" s="75" t="s">
        <v>3858</v>
      </c>
      <c r="O3860" s="60"/>
      <c r="P3860" s="61"/>
      <c r="AG3860" s="62"/>
      <c r="AH3860" s="8"/>
      <c r="AI3860" s="8"/>
      <c r="AK3860" s="37"/>
    </row>
    <row r="3861" customFormat="false" ht="13.5" hidden="false" customHeight="false" outlineLevel="0" collapsed="false">
      <c r="A3861" s="63" t="n">
        <v>3859</v>
      </c>
      <c r="B3861" s="64" t="n">
        <v>14</v>
      </c>
      <c r="C3861" s="65" t="n">
        <v>1</v>
      </c>
      <c r="D3861" s="66" t="n">
        <v>28</v>
      </c>
      <c r="E3861" s="67" t="n">
        <v>29</v>
      </c>
      <c r="F3861" s="68" t="n">
        <v>21</v>
      </c>
      <c r="G3861" s="69" t="str">
        <f aca="false">IF(E3861=0,0,IF(ISERROR(VLOOKUP(E3861,商品マスタ!$A$3:$D$53,2,FALSE())),control!$B$7,VLOOKUP(E3861,商品マスタ!$A$3:$D$53,2,FALSE())))</f>
        <v>商品名　029</v>
      </c>
      <c r="H3861" s="70" t="n">
        <f aca="false">IF(O3861&gt;0,O3861,IF(E3861=0,0,IF(ISERROR(VLOOKUP(E3861,商品マスタ!$A$3:$D$53,3,FALSE())),control!$B$7,VLOOKUP(E3861,商品マスタ!$A$3:$D$53,3,FALSE()))))</f>
        <v>3800</v>
      </c>
      <c r="I3861" s="71" t="n">
        <f aca="false">IF(E3861=0,0,IF(ISERROR(VLOOKUP(E3861,商品マスタ!$A$3:$D$53,4,FALSE())),control!$B$7,VLOOKUP(E3861,商品マスタ!$A$3:$D$53,4,FALSE())))</f>
        <v>2300</v>
      </c>
      <c r="J3861" s="72" t="n">
        <f aca="false">IF(ISERROR(F3861*H3861),0,F3861*H3861)</f>
        <v>79800</v>
      </c>
      <c r="K3861" s="73" t="n">
        <f aca="false">IF(ISERROR(F3861*I3861),0,F3861*I3861)</f>
        <v>48300</v>
      </c>
      <c r="L3861" s="73" t="n">
        <f aca="false">IF(ISERROR(J3861-K3861),0,J3861-K3861)</f>
        <v>31500</v>
      </c>
      <c r="M3861" s="74" t="n">
        <f aca="false">IF(ISERROR(L3861/J3861),0,L3861/J3861)</f>
        <v>0.394736842105263</v>
      </c>
      <c r="N3861" s="75" t="s">
        <v>3859</v>
      </c>
      <c r="O3861" s="60"/>
      <c r="P3861" s="61"/>
      <c r="AG3861" s="62"/>
      <c r="AH3861" s="8"/>
      <c r="AI3861" s="8"/>
      <c r="AK3861" s="37"/>
    </row>
    <row r="3862" customFormat="false" ht="13.5" hidden="false" customHeight="false" outlineLevel="0" collapsed="false">
      <c r="A3862" s="63" t="n">
        <v>3860</v>
      </c>
      <c r="B3862" s="64" t="n">
        <v>14</v>
      </c>
      <c r="C3862" s="65" t="n">
        <v>1</v>
      </c>
      <c r="D3862" s="66" t="n">
        <v>29</v>
      </c>
      <c r="E3862" s="67" t="n">
        <v>27</v>
      </c>
      <c r="F3862" s="68" t="n">
        <v>45</v>
      </c>
      <c r="G3862" s="69" t="str">
        <f aca="false">IF(E3862=0,0,IF(ISERROR(VLOOKUP(E3862,商品マスタ!$A$3:$D$53,2,FALSE())),control!$B$7,VLOOKUP(E3862,商品マスタ!$A$3:$D$53,2,FALSE())))</f>
        <v>商品名　027</v>
      </c>
      <c r="H3862" s="70" t="n">
        <f aca="false">IF(O3862&gt;0,O3862,IF(E3862=0,0,IF(ISERROR(VLOOKUP(E3862,商品マスタ!$A$3:$D$53,3,FALSE())),control!$B$7,VLOOKUP(E3862,商品マスタ!$A$3:$D$53,3,FALSE()))))</f>
        <v>3600</v>
      </c>
      <c r="I3862" s="71" t="n">
        <f aca="false">IF(E3862=0,0,IF(ISERROR(VLOOKUP(E3862,商品マスタ!$A$3:$D$53,4,FALSE())),control!$B$7,VLOOKUP(E3862,商品マスタ!$A$3:$D$53,4,FALSE())))</f>
        <v>2200</v>
      </c>
      <c r="J3862" s="72" t="n">
        <f aca="false">IF(ISERROR(F3862*H3862),0,F3862*H3862)</f>
        <v>162000</v>
      </c>
      <c r="K3862" s="73" t="n">
        <f aca="false">IF(ISERROR(F3862*I3862),0,F3862*I3862)</f>
        <v>99000</v>
      </c>
      <c r="L3862" s="73" t="n">
        <f aca="false">IF(ISERROR(J3862-K3862),0,J3862-K3862)</f>
        <v>63000</v>
      </c>
      <c r="M3862" s="74" t="n">
        <f aca="false">IF(ISERROR(L3862/J3862),0,L3862/J3862)</f>
        <v>0.388888888888889</v>
      </c>
      <c r="N3862" s="75" t="s">
        <v>3860</v>
      </c>
      <c r="O3862" s="60"/>
      <c r="P3862" s="61"/>
      <c r="AG3862" s="62"/>
      <c r="AH3862" s="8"/>
      <c r="AI3862" s="8"/>
      <c r="AK3862" s="37"/>
    </row>
    <row r="3863" customFormat="false" ht="13.5" hidden="false" customHeight="false" outlineLevel="0" collapsed="false">
      <c r="A3863" s="63" t="n">
        <v>3861</v>
      </c>
      <c r="B3863" s="64" t="n">
        <v>14</v>
      </c>
      <c r="C3863" s="65" t="n">
        <v>1</v>
      </c>
      <c r="D3863" s="66" t="n">
        <v>29</v>
      </c>
      <c r="E3863" s="67" t="n">
        <v>7</v>
      </c>
      <c r="F3863" s="68" t="n">
        <v>111</v>
      </c>
      <c r="G3863" s="69" t="str">
        <f aca="false">IF(E3863=0,0,IF(ISERROR(VLOOKUP(E3863,商品マスタ!$A$3:$D$53,2,FALSE())),control!$B$7,VLOOKUP(E3863,商品マスタ!$A$3:$D$53,2,FALSE())))</f>
        <v>商品名　007</v>
      </c>
      <c r="H3863" s="70" t="n">
        <f aca="false">IF(O3863&gt;0,O3863,IF(E3863=0,0,IF(ISERROR(VLOOKUP(E3863,商品マスタ!$A$3:$D$53,3,FALSE())),control!$B$7,VLOOKUP(E3863,商品マスタ!$A$3:$D$53,3,FALSE()))))</f>
        <v>1600</v>
      </c>
      <c r="I3863" s="71" t="n">
        <f aca="false">IF(E3863=0,0,IF(ISERROR(VLOOKUP(E3863,商品マスタ!$A$3:$D$53,4,FALSE())),control!$B$7,VLOOKUP(E3863,商品マスタ!$A$3:$D$53,4,FALSE())))</f>
        <v>1200</v>
      </c>
      <c r="J3863" s="72" t="n">
        <f aca="false">IF(ISERROR(F3863*H3863),0,F3863*H3863)</f>
        <v>177600</v>
      </c>
      <c r="K3863" s="73" t="n">
        <f aca="false">IF(ISERROR(F3863*I3863),0,F3863*I3863)</f>
        <v>133200</v>
      </c>
      <c r="L3863" s="73" t="n">
        <f aca="false">IF(ISERROR(J3863-K3863),0,J3863-K3863)</f>
        <v>44400</v>
      </c>
      <c r="M3863" s="74" t="n">
        <f aca="false">IF(ISERROR(L3863/J3863),0,L3863/J3863)</f>
        <v>0.25</v>
      </c>
      <c r="N3863" s="75" t="s">
        <v>3861</v>
      </c>
      <c r="O3863" s="60"/>
      <c r="P3863" s="61"/>
      <c r="AG3863" s="62"/>
      <c r="AH3863" s="8"/>
      <c r="AI3863" s="8"/>
      <c r="AK3863" s="37"/>
    </row>
    <row r="3864" customFormat="false" ht="13.5" hidden="false" customHeight="false" outlineLevel="0" collapsed="false">
      <c r="A3864" s="63" t="n">
        <v>3862</v>
      </c>
      <c r="B3864" s="64" t="n">
        <v>14</v>
      </c>
      <c r="C3864" s="65" t="n">
        <v>1</v>
      </c>
      <c r="D3864" s="66" t="n">
        <v>30</v>
      </c>
      <c r="E3864" s="67" t="n">
        <v>27</v>
      </c>
      <c r="F3864" s="68" t="n">
        <v>87</v>
      </c>
      <c r="G3864" s="69" t="str">
        <f aca="false">IF(E3864=0,0,IF(ISERROR(VLOOKUP(E3864,商品マスタ!$A$3:$D$53,2,FALSE())),control!$B$7,VLOOKUP(E3864,商品マスタ!$A$3:$D$53,2,FALSE())))</f>
        <v>商品名　027</v>
      </c>
      <c r="H3864" s="70" t="n">
        <f aca="false">IF(O3864&gt;0,O3864,IF(E3864=0,0,IF(ISERROR(VLOOKUP(E3864,商品マスタ!$A$3:$D$53,3,FALSE())),control!$B$7,VLOOKUP(E3864,商品マスタ!$A$3:$D$53,3,FALSE()))))</f>
        <v>3600</v>
      </c>
      <c r="I3864" s="71" t="n">
        <f aca="false">IF(E3864=0,0,IF(ISERROR(VLOOKUP(E3864,商品マスタ!$A$3:$D$53,4,FALSE())),control!$B$7,VLOOKUP(E3864,商品マスタ!$A$3:$D$53,4,FALSE())))</f>
        <v>2200</v>
      </c>
      <c r="J3864" s="72" t="n">
        <f aca="false">IF(ISERROR(F3864*H3864),0,F3864*H3864)</f>
        <v>313200</v>
      </c>
      <c r="K3864" s="73" t="n">
        <f aca="false">IF(ISERROR(F3864*I3864),0,F3864*I3864)</f>
        <v>191400</v>
      </c>
      <c r="L3864" s="73" t="n">
        <f aca="false">IF(ISERROR(J3864-K3864),0,J3864-K3864)</f>
        <v>121800</v>
      </c>
      <c r="M3864" s="74" t="n">
        <f aca="false">IF(ISERROR(L3864/J3864),0,L3864/J3864)</f>
        <v>0.388888888888889</v>
      </c>
      <c r="N3864" s="75" t="s">
        <v>3862</v>
      </c>
      <c r="O3864" s="60"/>
      <c r="P3864" s="61"/>
      <c r="AG3864" s="62"/>
      <c r="AH3864" s="8"/>
      <c r="AI3864" s="8"/>
      <c r="AK3864" s="37"/>
    </row>
    <row r="3865" customFormat="false" ht="13.5" hidden="false" customHeight="false" outlineLevel="0" collapsed="false">
      <c r="A3865" s="63" t="n">
        <v>3863</v>
      </c>
      <c r="B3865" s="64" t="n">
        <v>14</v>
      </c>
      <c r="C3865" s="65" t="n">
        <v>1</v>
      </c>
      <c r="D3865" s="66" t="n">
        <v>30</v>
      </c>
      <c r="E3865" s="67" t="n">
        <v>5</v>
      </c>
      <c r="F3865" s="68" t="n">
        <v>52</v>
      </c>
      <c r="G3865" s="69" t="str">
        <f aca="false">IF(E3865=0,0,IF(ISERROR(VLOOKUP(E3865,商品マスタ!$A$3:$D$53,2,FALSE())),control!$B$7,VLOOKUP(E3865,商品マスタ!$A$3:$D$53,2,FALSE())))</f>
        <v>商品名　005</v>
      </c>
      <c r="H3865" s="70" t="n">
        <f aca="false">IF(O3865&gt;0,O3865,IF(E3865=0,0,IF(ISERROR(VLOOKUP(E3865,商品マスタ!$A$3:$D$53,3,FALSE())),control!$B$7,VLOOKUP(E3865,商品マスタ!$A$3:$D$53,3,FALSE()))))</f>
        <v>1400</v>
      </c>
      <c r="I3865" s="71" t="n">
        <f aca="false">IF(E3865=0,0,IF(ISERROR(VLOOKUP(E3865,商品マスタ!$A$3:$D$53,4,FALSE())),control!$B$7,VLOOKUP(E3865,商品マスタ!$A$3:$D$53,4,FALSE())))</f>
        <v>1100</v>
      </c>
      <c r="J3865" s="72" t="n">
        <f aca="false">IF(ISERROR(F3865*H3865),0,F3865*H3865)</f>
        <v>72800</v>
      </c>
      <c r="K3865" s="73" t="n">
        <f aca="false">IF(ISERROR(F3865*I3865),0,F3865*I3865)</f>
        <v>57200</v>
      </c>
      <c r="L3865" s="73" t="n">
        <f aca="false">IF(ISERROR(J3865-K3865),0,J3865-K3865)</f>
        <v>15600</v>
      </c>
      <c r="M3865" s="74" t="n">
        <f aca="false">IF(ISERROR(L3865/J3865),0,L3865/J3865)</f>
        <v>0.214285714285714</v>
      </c>
      <c r="N3865" s="75" t="s">
        <v>3863</v>
      </c>
      <c r="O3865" s="60"/>
      <c r="P3865" s="61"/>
      <c r="AG3865" s="62"/>
      <c r="AH3865" s="8"/>
      <c r="AI3865" s="8"/>
      <c r="AK3865" s="37"/>
    </row>
    <row r="3866" customFormat="false" ht="13.5" hidden="false" customHeight="false" outlineLevel="0" collapsed="false">
      <c r="A3866" s="63" t="n">
        <v>3864</v>
      </c>
      <c r="B3866" s="64" t="n">
        <v>14</v>
      </c>
      <c r="C3866" s="65" t="n">
        <v>1</v>
      </c>
      <c r="D3866" s="66" t="n">
        <v>30</v>
      </c>
      <c r="E3866" s="67" t="n">
        <v>42</v>
      </c>
      <c r="F3866" s="68" t="n">
        <v>58</v>
      </c>
      <c r="G3866" s="69" t="str">
        <f aca="false">IF(E3866=0,0,IF(ISERROR(VLOOKUP(E3866,商品マスタ!$A$3:$D$53,2,FALSE())),control!$B$7,VLOOKUP(E3866,商品マスタ!$A$3:$D$53,2,FALSE())))</f>
        <v>商品名　042</v>
      </c>
      <c r="H3866" s="70" t="n">
        <f aca="false">IF(O3866&gt;0,O3866,IF(E3866=0,0,IF(ISERROR(VLOOKUP(E3866,商品マスタ!$A$3:$D$53,3,FALSE())),control!$B$7,VLOOKUP(E3866,商品マスタ!$A$3:$D$53,3,FALSE()))))</f>
        <v>5100</v>
      </c>
      <c r="I3866" s="71" t="n">
        <f aca="false">IF(E3866=0,0,IF(ISERROR(VLOOKUP(E3866,商品マスタ!$A$3:$D$53,4,FALSE())),control!$B$7,VLOOKUP(E3866,商品マスタ!$A$3:$D$53,4,FALSE())))</f>
        <v>2950</v>
      </c>
      <c r="J3866" s="72" t="n">
        <f aca="false">IF(ISERROR(F3866*H3866),0,F3866*H3866)</f>
        <v>295800</v>
      </c>
      <c r="K3866" s="73" t="n">
        <f aca="false">IF(ISERROR(F3866*I3866),0,F3866*I3866)</f>
        <v>171100</v>
      </c>
      <c r="L3866" s="73" t="n">
        <f aca="false">IF(ISERROR(J3866-K3866),0,J3866-K3866)</f>
        <v>124700</v>
      </c>
      <c r="M3866" s="74" t="n">
        <f aca="false">IF(ISERROR(L3866/J3866),0,L3866/J3866)</f>
        <v>0.42156862745098</v>
      </c>
      <c r="N3866" s="75" t="s">
        <v>3864</v>
      </c>
      <c r="O3866" s="60"/>
      <c r="P3866" s="61"/>
      <c r="AG3866" s="62"/>
      <c r="AH3866" s="8"/>
      <c r="AI3866" s="8"/>
      <c r="AK3866" s="37"/>
    </row>
    <row r="3867" customFormat="false" ht="13.5" hidden="false" customHeight="false" outlineLevel="0" collapsed="false">
      <c r="A3867" s="63" t="n">
        <v>3865</v>
      </c>
      <c r="B3867" s="64" t="n">
        <v>14</v>
      </c>
      <c r="C3867" s="65" t="n">
        <v>1</v>
      </c>
      <c r="D3867" s="66" t="n">
        <v>30</v>
      </c>
      <c r="E3867" s="67" t="n">
        <v>6</v>
      </c>
      <c r="F3867" s="68" t="n">
        <v>97</v>
      </c>
      <c r="G3867" s="69" t="str">
        <f aca="false">IF(E3867=0,0,IF(ISERROR(VLOOKUP(E3867,商品マスタ!$A$3:$D$53,2,FALSE())),control!$B$7,VLOOKUP(E3867,商品マスタ!$A$3:$D$53,2,FALSE())))</f>
        <v>商品名　006</v>
      </c>
      <c r="H3867" s="70" t="n">
        <f aca="false">IF(O3867&gt;0,O3867,IF(E3867=0,0,IF(ISERROR(VLOOKUP(E3867,商品マスタ!$A$3:$D$53,3,FALSE())),control!$B$7,VLOOKUP(E3867,商品マスタ!$A$3:$D$53,3,FALSE()))))</f>
        <v>1500</v>
      </c>
      <c r="I3867" s="71" t="n">
        <f aca="false">IF(E3867=0,0,IF(ISERROR(VLOOKUP(E3867,商品マスタ!$A$3:$D$53,4,FALSE())),control!$B$7,VLOOKUP(E3867,商品マスタ!$A$3:$D$53,4,FALSE())))</f>
        <v>1150</v>
      </c>
      <c r="J3867" s="72" t="n">
        <f aca="false">IF(ISERROR(F3867*H3867),0,F3867*H3867)</f>
        <v>145500</v>
      </c>
      <c r="K3867" s="73" t="n">
        <f aca="false">IF(ISERROR(F3867*I3867),0,F3867*I3867)</f>
        <v>111550</v>
      </c>
      <c r="L3867" s="73" t="n">
        <f aca="false">IF(ISERROR(J3867-K3867),0,J3867-K3867)</f>
        <v>33950</v>
      </c>
      <c r="M3867" s="74" t="n">
        <f aca="false">IF(ISERROR(L3867/J3867),0,L3867/J3867)</f>
        <v>0.233333333333333</v>
      </c>
      <c r="N3867" s="75" t="s">
        <v>3865</v>
      </c>
      <c r="O3867" s="60"/>
      <c r="P3867" s="61"/>
      <c r="AG3867" s="62"/>
      <c r="AH3867" s="8"/>
      <c r="AI3867" s="8"/>
      <c r="AK3867" s="37"/>
    </row>
    <row r="3868" customFormat="false" ht="13.5" hidden="false" customHeight="false" outlineLevel="0" collapsed="false">
      <c r="A3868" s="63" t="n">
        <v>3866</v>
      </c>
      <c r="B3868" s="64" t="n">
        <v>14</v>
      </c>
      <c r="C3868" s="65" t="n">
        <v>1</v>
      </c>
      <c r="D3868" s="66" t="n">
        <v>30</v>
      </c>
      <c r="E3868" s="67" t="n">
        <v>23</v>
      </c>
      <c r="F3868" s="68" t="n">
        <v>6</v>
      </c>
      <c r="G3868" s="69" t="str">
        <f aca="false">IF(E3868=0,0,IF(ISERROR(VLOOKUP(E3868,商品マスタ!$A$3:$D$53,2,FALSE())),control!$B$7,VLOOKUP(E3868,商品マスタ!$A$3:$D$53,2,FALSE())))</f>
        <v>商品名　023</v>
      </c>
      <c r="H3868" s="70" t="n">
        <f aca="false">IF(O3868&gt;0,O3868,IF(E3868=0,0,IF(ISERROR(VLOOKUP(E3868,商品マスタ!$A$3:$D$53,3,FALSE())),control!$B$7,VLOOKUP(E3868,商品マスタ!$A$3:$D$53,3,FALSE()))))</f>
        <v>3200</v>
      </c>
      <c r="I3868" s="71" t="n">
        <f aca="false">IF(E3868=0,0,IF(ISERROR(VLOOKUP(E3868,商品マスタ!$A$3:$D$53,4,FALSE())),control!$B$7,VLOOKUP(E3868,商品マスタ!$A$3:$D$53,4,FALSE())))</f>
        <v>2000</v>
      </c>
      <c r="J3868" s="72" t="n">
        <f aca="false">IF(ISERROR(F3868*H3868),0,F3868*H3868)</f>
        <v>19200</v>
      </c>
      <c r="K3868" s="73" t="n">
        <f aca="false">IF(ISERROR(F3868*I3868),0,F3868*I3868)</f>
        <v>12000</v>
      </c>
      <c r="L3868" s="73" t="n">
        <f aca="false">IF(ISERROR(J3868-K3868),0,J3868-K3868)</f>
        <v>7200</v>
      </c>
      <c r="M3868" s="74" t="n">
        <f aca="false">IF(ISERROR(L3868/J3868),0,L3868/J3868)</f>
        <v>0.375</v>
      </c>
      <c r="N3868" s="75" t="s">
        <v>3866</v>
      </c>
      <c r="O3868" s="60"/>
      <c r="P3868" s="61"/>
      <c r="AG3868" s="62"/>
      <c r="AH3868" s="8"/>
      <c r="AI3868" s="8"/>
      <c r="AK3868" s="37"/>
    </row>
    <row r="3869" customFormat="false" ht="13.5" hidden="false" customHeight="false" outlineLevel="0" collapsed="false">
      <c r="A3869" s="63" t="n">
        <v>3867</v>
      </c>
      <c r="B3869" s="64" t="n">
        <v>14</v>
      </c>
      <c r="C3869" s="65" t="n">
        <v>1</v>
      </c>
      <c r="D3869" s="66" t="n">
        <v>30</v>
      </c>
      <c r="E3869" s="67" t="n">
        <v>43</v>
      </c>
      <c r="F3869" s="68" t="n">
        <v>129</v>
      </c>
      <c r="G3869" s="69" t="str">
        <f aca="false">IF(E3869=0,0,IF(ISERROR(VLOOKUP(E3869,商品マスタ!$A$3:$D$53,2,FALSE())),control!$B$7,VLOOKUP(E3869,商品マスタ!$A$3:$D$53,2,FALSE())))</f>
        <v>商品名　043</v>
      </c>
      <c r="H3869" s="70" t="n">
        <f aca="false">IF(O3869&gt;0,O3869,IF(E3869=0,0,IF(ISERROR(VLOOKUP(E3869,商品マスタ!$A$3:$D$53,3,FALSE())),control!$B$7,VLOOKUP(E3869,商品マスタ!$A$3:$D$53,3,FALSE()))))</f>
        <v>5200</v>
      </c>
      <c r="I3869" s="71" t="n">
        <f aca="false">IF(E3869=0,0,IF(ISERROR(VLOOKUP(E3869,商品マスタ!$A$3:$D$53,4,FALSE())),control!$B$7,VLOOKUP(E3869,商品マスタ!$A$3:$D$53,4,FALSE())))</f>
        <v>3000</v>
      </c>
      <c r="J3869" s="72" t="n">
        <f aca="false">IF(ISERROR(F3869*H3869),0,F3869*H3869)</f>
        <v>670800</v>
      </c>
      <c r="K3869" s="73" t="n">
        <f aca="false">IF(ISERROR(F3869*I3869),0,F3869*I3869)</f>
        <v>387000</v>
      </c>
      <c r="L3869" s="73" t="n">
        <f aca="false">IF(ISERROR(J3869-K3869),0,J3869-K3869)</f>
        <v>283800</v>
      </c>
      <c r="M3869" s="74" t="n">
        <f aca="false">IF(ISERROR(L3869/J3869),0,L3869/J3869)</f>
        <v>0.423076923076923</v>
      </c>
      <c r="N3869" s="75" t="s">
        <v>3867</v>
      </c>
      <c r="O3869" s="60"/>
      <c r="P3869" s="61"/>
      <c r="AG3869" s="62"/>
      <c r="AH3869" s="8"/>
      <c r="AI3869" s="8"/>
      <c r="AK3869" s="37"/>
    </row>
    <row r="3870" customFormat="false" ht="13.5" hidden="false" customHeight="false" outlineLevel="0" collapsed="false">
      <c r="A3870" s="63" t="n">
        <v>3868</v>
      </c>
      <c r="B3870" s="64" t="n">
        <v>14</v>
      </c>
      <c r="C3870" s="65" t="n">
        <v>1</v>
      </c>
      <c r="D3870" s="66" t="n">
        <v>31</v>
      </c>
      <c r="E3870" s="67" t="n">
        <v>16</v>
      </c>
      <c r="F3870" s="68" t="n">
        <v>51</v>
      </c>
      <c r="G3870" s="69" t="str">
        <f aca="false">IF(E3870=0,0,IF(ISERROR(VLOOKUP(E3870,商品マスタ!$A$3:$D$53,2,FALSE())),control!$B$7,VLOOKUP(E3870,商品マスタ!$A$3:$D$53,2,FALSE())))</f>
        <v>商品名　016</v>
      </c>
      <c r="H3870" s="70" t="n">
        <f aca="false">IF(O3870&gt;0,O3870,IF(E3870=0,0,IF(ISERROR(VLOOKUP(E3870,商品マスタ!$A$3:$D$53,3,FALSE())),control!$B$7,VLOOKUP(E3870,商品マスタ!$A$3:$D$53,3,FALSE()))))</f>
        <v>2500</v>
      </c>
      <c r="I3870" s="71" t="n">
        <f aca="false">IF(E3870=0,0,IF(ISERROR(VLOOKUP(E3870,商品マスタ!$A$3:$D$53,4,FALSE())),control!$B$7,VLOOKUP(E3870,商品マスタ!$A$3:$D$53,4,FALSE())))</f>
        <v>1650</v>
      </c>
      <c r="J3870" s="72" t="n">
        <f aca="false">IF(ISERROR(F3870*H3870),0,F3870*H3870)</f>
        <v>127500</v>
      </c>
      <c r="K3870" s="73" t="n">
        <f aca="false">IF(ISERROR(F3870*I3870),0,F3870*I3870)</f>
        <v>84150</v>
      </c>
      <c r="L3870" s="73" t="n">
        <f aca="false">IF(ISERROR(J3870-K3870),0,J3870-K3870)</f>
        <v>43350</v>
      </c>
      <c r="M3870" s="74" t="n">
        <f aca="false">IF(ISERROR(L3870/J3870),0,L3870/J3870)</f>
        <v>0.34</v>
      </c>
      <c r="N3870" s="75" t="s">
        <v>3868</v>
      </c>
      <c r="O3870" s="60"/>
      <c r="P3870" s="61"/>
      <c r="AG3870" s="62"/>
      <c r="AH3870" s="8"/>
      <c r="AI3870" s="8"/>
      <c r="AK3870" s="37"/>
    </row>
    <row r="3871" customFormat="false" ht="13.5" hidden="false" customHeight="false" outlineLevel="0" collapsed="false">
      <c r="A3871" s="63" t="n">
        <v>3869</v>
      </c>
      <c r="B3871" s="64" t="n">
        <v>14</v>
      </c>
      <c r="C3871" s="65" t="n">
        <v>1</v>
      </c>
      <c r="D3871" s="66" t="n">
        <v>31</v>
      </c>
      <c r="E3871" s="67" t="n">
        <v>5</v>
      </c>
      <c r="F3871" s="68" t="n">
        <v>155</v>
      </c>
      <c r="G3871" s="69" t="str">
        <f aca="false">IF(E3871=0,0,IF(ISERROR(VLOOKUP(E3871,商品マスタ!$A$3:$D$53,2,FALSE())),control!$B$7,VLOOKUP(E3871,商品マスタ!$A$3:$D$53,2,FALSE())))</f>
        <v>商品名　005</v>
      </c>
      <c r="H3871" s="70" t="n">
        <f aca="false">IF(O3871&gt;0,O3871,IF(E3871=0,0,IF(ISERROR(VLOOKUP(E3871,商品マスタ!$A$3:$D$53,3,FALSE())),control!$B$7,VLOOKUP(E3871,商品マスタ!$A$3:$D$53,3,FALSE()))))</f>
        <v>1400</v>
      </c>
      <c r="I3871" s="71" t="n">
        <f aca="false">IF(E3871=0,0,IF(ISERROR(VLOOKUP(E3871,商品マスタ!$A$3:$D$53,4,FALSE())),control!$B$7,VLOOKUP(E3871,商品マスタ!$A$3:$D$53,4,FALSE())))</f>
        <v>1100</v>
      </c>
      <c r="J3871" s="72" t="n">
        <f aca="false">IF(ISERROR(F3871*H3871),0,F3871*H3871)</f>
        <v>217000</v>
      </c>
      <c r="K3871" s="73" t="n">
        <f aca="false">IF(ISERROR(F3871*I3871),0,F3871*I3871)</f>
        <v>170500</v>
      </c>
      <c r="L3871" s="73" t="n">
        <f aca="false">IF(ISERROR(J3871-K3871),0,J3871-K3871)</f>
        <v>46500</v>
      </c>
      <c r="M3871" s="74" t="n">
        <f aca="false">IF(ISERROR(L3871/J3871),0,L3871/J3871)</f>
        <v>0.214285714285714</v>
      </c>
      <c r="N3871" s="75" t="s">
        <v>3869</v>
      </c>
      <c r="O3871" s="60"/>
      <c r="P3871" s="61"/>
      <c r="AG3871" s="62"/>
      <c r="AH3871" s="8"/>
      <c r="AI3871" s="8"/>
      <c r="AK3871" s="37"/>
    </row>
    <row r="3872" customFormat="false" ht="13.5" hidden="false" customHeight="false" outlineLevel="0" collapsed="false">
      <c r="A3872" s="63" t="n">
        <v>3870</v>
      </c>
      <c r="B3872" s="64" t="n">
        <v>14</v>
      </c>
      <c r="C3872" s="65" t="n">
        <v>1</v>
      </c>
      <c r="D3872" s="66" t="n">
        <v>31</v>
      </c>
      <c r="E3872" s="67" t="n">
        <v>23</v>
      </c>
      <c r="F3872" s="68" t="n">
        <v>124</v>
      </c>
      <c r="G3872" s="69" t="str">
        <f aca="false">IF(E3872=0,0,IF(ISERROR(VLOOKUP(E3872,商品マスタ!$A$3:$D$53,2,FALSE())),control!$B$7,VLOOKUP(E3872,商品マスタ!$A$3:$D$53,2,FALSE())))</f>
        <v>商品名　023</v>
      </c>
      <c r="H3872" s="70" t="n">
        <f aca="false">IF(O3872&gt;0,O3872,IF(E3872=0,0,IF(ISERROR(VLOOKUP(E3872,商品マスタ!$A$3:$D$53,3,FALSE())),control!$B$7,VLOOKUP(E3872,商品マスタ!$A$3:$D$53,3,FALSE()))))</f>
        <v>3200</v>
      </c>
      <c r="I3872" s="71" t="n">
        <f aca="false">IF(E3872=0,0,IF(ISERROR(VLOOKUP(E3872,商品マスタ!$A$3:$D$53,4,FALSE())),control!$B$7,VLOOKUP(E3872,商品マスタ!$A$3:$D$53,4,FALSE())))</f>
        <v>2000</v>
      </c>
      <c r="J3872" s="72" t="n">
        <f aca="false">IF(ISERROR(F3872*H3872),0,F3872*H3872)</f>
        <v>396800</v>
      </c>
      <c r="K3872" s="73" t="n">
        <f aca="false">IF(ISERROR(F3872*I3872),0,F3872*I3872)</f>
        <v>248000</v>
      </c>
      <c r="L3872" s="73" t="n">
        <f aca="false">IF(ISERROR(J3872-K3872),0,J3872-K3872)</f>
        <v>148800</v>
      </c>
      <c r="M3872" s="74" t="n">
        <f aca="false">IF(ISERROR(L3872/J3872),0,L3872/J3872)</f>
        <v>0.375</v>
      </c>
      <c r="N3872" s="75" t="s">
        <v>3870</v>
      </c>
      <c r="O3872" s="60"/>
      <c r="P3872" s="61"/>
      <c r="AG3872" s="62"/>
      <c r="AH3872" s="8"/>
      <c r="AI3872" s="8"/>
      <c r="AK3872" s="37"/>
    </row>
    <row r="3873" customFormat="false" ht="13.5" hidden="false" customHeight="false" outlineLevel="0" collapsed="false">
      <c r="A3873" s="63" t="n">
        <v>3871</v>
      </c>
      <c r="B3873" s="64" t="n">
        <v>14</v>
      </c>
      <c r="C3873" s="65" t="n">
        <v>2</v>
      </c>
      <c r="D3873" s="66" t="n">
        <v>1</v>
      </c>
      <c r="E3873" s="67" t="n">
        <v>42</v>
      </c>
      <c r="F3873" s="68" t="n">
        <v>142</v>
      </c>
      <c r="G3873" s="69" t="str">
        <f aca="false">IF(E3873=0,0,IF(ISERROR(VLOOKUP(E3873,商品マスタ!$A$3:$D$53,2,FALSE())),control!$B$7,VLOOKUP(E3873,商品マスタ!$A$3:$D$53,2,FALSE())))</f>
        <v>商品名　042</v>
      </c>
      <c r="H3873" s="70" t="n">
        <f aca="false">IF(O3873&gt;0,O3873,IF(E3873=0,0,IF(ISERROR(VLOOKUP(E3873,商品マスタ!$A$3:$D$53,3,FALSE())),control!$B$7,VLOOKUP(E3873,商品マスタ!$A$3:$D$53,3,FALSE()))))</f>
        <v>5100</v>
      </c>
      <c r="I3873" s="71" t="n">
        <f aca="false">IF(E3873=0,0,IF(ISERROR(VLOOKUP(E3873,商品マスタ!$A$3:$D$53,4,FALSE())),control!$B$7,VLOOKUP(E3873,商品マスタ!$A$3:$D$53,4,FALSE())))</f>
        <v>2950</v>
      </c>
      <c r="J3873" s="72" t="n">
        <f aca="false">IF(ISERROR(F3873*H3873),0,F3873*H3873)</f>
        <v>724200</v>
      </c>
      <c r="K3873" s="73" t="n">
        <f aca="false">IF(ISERROR(F3873*I3873),0,F3873*I3873)</f>
        <v>418900</v>
      </c>
      <c r="L3873" s="73" t="n">
        <f aca="false">IF(ISERROR(J3873-K3873),0,J3873-K3873)</f>
        <v>305300</v>
      </c>
      <c r="M3873" s="74" t="n">
        <f aca="false">IF(ISERROR(L3873/J3873),0,L3873/J3873)</f>
        <v>0.42156862745098</v>
      </c>
      <c r="N3873" s="75" t="s">
        <v>3871</v>
      </c>
      <c r="O3873" s="60"/>
      <c r="P3873" s="61"/>
      <c r="AG3873" s="62"/>
      <c r="AH3873" s="8"/>
      <c r="AI3873" s="8"/>
      <c r="AK3873" s="37"/>
    </row>
    <row r="3874" customFormat="false" ht="13.5" hidden="false" customHeight="false" outlineLevel="0" collapsed="false">
      <c r="A3874" s="63" t="n">
        <v>3872</v>
      </c>
      <c r="B3874" s="64" t="n">
        <v>14</v>
      </c>
      <c r="C3874" s="65" t="n">
        <v>2</v>
      </c>
      <c r="D3874" s="66" t="n">
        <v>1</v>
      </c>
      <c r="E3874" s="67" t="n">
        <v>30</v>
      </c>
      <c r="F3874" s="68" t="n">
        <v>134</v>
      </c>
      <c r="G3874" s="69" t="str">
        <f aca="false">IF(E3874=0,0,IF(ISERROR(VLOOKUP(E3874,商品マスタ!$A$3:$D$53,2,FALSE())),control!$B$7,VLOOKUP(E3874,商品マスタ!$A$3:$D$53,2,FALSE())))</f>
        <v>商品名　030</v>
      </c>
      <c r="H3874" s="70" t="n">
        <f aca="false">IF(O3874&gt;0,O3874,IF(E3874=0,0,IF(ISERROR(VLOOKUP(E3874,商品マスタ!$A$3:$D$53,3,FALSE())),control!$B$7,VLOOKUP(E3874,商品マスタ!$A$3:$D$53,3,FALSE()))))</f>
        <v>3900</v>
      </c>
      <c r="I3874" s="71" t="n">
        <f aca="false">IF(E3874=0,0,IF(ISERROR(VLOOKUP(E3874,商品マスタ!$A$3:$D$53,4,FALSE())),control!$B$7,VLOOKUP(E3874,商品マスタ!$A$3:$D$53,4,FALSE())))</f>
        <v>2350</v>
      </c>
      <c r="J3874" s="72" t="n">
        <f aca="false">IF(ISERROR(F3874*H3874),0,F3874*H3874)</f>
        <v>522600</v>
      </c>
      <c r="K3874" s="73" t="n">
        <f aca="false">IF(ISERROR(F3874*I3874),0,F3874*I3874)</f>
        <v>314900</v>
      </c>
      <c r="L3874" s="73" t="n">
        <f aca="false">IF(ISERROR(J3874-K3874),0,J3874-K3874)</f>
        <v>207700</v>
      </c>
      <c r="M3874" s="74" t="n">
        <f aca="false">IF(ISERROR(L3874/J3874),0,L3874/J3874)</f>
        <v>0.397435897435897</v>
      </c>
      <c r="N3874" s="75" t="s">
        <v>3872</v>
      </c>
      <c r="O3874" s="60"/>
      <c r="P3874" s="61"/>
      <c r="AG3874" s="62"/>
      <c r="AH3874" s="8"/>
      <c r="AI3874" s="8"/>
      <c r="AK3874" s="37"/>
    </row>
    <row r="3875" customFormat="false" ht="13.5" hidden="false" customHeight="false" outlineLevel="0" collapsed="false">
      <c r="A3875" s="63" t="n">
        <v>3873</v>
      </c>
      <c r="B3875" s="64" t="n">
        <v>14</v>
      </c>
      <c r="C3875" s="65" t="n">
        <v>2</v>
      </c>
      <c r="D3875" s="66" t="n">
        <v>1</v>
      </c>
      <c r="E3875" s="67" t="n">
        <v>19</v>
      </c>
      <c r="F3875" s="68" t="n">
        <v>96</v>
      </c>
      <c r="G3875" s="69" t="str">
        <f aca="false">IF(E3875=0,0,IF(ISERROR(VLOOKUP(E3875,商品マスタ!$A$3:$D$53,2,FALSE())),control!$B$7,VLOOKUP(E3875,商品マスタ!$A$3:$D$53,2,FALSE())))</f>
        <v>商品名　019</v>
      </c>
      <c r="H3875" s="70" t="n">
        <f aca="false">IF(O3875&gt;0,O3875,IF(E3875=0,0,IF(ISERROR(VLOOKUP(E3875,商品マスタ!$A$3:$D$53,3,FALSE())),control!$B$7,VLOOKUP(E3875,商品マスタ!$A$3:$D$53,3,FALSE()))))</f>
        <v>2800</v>
      </c>
      <c r="I3875" s="71" t="n">
        <f aca="false">IF(E3875=0,0,IF(ISERROR(VLOOKUP(E3875,商品マスタ!$A$3:$D$53,4,FALSE())),control!$B$7,VLOOKUP(E3875,商品マスタ!$A$3:$D$53,4,FALSE())))</f>
        <v>1800</v>
      </c>
      <c r="J3875" s="72" t="n">
        <f aca="false">IF(ISERROR(F3875*H3875),0,F3875*H3875)</f>
        <v>268800</v>
      </c>
      <c r="K3875" s="73" t="n">
        <f aca="false">IF(ISERROR(F3875*I3875),0,F3875*I3875)</f>
        <v>172800</v>
      </c>
      <c r="L3875" s="73" t="n">
        <f aca="false">IF(ISERROR(J3875-K3875),0,J3875-K3875)</f>
        <v>96000</v>
      </c>
      <c r="M3875" s="74" t="n">
        <f aca="false">IF(ISERROR(L3875/J3875),0,L3875/J3875)</f>
        <v>0.357142857142857</v>
      </c>
      <c r="N3875" s="75" t="s">
        <v>3873</v>
      </c>
      <c r="O3875" s="60"/>
      <c r="P3875" s="61"/>
      <c r="AG3875" s="62"/>
      <c r="AH3875" s="8"/>
      <c r="AI3875" s="8"/>
      <c r="AK3875" s="37"/>
    </row>
    <row r="3876" customFormat="false" ht="13.5" hidden="false" customHeight="false" outlineLevel="0" collapsed="false">
      <c r="A3876" s="63" t="n">
        <v>3874</v>
      </c>
      <c r="B3876" s="64" t="n">
        <v>14</v>
      </c>
      <c r="C3876" s="65" t="n">
        <v>2</v>
      </c>
      <c r="D3876" s="66" t="n">
        <v>1</v>
      </c>
      <c r="E3876" s="67" t="n">
        <v>13</v>
      </c>
      <c r="F3876" s="68" t="n">
        <v>190</v>
      </c>
      <c r="G3876" s="69" t="str">
        <f aca="false">IF(E3876=0,0,IF(ISERROR(VLOOKUP(E3876,商品マスタ!$A$3:$D$53,2,FALSE())),control!$B$7,VLOOKUP(E3876,商品マスタ!$A$3:$D$53,2,FALSE())))</f>
        <v>商品名　013</v>
      </c>
      <c r="H3876" s="70" t="n">
        <f aca="false">IF(O3876&gt;0,O3876,IF(E3876=0,0,IF(ISERROR(VLOOKUP(E3876,商品マスタ!$A$3:$D$53,3,FALSE())),control!$B$7,VLOOKUP(E3876,商品マスタ!$A$3:$D$53,3,FALSE()))))</f>
        <v>2200</v>
      </c>
      <c r="I3876" s="71" t="n">
        <f aca="false">IF(E3876=0,0,IF(ISERROR(VLOOKUP(E3876,商品マスタ!$A$3:$D$53,4,FALSE())),control!$B$7,VLOOKUP(E3876,商品マスタ!$A$3:$D$53,4,FALSE())))</f>
        <v>1500</v>
      </c>
      <c r="J3876" s="72" t="n">
        <f aca="false">IF(ISERROR(F3876*H3876),0,F3876*H3876)</f>
        <v>418000</v>
      </c>
      <c r="K3876" s="73" t="n">
        <f aca="false">IF(ISERROR(F3876*I3876),0,F3876*I3876)</f>
        <v>285000</v>
      </c>
      <c r="L3876" s="73" t="n">
        <f aca="false">IF(ISERROR(J3876-K3876),0,J3876-K3876)</f>
        <v>133000</v>
      </c>
      <c r="M3876" s="74" t="n">
        <f aca="false">IF(ISERROR(L3876/J3876),0,L3876/J3876)</f>
        <v>0.318181818181818</v>
      </c>
      <c r="N3876" s="75" t="s">
        <v>3874</v>
      </c>
      <c r="O3876" s="60"/>
      <c r="P3876" s="61"/>
      <c r="AG3876" s="62"/>
      <c r="AH3876" s="8"/>
      <c r="AI3876" s="8"/>
      <c r="AK3876" s="37"/>
    </row>
    <row r="3877" customFormat="false" ht="13.5" hidden="false" customHeight="false" outlineLevel="0" collapsed="false">
      <c r="A3877" s="63" t="n">
        <v>3875</v>
      </c>
      <c r="B3877" s="64" t="n">
        <v>14</v>
      </c>
      <c r="C3877" s="65" t="n">
        <v>2</v>
      </c>
      <c r="D3877" s="66" t="n">
        <v>1</v>
      </c>
      <c r="E3877" s="67" t="n">
        <v>29</v>
      </c>
      <c r="F3877" s="68" t="n">
        <v>93</v>
      </c>
      <c r="G3877" s="69" t="str">
        <f aca="false">IF(E3877=0,0,IF(ISERROR(VLOOKUP(E3877,商品マスタ!$A$3:$D$53,2,FALSE())),control!$B$7,VLOOKUP(E3877,商品マスタ!$A$3:$D$53,2,FALSE())))</f>
        <v>商品名　029</v>
      </c>
      <c r="H3877" s="70" t="n">
        <f aca="false">IF(O3877&gt;0,O3877,IF(E3877=0,0,IF(ISERROR(VLOOKUP(E3877,商品マスタ!$A$3:$D$53,3,FALSE())),control!$B$7,VLOOKUP(E3877,商品マスタ!$A$3:$D$53,3,FALSE()))))</f>
        <v>3800</v>
      </c>
      <c r="I3877" s="71" t="n">
        <f aca="false">IF(E3877=0,0,IF(ISERROR(VLOOKUP(E3877,商品マスタ!$A$3:$D$53,4,FALSE())),control!$B$7,VLOOKUP(E3877,商品マスタ!$A$3:$D$53,4,FALSE())))</f>
        <v>2300</v>
      </c>
      <c r="J3877" s="72" t="n">
        <f aca="false">IF(ISERROR(F3877*H3877),0,F3877*H3877)</f>
        <v>353400</v>
      </c>
      <c r="K3877" s="73" t="n">
        <f aca="false">IF(ISERROR(F3877*I3877),0,F3877*I3877)</f>
        <v>213900</v>
      </c>
      <c r="L3877" s="73" t="n">
        <f aca="false">IF(ISERROR(J3877-K3877),0,J3877-K3877)</f>
        <v>139500</v>
      </c>
      <c r="M3877" s="74" t="n">
        <f aca="false">IF(ISERROR(L3877/J3877),0,L3877/J3877)</f>
        <v>0.394736842105263</v>
      </c>
      <c r="N3877" s="75" t="s">
        <v>3875</v>
      </c>
      <c r="O3877" s="60"/>
      <c r="P3877" s="61"/>
      <c r="AG3877" s="62"/>
      <c r="AH3877" s="8"/>
      <c r="AI3877" s="8"/>
      <c r="AK3877" s="37"/>
    </row>
    <row r="3878" customFormat="false" ht="13.5" hidden="false" customHeight="false" outlineLevel="0" collapsed="false">
      <c r="A3878" s="63" t="n">
        <v>3876</v>
      </c>
      <c r="B3878" s="64" t="n">
        <v>14</v>
      </c>
      <c r="C3878" s="65" t="n">
        <v>2</v>
      </c>
      <c r="D3878" s="66" t="n">
        <v>2</v>
      </c>
      <c r="E3878" s="67" t="n">
        <v>41</v>
      </c>
      <c r="F3878" s="68" t="n">
        <v>84</v>
      </c>
      <c r="G3878" s="69" t="str">
        <f aca="false">IF(E3878=0,0,IF(ISERROR(VLOOKUP(E3878,商品マスタ!$A$3:$D$53,2,FALSE())),control!$B$7,VLOOKUP(E3878,商品マスタ!$A$3:$D$53,2,FALSE())))</f>
        <v>商品名　041</v>
      </c>
      <c r="H3878" s="70" t="n">
        <f aca="false">IF(O3878&gt;0,O3878,IF(E3878=0,0,IF(ISERROR(VLOOKUP(E3878,商品マスタ!$A$3:$D$53,3,FALSE())),control!$B$7,VLOOKUP(E3878,商品マスタ!$A$3:$D$53,3,FALSE()))))</f>
        <v>5000</v>
      </c>
      <c r="I3878" s="71" t="n">
        <f aca="false">IF(E3878=0,0,IF(ISERROR(VLOOKUP(E3878,商品マスタ!$A$3:$D$53,4,FALSE())),control!$B$7,VLOOKUP(E3878,商品マスタ!$A$3:$D$53,4,FALSE())))</f>
        <v>2900</v>
      </c>
      <c r="J3878" s="72" t="n">
        <f aca="false">IF(ISERROR(F3878*H3878),0,F3878*H3878)</f>
        <v>420000</v>
      </c>
      <c r="K3878" s="73" t="n">
        <f aca="false">IF(ISERROR(F3878*I3878),0,F3878*I3878)</f>
        <v>243600</v>
      </c>
      <c r="L3878" s="73" t="n">
        <f aca="false">IF(ISERROR(J3878-K3878),0,J3878-K3878)</f>
        <v>176400</v>
      </c>
      <c r="M3878" s="74" t="n">
        <f aca="false">IF(ISERROR(L3878/J3878),0,L3878/J3878)</f>
        <v>0.42</v>
      </c>
      <c r="N3878" s="75" t="s">
        <v>3876</v>
      </c>
      <c r="O3878" s="60"/>
      <c r="P3878" s="61"/>
      <c r="AG3878" s="62"/>
      <c r="AH3878" s="8"/>
      <c r="AI3878" s="8"/>
      <c r="AK3878" s="37"/>
    </row>
    <row r="3879" customFormat="false" ht="13.5" hidden="false" customHeight="false" outlineLevel="0" collapsed="false">
      <c r="A3879" s="63" t="n">
        <v>3877</v>
      </c>
      <c r="B3879" s="64" t="n">
        <v>14</v>
      </c>
      <c r="C3879" s="65" t="n">
        <v>2</v>
      </c>
      <c r="D3879" s="66" t="n">
        <v>2</v>
      </c>
      <c r="E3879" s="67" t="n">
        <v>30</v>
      </c>
      <c r="F3879" s="68" t="n">
        <v>42</v>
      </c>
      <c r="G3879" s="69" t="str">
        <f aca="false">IF(E3879=0,0,IF(ISERROR(VLOOKUP(E3879,商品マスタ!$A$3:$D$53,2,FALSE())),control!$B$7,VLOOKUP(E3879,商品マスタ!$A$3:$D$53,2,FALSE())))</f>
        <v>商品名　030</v>
      </c>
      <c r="H3879" s="70" t="n">
        <f aca="false">IF(O3879&gt;0,O3879,IF(E3879=0,0,IF(ISERROR(VLOOKUP(E3879,商品マスタ!$A$3:$D$53,3,FALSE())),control!$B$7,VLOOKUP(E3879,商品マスタ!$A$3:$D$53,3,FALSE()))))</f>
        <v>3900</v>
      </c>
      <c r="I3879" s="71" t="n">
        <f aca="false">IF(E3879=0,0,IF(ISERROR(VLOOKUP(E3879,商品マスタ!$A$3:$D$53,4,FALSE())),control!$B$7,VLOOKUP(E3879,商品マスタ!$A$3:$D$53,4,FALSE())))</f>
        <v>2350</v>
      </c>
      <c r="J3879" s="72" t="n">
        <f aca="false">IF(ISERROR(F3879*H3879),0,F3879*H3879)</f>
        <v>163800</v>
      </c>
      <c r="K3879" s="73" t="n">
        <f aca="false">IF(ISERROR(F3879*I3879),0,F3879*I3879)</f>
        <v>98700</v>
      </c>
      <c r="L3879" s="73" t="n">
        <f aca="false">IF(ISERROR(J3879-K3879),0,J3879-K3879)</f>
        <v>65100</v>
      </c>
      <c r="M3879" s="74" t="n">
        <f aca="false">IF(ISERROR(L3879/J3879),0,L3879/J3879)</f>
        <v>0.397435897435897</v>
      </c>
      <c r="N3879" s="75" t="s">
        <v>3877</v>
      </c>
      <c r="O3879" s="60"/>
      <c r="P3879" s="61"/>
      <c r="AG3879" s="62"/>
      <c r="AH3879" s="8"/>
      <c r="AI3879" s="8"/>
      <c r="AK3879" s="37"/>
    </row>
    <row r="3880" customFormat="false" ht="13.5" hidden="false" customHeight="false" outlineLevel="0" collapsed="false">
      <c r="A3880" s="63" t="n">
        <v>3878</v>
      </c>
      <c r="B3880" s="64" t="n">
        <v>14</v>
      </c>
      <c r="C3880" s="65" t="n">
        <v>2</v>
      </c>
      <c r="D3880" s="66" t="n">
        <v>2</v>
      </c>
      <c r="E3880" s="67" t="n">
        <v>27</v>
      </c>
      <c r="F3880" s="68" t="n">
        <v>32</v>
      </c>
      <c r="G3880" s="69" t="str">
        <f aca="false">IF(E3880=0,0,IF(ISERROR(VLOOKUP(E3880,商品マスタ!$A$3:$D$53,2,FALSE())),control!$B$7,VLOOKUP(E3880,商品マスタ!$A$3:$D$53,2,FALSE())))</f>
        <v>商品名　027</v>
      </c>
      <c r="H3880" s="70" t="n">
        <f aca="false">IF(O3880&gt;0,O3880,IF(E3880=0,0,IF(ISERROR(VLOOKUP(E3880,商品マスタ!$A$3:$D$53,3,FALSE())),control!$B$7,VLOOKUP(E3880,商品マスタ!$A$3:$D$53,3,FALSE()))))</f>
        <v>3600</v>
      </c>
      <c r="I3880" s="71" t="n">
        <f aca="false">IF(E3880=0,0,IF(ISERROR(VLOOKUP(E3880,商品マスタ!$A$3:$D$53,4,FALSE())),control!$B$7,VLOOKUP(E3880,商品マスタ!$A$3:$D$53,4,FALSE())))</f>
        <v>2200</v>
      </c>
      <c r="J3880" s="72" t="n">
        <f aca="false">IF(ISERROR(F3880*H3880),0,F3880*H3880)</f>
        <v>115200</v>
      </c>
      <c r="K3880" s="73" t="n">
        <f aca="false">IF(ISERROR(F3880*I3880),0,F3880*I3880)</f>
        <v>70400</v>
      </c>
      <c r="L3880" s="73" t="n">
        <f aca="false">IF(ISERROR(J3880-K3880),0,J3880-K3880)</f>
        <v>44800</v>
      </c>
      <c r="M3880" s="74" t="n">
        <f aca="false">IF(ISERROR(L3880/J3880),0,L3880/J3880)</f>
        <v>0.388888888888889</v>
      </c>
      <c r="N3880" s="75" t="s">
        <v>3878</v>
      </c>
      <c r="O3880" s="60"/>
      <c r="P3880" s="61"/>
      <c r="AG3880" s="62"/>
      <c r="AH3880" s="8"/>
      <c r="AI3880" s="8"/>
      <c r="AK3880" s="37"/>
    </row>
    <row r="3881" customFormat="false" ht="13.5" hidden="false" customHeight="false" outlineLevel="0" collapsed="false">
      <c r="A3881" s="63" t="n">
        <v>3879</v>
      </c>
      <c r="B3881" s="64" t="n">
        <v>14</v>
      </c>
      <c r="C3881" s="65" t="n">
        <v>2</v>
      </c>
      <c r="D3881" s="66" t="n">
        <v>2</v>
      </c>
      <c r="E3881" s="67" t="n">
        <v>32</v>
      </c>
      <c r="F3881" s="68" t="n">
        <v>166</v>
      </c>
      <c r="G3881" s="69" t="str">
        <f aca="false">IF(E3881=0,0,IF(ISERROR(VLOOKUP(E3881,商品マスタ!$A$3:$D$53,2,FALSE())),control!$B$7,VLOOKUP(E3881,商品マスタ!$A$3:$D$53,2,FALSE())))</f>
        <v>商品名　032</v>
      </c>
      <c r="H3881" s="70" t="n">
        <f aca="false">IF(O3881&gt;0,O3881,IF(E3881=0,0,IF(ISERROR(VLOOKUP(E3881,商品マスタ!$A$3:$D$53,3,FALSE())),control!$B$7,VLOOKUP(E3881,商品マスタ!$A$3:$D$53,3,FALSE()))))</f>
        <v>4100</v>
      </c>
      <c r="I3881" s="71" t="n">
        <f aca="false">IF(E3881=0,0,IF(ISERROR(VLOOKUP(E3881,商品マスタ!$A$3:$D$53,4,FALSE())),control!$B$7,VLOOKUP(E3881,商品マスタ!$A$3:$D$53,4,FALSE())))</f>
        <v>2450</v>
      </c>
      <c r="J3881" s="72" t="n">
        <f aca="false">IF(ISERROR(F3881*H3881),0,F3881*H3881)</f>
        <v>680600</v>
      </c>
      <c r="K3881" s="73" t="n">
        <f aca="false">IF(ISERROR(F3881*I3881),0,F3881*I3881)</f>
        <v>406700</v>
      </c>
      <c r="L3881" s="73" t="n">
        <f aca="false">IF(ISERROR(J3881-K3881),0,J3881-K3881)</f>
        <v>273900</v>
      </c>
      <c r="M3881" s="74" t="n">
        <f aca="false">IF(ISERROR(L3881/J3881),0,L3881/J3881)</f>
        <v>0.402439024390244</v>
      </c>
      <c r="N3881" s="75" t="s">
        <v>3879</v>
      </c>
      <c r="O3881" s="60"/>
      <c r="P3881" s="61"/>
      <c r="AG3881" s="62"/>
      <c r="AH3881" s="8"/>
      <c r="AI3881" s="8"/>
      <c r="AK3881" s="37"/>
    </row>
    <row r="3882" customFormat="false" ht="13.5" hidden="false" customHeight="false" outlineLevel="0" collapsed="false">
      <c r="A3882" s="63" t="n">
        <v>3880</v>
      </c>
      <c r="B3882" s="64" t="n">
        <v>14</v>
      </c>
      <c r="C3882" s="65" t="n">
        <v>2</v>
      </c>
      <c r="D3882" s="66" t="n">
        <v>2</v>
      </c>
      <c r="E3882" s="67" t="n">
        <v>30</v>
      </c>
      <c r="F3882" s="68" t="n">
        <v>63</v>
      </c>
      <c r="G3882" s="69" t="str">
        <f aca="false">IF(E3882=0,0,IF(ISERROR(VLOOKUP(E3882,商品マスタ!$A$3:$D$53,2,FALSE())),control!$B$7,VLOOKUP(E3882,商品マスタ!$A$3:$D$53,2,FALSE())))</f>
        <v>商品名　030</v>
      </c>
      <c r="H3882" s="70" t="n">
        <f aca="false">IF(O3882&gt;0,O3882,IF(E3882=0,0,IF(ISERROR(VLOOKUP(E3882,商品マスタ!$A$3:$D$53,3,FALSE())),control!$B$7,VLOOKUP(E3882,商品マスタ!$A$3:$D$53,3,FALSE()))))</f>
        <v>3900</v>
      </c>
      <c r="I3882" s="71" t="n">
        <f aca="false">IF(E3882=0,0,IF(ISERROR(VLOOKUP(E3882,商品マスタ!$A$3:$D$53,4,FALSE())),control!$B$7,VLOOKUP(E3882,商品マスタ!$A$3:$D$53,4,FALSE())))</f>
        <v>2350</v>
      </c>
      <c r="J3882" s="72" t="n">
        <f aca="false">IF(ISERROR(F3882*H3882),0,F3882*H3882)</f>
        <v>245700</v>
      </c>
      <c r="K3882" s="73" t="n">
        <f aca="false">IF(ISERROR(F3882*I3882),0,F3882*I3882)</f>
        <v>148050</v>
      </c>
      <c r="L3882" s="73" t="n">
        <f aca="false">IF(ISERROR(J3882-K3882),0,J3882-K3882)</f>
        <v>97650</v>
      </c>
      <c r="M3882" s="74" t="n">
        <f aca="false">IF(ISERROR(L3882/J3882),0,L3882/J3882)</f>
        <v>0.397435897435897</v>
      </c>
      <c r="N3882" s="75" t="s">
        <v>3880</v>
      </c>
      <c r="O3882" s="60"/>
      <c r="P3882" s="61"/>
      <c r="AG3882" s="62"/>
      <c r="AH3882" s="8"/>
      <c r="AI3882" s="8"/>
      <c r="AK3882" s="37"/>
    </row>
    <row r="3883" customFormat="false" ht="13.5" hidden="false" customHeight="false" outlineLevel="0" collapsed="false">
      <c r="A3883" s="63" t="n">
        <v>3881</v>
      </c>
      <c r="B3883" s="64" t="n">
        <v>14</v>
      </c>
      <c r="C3883" s="65" t="n">
        <v>2</v>
      </c>
      <c r="D3883" s="66" t="n">
        <v>3</v>
      </c>
      <c r="E3883" s="67" t="n">
        <v>32</v>
      </c>
      <c r="F3883" s="68" t="n">
        <v>12</v>
      </c>
      <c r="G3883" s="69" t="str">
        <f aca="false">IF(E3883=0,0,IF(ISERROR(VLOOKUP(E3883,商品マスタ!$A$3:$D$53,2,FALSE())),control!$B$7,VLOOKUP(E3883,商品マスタ!$A$3:$D$53,2,FALSE())))</f>
        <v>商品名　032</v>
      </c>
      <c r="H3883" s="70" t="n">
        <f aca="false">IF(O3883&gt;0,O3883,IF(E3883=0,0,IF(ISERROR(VLOOKUP(E3883,商品マスタ!$A$3:$D$53,3,FALSE())),control!$B$7,VLOOKUP(E3883,商品マスタ!$A$3:$D$53,3,FALSE()))))</f>
        <v>4100</v>
      </c>
      <c r="I3883" s="71" t="n">
        <f aca="false">IF(E3883=0,0,IF(ISERROR(VLOOKUP(E3883,商品マスタ!$A$3:$D$53,4,FALSE())),control!$B$7,VLOOKUP(E3883,商品マスタ!$A$3:$D$53,4,FALSE())))</f>
        <v>2450</v>
      </c>
      <c r="J3883" s="72" t="n">
        <f aca="false">IF(ISERROR(F3883*H3883),0,F3883*H3883)</f>
        <v>49200</v>
      </c>
      <c r="K3883" s="73" t="n">
        <f aca="false">IF(ISERROR(F3883*I3883),0,F3883*I3883)</f>
        <v>29400</v>
      </c>
      <c r="L3883" s="73" t="n">
        <f aca="false">IF(ISERROR(J3883-K3883),0,J3883-K3883)</f>
        <v>19800</v>
      </c>
      <c r="M3883" s="74" t="n">
        <f aca="false">IF(ISERROR(L3883/J3883),0,L3883/J3883)</f>
        <v>0.402439024390244</v>
      </c>
      <c r="N3883" s="75" t="s">
        <v>3881</v>
      </c>
      <c r="O3883" s="60"/>
      <c r="P3883" s="61"/>
      <c r="AG3883" s="62"/>
      <c r="AH3883" s="8"/>
      <c r="AI3883" s="8"/>
      <c r="AK3883" s="37"/>
    </row>
    <row r="3884" customFormat="false" ht="13.5" hidden="false" customHeight="false" outlineLevel="0" collapsed="false">
      <c r="A3884" s="63" t="n">
        <v>3882</v>
      </c>
      <c r="B3884" s="64" t="n">
        <v>14</v>
      </c>
      <c r="C3884" s="65" t="n">
        <v>2</v>
      </c>
      <c r="D3884" s="66" t="n">
        <v>3</v>
      </c>
      <c r="E3884" s="67" t="n">
        <v>32</v>
      </c>
      <c r="F3884" s="68" t="n">
        <v>187</v>
      </c>
      <c r="G3884" s="69" t="str">
        <f aca="false">IF(E3884=0,0,IF(ISERROR(VLOOKUP(E3884,商品マスタ!$A$3:$D$53,2,FALSE())),control!$B$7,VLOOKUP(E3884,商品マスタ!$A$3:$D$53,2,FALSE())))</f>
        <v>商品名　032</v>
      </c>
      <c r="H3884" s="70" t="n">
        <f aca="false">IF(O3884&gt;0,O3884,IF(E3884=0,0,IF(ISERROR(VLOOKUP(E3884,商品マスタ!$A$3:$D$53,3,FALSE())),control!$B$7,VLOOKUP(E3884,商品マスタ!$A$3:$D$53,3,FALSE()))))</f>
        <v>4100</v>
      </c>
      <c r="I3884" s="71" t="n">
        <f aca="false">IF(E3884=0,0,IF(ISERROR(VLOOKUP(E3884,商品マスタ!$A$3:$D$53,4,FALSE())),control!$B$7,VLOOKUP(E3884,商品マスタ!$A$3:$D$53,4,FALSE())))</f>
        <v>2450</v>
      </c>
      <c r="J3884" s="72" t="n">
        <f aca="false">IF(ISERROR(F3884*H3884),0,F3884*H3884)</f>
        <v>766700</v>
      </c>
      <c r="K3884" s="73" t="n">
        <f aca="false">IF(ISERROR(F3884*I3884),0,F3884*I3884)</f>
        <v>458150</v>
      </c>
      <c r="L3884" s="73" t="n">
        <f aca="false">IF(ISERROR(J3884-K3884),0,J3884-K3884)</f>
        <v>308550</v>
      </c>
      <c r="M3884" s="74" t="n">
        <f aca="false">IF(ISERROR(L3884/J3884),0,L3884/J3884)</f>
        <v>0.402439024390244</v>
      </c>
      <c r="N3884" s="75" t="s">
        <v>3882</v>
      </c>
      <c r="O3884" s="60"/>
      <c r="P3884" s="61"/>
      <c r="AG3884" s="62"/>
      <c r="AH3884" s="8"/>
      <c r="AI3884" s="8"/>
      <c r="AK3884" s="37"/>
    </row>
    <row r="3885" customFormat="false" ht="13.5" hidden="false" customHeight="false" outlineLevel="0" collapsed="false">
      <c r="A3885" s="63" t="n">
        <v>3883</v>
      </c>
      <c r="B3885" s="64" t="n">
        <v>14</v>
      </c>
      <c r="C3885" s="65" t="n">
        <v>2</v>
      </c>
      <c r="D3885" s="66" t="n">
        <v>3</v>
      </c>
      <c r="E3885" s="67" t="n">
        <v>32</v>
      </c>
      <c r="F3885" s="68" t="n">
        <v>125</v>
      </c>
      <c r="G3885" s="69" t="str">
        <f aca="false">IF(E3885=0,0,IF(ISERROR(VLOOKUP(E3885,商品マスタ!$A$3:$D$53,2,FALSE())),control!$B$7,VLOOKUP(E3885,商品マスタ!$A$3:$D$53,2,FALSE())))</f>
        <v>商品名　032</v>
      </c>
      <c r="H3885" s="70" t="n">
        <f aca="false">IF(O3885&gt;0,O3885,IF(E3885=0,0,IF(ISERROR(VLOOKUP(E3885,商品マスタ!$A$3:$D$53,3,FALSE())),control!$B$7,VLOOKUP(E3885,商品マスタ!$A$3:$D$53,3,FALSE()))))</f>
        <v>4100</v>
      </c>
      <c r="I3885" s="71" t="n">
        <f aca="false">IF(E3885=0,0,IF(ISERROR(VLOOKUP(E3885,商品マスタ!$A$3:$D$53,4,FALSE())),control!$B$7,VLOOKUP(E3885,商品マスタ!$A$3:$D$53,4,FALSE())))</f>
        <v>2450</v>
      </c>
      <c r="J3885" s="72" t="n">
        <f aca="false">IF(ISERROR(F3885*H3885),0,F3885*H3885)</f>
        <v>512500</v>
      </c>
      <c r="K3885" s="73" t="n">
        <f aca="false">IF(ISERROR(F3885*I3885),0,F3885*I3885)</f>
        <v>306250</v>
      </c>
      <c r="L3885" s="73" t="n">
        <f aca="false">IF(ISERROR(J3885-K3885),0,J3885-K3885)</f>
        <v>206250</v>
      </c>
      <c r="M3885" s="74" t="n">
        <f aca="false">IF(ISERROR(L3885/J3885),0,L3885/J3885)</f>
        <v>0.402439024390244</v>
      </c>
      <c r="N3885" s="75" t="s">
        <v>3883</v>
      </c>
      <c r="O3885" s="60"/>
      <c r="P3885" s="61"/>
      <c r="AG3885" s="62"/>
      <c r="AH3885" s="8"/>
      <c r="AI3885" s="8"/>
      <c r="AK3885" s="37"/>
    </row>
    <row r="3886" customFormat="false" ht="13.5" hidden="false" customHeight="false" outlineLevel="0" collapsed="false">
      <c r="A3886" s="63" t="n">
        <v>3884</v>
      </c>
      <c r="B3886" s="64" t="n">
        <v>14</v>
      </c>
      <c r="C3886" s="65" t="n">
        <v>2</v>
      </c>
      <c r="D3886" s="66" t="n">
        <v>3</v>
      </c>
      <c r="E3886" s="67" t="n">
        <v>45</v>
      </c>
      <c r="F3886" s="68" t="n">
        <v>56</v>
      </c>
      <c r="G3886" s="69" t="str">
        <f aca="false">IF(E3886=0,0,IF(ISERROR(VLOOKUP(E3886,商品マスタ!$A$3:$D$53,2,FALSE())),control!$B$7,VLOOKUP(E3886,商品マスタ!$A$3:$D$53,2,FALSE())))</f>
        <v>商品名　045</v>
      </c>
      <c r="H3886" s="70" t="n">
        <f aca="false">IF(O3886&gt;0,O3886,IF(E3886=0,0,IF(ISERROR(VLOOKUP(E3886,商品マスタ!$A$3:$D$53,3,FALSE())),control!$B$7,VLOOKUP(E3886,商品マスタ!$A$3:$D$53,3,FALSE()))))</f>
        <v>5400</v>
      </c>
      <c r="I3886" s="71" t="n">
        <f aca="false">IF(E3886=0,0,IF(ISERROR(VLOOKUP(E3886,商品マスタ!$A$3:$D$53,4,FALSE())),control!$B$7,VLOOKUP(E3886,商品マスタ!$A$3:$D$53,4,FALSE())))</f>
        <v>3100</v>
      </c>
      <c r="J3886" s="72" t="n">
        <f aca="false">IF(ISERROR(F3886*H3886),0,F3886*H3886)</f>
        <v>302400</v>
      </c>
      <c r="K3886" s="73" t="n">
        <f aca="false">IF(ISERROR(F3886*I3886),0,F3886*I3886)</f>
        <v>173600</v>
      </c>
      <c r="L3886" s="73" t="n">
        <f aca="false">IF(ISERROR(J3886-K3886),0,J3886-K3886)</f>
        <v>128800</v>
      </c>
      <c r="M3886" s="74" t="n">
        <f aca="false">IF(ISERROR(L3886/J3886),0,L3886/J3886)</f>
        <v>0.425925925925926</v>
      </c>
      <c r="N3886" s="75" t="s">
        <v>3884</v>
      </c>
      <c r="O3886" s="60"/>
      <c r="P3886" s="61"/>
      <c r="AG3886" s="62"/>
      <c r="AH3886" s="8"/>
      <c r="AI3886" s="8"/>
      <c r="AK3886" s="37"/>
    </row>
    <row r="3887" customFormat="false" ht="13.5" hidden="false" customHeight="false" outlineLevel="0" collapsed="false">
      <c r="A3887" s="63" t="n">
        <v>3885</v>
      </c>
      <c r="B3887" s="64" t="n">
        <v>14</v>
      </c>
      <c r="C3887" s="65" t="n">
        <v>2</v>
      </c>
      <c r="D3887" s="66" t="n">
        <v>3</v>
      </c>
      <c r="E3887" s="67" t="n">
        <v>25</v>
      </c>
      <c r="F3887" s="68" t="n">
        <v>178</v>
      </c>
      <c r="G3887" s="69" t="str">
        <f aca="false">IF(E3887=0,0,IF(ISERROR(VLOOKUP(E3887,商品マスタ!$A$3:$D$53,2,FALSE())),control!$B$7,VLOOKUP(E3887,商品マスタ!$A$3:$D$53,2,FALSE())))</f>
        <v>商品名　025</v>
      </c>
      <c r="H3887" s="70" t="n">
        <f aca="false">IF(O3887&gt;0,O3887,IF(E3887=0,0,IF(ISERROR(VLOOKUP(E3887,商品マスタ!$A$3:$D$53,3,FALSE())),control!$B$7,VLOOKUP(E3887,商品マスタ!$A$3:$D$53,3,FALSE()))))</f>
        <v>3400</v>
      </c>
      <c r="I3887" s="71" t="n">
        <f aca="false">IF(E3887=0,0,IF(ISERROR(VLOOKUP(E3887,商品マスタ!$A$3:$D$53,4,FALSE())),control!$B$7,VLOOKUP(E3887,商品マスタ!$A$3:$D$53,4,FALSE())))</f>
        <v>2100</v>
      </c>
      <c r="J3887" s="72" t="n">
        <f aca="false">IF(ISERROR(F3887*H3887),0,F3887*H3887)</f>
        <v>605200</v>
      </c>
      <c r="K3887" s="73" t="n">
        <f aca="false">IF(ISERROR(F3887*I3887),0,F3887*I3887)</f>
        <v>373800</v>
      </c>
      <c r="L3887" s="73" t="n">
        <f aca="false">IF(ISERROR(J3887-K3887),0,J3887-K3887)</f>
        <v>231400</v>
      </c>
      <c r="M3887" s="74" t="n">
        <f aca="false">IF(ISERROR(L3887/J3887),0,L3887/J3887)</f>
        <v>0.382352941176471</v>
      </c>
      <c r="N3887" s="75" t="s">
        <v>3885</v>
      </c>
      <c r="O3887" s="60"/>
      <c r="P3887" s="61"/>
      <c r="AG3887" s="62"/>
      <c r="AH3887" s="8"/>
      <c r="AI3887" s="8"/>
      <c r="AK3887" s="37"/>
    </row>
    <row r="3888" customFormat="false" ht="13.5" hidden="false" customHeight="false" outlineLevel="0" collapsed="false">
      <c r="A3888" s="63" t="n">
        <v>3886</v>
      </c>
      <c r="B3888" s="64" t="n">
        <v>14</v>
      </c>
      <c r="C3888" s="65" t="n">
        <v>2</v>
      </c>
      <c r="D3888" s="66" t="n">
        <v>4</v>
      </c>
      <c r="E3888" s="67" t="n">
        <v>9</v>
      </c>
      <c r="F3888" s="68" t="n">
        <v>116</v>
      </c>
      <c r="G3888" s="69" t="str">
        <f aca="false">IF(E3888=0,0,IF(ISERROR(VLOOKUP(E3888,商品マスタ!$A$3:$D$53,2,FALSE())),control!$B$7,VLOOKUP(E3888,商品マスタ!$A$3:$D$53,2,FALSE())))</f>
        <v>商品名　009</v>
      </c>
      <c r="H3888" s="70" t="n">
        <f aca="false">IF(O3888&gt;0,O3888,IF(E3888=0,0,IF(ISERROR(VLOOKUP(E3888,商品マスタ!$A$3:$D$53,3,FALSE())),control!$B$7,VLOOKUP(E3888,商品マスタ!$A$3:$D$53,3,FALSE()))))</f>
        <v>1800</v>
      </c>
      <c r="I3888" s="71" t="n">
        <f aca="false">IF(E3888=0,0,IF(ISERROR(VLOOKUP(E3888,商品マスタ!$A$3:$D$53,4,FALSE())),control!$B$7,VLOOKUP(E3888,商品マスタ!$A$3:$D$53,4,FALSE())))</f>
        <v>1300</v>
      </c>
      <c r="J3888" s="72" t="n">
        <f aca="false">IF(ISERROR(F3888*H3888),0,F3888*H3888)</f>
        <v>208800</v>
      </c>
      <c r="K3888" s="73" t="n">
        <f aca="false">IF(ISERROR(F3888*I3888),0,F3888*I3888)</f>
        <v>150800</v>
      </c>
      <c r="L3888" s="73" t="n">
        <f aca="false">IF(ISERROR(J3888-K3888),0,J3888-K3888)</f>
        <v>58000</v>
      </c>
      <c r="M3888" s="74" t="n">
        <f aca="false">IF(ISERROR(L3888/J3888),0,L3888/J3888)</f>
        <v>0.277777777777778</v>
      </c>
      <c r="N3888" s="75" t="s">
        <v>3886</v>
      </c>
      <c r="O3888" s="60"/>
      <c r="P3888" s="61"/>
      <c r="AG3888" s="62"/>
      <c r="AH3888" s="8"/>
      <c r="AI3888" s="8"/>
      <c r="AK3888" s="37"/>
    </row>
    <row r="3889" customFormat="false" ht="13.5" hidden="false" customHeight="false" outlineLevel="0" collapsed="false">
      <c r="A3889" s="63" t="n">
        <v>3887</v>
      </c>
      <c r="B3889" s="64" t="n">
        <v>14</v>
      </c>
      <c r="C3889" s="65" t="n">
        <v>2</v>
      </c>
      <c r="D3889" s="66" t="n">
        <v>4</v>
      </c>
      <c r="E3889" s="67" t="n">
        <v>1</v>
      </c>
      <c r="F3889" s="68" t="n">
        <v>104</v>
      </c>
      <c r="G3889" s="69" t="str">
        <f aca="false">IF(E3889=0,0,IF(ISERROR(VLOOKUP(E3889,商品マスタ!$A$3:$D$53,2,FALSE())),control!$B$7,VLOOKUP(E3889,商品マスタ!$A$3:$D$53,2,FALSE())))</f>
        <v>商品名　001</v>
      </c>
      <c r="H3889" s="70" t="n">
        <f aca="false">IF(O3889&gt;0,O3889,IF(E3889=0,0,IF(ISERROR(VLOOKUP(E3889,商品マスタ!$A$3:$D$53,3,FALSE())),control!$B$7,VLOOKUP(E3889,商品マスタ!$A$3:$D$53,3,FALSE()))))</f>
        <v>1000</v>
      </c>
      <c r="I3889" s="71" t="n">
        <f aca="false">IF(E3889=0,0,IF(ISERROR(VLOOKUP(E3889,商品マスタ!$A$3:$D$53,4,FALSE())),control!$B$7,VLOOKUP(E3889,商品マスタ!$A$3:$D$53,4,FALSE())))</f>
        <v>900</v>
      </c>
      <c r="J3889" s="72" t="n">
        <f aca="false">IF(ISERROR(F3889*H3889),0,F3889*H3889)</f>
        <v>104000</v>
      </c>
      <c r="K3889" s="73" t="n">
        <f aca="false">IF(ISERROR(F3889*I3889),0,F3889*I3889)</f>
        <v>93600</v>
      </c>
      <c r="L3889" s="73" t="n">
        <f aca="false">IF(ISERROR(J3889-K3889),0,J3889-K3889)</f>
        <v>10400</v>
      </c>
      <c r="M3889" s="74" t="n">
        <f aca="false">IF(ISERROR(L3889/J3889),0,L3889/J3889)</f>
        <v>0.1</v>
      </c>
      <c r="N3889" s="75" t="s">
        <v>3887</v>
      </c>
      <c r="O3889" s="60"/>
      <c r="P3889" s="61"/>
      <c r="AG3889" s="62"/>
      <c r="AH3889" s="8"/>
      <c r="AI3889" s="8"/>
      <c r="AK3889" s="37"/>
    </row>
    <row r="3890" customFormat="false" ht="13.5" hidden="false" customHeight="false" outlineLevel="0" collapsed="false">
      <c r="A3890" s="63" t="n">
        <v>3888</v>
      </c>
      <c r="B3890" s="64" t="n">
        <v>14</v>
      </c>
      <c r="C3890" s="65" t="n">
        <v>2</v>
      </c>
      <c r="D3890" s="66" t="n">
        <v>4</v>
      </c>
      <c r="E3890" s="67" t="n">
        <v>25</v>
      </c>
      <c r="F3890" s="68" t="n">
        <v>75</v>
      </c>
      <c r="G3890" s="69" t="str">
        <f aca="false">IF(E3890=0,0,IF(ISERROR(VLOOKUP(E3890,商品マスタ!$A$3:$D$53,2,FALSE())),control!$B$7,VLOOKUP(E3890,商品マスタ!$A$3:$D$53,2,FALSE())))</f>
        <v>商品名　025</v>
      </c>
      <c r="H3890" s="70" t="n">
        <f aca="false">IF(O3890&gt;0,O3890,IF(E3890=0,0,IF(ISERROR(VLOOKUP(E3890,商品マスタ!$A$3:$D$53,3,FALSE())),control!$B$7,VLOOKUP(E3890,商品マスタ!$A$3:$D$53,3,FALSE()))))</f>
        <v>3400</v>
      </c>
      <c r="I3890" s="71" t="n">
        <f aca="false">IF(E3890=0,0,IF(ISERROR(VLOOKUP(E3890,商品マスタ!$A$3:$D$53,4,FALSE())),control!$B$7,VLOOKUP(E3890,商品マスタ!$A$3:$D$53,4,FALSE())))</f>
        <v>2100</v>
      </c>
      <c r="J3890" s="72" t="n">
        <f aca="false">IF(ISERROR(F3890*H3890),0,F3890*H3890)</f>
        <v>255000</v>
      </c>
      <c r="K3890" s="73" t="n">
        <f aca="false">IF(ISERROR(F3890*I3890),0,F3890*I3890)</f>
        <v>157500</v>
      </c>
      <c r="L3890" s="73" t="n">
        <f aca="false">IF(ISERROR(J3890-K3890),0,J3890-K3890)</f>
        <v>97500</v>
      </c>
      <c r="M3890" s="74" t="n">
        <f aca="false">IF(ISERROR(L3890/J3890),0,L3890/J3890)</f>
        <v>0.382352941176471</v>
      </c>
      <c r="N3890" s="75" t="s">
        <v>3888</v>
      </c>
      <c r="O3890" s="60"/>
      <c r="P3890" s="61"/>
      <c r="AG3890" s="62"/>
      <c r="AH3890" s="8"/>
      <c r="AI3890" s="8"/>
      <c r="AK3890" s="37"/>
    </row>
    <row r="3891" customFormat="false" ht="13.5" hidden="false" customHeight="false" outlineLevel="0" collapsed="false">
      <c r="A3891" s="63" t="n">
        <v>3889</v>
      </c>
      <c r="B3891" s="64" t="n">
        <v>14</v>
      </c>
      <c r="C3891" s="65" t="n">
        <v>2</v>
      </c>
      <c r="D3891" s="66" t="n">
        <v>4</v>
      </c>
      <c r="E3891" s="67" t="n">
        <v>40</v>
      </c>
      <c r="F3891" s="68" t="n">
        <v>34</v>
      </c>
      <c r="G3891" s="69" t="str">
        <f aca="false">IF(E3891=0,0,IF(ISERROR(VLOOKUP(E3891,商品マスタ!$A$3:$D$53,2,FALSE())),control!$B$7,VLOOKUP(E3891,商品マスタ!$A$3:$D$53,2,FALSE())))</f>
        <v>商品名　040</v>
      </c>
      <c r="H3891" s="70" t="n">
        <f aca="false">IF(O3891&gt;0,O3891,IF(E3891=0,0,IF(ISERROR(VLOOKUP(E3891,商品マスタ!$A$3:$D$53,3,FALSE())),control!$B$7,VLOOKUP(E3891,商品マスタ!$A$3:$D$53,3,FALSE()))))</f>
        <v>4900</v>
      </c>
      <c r="I3891" s="71" t="n">
        <f aca="false">IF(E3891=0,0,IF(ISERROR(VLOOKUP(E3891,商品マスタ!$A$3:$D$53,4,FALSE())),control!$B$7,VLOOKUP(E3891,商品マスタ!$A$3:$D$53,4,FALSE())))</f>
        <v>2850</v>
      </c>
      <c r="J3891" s="72" t="n">
        <f aca="false">IF(ISERROR(F3891*H3891),0,F3891*H3891)</f>
        <v>166600</v>
      </c>
      <c r="K3891" s="73" t="n">
        <f aca="false">IF(ISERROR(F3891*I3891),0,F3891*I3891)</f>
        <v>96900</v>
      </c>
      <c r="L3891" s="73" t="n">
        <f aca="false">IF(ISERROR(J3891-K3891),0,J3891-K3891)</f>
        <v>69700</v>
      </c>
      <c r="M3891" s="74" t="n">
        <f aca="false">IF(ISERROR(L3891/J3891),0,L3891/J3891)</f>
        <v>0.418367346938776</v>
      </c>
      <c r="N3891" s="75" t="s">
        <v>3889</v>
      </c>
      <c r="O3891" s="60"/>
      <c r="P3891" s="61"/>
      <c r="AG3891" s="62"/>
      <c r="AH3891" s="8"/>
      <c r="AI3891" s="8"/>
      <c r="AK3891" s="37"/>
    </row>
    <row r="3892" customFormat="false" ht="13.5" hidden="false" customHeight="false" outlineLevel="0" collapsed="false">
      <c r="A3892" s="63" t="n">
        <v>3890</v>
      </c>
      <c r="B3892" s="64" t="n">
        <v>14</v>
      </c>
      <c r="C3892" s="65" t="n">
        <v>2</v>
      </c>
      <c r="D3892" s="66" t="n">
        <v>4</v>
      </c>
      <c r="E3892" s="67" t="n">
        <v>41</v>
      </c>
      <c r="F3892" s="68" t="n">
        <v>161</v>
      </c>
      <c r="G3892" s="69" t="str">
        <f aca="false">IF(E3892=0,0,IF(ISERROR(VLOOKUP(E3892,商品マスタ!$A$3:$D$53,2,FALSE())),control!$B$7,VLOOKUP(E3892,商品マスタ!$A$3:$D$53,2,FALSE())))</f>
        <v>商品名　041</v>
      </c>
      <c r="H3892" s="70" t="n">
        <f aca="false">IF(O3892&gt;0,O3892,IF(E3892=0,0,IF(ISERROR(VLOOKUP(E3892,商品マスタ!$A$3:$D$53,3,FALSE())),control!$B$7,VLOOKUP(E3892,商品マスタ!$A$3:$D$53,3,FALSE()))))</f>
        <v>5000</v>
      </c>
      <c r="I3892" s="71" t="n">
        <f aca="false">IF(E3892=0,0,IF(ISERROR(VLOOKUP(E3892,商品マスタ!$A$3:$D$53,4,FALSE())),control!$B$7,VLOOKUP(E3892,商品マスタ!$A$3:$D$53,4,FALSE())))</f>
        <v>2900</v>
      </c>
      <c r="J3892" s="72" t="n">
        <f aca="false">IF(ISERROR(F3892*H3892),0,F3892*H3892)</f>
        <v>805000</v>
      </c>
      <c r="K3892" s="73" t="n">
        <f aca="false">IF(ISERROR(F3892*I3892),0,F3892*I3892)</f>
        <v>466900</v>
      </c>
      <c r="L3892" s="73" t="n">
        <f aca="false">IF(ISERROR(J3892-K3892),0,J3892-K3892)</f>
        <v>338100</v>
      </c>
      <c r="M3892" s="74" t="n">
        <f aca="false">IF(ISERROR(L3892/J3892),0,L3892/J3892)</f>
        <v>0.42</v>
      </c>
      <c r="N3892" s="75" t="s">
        <v>3890</v>
      </c>
      <c r="O3892" s="60"/>
      <c r="P3892" s="61"/>
      <c r="AG3892" s="62"/>
      <c r="AH3892" s="8"/>
      <c r="AI3892" s="8"/>
      <c r="AK3892" s="37"/>
    </row>
    <row r="3893" customFormat="false" ht="13.5" hidden="false" customHeight="false" outlineLevel="0" collapsed="false">
      <c r="A3893" s="63" t="n">
        <v>3891</v>
      </c>
      <c r="B3893" s="64" t="n">
        <v>14</v>
      </c>
      <c r="C3893" s="65" t="n">
        <v>2</v>
      </c>
      <c r="D3893" s="66" t="n">
        <v>5</v>
      </c>
      <c r="E3893" s="67" t="n">
        <v>32</v>
      </c>
      <c r="F3893" s="68" t="n">
        <v>17</v>
      </c>
      <c r="G3893" s="69" t="str">
        <f aca="false">IF(E3893=0,0,IF(ISERROR(VLOOKUP(E3893,商品マスタ!$A$3:$D$53,2,FALSE())),control!$B$7,VLOOKUP(E3893,商品マスタ!$A$3:$D$53,2,FALSE())))</f>
        <v>商品名　032</v>
      </c>
      <c r="H3893" s="70" t="n">
        <f aca="false">IF(O3893&gt;0,O3893,IF(E3893=0,0,IF(ISERROR(VLOOKUP(E3893,商品マスタ!$A$3:$D$53,3,FALSE())),control!$B$7,VLOOKUP(E3893,商品マスタ!$A$3:$D$53,3,FALSE()))))</f>
        <v>4100</v>
      </c>
      <c r="I3893" s="71" t="n">
        <f aca="false">IF(E3893=0,0,IF(ISERROR(VLOOKUP(E3893,商品マスタ!$A$3:$D$53,4,FALSE())),control!$B$7,VLOOKUP(E3893,商品マスタ!$A$3:$D$53,4,FALSE())))</f>
        <v>2450</v>
      </c>
      <c r="J3893" s="72" t="n">
        <f aca="false">IF(ISERROR(F3893*H3893),0,F3893*H3893)</f>
        <v>69700</v>
      </c>
      <c r="K3893" s="73" t="n">
        <f aca="false">IF(ISERROR(F3893*I3893),0,F3893*I3893)</f>
        <v>41650</v>
      </c>
      <c r="L3893" s="73" t="n">
        <f aca="false">IF(ISERROR(J3893-K3893),0,J3893-K3893)</f>
        <v>28050</v>
      </c>
      <c r="M3893" s="74" t="n">
        <f aca="false">IF(ISERROR(L3893/J3893),0,L3893/J3893)</f>
        <v>0.402439024390244</v>
      </c>
      <c r="N3893" s="75" t="s">
        <v>3891</v>
      </c>
      <c r="O3893" s="60"/>
      <c r="P3893" s="61"/>
      <c r="AG3893" s="62"/>
      <c r="AH3893" s="8"/>
      <c r="AI3893" s="8"/>
      <c r="AK3893" s="37"/>
    </row>
    <row r="3894" customFormat="false" ht="13.5" hidden="false" customHeight="false" outlineLevel="0" collapsed="false">
      <c r="A3894" s="63" t="n">
        <v>3892</v>
      </c>
      <c r="B3894" s="64" t="n">
        <v>14</v>
      </c>
      <c r="C3894" s="65" t="n">
        <v>2</v>
      </c>
      <c r="D3894" s="66" t="n">
        <v>5</v>
      </c>
      <c r="E3894" s="67" t="n">
        <v>14</v>
      </c>
      <c r="F3894" s="68" t="n">
        <v>91</v>
      </c>
      <c r="G3894" s="69" t="str">
        <f aca="false">IF(E3894=0,0,IF(ISERROR(VLOOKUP(E3894,商品マスタ!$A$3:$D$53,2,FALSE())),control!$B$7,VLOOKUP(E3894,商品マスタ!$A$3:$D$53,2,FALSE())))</f>
        <v>商品名　014</v>
      </c>
      <c r="H3894" s="70" t="n">
        <f aca="false">IF(O3894&gt;0,O3894,IF(E3894=0,0,IF(ISERROR(VLOOKUP(E3894,商品マスタ!$A$3:$D$53,3,FALSE())),control!$B$7,VLOOKUP(E3894,商品マスタ!$A$3:$D$53,3,FALSE()))))</f>
        <v>2300</v>
      </c>
      <c r="I3894" s="71" t="n">
        <f aca="false">IF(E3894=0,0,IF(ISERROR(VLOOKUP(E3894,商品マスタ!$A$3:$D$53,4,FALSE())),control!$B$7,VLOOKUP(E3894,商品マスタ!$A$3:$D$53,4,FALSE())))</f>
        <v>1550</v>
      </c>
      <c r="J3894" s="72" t="n">
        <f aca="false">IF(ISERROR(F3894*H3894),0,F3894*H3894)</f>
        <v>209300</v>
      </c>
      <c r="K3894" s="73" t="n">
        <f aca="false">IF(ISERROR(F3894*I3894),0,F3894*I3894)</f>
        <v>141050</v>
      </c>
      <c r="L3894" s="73" t="n">
        <f aca="false">IF(ISERROR(J3894-K3894),0,J3894-K3894)</f>
        <v>68250</v>
      </c>
      <c r="M3894" s="74" t="n">
        <f aca="false">IF(ISERROR(L3894/J3894),0,L3894/J3894)</f>
        <v>0.326086956521739</v>
      </c>
      <c r="N3894" s="75" t="s">
        <v>3892</v>
      </c>
      <c r="O3894" s="60"/>
      <c r="P3894" s="61"/>
      <c r="AG3894" s="62"/>
      <c r="AH3894" s="8"/>
      <c r="AI3894" s="8"/>
      <c r="AK3894" s="37"/>
    </row>
    <row r="3895" customFormat="false" ht="13.5" hidden="false" customHeight="false" outlineLevel="0" collapsed="false">
      <c r="A3895" s="63" t="n">
        <v>3893</v>
      </c>
      <c r="B3895" s="64" t="n">
        <v>14</v>
      </c>
      <c r="C3895" s="65" t="n">
        <v>2</v>
      </c>
      <c r="D3895" s="66" t="n">
        <v>5</v>
      </c>
      <c r="E3895" s="67" t="n">
        <v>18</v>
      </c>
      <c r="F3895" s="68" t="n">
        <v>50</v>
      </c>
      <c r="G3895" s="69" t="str">
        <f aca="false">IF(E3895=0,0,IF(ISERROR(VLOOKUP(E3895,商品マスタ!$A$3:$D$53,2,FALSE())),control!$B$7,VLOOKUP(E3895,商品マスタ!$A$3:$D$53,2,FALSE())))</f>
        <v>商品名　018</v>
      </c>
      <c r="H3895" s="70" t="n">
        <f aca="false">IF(O3895&gt;0,O3895,IF(E3895=0,0,IF(ISERROR(VLOOKUP(E3895,商品マスタ!$A$3:$D$53,3,FALSE())),control!$B$7,VLOOKUP(E3895,商品マスタ!$A$3:$D$53,3,FALSE()))))</f>
        <v>2700</v>
      </c>
      <c r="I3895" s="71" t="n">
        <f aca="false">IF(E3895=0,0,IF(ISERROR(VLOOKUP(E3895,商品マスタ!$A$3:$D$53,4,FALSE())),control!$B$7,VLOOKUP(E3895,商品マスタ!$A$3:$D$53,4,FALSE())))</f>
        <v>1750</v>
      </c>
      <c r="J3895" s="72" t="n">
        <f aca="false">IF(ISERROR(F3895*H3895),0,F3895*H3895)</f>
        <v>135000</v>
      </c>
      <c r="K3895" s="73" t="n">
        <f aca="false">IF(ISERROR(F3895*I3895),0,F3895*I3895)</f>
        <v>87500</v>
      </c>
      <c r="L3895" s="73" t="n">
        <f aca="false">IF(ISERROR(J3895-K3895),0,J3895-K3895)</f>
        <v>47500</v>
      </c>
      <c r="M3895" s="74" t="n">
        <f aca="false">IF(ISERROR(L3895/J3895),0,L3895/J3895)</f>
        <v>0.351851851851852</v>
      </c>
      <c r="N3895" s="75" t="s">
        <v>3893</v>
      </c>
      <c r="O3895" s="60"/>
      <c r="P3895" s="61"/>
      <c r="AG3895" s="62"/>
      <c r="AH3895" s="8"/>
      <c r="AI3895" s="8"/>
      <c r="AK3895" s="37"/>
    </row>
    <row r="3896" customFormat="false" ht="13.5" hidden="false" customHeight="false" outlineLevel="0" collapsed="false">
      <c r="A3896" s="63" t="n">
        <v>3894</v>
      </c>
      <c r="B3896" s="64" t="n">
        <v>14</v>
      </c>
      <c r="C3896" s="65" t="n">
        <v>2</v>
      </c>
      <c r="D3896" s="66" t="n">
        <v>5</v>
      </c>
      <c r="E3896" s="67" t="n">
        <v>13</v>
      </c>
      <c r="F3896" s="68" t="n">
        <v>79</v>
      </c>
      <c r="G3896" s="69" t="str">
        <f aca="false">IF(E3896=0,0,IF(ISERROR(VLOOKUP(E3896,商品マスタ!$A$3:$D$53,2,FALSE())),control!$B$7,VLOOKUP(E3896,商品マスタ!$A$3:$D$53,2,FALSE())))</f>
        <v>商品名　013</v>
      </c>
      <c r="H3896" s="70" t="n">
        <f aca="false">IF(O3896&gt;0,O3896,IF(E3896=0,0,IF(ISERROR(VLOOKUP(E3896,商品マスタ!$A$3:$D$53,3,FALSE())),control!$B$7,VLOOKUP(E3896,商品マスタ!$A$3:$D$53,3,FALSE()))))</f>
        <v>2200</v>
      </c>
      <c r="I3896" s="71" t="n">
        <f aca="false">IF(E3896=0,0,IF(ISERROR(VLOOKUP(E3896,商品マスタ!$A$3:$D$53,4,FALSE())),control!$B$7,VLOOKUP(E3896,商品マスタ!$A$3:$D$53,4,FALSE())))</f>
        <v>1500</v>
      </c>
      <c r="J3896" s="72" t="n">
        <f aca="false">IF(ISERROR(F3896*H3896),0,F3896*H3896)</f>
        <v>173800</v>
      </c>
      <c r="K3896" s="73" t="n">
        <f aca="false">IF(ISERROR(F3896*I3896),0,F3896*I3896)</f>
        <v>118500</v>
      </c>
      <c r="L3896" s="73" t="n">
        <f aca="false">IF(ISERROR(J3896-K3896),0,J3896-K3896)</f>
        <v>55300</v>
      </c>
      <c r="M3896" s="74" t="n">
        <f aca="false">IF(ISERROR(L3896/J3896),0,L3896/J3896)</f>
        <v>0.318181818181818</v>
      </c>
      <c r="N3896" s="75" t="s">
        <v>3894</v>
      </c>
      <c r="O3896" s="60"/>
      <c r="P3896" s="61"/>
      <c r="AG3896" s="62"/>
      <c r="AH3896" s="8"/>
      <c r="AI3896" s="8"/>
      <c r="AK3896" s="37"/>
    </row>
    <row r="3897" customFormat="false" ht="13.5" hidden="false" customHeight="false" outlineLevel="0" collapsed="false">
      <c r="A3897" s="63" t="n">
        <v>3895</v>
      </c>
      <c r="B3897" s="64" t="n">
        <v>14</v>
      </c>
      <c r="C3897" s="65" t="n">
        <v>2</v>
      </c>
      <c r="D3897" s="66" t="n">
        <v>6</v>
      </c>
      <c r="E3897" s="67" t="n">
        <v>17</v>
      </c>
      <c r="F3897" s="68" t="n">
        <v>14</v>
      </c>
      <c r="G3897" s="69" t="str">
        <f aca="false">IF(E3897=0,0,IF(ISERROR(VLOOKUP(E3897,商品マスタ!$A$3:$D$53,2,FALSE())),control!$B$7,VLOOKUP(E3897,商品マスタ!$A$3:$D$53,2,FALSE())))</f>
        <v>商品名　017</v>
      </c>
      <c r="H3897" s="70" t="n">
        <f aca="false">IF(O3897&gt;0,O3897,IF(E3897=0,0,IF(ISERROR(VLOOKUP(E3897,商品マスタ!$A$3:$D$53,3,FALSE())),control!$B$7,VLOOKUP(E3897,商品マスタ!$A$3:$D$53,3,FALSE()))))</f>
        <v>2600</v>
      </c>
      <c r="I3897" s="71" t="n">
        <f aca="false">IF(E3897=0,0,IF(ISERROR(VLOOKUP(E3897,商品マスタ!$A$3:$D$53,4,FALSE())),control!$B$7,VLOOKUP(E3897,商品マスタ!$A$3:$D$53,4,FALSE())))</f>
        <v>1700</v>
      </c>
      <c r="J3897" s="72" t="n">
        <f aca="false">IF(ISERROR(F3897*H3897),0,F3897*H3897)</f>
        <v>36400</v>
      </c>
      <c r="K3897" s="73" t="n">
        <f aca="false">IF(ISERROR(F3897*I3897),0,F3897*I3897)</f>
        <v>23800</v>
      </c>
      <c r="L3897" s="73" t="n">
        <f aca="false">IF(ISERROR(J3897-K3897),0,J3897-K3897)</f>
        <v>12600</v>
      </c>
      <c r="M3897" s="74" t="n">
        <f aca="false">IF(ISERROR(L3897/J3897),0,L3897/J3897)</f>
        <v>0.346153846153846</v>
      </c>
      <c r="N3897" s="75" t="s">
        <v>3895</v>
      </c>
      <c r="O3897" s="60"/>
      <c r="P3897" s="61"/>
      <c r="AG3897" s="62"/>
      <c r="AH3897" s="8"/>
      <c r="AI3897" s="8"/>
      <c r="AK3897" s="37"/>
    </row>
    <row r="3898" customFormat="false" ht="13.5" hidden="false" customHeight="false" outlineLevel="0" collapsed="false">
      <c r="A3898" s="63" t="n">
        <v>3896</v>
      </c>
      <c r="B3898" s="64" t="n">
        <v>14</v>
      </c>
      <c r="C3898" s="65" t="n">
        <v>2</v>
      </c>
      <c r="D3898" s="66" t="n">
        <v>6</v>
      </c>
      <c r="E3898" s="67" t="n">
        <v>20</v>
      </c>
      <c r="F3898" s="68" t="n">
        <v>24</v>
      </c>
      <c r="G3898" s="69" t="str">
        <f aca="false">IF(E3898=0,0,IF(ISERROR(VLOOKUP(E3898,商品マスタ!$A$3:$D$53,2,FALSE())),control!$B$7,VLOOKUP(E3898,商品マスタ!$A$3:$D$53,2,FALSE())))</f>
        <v>商品名　020</v>
      </c>
      <c r="H3898" s="70" t="n">
        <f aca="false">IF(O3898&gt;0,O3898,IF(E3898=0,0,IF(ISERROR(VLOOKUP(E3898,商品マスタ!$A$3:$D$53,3,FALSE())),control!$B$7,VLOOKUP(E3898,商品マスタ!$A$3:$D$53,3,FALSE()))))</f>
        <v>2900</v>
      </c>
      <c r="I3898" s="71" t="n">
        <f aca="false">IF(E3898=0,0,IF(ISERROR(VLOOKUP(E3898,商品マスタ!$A$3:$D$53,4,FALSE())),control!$B$7,VLOOKUP(E3898,商品マスタ!$A$3:$D$53,4,FALSE())))</f>
        <v>1850</v>
      </c>
      <c r="J3898" s="72" t="n">
        <f aca="false">IF(ISERROR(F3898*H3898),0,F3898*H3898)</f>
        <v>69600</v>
      </c>
      <c r="K3898" s="73" t="n">
        <f aca="false">IF(ISERROR(F3898*I3898),0,F3898*I3898)</f>
        <v>44400</v>
      </c>
      <c r="L3898" s="73" t="n">
        <f aca="false">IF(ISERROR(J3898-K3898),0,J3898-K3898)</f>
        <v>25200</v>
      </c>
      <c r="M3898" s="74" t="n">
        <f aca="false">IF(ISERROR(L3898/J3898),0,L3898/J3898)</f>
        <v>0.362068965517241</v>
      </c>
      <c r="N3898" s="75" t="s">
        <v>3896</v>
      </c>
      <c r="O3898" s="60"/>
      <c r="P3898" s="61"/>
      <c r="AG3898" s="62"/>
      <c r="AH3898" s="8"/>
      <c r="AI3898" s="8"/>
      <c r="AK3898" s="37"/>
    </row>
    <row r="3899" customFormat="false" ht="13.5" hidden="false" customHeight="false" outlineLevel="0" collapsed="false">
      <c r="A3899" s="63" t="n">
        <v>3897</v>
      </c>
      <c r="B3899" s="64" t="n">
        <v>14</v>
      </c>
      <c r="C3899" s="65" t="n">
        <v>2</v>
      </c>
      <c r="D3899" s="66" t="n">
        <v>6</v>
      </c>
      <c r="E3899" s="67" t="n">
        <v>44</v>
      </c>
      <c r="F3899" s="68" t="n">
        <v>18</v>
      </c>
      <c r="G3899" s="69" t="str">
        <f aca="false">IF(E3899=0,0,IF(ISERROR(VLOOKUP(E3899,商品マスタ!$A$3:$D$53,2,FALSE())),control!$B$7,VLOOKUP(E3899,商品マスタ!$A$3:$D$53,2,FALSE())))</f>
        <v>商品名　044</v>
      </c>
      <c r="H3899" s="70" t="n">
        <f aca="false">IF(O3899&gt;0,O3899,IF(E3899=0,0,IF(ISERROR(VLOOKUP(E3899,商品マスタ!$A$3:$D$53,3,FALSE())),control!$B$7,VLOOKUP(E3899,商品マスタ!$A$3:$D$53,3,FALSE()))))</f>
        <v>5300</v>
      </c>
      <c r="I3899" s="71" t="n">
        <f aca="false">IF(E3899=0,0,IF(ISERROR(VLOOKUP(E3899,商品マスタ!$A$3:$D$53,4,FALSE())),control!$B$7,VLOOKUP(E3899,商品マスタ!$A$3:$D$53,4,FALSE())))</f>
        <v>3050</v>
      </c>
      <c r="J3899" s="72" t="n">
        <f aca="false">IF(ISERROR(F3899*H3899),0,F3899*H3899)</f>
        <v>95400</v>
      </c>
      <c r="K3899" s="73" t="n">
        <f aca="false">IF(ISERROR(F3899*I3899),0,F3899*I3899)</f>
        <v>54900</v>
      </c>
      <c r="L3899" s="73" t="n">
        <f aca="false">IF(ISERROR(J3899-K3899),0,J3899-K3899)</f>
        <v>40500</v>
      </c>
      <c r="M3899" s="74" t="n">
        <f aca="false">IF(ISERROR(L3899/J3899),0,L3899/J3899)</f>
        <v>0.424528301886792</v>
      </c>
      <c r="N3899" s="75" t="s">
        <v>3897</v>
      </c>
      <c r="O3899" s="60"/>
      <c r="P3899" s="61"/>
      <c r="AG3899" s="62"/>
      <c r="AH3899" s="8"/>
      <c r="AI3899" s="8"/>
      <c r="AK3899" s="37"/>
    </row>
    <row r="3900" customFormat="false" ht="13.5" hidden="false" customHeight="false" outlineLevel="0" collapsed="false">
      <c r="A3900" s="63" t="n">
        <v>3898</v>
      </c>
      <c r="B3900" s="64" t="n">
        <v>14</v>
      </c>
      <c r="C3900" s="65" t="n">
        <v>2</v>
      </c>
      <c r="D3900" s="66" t="n">
        <v>6</v>
      </c>
      <c r="E3900" s="67" t="n">
        <v>24</v>
      </c>
      <c r="F3900" s="68" t="n">
        <v>43</v>
      </c>
      <c r="G3900" s="69" t="str">
        <f aca="false">IF(E3900=0,0,IF(ISERROR(VLOOKUP(E3900,商品マスタ!$A$3:$D$53,2,FALSE())),control!$B$7,VLOOKUP(E3900,商品マスタ!$A$3:$D$53,2,FALSE())))</f>
        <v>商品名　024</v>
      </c>
      <c r="H3900" s="70" t="n">
        <f aca="false">IF(O3900&gt;0,O3900,IF(E3900=0,0,IF(ISERROR(VLOOKUP(E3900,商品マスタ!$A$3:$D$53,3,FALSE())),control!$B$7,VLOOKUP(E3900,商品マスタ!$A$3:$D$53,3,FALSE()))))</f>
        <v>3300</v>
      </c>
      <c r="I3900" s="71" t="n">
        <f aca="false">IF(E3900=0,0,IF(ISERROR(VLOOKUP(E3900,商品マスタ!$A$3:$D$53,4,FALSE())),control!$B$7,VLOOKUP(E3900,商品マスタ!$A$3:$D$53,4,FALSE())))</f>
        <v>2050</v>
      </c>
      <c r="J3900" s="72" t="n">
        <f aca="false">IF(ISERROR(F3900*H3900),0,F3900*H3900)</f>
        <v>141900</v>
      </c>
      <c r="K3900" s="73" t="n">
        <f aca="false">IF(ISERROR(F3900*I3900),0,F3900*I3900)</f>
        <v>88150</v>
      </c>
      <c r="L3900" s="73" t="n">
        <f aca="false">IF(ISERROR(J3900-K3900),0,J3900-K3900)</f>
        <v>53750</v>
      </c>
      <c r="M3900" s="74" t="n">
        <f aca="false">IF(ISERROR(L3900/J3900),0,L3900/J3900)</f>
        <v>0.378787878787879</v>
      </c>
      <c r="N3900" s="75" t="s">
        <v>3898</v>
      </c>
      <c r="O3900" s="60"/>
      <c r="P3900" s="61"/>
      <c r="AG3900" s="62"/>
      <c r="AH3900" s="8"/>
      <c r="AI3900" s="8"/>
      <c r="AK3900" s="37"/>
    </row>
    <row r="3901" customFormat="false" ht="13.5" hidden="false" customHeight="false" outlineLevel="0" collapsed="false">
      <c r="A3901" s="63" t="n">
        <v>3899</v>
      </c>
      <c r="B3901" s="64" t="n">
        <v>14</v>
      </c>
      <c r="C3901" s="65" t="n">
        <v>2</v>
      </c>
      <c r="D3901" s="66" t="n">
        <v>7</v>
      </c>
      <c r="E3901" s="67" t="n">
        <v>18</v>
      </c>
      <c r="F3901" s="68" t="n">
        <v>181</v>
      </c>
      <c r="G3901" s="69" t="str">
        <f aca="false">IF(E3901=0,0,IF(ISERROR(VLOOKUP(E3901,商品マスタ!$A$3:$D$53,2,FALSE())),control!$B$7,VLOOKUP(E3901,商品マスタ!$A$3:$D$53,2,FALSE())))</f>
        <v>商品名　018</v>
      </c>
      <c r="H3901" s="70" t="n">
        <f aca="false">IF(O3901&gt;0,O3901,IF(E3901=0,0,IF(ISERROR(VLOOKUP(E3901,商品マスタ!$A$3:$D$53,3,FALSE())),control!$B$7,VLOOKUP(E3901,商品マスタ!$A$3:$D$53,3,FALSE()))))</f>
        <v>2700</v>
      </c>
      <c r="I3901" s="71" t="n">
        <f aca="false">IF(E3901=0,0,IF(ISERROR(VLOOKUP(E3901,商品マスタ!$A$3:$D$53,4,FALSE())),control!$B$7,VLOOKUP(E3901,商品マスタ!$A$3:$D$53,4,FALSE())))</f>
        <v>1750</v>
      </c>
      <c r="J3901" s="72" t="n">
        <f aca="false">IF(ISERROR(F3901*H3901),0,F3901*H3901)</f>
        <v>488700</v>
      </c>
      <c r="K3901" s="73" t="n">
        <f aca="false">IF(ISERROR(F3901*I3901),0,F3901*I3901)</f>
        <v>316750</v>
      </c>
      <c r="L3901" s="73" t="n">
        <f aca="false">IF(ISERROR(J3901-K3901),0,J3901-K3901)</f>
        <v>171950</v>
      </c>
      <c r="M3901" s="74" t="n">
        <f aca="false">IF(ISERROR(L3901/J3901),0,L3901/J3901)</f>
        <v>0.351851851851852</v>
      </c>
      <c r="N3901" s="75" t="s">
        <v>3899</v>
      </c>
      <c r="O3901" s="60"/>
      <c r="P3901" s="61"/>
      <c r="AG3901" s="62"/>
      <c r="AH3901" s="8"/>
      <c r="AI3901" s="8"/>
      <c r="AK3901" s="37"/>
    </row>
    <row r="3902" customFormat="false" ht="13.5" hidden="false" customHeight="false" outlineLevel="0" collapsed="false">
      <c r="A3902" s="63" t="n">
        <v>3900</v>
      </c>
      <c r="B3902" s="64" t="n">
        <v>14</v>
      </c>
      <c r="C3902" s="65" t="n">
        <v>2</v>
      </c>
      <c r="D3902" s="66" t="n">
        <v>7</v>
      </c>
      <c r="E3902" s="67" t="n">
        <v>26</v>
      </c>
      <c r="F3902" s="68" t="n">
        <v>11</v>
      </c>
      <c r="G3902" s="69" t="str">
        <f aca="false">IF(E3902=0,0,IF(ISERROR(VLOOKUP(E3902,商品マスタ!$A$3:$D$53,2,FALSE())),control!$B$7,VLOOKUP(E3902,商品マスタ!$A$3:$D$53,2,FALSE())))</f>
        <v>商品名　026</v>
      </c>
      <c r="H3902" s="70" t="n">
        <f aca="false">IF(O3902&gt;0,O3902,IF(E3902=0,0,IF(ISERROR(VLOOKUP(E3902,商品マスタ!$A$3:$D$53,3,FALSE())),control!$B$7,VLOOKUP(E3902,商品マスタ!$A$3:$D$53,3,FALSE()))))</f>
        <v>3500</v>
      </c>
      <c r="I3902" s="71" t="n">
        <f aca="false">IF(E3902=0,0,IF(ISERROR(VLOOKUP(E3902,商品マスタ!$A$3:$D$53,4,FALSE())),control!$B$7,VLOOKUP(E3902,商品マスタ!$A$3:$D$53,4,FALSE())))</f>
        <v>2150</v>
      </c>
      <c r="J3902" s="72" t="n">
        <f aca="false">IF(ISERROR(F3902*H3902),0,F3902*H3902)</f>
        <v>38500</v>
      </c>
      <c r="K3902" s="73" t="n">
        <f aca="false">IF(ISERROR(F3902*I3902),0,F3902*I3902)</f>
        <v>23650</v>
      </c>
      <c r="L3902" s="73" t="n">
        <f aca="false">IF(ISERROR(J3902-K3902),0,J3902-K3902)</f>
        <v>14850</v>
      </c>
      <c r="M3902" s="74" t="n">
        <f aca="false">IF(ISERROR(L3902/J3902),0,L3902/J3902)</f>
        <v>0.385714285714286</v>
      </c>
      <c r="N3902" s="75" t="s">
        <v>3900</v>
      </c>
      <c r="O3902" s="60"/>
      <c r="P3902" s="61"/>
      <c r="AG3902" s="62"/>
      <c r="AH3902" s="8"/>
      <c r="AI3902" s="8"/>
      <c r="AK3902" s="37"/>
    </row>
    <row r="3903" customFormat="false" ht="13.5" hidden="false" customHeight="false" outlineLevel="0" collapsed="false">
      <c r="A3903" s="63" t="n">
        <v>3901</v>
      </c>
      <c r="B3903" s="64" t="n">
        <v>14</v>
      </c>
      <c r="C3903" s="65" t="n">
        <v>2</v>
      </c>
      <c r="D3903" s="66" t="n">
        <v>7</v>
      </c>
      <c r="E3903" s="67" t="n">
        <v>22</v>
      </c>
      <c r="F3903" s="68" t="n">
        <v>191</v>
      </c>
      <c r="G3903" s="69" t="str">
        <f aca="false">IF(E3903=0,0,IF(ISERROR(VLOOKUP(E3903,商品マスタ!$A$3:$D$53,2,FALSE())),control!$B$7,VLOOKUP(E3903,商品マスタ!$A$3:$D$53,2,FALSE())))</f>
        <v>商品名　022</v>
      </c>
      <c r="H3903" s="70" t="n">
        <f aca="false">IF(O3903&gt;0,O3903,IF(E3903=0,0,IF(ISERROR(VLOOKUP(E3903,商品マスタ!$A$3:$D$53,3,FALSE())),control!$B$7,VLOOKUP(E3903,商品マスタ!$A$3:$D$53,3,FALSE()))))</f>
        <v>3100</v>
      </c>
      <c r="I3903" s="71" t="n">
        <f aca="false">IF(E3903=0,0,IF(ISERROR(VLOOKUP(E3903,商品マスタ!$A$3:$D$53,4,FALSE())),control!$B$7,VLOOKUP(E3903,商品マスタ!$A$3:$D$53,4,FALSE())))</f>
        <v>1950</v>
      </c>
      <c r="J3903" s="72" t="n">
        <f aca="false">IF(ISERROR(F3903*H3903),0,F3903*H3903)</f>
        <v>592100</v>
      </c>
      <c r="K3903" s="73" t="n">
        <f aca="false">IF(ISERROR(F3903*I3903),0,F3903*I3903)</f>
        <v>372450</v>
      </c>
      <c r="L3903" s="73" t="n">
        <f aca="false">IF(ISERROR(J3903-K3903),0,J3903-K3903)</f>
        <v>219650</v>
      </c>
      <c r="M3903" s="74" t="n">
        <f aca="false">IF(ISERROR(L3903/J3903),0,L3903/J3903)</f>
        <v>0.370967741935484</v>
      </c>
      <c r="N3903" s="75" t="s">
        <v>3901</v>
      </c>
      <c r="O3903" s="60"/>
      <c r="P3903" s="61"/>
      <c r="AG3903" s="62"/>
      <c r="AH3903" s="8"/>
      <c r="AI3903" s="8"/>
      <c r="AK3903" s="37"/>
    </row>
    <row r="3904" customFormat="false" ht="13.5" hidden="false" customHeight="false" outlineLevel="0" collapsed="false">
      <c r="A3904" s="63" t="n">
        <v>3902</v>
      </c>
      <c r="B3904" s="64" t="n">
        <v>14</v>
      </c>
      <c r="C3904" s="65" t="n">
        <v>2</v>
      </c>
      <c r="D3904" s="66" t="n">
        <v>7</v>
      </c>
      <c r="E3904" s="67" t="n">
        <v>39</v>
      </c>
      <c r="F3904" s="68" t="n">
        <v>15</v>
      </c>
      <c r="G3904" s="69" t="str">
        <f aca="false">IF(E3904=0,0,IF(ISERROR(VLOOKUP(E3904,商品マスタ!$A$3:$D$53,2,FALSE())),control!$B$7,VLOOKUP(E3904,商品マスタ!$A$3:$D$53,2,FALSE())))</f>
        <v>商品名　039</v>
      </c>
      <c r="H3904" s="70" t="n">
        <f aca="false">IF(O3904&gt;0,O3904,IF(E3904=0,0,IF(ISERROR(VLOOKUP(E3904,商品マスタ!$A$3:$D$53,3,FALSE())),control!$B$7,VLOOKUP(E3904,商品マスタ!$A$3:$D$53,3,FALSE()))))</f>
        <v>4800</v>
      </c>
      <c r="I3904" s="71" t="n">
        <f aca="false">IF(E3904=0,0,IF(ISERROR(VLOOKUP(E3904,商品マスタ!$A$3:$D$53,4,FALSE())),control!$B$7,VLOOKUP(E3904,商品マスタ!$A$3:$D$53,4,FALSE())))</f>
        <v>2800</v>
      </c>
      <c r="J3904" s="72" t="n">
        <f aca="false">IF(ISERROR(F3904*H3904),0,F3904*H3904)</f>
        <v>72000</v>
      </c>
      <c r="K3904" s="73" t="n">
        <f aca="false">IF(ISERROR(F3904*I3904),0,F3904*I3904)</f>
        <v>42000</v>
      </c>
      <c r="L3904" s="73" t="n">
        <f aca="false">IF(ISERROR(J3904-K3904),0,J3904-K3904)</f>
        <v>30000</v>
      </c>
      <c r="M3904" s="74" t="n">
        <f aca="false">IF(ISERROR(L3904/J3904),0,L3904/J3904)</f>
        <v>0.416666666666667</v>
      </c>
      <c r="N3904" s="75" t="s">
        <v>3902</v>
      </c>
      <c r="O3904" s="60"/>
      <c r="P3904" s="61"/>
      <c r="AG3904" s="62"/>
      <c r="AH3904" s="8"/>
      <c r="AI3904" s="8"/>
      <c r="AK3904" s="37"/>
    </row>
    <row r="3905" customFormat="false" ht="13.5" hidden="false" customHeight="false" outlineLevel="0" collapsed="false">
      <c r="A3905" s="63" t="n">
        <v>3903</v>
      </c>
      <c r="B3905" s="64" t="n">
        <v>14</v>
      </c>
      <c r="C3905" s="65" t="n">
        <v>2</v>
      </c>
      <c r="D3905" s="66" t="n">
        <v>7</v>
      </c>
      <c r="E3905" s="67" t="n">
        <v>44</v>
      </c>
      <c r="F3905" s="68" t="n">
        <v>78</v>
      </c>
      <c r="G3905" s="69" t="str">
        <f aca="false">IF(E3905=0,0,IF(ISERROR(VLOOKUP(E3905,商品マスタ!$A$3:$D$53,2,FALSE())),control!$B$7,VLOOKUP(E3905,商品マスタ!$A$3:$D$53,2,FALSE())))</f>
        <v>商品名　044</v>
      </c>
      <c r="H3905" s="70" t="n">
        <f aca="false">IF(O3905&gt;0,O3905,IF(E3905=0,0,IF(ISERROR(VLOOKUP(E3905,商品マスタ!$A$3:$D$53,3,FALSE())),control!$B$7,VLOOKUP(E3905,商品マスタ!$A$3:$D$53,3,FALSE()))))</f>
        <v>5300</v>
      </c>
      <c r="I3905" s="71" t="n">
        <f aca="false">IF(E3905=0,0,IF(ISERROR(VLOOKUP(E3905,商品マスタ!$A$3:$D$53,4,FALSE())),control!$B$7,VLOOKUP(E3905,商品マスタ!$A$3:$D$53,4,FALSE())))</f>
        <v>3050</v>
      </c>
      <c r="J3905" s="72" t="n">
        <f aca="false">IF(ISERROR(F3905*H3905),0,F3905*H3905)</f>
        <v>413400</v>
      </c>
      <c r="K3905" s="73" t="n">
        <f aca="false">IF(ISERROR(F3905*I3905),0,F3905*I3905)</f>
        <v>237900</v>
      </c>
      <c r="L3905" s="73" t="n">
        <f aca="false">IF(ISERROR(J3905-K3905),0,J3905-K3905)</f>
        <v>175500</v>
      </c>
      <c r="M3905" s="74" t="n">
        <f aca="false">IF(ISERROR(L3905/J3905),0,L3905/J3905)</f>
        <v>0.424528301886792</v>
      </c>
      <c r="N3905" s="75" t="s">
        <v>3903</v>
      </c>
      <c r="O3905" s="60"/>
      <c r="P3905" s="61"/>
      <c r="AG3905" s="62"/>
      <c r="AH3905" s="8"/>
      <c r="AI3905" s="8"/>
      <c r="AK3905" s="37"/>
    </row>
    <row r="3906" customFormat="false" ht="13.5" hidden="false" customHeight="false" outlineLevel="0" collapsed="false">
      <c r="A3906" s="63" t="n">
        <v>3904</v>
      </c>
      <c r="B3906" s="64" t="n">
        <v>14</v>
      </c>
      <c r="C3906" s="65" t="n">
        <v>2</v>
      </c>
      <c r="D3906" s="66" t="n">
        <v>7</v>
      </c>
      <c r="E3906" s="67" t="n">
        <v>4</v>
      </c>
      <c r="F3906" s="68" t="n">
        <v>186</v>
      </c>
      <c r="G3906" s="69" t="str">
        <f aca="false">IF(E3906=0,0,IF(ISERROR(VLOOKUP(E3906,商品マスタ!$A$3:$D$53,2,FALSE())),control!$B$7,VLOOKUP(E3906,商品マスタ!$A$3:$D$53,2,FALSE())))</f>
        <v>商品名　004</v>
      </c>
      <c r="H3906" s="70" t="n">
        <f aca="false">IF(O3906&gt;0,O3906,IF(E3906=0,0,IF(ISERROR(VLOOKUP(E3906,商品マスタ!$A$3:$D$53,3,FALSE())),control!$B$7,VLOOKUP(E3906,商品マスタ!$A$3:$D$53,3,FALSE()))))</f>
        <v>1300</v>
      </c>
      <c r="I3906" s="71" t="n">
        <f aca="false">IF(E3906=0,0,IF(ISERROR(VLOOKUP(E3906,商品マスタ!$A$3:$D$53,4,FALSE())),control!$B$7,VLOOKUP(E3906,商品マスタ!$A$3:$D$53,4,FALSE())))</f>
        <v>1050</v>
      </c>
      <c r="J3906" s="72" t="n">
        <f aca="false">IF(ISERROR(F3906*H3906),0,F3906*H3906)</f>
        <v>241800</v>
      </c>
      <c r="K3906" s="73" t="n">
        <f aca="false">IF(ISERROR(F3906*I3906),0,F3906*I3906)</f>
        <v>195300</v>
      </c>
      <c r="L3906" s="73" t="n">
        <f aca="false">IF(ISERROR(J3906-K3906),0,J3906-K3906)</f>
        <v>46500</v>
      </c>
      <c r="M3906" s="74" t="n">
        <f aca="false">IF(ISERROR(L3906/J3906),0,L3906/J3906)</f>
        <v>0.192307692307692</v>
      </c>
      <c r="N3906" s="75" t="s">
        <v>3904</v>
      </c>
      <c r="O3906" s="60"/>
      <c r="P3906" s="61"/>
      <c r="AG3906" s="62"/>
      <c r="AH3906" s="8"/>
      <c r="AI3906" s="8"/>
      <c r="AK3906" s="37"/>
    </row>
    <row r="3907" customFormat="false" ht="13.5" hidden="false" customHeight="false" outlineLevel="0" collapsed="false">
      <c r="A3907" s="63" t="n">
        <v>3905</v>
      </c>
      <c r="B3907" s="64" t="n">
        <v>14</v>
      </c>
      <c r="C3907" s="65" t="n">
        <v>2</v>
      </c>
      <c r="D3907" s="66" t="n">
        <v>8</v>
      </c>
      <c r="E3907" s="67" t="n">
        <v>42</v>
      </c>
      <c r="F3907" s="68" t="n">
        <v>179</v>
      </c>
      <c r="G3907" s="69" t="str">
        <f aca="false">IF(E3907=0,0,IF(ISERROR(VLOOKUP(E3907,商品マスタ!$A$3:$D$53,2,FALSE())),control!$B$7,VLOOKUP(E3907,商品マスタ!$A$3:$D$53,2,FALSE())))</f>
        <v>商品名　042</v>
      </c>
      <c r="H3907" s="70" t="n">
        <f aca="false">IF(O3907&gt;0,O3907,IF(E3907=0,0,IF(ISERROR(VLOOKUP(E3907,商品マスタ!$A$3:$D$53,3,FALSE())),control!$B$7,VLOOKUP(E3907,商品マスタ!$A$3:$D$53,3,FALSE()))))</f>
        <v>5100</v>
      </c>
      <c r="I3907" s="71" t="n">
        <f aca="false">IF(E3907=0,0,IF(ISERROR(VLOOKUP(E3907,商品マスタ!$A$3:$D$53,4,FALSE())),control!$B$7,VLOOKUP(E3907,商品マスタ!$A$3:$D$53,4,FALSE())))</f>
        <v>2950</v>
      </c>
      <c r="J3907" s="72" t="n">
        <f aca="false">IF(ISERROR(F3907*H3907),0,F3907*H3907)</f>
        <v>912900</v>
      </c>
      <c r="K3907" s="73" t="n">
        <f aca="false">IF(ISERROR(F3907*I3907),0,F3907*I3907)</f>
        <v>528050</v>
      </c>
      <c r="L3907" s="73" t="n">
        <f aca="false">IF(ISERROR(J3907-K3907),0,J3907-K3907)</f>
        <v>384850</v>
      </c>
      <c r="M3907" s="74" t="n">
        <f aca="false">IF(ISERROR(L3907/J3907),0,L3907/J3907)</f>
        <v>0.42156862745098</v>
      </c>
      <c r="N3907" s="75" t="s">
        <v>3905</v>
      </c>
      <c r="O3907" s="60"/>
      <c r="P3907" s="61"/>
      <c r="AG3907" s="62"/>
      <c r="AH3907" s="8"/>
      <c r="AI3907" s="8"/>
      <c r="AK3907" s="37"/>
    </row>
    <row r="3908" customFormat="false" ht="13.5" hidden="false" customHeight="false" outlineLevel="0" collapsed="false">
      <c r="A3908" s="63" t="n">
        <v>3906</v>
      </c>
      <c r="B3908" s="64" t="n">
        <v>14</v>
      </c>
      <c r="C3908" s="65" t="n">
        <v>2</v>
      </c>
      <c r="D3908" s="66" t="n">
        <v>8</v>
      </c>
      <c r="E3908" s="67" t="n">
        <v>26</v>
      </c>
      <c r="F3908" s="68" t="n">
        <v>20</v>
      </c>
      <c r="G3908" s="69" t="str">
        <f aca="false">IF(E3908=0,0,IF(ISERROR(VLOOKUP(E3908,商品マスタ!$A$3:$D$53,2,FALSE())),control!$B$7,VLOOKUP(E3908,商品マスタ!$A$3:$D$53,2,FALSE())))</f>
        <v>商品名　026</v>
      </c>
      <c r="H3908" s="70" t="n">
        <f aca="false">IF(O3908&gt;0,O3908,IF(E3908=0,0,IF(ISERROR(VLOOKUP(E3908,商品マスタ!$A$3:$D$53,3,FALSE())),control!$B$7,VLOOKUP(E3908,商品マスタ!$A$3:$D$53,3,FALSE()))))</f>
        <v>3500</v>
      </c>
      <c r="I3908" s="71" t="n">
        <f aca="false">IF(E3908=0,0,IF(ISERROR(VLOOKUP(E3908,商品マスタ!$A$3:$D$53,4,FALSE())),control!$B$7,VLOOKUP(E3908,商品マスタ!$A$3:$D$53,4,FALSE())))</f>
        <v>2150</v>
      </c>
      <c r="J3908" s="72" t="n">
        <f aca="false">IF(ISERROR(F3908*H3908),0,F3908*H3908)</f>
        <v>70000</v>
      </c>
      <c r="K3908" s="73" t="n">
        <f aca="false">IF(ISERROR(F3908*I3908),0,F3908*I3908)</f>
        <v>43000</v>
      </c>
      <c r="L3908" s="73" t="n">
        <f aca="false">IF(ISERROR(J3908-K3908),0,J3908-K3908)</f>
        <v>27000</v>
      </c>
      <c r="M3908" s="74" t="n">
        <f aca="false">IF(ISERROR(L3908/J3908),0,L3908/J3908)</f>
        <v>0.385714285714286</v>
      </c>
      <c r="N3908" s="75" t="s">
        <v>3906</v>
      </c>
      <c r="O3908" s="60"/>
      <c r="P3908" s="61"/>
      <c r="AG3908" s="62"/>
      <c r="AH3908" s="8"/>
      <c r="AI3908" s="8"/>
      <c r="AK3908" s="37"/>
    </row>
    <row r="3909" customFormat="false" ht="13.5" hidden="false" customHeight="false" outlineLevel="0" collapsed="false">
      <c r="A3909" s="63" t="n">
        <v>3907</v>
      </c>
      <c r="B3909" s="64" t="n">
        <v>14</v>
      </c>
      <c r="C3909" s="65" t="n">
        <v>2</v>
      </c>
      <c r="D3909" s="66" t="n">
        <v>8</v>
      </c>
      <c r="E3909" s="67" t="n">
        <v>20</v>
      </c>
      <c r="F3909" s="68" t="n">
        <v>144</v>
      </c>
      <c r="G3909" s="69" t="str">
        <f aca="false">IF(E3909=0,0,IF(ISERROR(VLOOKUP(E3909,商品マスタ!$A$3:$D$53,2,FALSE())),control!$B$7,VLOOKUP(E3909,商品マスタ!$A$3:$D$53,2,FALSE())))</f>
        <v>商品名　020</v>
      </c>
      <c r="H3909" s="70" t="n">
        <f aca="false">IF(O3909&gt;0,O3909,IF(E3909=0,0,IF(ISERROR(VLOOKUP(E3909,商品マスタ!$A$3:$D$53,3,FALSE())),control!$B$7,VLOOKUP(E3909,商品マスタ!$A$3:$D$53,3,FALSE()))))</f>
        <v>2900</v>
      </c>
      <c r="I3909" s="71" t="n">
        <f aca="false">IF(E3909=0,0,IF(ISERROR(VLOOKUP(E3909,商品マスタ!$A$3:$D$53,4,FALSE())),control!$B$7,VLOOKUP(E3909,商品マスタ!$A$3:$D$53,4,FALSE())))</f>
        <v>1850</v>
      </c>
      <c r="J3909" s="72" t="n">
        <f aca="false">IF(ISERROR(F3909*H3909),0,F3909*H3909)</f>
        <v>417600</v>
      </c>
      <c r="K3909" s="73" t="n">
        <f aca="false">IF(ISERROR(F3909*I3909),0,F3909*I3909)</f>
        <v>266400</v>
      </c>
      <c r="L3909" s="73" t="n">
        <f aca="false">IF(ISERROR(J3909-K3909),0,J3909-K3909)</f>
        <v>151200</v>
      </c>
      <c r="M3909" s="74" t="n">
        <f aca="false">IF(ISERROR(L3909/J3909),0,L3909/J3909)</f>
        <v>0.362068965517241</v>
      </c>
      <c r="N3909" s="75" t="s">
        <v>3907</v>
      </c>
      <c r="O3909" s="60"/>
      <c r="P3909" s="61"/>
      <c r="AG3909" s="62"/>
      <c r="AH3909" s="8"/>
      <c r="AI3909" s="8"/>
      <c r="AK3909" s="37"/>
    </row>
    <row r="3910" customFormat="false" ht="13.5" hidden="false" customHeight="false" outlineLevel="0" collapsed="false">
      <c r="A3910" s="63" t="n">
        <v>3908</v>
      </c>
      <c r="B3910" s="64" t="n">
        <v>14</v>
      </c>
      <c r="C3910" s="65" t="n">
        <v>2</v>
      </c>
      <c r="D3910" s="66" t="n">
        <v>9</v>
      </c>
      <c r="E3910" s="67" t="n">
        <v>22</v>
      </c>
      <c r="F3910" s="68" t="n">
        <v>33</v>
      </c>
      <c r="G3910" s="69" t="str">
        <f aca="false">IF(E3910=0,0,IF(ISERROR(VLOOKUP(E3910,商品マスタ!$A$3:$D$53,2,FALSE())),control!$B$7,VLOOKUP(E3910,商品マスタ!$A$3:$D$53,2,FALSE())))</f>
        <v>商品名　022</v>
      </c>
      <c r="H3910" s="70" t="n">
        <f aca="false">IF(O3910&gt;0,O3910,IF(E3910=0,0,IF(ISERROR(VLOOKUP(E3910,商品マスタ!$A$3:$D$53,3,FALSE())),control!$B$7,VLOOKUP(E3910,商品マスタ!$A$3:$D$53,3,FALSE()))))</f>
        <v>3100</v>
      </c>
      <c r="I3910" s="71" t="n">
        <f aca="false">IF(E3910=0,0,IF(ISERROR(VLOOKUP(E3910,商品マスタ!$A$3:$D$53,4,FALSE())),control!$B$7,VLOOKUP(E3910,商品マスタ!$A$3:$D$53,4,FALSE())))</f>
        <v>1950</v>
      </c>
      <c r="J3910" s="72" t="n">
        <f aca="false">IF(ISERROR(F3910*H3910),0,F3910*H3910)</f>
        <v>102300</v>
      </c>
      <c r="K3910" s="73" t="n">
        <f aca="false">IF(ISERROR(F3910*I3910),0,F3910*I3910)</f>
        <v>64350</v>
      </c>
      <c r="L3910" s="73" t="n">
        <f aca="false">IF(ISERROR(J3910-K3910),0,J3910-K3910)</f>
        <v>37950</v>
      </c>
      <c r="M3910" s="74" t="n">
        <f aca="false">IF(ISERROR(L3910/J3910),0,L3910/J3910)</f>
        <v>0.370967741935484</v>
      </c>
      <c r="N3910" s="75" t="s">
        <v>3908</v>
      </c>
      <c r="O3910" s="60"/>
      <c r="P3910" s="61"/>
      <c r="AG3910" s="62"/>
      <c r="AH3910" s="8"/>
      <c r="AI3910" s="8"/>
      <c r="AK3910" s="37"/>
    </row>
    <row r="3911" customFormat="false" ht="13.5" hidden="false" customHeight="false" outlineLevel="0" collapsed="false">
      <c r="A3911" s="63" t="n">
        <v>3909</v>
      </c>
      <c r="B3911" s="64" t="n">
        <v>14</v>
      </c>
      <c r="C3911" s="65" t="n">
        <v>2</v>
      </c>
      <c r="D3911" s="66" t="n">
        <v>9</v>
      </c>
      <c r="E3911" s="67" t="n">
        <v>38</v>
      </c>
      <c r="F3911" s="68" t="n">
        <v>19</v>
      </c>
      <c r="G3911" s="69" t="str">
        <f aca="false">IF(E3911=0,0,IF(ISERROR(VLOOKUP(E3911,商品マスタ!$A$3:$D$53,2,FALSE())),control!$B$7,VLOOKUP(E3911,商品マスタ!$A$3:$D$53,2,FALSE())))</f>
        <v>商品名　038</v>
      </c>
      <c r="H3911" s="70" t="n">
        <f aca="false">IF(O3911&gt;0,O3911,IF(E3911=0,0,IF(ISERROR(VLOOKUP(E3911,商品マスタ!$A$3:$D$53,3,FALSE())),control!$B$7,VLOOKUP(E3911,商品マスタ!$A$3:$D$53,3,FALSE()))))</f>
        <v>4700</v>
      </c>
      <c r="I3911" s="71" t="n">
        <f aca="false">IF(E3911=0,0,IF(ISERROR(VLOOKUP(E3911,商品マスタ!$A$3:$D$53,4,FALSE())),control!$B$7,VLOOKUP(E3911,商品マスタ!$A$3:$D$53,4,FALSE())))</f>
        <v>2750</v>
      </c>
      <c r="J3911" s="72" t="n">
        <f aca="false">IF(ISERROR(F3911*H3911),0,F3911*H3911)</f>
        <v>89300</v>
      </c>
      <c r="K3911" s="73" t="n">
        <f aca="false">IF(ISERROR(F3911*I3911),0,F3911*I3911)</f>
        <v>52250</v>
      </c>
      <c r="L3911" s="73" t="n">
        <f aca="false">IF(ISERROR(J3911-K3911),0,J3911-K3911)</f>
        <v>37050</v>
      </c>
      <c r="M3911" s="74" t="n">
        <f aca="false">IF(ISERROR(L3911/J3911),0,L3911/J3911)</f>
        <v>0.414893617021277</v>
      </c>
      <c r="N3911" s="75" t="s">
        <v>3909</v>
      </c>
      <c r="O3911" s="60"/>
      <c r="P3911" s="61"/>
      <c r="AG3911" s="62"/>
      <c r="AH3911" s="8"/>
      <c r="AI3911" s="8"/>
      <c r="AK3911" s="37"/>
    </row>
    <row r="3912" customFormat="false" ht="13.5" hidden="false" customHeight="false" outlineLevel="0" collapsed="false">
      <c r="A3912" s="63" t="n">
        <v>3910</v>
      </c>
      <c r="B3912" s="64" t="n">
        <v>14</v>
      </c>
      <c r="C3912" s="65" t="n">
        <v>2</v>
      </c>
      <c r="D3912" s="66" t="n">
        <v>10</v>
      </c>
      <c r="E3912" s="67" t="n">
        <v>14</v>
      </c>
      <c r="F3912" s="68" t="n">
        <v>49</v>
      </c>
      <c r="G3912" s="69" t="str">
        <f aca="false">IF(E3912=0,0,IF(ISERROR(VLOOKUP(E3912,商品マスタ!$A$3:$D$53,2,FALSE())),control!$B$7,VLOOKUP(E3912,商品マスタ!$A$3:$D$53,2,FALSE())))</f>
        <v>商品名　014</v>
      </c>
      <c r="H3912" s="70" t="n">
        <f aca="false">IF(O3912&gt;0,O3912,IF(E3912=0,0,IF(ISERROR(VLOOKUP(E3912,商品マスタ!$A$3:$D$53,3,FALSE())),control!$B$7,VLOOKUP(E3912,商品マスタ!$A$3:$D$53,3,FALSE()))))</f>
        <v>2300</v>
      </c>
      <c r="I3912" s="71" t="n">
        <f aca="false">IF(E3912=0,0,IF(ISERROR(VLOOKUP(E3912,商品マスタ!$A$3:$D$53,4,FALSE())),control!$B$7,VLOOKUP(E3912,商品マスタ!$A$3:$D$53,4,FALSE())))</f>
        <v>1550</v>
      </c>
      <c r="J3912" s="72" t="n">
        <f aca="false">IF(ISERROR(F3912*H3912),0,F3912*H3912)</f>
        <v>112700</v>
      </c>
      <c r="K3912" s="73" t="n">
        <f aca="false">IF(ISERROR(F3912*I3912),0,F3912*I3912)</f>
        <v>75950</v>
      </c>
      <c r="L3912" s="73" t="n">
        <f aca="false">IF(ISERROR(J3912-K3912),0,J3912-K3912)</f>
        <v>36750</v>
      </c>
      <c r="M3912" s="74" t="n">
        <f aca="false">IF(ISERROR(L3912/J3912),0,L3912/J3912)</f>
        <v>0.326086956521739</v>
      </c>
      <c r="N3912" s="75" t="s">
        <v>3910</v>
      </c>
      <c r="O3912" s="60"/>
      <c r="P3912" s="61"/>
      <c r="AG3912" s="62"/>
      <c r="AH3912" s="8"/>
      <c r="AI3912" s="8"/>
      <c r="AK3912" s="37"/>
    </row>
    <row r="3913" customFormat="false" ht="13.5" hidden="false" customHeight="false" outlineLevel="0" collapsed="false">
      <c r="A3913" s="63" t="n">
        <v>3911</v>
      </c>
      <c r="B3913" s="64" t="n">
        <v>14</v>
      </c>
      <c r="C3913" s="65" t="n">
        <v>2</v>
      </c>
      <c r="D3913" s="66" t="n">
        <v>10</v>
      </c>
      <c r="E3913" s="67" t="n">
        <v>27</v>
      </c>
      <c r="F3913" s="68" t="n">
        <v>129</v>
      </c>
      <c r="G3913" s="69" t="str">
        <f aca="false">IF(E3913=0,0,IF(ISERROR(VLOOKUP(E3913,商品マスタ!$A$3:$D$53,2,FALSE())),control!$B$7,VLOOKUP(E3913,商品マスタ!$A$3:$D$53,2,FALSE())))</f>
        <v>商品名　027</v>
      </c>
      <c r="H3913" s="70" t="n">
        <f aca="false">IF(O3913&gt;0,O3913,IF(E3913=0,0,IF(ISERROR(VLOOKUP(E3913,商品マスタ!$A$3:$D$53,3,FALSE())),control!$B$7,VLOOKUP(E3913,商品マスタ!$A$3:$D$53,3,FALSE()))))</f>
        <v>3600</v>
      </c>
      <c r="I3913" s="71" t="n">
        <f aca="false">IF(E3913=0,0,IF(ISERROR(VLOOKUP(E3913,商品マスタ!$A$3:$D$53,4,FALSE())),control!$B$7,VLOOKUP(E3913,商品マスタ!$A$3:$D$53,4,FALSE())))</f>
        <v>2200</v>
      </c>
      <c r="J3913" s="72" t="n">
        <f aca="false">IF(ISERROR(F3913*H3913),0,F3913*H3913)</f>
        <v>464400</v>
      </c>
      <c r="K3913" s="73" t="n">
        <f aca="false">IF(ISERROR(F3913*I3913),0,F3913*I3913)</f>
        <v>283800</v>
      </c>
      <c r="L3913" s="73" t="n">
        <f aca="false">IF(ISERROR(J3913-K3913),0,J3913-K3913)</f>
        <v>180600</v>
      </c>
      <c r="M3913" s="74" t="n">
        <f aca="false">IF(ISERROR(L3913/J3913),0,L3913/J3913)</f>
        <v>0.388888888888889</v>
      </c>
      <c r="N3913" s="75" t="s">
        <v>3911</v>
      </c>
      <c r="O3913" s="60"/>
      <c r="P3913" s="61"/>
      <c r="AG3913" s="62"/>
      <c r="AH3913" s="8"/>
      <c r="AI3913" s="8"/>
      <c r="AK3913" s="37"/>
    </row>
    <row r="3914" customFormat="false" ht="13.5" hidden="false" customHeight="false" outlineLevel="0" collapsed="false">
      <c r="A3914" s="63" t="n">
        <v>3912</v>
      </c>
      <c r="B3914" s="64" t="n">
        <v>14</v>
      </c>
      <c r="C3914" s="65" t="n">
        <v>2</v>
      </c>
      <c r="D3914" s="66" t="n">
        <v>11</v>
      </c>
      <c r="E3914" s="67" t="n">
        <v>16</v>
      </c>
      <c r="F3914" s="68" t="n">
        <v>48</v>
      </c>
      <c r="G3914" s="69" t="str">
        <f aca="false">IF(E3914=0,0,IF(ISERROR(VLOOKUP(E3914,商品マスタ!$A$3:$D$53,2,FALSE())),control!$B$7,VLOOKUP(E3914,商品マスタ!$A$3:$D$53,2,FALSE())))</f>
        <v>商品名　016</v>
      </c>
      <c r="H3914" s="70" t="n">
        <f aca="false">IF(O3914&gt;0,O3914,IF(E3914=0,0,IF(ISERROR(VLOOKUP(E3914,商品マスタ!$A$3:$D$53,3,FALSE())),control!$B$7,VLOOKUP(E3914,商品マスタ!$A$3:$D$53,3,FALSE()))))</f>
        <v>2500</v>
      </c>
      <c r="I3914" s="71" t="n">
        <f aca="false">IF(E3914=0,0,IF(ISERROR(VLOOKUP(E3914,商品マスタ!$A$3:$D$53,4,FALSE())),control!$B$7,VLOOKUP(E3914,商品マスタ!$A$3:$D$53,4,FALSE())))</f>
        <v>1650</v>
      </c>
      <c r="J3914" s="72" t="n">
        <f aca="false">IF(ISERROR(F3914*H3914),0,F3914*H3914)</f>
        <v>120000</v>
      </c>
      <c r="K3914" s="73" t="n">
        <f aca="false">IF(ISERROR(F3914*I3914),0,F3914*I3914)</f>
        <v>79200</v>
      </c>
      <c r="L3914" s="73" t="n">
        <f aca="false">IF(ISERROR(J3914-K3914),0,J3914-K3914)</f>
        <v>40800</v>
      </c>
      <c r="M3914" s="74" t="n">
        <f aca="false">IF(ISERROR(L3914/J3914),0,L3914/J3914)</f>
        <v>0.34</v>
      </c>
      <c r="N3914" s="75" t="s">
        <v>3912</v>
      </c>
      <c r="O3914" s="60"/>
      <c r="P3914" s="61"/>
      <c r="AG3914" s="62"/>
      <c r="AH3914" s="8"/>
      <c r="AI3914" s="8"/>
      <c r="AK3914" s="37"/>
    </row>
    <row r="3915" customFormat="false" ht="13.5" hidden="false" customHeight="false" outlineLevel="0" collapsed="false">
      <c r="A3915" s="63" t="n">
        <v>3913</v>
      </c>
      <c r="B3915" s="64" t="n">
        <v>14</v>
      </c>
      <c r="C3915" s="65" t="n">
        <v>2</v>
      </c>
      <c r="D3915" s="66" t="n">
        <v>11</v>
      </c>
      <c r="E3915" s="67" t="n">
        <v>28</v>
      </c>
      <c r="F3915" s="68" t="n">
        <v>101</v>
      </c>
      <c r="G3915" s="69" t="str">
        <f aca="false">IF(E3915=0,0,IF(ISERROR(VLOOKUP(E3915,商品マスタ!$A$3:$D$53,2,FALSE())),control!$B$7,VLOOKUP(E3915,商品マスタ!$A$3:$D$53,2,FALSE())))</f>
        <v>商品名　028</v>
      </c>
      <c r="H3915" s="70" t="n">
        <f aca="false">IF(O3915&gt;0,O3915,IF(E3915=0,0,IF(ISERROR(VLOOKUP(E3915,商品マスタ!$A$3:$D$53,3,FALSE())),control!$B$7,VLOOKUP(E3915,商品マスタ!$A$3:$D$53,3,FALSE()))))</f>
        <v>3700</v>
      </c>
      <c r="I3915" s="71" t="n">
        <f aca="false">IF(E3915=0,0,IF(ISERROR(VLOOKUP(E3915,商品マスタ!$A$3:$D$53,4,FALSE())),control!$B$7,VLOOKUP(E3915,商品マスタ!$A$3:$D$53,4,FALSE())))</f>
        <v>2250</v>
      </c>
      <c r="J3915" s="72" t="n">
        <f aca="false">IF(ISERROR(F3915*H3915),0,F3915*H3915)</f>
        <v>373700</v>
      </c>
      <c r="K3915" s="73" t="n">
        <f aca="false">IF(ISERROR(F3915*I3915),0,F3915*I3915)</f>
        <v>227250</v>
      </c>
      <c r="L3915" s="73" t="n">
        <f aca="false">IF(ISERROR(J3915-K3915),0,J3915-K3915)</f>
        <v>146450</v>
      </c>
      <c r="M3915" s="74" t="n">
        <f aca="false">IF(ISERROR(L3915/J3915),0,L3915/J3915)</f>
        <v>0.391891891891892</v>
      </c>
      <c r="N3915" s="75" t="s">
        <v>3913</v>
      </c>
      <c r="O3915" s="60"/>
      <c r="P3915" s="61"/>
      <c r="AG3915" s="62"/>
      <c r="AH3915" s="8"/>
      <c r="AI3915" s="8"/>
      <c r="AK3915" s="37"/>
    </row>
    <row r="3916" customFormat="false" ht="13.5" hidden="false" customHeight="false" outlineLevel="0" collapsed="false">
      <c r="A3916" s="63" t="n">
        <v>3914</v>
      </c>
      <c r="B3916" s="64" t="n">
        <v>14</v>
      </c>
      <c r="C3916" s="65" t="n">
        <v>2</v>
      </c>
      <c r="D3916" s="66" t="n">
        <v>12</v>
      </c>
      <c r="E3916" s="67" t="n">
        <v>38</v>
      </c>
      <c r="F3916" s="68" t="n">
        <v>149</v>
      </c>
      <c r="G3916" s="69" t="str">
        <f aca="false">IF(E3916=0,0,IF(ISERROR(VLOOKUP(E3916,商品マスタ!$A$3:$D$53,2,FALSE())),control!$B$7,VLOOKUP(E3916,商品マスタ!$A$3:$D$53,2,FALSE())))</f>
        <v>商品名　038</v>
      </c>
      <c r="H3916" s="70" t="n">
        <f aca="false">IF(O3916&gt;0,O3916,IF(E3916=0,0,IF(ISERROR(VLOOKUP(E3916,商品マスタ!$A$3:$D$53,3,FALSE())),control!$B$7,VLOOKUP(E3916,商品マスタ!$A$3:$D$53,3,FALSE()))))</f>
        <v>4700</v>
      </c>
      <c r="I3916" s="71" t="n">
        <f aca="false">IF(E3916=0,0,IF(ISERROR(VLOOKUP(E3916,商品マスタ!$A$3:$D$53,4,FALSE())),control!$B$7,VLOOKUP(E3916,商品マスタ!$A$3:$D$53,4,FALSE())))</f>
        <v>2750</v>
      </c>
      <c r="J3916" s="72" t="n">
        <f aca="false">IF(ISERROR(F3916*H3916),0,F3916*H3916)</f>
        <v>700300</v>
      </c>
      <c r="K3916" s="73" t="n">
        <f aca="false">IF(ISERROR(F3916*I3916),0,F3916*I3916)</f>
        <v>409750</v>
      </c>
      <c r="L3916" s="73" t="n">
        <f aca="false">IF(ISERROR(J3916-K3916),0,J3916-K3916)</f>
        <v>290550</v>
      </c>
      <c r="M3916" s="74" t="n">
        <f aca="false">IF(ISERROR(L3916/J3916),0,L3916/J3916)</f>
        <v>0.414893617021277</v>
      </c>
      <c r="N3916" s="75" t="s">
        <v>3914</v>
      </c>
      <c r="O3916" s="60"/>
      <c r="P3916" s="61"/>
      <c r="AG3916" s="62"/>
      <c r="AH3916" s="8"/>
      <c r="AI3916" s="8"/>
      <c r="AK3916" s="37"/>
    </row>
    <row r="3917" customFormat="false" ht="13.5" hidden="false" customHeight="false" outlineLevel="0" collapsed="false">
      <c r="A3917" s="63" t="n">
        <v>3915</v>
      </c>
      <c r="B3917" s="64" t="n">
        <v>14</v>
      </c>
      <c r="C3917" s="65" t="n">
        <v>2</v>
      </c>
      <c r="D3917" s="66" t="n">
        <v>12</v>
      </c>
      <c r="E3917" s="67" t="n">
        <v>37</v>
      </c>
      <c r="F3917" s="68" t="n">
        <v>99</v>
      </c>
      <c r="G3917" s="69" t="str">
        <f aca="false">IF(E3917=0,0,IF(ISERROR(VLOOKUP(E3917,商品マスタ!$A$3:$D$53,2,FALSE())),control!$B$7,VLOOKUP(E3917,商品マスタ!$A$3:$D$53,2,FALSE())))</f>
        <v>商品名　037</v>
      </c>
      <c r="H3917" s="70" t="n">
        <f aca="false">IF(O3917&gt;0,O3917,IF(E3917=0,0,IF(ISERROR(VLOOKUP(E3917,商品マスタ!$A$3:$D$53,3,FALSE())),control!$B$7,VLOOKUP(E3917,商品マスタ!$A$3:$D$53,3,FALSE()))))</f>
        <v>4600</v>
      </c>
      <c r="I3917" s="71" t="n">
        <f aca="false">IF(E3917=0,0,IF(ISERROR(VLOOKUP(E3917,商品マスタ!$A$3:$D$53,4,FALSE())),control!$B$7,VLOOKUP(E3917,商品マスタ!$A$3:$D$53,4,FALSE())))</f>
        <v>2700</v>
      </c>
      <c r="J3917" s="72" t="n">
        <f aca="false">IF(ISERROR(F3917*H3917),0,F3917*H3917)</f>
        <v>455400</v>
      </c>
      <c r="K3917" s="73" t="n">
        <f aca="false">IF(ISERROR(F3917*I3917),0,F3917*I3917)</f>
        <v>267300</v>
      </c>
      <c r="L3917" s="73" t="n">
        <f aca="false">IF(ISERROR(J3917-K3917),0,J3917-K3917)</f>
        <v>188100</v>
      </c>
      <c r="M3917" s="74" t="n">
        <f aca="false">IF(ISERROR(L3917/J3917),0,L3917/J3917)</f>
        <v>0.41304347826087</v>
      </c>
      <c r="N3917" s="75" t="s">
        <v>3915</v>
      </c>
      <c r="O3917" s="60"/>
      <c r="P3917" s="61"/>
      <c r="AG3917" s="62"/>
      <c r="AH3917" s="8"/>
      <c r="AI3917" s="8"/>
      <c r="AK3917" s="37"/>
    </row>
    <row r="3918" customFormat="false" ht="13.5" hidden="false" customHeight="false" outlineLevel="0" collapsed="false">
      <c r="A3918" s="63" t="n">
        <v>3916</v>
      </c>
      <c r="B3918" s="64" t="n">
        <v>14</v>
      </c>
      <c r="C3918" s="65" t="n">
        <v>2</v>
      </c>
      <c r="D3918" s="66" t="n">
        <v>12</v>
      </c>
      <c r="E3918" s="67" t="n">
        <v>17</v>
      </c>
      <c r="F3918" s="68" t="n">
        <v>39</v>
      </c>
      <c r="G3918" s="69" t="str">
        <f aca="false">IF(E3918=0,0,IF(ISERROR(VLOOKUP(E3918,商品マスタ!$A$3:$D$53,2,FALSE())),control!$B$7,VLOOKUP(E3918,商品マスタ!$A$3:$D$53,2,FALSE())))</f>
        <v>商品名　017</v>
      </c>
      <c r="H3918" s="70" t="n">
        <f aca="false">IF(O3918&gt;0,O3918,IF(E3918=0,0,IF(ISERROR(VLOOKUP(E3918,商品マスタ!$A$3:$D$53,3,FALSE())),control!$B$7,VLOOKUP(E3918,商品マスタ!$A$3:$D$53,3,FALSE()))))</f>
        <v>2600</v>
      </c>
      <c r="I3918" s="71" t="n">
        <f aca="false">IF(E3918=0,0,IF(ISERROR(VLOOKUP(E3918,商品マスタ!$A$3:$D$53,4,FALSE())),control!$B$7,VLOOKUP(E3918,商品マスタ!$A$3:$D$53,4,FALSE())))</f>
        <v>1700</v>
      </c>
      <c r="J3918" s="72" t="n">
        <f aca="false">IF(ISERROR(F3918*H3918),0,F3918*H3918)</f>
        <v>101400</v>
      </c>
      <c r="K3918" s="73" t="n">
        <f aca="false">IF(ISERROR(F3918*I3918),0,F3918*I3918)</f>
        <v>66300</v>
      </c>
      <c r="L3918" s="73" t="n">
        <f aca="false">IF(ISERROR(J3918-K3918),0,J3918-K3918)</f>
        <v>35100</v>
      </c>
      <c r="M3918" s="74" t="n">
        <f aca="false">IF(ISERROR(L3918/J3918),0,L3918/J3918)</f>
        <v>0.346153846153846</v>
      </c>
      <c r="N3918" s="75" t="s">
        <v>3916</v>
      </c>
      <c r="O3918" s="60"/>
      <c r="P3918" s="61"/>
      <c r="AG3918" s="62"/>
      <c r="AH3918" s="8"/>
      <c r="AI3918" s="8"/>
      <c r="AK3918" s="37"/>
    </row>
    <row r="3919" customFormat="false" ht="13.5" hidden="false" customHeight="false" outlineLevel="0" collapsed="false">
      <c r="A3919" s="63" t="n">
        <v>3917</v>
      </c>
      <c r="B3919" s="64" t="n">
        <v>14</v>
      </c>
      <c r="C3919" s="65" t="n">
        <v>2</v>
      </c>
      <c r="D3919" s="66" t="n">
        <v>13</v>
      </c>
      <c r="E3919" s="67" t="n">
        <v>15</v>
      </c>
      <c r="F3919" s="68" t="n">
        <v>33</v>
      </c>
      <c r="G3919" s="69" t="str">
        <f aca="false">IF(E3919=0,0,IF(ISERROR(VLOOKUP(E3919,商品マスタ!$A$3:$D$53,2,FALSE())),control!$B$7,VLOOKUP(E3919,商品マスタ!$A$3:$D$53,2,FALSE())))</f>
        <v>商品名　015</v>
      </c>
      <c r="H3919" s="70" t="n">
        <f aca="false">IF(O3919&gt;0,O3919,IF(E3919=0,0,IF(ISERROR(VLOOKUP(E3919,商品マスタ!$A$3:$D$53,3,FALSE())),control!$B$7,VLOOKUP(E3919,商品マスタ!$A$3:$D$53,3,FALSE()))))</f>
        <v>2400</v>
      </c>
      <c r="I3919" s="71" t="n">
        <f aca="false">IF(E3919=0,0,IF(ISERROR(VLOOKUP(E3919,商品マスタ!$A$3:$D$53,4,FALSE())),control!$B$7,VLOOKUP(E3919,商品マスタ!$A$3:$D$53,4,FALSE())))</f>
        <v>1600</v>
      </c>
      <c r="J3919" s="72" t="n">
        <f aca="false">IF(ISERROR(F3919*H3919),0,F3919*H3919)</f>
        <v>79200</v>
      </c>
      <c r="K3919" s="73" t="n">
        <f aca="false">IF(ISERROR(F3919*I3919),0,F3919*I3919)</f>
        <v>52800</v>
      </c>
      <c r="L3919" s="73" t="n">
        <f aca="false">IF(ISERROR(J3919-K3919),0,J3919-K3919)</f>
        <v>26400</v>
      </c>
      <c r="M3919" s="74" t="n">
        <f aca="false">IF(ISERROR(L3919/J3919),0,L3919/J3919)</f>
        <v>0.333333333333333</v>
      </c>
      <c r="N3919" s="75" t="s">
        <v>3917</v>
      </c>
      <c r="O3919" s="60"/>
      <c r="P3919" s="61"/>
      <c r="AG3919" s="62"/>
      <c r="AH3919" s="8"/>
      <c r="AI3919" s="8"/>
      <c r="AK3919" s="37"/>
    </row>
    <row r="3920" customFormat="false" ht="13.5" hidden="false" customHeight="false" outlineLevel="0" collapsed="false">
      <c r="A3920" s="63" t="n">
        <v>3918</v>
      </c>
      <c r="B3920" s="64" t="n">
        <v>14</v>
      </c>
      <c r="C3920" s="65" t="n">
        <v>2</v>
      </c>
      <c r="D3920" s="66" t="n">
        <v>13</v>
      </c>
      <c r="E3920" s="67" t="n">
        <v>32</v>
      </c>
      <c r="F3920" s="68" t="n">
        <v>13</v>
      </c>
      <c r="G3920" s="69" t="str">
        <f aca="false">IF(E3920=0,0,IF(ISERROR(VLOOKUP(E3920,商品マスタ!$A$3:$D$53,2,FALSE())),control!$B$7,VLOOKUP(E3920,商品マスタ!$A$3:$D$53,2,FALSE())))</f>
        <v>商品名　032</v>
      </c>
      <c r="H3920" s="70" t="n">
        <f aca="false">IF(O3920&gt;0,O3920,IF(E3920=0,0,IF(ISERROR(VLOOKUP(E3920,商品マスタ!$A$3:$D$53,3,FALSE())),control!$B$7,VLOOKUP(E3920,商品マスタ!$A$3:$D$53,3,FALSE()))))</f>
        <v>4100</v>
      </c>
      <c r="I3920" s="71" t="n">
        <f aca="false">IF(E3920=0,0,IF(ISERROR(VLOOKUP(E3920,商品マスタ!$A$3:$D$53,4,FALSE())),control!$B$7,VLOOKUP(E3920,商品マスタ!$A$3:$D$53,4,FALSE())))</f>
        <v>2450</v>
      </c>
      <c r="J3920" s="72" t="n">
        <f aca="false">IF(ISERROR(F3920*H3920),0,F3920*H3920)</f>
        <v>53300</v>
      </c>
      <c r="K3920" s="73" t="n">
        <f aca="false">IF(ISERROR(F3920*I3920),0,F3920*I3920)</f>
        <v>31850</v>
      </c>
      <c r="L3920" s="73" t="n">
        <f aca="false">IF(ISERROR(J3920-K3920),0,J3920-K3920)</f>
        <v>21450</v>
      </c>
      <c r="M3920" s="74" t="n">
        <f aca="false">IF(ISERROR(L3920/J3920),0,L3920/J3920)</f>
        <v>0.402439024390244</v>
      </c>
      <c r="N3920" s="75" t="s">
        <v>3918</v>
      </c>
      <c r="O3920" s="60"/>
      <c r="P3920" s="61"/>
      <c r="AG3920" s="62"/>
      <c r="AH3920" s="8"/>
      <c r="AI3920" s="8"/>
      <c r="AK3920" s="37"/>
    </row>
    <row r="3921" customFormat="false" ht="13.5" hidden="false" customHeight="false" outlineLevel="0" collapsed="false">
      <c r="A3921" s="63" t="n">
        <v>3919</v>
      </c>
      <c r="B3921" s="64" t="n">
        <v>14</v>
      </c>
      <c r="C3921" s="65" t="n">
        <v>2</v>
      </c>
      <c r="D3921" s="66" t="n">
        <v>13</v>
      </c>
      <c r="E3921" s="67" t="n">
        <v>18</v>
      </c>
      <c r="F3921" s="68" t="n">
        <v>36</v>
      </c>
      <c r="G3921" s="69" t="str">
        <f aca="false">IF(E3921=0,0,IF(ISERROR(VLOOKUP(E3921,商品マスタ!$A$3:$D$53,2,FALSE())),control!$B$7,VLOOKUP(E3921,商品マスタ!$A$3:$D$53,2,FALSE())))</f>
        <v>商品名　018</v>
      </c>
      <c r="H3921" s="70" t="n">
        <f aca="false">IF(O3921&gt;0,O3921,IF(E3921=0,0,IF(ISERROR(VLOOKUP(E3921,商品マスタ!$A$3:$D$53,3,FALSE())),control!$B$7,VLOOKUP(E3921,商品マスタ!$A$3:$D$53,3,FALSE()))))</f>
        <v>2700</v>
      </c>
      <c r="I3921" s="71" t="n">
        <f aca="false">IF(E3921=0,0,IF(ISERROR(VLOOKUP(E3921,商品マスタ!$A$3:$D$53,4,FALSE())),control!$B$7,VLOOKUP(E3921,商品マスタ!$A$3:$D$53,4,FALSE())))</f>
        <v>1750</v>
      </c>
      <c r="J3921" s="72" t="n">
        <f aca="false">IF(ISERROR(F3921*H3921),0,F3921*H3921)</f>
        <v>97200</v>
      </c>
      <c r="K3921" s="73" t="n">
        <f aca="false">IF(ISERROR(F3921*I3921),0,F3921*I3921)</f>
        <v>63000</v>
      </c>
      <c r="L3921" s="73" t="n">
        <f aca="false">IF(ISERROR(J3921-K3921),0,J3921-K3921)</f>
        <v>34200</v>
      </c>
      <c r="M3921" s="74" t="n">
        <f aca="false">IF(ISERROR(L3921/J3921),0,L3921/J3921)</f>
        <v>0.351851851851852</v>
      </c>
      <c r="N3921" s="75" t="s">
        <v>3919</v>
      </c>
      <c r="O3921" s="60"/>
      <c r="P3921" s="61"/>
      <c r="AG3921" s="62"/>
      <c r="AH3921" s="8"/>
      <c r="AI3921" s="8"/>
      <c r="AK3921" s="37"/>
    </row>
    <row r="3922" customFormat="false" ht="13.5" hidden="false" customHeight="false" outlineLevel="0" collapsed="false">
      <c r="A3922" s="63" t="n">
        <v>3920</v>
      </c>
      <c r="B3922" s="64" t="n">
        <v>14</v>
      </c>
      <c r="C3922" s="65" t="n">
        <v>2</v>
      </c>
      <c r="D3922" s="66" t="n">
        <v>13</v>
      </c>
      <c r="E3922" s="67" t="n">
        <v>41</v>
      </c>
      <c r="F3922" s="68" t="n">
        <v>5</v>
      </c>
      <c r="G3922" s="69" t="str">
        <f aca="false">IF(E3922=0,0,IF(ISERROR(VLOOKUP(E3922,商品マスタ!$A$3:$D$53,2,FALSE())),control!$B$7,VLOOKUP(E3922,商品マスタ!$A$3:$D$53,2,FALSE())))</f>
        <v>商品名　041</v>
      </c>
      <c r="H3922" s="70" t="n">
        <f aca="false">IF(O3922&gt;0,O3922,IF(E3922=0,0,IF(ISERROR(VLOOKUP(E3922,商品マスタ!$A$3:$D$53,3,FALSE())),control!$B$7,VLOOKUP(E3922,商品マスタ!$A$3:$D$53,3,FALSE()))))</f>
        <v>5000</v>
      </c>
      <c r="I3922" s="71" t="n">
        <f aca="false">IF(E3922=0,0,IF(ISERROR(VLOOKUP(E3922,商品マスタ!$A$3:$D$53,4,FALSE())),control!$B$7,VLOOKUP(E3922,商品マスタ!$A$3:$D$53,4,FALSE())))</f>
        <v>2900</v>
      </c>
      <c r="J3922" s="72" t="n">
        <f aca="false">IF(ISERROR(F3922*H3922),0,F3922*H3922)</f>
        <v>25000</v>
      </c>
      <c r="K3922" s="73" t="n">
        <f aca="false">IF(ISERROR(F3922*I3922),0,F3922*I3922)</f>
        <v>14500</v>
      </c>
      <c r="L3922" s="73" t="n">
        <f aca="false">IF(ISERROR(J3922-K3922),0,J3922-K3922)</f>
        <v>10500</v>
      </c>
      <c r="M3922" s="74" t="n">
        <f aca="false">IF(ISERROR(L3922/J3922),0,L3922/J3922)</f>
        <v>0.42</v>
      </c>
      <c r="N3922" s="75" t="s">
        <v>3920</v>
      </c>
      <c r="O3922" s="60"/>
      <c r="P3922" s="61"/>
      <c r="AG3922" s="62"/>
      <c r="AH3922" s="8"/>
      <c r="AI3922" s="8"/>
      <c r="AK3922" s="37"/>
    </row>
    <row r="3923" customFormat="false" ht="13.5" hidden="false" customHeight="false" outlineLevel="0" collapsed="false">
      <c r="A3923" s="63" t="n">
        <v>3921</v>
      </c>
      <c r="B3923" s="64" t="n">
        <v>14</v>
      </c>
      <c r="C3923" s="65" t="n">
        <v>2</v>
      </c>
      <c r="D3923" s="66" t="n">
        <v>14</v>
      </c>
      <c r="E3923" s="67" t="n">
        <v>7</v>
      </c>
      <c r="F3923" s="68" t="n">
        <v>95</v>
      </c>
      <c r="G3923" s="69" t="str">
        <f aca="false">IF(E3923=0,0,IF(ISERROR(VLOOKUP(E3923,商品マスタ!$A$3:$D$53,2,FALSE())),control!$B$7,VLOOKUP(E3923,商品マスタ!$A$3:$D$53,2,FALSE())))</f>
        <v>商品名　007</v>
      </c>
      <c r="H3923" s="70" t="n">
        <f aca="false">IF(O3923&gt;0,O3923,IF(E3923=0,0,IF(ISERROR(VLOOKUP(E3923,商品マスタ!$A$3:$D$53,3,FALSE())),control!$B$7,VLOOKUP(E3923,商品マスタ!$A$3:$D$53,3,FALSE()))))</f>
        <v>1600</v>
      </c>
      <c r="I3923" s="71" t="n">
        <f aca="false">IF(E3923=0,0,IF(ISERROR(VLOOKUP(E3923,商品マスタ!$A$3:$D$53,4,FALSE())),control!$B$7,VLOOKUP(E3923,商品マスタ!$A$3:$D$53,4,FALSE())))</f>
        <v>1200</v>
      </c>
      <c r="J3923" s="72" t="n">
        <f aca="false">IF(ISERROR(F3923*H3923),0,F3923*H3923)</f>
        <v>152000</v>
      </c>
      <c r="K3923" s="73" t="n">
        <f aca="false">IF(ISERROR(F3923*I3923),0,F3923*I3923)</f>
        <v>114000</v>
      </c>
      <c r="L3923" s="73" t="n">
        <f aca="false">IF(ISERROR(J3923-K3923),0,J3923-K3923)</f>
        <v>38000</v>
      </c>
      <c r="M3923" s="74" t="n">
        <f aca="false">IF(ISERROR(L3923/J3923),0,L3923/J3923)</f>
        <v>0.25</v>
      </c>
      <c r="N3923" s="75" t="s">
        <v>3921</v>
      </c>
      <c r="O3923" s="60"/>
      <c r="P3923" s="61"/>
      <c r="AG3923" s="62"/>
      <c r="AH3923" s="8"/>
      <c r="AI3923" s="8"/>
      <c r="AK3923" s="37"/>
    </row>
    <row r="3924" customFormat="false" ht="13.5" hidden="false" customHeight="false" outlineLevel="0" collapsed="false">
      <c r="A3924" s="63" t="n">
        <v>3922</v>
      </c>
      <c r="B3924" s="64" t="n">
        <v>14</v>
      </c>
      <c r="C3924" s="65" t="n">
        <v>2</v>
      </c>
      <c r="D3924" s="66" t="n">
        <v>14</v>
      </c>
      <c r="E3924" s="67" t="n">
        <v>3</v>
      </c>
      <c r="F3924" s="68" t="n">
        <v>191</v>
      </c>
      <c r="G3924" s="69" t="str">
        <f aca="false">IF(E3924=0,0,IF(ISERROR(VLOOKUP(E3924,商品マスタ!$A$3:$D$53,2,FALSE())),control!$B$7,VLOOKUP(E3924,商品マスタ!$A$3:$D$53,2,FALSE())))</f>
        <v>商品名　003</v>
      </c>
      <c r="H3924" s="70" t="n">
        <f aca="false">IF(O3924&gt;0,O3924,IF(E3924=0,0,IF(ISERROR(VLOOKUP(E3924,商品マスタ!$A$3:$D$53,3,FALSE())),control!$B$7,VLOOKUP(E3924,商品マスタ!$A$3:$D$53,3,FALSE()))))</f>
        <v>1200</v>
      </c>
      <c r="I3924" s="71" t="n">
        <f aca="false">IF(E3924=0,0,IF(ISERROR(VLOOKUP(E3924,商品マスタ!$A$3:$D$53,4,FALSE())),control!$B$7,VLOOKUP(E3924,商品マスタ!$A$3:$D$53,4,FALSE())))</f>
        <v>1000</v>
      </c>
      <c r="J3924" s="72" t="n">
        <f aca="false">IF(ISERROR(F3924*H3924),0,F3924*H3924)</f>
        <v>229200</v>
      </c>
      <c r="K3924" s="73" t="n">
        <f aca="false">IF(ISERROR(F3924*I3924),0,F3924*I3924)</f>
        <v>191000</v>
      </c>
      <c r="L3924" s="73" t="n">
        <f aca="false">IF(ISERROR(J3924-K3924),0,J3924-K3924)</f>
        <v>38200</v>
      </c>
      <c r="M3924" s="74" t="n">
        <f aca="false">IF(ISERROR(L3924/J3924),0,L3924/J3924)</f>
        <v>0.166666666666667</v>
      </c>
      <c r="N3924" s="75" t="s">
        <v>3922</v>
      </c>
      <c r="O3924" s="60"/>
      <c r="P3924" s="61"/>
      <c r="AG3924" s="62"/>
      <c r="AH3924" s="8"/>
      <c r="AI3924" s="8"/>
      <c r="AK3924" s="37"/>
    </row>
    <row r="3925" customFormat="false" ht="13.5" hidden="false" customHeight="false" outlineLevel="0" collapsed="false">
      <c r="A3925" s="63" t="n">
        <v>3923</v>
      </c>
      <c r="B3925" s="64" t="n">
        <v>14</v>
      </c>
      <c r="C3925" s="65" t="n">
        <v>2</v>
      </c>
      <c r="D3925" s="66" t="n">
        <v>14</v>
      </c>
      <c r="E3925" s="67" t="n">
        <v>3</v>
      </c>
      <c r="F3925" s="68" t="n">
        <v>85</v>
      </c>
      <c r="G3925" s="69" t="str">
        <f aca="false">IF(E3925=0,0,IF(ISERROR(VLOOKUP(E3925,商品マスタ!$A$3:$D$53,2,FALSE())),control!$B$7,VLOOKUP(E3925,商品マスタ!$A$3:$D$53,2,FALSE())))</f>
        <v>商品名　003</v>
      </c>
      <c r="H3925" s="70" t="n">
        <f aca="false">IF(O3925&gt;0,O3925,IF(E3925=0,0,IF(ISERROR(VLOOKUP(E3925,商品マスタ!$A$3:$D$53,3,FALSE())),control!$B$7,VLOOKUP(E3925,商品マスタ!$A$3:$D$53,3,FALSE()))))</f>
        <v>1200</v>
      </c>
      <c r="I3925" s="71" t="n">
        <f aca="false">IF(E3925=0,0,IF(ISERROR(VLOOKUP(E3925,商品マスタ!$A$3:$D$53,4,FALSE())),control!$B$7,VLOOKUP(E3925,商品マスタ!$A$3:$D$53,4,FALSE())))</f>
        <v>1000</v>
      </c>
      <c r="J3925" s="72" t="n">
        <f aca="false">IF(ISERROR(F3925*H3925),0,F3925*H3925)</f>
        <v>102000</v>
      </c>
      <c r="K3925" s="73" t="n">
        <f aca="false">IF(ISERROR(F3925*I3925),0,F3925*I3925)</f>
        <v>85000</v>
      </c>
      <c r="L3925" s="73" t="n">
        <f aca="false">IF(ISERROR(J3925-K3925),0,J3925-K3925)</f>
        <v>17000</v>
      </c>
      <c r="M3925" s="74" t="n">
        <f aca="false">IF(ISERROR(L3925/J3925),0,L3925/J3925)</f>
        <v>0.166666666666667</v>
      </c>
      <c r="N3925" s="75" t="s">
        <v>3923</v>
      </c>
      <c r="O3925" s="60"/>
      <c r="P3925" s="61"/>
      <c r="AG3925" s="62"/>
      <c r="AH3925" s="8"/>
      <c r="AI3925" s="8"/>
      <c r="AK3925" s="37"/>
    </row>
    <row r="3926" customFormat="false" ht="13.5" hidden="false" customHeight="false" outlineLevel="0" collapsed="false">
      <c r="A3926" s="63" t="n">
        <v>3924</v>
      </c>
      <c r="B3926" s="64" t="n">
        <v>14</v>
      </c>
      <c r="C3926" s="65" t="n">
        <v>2</v>
      </c>
      <c r="D3926" s="66" t="n">
        <v>14</v>
      </c>
      <c r="E3926" s="67" t="n">
        <v>3</v>
      </c>
      <c r="F3926" s="68" t="n">
        <v>24</v>
      </c>
      <c r="G3926" s="69" t="str">
        <f aca="false">IF(E3926=0,0,IF(ISERROR(VLOOKUP(E3926,商品マスタ!$A$3:$D$53,2,FALSE())),control!$B$7,VLOOKUP(E3926,商品マスタ!$A$3:$D$53,2,FALSE())))</f>
        <v>商品名　003</v>
      </c>
      <c r="H3926" s="70" t="n">
        <f aca="false">IF(O3926&gt;0,O3926,IF(E3926=0,0,IF(ISERROR(VLOOKUP(E3926,商品マスタ!$A$3:$D$53,3,FALSE())),control!$B$7,VLOOKUP(E3926,商品マスタ!$A$3:$D$53,3,FALSE()))))</f>
        <v>1200</v>
      </c>
      <c r="I3926" s="71" t="n">
        <f aca="false">IF(E3926=0,0,IF(ISERROR(VLOOKUP(E3926,商品マスタ!$A$3:$D$53,4,FALSE())),control!$B$7,VLOOKUP(E3926,商品マスタ!$A$3:$D$53,4,FALSE())))</f>
        <v>1000</v>
      </c>
      <c r="J3926" s="72" t="n">
        <f aca="false">IF(ISERROR(F3926*H3926),0,F3926*H3926)</f>
        <v>28800</v>
      </c>
      <c r="K3926" s="73" t="n">
        <f aca="false">IF(ISERROR(F3926*I3926),0,F3926*I3926)</f>
        <v>24000</v>
      </c>
      <c r="L3926" s="73" t="n">
        <f aca="false">IF(ISERROR(J3926-K3926),0,J3926-K3926)</f>
        <v>4800</v>
      </c>
      <c r="M3926" s="74" t="n">
        <f aca="false">IF(ISERROR(L3926/J3926),0,L3926/J3926)</f>
        <v>0.166666666666667</v>
      </c>
      <c r="N3926" s="75" t="s">
        <v>3924</v>
      </c>
      <c r="O3926" s="60"/>
      <c r="P3926" s="61"/>
      <c r="AG3926" s="62"/>
      <c r="AH3926" s="8"/>
      <c r="AI3926" s="8"/>
      <c r="AK3926" s="37"/>
    </row>
    <row r="3927" customFormat="false" ht="13.5" hidden="false" customHeight="false" outlineLevel="0" collapsed="false">
      <c r="A3927" s="63" t="n">
        <v>3925</v>
      </c>
      <c r="B3927" s="64" t="n">
        <v>14</v>
      </c>
      <c r="C3927" s="65" t="n">
        <v>2</v>
      </c>
      <c r="D3927" s="66" t="n">
        <v>14</v>
      </c>
      <c r="E3927" s="67" t="n">
        <v>16</v>
      </c>
      <c r="F3927" s="68" t="n">
        <v>106</v>
      </c>
      <c r="G3927" s="69" t="str">
        <f aca="false">IF(E3927=0,0,IF(ISERROR(VLOOKUP(E3927,商品マスタ!$A$3:$D$53,2,FALSE())),control!$B$7,VLOOKUP(E3927,商品マスタ!$A$3:$D$53,2,FALSE())))</f>
        <v>商品名　016</v>
      </c>
      <c r="H3927" s="70" t="n">
        <f aca="false">IF(O3927&gt;0,O3927,IF(E3927=0,0,IF(ISERROR(VLOOKUP(E3927,商品マスタ!$A$3:$D$53,3,FALSE())),control!$B$7,VLOOKUP(E3927,商品マスタ!$A$3:$D$53,3,FALSE()))))</f>
        <v>2500</v>
      </c>
      <c r="I3927" s="71" t="n">
        <f aca="false">IF(E3927=0,0,IF(ISERROR(VLOOKUP(E3927,商品マスタ!$A$3:$D$53,4,FALSE())),control!$B$7,VLOOKUP(E3927,商品マスタ!$A$3:$D$53,4,FALSE())))</f>
        <v>1650</v>
      </c>
      <c r="J3927" s="72" t="n">
        <f aca="false">IF(ISERROR(F3927*H3927),0,F3927*H3927)</f>
        <v>265000</v>
      </c>
      <c r="K3927" s="73" t="n">
        <f aca="false">IF(ISERROR(F3927*I3927),0,F3927*I3927)</f>
        <v>174900</v>
      </c>
      <c r="L3927" s="73" t="n">
        <f aca="false">IF(ISERROR(J3927-K3927),0,J3927-K3927)</f>
        <v>90100</v>
      </c>
      <c r="M3927" s="74" t="n">
        <f aca="false">IF(ISERROR(L3927/J3927),0,L3927/J3927)</f>
        <v>0.34</v>
      </c>
      <c r="N3927" s="75" t="s">
        <v>3925</v>
      </c>
      <c r="O3927" s="60"/>
      <c r="P3927" s="61"/>
      <c r="AG3927" s="62"/>
      <c r="AH3927" s="8"/>
      <c r="AI3927" s="8"/>
      <c r="AK3927" s="37"/>
    </row>
    <row r="3928" customFormat="false" ht="13.5" hidden="false" customHeight="false" outlineLevel="0" collapsed="false">
      <c r="A3928" s="63" t="n">
        <v>3926</v>
      </c>
      <c r="B3928" s="64" t="n">
        <v>14</v>
      </c>
      <c r="C3928" s="65" t="n">
        <v>2</v>
      </c>
      <c r="D3928" s="66" t="n">
        <v>15</v>
      </c>
      <c r="E3928" s="67" t="n">
        <v>4</v>
      </c>
      <c r="F3928" s="68" t="n">
        <v>40</v>
      </c>
      <c r="G3928" s="69" t="str">
        <f aca="false">IF(E3928=0,0,IF(ISERROR(VLOOKUP(E3928,商品マスタ!$A$3:$D$53,2,FALSE())),control!$B$7,VLOOKUP(E3928,商品マスタ!$A$3:$D$53,2,FALSE())))</f>
        <v>商品名　004</v>
      </c>
      <c r="H3928" s="70" t="n">
        <f aca="false">IF(O3928&gt;0,O3928,IF(E3928=0,0,IF(ISERROR(VLOOKUP(E3928,商品マスタ!$A$3:$D$53,3,FALSE())),control!$B$7,VLOOKUP(E3928,商品マスタ!$A$3:$D$53,3,FALSE()))))</f>
        <v>1300</v>
      </c>
      <c r="I3928" s="71" t="n">
        <f aca="false">IF(E3928=0,0,IF(ISERROR(VLOOKUP(E3928,商品マスタ!$A$3:$D$53,4,FALSE())),control!$B$7,VLOOKUP(E3928,商品マスタ!$A$3:$D$53,4,FALSE())))</f>
        <v>1050</v>
      </c>
      <c r="J3928" s="72" t="n">
        <f aca="false">IF(ISERROR(F3928*H3928),0,F3928*H3928)</f>
        <v>52000</v>
      </c>
      <c r="K3928" s="73" t="n">
        <f aca="false">IF(ISERROR(F3928*I3928),0,F3928*I3928)</f>
        <v>42000</v>
      </c>
      <c r="L3928" s="73" t="n">
        <f aca="false">IF(ISERROR(J3928-K3928),0,J3928-K3928)</f>
        <v>10000</v>
      </c>
      <c r="M3928" s="74" t="n">
        <f aca="false">IF(ISERROR(L3928/J3928),0,L3928/J3928)</f>
        <v>0.192307692307692</v>
      </c>
      <c r="N3928" s="75" t="s">
        <v>3926</v>
      </c>
      <c r="O3928" s="60"/>
      <c r="P3928" s="61"/>
      <c r="AG3928" s="62"/>
      <c r="AH3928" s="8"/>
      <c r="AI3928" s="8"/>
      <c r="AK3928" s="37"/>
    </row>
    <row r="3929" customFormat="false" ht="13.5" hidden="false" customHeight="false" outlineLevel="0" collapsed="false">
      <c r="A3929" s="63" t="n">
        <v>3927</v>
      </c>
      <c r="B3929" s="64" t="n">
        <v>14</v>
      </c>
      <c r="C3929" s="65" t="n">
        <v>2</v>
      </c>
      <c r="D3929" s="66" t="n">
        <v>15</v>
      </c>
      <c r="E3929" s="67" t="n">
        <v>11</v>
      </c>
      <c r="F3929" s="68" t="n">
        <v>106</v>
      </c>
      <c r="G3929" s="69" t="str">
        <f aca="false">IF(E3929=0,0,IF(ISERROR(VLOOKUP(E3929,商品マスタ!$A$3:$D$53,2,FALSE())),control!$B$7,VLOOKUP(E3929,商品マスタ!$A$3:$D$53,2,FALSE())))</f>
        <v>商品名　011</v>
      </c>
      <c r="H3929" s="70" t="n">
        <f aca="false">IF(O3929&gt;0,O3929,IF(E3929=0,0,IF(ISERROR(VLOOKUP(E3929,商品マスタ!$A$3:$D$53,3,FALSE())),control!$B$7,VLOOKUP(E3929,商品マスタ!$A$3:$D$53,3,FALSE()))))</f>
        <v>2000</v>
      </c>
      <c r="I3929" s="71" t="n">
        <f aca="false">IF(E3929=0,0,IF(ISERROR(VLOOKUP(E3929,商品マスタ!$A$3:$D$53,4,FALSE())),control!$B$7,VLOOKUP(E3929,商品マスタ!$A$3:$D$53,4,FALSE())))</f>
        <v>1400</v>
      </c>
      <c r="J3929" s="72" t="n">
        <f aca="false">IF(ISERROR(F3929*H3929),0,F3929*H3929)</f>
        <v>212000</v>
      </c>
      <c r="K3929" s="73" t="n">
        <f aca="false">IF(ISERROR(F3929*I3929),0,F3929*I3929)</f>
        <v>148400</v>
      </c>
      <c r="L3929" s="73" t="n">
        <f aca="false">IF(ISERROR(J3929-K3929),0,J3929-K3929)</f>
        <v>63600</v>
      </c>
      <c r="M3929" s="74" t="n">
        <f aca="false">IF(ISERROR(L3929/J3929),0,L3929/J3929)</f>
        <v>0.3</v>
      </c>
      <c r="N3929" s="75" t="s">
        <v>3927</v>
      </c>
      <c r="O3929" s="60"/>
      <c r="P3929" s="61"/>
      <c r="AG3929" s="62"/>
      <c r="AH3929" s="8"/>
      <c r="AI3929" s="8"/>
      <c r="AK3929" s="37"/>
    </row>
    <row r="3930" customFormat="false" ht="13.5" hidden="false" customHeight="false" outlineLevel="0" collapsed="false">
      <c r="A3930" s="63" t="n">
        <v>3928</v>
      </c>
      <c r="B3930" s="64" t="n">
        <v>14</v>
      </c>
      <c r="C3930" s="65" t="n">
        <v>2</v>
      </c>
      <c r="D3930" s="66" t="n">
        <v>15</v>
      </c>
      <c r="E3930" s="67" t="n">
        <v>44</v>
      </c>
      <c r="F3930" s="68" t="n">
        <v>38</v>
      </c>
      <c r="G3930" s="69" t="str">
        <f aca="false">IF(E3930=0,0,IF(ISERROR(VLOOKUP(E3930,商品マスタ!$A$3:$D$53,2,FALSE())),control!$B$7,VLOOKUP(E3930,商品マスタ!$A$3:$D$53,2,FALSE())))</f>
        <v>商品名　044</v>
      </c>
      <c r="H3930" s="70" t="n">
        <f aca="false">IF(O3930&gt;0,O3930,IF(E3930=0,0,IF(ISERROR(VLOOKUP(E3930,商品マスタ!$A$3:$D$53,3,FALSE())),control!$B$7,VLOOKUP(E3930,商品マスタ!$A$3:$D$53,3,FALSE()))))</f>
        <v>5300</v>
      </c>
      <c r="I3930" s="71" t="n">
        <f aca="false">IF(E3930=0,0,IF(ISERROR(VLOOKUP(E3930,商品マスタ!$A$3:$D$53,4,FALSE())),control!$B$7,VLOOKUP(E3930,商品マスタ!$A$3:$D$53,4,FALSE())))</f>
        <v>3050</v>
      </c>
      <c r="J3930" s="72" t="n">
        <f aca="false">IF(ISERROR(F3930*H3930),0,F3930*H3930)</f>
        <v>201400</v>
      </c>
      <c r="K3930" s="73" t="n">
        <f aca="false">IF(ISERROR(F3930*I3930),0,F3930*I3930)</f>
        <v>115900</v>
      </c>
      <c r="L3930" s="73" t="n">
        <f aca="false">IF(ISERROR(J3930-K3930),0,J3930-K3930)</f>
        <v>85500</v>
      </c>
      <c r="M3930" s="74" t="n">
        <f aca="false">IF(ISERROR(L3930/J3930),0,L3930/J3930)</f>
        <v>0.424528301886792</v>
      </c>
      <c r="N3930" s="75" t="s">
        <v>3928</v>
      </c>
      <c r="O3930" s="60"/>
      <c r="P3930" s="61"/>
      <c r="AG3930" s="62"/>
      <c r="AH3930" s="8"/>
      <c r="AI3930" s="8"/>
      <c r="AK3930" s="37"/>
    </row>
    <row r="3931" customFormat="false" ht="13.5" hidden="false" customHeight="false" outlineLevel="0" collapsed="false">
      <c r="A3931" s="63" t="n">
        <v>3929</v>
      </c>
      <c r="B3931" s="64" t="n">
        <v>14</v>
      </c>
      <c r="C3931" s="65" t="n">
        <v>2</v>
      </c>
      <c r="D3931" s="66" t="n">
        <v>16</v>
      </c>
      <c r="E3931" s="67" t="n">
        <v>5</v>
      </c>
      <c r="F3931" s="68" t="n">
        <v>72</v>
      </c>
      <c r="G3931" s="69" t="str">
        <f aca="false">IF(E3931=0,0,IF(ISERROR(VLOOKUP(E3931,商品マスタ!$A$3:$D$53,2,FALSE())),control!$B$7,VLOOKUP(E3931,商品マスタ!$A$3:$D$53,2,FALSE())))</f>
        <v>商品名　005</v>
      </c>
      <c r="H3931" s="70" t="n">
        <f aca="false">IF(O3931&gt;0,O3931,IF(E3931=0,0,IF(ISERROR(VLOOKUP(E3931,商品マスタ!$A$3:$D$53,3,FALSE())),control!$B$7,VLOOKUP(E3931,商品マスタ!$A$3:$D$53,3,FALSE()))))</f>
        <v>1400</v>
      </c>
      <c r="I3931" s="71" t="n">
        <f aca="false">IF(E3931=0,0,IF(ISERROR(VLOOKUP(E3931,商品マスタ!$A$3:$D$53,4,FALSE())),control!$B$7,VLOOKUP(E3931,商品マスタ!$A$3:$D$53,4,FALSE())))</f>
        <v>1100</v>
      </c>
      <c r="J3931" s="72" t="n">
        <f aca="false">IF(ISERROR(F3931*H3931),0,F3931*H3931)</f>
        <v>100800</v>
      </c>
      <c r="K3931" s="73" t="n">
        <f aca="false">IF(ISERROR(F3931*I3931),0,F3931*I3931)</f>
        <v>79200</v>
      </c>
      <c r="L3931" s="73" t="n">
        <f aca="false">IF(ISERROR(J3931-K3931),0,J3931-K3931)</f>
        <v>21600</v>
      </c>
      <c r="M3931" s="74" t="n">
        <f aca="false">IF(ISERROR(L3931/J3931),0,L3931/J3931)</f>
        <v>0.214285714285714</v>
      </c>
      <c r="N3931" s="75" t="s">
        <v>3929</v>
      </c>
      <c r="O3931" s="60"/>
      <c r="P3931" s="61"/>
      <c r="AG3931" s="62"/>
      <c r="AH3931" s="8"/>
      <c r="AI3931" s="8"/>
      <c r="AK3931" s="37"/>
    </row>
    <row r="3932" customFormat="false" ht="13.5" hidden="false" customHeight="false" outlineLevel="0" collapsed="false">
      <c r="A3932" s="63" t="n">
        <v>3930</v>
      </c>
      <c r="B3932" s="64" t="n">
        <v>14</v>
      </c>
      <c r="C3932" s="65" t="n">
        <v>2</v>
      </c>
      <c r="D3932" s="66" t="n">
        <v>16</v>
      </c>
      <c r="E3932" s="67" t="n">
        <v>7</v>
      </c>
      <c r="F3932" s="68" t="n">
        <v>151</v>
      </c>
      <c r="G3932" s="69" t="str">
        <f aca="false">IF(E3932=0,0,IF(ISERROR(VLOOKUP(E3932,商品マスタ!$A$3:$D$53,2,FALSE())),control!$B$7,VLOOKUP(E3932,商品マスタ!$A$3:$D$53,2,FALSE())))</f>
        <v>商品名　007</v>
      </c>
      <c r="H3932" s="70" t="n">
        <f aca="false">IF(O3932&gt;0,O3932,IF(E3932=0,0,IF(ISERROR(VLOOKUP(E3932,商品マスタ!$A$3:$D$53,3,FALSE())),control!$B$7,VLOOKUP(E3932,商品マスタ!$A$3:$D$53,3,FALSE()))))</f>
        <v>1600</v>
      </c>
      <c r="I3932" s="71" t="n">
        <f aca="false">IF(E3932=0,0,IF(ISERROR(VLOOKUP(E3932,商品マスタ!$A$3:$D$53,4,FALSE())),control!$B$7,VLOOKUP(E3932,商品マスタ!$A$3:$D$53,4,FALSE())))</f>
        <v>1200</v>
      </c>
      <c r="J3932" s="72" t="n">
        <f aca="false">IF(ISERROR(F3932*H3932),0,F3932*H3932)</f>
        <v>241600</v>
      </c>
      <c r="K3932" s="73" t="n">
        <f aca="false">IF(ISERROR(F3932*I3932),0,F3932*I3932)</f>
        <v>181200</v>
      </c>
      <c r="L3932" s="73" t="n">
        <f aca="false">IF(ISERROR(J3932-K3932),0,J3932-K3932)</f>
        <v>60400</v>
      </c>
      <c r="M3932" s="74" t="n">
        <f aca="false">IF(ISERROR(L3932/J3932),0,L3932/J3932)</f>
        <v>0.25</v>
      </c>
      <c r="N3932" s="75" t="s">
        <v>3930</v>
      </c>
      <c r="O3932" s="60"/>
      <c r="P3932" s="61"/>
      <c r="AG3932" s="62"/>
      <c r="AH3932" s="8"/>
      <c r="AI3932" s="8"/>
      <c r="AK3932" s="37"/>
    </row>
    <row r="3933" customFormat="false" ht="13.5" hidden="false" customHeight="false" outlineLevel="0" collapsed="false">
      <c r="A3933" s="63" t="n">
        <v>3931</v>
      </c>
      <c r="B3933" s="64" t="n">
        <v>14</v>
      </c>
      <c r="C3933" s="65" t="n">
        <v>2</v>
      </c>
      <c r="D3933" s="66" t="n">
        <v>16</v>
      </c>
      <c r="E3933" s="67" t="n">
        <v>15</v>
      </c>
      <c r="F3933" s="68" t="n">
        <v>192</v>
      </c>
      <c r="G3933" s="69" t="str">
        <f aca="false">IF(E3933=0,0,IF(ISERROR(VLOOKUP(E3933,商品マスタ!$A$3:$D$53,2,FALSE())),control!$B$7,VLOOKUP(E3933,商品マスタ!$A$3:$D$53,2,FALSE())))</f>
        <v>商品名　015</v>
      </c>
      <c r="H3933" s="70" t="n">
        <f aca="false">IF(O3933&gt;0,O3933,IF(E3933=0,0,IF(ISERROR(VLOOKUP(E3933,商品マスタ!$A$3:$D$53,3,FALSE())),control!$B$7,VLOOKUP(E3933,商品マスタ!$A$3:$D$53,3,FALSE()))))</f>
        <v>2400</v>
      </c>
      <c r="I3933" s="71" t="n">
        <f aca="false">IF(E3933=0,0,IF(ISERROR(VLOOKUP(E3933,商品マスタ!$A$3:$D$53,4,FALSE())),control!$B$7,VLOOKUP(E3933,商品マスタ!$A$3:$D$53,4,FALSE())))</f>
        <v>1600</v>
      </c>
      <c r="J3933" s="72" t="n">
        <f aca="false">IF(ISERROR(F3933*H3933),0,F3933*H3933)</f>
        <v>460800</v>
      </c>
      <c r="K3933" s="73" t="n">
        <f aca="false">IF(ISERROR(F3933*I3933),0,F3933*I3933)</f>
        <v>307200</v>
      </c>
      <c r="L3933" s="73" t="n">
        <f aca="false">IF(ISERROR(J3933-K3933),0,J3933-K3933)</f>
        <v>153600</v>
      </c>
      <c r="M3933" s="74" t="n">
        <f aca="false">IF(ISERROR(L3933/J3933),0,L3933/J3933)</f>
        <v>0.333333333333333</v>
      </c>
      <c r="N3933" s="75" t="s">
        <v>3931</v>
      </c>
      <c r="O3933" s="60"/>
      <c r="P3933" s="61"/>
      <c r="AG3933" s="62"/>
      <c r="AH3933" s="8"/>
      <c r="AI3933" s="8"/>
      <c r="AK3933" s="37"/>
    </row>
    <row r="3934" customFormat="false" ht="13.5" hidden="false" customHeight="false" outlineLevel="0" collapsed="false">
      <c r="A3934" s="63" t="n">
        <v>3932</v>
      </c>
      <c r="B3934" s="64" t="n">
        <v>14</v>
      </c>
      <c r="C3934" s="65" t="n">
        <v>2</v>
      </c>
      <c r="D3934" s="66" t="n">
        <v>16</v>
      </c>
      <c r="E3934" s="67" t="n">
        <v>28</v>
      </c>
      <c r="F3934" s="68" t="n">
        <v>127</v>
      </c>
      <c r="G3934" s="69" t="str">
        <f aca="false">IF(E3934=0,0,IF(ISERROR(VLOOKUP(E3934,商品マスタ!$A$3:$D$53,2,FALSE())),control!$B$7,VLOOKUP(E3934,商品マスタ!$A$3:$D$53,2,FALSE())))</f>
        <v>商品名　028</v>
      </c>
      <c r="H3934" s="70" t="n">
        <f aca="false">IF(O3934&gt;0,O3934,IF(E3934=0,0,IF(ISERROR(VLOOKUP(E3934,商品マスタ!$A$3:$D$53,3,FALSE())),control!$B$7,VLOOKUP(E3934,商品マスタ!$A$3:$D$53,3,FALSE()))))</f>
        <v>3700</v>
      </c>
      <c r="I3934" s="71" t="n">
        <f aca="false">IF(E3934=0,0,IF(ISERROR(VLOOKUP(E3934,商品マスタ!$A$3:$D$53,4,FALSE())),control!$B$7,VLOOKUP(E3934,商品マスタ!$A$3:$D$53,4,FALSE())))</f>
        <v>2250</v>
      </c>
      <c r="J3934" s="72" t="n">
        <f aca="false">IF(ISERROR(F3934*H3934),0,F3934*H3934)</f>
        <v>469900</v>
      </c>
      <c r="K3934" s="73" t="n">
        <f aca="false">IF(ISERROR(F3934*I3934),0,F3934*I3934)</f>
        <v>285750</v>
      </c>
      <c r="L3934" s="73" t="n">
        <f aca="false">IF(ISERROR(J3934-K3934),0,J3934-K3934)</f>
        <v>184150</v>
      </c>
      <c r="M3934" s="74" t="n">
        <f aca="false">IF(ISERROR(L3934/J3934),0,L3934/J3934)</f>
        <v>0.391891891891892</v>
      </c>
      <c r="N3934" s="75" t="s">
        <v>3932</v>
      </c>
      <c r="O3934" s="60"/>
      <c r="P3934" s="61"/>
      <c r="AG3934" s="62"/>
      <c r="AH3934" s="8"/>
      <c r="AI3934" s="8"/>
      <c r="AK3934" s="37"/>
    </row>
    <row r="3935" customFormat="false" ht="13.5" hidden="false" customHeight="false" outlineLevel="0" collapsed="false">
      <c r="A3935" s="63" t="n">
        <v>3933</v>
      </c>
      <c r="B3935" s="64" t="n">
        <v>14</v>
      </c>
      <c r="C3935" s="65" t="n">
        <v>2</v>
      </c>
      <c r="D3935" s="66" t="n">
        <v>17</v>
      </c>
      <c r="E3935" s="67" t="n">
        <v>1</v>
      </c>
      <c r="F3935" s="68" t="n">
        <v>76</v>
      </c>
      <c r="G3935" s="69" t="str">
        <f aca="false">IF(E3935=0,0,IF(ISERROR(VLOOKUP(E3935,商品マスタ!$A$3:$D$53,2,FALSE())),control!$B$7,VLOOKUP(E3935,商品マスタ!$A$3:$D$53,2,FALSE())))</f>
        <v>商品名　001</v>
      </c>
      <c r="H3935" s="70" t="n">
        <f aca="false">IF(O3935&gt;0,O3935,IF(E3935=0,0,IF(ISERROR(VLOOKUP(E3935,商品マスタ!$A$3:$D$53,3,FALSE())),control!$B$7,VLOOKUP(E3935,商品マスタ!$A$3:$D$53,3,FALSE()))))</f>
        <v>1000</v>
      </c>
      <c r="I3935" s="71" t="n">
        <f aca="false">IF(E3935=0,0,IF(ISERROR(VLOOKUP(E3935,商品マスタ!$A$3:$D$53,4,FALSE())),control!$B$7,VLOOKUP(E3935,商品マスタ!$A$3:$D$53,4,FALSE())))</f>
        <v>900</v>
      </c>
      <c r="J3935" s="72" t="n">
        <f aca="false">IF(ISERROR(F3935*H3935),0,F3935*H3935)</f>
        <v>76000</v>
      </c>
      <c r="K3935" s="73" t="n">
        <f aca="false">IF(ISERROR(F3935*I3935),0,F3935*I3935)</f>
        <v>68400</v>
      </c>
      <c r="L3935" s="73" t="n">
        <f aca="false">IF(ISERROR(J3935-K3935),0,J3935-K3935)</f>
        <v>7600</v>
      </c>
      <c r="M3935" s="74" t="n">
        <f aca="false">IF(ISERROR(L3935/J3935),0,L3935/J3935)</f>
        <v>0.1</v>
      </c>
      <c r="N3935" s="75" t="s">
        <v>3933</v>
      </c>
      <c r="O3935" s="60"/>
      <c r="P3935" s="61"/>
      <c r="AG3935" s="62"/>
      <c r="AH3935" s="8"/>
      <c r="AI3935" s="8"/>
      <c r="AK3935" s="37"/>
    </row>
    <row r="3936" customFormat="false" ht="13.5" hidden="false" customHeight="false" outlineLevel="0" collapsed="false">
      <c r="A3936" s="63" t="n">
        <v>3934</v>
      </c>
      <c r="B3936" s="64" t="n">
        <v>14</v>
      </c>
      <c r="C3936" s="65" t="n">
        <v>2</v>
      </c>
      <c r="D3936" s="66" t="n">
        <v>18</v>
      </c>
      <c r="E3936" s="67" t="n">
        <v>28</v>
      </c>
      <c r="F3936" s="68" t="n">
        <v>45</v>
      </c>
      <c r="G3936" s="69" t="str">
        <f aca="false">IF(E3936=0,0,IF(ISERROR(VLOOKUP(E3936,商品マスタ!$A$3:$D$53,2,FALSE())),control!$B$7,VLOOKUP(E3936,商品マスタ!$A$3:$D$53,2,FALSE())))</f>
        <v>商品名　028</v>
      </c>
      <c r="H3936" s="70" t="n">
        <f aca="false">IF(O3936&gt;0,O3936,IF(E3936=0,0,IF(ISERROR(VLOOKUP(E3936,商品マスタ!$A$3:$D$53,3,FALSE())),control!$B$7,VLOOKUP(E3936,商品マスタ!$A$3:$D$53,3,FALSE()))))</f>
        <v>3700</v>
      </c>
      <c r="I3936" s="71" t="n">
        <f aca="false">IF(E3936=0,0,IF(ISERROR(VLOOKUP(E3936,商品マスタ!$A$3:$D$53,4,FALSE())),control!$B$7,VLOOKUP(E3936,商品マスタ!$A$3:$D$53,4,FALSE())))</f>
        <v>2250</v>
      </c>
      <c r="J3936" s="72" t="n">
        <f aca="false">IF(ISERROR(F3936*H3936),0,F3936*H3936)</f>
        <v>166500</v>
      </c>
      <c r="K3936" s="73" t="n">
        <f aca="false">IF(ISERROR(F3936*I3936),0,F3936*I3936)</f>
        <v>101250</v>
      </c>
      <c r="L3936" s="73" t="n">
        <f aca="false">IF(ISERROR(J3936-K3936),0,J3936-K3936)</f>
        <v>65250</v>
      </c>
      <c r="M3936" s="74" t="n">
        <f aca="false">IF(ISERROR(L3936/J3936),0,L3936/J3936)</f>
        <v>0.391891891891892</v>
      </c>
      <c r="N3936" s="75" t="s">
        <v>3934</v>
      </c>
      <c r="O3936" s="60"/>
      <c r="P3936" s="61"/>
      <c r="AG3936" s="62"/>
      <c r="AH3936" s="8"/>
      <c r="AI3936" s="8"/>
      <c r="AK3936" s="37"/>
    </row>
    <row r="3937" customFormat="false" ht="13.5" hidden="false" customHeight="false" outlineLevel="0" collapsed="false">
      <c r="A3937" s="63" t="n">
        <v>3935</v>
      </c>
      <c r="B3937" s="64" t="n">
        <v>14</v>
      </c>
      <c r="C3937" s="65" t="n">
        <v>2</v>
      </c>
      <c r="D3937" s="66" t="n">
        <v>18</v>
      </c>
      <c r="E3937" s="67" t="n">
        <v>26</v>
      </c>
      <c r="F3937" s="68" t="n">
        <v>117</v>
      </c>
      <c r="G3937" s="69" t="str">
        <f aca="false">IF(E3937=0,0,IF(ISERROR(VLOOKUP(E3937,商品マスタ!$A$3:$D$53,2,FALSE())),control!$B$7,VLOOKUP(E3937,商品マスタ!$A$3:$D$53,2,FALSE())))</f>
        <v>商品名　026</v>
      </c>
      <c r="H3937" s="70" t="n">
        <f aca="false">IF(O3937&gt;0,O3937,IF(E3937=0,0,IF(ISERROR(VLOOKUP(E3937,商品マスタ!$A$3:$D$53,3,FALSE())),control!$B$7,VLOOKUP(E3937,商品マスタ!$A$3:$D$53,3,FALSE()))))</f>
        <v>3500</v>
      </c>
      <c r="I3937" s="71" t="n">
        <f aca="false">IF(E3937=0,0,IF(ISERROR(VLOOKUP(E3937,商品マスタ!$A$3:$D$53,4,FALSE())),control!$B$7,VLOOKUP(E3937,商品マスタ!$A$3:$D$53,4,FALSE())))</f>
        <v>2150</v>
      </c>
      <c r="J3937" s="72" t="n">
        <f aca="false">IF(ISERROR(F3937*H3937),0,F3937*H3937)</f>
        <v>409500</v>
      </c>
      <c r="K3937" s="73" t="n">
        <f aca="false">IF(ISERROR(F3937*I3937),0,F3937*I3937)</f>
        <v>251550</v>
      </c>
      <c r="L3937" s="73" t="n">
        <f aca="false">IF(ISERROR(J3937-K3937),0,J3937-K3937)</f>
        <v>157950</v>
      </c>
      <c r="M3937" s="74" t="n">
        <f aca="false">IF(ISERROR(L3937/J3937),0,L3937/J3937)</f>
        <v>0.385714285714286</v>
      </c>
      <c r="N3937" s="75" t="s">
        <v>3935</v>
      </c>
      <c r="O3937" s="60"/>
      <c r="P3937" s="61"/>
      <c r="AG3937" s="62"/>
      <c r="AH3937" s="8"/>
      <c r="AI3937" s="8"/>
      <c r="AK3937" s="37"/>
    </row>
    <row r="3938" customFormat="false" ht="13.5" hidden="false" customHeight="false" outlineLevel="0" collapsed="false">
      <c r="A3938" s="63" t="n">
        <v>3936</v>
      </c>
      <c r="B3938" s="64" t="n">
        <v>14</v>
      </c>
      <c r="C3938" s="65" t="n">
        <v>2</v>
      </c>
      <c r="D3938" s="66" t="n">
        <v>19</v>
      </c>
      <c r="E3938" s="67" t="n">
        <v>44</v>
      </c>
      <c r="F3938" s="68" t="n">
        <v>104</v>
      </c>
      <c r="G3938" s="69" t="str">
        <f aca="false">IF(E3938=0,0,IF(ISERROR(VLOOKUP(E3938,商品マスタ!$A$3:$D$53,2,FALSE())),control!$B$7,VLOOKUP(E3938,商品マスタ!$A$3:$D$53,2,FALSE())))</f>
        <v>商品名　044</v>
      </c>
      <c r="H3938" s="70" t="n">
        <f aca="false">IF(O3938&gt;0,O3938,IF(E3938=0,0,IF(ISERROR(VLOOKUP(E3938,商品マスタ!$A$3:$D$53,3,FALSE())),control!$B$7,VLOOKUP(E3938,商品マスタ!$A$3:$D$53,3,FALSE()))))</f>
        <v>5300</v>
      </c>
      <c r="I3938" s="71" t="n">
        <f aca="false">IF(E3938=0,0,IF(ISERROR(VLOOKUP(E3938,商品マスタ!$A$3:$D$53,4,FALSE())),control!$B$7,VLOOKUP(E3938,商品マスタ!$A$3:$D$53,4,FALSE())))</f>
        <v>3050</v>
      </c>
      <c r="J3938" s="72" t="n">
        <f aca="false">IF(ISERROR(F3938*H3938),0,F3938*H3938)</f>
        <v>551200</v>
      </c>
      <c r="K3938" s="73" t="n">
        <f aca="false">IF(ISERROR(F3938*I3938),0,F3938*I3938)</f>
        <v>317200</v>
      </c>
      <c r="L3938" s="73" t="n">
        <f aca="false">IF(ISERROR(J3938-K3938),0,J3938-K3938)</f>
        <v>234000</v>
      </c>
      <c r="M3938" s="74" t="n">
        <f aca="false">IF(ISERROR(L3938/J3938),0,L3938/J3938)</f>
        <v>0.424528301886792</v>
      </c>
      <c r="N3938" s="75" t="s">
        <v>3936</v>
      </c>
      <c r="O3938" s="60"/>
      <c r="P3938" s="61"/>
      <c r="AG3938" s="62"/>
      <c r="AH3938" s="8"/>
      <c r="AI3938" s="8"/>
      <c r="AK3938" s="37"/>
    </row>
    <row r="3939" customFormat="false" ht="13.5" hidden="false" customHeight="false" outlineLevel="0" collapsed="false">
      <c r="A3939" s="63" t="n">
        <v>3937</v>
      </c>
      <c r="B3939" s="64" t="n">
        <v>14</v>
      </c>
      <c r="C3939" s="65" t="n">
        <v>2</v>
      </c>
      <c r="D3939" s="66" t="n">
        <v>19</v>
      </c>
      <c r="E3939" s="67" t="n">
        <v>30</v>
      </c>
      <c r="F3939" s="68" t="n">
        <v>52</v>
      </c>
      <c r="G3939" s="69" t="str">
        <f aca="false">IF(E3939=0,0,IF(ISERROR(VLOOKUP(E3939,商品マスタ!$A$3:$D$53,2,FALSE())),control!$B$7,VLOOKUP(E3939,商品マスタ!$A$3:$D$53,2,FALSE())))</f>
        <v>商品名　030</v>
      </c>
      <c r="H3939" s="70" t="n">
        <f aca="false">IF(O3939&gt;0,O3939,IF(E3939=0,0,IF(ISERROR(VLOOKUP(E3939,商品マスタ!$A$3:$D$53,3,FALSE())),control!$B$7,VLOOKUP(E3939,商品マスタ!$A$3:$D$53,3,FALSE()))))</f>
        <v>3900</v>
      </c>
      <c r="I3939" s="71" t="n">
        <f aca="false">IF(E3939=0,0,IF(ISERROR(VLOOKUP(E3939,商品マスタ!$A$3:$D$53,4,FALSE())),control!$B$7,VLOOKUP(E3939,商品マスタ!$A$3:$D$53,4,FALSE())))</f>
        <v>2350</v>
      </c>
      <c r="J3939" s="72" t="n">
        <f aca="false">IF(ISERROR(F3939*H3939),0,F3939*H3939)</f>
        <v>202800</v>
      </c>
      <c r="K3939" s="73" t="n">
        <f aca="false">IF(ISERROR(F3939*I3939),0,F3939*I3939)</f>
        <v>122200</v>
      </c>
      <c r="L3939" s="73" t="n">
        <f aca="false">IF(ISERROR(J3939-K3939),0,J3939-K3939)</f>
        <v>80600</v>
      </c>
      <c r="M3939" s="74" t="n">
        <f aca="false">IF(ISERROR(L3939/J3939),0,L3939/J3939)</f>
        <v>0.397435897435897</v>
      </c>
      <c r="N3939" s="75" t="s">
        <v>3937</v>
      </c>
      <c r="O3939" s="60"/>
      <c r="P3939" s="61"/>
      <c r="AG3939" s="62"/>
      <c r="AH3939" s="8"/>
      <c r="AI3939" s="8"/>
      <c r="AK3939" s="37"/>
    </row>
    <row r="3940" customFormat="false" ht="13.5" hidden="false" customHeight="false" outlineLevel="0" collapsed="false">
      <c r="A3940" s="63" t="n">
        <v>3938</v>
      </c>
      <c r="B3940" s="64" t="n">
        <v>14</v>
      </c>
      <c r="C3940" s="65" t="n">
        <v>2</v>
      </c>
      <c r="D3940" s="66" t="n">
        <v>20</v>
      </c>
      <c r="E3940" s="67" t="n">
        <v>6</v>
      </c>
      <c r="F3940" s="68" t="n">
        <v>27</v>
      </c>
      <c r="G3940" s="69" t="str">
        <f aca="false">IF(E3940=0,0,IF(ISERROR(VLOOKUP(E3940,商品マスタ!$A$3:$D$53,2,FALSE())),control!$B$7,VLOOKUP(E3940,商品マスタ!$A$3:$D$53,2,FALSE())))</f>
        <v>商品名　006</v>
      </c>
      <c r="H3940" s="70" t="n">
        <f aca="false">IF(O3940&gt;0,O3940,IF(E3940=0,0,IF(ISERROR(VLOOKUP(E3940,商品マスタ!$A$3:$D$53,3,FALSE())),control!$B$7,VLOOKUP(E3940,商品マスタ!$A$3:$D$53,3,FALSE()))))</f>
        <v>1500</v>
      </c>
      <c r="I3940" s="71" t="n">
        <f aca="false">IF(E3940=0,0,IF(ISERROR(VLOOKUP(E3940,商品マスタ!$A$3:$D$53,4,FALSE())),control!$B$7,VLOOKUP(E3940,商品マスタ!$A$3:$D$53,4,FALSE())))</f>
        <v>1150</v>
      </c>
      <c r="J3940" s="72" t="n">
        <f aca="false">IF(ISERROR(F3940*H3940),0,F3940*H3940)</f>
        <v>40500</v>
      </c>
      <c r="K3940" s="73" t="n">
        <f aca="false">IF(ISERROR(F3940*I3940),0,F3940*I3940)</f>
        <v>31050</v>
      </c>
      <c r="L3940" s="73" t="n">
        <f aca="false">IF(ISERROR(J3940-K3940),0,J3940-K3940)</f>
        <v>9450</v>
      </c>
      <c r="M3940" s="74" t="n">
        <f aca="false">IF(ISERROR(L3940/J3940),0,L3940/J3940)</f>
        <v>0.233333333333333</v>
      </c>
      <c r="N3940" s="75" t="s">
        <v>3938</v>
      </c>
      <c r="O3940" s="60"/>
      <c r="P3940" s="61"/>
      <c r="AG3940" s="62"/>
      <c r="AH3940" s="8"/>
      <c r="AI3940" s="8"/>
      <c r="AK3940" s="37"/>
    </row>
    <row r="3941" customFormat="false" ht="13.5" hidden="false" customHeight="false" outlineLevel="0" collapsed="false">
      <c r="A3941" s="63" t="n">
        <v>3939</v>
      </c>
      <c r="B3941" s="64" t="n">
        <v>14</v>
      </c>
      <c r="C3941" s="65" t="n">
        <v>2</v>
      </c>
      <c r="D3941" s="66" t="n">
        <v>21</v>
      </c>
      <c r="E3941" s="67" t="n">
        <v>43</v>
      </c>
      <c r="F3941" s="68" t="n">
        <v>113</v>
      </c>
      <c r="G3941" s="69" t="str">
        <f aca="false">IF(E3941=0,0,IF(ISERROR(VLOOKUP(E3941,商品マスタ!$A$3:$D$53,2,FALSE())),control!$B$7,VLOOKUP(E3941,商品マスタ!$A$3:$D$53,2,FALSE())))</f>
        <v>商品名　043</v>
      </c>
      <c r="H3941" s="70" t="n">
        <f aca="false">IF(O3941&gt;0,O3941,IF(E3941=0,0,IF(ISERROR(VLOOKUP(E3941,商品マスタ!$A$3:$D$53,3,FALSE())),control!$B$7,VLOOKUP(E3941,商品マスタ!$A$3:$D$53,3,FALSE()))))</f>
        <v>5200</v>
      </c>
      <c r="I3941" s="71" t="n">
        <f aca="false">IF(E3941=0,0,IF(ISERROR(VLOOKUP(E3941,商品マスタ!$A$3:$D$53,4,FALSE())),control!$B$7,VLOOKUP(E3941,商品マスタ!$A$3:$D$53,4,FALSE())))</f>
        <v>3000</v>
      </c>
      <c r="J3941" s="72" t="n">
        <f aca="false">IF(ISERROR(F3941*H3941),0,F3941*H3941)</f>
        <v>587600</v>
      </c>
      <c r="K3941" s="73" t="n">
        <f aca="false">IF(ISERROR(F3941*I3941),0,F3941*I3941)</f>
        <v>339000</v>
      </c>
      <c r="L3941" s="73" t="n">
        <f aca="false">IF(ISERROR(J3941-K3941),0,J3941-K3941)</f>
        <v>248600</v>
      </c>
      <c r="M3941" s="74" t="n">
        <f aca="false">IF(ISERROR(L3941/J3941),0,L3941/J3941)</f>
        <v>0.423076923076923</v>
      </c>
      <c r="N3941" s="75" t="s">
        <v>3939</v>
      </c>
      <c r="O3941" s="60"/>
      <c r="P3941" s="61"/>
      <c r="AG3941" s="62"/>
      <c r="AH3941" s="8"/>
      <c r="AI3941" s="8"/>
      <c r="AK3941" s="37"/>
    </row>
    <row r="3942" customFormat="false" ht="13.5" hidden="false" customHeight="false" outlineLevel="0" collapsed="false">
      <c r="A3942" s="63" t="n">
        <v>3940</v>
      </c>
      <c r="B3942" s="64" t="n">
        <v>14</v>
      </c>
      <c r="C3942" s="65" t="n">
        <v>2</v>
      </c>
      <c r="D3942" s="66" t="n">
        <v>21</v>
      </c>
      <c r="E3942" s="67" t="n">
        <v>36</v>
      </c>
      <c r="F3942" s="68" t="n">
        <v>105</v>
      </c>
      <c r="G3942" s="69" t="str">
        <f aca="false">IF(E3942=0,0,IF(ISERROR(VLOOKUP(E3942,商品マスタ!$A$3:$D$53,2,FALSE())),control!$B$7,VLOOKUP(E3942,商品マスタ!$A$3:$D$53,2,FALSE())))</f>
        <v>商品名　036</v>
      </c>
      <c r="H3942" s="70" t="n">
        <f aca="false">IF(O3942&gt;0,O3942,IF(E3942=0,0,IF(ISERROR(VLOOKUP(E3942,商品マスタ!$A$3:$D$53,3,FALSE())),control!$B$7,VLOOKUP(E3942,商品マスタ!$A$3:$D$53,3,FALSE()))))</f>
        <v>4500</v>
      </c>
      <c r="I3942" s="71" t="n">
        <f aca="false">IF(E3942=0,0,IF(ISERROR(VLOOKUP(E3942,商品マスタ!$A$3:$D$53,4,FALSE())),control!$B$7,VLOOKUP(E3942,商品マスタ!$A$3:$D$53,4,FALSE())))</f>
        <v>2650</v>
      </c>
      <c r="J3942" s="72" t="n">
        <f aca="false">IF(ISERROR(F3942*H3942),0,F3942*H3942)</f>
        <v>472500</v>
      </c>
      <c r="K3942" s="73" t="n">
        <f aca="false">IF(ISERROR(F3942*I3942),0,F3942*I3942)</f>
        <v>278250</v>
      </c>
      <c r="L3942" s="73" t="n">
        <f aca="false">IF(ISERROR(J3942-K3942),0,J3942-K3942)</f>
        <v>194250</v>
      </c>
      <c r="M3942" s="74" t="n">
        <f aca="false">IF(ISERROR(L3942/J3942),0,L3942/J3942)</f>
        <v>0.411111111111111</v>
      </c>
      <c r="N3942" s="75" t="s">
        <v>3940</v>
      </c>
      <c r="O3942" s="60"/>
      <c r="P3942" s="61"/>
      <c r="AG3942" s="62"/>
      <c r="AH3942" s="8"/>
      <c r="AI3942" s="8"/>
      <c r="AK3942" s="37"/>
    </row>
    <row r="3943" customFormat="false" ht="13.5" hidden="false" customHeight="false" outlineLevel="0" collapsed="false">
      <c r="A3943" s="63" t="n">
        <v>3941</v>
      </c>
      <c r="B3943" s="64" t="n">
        <v>14</v>
      </c>
      <c r="C3943" s="65" t="n">
        <v>2</v>
      </c>
      <c r="D3943" s="66" t="n">
        <v>21</v>
      </c>
      <c r="E3943" s="67" t="n">
        <v>18</v>
      </c>
      <c r="F3943" s="68" t="n">
        <v>69</v>
      </c>
      <c r="G3943" s="69" t="str">
        <f aca="false">IF(E3943=0,0,IF(ISERROR(VLOOKUP(E3943,商品マスタ!$A$3:$D$53,2,FALSE())),control!$B$7,VLOOKUP(E3943,商品マスタ!$A$3:$D$53,2,FALSE())))</f>
        <v>商品名　018</v>
      </c>
      <c r="H3943" s="70" t="n">
        <f aca="false">IF(O3943&gt;0,O3943,IF(E3943=0,0,IF(ISERROR(VLOOKUP(E3943,商品マスタ!$A$3:$D$53,3,FALSE())),control!$B$7,VLOOKUP(E3943,商品マスタ!$A$3:$D$53,3,FALSE()))))</f>
        <v>2700</v>
      </c>
      <c r="I3943" s="71" t="n">
        <f aca="false">IF(E3943=0,0,IF(ISERROR(VLOOKUP(E3943,商品マスタ!$A$3:$D$53,4,FALSE())),control!$B$7,VLOOKUP(E3943,商品マスタ!$A$3:$D$53,4,FALSE())))</f>
        <v>1750</v>
      </c>
      <c r="J3943" s="72" t="n">
        <f aca="false">IF(ISERROR(F3943*H3943),0,F3943*H3943)</f>
        <v>186300</v>
      </c>
      <c r="K3943" s="73" t="n">
        <f aca="false">IF(ISERROR(F3943*I3943),0,F3943*I3943)</f>
        <v>120750</v>
      </c>
      <c r="L3943" s="73" t="n">
        <f aca="false">IF(ISERROR(J3943-K3943),0,J3943-K3943)</f>
        <v>65550</v>
      </c>
      <c r="M3943" s="74" t="n">
        <f aca="false">IF(ISERROR(L3943/J3943),0,L3943/J3943)</f>
        <v>0.351851851851852</v>
      </c>
      <c r="N3943" s="75" t="s">
        <v>3941</v>
      </c>
      <c r="O3943" s="60"/>
      <c r="P3943" s="61"/>
      <c r="AG3943" s="62"/>
      <c r="AH3943" s="8"/>
      <c r="AI3943" s="8"/>
      <c r="AK3943" s="37"/>
    </row>
    <row r="3944" customFormat="false" ht="13.5" hidden="false" customHeight="false" outlineLevel="0" collapsed="false">
      <c r="A3944" s="63" t="n">
        <v>3942</v>
      </c>
      <c r="B3944" s="64" t="n">
        <v>14</v>
      </c>
      <c r="C3944" s="65" t="n">
        <v>2</v>
      </c>
      <c r="D3944" s="66" t="n">
        <v>22</v>
      </c>
      <c r="E3944" s="67" t="n">
        <v>34</v>
      </c>
      <c r="F3944" s="68" t="n">
        <v>47</v>
      </c>
      <c r="G3944" s="69" t="str">
        <f aca="false">IF(E3944=0,0,IF(ISERROR(VLOOKUP(E3944,商品マスタ!$A$3:$D$53,2,FALSE())),control!$B$7,VLOOKUP(E3944,商品マスタ!$A$3:$D$53,2,FALSE())))</f>
        <v>商品名　034</v>
      </c>
      <c r="H3944" s="70" t="n">
        <f aca="false">IF(O3944&gt;0,O3944,IF(E3944=0,0,IF(ISERROR(VLOOKUP(E3944,商品マスタ!$A$3:$D$53,3,FALSE())),control!$B$7,VLOOKUP(E3944,商品マスタ!$A$3:$D$53,3,FALSE()))))</f>
        <v>4300</v>
      </c>
      <c r="I3944" s="71" t="n">
        <f aca="false">IF(E3944=0,0,IF(ISERROR(VLOOKUP(E3944,商品マスタ!$A$3:$D$53,4,FALSE())),control!$B$7,VLOOKUP(E3944,商品マスタ!$A$3:$D$53,4,FALSE())))</f>
        <v>2550</v>
      </c>
      <c r="J3944" s="72" t="n">
        <f aca="false">IF(ISERROR(F3944*H3944),0,F3944*H3944)</f>
        <v>202100</v>
      </c>
      <c r="K3944" s="73" t="n">
        <f aca="false">IF(ISERROR(F3944*I3944),0,F3944*I3944)</f>
        <v>119850</v>
      </c>
      <c r="L3944" s="73" t="n">
        <f aca="false">IF(ISERROR(J3944-K3944),0,J3944-K3944)</f>
        <v>82250</v>
      </c>
      <c r="M3944" s="74" t="n">
        <f aca="false">IF(ISERROR(L3944/J3944),0,L3944/J3944)</f>
        <v>0.406976744186047</v>
      </c>
      <c r="N3944" s="75" t="s">
        <v>3942</v>
      </c>
      <c r="O3944" s="60"/>
      <c r="P3944" s="61"/>
      <c r="AG3944" s="62"/>
      <c r="AH3944" s="8"/>
      <c r="AI3944" s="8"/>
      <c r="AK3944" s="37"/>
    </row>
    <row r="3945" customFormat="false" ht="13.5" hidden="false" customHeight="false" outlineLevel="0" collapsed="false">
      <c r="A3945" s="63" t="n">
        <v>3943</v>
      </c>
      <c r="B3945" s="64" t="n">
        <v>14</v>
      </c>
      <c r="C3945" s="65" t="n">
        <v>2</v>
      </c>
      <c r="D3945" s="66" t="n">
        <v>22</v>
      </c>
      <c r="E3945" s="67" t="n">
        <v>6</v>
      </c>
      <c r="F3945" s="68" t="n">
        <v>48</v>
      </c>
      <c r="G3945" s="69" t="str">
        <f aca="false">IF(E3945=0,0,IF(ISERROR(VLOOKUP(E3945,商品マスタ!$A$3:$D$53,2,FALSE())),control!$B$7,VLOOKUP(E3945,商品マスタ!$A$3:$D$53,2,FALSE())))</f>
        <v>商品名　006</v>
      </c>
      <c r="H3945" s="70" t="n">
        <f aca="false">IF(O3945&gt;0,O3945,IF(E3945=0,0,IF(ISERROR(VLOOKUP(E3945,商品マスタ!$A$3:$D$53,3,FALSE())),control!$B$7,VLOOKUP(E3945,商品マスタ!$A$3:$D$53,3,FALSE()))))</f>
        <v>1500</v>
      </c>
      <c r="I3945" s="71" t="n">
        <f aca="false">IF(E3945=0,0,IF(ISERROR(VLOOKUP(E3945,商品マスタ!$A$3:$D$53,4,FALSE())),control!$B$7,VLOOKUP(E3945,商品マスタ!$A$3:$D$53,4,FALSE())))</f>
        <v>1150</v>
      </c>
      <c r="J3945" s="72" t="n">
        <f aca="false">IF(ISERROR(F3945*H3945),0,F3945*H3945)</f>
        <v>72000</v>
      </c>
      <c r="K3945" s="73" t="n">
        <f aca="false">IF(ISERROR(F3945*I3945),0,F3945*I3945)</f>
        <v>55200</v>
      </c>
      <c r="L3945" s="73" t="n">
        <f aca="false">IF(ISERROR(J3945-K3945),0,J3945-K3945)</f>
        <v>16800</v>
      </c>
      <c r="M3945" s="74" t="n">
        <f aca="false">IF(ISERROR(L3945/J3945),0,L3945/J3945)</f>
        <v>0.233333333333333</v>
      </c>
      <c r="N3945" s="75" t="s">
        <v>3943</v>
      </c>
      <c r="O3945" s="60"/>
      <c r="P3945" s="61"/>
      <c r="AG3945" s="62"/>
      <c r="AH3945" s="8"/>
      <c r="AI3945" s="8"/>
      <c r="AK3945" s="37"/>
    </row>
    <row r="3946" customFormat="false" ht="13.5" hidden="false" customHeight="false" outlineLevel="0" collapsed="false">
      <c r="A3946" s="63" t="n">
        <v>3944</v>
      </c>
      <c r="B3946" s="64" t="n">
        <v>14</v>
      </c>
      <c r="C3946" s="65" t="n">
        <v>2</v>
      </c>
      <c r="D3946" s="66" t="n">
        <v>23</v>
      </c>
      <c r="E3946" s="67" t="n">
        <v>19</v>
      </c>
      <c r="F3946" s="68" t="n">
        <v>90</v>
      </c>
      <c r="G3946" s="69" t="str">
        <f aca="false">IF(E3946=0,0,IF(ISERROR(VLOOKUP(E3946,商品マスタ!$A$3:$D$53,2,FALSE())),control!$B$7,VLOOKUP(E3946,商品マスタ!$A$3:$D$53,2,FALSE())))</f>
        <v>商品名　019</v>
      </c>
      <c r="H3946" s="70" t="n">
        <f aca="false">IF(O3946&gt;0,O3946,IF(E3946=0,0,IF(ISERROR(VLOOKUP(E3946,商品マスタ!$A$3:$D$53,3,FALSE())),control!$B$7,VLOOKUP(E3946,商品マスタ!$A$3:$D$53,3,FALSE()))))</f>
        <v>2800</v>
      </c>
      <c r="I3946" s="71" t="n">
        <f aca="false">IF(E3946=0,0,IF(ISERROR(VLOOKUP(E3946,商品マスタ!$A$3:$D$53,4,FALSE())),control!$B$7,VLOOKUP(E3946,商品マスタ!$A$3:$D$53,4,FALSE())))</f>
        <v>1800</v>
      </c>
      <c r="J3946" s="72" t="n">
        <f aca="false">IF(ISERROR(F3946*H3946),0,F3946*H3946)</f>
        <v>252000</v>
      </c>
      <c r="K3946" s="73" t="n">
        <f aca="false">IF(ISERROR(F3946*I3946),0,F3946*I3946)</f>
        <v>162000</v>
      </c>
      <c r="L3946" s="73" t="n">
        <f aca="false">IF(ISERROR(J3946-K3946),0,J3946-K3946)</f>
        <v>90000</v>
      </c>
      <c r="M3946" s="74" t="n">
        <f aca="false">IF(ISERROR(L3946/J3946),0,L3946/J3946)</f>
        <v>0.357142857142857</v>
      </c>
      <c r="N3946" s="75" t="s">
        <v>3944</v>
      </c>
      <c r="O3946" s="60"/>
      <c r="P3946" s="61"/>
      <c r="AG3946" s="62"/>
      <c r="AH3946" s="8"/>
      <c r="AI3946" s="8"/>
      <c r="AK3946" s="37"/>
    </row>
    <row r="3947" customFormat="false" ht="13.5" hidden="false" customHeight="false" outlineLevel="0" collapsed="false">
      <c r="A3947" s="63" t="n">
        <v>3945</v>
      </c>
      <c r="B3947" s="64" t="n">
        <v>14</v>
      </c>
      <c r="C3947" s="65" t="n">
        <v>2</v>
      </c>
      <c r="D3947" s="66" t="n">
        <v>23</v>
      </c>
      <c r="E3947" s="67" t="n">
        <v>25</v>
      </c>
      <c r="F3947" s="68" t="n">
        <v>9</v>
      </c>
      <c r="G3947" s="69" t="str">
        <f aca="false">IF(E3947=0,0,IF(ISERROR(VLOOKUP(E3947,商品マスタ!$A$3:$D$53,2,FALSE())),control!$B$7,VLOOKUP(E3947,商品マスタ!$A$3:$D$53,2,FALSE())))</f>
        <v>商品名　025</v>
      </c>
      <c r="H3947" s="70" t="n">
        <f aca="false">IF(O3947&gt;0,O3947,IF(E3947=0,0,IF(ISERROR(VLOOKUP(E3947,商品マスタ!$A$3:$D$53,3,FALSE())),control!$B$7,VLOOKUP(E3947,商品マスタ!$A$3:$D$53,3,FALSE()))))</f>
        <v>3400</v>
      </c>
      <c r="I3947" s="71" t="n">
        <f aca="false">IF(E3947=0,0,IF(ISERROR(VLOOKUP(E3947,商品マスタ!$A$3:$D$53,4,FALSE())),control!$B$7,VLOOKUP(E3947,商品マスタ!$A$3:$D$53,4,FALSE())))</f>
        <v>2100</v>
      </c>
      <c r="J3947" s="72" t="n">
        <f aca="false">IF(ISERROR(F3947*H3947),0,F3947*H3947)</f>
        <v>30600</v>
      </c>
      <c r="K3947" s="73" t="n">
        <f aca="false">IF(ISERROR(F3947*I3947),0,F3947*I3947)</f>
        <v>18900</v>
      </c>
      <c r="L3947" s="73" t="n">
        <f aca="false">IF(ISERROR(J3947-K3947),0,J3947-K3947)</f>
        <v>11700</v>
      </c>
      <c r="M3947" s="74" t="n">
        <f aca="false">IF(ISERROR(L3947/J3947),0,L3947/J3947)</f>
        <v>0.382352941176471</v>
      </c>
      <c r="N3947" s="75" t="s">
        <v>3945</v>
      </c>
      <c r="O3947" s="60"/>
      <c r="P3947" s="61"/>
      <c r="AG3947" s="62"/>
      <c r="AH3947" s="8"/>
      <c r="AI3947" s="8"/>
      <c r="AK3947" s="37"/>
    </row>
    <row r="3948" customFormat="false" ht="13.5" hidden="false" customHeight="false" outlineLevel="0" collapsed="false">
      <c r="A3948" s="63" t="n">
        <v>3946</v>
      </c>
      <c r="B3948" s="64" t="n">
        <v>14</v>
      </c>
      <c r="C3948" s="65" t="n">
        <v>2</v>
      </c>
      <c r="D3948" s="66" t="n">
        <v>23</v>
      </c>
      <c r="E3948" s="67" t="n">
        <v>40</v>
      </c>
      <c r="F3948" s="68" t="n">
        <v>191</v>
      </c>
      <c r="G3948" s="69" t="str">
        <f aca="false">IF(E3948=0,0,IF(ISERROR(VLOOKUP(E3948,商品マスタ!$A$3:$D$53,2,FALSE())),control!$B$7,VLOOKUP(E3948,商品マスタ!$A$3:$D$53,2,FALSE())))</f>
        <v>商品名　040</v>
      </c>
      <c r="H3948" s="70" t="n">
        <f aca="false">IF(O3948&gt;0,O3948,IF(E3948=0,0,IF(ISERROR(VLOOKUP(E3948,商品マスタ!$A$3:$D$53,3,FALSE())),control!$B$7,VLOOKUP(E3948,商品マスタ!$A$3:$D$53,3,FALSE()))))</f>
        <v>4900</v>
      </c>
      <c r="I3948" s="71" t="n">
        <f aca="false">IF(E3948=0,0,IF(ISERROR(VLOOKUP(E3948,商品マスタ!$A$3:$D$53,4,FALSE())),control!$B$7,VLOOKUP(E3948,商品マスタ!$A$3:$D$53,4,FALSE())))</f>
        <v>2850</v>
      </c>
      <c r="J3948" s="72" t="n">
        <f aca="false">IF(ISERROR(F3948*H3948),0,F3948*H3948)</f>
        <v>935900</v>
      </c>
      <c r="K3948" s="73" t="n">
        <f aca="false">IF(ISERROR(F3948*I3948),0,F3948*I3948)</f>
        <v>544350</v>
      </c>
      <c r="L3948" s="73" t="n">
        <f aca="false">IF(ISERROR(J3948-K3948),0,J3948-K3948)</f>
        <v>391550</v>
      </c>
      <c r="M3948" s="74" t="n">
        <f aca="false">IF(ISERROR(L3948/J3948),0,L3948/J3948)</f>
        <v>0.418367346938776</v>
      </c>
      <c r="N3948" s="75" t="s">
        <v>3946</v>
      </c>
      <c r="O3948" s="60"/>
      <c r="P3948" s="61"/>
      <c r="AG3948" s="62"/>
      <c r="AH3948" s="8"/>
      <c r="AI3948" s="8"/>
      <c r="AK3948" s="37"/>
    </row>
    <row r="3949" customFormat="false" ht="13.5" hidden="false" customHeight="false" outlineLevel="0" collapsed="false">
      <c r="A3949" s="63" t="n">
        <v>3947</v>
      </c>
      <c r="B3949" s="64" t="n">
        <v>14</v>
      </c>
      <c r="C3949" s="65" t="n">
        <v>2</v>
      </c>
      <c r="D3949" s="66" t="n">
        <v>23</v>
      </c>
      <c r="E3949" s="67" t="n">
        <v>23</v>
      </c>
      <c r="F3949" s="68" t="n">
        <v>50</v>
      </c>
      <c r="G3949" s="69" t="str">
        <f aca="false">IF(E3949=0,0,IF(ISERROR(VLOOKUP(E3949,商品マスタ!$A$3:$D$53,2,FALSE())),control!$B$7,VLOOKUP(E3949,商品マスタ!$A$3:$D$53,2,FALSE())))</f>
        <v>商品名　023</v>
      </c>
      <c r="H3949" s="70" t="n">
        <f aca="false">IF(O3949&gt;0,O3949,IF(E3949=0,0,IF(ISERROR(VLOOKUP(E3949,商品マスタ!$A$3:$D$53,3,FALSE())),control!$B$7,VLOOKUP(E3949,商品マスタ!$A$3:$D$53,3,FALSE()))))</f>
        <v>3200</v>
      </c>
      <c r="I3949" s="71" t="n">
        <f aca="false">IF(E3949=0,0,IF(ISERROR(VLOOKUP(E3949,商品マスタ!$A$3:$D$53,4,FALSE())),control!$B$7,VLOOKUP(E3949,商品マスタ!$A$3:$D$53,4,FALSE())))</f>
        <v>2000</v>
      </c>
      <c r="J3949" s="72" t="n">
        <f aca="false">IF(ISERROR(F3949*H3949),0,F3949*H3949)</f>
        <v>160000</v>
      </c>
      <c r="K3949" s="73" t="n">
        <f aca="false">IF(ISERROR(F3949*I3949),0,F3949*I3949)</f>
        <v>100000</v>
      </c>
      <c r="L3949" s="73" t="n">
        <f aca="false">IF(ISERROR(J3949-K3949),0,J3949-K3949)</f>
        <v>60000</v>
      </c>
      <c r="M3949" s="74" t="n">
        <f aca="false">IF(ISERROR(L3949/J3949),0,L3949/J3949)</f>
        <v>0.375</v>
      </c>
      <c r="N3949" s="75" t="s">
        <v>3947</v>
      </c>
      <c r="O3949" s="60"/>
      <c r="P3949" s="61"/>
      <c r="AG3949" s="62"/>
      <c r="AH3949" s="8"/>
      <c r="AI3949" s="8"/>
      <c r="AK3949" s="37"/>
    </row>
    <row r="3950" customFormat="false" ht="13.5" hidden="false" customHeight="false" outlineLevel="0" collapsed="false">
      <c r="A3950" s="63" t="n">
        <v>3948</v>
      </c>
      <c r="B3950" s="64" t="n">
        <v>14</v>
      </c>
      <c r="C3950" s="65" t="n">
        <v>2</v>
      </c>
      <c r="D3950" s="66" t="n">
        <v>24</v>
      </c>
      <c r="E3950" s="67" t="n">
        <v>30</v>
      </c>
      <c r="F3950" s="68" t="n">
        <v>187</v>
      </c>
      <c r="G3950" s="69" t="str">
        <f aca="false">IF(E3950=0,0,IF(ISERROR(VLOOKUP(E3950,商品マスタ!$A$3:$D$53,2,FALSE())),control!$B$7,VLOOKUP(E3950,商品マスタ!$A$3:$D$53,2,FALSE())))</f>
        <v>商品名　030</v>
      </c>
      <c r="H3950" s="70" t="n">
        <f aca="false">IF(O3950&gt;0,O3950,IF(E3950=0,0,IF(ISERROR(VLOOKUP(E3950,商品マスタ!$A$3:$D$53,3,FALSE())),control!$B$7,VLOOKUP(E3950,商品マスタ!$A$3:$D$53,3,FALSE()))))</f>
        <v>3900</v>
      </c>
      <c r="I3950" s="71" t="n">
        <f aca="false">IF(E3950=0,0,IF(ISERROR(VLOOKUP(E3950,商品マスタ!$A$3:$D$53,4,FALSE())),control!$B$7,VLOOKUP(E3950,商品マスタ!$A$3:$D$53,4,FALSE())))</f>
        <v>2350</v>
      </c>
      <c r="J3950" s="72" t="n">
        <f aca="false">IF(ISERROR(F3950*H3950),0,F3950*H3950)</f>
        <v>729300</v>
      </c>
      <c r="K3950" s="73" t="n">
        <f aca="false">IF(ISERROR(F3950*I3950),0,F3950*I3950)</f>
        <v>439450</v>
      </c>
      <c r="L3950" s="73" t="n">
        <f aca="false">IF(ISERROR(J3950-K3950),0,J3950-K3950)</f>
        <v>289850</v>
      </c>
      <c r="M3950" s="74" t="n">
        <f aca="false">IF(ISERROR(L3950/J3950),0,L3950/J3950)</f>
        <v>0.397435897435897</v>
      </c>
      <c r="N3950" s="75" t="s">
        <v>3948</v>
      </c>
      <c r="O3950" s="60"/>
      <c r="P3950" s="61"/>
      <c r="AG3950" s="62"/>
      <c r="AH3950" s="8"/>
      <c r="AI3950" s="8"/>
      <c r="AK3950" s="37"/>
    </row>
    <row r="3951" customFormat="false" ht="13.5" hidden="false" customHeight="false" outlineLevel="0" collapsed="false">
      <c r="A3951" s="63" t="n">
        <v>3949</v>
      </c>
      <c r="B3951" s="64" t="n">
        <v>14</v>
      </c>
      <c r="C3951" s="65" t="n">
        <v>2</v>
      </c>
      <c r="D3951" s="66" t="n">
        <v>24</v>
      </c>
      <c r="E3951" s="67" t="n">
        <v>43</v>
      </c>
      <c r="F3951" s="68" t="n">
        <v>75</v>
      </c>
      <c r="G3951" s="69" t="str">
        <f aca="false">IF(E3951=0,0,IF(ISERROR(VLOOKUP(E3951,商品マスタ!$A$3:$D$53,2,FALSE())),control!$B$7,VLOOKUP(E3951,商品マスタ!$A$3:$D$53,2,FALSE())))</f>
        <v>商品名　043</v>
      </c>
      <c r="H3951" s="70" t="n">
        <f aca="false">IF(O3951&gt;0,O3951,IF(E3951=0,0,IF(ISERROR(VLOOKUP(E3951,商品マスタ!$A$3:$D$53,3,FALSE())),control!$B$7,VLOOKUP(E3951,商品マスタ!$A$3:$D$53,3,FALSE()))))</f>
        <v>5200</v>
      </c>
      <c r="I3951" s="71" t="n">
        <f aca="false">IF(E3951=0,0,IF(ISERROR(VLOOKUP(E3951,商品マスタ!$A$3:$D$53,4,FALSE())),control!$B$7,VLOOKUP(E3951,商品マスタ!$A$3:$D$53,4,FALSE())))</f>
        <v>3000</v>
      </c>
      <c r="J3951" s="72" t="n">
        <f aca="false">IF(ISERROR(F3951*H3951),0,F3951*H3951)</f>
        <v>390000</v>
      </c>
      <c r="K3951" s="73" t="n">
        <f aca="false">IF(ISERROR(F3951*I3951),0,F3951*I3951)</f>
        <v>225000</v>
      </c>
      <c r="L3951" s="73" t="n">
        <f aca="false">IF(ISERROR(J3951-K3951),0,J3951-K3951)</f>
        <v>165000</v>
      </c>
      <c r="M3951" s="74" t="n">
        <f aca="false">IF(ISERROR(L3951/J3951),0,L3951/J3951)</f>
        <v>0.423076923076923</v>
      </c>
      <c r="N3951" s="75" t="s">
        <v>3949</v>
      </c>
      <c r="O3951" s="60"/>
      <c r="P3951" s="61"/>
      <c r="AG3951" s="62"/>
      <c r="AH3951" s="8"/>
      <c r="AI3951" s="8"/>
      <c r="AK3951" s="37"/>
    </row>
    <row r="3952" customFormat="false" ht="13.5" hidden="false" customHeight="false" outlineLevel="0" collapsed="false">
      <c r="A3952" s="63" t="n">
        <v>3950</v>
      </c>
      <c r="B3952" s="64" t="n">
        <v>14</v>
      </c>
      <c r="C3952" s="65" t="n">
        <v>2</v>
      </c>
      <c r="D3952" s="66" t="n">
        <v>24</v>
      </c>
      <c r="E3952" s="67" t="n">
        <v>14</v>
      </c>
      <c r="F3952" s="68" t="n">
        <v>130</v>
      </c>
      <c r="G3952" s="69" t="str">
        <f aca="false">IF(E3952=0,0,IF(ISERROR(VLOOKUP(E3952,商品マスタ!$A$3:$D$53,2,FALSE())),control!$B$7,VLOOKUP(E3952,商品マスタ!$A$3:$D$53,2,FALSE())))</f>
        <v>商品名　014</v>
      </c>
      <c r="H3952" s="70" t="n">
        <f aca="false">IF(O3952&gt;0,O3952,IF(E3952=0,0,IF(ISERROR(VLOOKUP(E3952,商品マスタ!$A$3:$D$53,3,FALSE())),control!$B$7,VLOOKUP(E3952,商品マスタ!$A$3:$D$53,3,FALSE()))))</f>
        <v>2300</v>
      </c>
      <c r="I3952" s="71" t="n">
        <f aca="false">IF(E3952=0,0,IF(ISERROR(VLOOKUP(E3952,商品マスタ!$A$3:$D$53,4,FALSE())),control!$B$7,VLOOKUP(E3952,商品マスタ!$A$3:$D$53,4,FALSE())))</f>
        <v>1550</v>
      </c>
      <c r="J3952" s="72" t="n">
        <f aca="false">IF(ISERROR(F3952*H3952),0,F3952*H3952)</f>
        <v>299000</v>
      </c>
      <c r="K3952" s="73" t="n">
        <f aca="false">IF(ISERROR(F3952*I3952),0,F3952*I3952)</f>
        <v>201500</v>
      </c>
      <c r="L3952" s="73" t="n">
        <f aca="false">IF(ISERROR(J3952-K3952),0,J3952-K3952)</f>
        <v>97500</v>
      </c>
      <c r="M3952" s="74" t="n">
        <f aca="false">IF(ISERROR(L3952/J3952),0,L3952/J3952)</f>
        <v>0.326086956521739</v>
      </c>
      <c r="N3952" s="75" t="s">
        <v>3950</v>
      </c>
      <c r="O3952" s="60"/>
      <c r="P3952" s="61"/>
      <c r="AG3952" s="62"/>
      <c r="AH3952" s="8"/>
      <c r="AI3952" s="8"/>
      <c r="AK3952" s="37"/>
    </row>
    <row r="3953" customFormat="false" ht="13.5" hidden="false" customHeight="false" outlineLevel="0" collapsed="false">
      <c r="A3953" s="63" t="n">
        <v>3951</v>
      </c>
      <c r="B3953" s="64" t="n">
        <v>14</v>
      </c>
      <c r="C3953" s="65" t="n">
        <v>2</v>
      </c>
      <c r="D3953" s="66" t="n">
        <v>25</v>
      </c>
      <c r="E3953" s="67" t="n">
        <v>2</v>
      </c>
      <c r="F3953" s="68" t="n">
        <v>53</v>
      </c>
      <c r="G3953" s="69" t="str">
        <f aca="false">IF(E3953=0,0,IF(ISERROR(VLOOKUP(E3953,商品マスタ!$A$3:$D$53,2,FALSE())),control!$B$7,VLOOKUP(E3953,商品マスタ!$A$3:$D$53,2,FALSE())))</f>
        <v>商品名　002</v>
      </c>
      <c r="H3953" s="70" t="n">
        <f aca="false">IF(O3953&gt;0,O3953,IF(E3953=0,0,IF(ISERROR(VLOOKUP(E3953,商品マスタ!$A$3:$D$53,3,FALSE())),control!$B$7,VLOOKUP(E3953,商品マスタ!$A$3:$D$53,3,FALSE()))))</f>
        <v>1100</v>
      </c>
      <c r="I3953" s="71" t="n">
        <f aca="false">IF(E3953=0,0,IF(ISERROR(VLOOKUP(E3953,商品マスタ!$A$3:$D$53,4,FALSE())),control!$B$7,VLOOKUP(E3953,商品マスタ!$A$3:$D$53,4,FALSE())))</f>
        <v>950</v>
      </c>
      <c r="J3953" s="72" t="n">
        <f aca="false">IF(ISERROR(F3953*H3953),0,F3953*H3953)</f>
        <v>58300</v>
      </c>
      <c r="K3953" s="73" t="n">
        <f aca="false">IF(ISERROR(F3953*I3953),0,F3953*I3953)</f>
        <v>50350</v>
      </c>
      <c r="L3953" s="73" t="n">
        <f aca="false">IF(ISERROR(J3953-K3953),0,J3953-K3953)</f>
        <v>7950</v>
      </c>
      <c r="M3953" s="74" t="n">
        <f aca="false">IF(ISERROR(L3953/J3953),0,L3953/J3953)</f>
        <v>0.136363636363636</v>
      </c>
      <c r="N3953" s="75" t="s">
        <v>3951</v>
      </c>
      <c r="O3953" s="60"/>
      <c r="P3953" s="61"/>
      <c r="AG3953" s="62"/>
      <c r="AH3953" s="8"/>
      <c r="AI3953" s="8"/>
      <c r="AK3953" s="37"/>
    </row>
    <row r="3954" customFormat="false" ht="13.5" hidden="false" customHeight="false" outlineLevel="0" collapsed="false">
      <c r="A3954" s="63" t="n">
        <v>3952</v>
      </c>
      <c r="B3954" s="64" t="n">
        <v>14</v>
      </c>
      <c r="C3954" s="65" t="n">
        <v>2</v>
      </c>
      <c r="D3954" s="66" t="n">
        <v>25</v>
      </c>
      <c r="E3954" s="67" t="n">
        <v>21</v>
      </c>
      <c r="F3954" s="68" t="n">
        <v>193</v>
      </c>
      <c r="G3954" s="69" t="str">
        <f aca="false">IF(E3954=0,0,IF(ISERROR(VLOOKUP(E3954,商品マスタ!$A$3:$D$53,2,FALSE())),control!$B$7,VLOOKUP(E3954,商品マスタ!$A$3:$D$53,2,FALSE())))</f>
        <v>商品名　021</v>
      </c>
      <c r="H3954" s="70" t="n">
        <f aca="false">IF(O3954&gt;0,O3954,IF(E3954=0,0,IF(ISERROR(VLOOKUP(E3954,商品マスタ!$A$3:$D$53,3,FALSE())),control!$B$7,VLOOKUP(E3954,商品マスタ!$A$3:$D$53,3,FALSE()))))</f>
        <v>3000</v>
      </c>
      <c r="I3954" s="71" t="n">
        <f aca="false">IF(E3954=0,0,IF(ISERROR(VLOOKUP(E3954,商品マスタ!$A$3:$D$53,4,FALSE())),control!$B$7,VLOOKUP(E3954,商品マスタ!$A$3:$D$53,4,FALSE())))</f>
        <v>1900</v>
      </c>
      <c r="J3954" s="72" t="n">
        <f aca="false">IF(ISERROR(F3954*H3954),0,F3954*H3954)</f>
        <v>579000</v>
      </c>
      <c r="K3954" s="73" t="n">
        <f aca="false">IF(ISERROR(F3954*I3954),0,F3954*I3954)</f>
        <v>366700</v>
      </c>
      <c r="L3954" s="73" t="n">
        <f aca="false">IF(ISERROR(J3954-K3954),0,J3954-K3954)</f>
        <v>212300</v>
      </c>
      <c r="M3954" s="74" t="n">
        <f aca="false">IF(ISERROR(L3954/J3954),0,L3954/J3954)</f>
        <v>0.366666666666667</v>
      </c>
      <c r="N3954" s="75" t="s">
        <v>3952</v>
      </c>
      <c r="O3954" s="60"/>
      <c r="P3954" s="61"/>
      <c r="AG3954" s="62"/>
      <c r="AH3954" s="8"/>
      <c r="AI3954" s="8"/>
      <c r="AK3954" s="37"/>
    </row>
    <row r="3955" customFormat="false" ht="13.5" hidden="false" customHeight="false" outlineLevel="0" collapsed="false">
      <c r="A3955" s="63" t="n">
        <v>3953</v>
      </c>
      <c r="B3955" s="64" t="n">
        <v>14</v>
      </c>
      <c r="C3955" s="65" t="n">
        <v>2</v>
      </c>
      <c r="D3955" s="66" t="n">
        <v>25</v>
      </c>
      <c r="E3955" s="67" t="n">
        <v>28</v>
      </c>
      <c r="F3955" s="68" t="n">
        <v>139</v>
      </c>
      <c r="G3955" s="69" t="str">
        <f aca="false">IF(E3955=0,0,IF(ISERROR(VLOOKUP(E3955,商品マスタ!$A$3:$D$53,2,FALSE())),control!$B$7,VLOOKUP(E3955,商品マスタ!$A$3:$D$53,2,FALSE())))</f>
        <v>商品名　028</v>
      </c>
      <c r="H3955" s="70" t="n">
        <f aca="false">IF(O3955&gt;0,O3955,IF(E3955=0,0,IF(ISERROR(VLOOKUP(E3955,商品マスタ!$A$3:$D$53,3,FALSE())),control!$B$7,VLOOKUP(E3955,商品マスタ!$A$3:$D$53,3,FALSE()))))</f>
        <v>3700</v>
      </c>
      <c r="I3955" s="71" t="n">
        <f aca="false">IF(E3955=0,0,IF(ISERROR(VLOOKUP(E3955,商品マスタ!$A$3:$D$53,4,FALSE())),control!$B$7,VLOOKUP(E3955,商品マスタ!$A$3:$D$53,4,FALSE())))</f>
        <v>2250</v>
      </c>
      <c r="J3955" s="72" t="n">
        <f aca="false">IF(ISERROR(F3955*H3955),0,F3955*H3955)</f>
        <v>514300</v>
      </c>
      <c r="K3955" s="73" t="n">
        <f aca="false">IF(ISERROR(F3955*I3955),0,F3955*I3955)</f>
        <v>312750</v>
      </c>
      <c r="L3955" s="73" t="n">
        <f aca="false">IF(ISERROR(J3955-K3955),0,J3955-K3955)</f>
        <v>201550</v>
      </c>
      <c r="M3955" s="74" t="n">
        <f aca="false">IF(ISERROR(L3955/J3955),0,L3955/J3955)</f>
        <v>0.391891891891892</v>
      </c>
      <c r="N3955" s="75" t="s">
        <v>3953</v>
      </c>
      <c r="O3955" s="60"/>
      <c r="P3955" s="61"/>
      <c r="AG3955" s="62"/>
      <c r="AH3955" s="8"/>
      <c r="AI3955" s="8"/>
      <c r="AK3955" s="37"/>
    </row>
    <row r="3956" customFormat="false" ht="13.5" hidden="false" customHeight="false" outlineLevel="0" collapsed="false">
      <c r="A3956" s="63" t="n">
        <v>3954</v>
      </c>
      <c r="B3956" s="64" t="n">
        <v>14</v>
      </c>
      <c r="C3956" s="65" t="n">
        <v>2</v>
      </c>
      <c r="D3956" s="66" t="n">
        <v>25</v>
      </c>
      <c r="E3956" s="67" t="n">
        <v>23</v>
      </c>
      <c r="F3956" s="68" t="n">
        <v>157</v>
      </c>
      <c r="G3956" s="69" t="str">
        <f aca="false">IF(E3956=0,0,IF(ISERROR(VLOOKUP(E3956,商品マスタ!$A$3:$D$53,2,FALSE())),control!$B$7,VLOOKUP(E3956,商品マスタ!$A$3:$D$53,2,FALSE())))</f>
        <v>商品名　023</v>
      </c>
      <c r="H3956" s="70" t="n">
        <f aca="false">IF(O3956&gt;0,O3956,IF(E3956=0,0,IF(ISERROR(VLOOKUP(E3956,商品マスタ!$A$3:$D$53,3,FALSE())),control!$B$7,VLOOKUP(E3956,商品マスタ!$A$3:$D$53,3,FALSE()))))</f>
        <v>3200</v>
      </c>
      <c r="I3956" s="71" t="n">
        <f aca="false">IF(E3956=0,0,IF(ISERROR(VLOOKUP(E3956,商品マスタ!$A$3:$D$53,4,FALSE())),control!$B$7,VLOOKUP(E3956,商品マスタ!$A$3:$D$53,4,FALSE())))</f>
        <v>2000</v>
      </c>
      <c r="J3956" s="72" t="n">
        <f aca="false">IF(ISERROR(F3956*H3956),0,F3956*H3956)</f>
        <v>502400</v>
      </c>
      <c r="K3956" s="73" t="n">
        <f aca="false">IF(ISERROR(F3956*I3956),0,F3956*I3956)</f>
        <v>314000</v>
      </c>
      <c r="L3956" s="73" t="n">
        <f aca="false">IF(ISERROR(J3956-K3956),0,J3956-K3956)</f>
        <v>188400</v>
      </c>
      <c r="M3956" s="74" t="n">
        <f aca="false">IF(ISERROR(L3956/J3956),0,L3956/J3956)</f>
        <v>0.375</v>
      </c>
      <c r="N3956" s="75" t="s">
        <v>3954</v>
      </c>
      <c r="O3956" s="60"/>
      <c r="P3956" s="61"/>
      <c r="AG3956" s="62"/>
      <c r="AH3956" s="8"/>
      <c r="AI3956" s="8"/>
      <c r="AK3956" s="37"/>
    </row>
    <row r="3957" customFormat="false" ht="13.5" hidden="false" customHeight="false" outlineLevel="0" collapsed="false">
      <c r="A3957" s="63" t="n">
        <v>3955</v>
      </c>
      <c r="B3957" s="64" t="n">
        <v>14</v>
      </c>
      <c r="C3957" s="65" t="n">
        <v>2</v>
      </c>
      <c r="D3957" s="66" t="n">
        <v>26</v>
      </c>
      <c r="E3957" s="67" t="n">
        <v>10</v>
      </c>
      <c r="F3957" s="68" t="n">
        <v>150</v>
      </c>
      <c r="G3957" s="69" t="str">
        <f aca="false">IF(E3957=0,0,IF(ISERROR(VLOOKUP(E3957,商品マスタ!$A$3:$D$53,2,FALSE())),control!$B$7,VLOOKUP(E3957,商品マスタ!$A$3:$D$53,2,FALSE())))</f>
        <v>商品名　010</v>
      </c>
      <c r="H3957" s="70" t="n">
        <f aca="false">IF(O3957&gt;0,O3957,IF(E3957=0,0,IF(ISERROR(VLOOKUP(E3957,商品マスタ!$A$3:$D$53,3,FALSE())),control!$B$7,VLOOKUP(E3957,商品マスタ!$A$3:$D$53,3,FALSE()))))</f>
        <v>1900</v>
      </c>
      <c r="I3957" s="71" t="n">
        <f aca="false">IF(E3957=0,0,IF(ISERROR(VLOOKUP(E3957,商品マスタ!$A$3:$D$53,4,FALSE())),control!$B$7,VLOOKUP(E3957,商品マスタ!$A$3:$D$53,4,FALSE())))</f>
        <v>1350</v>
      </c>
      <c r="J3957" s="72" t="n">
        <f aca="false">IF(ISERROR(F3957*H3957),0,F3957*H3957)</f>
        <v>285000</v>
      </c>
      <c r="K3957" s="73" t="n">
        <f aca="false">IF(ISERROR(F3957*I3957),0,F3957*I3957)</f>
        <v>202500</v>
      </c>
      <c r="L3957" s="73" t="n">
        <f aca="false">IF(ISERROR(J3957-K3957),0,J3957-K3957)</f>
        <v>82500</v>
      </c>
      <c r="M3957" s="74" t="n">
        <f aca="false">IF(ISERROR(L3957/J3957),0,L3957/J3957)</f>
        <v>0.289473684210526</v>
      </c>
      <c r="N3957" s="75" t="s">
        <v>3955</v>
      </c>
      <c r="O3957" s="60"/>
      <c r="P3957" s="61"/>
      <c r="AG3957" s="62"/>
      <c r="AH3957" s="8"/>
      <c r="AI3957" s="8"/>
      <c r="AK3957" s="37"/>
    </row>
    <row r="3958" customFormat="false" ht="13.5" hidden="false" customHeight="false" outlineLevel="0" collapsed="false">
      <c r="A3958" s="63" t="n">
        <v>3956</v>
      </c>
      <c r="B3958" s="64" t="n">
        <v>14</v>
      </c>
      <c r="C3958" s="65" t="n">
        <v>2</v>
      </c>
      <c r="D3958" s="66" t="n">
        <v>26</v>
      </c>
      <c r="E3958" s="67" t="n">
        <v>31</v>
      </c>
      <c r="F3958" s="68" t="n">
        <v>139</v>
      </c>
      <c r="G3958" s="69" t="str">
        <f aca="false">IF(E3958=0,0,IF(ISERROR(VLOOKUP(E3958,商品マスタ!$A$3:$D$53,2,FALSE())),control!$B$7,VLOOKUP(E3958,商品マスタ!$A$3:$D$53,2,FALSE())))</f>
        <v>商品名　031</v>
      </c>
      <c r="H3958" s="70" t="n">
        <f aca="false">IF(O3958&gt;0,O3958,IF(E3958=0,0,IF(ISERROR(VLOOKUP(E3958,商品マスタ!$A$3:$D$53,3,FALSE())),control!$B$7,VLOOKUP(E3958,商品マスタ!$A$3:$D$53,3,FALSE()))))</f>
        <v>4000</v>
      </c>
      <c r="I3958" s="71" t="n">
        <f aca="false">IF(E3958=0,0,IF(ISERROR(VLOOKUP(E3958,商品マスタ!$A$3:$D$53,4,FALSE())),control!$B$7,VLOOKUP(E3958,商品マスタ!$A$3:$D$53,4,FALSE())))</f>
        <v>2400</v>
      </c>
      <c r="J3958" s="72" t="n">
        <f aca="false">IF(ISERROR(F3958*H3958),0,F3958*H3958)</f>
        <v>556000</v>
      </c>
      <c r="K3958" s="73" t="n">
        <f aca="false">IF(ISERROR(F3958*I3958),0,F3958*I3958)</f>
        <v>333600</v>
      </c>
      <c r="L3958" s="73" t="n">
        <f aca="false">IF(ISERROR(J3958-K3958),0,J3958-K3958)</f>
        <v>222400</v>
      </c>
      <c r="M3958" s="74" t="n">
        <f aca="false">IF(ISERROR(L3958/J3958),0,L3958/J3958)</f>
        <v>0.4</v>
      </c>
      <c r="N3958" s="75" t="s">
        <v>3956</v>
      </c>
      <c r="O3958" s="60"/>
      <c r="P3958" s="61"/>
      <c r="AG3958" s="62"/>
      <c r="AH3958" s="8"/>
      <c r="AI3958" s="8"/>
      <c r="AK3958" s="37"/>
    </row>
    <row r="3959" customFormat="false" ht="13.5" hidden="false" customHeight="false" outlineLevel="0" collapsed="false">
      <c r="A3959" s="63" t="n">
        <v>3957</v>
      </c>
      <c r="B3959" s="64" t="n">
        <v>14</v>
      </c>
      <c r="C3959" s="65" t="n">
        <v>2</v>
      </c>
      <c r="D3959" s="66" t="n">
        <v>26</v>
      </c>
      <c r="E3959" s="67" t="n">
        <v>29</v>
      </c>
      <c r="F3959" s="68" t="n">
        <v>146</v>
      </c>
      <c r="G3959" s="69" t="str">
        <f aca="false">IF(E3959=0,0,IF(ISERROR(VLOOKUP(E3959,商品マスタ!$A$3:$D$53,2,FALSE())),control!$B$7,VLOOKUP(E3959,商品マスタ!$A$3:$D$53,2,FALSE())))</f>
        <v>商品名　029</v>
      </c>
      <c r="H3959" s="70" t="n">
        <f aca="false">IF(O3959&gt;0,O3959,IF(E3959=0,0,IF(ISERROR(VLOOKUP(E3959,商品マスタ!$A$3:$D$53,3,FALSE())),control!$B$7,VLOOKUP(E3959,商品マスタ!$A$3:$D$53,3,FALSE()))))</f>
        <v>3800</v>
      </c>
      <c r="I3959" s="71" t="n">
        <f aca="false">IF(E3959=0,0,IF(ISERROR(VLOOKUP(E3959,商品マスタ!$A$3:$D$53,4,FALSE())),control!$B$7,VLOOKUP(E3959,商品マスタ!$A$3:$D$53,4,FALSE())))</f>
        <v>2300</v>
      </c>
      <c r="J3959" s="72" t="n">
        <f aca="false">IF(ISERROR(F3959*H3959),0,F3959*H3959)</f>
        <v>554800</v>
      </c>
      <c r="K3959" s="73" t="n">
        <f aca="false">IF(ISERROR(F3959*I3959),0,F3959*I3959)</f>
        <v>335800</v>
      </c>
      <c r="L3959" s="73" t="n">
        <f aca="false">IF(ISERROR(J3959-K3959),0,J3959-K3959)</f>
        <v>219000</v>
      </c>
      <c r="M3959" s="74" t="n">
        <f aca="false">IF(ISERROR(L3959/J3959),0,L3959/J3959)</f>
        <v>0.394736842105263</v>
      </c>
      <c r="N3959" s="75" t="s">
        <v>3957</v>
      </c>
      <c r="O3959" s="60"/>
      <c r="P3959" s="61"/>
      <c r="AG3959" s="62"/>
      <c r="AH3959" s="8"/>
      <c r="AI3959" s="8"/>
      <c r="AK3959" s="37"/>
    </row>
    <row r="3960" customFormat="false" ht="13.5" hidden="false" customHeight="false" outlineLevel="0" collapsed="false">
      <c r="A3960" s="63" t="n">
        <v>3958</v>
      </c>
      <c r="B3960" s="64" t="n">
        <v>14</v>
      </c>
      <c r="C3960" s="65" t="n">
        <v>2</v>
      </c>
      <c r="D3960" s="66" t="n">
        <v>26</v>
      </c>
      <c r="E3960" s="67" t="n">
        <v>37</v>
      </c>
      <c r="F3960" s="68" t="n">
        <v>79</v>
      </c>
      <c r="G3960" s="69" t="str">
        <f aca="false">IF(E3960=0,0,IF(ISERROR(VLOOKUP(E3960,商品マスタ!$A$3:$D$53,2,FALSE())),control!$B$7,VLOOKUP(E3960,商品マスタ!$A$3:$D$53,2,FALSE())))</f>
        <v>商品名　037</v>
      </c>
      <c r="H3960" s="70" t="n">
        <f aca="false">IF(O3960&gt;0,O3960,IF(E3960=0,0,IF(ISERROR(VLOOKUP(E3960,商品マスタ!$A$3:$D$53,3,FALSE())),control!$B$7,VLOOKUP(E3960,商品マスタ!$A$3:$D$53,3,FALSE()))))</f>
        <v>4600</v>
      </c>
      <c r="I3960" s="71" t="n">
        <f aca="false">IF(E3960=0,0,IF(ISERROR(VLOOKUP(E3960,商品マスタ!$A$3:$D$53,4,FALSE())),control!$B$7,VLOOKUP(E3960,商品マスタ!$A$3:$D$53,4,FALSE())))</f>
        <v>2700</v>
      </c>
      <c r="J3960" s="72" t="n">
        <f aca="false">IF(ISERROR(F3960*H3960),0,F3960*H3960)</f>
        <v>363400</v>
      </c>
      <c r="K3960" s="73" t="n">
        <f aca="false">IF(ISERROR(F3960*I3960),0,F3960*I3960)</f>
        <v>213300</v>
      </c>
      <c r="L3960" s="73" t="n">
        <f aca="false">IF(ISERROR(J3960-K3960),0,J3960-K3960)</f>
        <v>150100</v>
      </c>
      <c r="M3960" s="74" t="n">
        <f aca="false">IF(ISERROR(L3960/J3960),0,L3960/J3960)</f>
        <v>0.41304347826087</v>
      </c>
      <c r="N3960" s="75" t="s">
        <v>3958</v>
      </c>
      <c r="O3960" s="60"/>
      <c r="P3960" s="61"/>
      <c r="AG3960" s="62"/>
      <c r="AH3960" s="8"/>
      <c r="AI3960" s="8"/>
      <c r="AK3960" s="37"/>
    </row>
    <row r="3961" customFormat="false" ht="13.5" hidden="false" customHeight="false" outlineLevel="0" collapsed="false">
      <c r="A3961" s="63" t="n">
        <v>3959</v>
      </c>
      <c r="B3961" s="64" t="n">
        <v>14</v>
      </c>
      <c r="C3961" s="65" t="n">
        <v>2</v>
      </c>
      <c r="D3961" s="66" t="n">
        <v>27</v>
      </c>
      <c r="E3961" s="67" t="n">
        <v>14</v>
      </c>
      <c r="F3961" s="68" t="n">
        <v>109</v>
      </c>
      <c r="G3961" s="69" t="str">
        <f aca="false">IF(E3961=0,0,IF(ISERROR(VLOOKUP(E3961,商品マスタ!$A$3:$D$53,2,FALSE())),control!$B$7,VLOOKUP(E3961,商品マスタ!$A$3:$D$53,2,FALSE())))</f>
        <v>商品名　014</v>
      </c>
      <c r="H3961" s="70" t="n">
        <f aca="false">IF(O3961&gt;0,O3961,IF(E3961=0,0,IF(ISERROR(VLOOKUP(E3961,商品マスタ!$A$3:$D$53,3,FALSE())),control!$B$7,VLOOKUP(E3961,商品マスタ!$A$3:$D$53,3,FALSE()))))</f>
        <v>2300</v>
      </c>
      <c r="I3961" s="71" t="n">
        <f aca="false">IF(E3961=0,0,IF(ISERROR(VLOOKUP(E3961,商品マスタ!$A$3:$D$53,4,FALSE())),control!$B$7,VLOOKUP(E3961,商品マスタ!$A$3:$D$53,4,FALSE())))</f>
        <v>1550</v>
      </c>
      <c r="J3961" s="72" t="n">
        <f aca="false">IF(ISERROR(F3961*H3961),0,F3961*H3961)</f>
        <v>250700</v>
      </c>
      <c r="K3961" s="73" t="n">
        <f aca="false">IF(ISERROR(F3961*I3961),0,F3961*I3961)</f>
        <v>168950</v>
      </c>
      <c r="L3961" s="73" t="n">
        <f aca="false">IF(ISERROR(J3961-K3961),0,J3961-K3961)</f>
        <v>81750</v>
      </c>
      <c r="M3961" s="74" t="n">
        <f aca="false">IF(ISERROR(L3961/J3961),0,L3961/J3961)</f>
        <v>0.326086956521739</v>
      </c>
      <c r="N3961" s="75" t="s">
        <v>3959</v>
      </c>
      <c r="O3961" s="60"/>
      <c r="P3961" s="61"/>
      <c r="AG3961" s="62"/>
      <c r="AH3961" s="8"/>
      <c r="AI3961" s="8"/>
      <c r="AK3961" s="37"/>
    </row>
    <row r="3962" customFormat="false" ht="13.5" hidden="false" customHeight="false" outlineLevel="0" collapsed="false">
      <c r="A3962" s="63" t="n">
        <v>3960</v>
      </c>
      <c r="B3962" s="64" t="n">
        <v>14</v>
      </c>
      <c r="C3962" s="65" t="n">
        <v>2</v>
      </c>
      <c r="D3962" s="66" t="n">
        <v>27</v>
      </c>
      <c r="E3962" s="67" t="n">
        <v>31</v>
      </c>
      <c r="F3962" s="68" t="n">
        <v>71</v>
      </c>
      <c r="G3962" s="69" t="str">
        <f aca="false">IF(E3962=0,0,IF(ISERROR(VLOOKUP(E3962,商品マスタ!$A$3:$D$53,2,FALSE())),control!$B$7,VLOOKUP(E3962,商品マスタ!$A$3:$D$53,2,FALSE())))</f>
        <v>商品名　031</v>
      </c>
      <c r="H3962" s="70" t="n">
        <f aca="false">IF(O3962&gt;0,O3962,IF(E3962=0,0,IF(ISERROR(VLOOKUP(E3962,商品マスタ!$A$3:$D$53,3,FALSE())),control!$B$7,VLOOKUP(E3962,商品マスタ!$A$3:$D$53,3,FALSE()))))</f>
        <v>4000</v>
      </c>
      <c r="I3962" s="71" t="n">
        <f aca="false">IF(E3962=0,0,IF(ISERROR(VLOOKUP(E3962,商品マスタ!$A$3:$D$53,4,FALSE())),control!$B$7,VLOOKUP(E3962,商品マスタ!$A$3:$D$53,4,FALSE())))</f>
        <v>2400</v>
      </c>
      <c r="J3962" s="72" t="n">
        <f aca="false">IF(ISERROR(F3962*H3962),0,F3962*H3962)</f>
        <v>284000</v>
      </c>
      <c r="K3962" s="73" t="n">
        <f aca="false">IF(ISERROR(F3962*I3962),0,F3962*I3962)</f>
        <v>170400</v>
      </c>
      <c r="L3962" s="73" t="n">
        <f aca="false">IF(ISERROR(J3962-K3962),0,J3962-K3962)</f>
        <v>113600</v>
      </c>
      <c r="M3962" s="74" t="n">
        <f aca="false">IF(ISERROR(L3962/J3962),0,L3962/J3962)</f>
        <v>0.4</v>
      </c>
      <c r="N3962" s="75" t="s">
        <v>3960</v>
      </c>
      <c r="O3962" s="60"/>
      <c r="P3962" s="61"/>
      <c r="AG3962" s="62"/>
      <c r="AH3962" s="8"/>
      <c r="AI3962" s="8"/>
      <c r="AK3962" s="37"/>
    </row>
    <row r="3963" customFormat="false" ht="13.5" hidden="false" customHeight="false" outlineLevel="0" collapsed="false">
      <c r="A3963" s="63" t="n">
        <v>3961</v>
      </c>
      <c r="B3963" s="64" t="n">
        <v>14</v>
      </c>
      <c r="C3963" s="65" t="n">
        <v>2</v>
      </c>
      <c r="D3963" s="66" t="n">
        <v>27</v>
      </c>
      <c r="E3963" s="67" t="n">
        <v>15</v>
      </c>
      <c r="F3963" s="68" t="n">
        <v>187</v>
      </c>
      <c r="G3963" s="69" t="str">
        <f aca="false">IF(E3963=0,0,IF(ISERROR(VLOOKUP(E3963,商品マスタ!$A$3:$D$53,2,FALSE())),control!$B$7,VLOOKUP(E3963,商品マスタ!$A$3:$D$53,2,FALSE())))</f>
        <v>商品名　015</v>
      </c>
      <c r="H3963" s="70" t="n">
        <f aca="false">IF(O3963&gt;0,O3963,IF(E3963=0,0,IF(ISERROR(VLOOKUP(E3963,商品マスタ!$A$3:$D$53,3,FALSE())),control!$B$7,VLOOKUP(E3963,商品マスタ!$A$3:$D$53,3,FALSE()))))</f>
        <v>2400</v>
      </c>
      <c r="I3963" s="71" t="n">
        <f aca="false">IF(E3963=0,0,IF(ISERROR(VLOOKUP(E3963,商品マスタ!$A$3:$D$53,4,FALSE())),control!$B$7,VLOOKUP(E3963,商品マスタ!$A$3:$D$53,4,FALSE())))</f>
        <v>1600</v>
      </c>
      <c r="J3963" s="72" t="n">
        <f aca="false">IF(ISERROR(F3963*H3963),0,F3963*H3963)</f>
        <v>448800</v>
      </c>
      <c r="K3963" s="73" t="n">
        <f aca="false">IF(ISERROR(F3963*I3963),0,F3963*I3963)</f>
        <v>299200</v>
      </c>
      <c r="L3963" s="73" t="n">
        <f aca="false">IF(ISERROR(J3963-K3963),0,J3963-K3963)</f>
        <v>149600</v>
      </c>
      <c r="M3963" s="74" t="n">
        <f aca="false">IF(ISERROR(L3963/J3963),0,L3963/J3963)</f>
        <v>0.333333333333333</v>
      </c>
      <c r="N3963" s="75" t="s">
        <v>3961</v>
      </c>
      <c r="O3963" s="60"/>
      <c r="P3963" s="61"/>
      <c r="AG3963" s="62"/>
      <c r="AH3963" s="8"/>
      <c r="AI3963" s="8"/>
      <c r="AK3963" s="37"/>
    </row>
    <row r="3964" customFormat="false" ht="13.5" hidden="false" customHeight="false" outlineLevel="0" collapsed="false">
      <c r="A3964" s="63" t="n">
        <v>3962</v>
      </c>
      <c r="B3964" s="64" t="n">
        <v>14</v>
      </c>
      <c r="C3964" s="65" t="n">
        <v>2</v>
      </c>
      <c r="D3964" s="66" t="n">
        <v>28</v>
      </c>
      <c r="E3964" s="67" t="n">
        <v>1</v>
      </c>
      <c r="F3964" s="68" t="n">
        <v>194</v>
      </c>
      <c r="G3964" s="69" t="str">
        <f aca="false">IF(E3964=0,0,IF(ISERROR(VLOOKUP(E3964,商品マスタ!$A$3:$D$53,2,FALSE())),control!$B$7,VLOOKUP(E3964,商品マスタ!$A$3:$D$53,2,FALSE())))</f>
        <v>商品名　001</v>
      </c>
      <c r="H3964" s="70" t="n">
        <f aca="false">IF(O3964&gt;0,O3964,IF(E3964=0,0,IF(ISERROR(VLOOKUP(E3964,商品マスタ!$A$3:$D$53,3,FALSE())),control!$B$7,VLOOKUP(E3964,商品マスタ!$A$3:$D$53,3,FALSE()))))</f>
        <v>1000</v>
      </c>
      <c r="I3964" s="71" t="n">
        <f aca="false">IF(E3964=0,0,IF(ISERROR(VLOOKUP(E3964,商品マスタ!$A$3:$D$53,4,FALSE())),control!$B$7,VLOOKUP(E3964,商品マスタ!$A$3:$D$53,4,FALSE())))</f>
        <v>900</v>
      </c>
      <c r="J3964" s="72" t="n">
        <f aca="false">IF(ISERROR(F3964*H3964),0,F3964*H3964)</f>
        <v>194000</v>
      </c>
      <c r="K3964" s="73" t="n">
        <f aca="false">IF(ISERROR(F3964*I3964),0,F3964*I3964)</f>
        <v>174600</v>
      </c>
      <c r="L3964" s="73" t="n">
        <f aca="false">IF(ISERROR(J3964-K3964),0,J3964-K3964)</f>
        <v>19400</v>
      </c>
      <c r="M3964" s="74" t="n">
        <f aca="false">IF(ISERROR(L3964/J3964),0,L3964/J3964)</f>
        <v>0.1</v>
      </c>
      <c r="N3964" s="75" t="s">
        <v>3962</v>
      </c>
      <c r="O3964" s="60"/>
      <c r="P3964" s="61"/>
      <c r="AG3964" s="62"/>
      <c r="AH3964" s="8"/>
      <c r="AI3964" s="8"/>
      <c r="AK3964" s="37"/>
    </row>
    <row r="3965" customFormat="false" ht="13.5" hidden="false" customHeight="false" outlineLevel="0" collapsed="false">
      <c r="A3965" s="63" t="n">
        <v>3963</v>
      </c>
      <c r="B3965" s="64" t="n">
        <v>14</v>
      </c>
      <c r="C3965" s="65" t="n">
        <v>2</v>
      </c>
      <c r="D3965" s="66" t="n">
        <v>28</v>
      </c>
      <c r="E3965" s="67" t="n">
        <v>15</v>
      </c>
      <c r="F3965" s="68" t="n">
        <v>184</v>
      </c>
      <c r="G3965" s="69" t="str">
        <f aca="false">IF(E3965=0,0,IF(ISERROR(VLOOKUP(E3965,商品マスタ!$A$3:$D$53,2,FALSE())),control!$B$7,VLOOKUP(E3965,商品マスタ!$A$3:$D$53,2,FALSE())))</f>
        <v>商品名　015</v>
      </c>
      <c r="H3965" s="70" t="n">
        <f aca="false">IF(O3965&gt;0,O3965,IF(E3965=0,0,IF(ISERROR(VLOOKUP(E3965,商品マスタ!$A$3:$D$53,3,FALSE())),control!$B$7,VLOOKUP(E3965,商品マスタ!$A$3:$D$53,3,FALSE()))))</f>
        <v>2400</v>
      </c>
      <c r="I3965" s="71" t="n">
        <f aca="false">IF(E3965=0,0,IF(ISERROR(VLOOKUP(E3965,商品マスタ!$A$3:$D$53,4,FALSE())),control!$B$7,VLOOKUP(E3965,商品マスタ!$A$3:$D$53,4,FALSE())))</f>
        <v>1600</v>
      </c>
      <c r="J3965" s="72" t="n">
        <f aca="false">IF(ISERROR(F3965*H3965),0,F3965*H3965)</f>
        <v>441600</v>
      </c>
      <c r="K3965" s="73" t="n">
        <f aca="false">IF(ISERROR(F3965*I3965),0,F3965*I3965)</f>
        <v>294400</v>
      </c>
      <c r="L3965" s="73" t="n">
        <f aca="false">IF(ISERROR(J3965-K3965),0,J3965-K3965)</f>
        <v>147200</v>
      </c>
      <c r="M3965" s="74" t="n">
        <f aca="false">IF(ISERROR(L3965/J3965),0,L3965/J3965)</f>
        <v>0.333333333333333</v>
      </c>
      <c r="N3965" s="75" t="s">
        <v>3963</v>
      </c>
      <c r="O3965" s="60"/>
      <c r="P3965" s="61"/>
      <c r="AG3965" s="62"/>
      <c r="AH3965" s="8"/>
      <c r="AI3965" s="8"/>
      <c r="AK3965" s="37"/>
    </row>
    <row r="3966" customFormat="false" ht="13.5" hidden="false" customHeight="false" outlineLevel="0" collapsed="false">
      <c r="A3966" s="63" t="n">
        <v>3964</v>
      </c>
      <c r="B3966" s="64" t="n">
        <v>14</v>
      </c>
      <c r="C3966" s="65" t="n">
        <v>2</v>
      </c>
      <c r="D3966" s="66" t="n">
        <v>28</v>
      </c>
      <c r="E3966" s="67" t="n">
        <v>28</v>
      </c>
      <c r="F3966" s="68" t="n">
        <v>18</v>
      </c>
      <c r="G3966" s="69" t="str">
        <f aca="false">IF(E3966=0,0,IF(ISERROR(VLOOKUP(E3966,商品マスタ!$A$3:$D$53,2,FALSE())),control!$B$7,VLOOKUP(E3966,商品マスタ!$A$3:$D$53,2,FALSE())))</f>
        <v>商品名　028</v>
      </c>
      <c r="H3966" s="70" t="n">
        <f aca="false">IF(O3966&gt;0,O3966,IF(E3966=0,0,IF(ISERROR(VLOOKUP(E3966,商品マスタ!$A$3:$D$53,3,FALSE())),control!$B$7,VLOOKUP(E3966,商品マスタ!$A$3:$D$53,3,FALSE()))))</f>
        <v>3700</v>
      </c>
      <c r="I3966" s="71" t="n">
        <f aca="false">IF(E3966=0,0,IF(ISERROR(VLOOKUP(E3966,商品マスタ!$A$3:$D$53,4,FALSE())),control!$B$7,VLOOKUP(E3966,商品マスタ!$A$3:$D$53,4,FALSE())))</f>
        <v>2250</v>
      </c>
      <c r="J3966" s="72" t="n">
        <f aca="false">IF(ISERROR(F3966*H3966),0,F3966*H3966)</f>
        <v>66600</v>
      </c>
      <c r="K3966" s="73" t="n">
        <f aca="false">IF(ISERROR(F3966*I3966),0,F3966*I3966)</f>
        <v>40500</v>
      </c>
      <c r="L3966" s="73" t="n">
        <f aca="false">IF(ISERROR(J3966-K3966),0,J3966-K3966)</f>
        <v>26100</v>
      </c>
      <c r="M3966" s="74" t="n">
        <f aca="false">IF(ISERROR(L3966/J3966),0,L3966/J3966)</f>
        <v>0.391891891891892</v>
      </c>
      <c r="N3966" s="75" t="s">
        <v>3964</v>
      </c>
      <c r="O3966" s="60"/>
      <c r="P3966" s="61"/>
      <c r="AG3966" s="62"/>
      <c r="AH3966" s="8"/>
      <c r="AI3966" s="8"/>
      <c r="AK3966" s="37"/>
    </row>
    <row r="3967" customFormat="false" ht="13.5" hidden="false" customHeight="false" outlineLevel="0" collapsed="false">
      <c r="A3967" s="63" t="n">
        <v>3965</v>
      </c>
      <c r="B3967" s="64" t="n">
        <v>14</v>
      </c>
      <c r="C3967" s="65" t="n">
        <v>3</v>
      </c>
      <c r="D3967" s="66" t="n">
        <v>1</v>
      </c>
      <c r="E3967" s="67" t="n">
        <v>44</v>
      </c>
      <c r="F3967" s="68" t="n">
        <v>153</v>
      </c>
      <c r="G3967" s="69" t="str">
        <f aca="false">IF(E3967=0,0,IF(ISERROR(VLOOKUP(E3967,商品マスタ!$A$3:$D$53,2,FALSE())),control!$B$7,VLOOKUP(E3967,商品マスタ!$A$3:$D$53,2,FALSE())))</f>
        <v>商品名　044</v>
      </c>
      <c r="H3967" s="70" t="n">
        <f aca="false">IF(O3967&gt;0,O3967,IF(E3967=0,0,IF(ISERROR(VLOOKUP(E3967,商品マスタ!$A$3:$D$53,3,FALSE())),control!$B$7,VLOOKUP(E3967,商品マスタ!$A$3:$D$53,3,FALSE()))))</f>
        <v>5300</v>
      </c>
      <c r="I3967" s="71" t="n">
        <f aca="false">IF(E3967=0,0,IF(ISERROR(VLOOKUP(E3967,商品マスタ!$A$3:$D$53,4,FALSE())),control!$B$7,VLOOKUP(E3967,商品マスタ!$A$3:$D$53,4,FALSE())))</f>
        <v>3050</v>
      </c>
      <c r="J3967" s="72" t="n">
        <f aca="false">IF(ISERROR(F3967*H3967),0,F3967*H3967)</f>
        <v>810900</v>
      </c>
      <c r="K3967" s="73" t="n">
        <f aca="false">IF(ISERROR(F3967*I3967),0,F3967*I3967)</f>
        <v>466650</v>
      </c>
      <c r="L3967" s="73" t="n">
        <f aca="false">IF(ISERROR(J3967-K3967),0,J3967-K3967)</f>
        <v>344250</v>
      </c>
      <c r="M3967" s="74" t="n">
        <f aca="false">IF(ISERROR(L3967/J3967),0,L3967/J3967)</f>
        <v>0.424528301886792</v>
      </c>
      <c r="N3967" s="75" t="s">
        <v>3965</v>
      </c>
      <c r="O3967" s="60"/>
      <c r="P3967" s="61"/>
      <c r="AG3967" s="62"/>
      <c r="AH3967" s="8"/>
      <c r="AI3967" s="8"/>
      <c r="AK3967" s="37"/>
    </row>
    <row r="3968" customFormat="false" ht="13.5" hidden="false" customHeight="false" outlineLevel="0" collapsed="false">
      <c r="A3968" s="63" t="n">
        <v>3966</v>
      </c>
      <c r="B3968" s="64" t="n">
        <v>14</v>
      </c>
      <c r="C3968" s="65" t="n">
        <v>3</v>
      </c>
      <c r="D3968" s="66" t="n">
        <v>1</v>
      </c>
      <c r="E3968" s="67" t="n">
        <v>42</v>
      </c>
      <c r="F3968" s="68" t="n">
        <v>76</v>
      </c>
      <c r="G3968" s="69" t="str">
        <f aca="false">IF(E3968=0,0,IF(ISERROR(VLOOKUP(E3968,商品マスタ!$A$3:$D$53,2,FALSE())),control!$B$7,VLOOKUP(E3968,商品マスタ!$A$3:$D$53,2,FALSE())))</f>
        <v>商品名　042</v>
      </c>
      <c r="H3968" s="70" t="n">
        <f aca="false">IF(O3968&gt;0,O3968,IF(E3968=0,0,IF(ISERROR(VLOOKUP(E3968,商品マスタ!$A$3:$D$53,3,FALSE())),control!$B$7,VLOOKUP(E3968,商品マスタ!$A$3:$D$53,3,FALSE()))))</f>
        <v>5100</v>
      </c>
      <c r="I3968" s="71" t="n">
        <f aca="false">IF(E3968=0,0,IF(ISERROR(VLOOKUP(E3968,商品マスタ!$A$3:$D$53,4,FALSE())),control!$B$7,VLOOKUP(E3968,商品マスタ!$A$3:$D$53,4,FALSE())))</f>
        <v>2950</v>
      </c>
      <c r="J3968" s="72" t="n">
        <f aca="false">IF(ISERROR(F3968*H3968),0,F3968*H3968)</f>
        <v>387600</v>
      </c>
      <c r="K3968" s="73" t="n">
        <f aca="false">IF(ISERROR(F3968*I3968),0,F3968*I3968)</f>
        <v>224200</v>
      </c>
      <c r="L3968" s="73" t="n">
        <f aca="false">IF(ISERROR(J3968-K3968),0,J3968-K3968)</f>
        <v>163400</v>
      </c>
      <c r="M3968" s="74" t="n">
        <f aca="false">IF(ISERROR(L3968/J3968),0,L3968/J3968)</f>
        <v>0.42156862745098</v>
      </c>
      <c r="N3968" s="75" t="s">
        <v>3966</v>
      </c>
      <c r="O3968" s="60"/>
      <c r="P3968" s="61"/>
      <c r="AG3968" s="62"/>
      <c r="AH3968" s="8"/>
      <c r="AI3968" s="8"/>
      <c r="AK3968" s="37"/>
    </row>
    <row r="3969" customFormat="false" ht="13.5" hidden="false" customHeight="false" outlineLevel="0" collapsed="false">
      <c r="A3969" s="63" t="n">
        <v>3967</v>
      </c>
      <c r="B3969" s="64" t="n">
        <v>14</v>
      </c>
      <c r="C3969" s="65" t="n">
        <v>3</v>
      </c>
      <c r="D3969" s="66" t="n">
        <v>1</v>
      </c>
      <c r="E3969" s="67" t="n">
        <v>9</v>
      </c>
      <c r="F3969" s="68" t="n">
        <v>91</v>
      </c>
      <c r="G3969" s="69" t="str">
        <f aca="false">IF(E3969=0,0,IF(ISERROR(VLOOKUP(E3969,商品マスタ!$A$3:$D$53,2,FALSE())),control!$B$7,VLOOKUP(E3969,商品マスタ!$A$3:$D$53,2,FALSE())))</f>
        <v>商品名　009</v>
      </c>
      <c r="H3969" s="70" t="n">
        <f aca="false">IF(O3969&gt;0,O3969,IF(E3969=0,0,IF(ISERROR(VLOOKUP(E3969,商品マスタ!$A$3:$D$53,3,FALSE())),control!$B$7,VLOOKUP(E3969,商品マスタ!$A$3:$D$53,3,FALSE()))))</f>
        <v>1800</v>
      </c>
      <c r="I3969" s="71" t="n">
        <f aca="false">IF(E3969=0,0,IF(ISERROR(VLOOKUP(E3969,商品マスタ!$A$3:$D$53,4,FALSE())),control!$B$7,VLOOKUP(E3969,商品マスタ!$A$3:$D$53,4,FALSE())))</f>
        <v>1300</v>
      </c>
      <c r="J3969" s="72" t="n">
        <f aca="false">IF(ISERROR(F3969*H3969),0,F3969*H3969)</f>
        <v>163800</v>
      </c>
      <c r="K3969" s="73" t="n">
        <f aca="false">IF(ISERROR(F3969*I3969),0,F3969*I3969)</f>
        <v>118300</v>
      </c>
      <c r="L3969" s="73" t="n">
        <f aca="false">IF(ISERROR(J3969-K3969),0,J3969-K3969)</f>
        <v>45500</v>
      </c>
      <c r="M3969" s="74" t="n">
        <f aca="false">IF(ISERROR(L3969/J3969),0,L3969/J3969)</f>
        <v>0.277777777777778</v>
      </c>
      <c r="N3969" s="75" t="s">
        <v>3967</v>
      </c>
      <c r="O3969" s="60"/>
      <c r="P3969" s="61"/>
      <c r="AG3969" s="62"/>
      <c r="AH3969" s="8"/>
      <c r="AI3969" s="8"/>
      <c r="AK3969" s="37"/>
    </row>
    <row r="3970" customFormat="false" ht="13.5" hidden="false" customHeight="false" outlineLevel="0" collapsed="false">
      <c r="A3970" s="63" t="n">
        <v>3968</v>
      </c>
      <c r="B3970" s="64" t="n">
        <v>14</v>
      </c>
      <c r="C3970" s="65" t="n">
        <v>3</v>
      </c>
      <c r="D3970" s="66" t="n">
        <v>2</v>
      </c>
      <c r="E3970" s="67" t="n">
        <v>38</v>
      </c>
      <c r="F3970" s="68" t="n">
        <v>8</v>
      </c>
      <c r="G3970" s="69" t="str">
        <f aca="false">IF(E3970=0,0,IF(ISERROR(VLOOKUP(E3970,商品マスタ!$A$3:$D$53,2,FALSE())),control!$B$7,VLOOKUP(E3970,商品マスタ!$A$3:$D$53,2,FALSE())))</f>
        <v>商品名　038</v>
      </c>
      <c r="H3970" s="70" t="n">
        <f aca="false">IF(O3970&gt;0,O3970,IF(E3970=0,0,IF(ISERROR(VLOOKUP(E3970,商品マスタ!$A$3:$D$53,3,FALSE())),control!$B$7,VLOOKUP(E3970,商品マスタ!$A$3:$D$53,3,FALSE()))))</f>
        <v>4700</v>
      </c>
      <c r="I3970" s="71" t="n">
        <f aca="false">IF(E3970=0,0,IF(ISERROR(VLOOKUP(E3970,商品マスタ!$A$3:$D$53,4,FALSE())),control!$B$7,VLOOKUP(E3970,商品マスタ!$A$3:$D$53,4,FALSE())))</f>
        <v>2750</v>
      </c>
      <c r="J3970" s="72" t="n">
        <f aca="false">IF(ISERROR(F3970*H3970),0,F3970*H3970)</f>
        <v>37600</v>
      </c>
      <c r="K3970" s="73" t="n">
        <f aca="false">IF(ISERROR(F3970*I3970),0,F3970*I3970)</f>
        <v>22000</v>
      </c>
      <c r="L3970" s="73" t="n">
        <f aca="false">IF(ISERROR(J3970-K3970),0,J3970-K3970)</f>
        <v>15600</v>
      </c>
      <c r="M3970" s="74" t="n">
        <f aca="false">IF(ISERROR(L3970/J3970),0,L3970/J3970)</f>
        <v>0.414893617021277</v>
      </c>
      <c r="N3970" s="75" t="s">
        <v>3968</v>
      </c>
      <c r="O3970" s="60"/>
      <c r="P3970" s="61"/>
      <c r="AG3970" s="62"/>
      <c r="AH3970" s="8"/>
      <c r="AI3970" s="8"/>
      <c r="AK3970" s="37"/>
    </row>
    <row r="3971" customFormat="false" ht="13.5" hidden="false" customHeight="false" outlineLevel="0" collapsed="false">
      <c r="A3971" s="63" t="n">
        <v>3969</v>
      </c>
      <c r="B3971" s="64" t="n">
        <v>14</v>
      </c>
      <c r="C3971" s="65" t="n">
        <v>3</v>
      </c>
      <c r="D3971" s="66" t="n">
        <v>2</v>
      </c>
      <c r="E3971" s="67" t="n">
        <v>39</v>
      </c>
      <c r="F3971" s="68" t="n">
        <v>47</v>
      </c>
      <c r="G3971" s="69" t="str">
        <f aca="false">IF(E3971=0,0,IF(ISERROR(VLOOKUP(E3971,商品マスタ!$A$3:$D$53,2,FALSE())),control!$B$7,VLOOKUP(E3971,商品マスタ!$A$3:$D$53,2,FALSE())))</f>
        <v>商品名　039</v>
      </c>
      <c r="H3971" s="70" t="n">
        <f aca="false">IF(O3971&gt;0,O3971,IF(E3971=0,0,IF(ISERROR(VLOOKUP(E3971,商品マスタ!$A$3:$D$53,3,FALSE())),control!$B$7,VLOOKUP(E3971,商品マスタ!$A$3:$D$53,3,FALSE()))))</f>
        <v>4800</v>
      </c>
      <c r="I3971" s="71" t="n">
        <f aca="false">IF(E3971=0,0,IF(ISERROR(VLOOKUP(E3971,商品マスタ!$A$3:$D$53,4,FALSE())),control!$B$7,VLOOKUP(E3971,商品マスタ!$A$3:$D$53,4,FALSE())))</f>
        <v>2800</v>
      </c>
      <c r="J3971" s="72" t="n">
        <f aca="false">IF(ISERROR(F3971*H3971),0,F3971*H3971)</f>
        <v>225600</v>
      </c>
      <c r="K3971" s="73" t="n">
        <f aca="false">IF(ISERROR(F3971*I3971),0,F3971*I3971)</f>
        <v>131600</v>
      </c>
      <c r="L3971" s="73" t="n">
        <f aca="false">IF(ISERROR(J3971-K3971),0,J3971-K3971)</f>
        <v>94000</v>
      </c>
      <c r="M3971" s="74" t="n">
        <f aca="false">IF(ISERROR(L3971/J3971),0,L3971/J3971)</f>
        <v>0.416666666666667</v>
      </c>
      <c r="N3971" s="75" t="s">
        <v>3969</v>
      </c>
      <c r="O3971" s="60"/>
      <c r="P3971" s="61"/>
      <c r="AG3971" s="62"/>
      <c r="AH3971" s="8"/>
      <c r="AI3971" s="8"/>
      <c r="AK3971" s="37"/>
    </row>
    <row r="3972" customFormat="false" ht="13.5" hidden="false" customHeight="false" outlineLevel="0" collapsed="false">
      <c r="A3972" s="63" t="n">
        <v>3970</v>
      </c>
      <c r="B3972" s="64" t="n">
        <v>14</v>
      </c>
      <c r="C3972" s="65" t="n">
        <v>3</v>
      </c>
      <c r="D3972" s="66" t="n">
        <v>2</v>
      </c>
      <c r="E3972" s="67" t="n">
        <v>35</v>
      </c>
      <c r="F3972" s="68" t="n">
        <v>31</v>
      </c>
      <c r="G3972" s="69" t="str">
        <f aca="false">IF(E3972=0,0,IF(ISERROR(VLOOKUP(E3972,商品マスタ!$A$3:$D$53,2,FALSE())),control!$B$7,VLOOKUP(E3972,商品マスタ!$A$3:$D$53,2,FALSE())))</f>
        <v>商品名　035</v>
      </c>
      <c r="H3972" s="70" t="n">
        <f aca="false">IF(O3972&gt;0,O3972,IF(E3972=0,0,IF(ISERROR(VLOOKUP(E3972,商品マスタ!$A$3:$D$53,3,FALSE())),control!$B$7,VLOOKUP(E3972,商品マスタ!$A$3:$D$53,3,FALSE()))))</f>
        <v>4400</v>
      </c>
      <c r="I3972" s="71" t="n">
        <f aca="false">IF(E3972=0,0,IF(ISERROR(VLOOKUP(E3972,商品マスタ!$A$3:$D$53,4,FALSE())),control!$B$7,VLOOKUP(E3972,商品マスタ!$A$3:$D$53,4,FALSE())))</f>
        <v>2600</v>
      </c>
      <c r="J3972" s="72" t="n">
        <f aca="false">IF(ISERROR(F3972*H3972),0,F3972*H3972)</f>
        <v>136400</v>
      </c>
      <c r="K3972" s="73" t="n">
        <f aca="false">IF(ISERROR(F3972*I3972),0,F3972*I3972)</f>
        <v>80600</v>
      </c>
      <c r="L3972" s="73" t="n">
        <f aca="false">IF(ISERROR(J3972-K3972),0,J3972-K3972)</f>
        <v>55800</v>
      </c>
      <c r="M3972" s="74" t="n">
        <f aca="false">IF(ISERROR(L3972/J3972),0,L3972/J3972)</f>
        <v>0.409090909090909</v>
      </c>
      <c r="N3972" s="75" t="s">
        <v>3970</v>
      </c>
      <c r="O3972" s="60"/>
      <c r="P3972" s="61"/>
      <c r="AG3972" s="62"/>
      <c r="AH3972" s="8"/>
      <c r="AI3972" s="8"/>
      <c r="AK3972" s="37"/>
    </row>
    <row r="3973" customFormat="false" ht="13.5" hidden="false" customHeight="false" outlineLevel="0" collapsed="false">
      <c r="A3973" s="63" t="n">
        <v>3971</v>
      </c>
      <c r="B3973" s="64" t="n">
        <v>14</v>
      </c>
      <c r="C3973" s="65" t="n">
        <v>3</v>
      </c>
      <c r="D3973" s="66" t="n">
        <v>3</v>
      </c>
      <c r="E3973" s="67" t="n">
        <v>1</v>
      </c>
      <c r="F3973" s="68" t="n">
        <v>81</v>
      </c>
      <c r="G3973" s="69" t="str">
        <f aca="false">IF(E3973=0,0,IF(ISERROR(VLOOKUP(E3973,商品マスタ!$A$3:$D$53,2,FALSE())),control!$B$7,VLOOKUP(E3973,商品マスタ!$A$3:$D$53,2,FALSE())))</f>
        <v>商品名　001</v>
      </c>
      <c r="H3973" s="70" t="n">
        <f aca="false">IF(O3973&gt;0,O3973,IF(E3973=0,0,IF(ISERROR(VLOOKUP(E3973,商品マスタ!$A$3:$D$53,3,FALSE())),control!$B$7,VLOOKUP(E3973,商品マスタ!$A$3:$D$53,3,FALSE()))))</f>
        <v>1000</v>
      </c>
      <c r="I3973" s="71" t="n">
        <f aca="false">IF(E3973=0,0,IF(ISERROR(VLOOKUP(E3973,商品マスタ!$A$3:$D$53,4,FALSE())),control!$B$7,VLOOKUP(E3973,商品マスタ!$A$3:$D$53,4,FALSE())))</f>
        <v>900</v>
      </c>
      <c r="J3973" s="72" t="n">
        <f aca="false">IF(ISERROR(F3973*H3973),0,F3973*H3973)</f>
        <v>81000</v>
      </c>
      <c r="K3973" s="73" t="n">
        <f aca="false">IF(ISERROR(F3973*I3973),0,F3973*I3973)</f>
        <v>72900</v>
      </c>
      <c r="L3973" s="73" t="n">
        <f aca="false">IF(ISERROR(J3973-K3973),0,J3973-K3973)</f>
        <v>8100</v>
      </c>
      <c r="M3973" s="74" t="n">
        <f aca="false">IF(ISERROR(L3973/J3973),0,L3973/J3973)</f>
        <v>0.1</v>
      </c>
      <c r="N3973" s="75" t="s">
        <v>3971</v>
      </c>
      <c r="O3973" s="60"/>
      <c r="P3973" s="61"/>
      <c r="AG3973" s="62"/>
      <c r="AH3973" s="8"/>
      <c r="AI3973" s="8"/>
      <c r="AK3973" s="37"/>
    </row>
    <row r="3974" customFormat="false" ht="13.5" hidden="false" customHeight="false" outlineLevel="0" collapsed="false">
      <c r="A3974" s="63" t="n">
        <v>3972</v>
      </c>
      <c r="B3974" s="64" t="n">
        <v>14</v>
      </c>
      <c r="C3974" s="65" t="n">
        <v>3</v>
      </c>
      <c r="D3974" s="66" t="n">
        <v>3</v>
      </c>
      <c r="E3974" s="67" t="n">
        <v>11</v>
      </c>
      <c r="F3974" s="68" t="n">
        <v>185</v>
      </c>
      <c r="G3974" s="69" t="str">
        <f aca="false">IF(E3974=0,0,IF(ISERROR(VLOOKUP(E3974,商品マスタ!$A$3:$D$53,2,FALSE())),control!$B$7,VLOOKUP(E3974,商品マスタ!$A$3:$D$53,2,FALSE())))</f>
        <v>商品名　011</v>
      </c>
      <c r="H3974" s="70" t="n">
        <f aca="false">IF(O3974&gt;0,O3974,IF(E3974=0,0,IF(ISERROR(VLOOKUP(E3974,商品マスタ!$A$3:$D$53,3,FALSE())),control!$B$7,VLOOKUP(E3974,商品マスタ!$A$3:$D$53,3,FALSE()))))</f>
        <v>2000</v>
      </c>
      <c r="I3974" s="71" t="n">
        <f aca="false">IF(E3974=0,0,IF(ISERROR(VLOOKUP(E3974,商品マスタ!$A$3:$D$53,4,FALSE())),control!$B$7,VLOOKUP(E3974,商品マスタ!$A$3:$D$53,4,FALSE())))</f>
        <v>1400</v>
      </c>
      <c r="J3974" s="72" t="n">
        <f aca="false">IF(ISERROR(F3974*H3974),0,F3974*H3974)</f>
        <v>370000</v>
      </c>
      <c r="K3974" s="73" t="n">
        <f aca="false">IF(ISERROR(F3974*I3974),0,F3974*I3974)</f>
        <v>259000</v>
      </c>
      <c r="L3974" s="73" t="n">
        <f aca="false">IF(ISERROR(J3974-K3974),0,J3974-K3974)</f>
        <v>111000</v>
      </c>
      <c r="M3974" s="74" t="n">
        <f aca="false">IF(ISERROR(L3974/J3974),0,L3974/J3974)</f>
        <v>0.3</v>
      </c>
      <c r="N3974" s="75" t="s">
        <v>3972</v>
      </c>
      <c r="O3974" s="60"/>
      <c r="P3974" s="61"/>
      <c r="AG3974" s="62"/>
      <c r="AH3974" s="8"/>
      <c r="AI3974" s="8"/>
      <c r="AK3974" s="37"/>
    </row>
    <row r="3975" customFormat="false" ht="13.5" hidden="false" customHeight="false" outlineLevel="0" collapsed="false">
      <c r="A3975" s="63" t="n">
        <v>3973</v>
      </c>
      <c r="B3975" s="64" t="n">
        <v>14</v>
      </c>
      <c r="C3975" s="65" t="n">
        <v>3</v>
      </c>
      <c r="D3975" s="66" t="n">
        <v>3</v>
      </c>
      <c r="E3975" s="67" t="n">
        <v>36</v>
      </c>
      <c r="F3975" s="68" t="n">
        <v>138</v>
      </c>
      <c r="G3975" s="69" t="str">
        <f aca="false">IF(E3975=0,0,IF(ISERROR(VLOOKUP(E3975,商品マスタ!$A$3:$D$53,2,FALSE())),control!$B$7,VLOOKUP(E3975,商品マスタ!$A$3:$D$53,2,FALSE())))</f>
        <v>商品名　036</v>
      </c>
      <c r="H3975" s="70" t="n">
        <f aca="false">IF(O3975&gt;0,O3975,IF(E3975=0,0,IF(ISERROR(VLOOKUP(E3975,商品マスタ!$A$3:$D$53,3,FALSE())),control!$B$7,VLOOKUP(E3975,商品マスタ!$A$3:$D$53,3,FALSE()))))</f>
        <v>4500</v>
      </c>
      <c r="I3975" s="71" t="n">
        <f aca="false">IF(E3975=0,0,IF(ISERROR(VLOOKUP(E3975,商品マスタ!$A$3:$D$53,4,FALSE())),control!$B$7,VLOOKUP(E3975,商品マスタ!$A$3:$D$53,4,FALSE())))</f>
        <v>2650</v>
      </c>
      <c r="J3975" s="72" t="n">
        <f aca="false">IF(ISERROR(F3975*H3975),0,F3975*H3975)</f>
        <v>621000</v>
      </c>
      <c r="K3975" s="73" t="n">
        <f aca="false">IF(ISERROR(F3975*I3975),0,F3975*I3975)</f>
        <v>365700</v>
      </c>
      <c r="L3975" s="73" t="n">
        <f aca="false">IF(ISERROR(J3975-K3975),0,J3975-K3975)</f>
        <v>255300</v>
      </c>
      <c r="M3975" s="74" t="n">
        <f aca="false">IF(ISERROR(L3975/J3975),0,L3975/J3975)</f>
        <v>0.411111111111111</v>
      </c>
      <c r="N3975" s="75" t="s">
        <v>3973</v>
      </c>
      <c r="O3975" s="60"/>
      <c r="P3975" s="61"/>
      <c r="AG3975" s="62"/>
      <c r="AH3975" s="8"/>
      <c r="AI3975" s="8"/>
      <c r="AK3975" s="37"/>
    </row>
    <row r="3976" customFormat="false" ht="13.5" hidden="false" customHeight="false" outlineLevel="0" collapsed="false">
      <c r="A3976" s="63" t="n">
        <v>3974</v>
      </c>
      <c r="B3976" s="64" t="n">
        <v>14</v>
      </c>
      <c r="C3976" s="65" t="n">
        <v>3</v>
      </c>
      <c r="D3976" s="66" t="n">
        <v>3</v>
      </c>
      <c r="E3976" s="67" t="n">
        <v>39</v>
      </c>
      <c r="F3976" s="68" t="n">
        <v>130</v>
      </c>
      <c r="G3976" s="69" t="str">
        <f aca="false">IF(E3976=0,0,IF(ISERROR(VLOOKUP(E3976,商品マスタ!$A$3:$D$53,2,FALSE())),control!$B$7,VLOOKUP(E3976,商品マスタ!$A$3:$D$53,2,FALSE())))</f>
        <v>商品名　039</v>
      </c>
      <c r="H3976" s="70" t="n">
        <f aca="false">IF(O3976&gt;0,O3976,IF(E3976=0,0,IF(ISERROR(VLOOKUP(E3976,商品マスタ!$A$3:$D$53,3,FALSE())),control!$B$7,VLOOKUP(E3976,商品マスタ!$A$3:$D$53,3,FALSE()))))</f>
        <v>4800</v>
      </c>
      <c r="I3976" s="71" t="n">
        <f aca="false">IF(E3976=0,0,IF(ISERROR(VLOOKUP(E3976,商品マスタ!$A$3:$D$53,4,FALSE())),control!$B$7,VLOOKUP(E3976,商品マスタ!$A$3:$D$53,4,FALSE())))</f>
        <v>2800</v>
      </c>
      <c r="J3976" s="72" t="n">
        <f aca="false">IF(ISERROR(F3976*H3976),0,F3976*H3976)</f>
        <v>624000</v>
      </c>
      <c r="K3976" s="73" t="n">
        <f aca="false">IF(ISERROR(F3976*I3976),0,F3976*I3976)</f>
        <v>364000</v>
      </c>
      <c r="L3976" s="73" t="n">
        <f aca="false">IF(ISERROR(J3976-K3976),0,J3976-K3976)</f>
        <v>260000</v>
      </c>
      <c r="M3976" s="74" t="n">
        <f aca="false">IF(ISERROR(L3976/J3976),0,L3976/J3976)</f>
        <v>0.416666666666667</v>
      </c>
      <c r="N3976" s="75" t="s">
        <v>3974</v>
      </c>
      <c r="O3976" s="60"/>
      <c r="P3976" s="61"/>
      <c r="AG3976" s="62"/>
      <c r="AH3976" s="8"/>
      <c r="AI3976" s="8"/>
      <c r="AK3976" s="37"/>
    </row>
    <row r="3977" customFormat="false" ht="13.5" hidden="false" customHeight="false" outlineLevel="0" collapsed="false">
      <c r="A3977" s="63" t="n">
        <v>3975</v>
      </c>
      <c r="B3977" s="64" t="n">
        <v>14</v>
      </c>
      <c r="C3977" s="65" t="n">
        <v>3</v>
      </c>
      <c r="D3977" s="66" t="n">
        <v>3</v>
      </c>
      <c r="E3977" s="67" t="n">
        <v>27</v>
      </c>
      <c r="F3977" s="68" t="n">
        <v>67</v>
      </c>
      <c r="G3977" s="69" t="str">
        <f aca="false">IF(E3977=0,0,IF(ISERROR(VLOOKUP(E3977,商品マスタ!$A$3:$D$53,2,FALSE())),control!$B$7,VLOOKUP(E3977,商品マスタ!$A$3:$D$53,2,FALSE())))</f>
        <v>商品名　027</v>
      </c>
      <c r="H3977" s="70" t="n">
        <f aca="false">IF(O3977&gt;0,O3977,IF(E3977=0,0,IF(ISERROR(VLOOKUP(E3977,商品マスタ!$A$3:$D$53,3,FALSE())),control!$B$7,VLOOKUP(E3977,商品マスタ!$A$3:$D$53,3,FALSE()))))</f>
        <v>3600</v>
      </c>
      <c r="I3977" s="71" t="n">
        <f aca="false">IF(E3977=0,0,IF(ISERROR(VLOOKUP(E3977,商品マスタ!$A$3:$D$53,4,FALSE())),control!$B$7,VLOOKUP(E3977,商品マスタ!$A$3:$D$53,4,FALSE())))</f>
        <v>2200</v>
      </c>
      <c r="J3977" s="72" t="n">
        <f aca="false">IF(ISERROR(F3977*H3977),0,F3977*H3977)</f>
        <v>241200</v>
      </c>
      <c r="K3977" s="73" t="n">
        <f aca="false">IF(ISERROR(F3977*I3977),0,F3977*I3977)</f>
        <v>147400</v>
      </c>
      <c r="L3977" s="73" t="n">
        <f aca="false">IF(ISERROR(J3977-K3977),0,J3977-K3977)</f>
        <v>93800</v>
      </c>
      <c r="M3977" s="74" t="n">
        <f aca="false">IF(ISERROR(L3977/J3977),0,L3977/J3977)</f>
        <v>0.388888888888889</v>
      </c>
      <c r="N3977" s="75" t="s">
        <v>3975</v>
      </c>
      <c r="O3977" s="60"/>
      <c r="P3977" s="61"/>
      <c r="AG3977" s="62"/>
      <c r="AH3977" s="8"/>
      <c r="AI3977" s="8"/>
      <c r="AK3977" s="37"/>
    </row>
    <row r="3978" customFormat="false" ht="13.5" hidden="false" customHeight="false" outlineLevel="0" collapsed="false">
      <c r="A3978" s="63" t="n">
        <v>3976</v>
      </c>
      <c r="B3978" s="64" t="n">
        <v>14</v>
      </c>
      <c r="C3978" s="65" t="n">
        <v>3</v>
      </c>
      <c r="D3978" s="66" t="n">
        <v>4</v>
      </c>
      <c r="E3978" s="67" t="n">
        <v>3</v>
      </c>
      <c r="F3978" s="68" t="n">
        <v>197</v>
      </c>
      <c r="G3978" s="69" t="str">
        <f aca="false">IF(E3978=0,0,IF(ISERROR(VLOOKUP(E3978,商品マスタ!$A$3:$D$53,2,FALSE())),control!$B$7,VLOOKUP(E3978,商品マスタ!$A$3:$D$53,2,FALSE())))</f>
        <v>商品名　003</v>
      </c>
      <c r="H3978" s="70" t="n">
        <f aca="false">IF(O3978&gt;0,O3978,IF(E3978=0,0,IF(ISERROR(VLOOKUP(E3978,商品マスタ!$A$3:$D$53,3,FALSE())),control!$B$7,VLOOKUP(E3978,商品マスタ!$A$3:$D$53,3,FALSE()))))</f>
        <v>1200</v>
      </c>
      <c r="I3978" s="71" t="n">
        <f aca="false">IF(E3978=0,0,IF(ISERROR(VLOOKUP(E3978,商品マスタ!$A$3:$D$53,4,FALSE())),control!$B$7,VLOOKUP(E3978,商品マスタ!$A$3:$D$53,4,FALSE())))</f>
        <v>1000</v>
      </c>
      <c r="J3978" s="72" t="n">
        <f aca="false">IF(ISERROR(F3978*H3978),0,F3978*H3978)</f>
        <v>236400</v>
      </c>
      <c r="K3978" s="73" t="n">
        <f aca="false">IF(ISERROR(F3978*I3978),0,F3978*I3978)</f>
        <v>197000</v>
      </c>
      <c r="L3978" s="73" t="n">
        <f aca="false">IF(ISERROR(J3978-K3978),0,J3978-K3978)</f>
        <v>39400</v>
      </c>
      <c r="M3978" s="74" t="n">
        <f aca="false">IF(ISERROR(L3978/J3978),0,L3978/J3978)</f>
        <v>0.166666666666667</v>
      </c>
      <c r="N3978" s="75" t="s">
        <v>3976</v>
      </c>
      <c r="O3978" s="60"/>
      <c r="P3978" s="61"/>
      <c r="AG3978" s="62"/>
      <c r="AH3978" s="8"/>
      <c r="AI3978" s="8"/>
      <c r="AK3978" s="37"/>
    </row>
    <row r="3979" customFormat="false" ht="13.5" hidden="false" customHeight="false" outlineLevel="0" collapsed="false">
      <c r="A3979" s="63" t="n">
        <v>3977</v>
      </c>
      <c r="B3979" s="64" t="n">
        <v>14</v>
      </c>
      <c r="C3979" s="65" t="n">
        <v>3</v>
      </c>
      <c r="D3979" s="66" t="n">
        <v>4</v>
      </c>
      <c r="E3979" s="67" t="n">
        <v>36</v>
      </c>
      <c r="F3979" s="68" t="n">
        <v>63</v>
      </c>
      <c r="G3979" s="69" t="str">
        <f aca="false">IF(E3979=0,0,IF(ISERROR(VLOOKUP(E3979,商品マスタ!$A$3:$D$53,2,FALSE())),control!$B$7,VLOOKUP(E3979,商品マスタ!$A$3:$D$53,2,FALSE())))</f>
        <v>商品名　036</v>
      </c>
      <c r="H3979" s="70" t="n">
        <f aca="false">IF(O3979&gt;0,O3979,IF(E3979=0,0,IF(ISERROR(VLOOKUP(E3979,商品マスタ!$A$3:$D$53,3,FALSE())),control!$B$7,VLOOKUP(E3979,商品マスタ!$A$3:$D$53,3,FALSE()))))</f>
        <v>4500</v>
      </c>
      <c r="I3979" s="71" t="n">
        <f aca="false">IF(E3979=0,0,IF(ISERROR(VLOOKUP(E3979,商品マスタ!$A$3:$D$53,4,FALSE())),control!$B$7,VLOOKUP(E3979,商品マスタ!$A$3:$D$53,4,FALSE())))</f>
        <v>2650</v>
      </c>
      <c r="J3979" s="72" t="n">
        <f aca="false">IF(ISERROR(F3979*H3979),0,F3979*H3979)</f>
        <v>283500</v>
      </c>
      <c r="K3979" s="73" t="n">
        <f aca="false">IF(ISERROR(F3979*I3979),0,F3979*I3979)</f>
        <v>166950</v>
      </c>
      <c r="L3979" s="73" t="n">
        <f aca="false">IF(ISERROR(J3979-K3979),0,J3979-K3979)</f>
        <v>116550</v>
      </c>
      <c r="M3979" s="74" t="n">
        <f aca="false">IF(ISERROR(L3979/J3979),0,L3979/J3979)</f>
        <v>0.411111111111111</v>
      </c>
      <c r="N3979" s="75" t="s">
        <v>3977</v>
      </c>
      <c r="O3979" s="60"/>
      <c r="P3979" s="61"/>
      <c r="AG3979" s="62"/>
      <c r="AH3979" s="8"/>
      <c r="AI3979" s="8"/>
      <c r="AK3979" s="37"/>
    </row>
    <row r="3980" customFormat="false" ht="13.5" hidden="false" customHeight="false" outlineLevel="0" collapsed="false">
      <c r="A3980" s="63" t="n">
        <v>3978</v>
      </c>
      <c r="B3980" s="64" t="n">
        <v>14</v>
      </c>
      <c r="C3980" s="65" t="n">
        <v>3</v>
      </c>
      <c r="D3980" s="66" t="n">
        <v>4</v>
      </c>
      <c r="E3980" s="67" t="n">
        <v>7</v>
      </c>
      <c r="F3980" s="68" t="n">
        <v>25</v>
      </c>
      <c r="G3980" s="69" t="str">
        <f aca="false">IF(E3980=0,0,IF(ISERROR(VLOOKUP(E3980,商品マスタ!$A$3:$D$53,2,FALSE())),control!$B$7,VLOOKUP(E3980,商品マスタ!$A$3:$D$53,2,FALSE())))</f>
        <v>商品名　007</v>
      </c>
      <c r="H3980" s="70" t="n">
        <f aca="false">IF(O3980&gt;0,O3980,IF(E3980=0,0,IF(ISERROR(VLOOKUP(E3980,商品マスタ!$A$3:$D$53,3,FALSE())),control!$B$7,VLOOKUP(E3980,商品マスタ!$A$3:$D$53,3,FALSE()))))</f>
        <v>1600</v>
      </c>
      <c r="I3980" s="71" t="n">
        <f aca="false">IF(E3980=0,0,IF(ISERROR(VLOOKUP(E3980,商品マスタ!$A$3:$D$53,4,FALSE())),control!$B$7,VLOOKUP(E3980,商品マスタ!$A$3:$D$53,4,FALSE())))</f>
        <v>1200</v>
      </c>
      <c r="J3980" s="72" t="n">
        <f aca="false">IF(ISERROR(F3980*H3980),0,F3980*H3980)</f>
        <v>40000</v>
      </c>
      <c r="K3980" s="73" t="n">
        <f aca="false">IF(ISERROR(F3980*I3980),0,F3980*I3980)</f>
        <v>30000</v>
      </c>
      <c r="L3980" s="73" t="n">
        <f aca="false">IF(ISERROR(J3980-K3980),0,J3980-K3980)</f>
        <v>10000</v>
      </c>
      <c r="M3980" s="74" t="n">
        <f aca="false">IF(ISERROR(L3980/J3980),0,L3980/J3980)</f>
        <v>0.25</v>
      </c>
      <c r="N3980" s="75" t="s">
        <v>3978</v>
      </c>
      <c r="O3980" s="60"/>
      <c r="P3980" s="61"/>
      <c r="AG3980" s="62"/>
      <c r="AH3980" s="8"/>
      <c r="AI3980" s="8"/>
      <c r="AK3980" s="37"/>
    </row>
    <row r="3981" customFormat="false" ht="13.5" hidden="false" customHeight="false" outlineLevel="0" collapsed="false">
      <c r="A3981" s="63" t="n">
        <v>3979</v>
      </c>
      <c r="B3981" s="64" t="n">
        <v>14</v>
      </c>
      <c r="C3981" s="65" t="n">
        <v>3</v>
      </c>
      <c r="D3981" s="66" t="n">
        <v>4</v>
      </c>
      <c r="E3981" s="67" t="n">
        <v>15</v>
      </c>
      <c r="F3981" s="68" t="n">
        <v>115</v>
      </c>
      <c r="G3981" s="69" t="str">
        <f aca="false">IF(E3981=0,0,IF(ISERROR(VLOOKUP(E3981,商品マスタ!$A$3:$D$53,2,FALSE())),control!$B$7,VLOOKUP(E3981,商品マスタ!$A$3:$D$53,2,FALSE())))</f>
        <v>商品名　015</v>
      </c>
      <c r="H3981" s="70" t="n">
        <f aca="false">IF(O3981&gt;0,O3981,IF(E3981=0,0,IF(ISERROR(VLOOKUP(E3981,商品マスタ!$A$3:$D$53,3,FALSE())),control!$B$7,VLOOKUP(E3981,商品マスタ!$A$3:$D$53,3,FALSE()))))</f>
        <v>2400</v>
      </c>
      <c r="I3981" s="71" t="n">
        <f aca="false">IF(E3981=0,0,IF(ISERROR(VLOOKUP(E3981,商品マスタ!$A$3:$D$53,4,FALSE())),control!$B$7,VLOOKUP(E3981,商品マスタ!$A$3:$D$53,4,FALSE())))</f>
        <v>1600</v>
      </c>
      <c r="J3981" s="72" t="n">
        <f aca="false">IF(ISERROR(F3981*H3981),0,F3981*H3981)</f>
        <v>276000</v>
      </c>
      <c r="K3981" s="73" t="n">
        <f aca="false">IF(ISERROR(F3981*I3981),0,F3981*I3981)</f>
        <v>184000</v>
      </c>
      <c r="L3981" s="73" t="n">
        <f aca="false">IF(ISERROR(J3981-K3981),0,J3981-K3981)</f>
        <v>92000</v>
      </c>
      <c r="M3981" s="74" t="n">
        <f aca="false">IF(ISERROR(L3981/J3981),0,L3981/J3981)</f>
        <v>0.333333333333333</v>
      </c>
      <c r="N3981" s="75" t="s">
        <v>3979</v>
      </c>
      <c r="O3981" s="60"/>
      <c r="P3981" s="61"/>
      <c r="AG3981" s="62"/>
      <c r="AH3981" s="8"/>
      <c r="AI3981" s="8"/>
      <c r="AK3981" s="37"/>
    </row>
    <row r="3982" customFormat="false" ht="13.5" hidden="false" customHeight="false" outlineLevel="0" collapsed="false">
      <c r="A3982" s="63" t="n">
        <v>3980</v>
      </c>
      <c r="B3982" s="64" t="n">
        <v>14</v>
      </c>
      <c r="C3982" s="65" t="n">
        <v>3</v>
      </c>
      <c r="D3982" s="66" t="n">
        <v>5</v>
      </c>
      <c r="E3982" s="67" t="n">
        <v>13</v>
      </c>
      <c r="F3982" s="68" t="n">
        <v>142</v>
      </c>
      <c r="G3982" s="69" t="str">
        <f aca="false">IF(E3982=0,0,IF(ISERROR(VLOOKUP(E3982,商品マスタ!$A$3:$D$53,2,FALSE())),control!$B$7,VLOOKUP(E3982,商品マスタ!$A$3:$D$53,2,FALSE())))</f>
        <v>商品名　013</v>
      </c>
      <c r="H3982" s="70" t="n">
        <f aca="false">IF(O3982&gt;0,O3982,IF(E3982=0,0,IF(ISERROR(VLOOKUP(E3982,商品マスタ!$A$3:$D$53,3,FALSE())),control!$B$7,VLOOKUP(E3982,商品マスタ!$A$3:$D$53,3,FALSE()))))</f>
        <v>2200</v>
      </c>
      <c r="I3982" s="71" t="n">
        <f aca="false">IF(E3982=0,0,IF(ISERROR(VLOOKUP(E3982,商品マスタ!$A$3:$D$53,4,FALSE())),control!$B$7,VLOOKUP(E3982,商品マスタ!$A$3:$D$53,4,FALSE())))</f>
        <v>1500</v>
      </c>
      <c r="J3982" s="72" t="n">
        <f aca="false">IF(ISERROR(F3982*H3982),0,F3982*H3982)</f>
        <v>312400</v>
      </c>
      <c r="K3982" s="73" t="n">
        <f aca="false">IF(ISERROR(F3982*I3982),0,F3982*I3982)</f>
        <v>213000</v>
      </c>
      <c r="L3982" s="73" t="n">
        <f aca="false">IF(ISERROR(J3982-K3982),0,J3982-K3982)</f>
        <v>99400</v>
      </c>
      <c r="M3982" s="74" t="n">
        <f aca="false">IF(ISERROR(L3982/J3982),0,L3982/J3982)</f>
        <v>0.318181818181818</v>
      </c>
      <c r="N3982" s="75" t="s">
        <v>3980</v>
      </c>
      <c r="O3982" s="60"/>
      <c r="P3982" s="61"/>
      <c r="AG3982" s="62"/>
      <c r="AH3982" s="8"/>
      <c r="AI3982" s="8"/>
      <c r="AK3982" s="37"/>
    </row>
    <row r="3983" customFormat="false" ht="13.5" hidden="false" customHeight="false" outlineLevel="0" collapsed="false">
      <c r="A3983" s="63" t="n">
        <v>3981</v>
      </c>
      <c r="B3983" s="64" t="n">
        <v>14</v>
      </c>
      <c r="C3983" s="65" t="n">
        <v>3</v>
      </c>
      <c r="D3983" s="66" t="n">
        <v>5</v>
      </c>
      <c r="E3983" s="67" t="n">
        <v>33</v>
      </c>
      <c r="F3983" s="68" t="n">
        <v>191</v>
      </c>
      <c r="G3983" s="69" t="str">
        <f aca="false">IF(E3983=0,0,IF(ISERROR(VLOOKUP(E3983,商品マスタ!$A$3:$D$53,2,FALSE())),control!$B$7,VLOOKUP(E3983,商品マスタ!$A$3:$D$53,2,FALSE())))</f>
        <v>商品名　033</v>
      </c>
      <c r="H3983" s="70" t="n">
        <f aca="false">IF(O3983&gt;0,O3983,IF(E3983=0,0,IF(ISERROR(VLOOKUP(E3983,商品マスタ!$A$3:$D$53,3,FALSE())),control!$B$7,VLOOKUP(E3983,商品マスタ!$A$3:$D$53,3,FALSE()))))</f>
        <v>4200</v>
      </c>
      <c r="I3983" s="71" t="n">
        <f aca="false">IF(E3983=0,0,IF(ISERROR(VLOOKUP(E3983,商品マスタ!$A$3:$D$53,4,FALSE())),control!$B$7,VLOOKUP(E3983,商品マスタ!$A$3:$D$53,4,FALSE())))</f>
        <v>2500</v>
      </c>
      <c r="J3983" s="72" t="n">
        <f aca="false">IF(ISERROR(F3983*H3983),0,F3983*H3983)</f>
        <v>802200</v>
      </c>
      <c r="K3983" s="73" t="n">
        <f aca="false">IF(ISERROR(F3983*I3983),0,F3983*I3983)</f>
        <v>477500</v>
      </c>
      <c r="L3983" s="73" t="n">
        <f aca="false">IF(ISERROR(J3983-K3983),0,J3983-K3983)</f>
        <v>324700</v>
      </c>
      <c r="M3983" s="74" t="n">
        <f aca="false">IF(ISERROR(L3983/J3983),0,L3983/J3983)</f>
        <v>0.404761904761905</v>
      </c>
      <c r="N3983" s="75" t="s">
        <v>3981</v>
      </c>
      <c r="O3983" s="60"/>
      <c r="P3983" s="61"/>
      <c r="AG3983" s="62"/>
      <c r="AH3983" s="8"/>
      <c r="AI3983" s="8"/>
      <c r="AK3983" s="37"/>
    </row>
    <row r="3984" customFormat="false" ht="13.5" hidden="false" customHeight="false" outlineLevel="0" collapsed="false">
      <c r="A3984" s="63" t="n">
        <v>3982</v>
      </c>
      <c r="B3984" s="64" t="n">
        <v>14</v>
      </c>
      <c r="C3984" s="65" t="n">
        <v>3</v>
      </c>
      <c r="D3984" s="66" t="n">
        <v>5</v>
      </c>
      <c r="E3984" s="67" t="n">
        <v>45</v>
      </c>
      <c r="F3984" s="68" t="n">
        <v>136</v>
      </c>
      <c r="G3984" s="69" t="str">
        <f aca="false">IF(E3984=0,0,IF(ISERROR(VLOOKUP(E3984,商品マスタ!$A$3:$D$53,2,FALSE())),control!$B$7,VLOOKUP(E3984,商品マスタ!$A$3:$D$53,2,FALSE())))</f>
        <v>商品名　045</v>
      </c>
      <c r="H3984" s="70" t="n">
        <f aca="false">IF(O3984&gt;0,O3984,IF(E3984=0,0,IF(ISERROR(VLOOKUP(E3984,商品マスタ!$A$3:$D$53,3,FALSE())),control!$B$7,VLOOKUP(E3984,商品マスタ!$A$3:$D$53,3,FALSE()))))</f>
        <v>5400</v>
      </c>
      <c r="I3984" s="71" t="n">
        <f aca="false">IF(E3984=0,0,IF(ISERROR(VLOOKUP(E3984,商品マスタ!$A$3:$D$53,4,FALSE())),control!$B$7,VLOOKUP(E3984,商品マスタ!$A$3:$D$53,4,FALSE())))</f>
        <v>3100</v>
      </c>
      <c r="J3984" s="72" t="n">
        <f aca="false">IF(ISERROR(F3984*H3984),0,F3984*H3984)</f>
        <v>734400</v>
      </c>
      <c r="K3984" s="73" t="n">
        <f aca="false">IF(ISERROR(F3984*I3984),0,F3984*I3984)</f>
        <v>421600</v>
      </c>
      <c r="L3984" s="73" t="n">
        <f aca="false">IF(ISERROR(J3984-K3984),0,J3984-K3984)</f>
        <v>312800</v>
      </c>
      <c r="M3984" s="74" t="n">
        <f aca="false">IF(ISERROR(L3984/J3984),0,L3984/J3984)</f>
        <v>0.425925925925926</v>
      </c>
      <c r="N3984" s="75" t="s">
        <v>3982</v>
      </c>
      <c r="O3984" s="60"/>
      <c r="P3984" s="61"/>
      <c r="AG3984" s="62"/>
      <c r="AH3984" s="8"/>
      <c r="AI3984" s="8"/>
      <c r="AK3984" s="37"/>
    </row>
    <row r="3985" customFormat="false" ht="13.5" hidden="false" customHeight="false" outlineLevel="0" collapsed="false">
      <c r="A3985" s="63" t="n">
        <v>3983</v>
      </c>
      <c r="B3985" s="64" t="n">
        <v>14</v>
      </c>
      <c r="C3985" s="65" t="n">
        <v>3</v>
      </c>
      <c r="D3985" s="66" t="n">
        <v>5</v>
      </c>
      <c r="E3985" s="67" t="n">
        <v>26</v>
      </c>
      <c r="F3985" s="68" t="n">
        <v>133</v>
      </c>
      <c r="G3985" s="69" t="str">
        <f aca="false">IF(E3985=0,0,IF(ISERROR(VLOOKUP(E3985,商品マスタ!$A$3:$D$53,2,FALSE())),control!$B$7,VLOOKUP(E3985,商品マスタ!$A$3:$D$53,2,FALSE())))</f>
        <v>商品名　026</v>
      </c>
      <c r="H3985" s="70" t="n">
        <f aca="false">IF(O3985&gt;0,O3985,IF(E3985=0,0,IF(ISERROR(VLOOKUP(E3985,商品マスタ!$A$3:$D$53,3,FALSE())),control!$B$7,VLOOKUP(E3985,商品マスタ!$A$3:$D$53,3,FALSE()))))</f>
        <v>3500</v>
      </c>
      <c r="I3985" s="71" t="n">
        <f aca="false">IF(E3985=0,0,IF(ISERROR(VLOOKUP(E3985,商品マスタ!$A$3:$D$53,4,FALSE())),control!$B$7,VLOOKUP(E3985,商品マスタ!$A$3:$D$53,4,FALSE())))</f>
        <v>2150</v>
      </c>
      <c r="J3985" s="72" t="n">
        <f aca="false">IF(ISERROR(F3985*H3985),0,F3985*H3985)</f>
        <v>465500</v>
      </c>
      <c r="K3985" s="73" t="n">
        <f aca="false">IF(ISERROR(F3985*I3985),0,F3985*I3985)</f>
        <v>285950</v>
      </c>
      <c r="L3985" s="73" t="n">
        <f aca="false">IF(ISERROR(J3985-K3985),0,J3985-K3985)</f>
        <v>179550</v>
      </c>
      <c r="M3985" s="74" t="n">
        <f aca="false">IF(ISERROR(L3985/J3985),0,L3985/J3985)</f>
        <v>0.385714285714286</v>
      </c>
      <c r="N3985" s="75" t="s">
        <v>3983</v>
      </c>
      <c r="O3985" s="60"/>
      <c r="P3985" s="61"/>
      <c r="AG3985" s="62"/>
      <c r="AH3985" s="8"/>
      <c r="AI3985" s="8"/>
      <c r="AK3985" s="37"/>
    </row>
    <row r="3986" customFormat="false" ht="13.5" hidden="false" customHeight="false" outlineLevel="0" collapsed="false">
      <c r="A3986" s="63" t="n">
        <v>3984</v>
      </c>
      <c r="B3986" s="64" t="n">
        <v>14</v>
      </c>
      <c r="C3986" s="65" t="n">
        <v>3</v>
      </c>
      <c r="D3986" s="66" t="n">
        <v>5</v>
      </c>
      <c r="E3986" s="67" t="n">
        <v>44</v>
      </c>
      <c r="F3986" s="68" t="n">
        <v>13</v>
      </c>
      <c r="G3986" s="69" t="str">
        <f aca="false">IF(E3986=0,0,IF(ISERROR(VLOOKUP(E3986,商品マスタ!$A$3:$D$53,2,FALSE())),control!$B$7,VLOOKUP(E3986,商品マスタ!$A$3:$D$53,2,FALSE())))</f>
        <v>商品名　044</v>
      </c>
      <c r="H3986" s="70" t="n">
        <f aca="false">IF(O3986&gt;0,O3986,IF(E3986=0,0,IF(ISERROR(VLOOKUP(E3986,商品マスタ!$A$3:$D$53,3,FALSE())),control!$B$7,VLOOKUP(E3986,商品マスタ!$A$3:$D$53,3,FALSE()))))</f>
        <v>5300</v>
      </c>
      <c r="I3986" s="71" t="n">
        <f aca="false">IF(E3986=0,0,IF(ISERROR(VLOOKUP(E3986,商品マスタ!$A$3:$D$53,4,FALSE())),control!$B$7,VLOOKUP(E3986,商品マスタ!$A$3:$D$53,4,FALSE())))</f>
        <v>3050</v>
      </c>
      <c r="J3986" s="72" t="n">
        <f aca="false">IF(ISERROR(F3986*H3986),0,F3986*H3986)</f>
        <v>68900</v>
      </c>
      <c r="K3986" s="73" t="n">
        <f aca="false">IF(ISERROR(F3986*I3986),0,F3986*I3986)</f>
        <v>39650</v>
      </c>
      <c r="L3986" s="73" t="n">
        <f aca="false">IF(ISERROR(J3986-K3986),0,J3986-K3986)</f>
        <v>29250</v>
      </c>
      <c r="M3986" s="74" t="n">
        <f aca="false">IF(ISERROR(L3986/J3986),0,L3986/J3986)</f>
        <v>0.424528301886792</v>
      </c>
      <c r="N3986" s="75" t="s">
        <v>3984</v>
      </c>
      <c r="O3986" s="60"/>
      <c r="P3986" s="61"/>
      <c r="AG3986" s="62"/>
      <c r="AH3986" s="8"/>
      <c r="AI3986" s="8"/>
      <c r="AK3986" s="37"/>
    </row>
    <row r="3987" customFormat="false" ht="13.5" hidden="false" customHeight="false" outlineLevel="0" collapsed="false">
      <c r="A3987" s="63" t="n">
        <v>3985</v>
      </c>
      <c r="B3987" s="64" t="n">
        <v>14</v>
      </c>
      <c r="C3987" s="65" t="n">
        <v>3</v>
      </c>
      <c r="D3987" s="66" t="n">
        <v>6</v>
      </c>
      <c r="E3987" s="67" t="n">
        <v>45</v>
      </c>
      <c r="F3987" s="68" t="n">
        <v>176</v>
      </c>
      <c r="G3987" s="69" t="str">
        <f aca="false">IF(E3987=0,0,IF(ISERROR(VLOOKUP(E3987,商品マスタ!$A$3:$D$53,2,FALSE())),control!$B$7,VLOOKUP(E3987,商品マスタ!$A$3:$D$53,2,FALSE())))</f>
        <v>商品名　045</v>
      </c>
      <c r="H3987" s="70" t="n">
        <f aca="false">IF(O3987&gt;0,O3987,IF(E3987=0,0,IF(ISERROR(VLOOKUP(E3987,商品マスタ!$A$3:$D$53,3,FALSE())),control!$B$7,VLOOKUP(E3987,商品マスタ!$A$3:$D$53,3,FALSE()))))</f>
        <v>5400</v>
      </c>
      <c r="I3987" s="71" t="n">
        <f aca="false">IF(E3987=0,0,IF(ISERROR(VLOOKUP(E3987,商品マスタ!$A$3:$D$53,4,FALSE())),control!$B$7,VLOOKUP(E3987,商品マスタ!$A$3:$D$53,4,FALSE())))</f>
        <v>3100</v>
      </c>
      <c r="J3987" s="72" t="n">
        <f aca="false">IF(ISERROR(F3987*H3987),0,F3987*H3987)</f>
        <v>950400</v>
      </c>
      <c r="K3987" s="73" t="n">
        <f aca="false">IF(ISERROR(F3987*I3987),0,F3987*I3987)</f>
        <v>545600</v>
      </c>
      <c r="L3987" s="73" t="n">
        <f aca="false">IF(ISERROR(J3987-K3987),0,J3987-K3987)</f>
        <v>404800</v>
      </c>
      <c r="M3987" s="74" t="n">
        <f aca="false">IF(ISERROR(L3987/J3987),0,L3987/J3987)</f>
        <v>0.425925925925926</v>
      </c>
      <c r="N3987" s="75" t="s">
        <v>3985</v>
      </c>
      <c r="O3987" s="60"/>
      <c r="P3987" s="61"/>
      <c r="AG3987" s="62"/>
      <c r="AH3987" s="8"/>
      <c r="AI3987" s="8"/>
      <c r="AK3987" s="37"/>
    </row>
    <row r="3988" customFormat="false" ht="13.5" hidden="false" customHeight="false" outlineLevel="0" collapsed="false">
      <c r="A3988" s="63" t="n">
        <v>3986</v>
      </c>
      <c r="B3988" s="64" t="n">
        <v>14</v>
      </c>
      <c r="C3988" s="65" t="n">
        <v>3</v>
      </c>
      <c r="D3988" s="66" t="n">
        <v>6</v>
      </c>
      <c r="E3988" s="67" t="n">
        <v>17</v>
      </c>
      <c r="F3988" s="68" t="n">
        <v>175</v>
      </c>
      <c r="G3988" s="69" t="str">
        <f aca="false">IF(E3988=0,0,IF(ISERROR(VLOOKUP(E3988,商品マスタ!$A$3:$D$53,2,FALSE())),control!$B$7,VLOOKUP(E3988,商品マスタ!$A$3:$D$53,2,FALSE())))</f>
        <v>商品名　017</v>
      </c>
      <c r="H3988" s="70" t="n">
        <f aca="false">IF(O3988&gt;0,O3988,IF(E3988=0,0,IF(ISERROR(VLOOKUP(E3988,商品マスタ!$A$3:$D$53,3,FALSE())),control!$B$7,VLOOKUP(E3988,商品マスタ!$A$3:$D$53,3,FALSE()))))</f>
        <v>2600</v>
      </c>
      <c r="I3988" s="71" t="n">
        <f aca="false">IF(E3988=0,0,IF(ISERROR(VLOOKUP(E3988,商品マスタ!$A$3:$D$53,4,FALSE())),control!$B$7,VLOOKUP(E3988,商品マスタ!$A$3:$D$53,4,FALSE())))</f>
        <v>1700</v>
      </c>
      <c r="J3988" s="72" t="n">
        <f aca="false">IF(ISERROR(F3988*H3988),0,F3988*H3988)</f>
        <v>455000</v>
      </c>
      <c r="K3988" s="73" t="n">
        <f aca="false">IF(ISERROR(F3988*I3988),0,F3988*I3988)</f>
        <v>297500</v>
      </c>
      <c r="L3988" s="73" t="n">
        <f aca="false">IF(ISERROR(J3988-K3988),0,J3988-K3988)</f>
        <v>157500</v>
      </c>
      <c r="M3988" s="74" t="n">
        <f aca="false">IF(ISERROR(L3988/J3988),0,L3988/J3988)</f>
        <v>0.346153846153846</v>
      </c>
      <c r="N3988" s="75" t="s">
        <v>3986</v>
      </c>
      <c r="O3988" s="60"/>
      <c r="P3988" s="61"/>
      <c r="AG3988" s="62"/>
      <c r="AH3988" s="8"/>
      <c r="AI3988" s="8"/>
      <c r="AK3988" s="37"/>
    </row>
    <row r="3989" customFormat="false" ht="13.5" hidden="false" customHeight="false" outlineLevel="0" collapsed="false">
      <c r="A3989" s="63" t="n">
        <v>3987</v>
      </c>
      <c r="B3989" s="64" t="n">
        <v>14</v>
      </c>
      <c r="C3989" s="65" t="n">
        <v>3</v>
      </c>
      <c r="D3989" s="66" t="n">
        <v>6</v>
      </c>
      <c r="E3989" s="67" t="n">
        <v>2</v>
      </c>
      <c r="F3989" s="68" t="n">
        <v>61</v>
      </c>
      <c r="G3989" s="69" t="str">
        <f aca="false">IF(E3989=0,0,IF(ISERROR(VLOOKUP(E3989,商品マスタ!$A$3:$D$53,2,FALSE())),control!$B$7,VLOOKUP(E3989,商品マスタ!$A$3:$D$53,2,FALSE())))</f>
        <v>商品名　002</v>
      </c>
      <c r="H3989" s="70" t="n">
        <f aca="false">IF(O3989&gt;0,O3989,IF(E3989=0,0,IF(ISERROR(VLOOKUP(E3989,商品マスタ!$A$3:$D$53,3,FALSE())),control!$B$7,VLOOKUP(E3989,商品マスタ!$A$3:$D$53,3,FALSE()))))</f>
        <v>1100</v>
      </c>
      <c r="I3989" s="71" t="n">
        <f aca="false">IF(E3989=0,0,IF(ISERROR(VLOOKUP(E3989,商品マスタ!$A$3:$D$53,4,FALSE())),control!$B$7,VLOOKUP(E3989,商品マスタ!$A$3:$D$53,4,FALSE())))</f>
        <v>950</v>
      </c>
      <c r="J3989" s="72" t="n">
        <f aca="false">IF(ISERROR(F3989*H3989),0,F3989*H3989)</f>
        <v>67100</v>
      </c>
      <c r="K3989" s="73" t="n">
        <f aca="false">IF(ISERROR(F3989*I3989),0,F3989*I3989)</f>
        <v>57950</v>
      </c>
      <c r="L3989" s="73" t="n">
        <f aca="false">IF(ISERROR(J3989-K3989),0,J3989-K3989)</f>
        <v>9150</v>
      </c>
      <c r="M3989" s="74" t="n">
        <f aca="false">IF(ISERROR(L3989/J3989),0,L3989/J3989)</f>
        <v>0.136363636363636</v>
      </c>
      <c r="N3989" s="75" t="s">
        <v>3987</v>
      </c>
      <c r="O3989" s="60"/>
      <c r="P3989" s="61"/>
      <c r="AG3989" s="62"/>
      <c r="AH3989" s="8"/>
      <c r="AI3989" s="8"/>
      <c r="AK3989" s="37"/>
    </row>
    <row r="3990" customFormat="false" ht="13.5" hidden="false" customHeight="false" outlineLevel="0" collapsed="false">
      <c r="A3990" s="63" t="n">
        <v>3988</v>
      </c>
      <c r="B3990" s="64" t="n">
        <v>14</v>
      </c>
      <c r="C3990" s="65" t="n">
        <v>3</v>
      </c>
      <c r="D3990" s="66" t="n">
        <v>7</v>
      </c>
      <c r="E3990" s="67" t="n">
        <v>43</v>
      </c>
      <c r="F3990" s="68" t="n">
        <v>60</v>
      </c>
      <c r="G3990" s="69" t="str">
        <f aca="false">IF(E3990=0,0,IF(ISERROR(VLOOKUP(E3990,商品マスタ!$A$3:$D$53,2,FALSE())),control!$B$7,VLOOKUP(E3990,商品マスタ!$A$3:$D$53,2,FALSE())))</f>
        <v>商品名　043</v>
      </c>
      <c r="H3990" s="70" t="n">
        <f aca="false">IF(O3990&gt;0,O3990,IF(E3990=0,0,IF(ISERROR(VLOOKUP(E3990,商品マスタ!$A$3:$D$53,3,FALSE())),control!$B$7,VLOOKUP(E3990,商品マスタ!$A$3:$D$53,3,FALSE()))))</f>
        <v>5200</v>
      </c>
      <c r="I3990" s="71" t="n">
        <f aca="false">IF(E3990=0,0,IF(ISERROR(VLOOKUP(E3990,商品マスタ!$A$3:$D$53,4,FALSE())),control!$B$7,VLOOKUP(E3990,商品マスタ!$A$3:$D$53,4,FALSE())))</f>
        <v>3000</v>
      </c>
      <c r="J3990" s="72" t="n">
        <f aca="false">IF(ISERROR(F3990*H3990),0,F3990*H3990)</f>
        <v>312000</v>
      </c>
      <c r="K3990" s="73" t="n">
        <f aca="false">IF(ISERROR(F3990*I3990),0,F3990*I3990)</f>
        <v>180000</v>
      </c>
      <c r="L3990" s="73" t="n">
        <f aca="false">IF(ISERROR(J3990-K3990),0,J3990-K3990)</f>
        <v>132000</v>
      </c>
      <c r="M3990" s="74" t="n">
        <f aca="false">IF(ISERROR(L3990/J3990),0,L3990/J3990)</f>
        <v>0.423076923076923</v>
      </c>
      <c r="N3990" s="75" t="s">
        <v>3988</v>
      </c>
      <c r="O3990" s="60"/>
      <c r="P3990" s="61"/>
      <c r="AG3990" s="62"/>
      <c r="AH3990" s="8"/>
      <c r="AI3990" s="8"/>
      <c r="AK3990" s="37"/>
    </row>
    <row r="3991" customFormat="false" ht="13.5" hidden="false" customHeight="false" outlineLevel="0" collapsed="false">
      <c r="A3991" s="63" t="n">
        <v>3989</v>
      </c>
      <c r="B3991" s="64" t="n">
        <v>14</v>
      </c>
      <c r="C3991" s="65" t="n">
        <v>3</v>
      </c>
      <c r="D3991" s="66" t="n">
        <v>8</v>
      </c>
      <c r="E3991" s="67" t="n">
        <v>1</v>
      </c>
      <c r="F3991" s="68" t="n">
        <v>27</v>
      </c>
      <c r="G3991" s="69" t="str">
        <f aca="false">IF(E3991=0,0,IF(ISERROR(VLOOKUP(E3991,商品マスタ!$A$3:$D$53,2,FALSE())),control!$B$7,VLOOKUP(E3991,商品マスタ!$A$3:$D$53,2,FALSE())))</f>
        <v>商品名　001</v>
      </c>
      <c r="H3991" s="70" t="n">
        <f aca="false">IF(O3991&gt;0,O3991,IF(E3991=0,0,IF(ISERROR(VLOOKUP(E3991,商品マスタ!$A$3:$D$53,3,FALSE())),control!$B$7,VLOOKUP(E3991,商品マスタ!$A$3:$D$53,3,FALSE()))))</f>
        <v>1000</v>
      </c>
      <c r="I3991" s="71" t="n">
        <f aca="false">IF(E3991=0,0,IF(ISERROR(VLOOKUP(E3991,商品マスタ!$A$3:$D$53,4,FALSE())),control!$B$7,VLOOKUP(E3991,商品マスタ!$A$3:$D$53,4,FALSE())))</f>
        <v>900</v>
      </c>
      <c r="J3991" s="72" t="n">
        <f aca="false">IF(ISERROR(F3991*H3991),0,F3991*H3991)</f>
        <v>27000</v>
      </c>
      <c r="K3991" s="73" t="n">
        <f aca="false">IF(ISERROR(F3991*I3991),0,F3991*I3991)</f>
        <v>24300</v>
      </c>
      <c r="L3991" s="73" t="n">
        <f aca="false">IF(ISERROR(J3991-K3991),0,J3991-K3991)</f>
        <v>2700</v>
      </c>
      <c r="M3991" s="74" t="n">
        <f aca="false">IF(ISERROR(L3991/J3991),0,L3991/J3991)</f>
        <v>0.1</v>
      </c>
      <c r="N3991" s="75" t="s">
        <v>3989</v>
      </c>
      <c r="O3991" s="60"/>
      <c r="P3991" s="61"/>
      <c r="AG3991" s="62"/>
      <c r="AH3991" s="8"/>
      <c r="AI3991" s="8"/>
      <c r="AK3991" s="37"/>
    </row>
    <row r="3992" customFormat="false" ht="13.5" hidden="false" customHeight="false" outlineLevel="0" collapsed="false">
      <c r="A3992" s="63" t="n">
        <v>3990</v>
      </c>
      <c r="B3992" s="64" t="n">
        <v>14</v>
      </c>
      <c r="C3992" s="65" t="n">
        <v>3</v>
      </c>
      <c r="D3992" s="66" t="n">
        <v>8</v>
      </c>
      <c r="E3992" s="67" t="n">
        <v>30</v>
      </c>
      <c r="F3992" s="68" t="n">
        <v>162</v>
      </c>
      <c r="G3992" s="69" t="str">
        <f aca="false">IF(E3992=0,0,IF(ISERROR(VLOOKUP(E3992,商品マスタ!$A$3:$D$53,2,FALSE())),control!$B$7,VLOOKUP(E3992,商品マスタ!$A$3:$D$53,2,FALSE())))</f>
        <v>商品名　030</v>
      </c>
      <c r="H3992" s="70" t="n">
        <f aca="false">IF(O3992&gt;0,O3992,IF(E3992=0,0,IF(ISERROR(VLOOKUP(E3992,商品マスタ!$A$3:$D$53,3,FALSE())),control!$B$7,VLOOKUP(E3992,商品マスタ!$A$3:$D$53,3,FALSE()))))</f>
        <v>3900</v>
      </c>
      <c r="I3992" s="71" t="n">
        <f aca="false">IF(E3992=0,0,IF(ISERROR(VLOOKUP(E3992,商品マスタ!$A$3:$D$53,4,FALSE())),control!$B$7,VLOOKUP(E3992,商品マスタ!$A$3:$D$53,4,FALSE())))</f>
        <v>2350</v>
      </c>
      <c r="J3992" s="72" t="n">
        <f aca="false">IF(ISERROR(F3992*H3992),0,F3992*H3992)</f>
        <v>631800</v>
      </c>
      <c r="K3992" s="73" t="n">
        <f aca="false">IF(ISERROR(F3992*I3992),0,F3992*I3992)</f>
        <v>380700</v>
      </c>
      <c r="L3992" s="73" t="n">
        <f aca="false">IF(ISERROR(J3992-K3992),0,J3992-K3992)</f>
        <v>251100</v>
      </c>
      <c r="M3992" s="74" t="n">
        <f aca="false">IF(ISERROR(L3992/J3992),0,L3992/J3992)</f>
        <v>0.397435897435897</v>
      </c>
      <c r="N3992" s="75" t="s">
        <v>3990</v>
      </c>
      <c r="O3992" s="60"/>
      <c r="P3992" s="61"/>
      <c r="AG3992" s="62"/>
      <c r="AH3992" s="8"/>
      <c r="AI3992" s="8"/>
      <c r="AK3992" s="37"/>
    </row>
    <row r="3993" customFormat="false" ht="13.5" hidden="false" customHeight="false" outlineLevel="0" collapsed="false">
      <c r="A3993" s="63" t="n">
        <v>3991</v>
      </c>
      <c r="B3993" s="64" t="n">
        <v>14</v>
      </c>
      <c r="C3993" s="65" t="n">
        <v>3</v>
      </c>
      <c r="D3993" s="66" t="n">
        <v>8</v>
      </c>
      <c r="E3993" s="67" t="n">
        <v>15</v>
      </c>
      <c r="F3993" s="68" t="n">
        <v>10</v>
      </c>
      <c r="G3993" s="69" t="str">
        <f aca="false">IF(E3993=0,0,IF(ISERROR(VLOOKUP(E3993,商品マスタ!$A$3:$D$53,2,FALSE())),control!$B$7,VLOOKUP(E3993,商品マスタ!$A$3:$D$53,2,FALSE())))</f>
        <v>商品名　015</v>
      </c>
      <c r="H3993" s="70" t="n">
        <f aca="false">IF(O3993&gt;0,O3993,IF(E3993=0,0,IF(ISERROR(VLOOKUP(E3993,商品マスタ!$A$3:$D$53,3,FALSE())),control!$B$7,VLOOKUP(E3993,商品マスタ!$A$3:$D$53,3,FALSE()))))</f>
        <v>2400</v>
      </c>
      <c r="I3993" s="71" t="n">
        <f aca="false">IF(E3993=0,0,IF(ISERROR(VLOOKUP(E3993,商品マスタ!$A$3:$D$53,4,FALSE())),control!$B$7,VLOOKUP(E3993,商品マスタ!$A$3:$D$53,4,FALSE())))</f>
        <v>1600</v>
      </c>
      <c r="J3993" s="72" t="n">
        <f aca="false">IF(ISERROR(F3993*H3993),0,F3993*H3993)</f>
        <v>24000</v>
      </c>
      <c r="K3993" s="73" t="n">
        <f aca="false">IF(ISERROR(F3993*I3993),0,F3993*I3993)</f>
        <v>16000</v>
      </c>
      <c r="L3993" s="73" t="n">
        <f aca="false">IF(ISERROR(J3993-K3993),0,J3993-K3993)</f>
        <v>8000</v>
      </c>
      <c r="M3993" s="74" t="n">
        <f aca="false">IF(ISERROR(L3993/J3993),0,L3993/J3993)</f>
        <v>0.333333333333333</v>
      </c>
      <c r="N3993" s="75" t="s">
        <v>3991</v>
      </c>
      <c r="O3993" s="60"/>
      <c r="P3993" s="61"/>
      <c r="AG3993" s="62"/>
      <c r="AH3993" s="8"/>
      <c r="AI3993" s="8"/>
      <c r="AK3993" s="37"/>
    </row>
    <row r="3994" customFormat="false" ht="13.5" hidden="false" customHeight="false" outlineLevel="0" collapsed="false">
      <c r="A3994" s="63" t="n">
        <v>3992</v>
      </c>
      <c r="B3994" s="64" t="n">
        <v>14</v>
      </c>
      <c r="C3994" s="65" t="n">
        <v>3</v>
      </c>
      <c r="D3994" s="66" t="n">
        <v>9</v>
      </c>
      <c r="E3994" s="67" t="n">
        <v>3</v>
      </c>
      <c r="F3994" s="68" t="n">
        <v>37</v>
      </c>
      <c r="G3994" s="69" t="str">
        <f aca="false">IF(E3994=0,0,IF(ISERROR(VLOOKUP(E3994,商品マスタ!$A$3:$D$53,2,FALSE())),control!$B$7,VLOOKUP(E3994,商品マスタ!$A$3:$D$53,2,FALSE())))</f>
        <v>商品名　003</v>
      </c>
      <c r="H3994" s="70" t="n">
        <f aca="false">IF(O3994&gt;0,O3994,IF(E3994=0,0,IF(ISERROR(VLOOKUP(E3994,商品マスタ!$A$3:$D$53,3,FALSE())),control!$B$7,VLOOKUP(E3994,商品マスタ!$A$3:$D$53,3,FALSE()))))</f>
        <v>1200</v>
      </c>
      <c r="I3994" s="71" t="n">
        <f aca="false">IF(E3994=0,0,IF(ISERROR(VLOOKUP(E3994,商品マスタ!$A$3:$D$53,4,FALSE())),control!$B$7,VLOOKUP(E3994,商品マスタ!$A$3:$D$53,4,FALSE())))</f>
        <v>1000</v>
      </c>
      <c r="J3994" s="72" t="n">
        <f aca="false">IF(ISERROR(F3994*H3994),0,F3994*H3994)</f>
        <v>44400</v>
      </c>
      <c r="K3994" s="73" t="n">
        <f aca="false">IF(ISERROR(F3994*I3994),0,F3994*I3994)</f>
        <v>37000</v>
      </c>
      <c r="L3994" s="73" t="n">
        <f aca="false">IF(ISERROR(J3994-K3994),0,J3994-K3994)</f>
        <v>7400</v>
      </c>
      <c r="M3994" s="74" t="n">
        <f aca="false">IF(ISERROR(L3994/J3994),0,L3994/J3994)</f>
        <v>0.166666666666667</v>
      </c>
      <c r="N3994" s="75" t="s">
        <v>3992</v>
      </c>
      <c r="O3994" s="60"/>
      <c r="P3994" s="61"/>
      <c r="AG3994" s="62"/>
      <c r="AH3994" s="8"/>
      <c r="AI3994" s="8"/>
      <c r="AK3994" s="37"/>
    </row>
    <row r="3995" customFormat="false" ht="13.5" hidden="false" customHeight="false" outlineLevel="0" collapsed="false">
      <c r="A3995" s="63" t="n">
        <v>3993</v>
      </c>
      <c r="B3995" s="64" t="n">
        <v>14</v>
      </c>
      <c r="C3995" s="65" t="n">
        <v>3</v>
      </c>
      <c r="D3995" s="66" t="n">
        <v>9</v>
      </c>
      <c r="E3995" s="67" t="n">
        <v>37</v>
      </c>
      <c r="F3995" s="68" t="n">
        <v>162</v>
      </c>
      <c r="G3995" s="69" t="str">
        <f aca="false">IF(E3995=0,0,IF(ISERROR(VLOOKUP(E3995,商品マスタ!$A$3:$D$53,2,FALSE())),control!$B$7,VLOOKUP(E3995,商品マスタ!$A$3:$D$53,2,FALSE())))</f>
        <v>商品名　037</v>
      </c>
      <c r="H3995" s="70" t="n">
        <f aca="false">IF(O3995&gt;0,O3995,IF(E3995=0,0,IF(ISERROR(VLOOKUP(E3995,商品マスタ!$A$3:$D$53,3,FALSE())),control!$B$7,VLOOKUP(E3995,商品マスタ!$A$3:$D$53,3,FALSE()))))</f>
        <v>4600</v>
      </c>
      <c r="I3995" s="71" t="n">
        <f aca="false">IF(E3995=0,0,IF(ISERROR(VLOOKUP(E3995,商品マスタ!$A$3:$D$53,4,FALSE())),control!$B$7,VLOOKUP(E3995,商品マスタ!$A$3:$D$53,4,FALSE())))</f>
        <v>2700</v>
      </c>
      <c r="J3995" s="72" t="n">
        <f aca="false">IF(ISERROR(F3995*H3995),0,F3995*H3995)</f>
        <v>745200</v>
      </c>
      <c r="K3995" s="73" t="n">
        <f aca="false">IF(ISERROR(F3995*I3995),0,F3995*I3995)</f>
        <v>437400</v>
      </c>
      <c r="L3995" s="73" t="n">
        <f aca="false">IF(ISERROR(J3995-K3995),0,J3995-K3995)</f>
        <v>307800</v>
      </c>
      <c r="M3995" s="74" t="n">
        <f aca="false">IF(ISERROR(L3995/J3995),0,L3995/J3995)</f>
        <v>0.41304347826087</v>
      </c>
      <c r="N3995" s="75" t="s">
        <v>3993</v>
      </c>
      <c r="O3995" s="60"/>
      <c r="P3995" s="61"/>
      <c r="AG3995" s="62"/>
      <c r="AH3995" s="8"/>
      <c r="AI3995" s="8"/>
      <c r="AK3995" s="37"/>
    </row>
    <row r="3996" customFormat="false" ht="13.5" hidden="false" customHeight="false" outlineLevel="0" collapsed="false">
      <c r="A3996" s="63" t="n">
        <v>3994</v>
      </c>
      <c r="B3996" s="64" t="n">
        <v>14</v>
      </c>
      <c r="C3996" s="65" t="n">
        <v>3</v>
      </c>
      <c r="D3996" s="66" t="n">
        <v>9</v>
      </c>
      <c r="E3996" s="67" t="n">
        <v>29</v>
      </c>
      <c r="F3996" s="68" t="n">
        <v>175</v>
      </c>
      <c r="G3996" s="69" t="str">
        <f aca="false">IF(E3996=0,0,IF(ISERROR(VLOOKUP(E3996,商品マスタ!$A$3:$D$53,2,FALSE())),control!$B$7,VLOOKUP(E3996,商品マスタ!$A$3:$D$53,2,FALSE())))</f>
        <v>商品名　029</v>
      </c>
      <c r="H3996" s="70" t="n">
        <f aca="false">IF(O3996&gt;0,O3996,IF(E3996=0,0,IF(ISERROR(VLOOKUP(E3996,商品マスタ!$A$3:$D$53,3,FALSE())),control!$B$7,VLOOKUP(E3996,商品マスタ!$A$3:$D$53,3,FALSE()))))</f>
        <v>3800</v>
      </c>
      <c r="I3996" s="71" t="n">
        <f aca="false">IF(E3996=0,0,IF(ISERROR(VLOOKUP(E3996,商品マスタ!$A$3:$D$53,4,FALSE())),control!$B$7,VLOOKUP(E3996,商品マスタ!$A$3:$D$53,4,FALSE())))</f>
        <v>2300</v>
      </c>
      <c r="J3996" s="72" t="n">
        <f aca="false">IF(ISERROR(F3996*H3996),0,F3996*H3996)</f>
        <v>665000</v>
      </c>
      <c r="K3996" s="73" t="n">
        <f aca="false">IF(ISERROR(F3996*I3996),0,F3996*I3996)</f>
        <v>402500</v>
      </c>
      <c r="L3996" s="73" t="n">
        <f aca="false">IF(ISERROR(J3996-K3996),0,J3996-K3996)</f>
        <v>262500</v>
      </c>
      <c r="M3996" s="74" t="n">
        <f aca="false">IF(ISERROR(L3996/J3996),0,L3996/J3996)</f>
        <v>0.394736842105263</v>
      </c>
      <c r="N3996" s="75" t="s">
        <v>3994</v>
      </c>
      <c r="O3996" s="60"/>
      <c r="P3996" s="61"/>
      <c r="AG3996" s="62"/>
      <c r="AH3996" s="8"/>
      <c r="AI3996" s="8"/>
      <c r="AK3996" s="37"/>
    </row>
    <row r="3997" customFormat="false" ht="13.5" hidden="false" customHeight="false" outlineLevel="0" collapsed="false">
      <c r="A3997" s="63" t="n">
        <v>3995</v>
      </c>
      <c r="B3997" s="64" t="n">
        <v>14</v>
      </c>
      <c r="C3997" s="65" t="n">
        <v>3</v>
      </c>
      <c r="D3997" s="66" t="n">
        <v>9</v>
      </c>
      <c r="E3997" s="67" t="n">
        <v>13</v>
      </c>
      <c r="F3997" s="68" t="n">
        <v>158</v>
      </c>
      <c r="G3997" s="69" t="str">
        <f aca="false">IF(E3997=0,0,IF(ISERROR(VLOOKUP(E3997,商品マスタ!$A$3:$D$53,2,FALSE())),control!$B$7,VLOOKUP(E3997,商品マスタ!$A$3:$D$53,2,FALSE())))</f>
        <v>商品名　013</v>
      </c>
      <c r="H3997" s="70" t="n">
        <f aca="false">IF(O3997&gt;0,O3997,IF(E3997=0,0,IF(ISERROR(VLOOKUP(E3997,商品マスタ!$A$3:$D$53,3,FALSE())),control!$B$7,VLOOKUP(E3997,商品マスタ!$A$3:$D$53,3,FALSE()))))</f>
        <v>2200</v>
      </c>
      <c r="I3997" s="71" t="n">
        <f aca="false">IF(E3997=0,0,IF(ISERROR(VLOOKUP(E3997,商品マスタ!$A$3:$D$53,4,FALSE())),control!$B$7,VLOOKUP(E3997,商品マスタ!$A$3:$D$53,4,FALSE())))</f>
        <v>1500</v>
      </c>
      <c r="J3997" s="72" t="n">
        <f aca="false">IF(ISERROR(F3997*H3997),0,F3997*H3997)</f>
        <v>347600</v>
      </c>
      <c r="K3997" s="73" t="n">
        <f aca="false">IF(ISERROR(F3997*I3997),0,F3997*I3997)</f>
        <v>237000</v>
      </c>
      <c r="L3997" s="73" t="n">
        <f aca="false">IF(ISERROR(J3997-K3997),0,J3997-K3997)</f>
        <v>110600</v>
      </c>
      <c r="M3997" s="74" t="n">
        <f aca="false">IF(ISERROR(L3997/J3997),0,L3997/J3997)</f>
        <v>0.318181818181818</v>
      </c>
      <c r="N3997" s="75" t="s">
        <v>3995</v>
      </c>
      <c r="O3997" s="60"/>
      <c r="P3997" s="61"/>
      <c r="AG3997" s="62"/>
      <c r="AH3997" s="8"/>
      <c r="AI3997" s="8"/>
      <c r="AK3997" s="37"/>
    </row>
    <row r="3998" customFormat="false" ht="13.5" hidden="false" customHeight="false" outlineLevel="0" collapsed="false">
      <c r="A3998" s="63" t="n">
        <v>3996</v>
      </c>
      <c r="B3998" s="64" t="n">
        <v>14</v>
      </c>
      <c r="C3998" s="65" t="n">
        <v>3</v>
      </c>
      <c r="D3998" s="66" t="n">
        <v>9</v>
      </c>
      <c r="E3998" s="67" t="n">
        <v>8</v>
      </c>
      <c r="F3998" s="68" t="n">
        <v>184</v>
      </c>
      <c r="G3998" s="69" t="str">
        <f aca="false">IF(E3998=0,0,IF(ISERROR(VLOOKUP(E3998,商品マスタ!$A$3:$D$53,2,FALSE())),control!$B$7,VLOOKUP(E3998,商品マスタ!$A$3:$D$53,2,FALSE())))</f>
        <v>商品名　008</v>
      </c>
      <c r="H3998" s="70" t="n">
        <f aca="false">IF(O3998&gt;0,O3998,IF(E3998=0,0,IF(ISERROR(VLOOKUP(E3998,商品マスタ!$A$3:$D$53,3,FALSE())),control!$B$7,VLOOKUP(E3998,商品マスタ!$A$3:$D$53,3,FALSE()))))</f>
        <v>1700</v>
      </c>
      <c r="I3998" s="71" t="n">
        <f aca="false">IF(E3998=0,0,IF(ISERROR(VLOOKUP(E3998,商品マスタ!$A$3:$D$53,4,FALSE())),control!$B$7,VLOOKUP(E3998,商品マスタ!$A$3:$D$53,4,FALSE())))</f>
        <v>1250</v>
      </c>
      <c r="J3998" s="72" t="n">
        <f aca="false">IF(ISERROR(F3998*H3998),0,F3998*H3998)</f>
        <v>312800</v>
      </c>
      <c r="K3998" s="73" t="n">
        <f aca="false">IF(ISERROR(F3998*I3998),0,F3998*I3998)</f>
        <v>230000</v>
      </c>
      <c r="L3998" s="73" t="n">
        <f aca="false">IF(ISERROR(J3998-K3998),0,J3998-K3998)</f>
        <v>82800</v>
      </c>
      <c r="M3998" s="74" t="n">
        <f aca="false">IF(ISERROR(L3998/J3998),0,L3998/J3998)</f>
        <v>0.264705882352941</v>
      </c>
      <c r="N3998" s="75" t="s">
        <v>3996</v>
      </c>
      <c r="O3998" s="60"/>
      <c r="P3998" s="61"/>
      <c r="AG3998" s="62"/>
      <c r="AH3998" s="8"/>
      <c r="AI3998" s="8"/>
      <c r="AK3998" s="37"/>
    </row>
    <row r="3999" customFormat="false" ht="13.5" hidden="false" customHeight="false" outlineLevel="0" collapsed="false">
      <c r="A3999" s="63" t="n">
        <v>3997</v>
      </c>
      <c r="B3999" s="64" t="n">
        <v>14</v>
      </c>
      <c r="C3999" s="65" t="n">
        <v>3</v>
      </c>
      <c r="D3999" s="66" t="n">
        <v>9</v>
      </c>
      <c r="E3999" s="67" t="n">
        <v>12</v>
      </c>
      <c r="F3999" s="68" t="n">
        <v>66</v>
      </c>
      <c r="G3999" s="69" t="str">
        <f aca="false">IF(E3999=0,0,IF(ISERROR(VLOOKUP(E3999,商品マスタ!$A$3:$D$53,2,FALSE())),control!$B$7,VLOOKUP(E3999,商品マスタ!$A$3:$D$53,2,FALSE())))</f>
        <v>商品名　012</v>
      </c>
      <c r="H3999" s="70" t="n">
        <f aca="false">IF(O3999&gt;0,O3999,IF(E3999=0,0,IF(ISERROR(VLOOKUP(E3999,商品マスタ!$A$3:$D$53,3,FALSE())),control!$B$7,VLOOKUP(E3999,商品マスタ!$A$3:$D$53,3,FALSE()))))</f>
        <v>2100</v>
      </c>
      <c r="I3999" s="71" t="n">
        <f aca="false">IF(E3999=0,0,IF(ISERROR(VLOOKUP(E3999,商品マスタ!$A$3:$D$53,4,FALSE())),control!$B$7,VLOOKUP(E3999,商品マスタ!$A$3:$D$53,4,FALSE())))</f>
        <v>1450</v>
      </c>
      <c r="J3999" s="72" t="n">
        <f aca="false">IF(ISERROR(F3999*H3999),0,F3999*H3999)</f>
        <v>138600</v>
      </c>
      <c r="K3999" s="73" t="n">
        <f aca="false">IF(ISERROR(F3999*I3999),0,F3999*I3999)</f>
        <v>95700</v>
      </c>
      <c r="L3999" s="73" t="n">
        <f aca="false">IF(ISERROR(J3999-K3999),0,J3999-K3999)</f>
        <v>42900</v>
      </c>
      <c r="M3999" s="74" t="n">
        <f aca="false">IF(ISERROR(L3999/J3999),0,L3999/J3999)</f>
        <v>0.30952380952381</v>
      </c>
      <c r="N3999" s="75" t="s">
        <v>3997</v>
      </c>
      <c r="O3999" s="60"/>
      <c r="P3999" s="61"/>
      <c r="AG3999" s="62"/>
      <c r="AH3999" s="8"/>
      <c r="AI3999" s="8"/>
      <c r="AK3999" s="37"/>
    </row>
    <row r="4000" customFormat="false" ht="13.5" hidden="false" customHeight="false" outlineLevel="0" collapsed="false">
      <c r="A4000" s="63" t="n">
        <v>3998</v>
      </c>
      <c r="B4000" s="64" t="n">
        <v>14</v>
      </c>
      <c r="C4000" s="65" t="n">
        <v>3</v>
      </c>
      <c r="D4000" s="66" t="n">
        <v>10</v>
      </c>
      <c r="E4000" s="67" t="n">
        <v>29</v>
      </c>
      <c r="F4000" s="68" t="n">
        <v>195</v>
      </c>
      <c r="G4000" s="69" t="str">
        <f aca="false">IF(E4000=0,0,IF(ISERROR(VLOOKUP(E4000,商品マスタ!$A$3:$D$53,2,FALSE())),control!$B$7,VLOOKUP(E4000,商品マスタ!$A$3:$D$53,2,FALSE())))</f>
        <v>商品名　029</v>
      </c>
      <c r="H4000" s="70" t="n">
        <f aca="false">IF(O4000&gt;0,O4000,IF(E4000=0,0,IF(ISERROR(VLOOKUP(E4000,商品マスタ!$A$3:$D$53,3,FALSE())),control!$B$7,VLOOKUP(E4000,商品マスタ!$A$3:$D$53,3,FALSE()))))</f>
        <v>3800</v>
      </c>
      <c r="I4000" s="71" t="n">
        <f aca="false">IF(E4000=0,0,IF(ISERROR(VLOOKUP(E4000,商品マスタ!$A$3:$D$53,4,FALSE())),control!$B$7,VLOOKUP(E4000,商品マスタ!$A$3:$D$53,4,FALSE())))</f>
        <v>2300</v>
      </c>
      <c r="J4000" s="72" t="n">
        <f aca="false">IF(ISERROR(F4000*H4000),0,F4000*H4000)</f>
        <v>741000</v>
      </c>
      <c r="K4000" s="73" t="n">
        <f aca="false">IF(ISERROR(F4000*I4000),0,F4000*I4000)</f>
        <v>448500</v>
      </c>
      <c r="L4000" s="73" t="n">
        <f aca="false">IF(ISERROR(J4000-K4000),0,J4000-K4000)</f>
        <v>292500</v>
      </c>
      <c r="M4000" s="74" t="n">
        <f aca="false">IF(ISERROR(L4000/J4000),0,L4000/J4000)</f>
        <v>0.394736842105263</v>
      </c>
      <c r="N4000" s="75" t="s">
        <v>3998</v>
      </c>
      <c r="O4000" s="60"/>
      <c r="P4000" s="61"/>
      <c r="AG4000" s="62"/>
      <c r="AH4000" s="8"/>
      <c r="AI4000" s="8"/>
      <c r="AK4000" s="37"/>
    </row>
    <row r="4001" customFormat="false" ht="13.5" hidden="false" customHeight="false" outlineLevel="0" collapsed="false">
      <c r="A4001" s="63" t="n">
        <v>3999</v>
      </c>
      <c r="B4001" s="64" t="n">
        <v>14</v>
      </c>
      <c r="C4001" s="65" t="n">
        <v>3</v>
      </c>
      <c r="D4001" s="66" t="n">
        <v>10</v>
      </c>
      <c r="E4001" s="67" t="n">
        <v>30</v>
      </c>
      <c r="F4001" s="68" t="n">
        <v>91</v>
      </c>
      <c r="G4001" s="69" t="str">
        <f aca="false">IF(E4001=0,0,IF(ISERROR(VLOOKUP(E4001,商品マスタ!$A$3:$D$53,2,FALSE())),control!$B$7,VLOOKUP(E4001,商品マスタ!$A$3:$D$53,2,FALSE())))</f>
        <v>商品名　030</v>
      </c>
      <c r="H4001" s="70" t="n">
        <f aca="false">IF(O4001&gt;0,O4001,IF(E4001=0,0,IF(ISERROR(VLOOKUP(E4001,商品マスタ!$A$3:$D$53,3,FALSE())),control!$B$7,VLOOKUP(E4001,商品マスタ!$A$3:$D$53,3,FALSE()))))</f>
        <v>3900</v>
      </c>
      <c r="I4001" s="71" t="n">
        <f aca="false">IF(E4001=0,0,IF(ISERROR(VLOOKUP(E4001,商品マスタ!$A$3:$D$53,4,FALSE())),control!$B$7,VLOOKUP(E4001,商品マスタ!$A$3:$D$53,4,FALSE())))</f>
        <v>2350</v>
      </c>
      <c r="J4001" s="72" t="n">
        <f aca="false">IF(ISERROR(F4001*H4001),0,F4001*H4001)</f>
        <v>354900</v>
      </c>
      <c r="K4001" s="73" t="n">
        <f aca="false">IF(ISERROR(F4001*I4001),0,F4001*I4001)</f>
        <v>213850</v>
      </c>
      <c r="L4001" s="73" t="n">
        <f aca="false">IF(ISERROR(J4001-K4001),0,J4001-K4001)</f>
        <v>141050</v>
      </c>
      <c r="M4001" s="74" t="n">
        <f aca="false">IF(ISERROR(L4001/J4001),0,L4001/J4001)</f>
        <v>0.397435897435897</v>
      </c>
      <c r="N4001" s="75" t="s">
        <v>3999</v>
      </c>
      <c r="O4001" s="60"/>
      <c r="P4001" s="61"/>
      <c r="AG4001" s="62"/>
      <c r="AH4001" s="8"/>
      <c r="AI4001" s="8"/>
      <c r="AK4001" s="37"/>
    </row>
    <row r="4002" customFormat="false" ht="13.5" hidden="false" customHeight="false" outlineLevel="0" collapsed="false">
      <c r="A4002" s="63" t="n">
        <v>4000</v>
      </c>
      <c r="B4002" s="64" t="n">
        <v>14</v>
      </c>
      <c r="C4002" s="65" t="n">
        <v>3</v>
      </c>
      <c r="D4002" s="66" t="n">
        <v>10</v>
      </c>
      <c r="E4002" s="67" t="n">
        <v>41</v>
      </c>
      <c r="F4002" s="68" t="n">
        <v>99</v>
      </c>
      <c r="G4002" s="69" t="str">
        <f aca="false">IF(E4002=0,0,IF(ISERROR(VLOOKUP(E4002,商品マスタ!$A$3:$D$53,2,FALSE())),control!$B$7,VLOOKUP(E4002,商品マスタ!$A$3:$D$53,2,FALSE())))</f>
        <v>商品名　041</v>
      </c>
      <c r="H4002" s="70" t="n">
        <f aca="false">IF(O4002&gt;0,O4002,IF(E4002=0,0,IF(ISERROR(VLOOKUP(E4002,商品マスタ!$A$3:$D$53,3,FALSE())),control!$B$7,VLOOKUP(E4002,商品マスタ!$A$3:$D$53,3,FALSE()))))</f>
        <v>5000</v>
      </c>
      <c r="I4002" s="71" t="n">
        <f aca="false">IF(E4002=0,0,IF(ISERROR(VLOOKUP(E4002,商品マスタ!$A$3:$D$53,4,FALSE())),control!$B$7,VLOOKUP(E4002,商品マスタ!$A$3:$D$53,4,FALSE())))</f>
        <v>2900</v>
      </c>
      <c r="J4002" s="72" t="n">
        <f aca="false">IF(ISERROR(F4002*H4002),0,F4002*H4002)</f>
        <v>495000</v>
      </c>
      <c r="K4002" s="73" t="n">
        <f aca="false">IF(ISERROR(F4002*I4002),0,F4002*I4002)</f>
        <v>287100</v>
      </c>
      <c r="L4002" s="73" t="n">
        <f aca="false">IF(ISERROR(J4002-K4002),0,J4002-K4002)</f>
        <v>207900</v>
      </c>
      <c r="M4002" s="74" t="n">
        <f aca="false">IF(ISERROR(L4002/J4002),0,L4002/J4002)</f>
        <v>0.42</v>
      </c>
      <c r="N4002" s="75" t="s">
        <v>4000</v>
      </c>
      <c r="O4002" s="60"/>
      <c r="P4002" s="61"/>
      <c r="AG4002" s="62"/>
      <c r="AH4002" s="8"/>
      <c r="AI4002" s="8"/>
      <c r="AK4002" s="37"/>
    </row>
    <row r="4003" customFormat="false" ht="13.5" hidden="false" customHeight="false" outlineLevel="0" collapsed="false">
      <c r="A4003" s="63" t="n">
        <v>4001</v>
      </c>
      <c r="B4003" s="64" t="n">
        <v>14</v>
      </c>
      <c r="C4003" s="65" t="n">
        <v>3</v>
      </c>
      <c r="D4003" s="66" t="n">
        <v>11</v>
      </c>
      <c r="E4003" s="67" t="n">
        <v>24</v>
      </c>
      <c r="F4003" s="68" t="n">
        <v>179</v>
      </c>
      <c r="G4003" s="69" t="str">
        <f aca="false">IF(E4003=0,0,IF(ISERROR(VLOOKUP(E4003,商品マスタ!$A$3:$D$53,2,FALSE())),control!$B$7,VLOOKUP(E4003,商品マスタ!$A$3:$D$53,2,FALSE())))</f>
        <v>商品名　024</v>
      </c>
      <c r="H4003" s="70" t="n">
        <f aca="false">IF(O4003&gt;0,O4003,IF(E4003=0,0,IF(ISERROR(VLOOKUP(E4003,商品マスタ!$A$3:$D$53,3,FALSE())),control!$B$7,VLOOKUP(E4003,商品マスタ!$A$3:$D$53,3,FALSE()))))</f>
        <v>3300</v>
      </c>
      <c r="I4003" s="71" t="n">
        <f aca="false">IF(E4003=0,0,IF(ISERROR(VLOOKUP(E4003,商品マスタ!$A$3:$D$53,4,FALSE())),control!$B$7,VLOOKUP(E4003,商品マスタ!$A$3:$D$53,4,FALSE())))</f>
        <v>2050</v>
      </c>
      <c r="J4003" s="72" t="n">
        <f aca="false">IF(ISERROR(F4003*H4003),0,F4003*H4003)</f>
        <v>590700</v>
      </c>
      <c r="K4003" s="73" t="n">
        <f aca="false">IF(ISERROR(F4003*I4003),0,F4003*I4003)</f>
        <v>366950</v>
      </c>
      <c r="L4003" s="73" t="n">
        <f aca="false">IF(ISERROR(J4003-K4003),0,J4003-K4003)</f>
        <v>223750</v>
      </c>
      <c r="M4003" s="74" t="n">
        <f aca="false">IF(ISERROR(L4003/J4003),0,L4003/J4003)</f>
        <v>0.378787878787879</v>
      </c>
      <c r="N4003" s="75" t="s">
        <v>4001</v>
      </c>
      <c r="O4003" s="60"/>
      <c r="P4003" s="61"/>
      <c r="AG4003" s="62"/>
      <c r="AH4003" s="8"/>
      <c r="AI4003" s="8"/>
      <c r="AK4003" s="37"/>
    </row>
    <row r="4004" customFormat="false" ht="13.5" hidden="false" customHeight="false" outlineLevel="0" collapsed="false">
      <c r="A4004" s="63" t="n">
        <v>4002</v>
      </c>
      <c r="B4004" s="64" t="n">
        <v>14</v>
      </c>
      <c r="C4004" s="65" t="n">
        <v>3</v>
      </c>
      <c r="D4004" s="66" t="n">
        <v>12</v>
      </c>
      <c r="E4004" s="67" t="n">
        <v>25</v>
      </c>
      <c r="F4004" s="68" t="n">
        <v>92</v>
      </c>
      <c r="G4004" s="69" t="str">
        <f aca="false">IF(E4004=0,0,IF(ISERROR(VLOOKUP(E4004,商品マスタ!$A$3:$D$53,2,FALSE())),control!$B$7,VLOOKUP(E4004,商品マスタ!$A$3:$D$53,2,FALSE())))</f>
        <v>商品名　025</v>
      </c>
      <c r="H4004" s="70" t="n">
        <f aca="false">IF(O4004&gt;0,O4004,IF(E4004=0,0,IF(ISERROR(VLOOKUP(E4004,商品マスタ!$A$3:$D$53,3,FALSE())),control!$B$7,VLOOKUP(E4004,商品マスタ!$A$3:$D$53,3,FALSE()))))</f>
        <v>3400</v>
      </c>
      <c r="I4004" s="71" t="n">
        <f aca="false">IF(E4004=0,0,IF(ISERROR(VLOOKUP(E4004,商品マスタ!$A$3:$D$53,4,FALSE())),control!$B$7,VLOOKUP(E4004,商品マスタ!$A$3:$D$53,4,FALSE())))</f>
        <v>2100</v>
      </c>
      <c r="J4004" s="72" t="n">
        <f aca="false">IF(ISERROR(F4004*H4004),0,F4004*H4004)</f>
        <v>312800</v>
      </c>
      <c r="K4004" s="73" t="n">
        <f aca="false">IF(ISERROR(F4004*I4004),0,F4004*I4004)</f>
        <v>193200</v>
      </c>
      <c r="L4004" s="73" t="n">
        <f aca="false">IF(ISERROR(J4004-K4004),0,J4004-K4004)</f>
        <v>119600</v>
      </c>
      <c r="M4004" s="74" t="n">
        <f aca="false">IF(ISERROR(L4004/J4004),0,L4004/J4004)</f>
        <v>0.382352941176471</v>
      </c>
      <c r="N4004" s="75" t="s">
        <v>4002</v>
      </c>
      <c r="O4004" s="60"/>
      <c r="P4004" s="61"/>
      <c r="AG4004" s="62"/>
      <c r="AH4004" s="8"/>
      <c r="AI4004" s="8"/>
      <c r="AK4004" s="37"/>
    </row>
    <row r="4005" customFormat="false" ht="13.5" hidden="false" customHeight="false" outlineLevel="0" collapsed="false">
      <c r="A4005" s="63" t="n">
        <v>4003</v>
      </c>
      <c r="B4005" s="64" t="n">
        <v>14</v>
      </c>
      <c r="C4005" s="65" t="n">
        <v>3</v>
      </c>
      <c r="D4005" s="66" t="n">
        <v>12</v>
      </c>
      <c r="E4005" s="67" t="n">
        <v>21</v>
      </c>
      <c r="F4005" s="68" t="n">
        <v>104</v>
      </c>
      <c r="G4005" s="69" t="str">
        <f aca="false">IF(E4005=0,0,IF(ISERROR(VLOOKUP(E4005,商品マスタ!$A$3:$D$53,2,FALSE())),control!$B$7,VLOOKUP(E4005,商品マスタ!$A$3:$D$53,2,FALSE())))</f>
        <v>商品名　021</v>
      </c>
      <c r="H4005" s="70" t="n">
        <f aca="false">IF(O4005&gt;0,O4005,IF(E4005=0,0,IF(ISERROR(VLOOKUP(E4005,商品マスタ!$A$3:$D$53,3,FALSE())),control!$B$7,VLOOKUP(E4005,商品マスタ!$A$3:$D$53,3,FALSE()))))</f>
        <v>3000</v>
      </c>
      <c r="I4005" s="71" t="n">
        <f aca="false">IF(E4005=0,0,IF(ISERROR(VLOOKUP(E4005,商品マスタ!$A$3:$D$53,4,FALSE())),control!$B$7,VLOOKUP(E4005,商品マスタ!$A$3:$D$53,4,FALSE())))</f>
        <v>1900</v>
      </c>
      <c r="J4005" s="72" t="n">
        <f aca="false">IF(ISERROR(F4005*H4005),0,F4005*H4005)</f>
        <v>312000</v>
      </c>
      <c r="K4005" s="73" t="n">
        <f aca="false">IF(ISERROR(F4005*I4005),0,F4005*I4005)</f>
        <v>197600</v>
      </c>
      <c r="L4005" s="73" t="n">
        <f aca="false">IF(ISERROR(J4005-K4005),0,J4005-K4005)</f>
        <v>114400</v>
      </c>
      <c r="M4005" s="74" t="n">
        <f aca="false">IF(ISERROR(L4005/J4005),0,L4005/J4005)</f>
        <v>0.366666666666667</v>
      </c>
      <c r="N4005" s="75" t="s">
        <v>4003</v>
      </c>
      <c r="O4005" s="60"/>
      <c r="P4005" s="61"/>
      <c r="AG4005" s="62"/>
      <c r="AH4005" s="8"/>
      <c r="AI4005" s="8"/>
      <c r="AK4005" s="37"/>
    </row>
    <row r="4006" customFormat="false" ht="13.5" hidden="false" customHeight="false" outlineLevel="0" collapsed="false">
      <c r="A4006" s="63" t="n">
        <v>4004</v>
      </c>
      <c r="B4006" s="64" t="n">
        <v>14</v>
      </c>
      <c r="C4006" s="65" t="n">
        <v>3</v>
      </c>
      <c r="D4006" s="66" t="n">
        <v>13</v>
      </c>
      <c r="E4006" s="67" t="n">
        <v>26</v>
      </c>
      <c r="F4006" s="68" t="n">
        <v>81</v>
      </c>
      <c r="G4006" s="69" t="str">
        <f aca="false">IF(E4006=0,0,IF(ISERROR(VLOOKUP(E4006,商品マスタ!$A$3:$D$53,2,FALSE())),control!$B$7,VLOOKUP(E4006,商品マスタ!$A$3:$D$53,2,FALSE())))</f>
        <v>商品名　026</v>
      </c>
      <c r="H4006" s="70" t="n">
        <f aca="false">IF(O4006&gt;0,O4006,IF(E4006=0,0,IF(ISERROR(VLOOKUP(E4006,商品マスタ!$A$3:$D$53,3,FALSE())),control!$B$7,VLOOKUP(E4006,商品マスタ!$A$3:$D$53,3,FALSE()))))</f>
        <v>3500</v>
      </c>
      <c r="I4006" s="71" t="n">
        <f aca="false">IF(E4006=0,0,IF(ISERROR(VLOOKUP(E4006,商品マスタ!$A$3:$D$53,4,FALSE())),control!$B$7,VLOOKUP(E4006,商品マスタ!$A$3:$D$53,4,FALSE())))</f>
        <v>2150</v>
      </c>
      <c r="J4006" s="72" t="n">
        <f aca="false">IF(ISERROR(F4006*H4006),0,F4006*H4006)</f>
        <v>283500</v>
      </c>
      <c r="K4006" s="73" t="n">
        <f aca="false">IF(ISERROR(F4006*I4006),0,F4006*I4006)</f>
        <v>174150</v>
      </c>
      <c r="L4006" s="73" t="n">
        <f aca="false">IF(ISERROR(J4006-K4006),0,J4006-K4006)</f>
        <v>109350</v>
      </c>
      <c r="M4006" s="74" t="n">
        <f aca="false">IF(ISERROR(L4006/J4006),0,L4006/J4006)</f>
        <v>0.385714285714286</v>
      </c>
      <c r="N4006" s="75" t="s">
        <v>4004</v>
      </c>
      <c r="O4006" s="60"/>
      <c r="P4006" s="61"/>
      <c r="AG4006" s="62"/>
      <c r="AH4006" s="8"/>
      <c r="AI4006" s="8"/>
      <c r="AK4006" s="37"/>
    </row>
    <row r="4007" customFormat="false" ht="13.5" hidden="false" customHeight="false" outlineLevel="0" collapsed="false">
      <c r="A4007" s="63" t="n">
        <v>4005</v>
      </c>
      <c r="B4007" s="64" t="n">
        <v>14</v>
      </c>
      <c r="C4007" s="65" t="n">
        <v>3</v>
      </c>
      <c r="D4007" s="66" t="n">
        <v>13</v>
      </c>
      <c r="E4007" s="67" t="n">
        <v>34</v>
      </c>
      <c r="F4007" s="68" t="n">
        <v>37</v>
      </c>
      <c r="G4007" s="69" t="str">
        <f aca="false">IF(E4007=0,0,IF(ISERROR(VLOOKUP(E4007,商品マスタ!$A$3:$D$53,2,FALSE())),control!$B$7,VLOOKUP(E4007,商品マスタ!$A$3:$D$53,2,FALSE())))</f>
        <v>商品名　034</v>
      </c>
      <c r="H4007" s="70" t="n">
        <f aca="false">IF(O4007&gt;0,O4007,IF(E4007=0,0,IF(ISERROR(VLOOKUP(E4007,商品マスタ!$A$3:$D$53,3,FALSE())),control!$B$7,VLOOKUP(E4007,商品マスタ!$A$3:$D$53,3,FALSE()))))</f>
        <v>4300</v>
      </c>
      <c r="I4007" s="71" t="n">
        <f aca="false">IF(E4007=0,0,IF(ISERROR(VLOOKUP(E4007,商品マスタ!$A$3:$D$53,4,FALSE())),control!$B$7,VLOOKUP(E4007,商品マスタ!$A$3:$D$53,4,FALSE())))</f>
        <v>2550</v>
      </c>
      <c r="J4007" s="72" t="n">
        <f aca="false">IF(ISERROR(F4007*H4007),0,F4007*H4007)</f>
        <v>159100</v>
      </c>
      <c r="K4007" s="73" t="n">
        <f aca="false">IF(ISERROR(F4007*I4007),0,F4007*I4007)</f>
        <v>94350</v>
      </c>
      <c r="L4007" s="73" t="n">
        <f aca="false">IF(ISERROR(J4007-K4007),0,J4007-K4007)</f>
        <v>64750</v>
      </c>
      <c r="M4007" s="74" t="n">
        <f aca="false">IF(ISERROR(L4007/J4007),0,L4007/J4007)</f>
        <v>0.406976744186047</v>
      </c>
      <c r="N4007" s="75" t="s">
        <v>4005</v>
      </c>
      <c r="O4007" s="60"/>
      <c r="P4007" s="61"/>
      <c r="AG4007" s="62"/>
      <c r="AH4007" s="8"/>
      <c r="AI4007" s="8"/>
      <c r="AK4007" s="37"/>
    </row>
    <row r="4008" customFormat="false" ht="13.5" hidden="false" customHeight="false" outlineLevel="0" collapsed="false">
      <c r="A4008" s="63" t="n">
        <v>4006</v>
      </c>
      <c r="B4008" s="64" t="n">
        <v>14</v>
      </c>
      <c r="C4008" s="65" t="n">
        <v>3</v>
      </c>
      <c r="D4008" s="66" t="n">
        <v>13</v>
      </c>
      <c r="E4008" s="67" t="n">
        <v>28</v>
      </c>
      <c r="F4008" s="68" t="n">
        <v>102</v>
      </c>
      <c r="G4008" s="69" t="str">
        <f aca="false">IF(E4008=0,0,IF(ISERROR(VLOOKUP(E4008,商品マスタ!$A$3:$D$53,2,FALSE())),control!$B$7,VLOOKUP(E4008,商品マスタ!$A$3:$D$53,2,FALSE())))</f>
        <v>商品名　028</v>
      </c>
      <c r="H4008" s="70" t="n">
        <f aca="false">IF(O4008&gt;0,O4008,IF(E4008=0,0,IF(ISERROR(VLOOKUP(E4008,商品マスタ!$A$3:$D$53,3,FALSE())),control!$B$7,VLOOKUP(E4008,商品マスタ!$A$3:$D$53,3,FALSE()))))</f>
        <v>3700</v>
      </c>
      <c r="I4008" s="71" t="n">
        <f aca="false">IF(E4008=0,0,IF(ISERROR(VLOOKUP(E4008,商品マスタ!$A$3:$D$53,4,FALSE())),control!$B$7,VLOOKUP(E4008,商品マスタ!$A$3:$D$53,4,FALSE())))</f>
        <v>2250</v>
      </c>
      <c r="J4008" s="72" t="n">
        <f aca="false">IF(ISERROR(F4008*H4008),0,F4008*H4008)</f>
        <v>377400</v>
      </c>
      <c r="K4008" s="73" t="n">
        <f aca="false">IF(ISERROR(F4008*I4008),0,F4008*I4008)</f>
        <v>229500</v>
      </c>
      <c r="L4008" s="73" t="n">
        <f aca="false">IF(ISERROR(J4008-K4008),0,J4008-K4008)</f>
        <v>147900</v>
      </c>
      <c r="M4008" s="74" t="n">
        <f aca="false">IF(ISERROR(L4008/J4008),0,L4008/J4008)</f>
        <v>0.391891891891892</v>
      </c>
      <c r="N4008" s="75" t="s">
        <v>4006</v>
      </c>
      <c r="O4008" s="60"/>
      <c r="P4008" s="61"/>
      <c r="AG4008" s="62"/>
      <c r="AH4008" s="8"/>
      <c r="AI4008" s="8"/>
      <c r="AK4008" s="37"/>
    </row>
    <row r="4009" customFormat="false" ht="13.5" hidden="false" customHeight="false" outlineLevel="0" collapsed="false">
      <c r="A4009" s="63" t="n">
        <v>4007</v>
      </c>
      <c r="B4009" s="64" t="n">
        <v>14</v>
      </c>
      <c r="C4009" s="65" t="n">
        <v>3</v>
      </c>
      <c r="D4009" s="66" t="n">
        <v>13</v>
      </c>
      <c r="E4009" s="67" t="n">
        <v>29</v>
      </c>
      <c r="F4009" s="68" t="n">
        <v>63</v>
      </c>
      <c r="G4009" s="69" t="str">
        <f aca="false">IF(E4009=0,0,IF(ISERROR(VLOOKUP(E4009,商品マスタ!$A$3:$D$53,2,FALSE())),control!$B$7,VLOOKUP(E4009,商品マスタ!$A$3:$D$53,2,FALSE())))</f>
        <v>商品名　029</v>
      </c>
      <c r="H4009" s="70" t="n">
        <f aca="false">IF(O4009&gt;0,O4009,IF(E4009=0,0,IF(ISERROR(VLOOKUP(E4009,商品マスタ!$A$3:$D$53,3,FALSE())),control!$B$7,VLOOKUP(E4009,商品マスタ!$A$3:$D$53,3,FALSE()))))</f>
        <v>3800</v>
      </c>
      <c r="I4009" s="71" t="n">
        <f aca="false">IF(E4009=0,0,IF(ISERROR(VLOOKUP(E4009,商品マスタ!$A$3:$D$53,4,FALSE())),control!$B$7,VLOOKUP(E4009,商品マスタ!$A$3:$D$53,4,FALSE())))</f>
        <v>2300</v>
      </c>
      <c r="J4009" s="72" t="n">
        <f aca="false">IF(ISERROR(F4009*H4009),0,F4009*H4009)</f>
        <v>239400</v>
      </c>
      <c r="K4009" s="73" t="n">
        <f aca="false">IF(ISERROR(F4009*I4009),0,F4009*I4009)</f>
        <v>144900</v>
      </c>
      <c r="L4009" s="73" t="n">
        <f aca="false">IF(ISERROR(J4009-K4009),0,J4009-K4009)</f>
        <v>94500</v>
      </c>
      <c r="M4009" s="74" t="n">
        <f aca="false">IF(ISERROR(L4009/J4009),0,L4009/J4009)</f>
        <v>0.394736842105263</v>
      </c>
      <c r="N4009" s="75" t="s">
        <v>4007</v>
      </c>
      <c r="O4009" s="60"/>
      <c r="P4009" s="61"/>
      <c r="AG4009" s="62"/>
      <c r="AH4009" s="8"/>
      <c r="AI4009" s="8"/>
      <c r="AK4009" s="37"/>
    </row>
    <row r="4010" customFormat="false" ht="13.5" hidden="false" customHeight="false" outlineLevel="0" collapsed="false">
      <c r="A4010" s="63" t="n">
        <v>4008</v>
      </c>
      <c r="B4010" s="64" t="n">
        <v>14</v>
      </c>
      <c r="C4010" s="65" t="n">
        <v>3</v>
      </c>
      <c r="D4010" s="66" t="n">
        <v>13</v>
      </c>
      <c r="E4010" s="67" t="n">
        <v>28</v>
      </c>
      <c r="F4010" s="68" t="n">
        <v>93</v>
      </c>
      <c r="G4010" s="69" t="str">
        <f aca="false">IF(E4010=0,0,IF(ISERROR(VLOOKUP(E4010,商品マスタ!$A$3:$D$53,2,FALSE())),control!$B$7,VLOOKUP(E4010,商品マスタ!$A$3:$D$53,2,FALSE())))</f>
        <v>商品名　028</v>
      </c>
      <c r="H4010" s="70" t="n">
        <f aca="false">IF(O4010&gt;0,O4010,IF(E4010=0,0,IF(ISERROR(VLOOKUP(E4010,商品マスタ!$A$3:$D$53,3,FALSE())),control!$B$7,VLOOKUP(E4010,商品マスタ!$A$3:$D$53,3,FALSE()))))</f>
        <v>3700</v>
      </c>
      <c r="I4010" s="71" t="n">
        <f aca="false">IF(E4010=0,0,IF(ISERROR(VLOOKUP(E4010,商品マスタ!$A$3:$D$53,4,FALSE())),control!$B$7,VLOOKUP(E4010,商品マスタ!$A$3:$D$53,4,FALSE())))</f>
        <v>2250</v>
      </c>
      <c r="J4010" s="72" t="n">
        <f aca="false">IF(ISERROR(F4010*H4010),0,F4010*H4010)</f>
        <v>344100</v>
      </c>
      <c r="K4010" s="73" t="n">
        <f aca="false">IF(ISERROR(F4010*I4010),0,F4010*I4010)</f>
        <v>209250</v>
      </c>
      <c r="L4010" s="73" t="n">
        <f aca="false">IF(ISERROR(J4010-K4010),0,J4010-K4010)</f>
        <v>134850</v>
      </c>
      <c r="M4010" s="74" t="n">
        <f aca="false">IF(ISERROR(L4010/J4010),0,L4010/J4010)</f>
        <v>0.391891891891892</v>
      </c>
      <c r="N4010" s="75" t="s">
        <v>4008</v>
      </c>
      <c r="O4010" s="60"/>
      <c r="P4010" s="61"/>
      <c r="AG4010" s="62"/>
      <c r="AH4010" s="8"/>
      <c r="AI4010" s="8"/>
      <c r="AK4010" s="37"/>
    </row>
    <row r="4011" customFormat="false" ht="13.5" hidden="false" customHeight="false" outlineLevel="0" collapsed="false">
      <c r="A4011" s="63" t="n">
        <v>4009</v>
      </c>
      <c r="B4011" s="64" t="n">
        <v>14</v>
      </c>
      <c r="C4011" s="65" t="n">
        <v>3</v>
      </c>
      <c r="D4011" s="66" t="n">
        <v>14</v>
      </c>
      <c r="E4011" s="67" t="n">
        <v>9</v>
      </c>
      <c r="F4011" s="68" t="n">
        <v>134</v>
      </c>
      <c r="G4011" s="69" t="str">
        <f aca="false">IF(E4011=0,0,IF(ISERROR(VLOOKUP(E4011,商品マスタ!$A$3:$D$53,2,FALSE())),control!$B$7,VLOOKUP(E4011,商品マスタ!$A$3:$D$53,2,FALSE())))</f>
        <v>商品名　009</v>
      </c>
      <c r="H4011" s="70" t="n">
        <f aca="false">IF(O4011&gt;0,O4011,IF(E4011=0,0,IF(ISERROR(VLOOKUP(E4011,商品マスタ!$A$3:$D$53,3,FALSE())),control!$B$7,VLOOKUP(E4011,商品マスタ!$A$3:$D$53,3,FALSE()))))</f>
        <v>1800</v>
      </c>
      <c r="I4011" s="71" t="n">
        <f aca="false">IF(E4011=0,0,IF(ISERROR(VLOOKUP(E4011,商品マスタ!$A$3:$D$53,4,FALSE())),control!$B$7,VLOOKUP(E4011,商品マスタ!$A$3:$D$53,4,FALSE())))</f>
        <v>1300</v>
      </c>
      <c r="J4011" s="72" t="n">
        <f aca="false">IF(ISERROR(F4011*H4011),0,F4011*H4011)</f>
        <v>241200</v>
      </c>
      <c r="K4011" s="73" t="n">
        <f aca="false">IF(ISERROR(F4011*I4011),0,F4011*I4011)</f>
        <v>174200</v>
      </c>
      <c r="L4011" s="73" t="n">
        <f aca="false">IF(ISERROR(J4011-K4011),0,J4011-K4011)</f>
        <v>67000</v>
      </c>
      <c r="M4011" s="74" t="n">
        <f aca="false">IF(ISERROR(L4011/J4011),0,L4011/J4011)</f>
        <v>0.277777777777778</v>
      </c>
      <c r="N4011" s="75" t="s">
        <v>4009</v>
      </c>
      <c r="O4011" s="60"/>
      <c r="P4011" s="61"/>
      <c r="AG4011" s="62"/>
      <c r="AH4011" s="8"/>
      <c r="AI4011" s="8"/>
      <c r="AK4011" s="37"/>
    </row>
    <row r="4012" customFormat="false" ht="13.5" hidden="false" customHeight="false" outlineLevel="0" collapsed="false">
      <c r="A4012" s="63" t="n">
        <v>4010</v>
      </c>
      <c r="B4012" s="64" t="n">
        <v>14</v>
      </c>
      <c r="C4012" s="65" t="n">
        <v>3</v>
      </c>
      <c r="D4012" s="66" t="n">
        <v>14</v>
      </c>
      <c r="E4012" s="67" t="n">
        <v>11</v>
      </c>
      <c r="F4012" s="68" t="n">
        <v>24</v>
      </c>
      <c r="G4012" s="69" t="str">
        <f aca="false">IF(E4012=0,0,IF(ISERROR(VLOOKUP(E4012,商品マスタ!$A$3:$D$53,2,FALSE())),control!$B$7,VLOOKUP(E4012,商品マスタ!$A$3:$D$53,2,FALSE())))</f>
        <v>商品名　011</v>
      </c>
      <c r="H4012" s="70" t="n">
        <f aca="false">IF(O4012&gt;0,O4012,IF(E4012=0,0,IF(ISERROR(VLOOKUP(E4012,商品マスタ!$A$3:$D$53,3,FALSE())),control!$B$7,VLOOKUP(E4012,商品マスタ!$A$3:$D$53,3,FALSE()))))</f>
        <v>2000</v>
      </c>
      <c r="I4012" s="71" t="n">
        <f aca="false">IF(E4012=0,0,IF(ISERROR(VLOOKUP(E4012,商品マスタ!$A$3:$D$53,4,FALSE())),control!$B$7,VLOOKUP(E4012,商品マスタ!$A$3:$D$53,4,FALSE())))</f>
        <v>1400</v>
      </c>
      <c r="J4012" s="72" t="n">
        <f aca="false">IF(ISERROR(F4012*H4012),0,F4012*H4012)</f>
        <v>48000</v>
      </c>
      <c r="K4012" s="73" t="n">
        <f aca="false">IF(ISERROR(F4012*I4012),0,F4012*I4012)</f>
        <v>33600</v>
      </c>
      <c r="L4012" s="73" t="n">
        <f aca="false">IF(ISERROR(J4012-K4012),0,J4012-K4012)</f>
        <v>14400</v>
      </c>
      <c r="M4012" s="74" t="n">
        <f aca="false">IF(ISERROR(L4012/J4012),0,L4012/J4012)</f>
        <v>0.3</v>
      </c>
      <c r="N4012" s="75" t="s">
        <v>4010</v>
      </c>
      <c r="O4012" s="60"/>
      <c r="P4012" s="61"/>
      <c r="AG4012" s="62"/>
      <c r="AH4012" s="8"/>
      <c r="AI4012" s="8"/>
      <c r="AK4012" s="37"/>
    </row>
    <row r="4013" customFormat="false" ht="13.5" hidden="false" customHeight="false" outlineLevel="0" collapsed="false">
      <c r="A4013" s="63" t="n">
        <v>4011</v>
      </c>
      <c r="B4013" s="64" t="n">
        <v>14</v>
      </c>
      <c r="C4013" s="65" t="n">
        <v>3</v>
      </c>
      <c r="D4013" s="66" t="n">
        <v>14</v>
      </c>
      <c r="E4013" s="67" t="n">
        <v>30</v>
      </c>
      <c r="F4013" s="68" t="n">
        <v>76</v>
      </c>
      <c r="G4013" s="69" t="str">
        <f aca="false">IF(E4013=0,0,IF(ISERROR(VLOOKUP(E4013,商品マスタ!$A$3:$D$53,2,FALSE())),control!$B$7,VLOOKUP(E4013,商品マスタ!$A$3:$D$53,2,FALSE())))</f>
        <v>商品名　030</v>
      </c>
      <c r="H4013" s="70" t="n">
        <f aca="false">IF(O4013&gt;0,O4013,IF(E4013=0,0,IF(ISERROR(VLOOKUP(E4013,商品マスタ!$A$3:$D$53,3,FALSE())),control!$B$7,VLOOKUP(E4013,商品マスタ!$A$3:$D$53,3,FALSE()))))</f>
        <v>3900</v>
      </c>
      <c r="I4013" s="71" t="n">
        <f aca="false">IF(E4013=0,0,IF(ISERROR(VLOOKUP(E4013,商品マスタ!$A$3:$D$53,4,FALSE())),control!$B$7,VLOOKUP(E4013,商品マスタ!$A$3:$D$53,4,FALSE())))</f>
        <v>2350</v>
      </c>
      <c r="J4013" s="72" t="n">
        <f aca="false">IF(ISERROR(F4013*H4013),0,F4013*H4013)</f>
        <v>296400</v>
      </c>
      <c r="K4013" s="73" t="n">
        <f aca="false">IF(ISERROR(F4013*I4013),0,F4013*I4013)</f>
        <v>178600</v>
      </c>
      <c r="L4013" s="73" t="n">
        <f aca="false">IF(ISERROR(J4013-K4013),0,J4013-K4013)</f>
        <v>117800</v>
      </c>
      <c r="M4013" s="74" t="n">
        <f aca="false">IF(ISERROR(L4013/J4013),0,L4013/J4013)</f>
        <v>0.397435897435897</v>
      </c>
      <c r="N4013" s="75" t="s">
        <v>4011</v>
      </c>
      <c r="O4013" s="60"/>
      <c r="P4013" s="61"/>
      <c r="AG4013" s="62"/>
      <c r="AH4013" s="8"/>
      <c r="AI4013" s="8"/>
      <c r="AK4013" s="37"/>
    </row>
    <row r="4014" customFormat="false" ht="13.5" hidden="false" customHeight="false" outlineLevel="0" collapsed="false">
      <c r="A4014" s="63" t="n">
        <v>4012</v>
      </c>
      <c r="B4014" s="64" t="n">
        <v>14</v>
      </c>
      <c r="C4014" s="65" t="n">
        <v>3</v>
      </c>
      <c r="D4014" s="66" t="n">
        <v>14</v>
      </c>
      <c r="E4014" s="67" t="n">
        <v>17</v>
      </c>
      <c r="F4014" s="68" t="n">
        <v>63</v>
      </c>
      <c r="G4014" s="69" t="str">
        <f aca="false">IF(E4014=0,0,IF(ISERROR(VLOOKUP(E4014,商品マスタ!$A$3:$D$53,2,FALSE())),control!$B$7,VLOOKUP(E4014,商品マスタ!$A$3:$D$53,2,FALSE())))</f>
        <v>商品名　017</v>
      </c>
      <c r="H4014" s="70" t="n">
        <f aca="false">IF(O4014&gt;0,O4014,IF(E4014=0,0,IF(ISERROR(VLOOKUP(E4014,商品マスタ!$A$3:$D$53,3,FALSE())),control!$B$7,VLOOKUP(E4014,商品マスタ!$A$3:$D$53,3,FALSE()))))</f>
        <v>2600</v>
      </c>
      <c r="I4014" s="71" t="n">
        <f aca="false">IF(E4014=0,0,IF(ISERROR(VLOOKUP(E4014,商品マスタ!$A$3:$D$53,4,FALSE())),control!$B$7,VLOOKUP(E4014,商品マスタ!$A$3:$D$53,4,FALSE())))</f>
        <v>1700</v>
      </c>
      <c r="J4014" s="72" t="n">
        <f aca="false">IF(ISERROR(F4014*H4014),0,F4014*H4014)</f>
        <v>163800</v>
      </c>
      <c r="K4014" s="73" t="n">
        <f aca="false">IF(ISERROR(F4014*I4014),0,F4014*I4014)</f>
        <v>107100</v>
      </c>
      <c r="L4014" s="73" t="n">
        <f aca="false">IF(ISERROR(J4014-K4014),0,J4014-K4014)</f>
        <v>56700</v>
      </c>
      <c r="M4014" s="74" t="n">
        <f aca="false">IF(ISERROR(L4014/J4014),0,L4014/J4014)</f>
        <v>0.346153846153846</v>
      </c>
      <c r="N4014" s="75" t="s">
        <v>4012</v>
      </c>
      <c r="O4014" s="60"/>
      <c r="P4014" s="61"/>
      <c r="AG4014" s="62"/>
      <c r="AH4014" s="8"/>
      <c r="AI4014" s="8"/>
      <c r="AK4014" s="37"/>
    </row>
    <row r="4015" customFormat="false" ht="13.5" hidden="false" customHeight="false" outlineLevel="0" collapsed="false">
      <c r="A4015" s="63" t="n">
        <v>4013</v>
      </c>
      <c r="B4015" s="64" t="n">
        <v>14</v>
      </c>
      <c r="C4015" s="65" t="n">
        <v>3</v>
      </c>
      <c r="D4015" s="66" t="n">
        <v>14</v>
      </c>
      <c r="E4015" s="67" t="n">
        <v>44</v>
      </c>
      <c r="F4015" s="68" t="n">
        <v>86</v>
      </c>
      <c r="G4015" s="69" t="str">
        <f aca="false">IF(E4015=0,0,IF(ISERROR(VLOOKUP(E4015,商品マスタ!$A$3:$D$53,2,FALSE())),control!$B$7,VLOOKUP(E4015,商品マスタ!$A$3:$D$53,2,FALSE())))</f>
        <v>商品名　044</v>
      </c>
      <c r="H4015" s="70" t="n">
        <f aca="false">IF(O4015&gt;0,O4015,IF(E4015=0,0,IF(ISERROR(VLOOKUP(E4015,商品マスタ!$A$3:$D$53,3,FALSE())),control!$B$7,VLOOKUP(E4015,商品マスタ!$A$3:$D$53,3,FALSE()))))</f>
        <v>5300</v>
      </c>
      <c r="I4015" s="71" t="n">
        <f aca="false">IF(E4015=0,0,IF(ISERROR(VLOOKUP(E4015,商品マスタ!$A$3:$D$53,4,FALSE())),control!$B$7,VLOOKUP(E4015,商品マスタ!$A$3:$D$53,4,FALSE())))</f>
        <v>3050</v>
      </c>
      <c r="J4015" s="72" t="n">
        <f aca="false">IF(ISERROR(F4015*H4015),0,F4015*H4015)</f>
        <v>455800</v>
      </c>
      <c r="K4015" s="73" t="n">
        <f aca="false">IF(ISERROR(F4015*I4015),0,F4015*I4015)</f>
        <v>262300</v>
      </c>
      <c r="L4015" s="73" t="n">
        <f aca="false">IF(ISERROR(J4015-K4015),0,J4015-K4015)</f>
        <v>193500</v>
      </c>
      <c r="M4015" s="74" t="n">
        <f aca="false">IF(ISERROR(L4015/J4015),0,L4015/J4015)</f>
        <v>0.424528301886792</v>
      </c>
      <c r="N4015" s="75" t="s">
        <v>4013</v>
      </c>
      <c r="O4015" s="60"/>
      <c r="P4015" s="61"/>
      <c r="AG4015" s="62"/>
      <c r="AH4015" s="8"/>
      <c r="AI4015" s="8"/>
      <c r="AK4015" s="37"/>
    </row>
    <row r="4016" customFormat="false" ht="13.5" hidden="false" customHeight="false" outlineLevel="0" collapsed="false">
      <c r="A4016" s="63" t="n">
        <v>4014</v>
      </c>
      <c r="B4016" s="64" t="n">
        <v>14</v>
      </c>
      <c r="C4016" s="65" t="n">
        <v>3</v>
      </c>
      <c r="D4016" s="66" t="n">
        <v>14</v>
      </c>
      <c r="E4016" s="67" t="n">
        <v>6</v>
      </c>
      <c r="F4016" s="68" t="n">
        <v>190</v>
      </c>
      <c r="G4016" s="69" t="str">
        <f aca="false">IF(E4016=0,0,IF(ISERROR(VLOOKUP(E4016,商品マスタ!$A$3:$D$53,2,FALSE())),control!$B$7,VLOOKUP(E4016,商品マスタ!$A$3:$D$53,2,FALSE())))</f>
        <v>商品名　006</v>
      </c>
      <c r="H4016" s="70" t="n">
        <f aca="false">IF(O4016&gt;0,O4016,IF(E4016=0,0,IF(ISERROR(VLOOKUP(E4016,商品マスタ!$A$3:$D$53,3,FALSE())),control!$B$7,VLOOKUP(E4016,商品マスタ!$A$3:$D$53,3,FALSE()))))</f>
        <v>1500</v>
      </c>
      <c r="I4016" s="71" t="n">
        <f aca="false">IF(E4016=0,0,IF(ISERROR(VLOOKUP(E4016,商品マスタ!$A$3:$D$53,4,FALSE())),control!$B$7,VLOOKUP(E4016,商品マスタ!$A$3:$D$53,4,FALSE())))</f>
        <v>1150</v>
      </c>
      <c r="J4016" s="72" t="n">
        <f aca="false">IF(ISERROR(F4016*H4016),0,F4016*H4016)</f>
        <v>285000</v>
      </c>
      <c r="K4016" s="73" t="n">
        <f aca="false">IF(ISERROR(F4016*I4016),0,F4016*I4016)</f>
        <v>218500</v>
      </c>
      <c r="L4016" s="73" t="n">
        <f aca="false">IF(ISERROR(J4016-K4016),0,J4016-K4016)</f>
        <v>66500</v>
      </c>
      <c r="M4016" s="74" t="n">
        <f aca="false">IF(ISERROR(L4016/J4016),0,L4016/J4016)</f>
        <v>0.233333333333333</v>
      </c>
      <c r="N4016" s="75" t="s">
        <v>4014</v>
      </c>
      <c r="O4016" s="60"/>
      <c r="P4016" s="61"/>
      <c r="AG4016" s="62"/>
      <c r="AH4016" s="8"/>
      <c r="AI4016" s="8"/>
      <c r="AK4016" s="37"/>
    </row>
    <row r="4017" customFormat="false" ht="13.5" hidden="false" customHeight="false" outlineLevel="0" collapsed="false">
      <c r="A4017" s="63" t="n">
        <v>4015</v>
      </c>
      <c r="B4017" s="64" t="n">
        <v>14</v>
      </c>
      <c r="C4017" s="65" t="n">
        <v>3</v>
      </c>
      <c r="D4017" s="66" t="n">
        <v>15</v>
      </c>
      <c r="E4017" s="67" t="n">
        <v>9</v>
      </c>
      <c r="F4017" s="68" t="n">
        <v>51</v>
      </c>
      <c r="G4017" s="69" t="str">
        <f aca="false">IF(E4017=0,0,IF(ISERROR(VLOOKUP(E4017,商品マスタ!$A$3:$D$53,2,FALSE())),control!$B$7,VLOOKUP(E4017,商品マスタ!$A$3:$D$53,2,FALSE())))</f>
        <v>商品名　009</v>
      </c>
      <c r="H4017" s="70" t="n">
        <f aca="false">IF(O4017&gt;0,O4017,IF(E4017=0,0,IF(ISERROR(VLOOKUP(E4017,商品マスタ!$A$3:$D$53,3,FALSE())),control!$B$7,VLOOKUP(E4017,商品マスタ!$A$3:$D$53,3,FALSE()))))</f>
        <v>1800</v>
      </c>
      <c r="I4017" s="71" t="n">
        <f aca="false">IF(E4017=0,0,IF(ISERROR(VLOOKUP(E4017,商品マスタ!$A$3:$D$53,4,FALSE())),control!$B$7,VLOOKUP(E4017,商品マスタ!$A$3:$D$53,4,FALSE())))</f>
        <v>1300</v>
      </c>
      <c r="J4017" s="72" t="n">
        <f aca="false">IF(ISERROR(F4017*H4017),0,F4017*H4017)</f>
        <v>91800</v>
      </c>
      <c r="K4017" s="73" t="n">
        <f aca="false">IF(ISERROR(F4017*I4017),0,F4017*I4017)</f>
        <v>66300</v>
      </c>
      <c r="L4017" s="73" t="n">
        <f aca="false">IF(ISERROR(J4017-K4017),0,J4017-K4017)</f>
        <v>25500</v>
      </c>
      <c r="M4017" s="74" t="n">
        <f aca="false">IF(ISERROR(L4017/J4017),0,L4017/J4017)</f>
        <v>0.277777777777778</v>
      </c>
      <c r="N4017" s="75" t="s">
        <v>4015</v>
      </c>
      <c r="O4017" s="60"/>
      <c r="P4017" s="61"/>
      <c r="AG4017" s="62"/>
      <c r="AH4017" s="8"/>
      <c r="AI4017" s="8"/>
      <c r="AK4017" s="37"/>
    </row>
    <row r="4018" customFormat="false" ht="13.5" hidden="false" customHeight="false" outlineLevel="0" collapsed="false">
      <c r="A4018" s="63" t="n">
        <v>4016</v>
      </c>
      <c r="B4018" s="64" t="n">
        <v>14</v>
      </c>
      <c r="C4018" s="65" t="n">
        <v>3</v>
      </c>
      <c r="D4018" s="66" t="n">
        <v>15</v>
      </c>
      <c r="E4018" s="67" t="n">
        <v>5</v>
      </c>
      <c r="F4018" s="68" t="n">
        <v>196</v>
      </c>
      <c r="G4018" s="69" t="str">
        <f aca="false">IF(E4018=0,0,IF(ISERROR(VLOOKUP(E4018,商品マスタ!$A$3:$D$53,2,FALSE())),control!$B$7,VLOOKUP(E4018,商品マスタ!$A$3:$D$53,2,FALSE())))</f>
        <v>商品名　005</v>
      </c>
      <c r="H4018" s="70" t="n">
        <f aca="false">IF(O4018&gt;0,O4018,IF(E4018=0,0,IF(ISERROR(VLOOKUP(E4018,商品マスタ!$A$3:$D$53,3,FALSE())),control!$B$7,VLOOKUP(E4018,商品マスタ!$A$3:$D$53,3,FALSE()))))</f>
        <v>1400</v>
      </c>
      <c r="I4018" s="71" t="n">
        <f aca="false">IF(E4018=0,0,IF(ISERROR(VLOOKUP(E4018,商品マスタ!$A$3:$D$53,4,FALSE())),control!$B$7,VLOOKUP(E4018,商品マスタ!$A$3:$D$53,4,FALSE())))</f>
        <v>1100</v>
      </c>
      <c r="J4018" s="72" t="n">
        <f aca="false">IF(ISERROR(F4018*H4018),0,F4018*H4018)</f>
        <v>274400</v>
      </c>
      <c r="K4018" s="73" t="n">
        <f aca="false">IF(ISERROR(F4018*I4018),0,F4018*I4018)</f>
        <v>215600</v>
      </c>
      <c r="L4018" s="73" t="n">
        <f aca="false">IF(ISERROR(J4018-K4018),0,J4018-K4018)</f>
        <v>58800</v>
      </c>
      <c r="M4018" s="74" t="n">
        <f aca="false">IF(ISERROR(L4018/J4018),0,L4018/J4018)</f>
        <v>0.214285714285714</v>
      </c>
      <c r="N4018" s="75" t="s">
        <v>4016</v>
      </c>
      <c r="O4018" s="60"/>
      <c r="P4018" s="61"/>
      <c r="AG4018" s="62"/>
      <c r="AH4018" s="8"/>
      <c r="AI4018" s="8"/>
      <c r="AK4018" s="37"/>
    </row>
    <row r="4019" customFormat="false" ht="13.5" hidden="false" customHeight="false" outlineLevel="0" collapsed="false">
      <c r="A4019" s="63" t="n">
        <v>4017</v>
      </c>
      <c r="B4019" s="64" t="n">
        <v>14</v>
      </c>
      <c r="C4019" s="65" t="n">
        <v>3</v>
      </c>
      <c r="D4019" s="66" t="n">
        <v>16</v>
      </c>
      <c r="E4019" s="67" t="n">
        <v>30</v>
      </c>
      <c r="F4019" s="68" t="n">
        <v>172</v>
      </c>
      <c r="G4019" s="69" t="str">
        <f aca="false">IF(E4019=0,0,IF(ISERROR(VLOOKUP(E4019,商品マスタ!$A$3:$D$53,2,FALSE())),control!$B$7,VLOOKUP(E4019,商品マスタ!$A$3:$D$53,2,FALSE())))</f>
        <v>商品名　030</v>
      </c>
      <c r="H4019" s="70" t="n">
        <f aca="false">IF(O4019&gt;0,O4019,IF(E4019=0,0,IF(ISERROR(VLOOKUP(E4019,商品マスタ!$A$3:$D$53,3,FALSE())),control!$B$7,VLOOKUP(E4019,商品マスタ!$A$3:$D$53,3,FALSE()))))</f>
        <v>3900</v>
      </c>
      <c r="I4019" s="71" t="n">
        <f aca="false">IF(E4019=0,0,IF(ISERROR(VLOOKUP(E4019,商品マスタ!$A$3:$D$53,4,FALSE())),control!$B$7,VLOOKUP(E4019,商品マスタ!$A$3:$D$53,4,FALSE())))</f>
        <v>2350</v>
      </c>
      <c r="J4019" s="72" t="n">
        <f aca="false">IF(ISERROR(F4019*H4019),0,F4019*H4019)</f>
        <v>670800</v>
      </c>
      <c r="K4019" s="73" t="n">
        <f aca="false">IF(ISERROR(F4019*I4019),0,F4019*I4019)</f>
        <v>404200</v>
      </c>
      <c r="L4019" s="73" t="n">
        <f aca="false">IF(ISERROR(J4019-K4019),0,J4019-K4019)</f>
        <v>266600</v>
      </c>
      <c r="M4019" s="74" t="n">
        <f aca="false">IF(ISERROR(L4019/J4019),0,L4019/J4019)</f>
        <v>0.397435897435897</v>
      </c>
      <c r="N4019" s="75" t="s">
        <v>4017</v>
      </c>
      <c r="O4019" s="60"/>
      <c r="P4019" s="61"/>
      <c r="AG4019" s="62"/>
      <c r="AH4019" s="8"/>
      <c r="AI4019" s="8"/>
      <c r="AK4019" s="37"/>
    </row>
    <row r="4020" customFormat="false" ht="13.5" hidden="false" customHeight="false" outlineLevel="0" collapsed="false">
      <c r="A4020" s="63" t="n">
        <v>4018</v>
      </c>
      <c r="B4020" s="64" t="n">
        <v>14</v>
      </c>
      <c r="C4020" s="65" t="n">
        <v>3</v>
      </c>
      <c r="D4020" s="66" t="n">
        <v>16</v>
      </c>
      <c r="E4020" s="67" t="n">
        <v>4</v>
      </c>
      <c r="F4020" s="68" t="n">
        <v>189</v>
      </c>
      <c r="G4020" s="69" t="str">
        <f aca="false">IF(E4020=0,0,IF(ISERROR(VLOOKUP(E4020,商品マスタ!$A$3:$D$53,2,FALSE())),control!$B$7,VLOOKUP(E4020,商品マスタ!$A$3:$D$53,2,FALSE())))</f>
        <v>商品名　004</v>
      </c>
      <c r="H4020" s="70" t="n">
        <f aca="false">IF(O4020&gt;0,O4020,IF(E4020=0,0,IF(ISERROR(VLOOKUP(E4020,商品マスタ!$A$3:$D$53,3,FALSE())),control!$B$7,VLOOKUP(E4020,商品マスタ!$A$3:$D$53,3,FALSE()))))</f>
        <v>1300</v>
      </c>
      <c r="I4020" s="71" t="n">
        <f aca="false">IF(E4020=0,0,IF(ISERROR(VLOOKUP(E4020,商品マスタ!$A$3:$D$53,4,FALSE())),control!$B$7,VLOOKUP(E4020,商品マスタ!$A$3:$D$53,4,FALSE())))</f>
        <v>1050</v>
      </c>
      <c r="J4020" s="72" t="n">
        <f aca="false">IF(ISERROR(F4020*H4020),0,F4020*H4020)</f>
        <v>245700</v>
      </c>
      <c r="K4020" s="73" t="n">
        <f aca="false">IF(ISERROR(F4020*I4020),0,F4020*I4020)</f>
        <v>198450</v>
      </c>
      <c r="L4020" s="73" t="n">
        <f aca="false">IF(ISERROR(J4020-K4020),0,J4020-K4020)</f>
        <v>47250</v>
      </c>
      <c r="M4020" s="74" t="n">
        <f aca="false">IF(ISERROR(L4020/J4020),0,L4020/J4020)</f>
        <v>0.192307692307692</v>
      </c>
      <c r="N4020" s="75" t="s">
        <v>4018</v>
      </c>
      <c r="O4020" s="60"/>
      <c r="P4020" s="61"/>
      <c r="AG4020" s="62"/>
      <c r="AH4020" s="8"/>
      <c r="AI4020" s="8"/>
      <c r="AK4020" s="37"/>
    </row>
    <row r="4021" customFormat="false" ht="13.5" hidden="false" customHeight="false" outlineLevel="0" collapsed="false">
      <c r="A4021" s="63" t="n">
        <v>4019</v>
      </c>
      <c r="B4021" s="64" t="n">
        <v>14</v>
      </c>
      <c r="C4021" s="65" t="n">
        <v>3</v>
      </c>
      <c r="D4021" s="66" t="n">
        <v>16</v>
      </c>
      <c r="E4021" s="67" t="n">
        <v>21</v>
      </c>
      <c r="F4021" s="68" t="n">
        <v>199</v>
      </c>
      <c r="G4021" s="69" t="str">
        <f aca="false">IF(E4021=0,0,IF(ISERROR(VLOOKUP(E4021,商品マスタ!$A$3:$D$53,2,FALSE())),control!$B$7,VLOOKUP(E4021,商品マスタ!$A$3:$D$53,2,FALSE())))</f>
        <v>商品名　021</v>
      </c>
      <c r="H4021" s="70" t="n">
        <f aca="false">IF(O4021&gt;0,O4021,IF(E4021=0,0,IF(ISERROR(VLOOKUP(E4021,商品マスタ!$A$3:$D$53,3,FALSE())),control!$B$7,VLOOKUP(E4021,商品マスタ!$A$3:$D$53,3,FALSE()))))</f>
        <v>3000</v>
      </c>
      <c r="I4021" s="71" t="n">
        <f aca="false">IF(E4021=0,0,IF(ISERROR(VLOOKUP(E4021,商品マスタ!$A$3:$D$53,4,FALSE())),control!$B$7,VLOOKUP(E4021,商品マスタ!$A$3:$D$53,4,FALSE())))</f>
        <v>1900</v>
      </c>
      <c r="J4021" s="72" t="n">
        <f aca="false">IF(ISERROR(F4021*H4021),0,F4021*H4021)</f>
        <v>597000</v>
      </c>
      <c r="K4021" s="73" t="n">
        <f aca="false">IF(ISERROR(F4021*I4021),0,F4021*I4021)</f>
        <v>378100</v>
      </c>
      <c r="L4021" s="73" t="n">
        <f aca="false">IF(ISERROR(J4021-K4021),0,J4021-K4021)</f>
        <v>218900</v>
      </c>
      <c r="M4021" s="74" t="n">
        <f aca="false">IF(ISERROR(L4021/J4021),0,L4021/J4021)</f>
        <v>0.366666666666667</v>
      </c>
      <c r="N4021" s="75" t="s">
        <v>4019</v>
      </c>
      <c r="O4021" s="60"/>
      <c r="P4021" s="61"/>
      <c r="AG4021" s="62"/>
      <c r="AH4021" s="8"/>
      <c r="AI4021" s="8"/>
      <c r="AK4021" s="37"/>
    </row>
    <row r="4022" customFormat="false" ht="13.5" hidden="false" customHeight="false" outlineLevel="0" collapsed="false">
      <c r="A4022" s="63" t="n">
        <v>4020</v>
      </c>
      <c r="B4022" s="64" t="n">
        <v>14</v>
      </c>
      <c r="C4022" s="65" t="n">
        <v>3</v>
      </c>
      <c r="D4022" s="66" t="n">
        <v>16</v>
      </c>
      <c r="E4022" s="67" t="n">
        <v>23</v>
      </c>
      <c r="F4022" s="68" t="n">
        <v>75</v>
      </c>
      <c r="G4022" s="69" t="str">
        <f aca="false">IF(E4022=0,0,IF(ISERROR(VLOOKUP(E4022,商品マスタ!$A$3:$D$53,2,FALSE())),control!$B$7,VLOOKUP(E4022,商品マスタ!$A$3:$D$53,2,FALSE())))</f>
        <v>商品名　023</v>
      </c>
      <c r="H4022" s="70" t="n">
        <f aca="false">IF(O4022&gt;0,O4022,IF(E4022=0,0,IF(ISERROR(VLOOKUP(E4022,商品マスタ!$A$3:$D$53,3,FALSE())),control!$B$7,VLOOKUP(E4022,商品マスタ!$A$3:$D$53,3,FALSE()))))</f>
        <v>3200</v>
      </c>
      <c r="I4022" s="71" t="n">
        <f aca="false">IF(E4022=0,0,IF(ISERROR(VLOOKUP(E4022,商品マスタ!$A$3:$D$53,4,FALSE())),control!$B$7,VLOOKUP(E4022,商品マスタ!$A$3:$D$53,4,FALSE())))</f>
        <v>2000</v>
      </c>
      <c r="J4022" s="72" t="n">
        <f aca="false">IF(ISERROR(F4022*H4022),0,F4022*H4022)</f>
        <v>240000</v>
      </c>
      <c r="K4022" s="73" t="n">
        <f aca="false">IF(ISERROR(F4022*I4022),0,F4022*I4022)</f>
        <v>150000</v>
      </c>
      <c r="L4022" s="73" t="n">
        <f aca="false">IF(ISERROR(J4022-K4022),0,J4022-K4022)</f>
        <v>90000</v>
      </c>
      <c r="M4022" s="74" t="n">
        <f aca="false">IF(ISERROR(L4022/J4022),0,L4022/J4022)</f>
        <v>0.375</v>
      </c>
      <c r="N4022" s="75" t="s">
        <v>4020</v>
      </c>
      <c r="O4022" s="60"/>
      <c r="P4022" s="61"/>
      <c r="AG4022" s="62"/>
      <c r="AH4022" s="8"/>
      <c r="AI4022" s="8"/>
      <c r="AK4022" s="37"/>
    </row>
    <row r="4023" customFormat="false" ht="13.5" hidden="false" customHeight="false" outlineLevel="0" collapsed="false">
      <c r="A4023" s="63" t="n">
        <v>4021</v>
      </c>
      <c r="B4023" s="64" t="n">
        <v>14</v>
      </c>
      <c r="C4023" s="65" t="n">
        <v>3</v>
      </c>
      <c r="D4023" s="66" t="n">
        <v>16</v>
      </c>
      <c r="E4023" s="67" t="n">
        <v>45</v>
      </c>
      <c r="F4023" s="68" t="n">
        <v>169</v>
      </c>
      <c r="G4023" s="69" t="str">
        <f aca="false">IF(E4023=0,0,IF(ISERROR(VLOOKUP(E4023,商品マスタ!$A$3:$D$53,2,FALSE())),control!$B$7,VLOOKUP(E4023,商品マスタ!$A$3:$D$53,2,FALSE())))</f>
        <v>商品名　045</v>
      </c>
      <c r="H4023" s="70" t="n">
        <f aca="false">IF(O4023&gt;0,O4023,IF(E4023=0,0,IF(ISERROR(VLOOKUP(E4023,商品マスタ!$A$3:$D$53,3,FALSE())),control!$B$7,VLOOKUP(E4023,商品マスタ!$A$3:$D$53,3,FALSE()))))</f>
        <v>5400</v>
      </c>
      <c r="I4023" s="71" t="n">
        <f aca="false">IF(E4023=0,0,IF(ISERROR(VLOOKUP(E4023,商品マスタ!$A$3:$D$53,4,FALSE())),control!$B$7,VLOOKUP(E4023,商品マスタ!$A$3:$D$53,4,FALSE())))</f>
        <v>3100</v>
      </c>
      <c r="J4023" s="72" t="n">
        <f aca="false">IF(ISERROR(F4023*H4023),0,F4023*H4023)</f>
        <v>912600</v>
      </c>
      <c r="K4023" s="73" t="n">
        <f aca="false">IF(ISERROR(F4023*I4023),0,F4023*I4023)</f>
        <v>523900</v>
      </c>
      <c r="L4023" s="73" t="n">
        <f aca="false">IF(ISERROR(J4023-K4023),0,J4023-K4023)</f>
        <v>388700</v>
      </c>
      <c r="M4023" s="74" t="n">
        <f aca="false">IF(ISERROR(L4023/J4023),0,L4023/J4023)</f>
        <v>0.425925925925926</v>
      </c>
      <c r="N4023" s="75" t="s">
        <v>4021</v>
      </c>
      <c r="O4023" s="60"/>
      <c r="P4023" s="61"/>
      <c r="AG4023" s="62"/>
      <c r="AH4023" s="8"/>
      <c r="AI4023" s="8"/>
      <c r="AK4023" s="37"/>
    </row>
    <row r="4024" customFormat="false" ht="13.5" hidden="false" customHeight="false" outlineLevel="0" collapsed="false">
      <c r="A4024" s="63" t="n">
        <v>4022</v>
      </c>
      <c r="B4024" s="64" t="n">
        <v>14</v>
      </c>
      <c r="C4024" s="65" t="n">
        <v>3</v>
      </c>
      <c r="D4024" s="66" t="n">
        <v>17</v>
      </c>
      <c r="E4024" s="67" t="n">
        <v>11</v>
      </c>
      <c r="F4024" s="68" t="n">
        <v>34</v>
      </c>
      <c r="G4024" s="69" t="str">
        <f aca="false">IF(E4024=0,0,IF(ISERROR(VLOOKUP(E4024,商品マスタ!$A$3:$D$53,2,FALSE())),control!$B$7,VLOOKUP(E4024,商品マスタ!$A$3:$D$53,2,FALSE())))</f>
        <v>商品名　011</v>
      </c>
      <c r="H4024" s="70" t="n">
        <f aca="false">IF(O4024&gt;0,O4024,IF(E4024=0,0,IF(ISERROR(VLOOKUP(E4024,商品マスタ!$A$3:$D$53,3,FALSE())),control!$B$7,VLOOKUP(E4024,商品マスタ!$A$3:$D$53,3,FALSE()))))</f>
        <v>2000</v>
      </c>
      <c r="I4024" s="71" t="n">
        <f aca="false">IF(E4024=0,0,IF(ISERROR(VLOOKUP(E4024,商品マスタ!$A$3:$D$53,4,FALSE())),control!$B$7,VLOOKUP(E4024,商品マスタ!$A$3:$D$53,4,FALSE())))</f>
        <v>1400</v>
      </c>
      <c r="J4024" s="72" t="n">
        <f aca="false">IF(ISERROR(F4024*H4024),0,F4024*H4024)</f>
        <v>68000</v>
      </c>
      <c r="K4024" s="73" t="n">
        <f aca="false">IF(ISERROR(F4024*I4024),0,F4024*I4024)</f>
        <v>47600</v>
      </c>
      <c r="L4024" s="73" t="n">
        <f aca="false">IF(ISERROR(J4024-K4024),0,J4024-K4024)</f>
        <v>20400</v>
      </c>
      <c r="M4024" s="74" t="n">
        <f aca="false">IF(ISERROR(L4024/J4024),0,L4024/J4024)</f>
        <v>0.3</v>
      </c>
      <c r="N4024" s="75" t="s">
        <v>4022</v>
      </c>
      <c r="O4024" s="60"/>
      <c r="P4024" s="61"/>
      <c r="AG4024" s="62"/>
      <c r="AH4024" s="8"/>
      <c r="AI4024" s="8"/>
      <c r="AK4024" s="37"/>
    </row>
    <row r="4025" customFormat="false" ht="13.5" hidden="false" customHeight="false" outlineLevel="0" collapsed="false">
      <c r="A4025" s="63" t="n">
        <v>4023</v>
      </c>
      <c r="B4025" s="64" t="n">
        <v>14</v>
      </c>
      <c r="C4025" s="65" t="n">
        <v>3</v>
      </c>
      <c r="D4025" s="66" t="n">
        <v>17</v>
      </c>
      <c r="E4025" s="67" t="n">
        <v>43</v>
      </c>
      <c r="F4025" s="68" t="n">
        <v>152</v>
      </c>
      <c r="G4025" s="69" t="str">
        <f aca="false">IF(E4025=0,0,IF(ISERROR(VLOOKUP(E4025,商品マスタ!$A$3:$D$53,2,FALSE())),control!$B$7,VLOOKUP(E4025,商品マスタ!$A$3:$D$53,2,FALSE())))</f>
        <v>商品名　043</v>
      </c>
      <c r="H4025" s="70" t="n">
        <f aca="false">IF(O4025&gt;0,O4025,IF(E4025=0,0,IF(ISERROR(VLOOKUP(E4025,商品マスタ!$A$3:$D$53,3,FALSE())),control!$B$7,VLOOKUP(E4025,商品マスタ!$A$3:$D$53,3,FALSE()))))</f>
        <v>5200</v>
      </c>
      <c r="I4025" s="71" t="n">
        <f aca="false">IF(E4025=0,0,IF(ISERROR(VLOOKUP(E4025,商品マスタ!$A$3:$D$53,4,FALSE())),control!$B$7,VLOOKUP(E4025,商品マスタ!$A$3:$D$53,4,FALSE())))</f>
        <v>3000</v>
      </c>
      <c r="J4025" s="72" t="n">
        <f aca="false">IF(ISERROR(F4025*H4025),0,F4025*H4025)</f>
        <v>790400</v>
      </c>
      <c r="K4025" s="73" t="n">
        <f aca="false">IF(ISERROR(F4025*I4025),0,F4025*I4025)</f>
        <v>456000</v>
      </c>
      <c r="L4025" s="73" t="n">
        <f aca="false">IF(ISERROR(J4025-K4025),0,J4025-K4025)</f>
        <v>334400</v>
      </c>
      <c r="M4025" s="74" t="n">
        <f aca="false">IF(ISERROR(L4025/J4025),0,L4025/J4025)</f>
        <v>0.423076923076923</v>
      </c>
      <c r="N4025" s="75" t="s">
        <v>4023</v>
      </c>
      <c r="O4025" s="60"/>
      <c r="P4025" s="61"/>
      <c r="AG4025" s="62"/>
      <c r="AH4025" s="8"/>
      <c r="AI4025" s="8"/>
      <c r="AK4025" s="37"/>
    </row>
    <row r="4026" customFormat="false" ht="13.5" hidden="false" customHeight="false" outlineLevel="0" collapsed="false">
      <c r="A4026" s="63" t="n">
        <v>4024</v>
      </c>
      <c r="B4026" s="64" t="n">
        <v>14</v>
      </c>
      <c r="C4026" s="65" t="n">
        <v>3</v>
      </c>
      <c r="D4026" s="66" t="n">
        <v>18</v>
      </c>
      <c r="E4026" s="67" t="n">
        <v>32</v>
      </c>
      <c r="F4026" s="68" t="n">
        <v>114</v>
      </c>
      <c r="G4026" s="69" t="str">
        <f aca="false">IF(E4026=0,0,IF(ISERROR(VLOOKUP(E4026,商品マスタ!$A$3:$D$53,2,FALSE())),control!$B$7,VLOOKUP(E4026,商品マスタ!$A$3:$D$53,2,FALSE())))</f>
        <v>商品名　032</v>
      </c>
      <c r="H4026" s="70" t="n">
        <f aca="false">IF(O4026&gt;0,O4026,IF(E4026=0,0,IF(ISERROR(VLOOKUP(E4026,商品マスタ!$A$3:$D$53,3,FALSE())),control!$B$7,VLOOKUP(E4026,商品マスタ!$A$3:$D$53,3,FALSE()))))</f>
        <v>4100</v>
      </c>
      <c r="I4026" s="71" t="n">
        <f aca="false">IF(E4026=0,0,IF(ISERROR(VLOOKUP(E4026,商品マスタ!$A$3:$D$53,4,FALSE())),control!$B$7,VLOOKUP(E4026,商品マスタ!$A$3:$D$53,4,FALSE())))</f>
        <v>2450</v>
      </c>
      <c r="J4026" s="72" t="n">
        <f aca="false">IF(ISERROR(F4026*H4026),0,F4026*H4026)</f>
        <v>467400</v>
      </c>
      <c r="K4026" s="73" t="n">
        <f aca="false">IF(ISERROR(F4026*I4026),0,F4026*I4026)</f>
        <v>279300</v>
      </c>
      <c r="L4026" s="73" t="n">
        <f aca="false">IF(ISERROR(J4026-K4026),0,J4026-K4026)</f>
        <v>188100</v>
      </c>
      <c r="M4026" s="74" t="n">
        <f aca="false">IF(ISERROR(L4026/J4026),0,L4026/J4026)</f>
        <v>0.402439024390244</v>
      </c>
      <c r="N4026" s="75" t="s">
        <v>4024</v>
      </c>
      <c r="O4026" s="60"/>
      <c r="P4026" s="61"/>
      <c r="AG4026" s="62"/>
      <c r="AH4026" s="8"/>
      <c r="AI4026" s="8"/>
      <c r="AK4026" s="37"/>
    </row>
    <row r="4027" customFormat="false" ht="13.5" hidden="false" customHeight="false" outlineLevel="0" collapsed="false">
      <c r="A4027" s="63" t="n">
        <v>4025</v>
      </c>
      <c r="B4027" s="64" t="n">
        <v>14</v>
      </c>
      <c r="C4027" s="65" t="n">
        <v>3</v>
      </c>
      <c r="D4027" s="66" t="n">
        <v>18</v>
      </c>
      <c r="E4027" s="67" t="n">
        <v>8</v>
      </c>
      <c r="F4027" s="68" t="n">
        <v>97</v>
      </c>
      <c r="G4027" s="69" t="str">
        <f aca="false">IF(E4027=0,0,IF(ISERROR(VLOOKUP(E4027,商品マスタ!$A$3:$D$53,2,FALSE())),control!$B$7,VLOOKUP(E4027,商品マスタ!$A$3:$D$53,2,FALSE())))</f>
        <v>商品名　008</v>
      </c>
      <c r="H4027" s="70" t="n">
        <f aca="false">IF(O4027&gt;0,O4027,IF(E4027=0,0,IF(ISERROR(VLOOKUP(E4027,商品マスタ!$A$3:$D$53,3,FALSE())),control!$B$7,VLOOKUP(E4027,商品マスタ!$A$3:$D$53,3,FALSE()))))</f>
        <v>1700</v>
      </c>
      <c r="I4027" s="71" t="n">
        <f aca="false">IF(E4027=0,0,IF(ISERROR(VLOOKUP(E4027,商品マスタ!$A$3:$D$53,4,FALSE())),control!$B$7,VLOOKUP(E4027,商品マスタ!$A$3:$D$53,4,FALSE())))</f>
        <v>1250</v>
      </c>
      <c r="J4027" s="72" t="n">
        <f aca="false">IF(ISERROR(F4027*H4027),0,F4027*H4027)</f>
        <v>164900</v>
      </c>
      <c r="K4027" s="73" t="n">
        <f aca="false">IF(ISERROR(F4027*I4027),0,F4027*I4027)</f>
        <v>121250</v>
      </c>
      <c r="L4027" s="73" t="n">
        <f aca="false">IF(ISERROR(J4027-K4027),0,J4027-K4027)</f>
        <v>43650</v>
      </c>
      <c r="M4027" s="74" t="n">
        <f aca="false">IF(ISERROR(L4027/J4027),0,L4027/J4027)</f>
        <v>0.264705882352941</v>
      </c>
      <c r="N4027" s="75" t="s">
        <v>4025</v>
      </c>
      <c r="O4027" s="60"/>
      <c r="P4027" s="61"/>
      <c r="AG4027" s="62"/>
      <c r="AH4027" s="8"/>
      <c r="AI4027" s="8"/>
      <c r="AK4027" s="37"/>
    </row>
    <row r="4028" customFormat="false" ht="13.5" hidden="false" customHeight="false" outlineLevel="0" collapsed="false">
      <c r="A4028" s="63" t="n">
        <v>4026</v>
      </c>
      <c r="B4028" s="64" t="n">
        <v>14</v>
      </c>
      <c r="C4028" s="65" t="n">
        <v>3</v>
      </c>
      <c r="D4028" s="66" t="n">
        <v>19</v>
      </c>
      <c r="E4028" s="67" t="n">
        <v>42</v>
      </c>
      <c r="F4028" s="68" t="n">
        <v>85</v>
      </c>
      <c r="G4028" s="69" t="str">
        <f aca="false">IF(E4028=0,0,IF(ISERROR(VLOOKUP(E4028,商品マスタ!$A$3:$D$53,2,FALSE())),control!$B$7,VLOOKUP(E4028,商品マスタ!$A$3:$D$53,2,FALSE())))</f>
        <v>商品名　042</v>
      </c>
      <c r="H4028" s="70" t="n">
        <f aca="false">IF(O4028&gt;0,O4028,IF(E4028=0,0,IF(ISERROR(VLOOKUP(E4028,商品マスタ!$A$3:$D$53,3,FALSE())),control!$B$7,VLOOKUP(E4028,商品マスタ!$A$3:$D$53,3,FALSE()))))</f>
        <v>5100</v>
      </c>
      <c r="I4028" s="71" t="n">
        <f aca="false">IF(E4028=0,0,IF(ISERROR(VLOOKUP(E4028,商品マスタ!$A$3:$D$53,4,FALSE())),control!$B$7,VLOOKUP(E4028,商品マスタ!$A$3:$D$53,4,FALSE())))</f>
        <v>2950</v>
      </c>
      <c r="J4028" s="72" t="n">
        <f aca="false">IF(ISERROR(F4028*H4028),0,F4028*H4028)</f>
        <v>433500</v>
      </c>
      <c r="K4028" s="73" t="n">
        <f aca="false">IF(ISERROR(F4028*I4028),0,F4028*I4028)</f>
        <v>250750</v>
      </c>
      <c r="L4028" s="73" t="n">
        <f aca="false">IF(ISERROR(J4028-K4028),0,J4028-K4028)</f>
        <v>182750</v>
      </c>
      <c r="M4028" s="74" t="n">
        <f aca="false">IF(ISERROR(L4028/J4028),0,L4028/J4028)</f>
        <v>0.42156862745098</v>
      </c>
      <c r="N4028" s="75" t="s">
        <v>4026</v>
      </c>
      <c r="O4028" s="60"/>
      <c r="P4028" s="61"/>
      <c r="AG4028" s="62"/>
      <c r="AH4028" s="8"/>
      <c r="AI4028" s="8"/>
      <c r="AK4028" s="37"/>
    </row>
    <row r="4029" customFormat="false" ht="13.5" hidden="false" customHeight="false" outlineLevel="0" collapsed="false">
      <c r="A4029" s="63" t="n">
        <v>4027</v>
      </c>
      <c r="B4029" s="64" t="n">
        <v>14</v>
      </c>
      <c r="C4029" s="65" t="n">
        <v>3</v>
      </c>
      <c r="D4029" s="66" t="n">
        <v>19</v>
      </c>
      <c r="E4029" s="67" t="n">
        <v>30</v>
      </c>
      <c r="F4029" s="68" t="n">
        <v>148</v>
      </c>
      <c r="G4029" s="69" t="str">
        <f aca="false">IF(E4029=0,0,IF(ISERROR(VLOOKUP(E4029,商品マスタ!$A$3:$D$53,2,FALSE())),control!$B$7,VLOOKUP(E4029,商品マスタ!$A$3:$D$53,2,FALSE())))</f>
        <v>商品名　030</v>
      </c>
      <c r="H4029" s="70" t="n">
        <f aca="false">IF(O4029&gt;0,O4029,IF(E4029=0,0,IF(ISERROR(VLOOKUP(E4029,商品マスタ!$A$3:$D$53,3,FALSE())),control!$B$7,VLOOKUP(E4029,商品マスタ!$A$3:$D$53,3,FALSE()))))</f>
        <v>3900</v>
      </c>
      <c r="I4029" s="71" t="n">
        <f aca="false">IF(E4029=0,0,IF(ISERROR(VLOOKUP(E4029,商品マスタ!$A$3:$D$53,4,FALSE())),control!$B$7,VLOOKUP(E4029,商品マスタ!$A$3:$D$53,4,FALSE())))</f>
        <v>2350</v>
      </c>
      <c r="J4029" s="72" t="n">
        <f aca="false">IF(ISERROR(F4029*H4029),0,F4029*H4029)</f>
        <v>577200</v>
      </c>
      <c r="K4029" s="73" t="n">
        <f aca="false">IF(ISERROR(F4029*I4029),0,F4029*I4029)</f>
        <v>347800</v>
      </c>
      <c r="L4029" s="73" t="n">
        <f aca="false">IF(ISERROR(J4029-K4029),0,J4029-K4029)</f>
        <v>229400</v>
      </c>
      <c r="M4029" s="74" t="n">
        <f aca="false">IF(ISERROR(L4029/J4029),0,L4029/J4029)</f>
        <v>0.397435897435897</v>
      </c>
      <c r="N4029" s="75" t="s">
        <v>4027</v>
      </c>
      <c r="O4029" s="60"/>
      <c r="P4029" s="61"/>
      <c r="AG4029" s="62"/>
      <c r="AH4029" s="8"/>
      <c r="AI4029" s="8"/>
      <c r="AK4029" s="37"/>
    </row>
    <row r="4030" customFormat="false" ht="13.5" hidden="false" customHeight="false" outlineLevel="0" collapsed="false">
      <c r="A4030" s="63" t="n">
        <v>4028</v>
      </c>
      <c r="B4030" s="64" t="n">
        <v>14</v>
      </c>
      <c r="C4030" s="65" t="n">
        <v>3</v>
      </c>
      <c r="D4030" s="66" t="n">
        <v>19</v>
      </c>
      <c r="E4030" s="67" t="n">
        <v>7</v>
      </c>
      <c r="F4030" s="68" t="n">
        <v>49</v>
      </c>
      <c r="G4030" s="69" t="str">
        <f aca="false">IF(E4030=0,0,IF(ISERROR(VLOOKUP(E4030,商品マスタ!$A$3:$D$53,2,FALSE())),control!$B$7,VLOOKUP(E4030,商品マスタ!$A$3:$D$53,2,FALSE())))</f>
        <v>商品名　007</v>
      </c>
      <c r="H4030" s="70" t="n">
        <f aca="false">IF(O4030&gt;0,O4030,IF(E4030=0,0,IF(ISERROR(VLOOKUP(E4030,商品マスタ!$A$3:$D$53,3,FALSE())),control!$B$7,VLOOKUP(E4030,商品マスタ!$A$3:$D$53,3,FALSE()))))</f>
        <v>1600</v>
      </c>
      <c r="I4030" s="71" t="n">
        <f aca="false">IF(E4030=0,0,IF(ISERROR(VLOOKUP(E4030,商品マスタ!$A$3:$D$53,4,FALSE())),control!$B$7,VLOOKUP(E4030,商品マスタ!$A$3:$D$53,4,FALSE())))</f>
        <v>1200</v>
      </c>
      <c r="J4030" s="72" t="n">
        <f aca="false">IF(ISERROR(F4030*H4030),0,F4030*H4030)</f>
        <v>78400</v>
      </c>
      <c r="K4030" s="73" t="n">
        <f aca="false">IF(ISERROR(F4030*I4030),0,F4030*I4030)</f>
        <v>58800</v>
      </c>
      <c r="L4030" s="73" t="n">
        <f aca="false">IF(ISERROR(J4030-K4030),0,J4030-K4030)</f>
        <v>19600</v>
      </c>
      <c r="M4030" s="74" t="n">
        <f aca="false">IF(ISERROR(L4030/J4030),0,L4030/J4030)</f>
        <v>0.25</v>
      </c>
      <c r="N4030" s="75" t="s">
        <v>4028</v>
      </c>
      <c r="O4030" s="60"/>
      <c r="P4030" s="61"/>
      <c r="AG4030" s="62"/>
      <c r="AH4030" s="8"/>
      <c r="AI4030" s="8"/>
      <c r="AK4030" s="37"/>
    </row>
    <row r="4031" customFormat="false" ht="13.5" hidden="false" customHeight="false" outlineLevel="0" collapsed="false">
      <c r="A4031" s="63" t="n">
        <v>4029</v>
      </c>
      <c r="B4031" s="64" t="n">
        <v>14</v>
      </c>
      <c r="C4031" s="65" t="n">
        <v>3</v>
      </c>
      <c r="D4031" s="66" t="n">
        <v>19</v>
      </c>
      <c r="E4031" s="67" t="n">
        <v>6</v>
      </c>
      <c r="F4031" s="68" t="n">
        <v>137</v>
      </c>
      <c r="G4031" s="69" t="str">
        <f aca="false">IF(E4031=0,0,IF(ISERROR(VLOOKUP(E4031,商品マスタ!$A$3:$D$53,2,FALSE())),control!$B$7,VLOOKUP(E4031,商品マスタ!$A$3:$D$53,2,FALSE())))</f>
        <v>商品名　006</v>
      </c>
      <c r="H4031" s="70" t="n">
        <f aca="false">IF(O4031&gt;0,O4031,IF(E4031=0,0,IF(ISERROR(VLOOKUP(E4031,商品マスタ!$A$3:$D$53,3,FALSE())),control!$B$7,VLOOKUP(E4031,商品マスタ!$A$3:$D$53,3,FALSE()))))</f>
        <v>1500</v>
      </c>
      <c r="I4031" s="71" t="n">
        <f aca="false">IF(E4031=0,0,IF(ISERROR(VLOOKUP(E4031,商品マスタ!$A$3:$D$53,4,FALSE())),control!$B$7,VLOOKUP(E4031,商品マスタ!$A$3:$D$53,4,FALSE())))</f>
        <v>1150</v>
      </c>
      <c r="J4031" s="72" t="n">
        <f aca="false">IF(ISERROR(F4031*H4031),0,F4031*H4031)</f>
        <v>205500</v>
      </c>
      <c r="K4031" s="73" t="n">
        <f aca="false">IF(ISERROR(F4031*I4031),0,F4031*I4031)</f>
        <v>157550</v>
      </c>
      <c r="L4031" s="73" t="n">
        <f aca="false">IF(ISERROR(J4031-K4031),0,J4031-K4031)</f>
        <v>47950</v>
      </c>
      <c r="M4031" s="74" t="n">
        <f aca="false">IF(ISERROR(L4031/J4031),0,L4031/J4031)</f>
        <v>0.233333333333333</v>
      </c>
      <c r="N4031" s="75" t="s">
        <v>4029</v>
      </c>
      <c r="O4031" s="60"/>
      <c r="P4031" s="61"/>
      <c r="AG4031" s="62"/>
      <c r="AH4031" s="8"/>
      <c r="AI4031" s="8"/>
      <c r="AK4031" s="37"/>
    </row>
    <row r="4032" customFormat="false" ht="13.5" hidden="false" customHeight="false" outlineLevel="0" collapsed="false">
      <c r="A4032" s="63" t="n">
        <v>4030</v>
      </c>
      <c r="B4032" s="64" t="n">
        <v>14</v>
      </c>
      <c r="C4032" s="65" t="n">
        <v>3</v>
      </c>
      <c r="D4032" s="66" t="n">
        <v>19</v>
      </c>
      <c r="E4032" s="67" t="n">
        <v>45</v>
      </c>
      <c r="F4032" s="68" t="n">
        <v>38</v>
      </c>
      <c r="G4032" s="69" t="str">
        <f aca="false">IF(E4032=0,0,IF(ISERROR(VLOOKUP(E4032,商品マスタ!$A$3:$D$53,2,FALSE())),control!$B$7,VLOOKUP(E4032,商品マスタ!$A$3:$D$53,2,FALSE())))</f>
        <v>商品名　045</v>
      </c>
      <c r="H4032" s="70" t="n">
        <f aca="false">IF(O4032&gt;0,O4032,IF(E4032=0,0,IF(ISERROR(VLOOKUP(E4032,商品マスタ!$A$3:$D$53,3,FALSE())),control!$B$7,VLOOKUP(E4032,商品マスタ!$A$3:$D$53,3,FALSE()))))</f>
        <v>5400</v>
      </c>
      <c r="I4032" s="71" t="n">
        <f aca="false">IF(E4032=0,0,IF(ISERROR(VLOOKUP(E4032,商品マスタ!$A$3:$D$53,4,FALSE())),control!$B$7,VLOOKUP(E4032,商品マスタ!$A$3:$D$53,4,FALSE())))</f>
        <v>3100</v>
      </c>
      <c r="J4032" s="72" t="n">
        <f aca="false">IF(ISERROR(F4032*H4032),0,F4032*H4032)</f>
        <v>205200</v>
      </c>
      <c r="K4032" s="73" t="n">
        <f aca="false">IF(ISERROR(F4032*I4032),0,F4032*I4032)</f>
        <v>117800</v>
      </c>
      <c r="L4032" s="73" t="n">
        <f aca="false">IF(ISERROR(J4032-K4032),0,J4032-K4032)</f>
        <v>87400</v>
      </c>
      <c r="M4032" s="74" t="n">
        <f aca="false">IF(ISERROR(L4032/J4032),0,L4032/J4032)</f>
        <v>0.425925925925926</v>
      </c>
      <c r="N4032" s="75" t="s">
        <v>4030</v>
      </c>
      <c r="O4032" s="60"/>
      <c r="P4032" s="61"/>
      <c r="AG4032" s="62"/>
      <c r="AH4032" s="8"/>
      <c r="AI4032" s="8"/>
      <c r="AK4032" s="37"/>
    </row>
    <row r="4033" customFormat="false" ht="13.5" hidden="false" customHeight="false" outlineLevel="0" collapsed="false">
      <c r="A4033" s="63" t="n">
        <v>4031</v>
      </c>
      <c r="B4033" s="64" t="n">
        <v>14</v>
      </c>
      <c r="C4033" s="65" t="n">
        <v>3</v>
      </c>
      <c r="D4033" s="66" t="n">
        <v>20</v>
      </c>
      <c r="E4033" s="67" t="n">
        <v>42</v>
      </c>
      <c r="F4033" s="68" t="n">
        <v>35</v>
      </c>
      <c r="G4033" s="69" t="str">
        <f aca="false">IF(E4033=0,0,IF(ISERROR(VLOOKUP(E4033,商品マスタ!$A$3:$D$53,2,FALSE())),control!$B$7,VLOOKUP(E4033,商品マスタ!$A$3:$D$53,2,FALSE())))</f>
        <v>商品名　042</v>
      </c>
      <c r="H4033" s="70" t="n">
        <f aca="false">IF(O4033&gt;0,O4033,IF(E4033=0,0,IF(ISERROR(VLOOKUP(E4033,商品マスタ!$A$3:$D$53,3,FALSE())),control!$B$7,VLOOKUP(E4033,商品マスタ!$A$3:$D$53,3,FALSE()))))</f>
        <v>5100</v>
      </c>
      <c r="I4033" s="71" t="n">
        <f aca="false">IF(E4033=0,0,IF(ISERROR(VLOOKUP(E4033,商品マスタ!$A$3:$D$53,4,FALSE())),control!$B$7,VLOOKUP(E4033,商品マスタ!$A$3:$D$53,4,FALSE())))</f>
        <v>2950</v>
      </c>
      <c r="J4033" s="72" t="n">
        <f aca="false">IF(ISERROR(F4033*H4033),0,F4033*H4033)</f>
        <v>178500</v>
      </c>
      <c r="K4033" s="73" t="n">
        <f aca="false">IF(ISERROR(F4033*I4033),0,F4033*I4033)</f>
        <v>103250</v>
      </c>
      <c r="L4033" s="73" t="n">
        <f aca="false">IF(ISERROR(J4033-K4033),0,J4033-K4033)</f>
        <v>75250</v>
      </c>
      <c r="M4033" s="74" t="n">
        <f aca="false">IF(ISERROR(L4033/J4033),0,L4033/J4033)</f>
        <v>0.42156862745098</v>
      </c>
      <c r="N4033" s="75" t="s">
        <v>4031</v>
      </c>
      <c r="O4033" s="60"/>
      <c r="P4033" s="61"/>
      <c r="AG4033" s="62"/>
      <c r="AH4033" s="8"/>
      <c r="AI4033" s="8"/>
      <c r="AK4033" s="37"/>
    </row>
    <row r="4034" customFormat="false" ht="13.5" hidden="false" customHeight="false" outlineLevel="0" collapsed="false">
      <c r="A4034" s="63" t="n">
        <v>4032</v>
      </c>
      <c r="B4034" s="64" t="n">
        <v>14</v>
      </c>
      <c r="C4034" s="65" t="n">
        <v>3</v>
      </c>
      <c r="D4034" s="66" t="n">
        <v>20</v>
      </c>
      <c r="E4034" s="67" t="n">
        <v>34</v>
      </c>
      <c r="F4034" s="68" t="n">
        <v>129</v>
      </c>
      <c r="G4034" s="69" t="str">
        <f aca="false">IF(E4034=0,0,IF(ISERROR(VLOOKUP(E4034,商品マスタ!$A$3:$D$53,2,FALSE())),control!$B$7,VLOOKUP(E4034,商品マスタ!$A$3:$D$53,2,FALSE())))</f>
        <v>商品名　034</v>
      </c>
      <c r="H4034" s="70" t="n">
        <f aca="false">IF(O4034&gt;0,O4034,IF(E4034=0,0,IF(ISERROR(VLOOKUP(E4034,商品マスタ!$A$3:$D$53,3,FALSE())),control!$B$7,VLOOKUP(E4034,商品マスタ!$A$3:$D$53,3,FALSE()))))</f>
        <v>4300</v>
      </c>
      <c r="I4034" s="71" t="n">
        <f aca="false">IF(E4034=0,0,IF(ISERROR(VLOOKUP(E4034,商品マスタ!$A$3:$D$53,4,FALSE())),control!$B$7,VLOOKUP(E4034,商品マスタ!$A$3:$D$53,4,FALSE())))</f>
        <v>2550</v>
      </c>
      <c r="J4034" s="72" t="n">
        <f aca="false">IF(ISERROR(F4034*H4034),0,F4034*H4034)</f>
        <v>554700</v>
      </c>
      <c r="K4034" s="73" t="n">
        <f aca="false">IF(ISERROR(F4034*I4034),0,F4034*I4034)</f>
        <v>328950</v>
      </c>
      <c r="L4034" s="73" t="n">
        <f aca="false">IF(ISERROR(J4034-K4034),0,J4034-K4034)</f>
        <v>225750</v>
      </c>
      <c r="M4034" s="74" t="n">
        <f aca="false">IF(ISERROR(L4034/J4034),0,L4034/J4034)</f>
        <v>0.406976744186047</v>
      </c>
      <c r="N4034" s="75" t="s">
        <v>4032</v>
      </c>
      <c r="O4034" s="60"/>
      <c r="P4034" s="61"/>
      <c r="AG4034" s="62"/>
      <c r="AH4034" s="8"/>
      <c r="AI4034" s="8"/>
      <c r="AK4034" s="37"/>
    </row>
    <row r="4035" customFormat="false" ht="13.5" hidden="false" customHeight="false" outlineLevel="0" collapsed="false">
      <c r="A4035" s="63" t="n">
        <v>4033</v>
      </c>
      <c r="B4035" s="64" t="n">
        <v>14</v>
      </c>
      <c r="C4035" s="65" t="n">
        <v>3</v>
      </c>
      <c r="D4035" s="66" t="n">
        <v>20</v>
      </c>
      <c r="E4035" s="67" t="n">
        <v>7</v>
      </c>
      <c r="F4035" s="68" t="n">
        <v>142</v>
      </c>
      <c r="G4035" s="69" t="str">
        <f aca="false">IF(E4035=0,0,IF(ISERROR(VLOOKUP(E4035,商品マスタ!$A$3:$D$53,2,FALSE())),control!$B$7,VLOOKUP(E4035,商品マスタ!$A$3:$D$53,2,FALSE())))</f>
        <v>商品名　007</v>
      </c>
      <c r="H4035" s="70" t="n">
        <f aca="false">IF(O4035&gt;0,O4035,IF(E4035=0,0,IF(ISERROR(VLOOKUP(E4035,商品マスタ!$A$3:$D$53,3,FALSE())),control!$B$7,VLOOKUP(E4035,商品マスタ!$A$3:$D$53,3,FALSE()))))</f>
        <v>1600</v>
      </c>
      <c r="I4035" s="71" t="n">
        <f aca="false">IF(E4035=0,0,IF(ISERROR(VLOOKUP(E4035,商品マスタ!$A$3:$D$53,4,FALSE())),control!$B$7,VLOOKUP(E4035,商品マスタ!$A$3:$D$53,4,FALSE())))</f>
        <v>1200</v>
      </c>
      <c r="J4035" s="72" t="n">
        <f aca="false">IF(ISERROR(F4035*H4035),0,F4035*H4035)</f>
        <v>227200</v>
      </c>
      <c r="K4035" s="73" t="n">
        <f aca="false">IF(ISERROR(F4035*I4035),0,F4035*I4035)</f>
        <v>170400</v>
      </c>
      <c r="L4035" s="73" t="n">
        <f aca="false">IF(ISERROR(J4035-K4035),0,J4035-K4035)</f>
        <v>56800</v>
      </c>
      <c r="M4035" s="74" t="n">
        <f aca="false">IF(ISERROR(L4035/J4035),0,L4035/J4035)</f>
        <v>0.25</v>
      </c>
      <c r="N4035" s="75" t="s">
        <v>4033</v>
      </c>
      <c r="O4035" s="60"/>
      <c r="P4035" s="61"/>
      <c r="AG4035" s="62"/>
      <c r="AH4035" s="8"/>
      <c r="AI4035" s="8"/>
      <c r="AK4035" s="37"/>
    </row>
    <row r="4036" customFormat="false" ht="13.5" hidden="false" customHeight="false" outlineLevel="0" collapsed="false">
      <c r="A4036" s="63" t="n">
        <v>4034</v>
      </c>
      <c r="B4036" s="64" t="n">
        <v>14</v>
      </c>
      <c r="C4036" s="65" t="n">
        <v>3</v>
      </c>
      <c r="D4036" s="66" t="n">
        <v>21</v>
      </c>
      <c r="E4036" s="67" t="n">
        <v>22</v>
      </c>
      <c r="F4036" s="68" t="n">
        <v>134</v>
      </c>
      <c r="G4036" s="69" t="str">
        <f aca="false">IF(E4036=0,0,IF(ISERROR(VLOOKUP(E4036,商品マスタ!$A$3:$D$53,2,FALSE())),control!$B$7,VLOOKUP(E4036,商品マスタ!$A$3:$D$53,2,FALSE())))</f>
        <v>商品名　022</v>
      </c>
      <c r="H4036" s="70" t="n">
        <f aca="false">IF(O4036&gt;0,O4036,IF(E4036=0,0,IF(ISERROR(VLOOKUP(E4036,商品マスタ!$A$3:$D$53,3,FALSE())),control!$B$7,VLOOKUP(E4036,商品マスタ!$A$3:$D$53,3,FALSE()))))</f>
        <v>3100</v>
      </c>
      <c r="I4036" s="71" t="n">
        <f aca="false">IF(E4036=0,0,IF(ISERROR(VLOOKUP(E4036,商品マスタ!$A$3:$D$53,4,FALSE())),control!$B$7,VLOOKUP(E4036,商品マスタ!$A$3:$D$53,4,FALSE())))</f>
        <v>1950</v>
      </c>
      <c r="J4036" s="72" t="n">
        <f aca="false">IF(ISERROR(F4036*H4036),0,F4036*H4036)</f>
        <v>415400</v>
      </c>
      <c r="K4036" s="73" t="n">
        <f aca="false">IF(ISERROR(F4036*I4036),0,F4036*I4036)</f>
        <v>261300</v>
      </c>
      <c r="L4036" s="73" t="n">
        <f aca="false">IF(ISERROR(J4036-K4036),0,J4036-K4036)</f>
        <v>154100</v>
      </c>
      <c r="M4036" s="74" t="n">
        <f aca="false">IF(ISERROR(L4036/J4036),0,L4036/J4036)</f>
        <v>0.370967741935484</v>
      </c>
      <c r="N4036" s="75" t="s">
        <v>4034</v>
      </c>
      <c r="O4036" s="60"/>
      <c r="P4036" s="61"/>
      <c r="AG4036" s="62"/>
      <c r="AH4036" s="8"/>
      <c r="AI4036" s="8"/>
      <c r="AK4036" s="37"/>
    </row>
    <row r="4037" customFormat="false" ht="13.5" hidden="false" customHeight="false" outlineLevel="0" collapsed="false">
      <c r="A4037" s="63" t="n">
        <v>4035</v>
      </c>
      <c r="B4037" s="64" t="n">
        <v>14</v>
      </c>
      <c r="C4037" s="65" t="n">
        <v>3</v>
      </c>
      <c r="D4037" s="66" t="n">
        <v>21</v>
      </c>
      <c r="E4037" s="67" t="n">
        <v>33</v>
      </c>
      <c r="F4037" s="68" t="n">
        <v>143</v>
      </c>
      <c r="G4037" s="69" t="str">
        <f aca="false">IF(E4037=0,0,IF(ISERROR(VLOOKUP(E4037,商品マスタ!$A$3:$D$53,2,FALSE())),control!$B$7,VLOOKUP(E4037,商品マスタ!$A$3:$D$53,2,FALSE())))</f>
        <v>商品名　033</v>
      </c>
      <c r="H4037" s="70" t="n">
        <f aca="false">IF(O4037&gt;0,O4037,IF(E4037=0,0,IF(ISERROR(VLOOKUP(E4037,商品マスタ!$A$3:$D$53,3,FALSE())),control!$B$7,VLOOKUP(E4037,商品マスタ!$A$3:$D$53,3,FALSE()))))</f>
        <v>4200</v>
      </c>
      <c r="I4037" s="71" t="n">
        <f aca="false">IF(E4037=0,0,IF(ISERROR(VLOOKUP(E4037,商品マスタ!$A$3:$D$53,4,FALSE())),control!$B$7,VLOOKUP(E4037,商品マスタ!$A$3:$D$53,4,FALSE())))</f>
        <v>2500</v>
      </c>
      <c r="J4037" s="72" t="n">
        <f aca="false">IF(ISERROR(F4037*H4037),0,F4037*H4037)</f>
        <v>600600</v>
      </c>
      <c r="K4037" s="73" t="n">
        <f aca="false">IF(ISERROR(F4037*I4037),0,F4037*I4037)</f>
        <v>357500</v>
      </c>
      <c r="L4037" s="73" t="n">
        <f aca="false">IF(ISERROR(J4037-K4037),0,J4037-K4037)</f>
        <v>243100</v>
      </c>
      <c r="M4037" s="74" t="n">
        <f aca="false">IF(ISERROR(L4037/J4037),0,L4037/J4037)</f>
        <v>0.404761904761905</v>
      </c>
      <c r="N4037" s="75" t="s">
        <v>4035</v>
      </c>
      <c r="O4037" s="60"/>
      <c r="P4037" s="61"/>
      <c r="AG4037" s="62"/>
      <c r="AH4037" s="8"/>
      <c r="AI4037" s="8"/>
      <c r="AK4037" s="37"/>
    </row>
    <row r="4038" customFormat="false" ht="13.5" hidden="false" customHeight="false" outlineLevel="0" collapsed="false">
      <c r="A4038" s="63" t="n">
        <v>4036</v>
      </c>
      <c r="B4038" s="64" t="n">
        <v>14</v>
      </c>
      <c r="C4038" s="65" t="n">
        <v>3</v>
      </c>
      <c r="D4038" s="66" t="n">
        <v>21</v>
      </c>
      <c r="E4038" s="67" t="n">
        <v>37</v>
      </c>
      <c r="F4038" s="68" t="n">
        <v>101</v>
      </c>
      <c r="G4038" s="69" t="str">
        <f aca="false">IF(E4038=0,0,IF(ISERROR(VLOOKUP(E4038,商品マスタ!$A$3:$D$53,2,FALSE())),control!$B$7,VLOOKUP(E4038,商品マスタ!$A$3:$D$53,2,FALSE())))</f>
        <v>商品名　037</v>
      </c>
      <c r="H4038" s="70" t="n">
        <f aca="false">IF(O4038&gt;0,O4038,IF(E4038=0,0,IF(ISERROR(VLOOKUP(E4038,商品マスタ!$A$3:$D$53,3,FALSE())),control!$B$7,VLOOKUP(E4038,商品マスタ!$A$3:$D$53,3,FALSE()))))</f>
        <v>4600</v>
      </c>
      <c r="I4038" s="71" t="n">
        <f aca="false">IF(E4038=0,0,IF(ISERROR(VLOOKUP(E4038,商品マスタ!$A$3:$D$53,4,FALSE())),control!$B$7,VLOOKUP(E4038,商品マスタ!$A$3:$D$53,4,FALSE())))</f>
        <v>2700</v>
      </c>
      <c r="J4038" s="72" t="n">
        <f aca="false">IF(ISERROR(F4038*H4038),0,F4038*H4038)</f>
        <v>464600</v>
      </c>
      <c r="K4038" s="73" t="n">
        <f aca="false">IF(ISERROR(F4038*I4038),0,F4038*I4038)</f>
        <v>272700</v>
      </c>
      <c r="L4038" s="73" t="n">
        <f aca="false">IF(ISERROR(J4038-K4038),0,J4038-K4038)</f>
        <v>191900</v>
      </c>
      <c r="M4038" s="74" t="n">
        <f aca="false">IF(ISERROR(L4038/J4038),0,L4038/J4038)</f>
        <v>0.41304347826087</v>
      </c>
      <c r="N4038" s="75" t="s">
        <v>4036</v>
      </c>
      <c r="O4038" s="60"/>
      <c r="P4038" s="61"/>
      <c r="AG4038" s="62"/>
      <c r="AH4038" s="8"/>
      <c r="AI4038" s="8"/>
      <c r="AK4038" s="37"/>
    </row>
    <row r="4039" customFormat="false" ht="13.5" hidden="false" customHeight="false" outlineLevel="0" collapsed="false">
      <c r="A4039" s="63" t="n">
        <v>4037</v>
      </c>
      <c r="B4039" s="64" t="n">
        <v>14</v>
      </c>
      <c r="C4039" s="65" t="n">
        <v>3</v>
      </c>
      <c r="D4039" s="66" t="n">
        <v>21</v>
      </c>
      <c r="E4039" s="67" t="n">
        <v>31</v>
      </c>
      <c r="F4039" s="68" t="n">
        <v>10</v>
      </c>
      <c r="G4039" s="69" t="str">
        <f aca="false">IF(E4039=0,0,IF(ISERROR(VLOOKUP(E4039,商品マスタ!$A$3:$D$53,2,FALSE())),control!$B$7,VLOOKUP(E4039,商品マスタ!$A$3:$D$53,2,FALSE())))</f>
        <v>商品名　031</v>
      </c>
      <c r="H4039" s="70" t="n">
        <f aca="false">IF(O4039&gt;0,O4039,IF(E4039=0,0,IF(ISERROR(VLOOKUP(E4039,商品マスタ!$A$3:$D$53,3,FALSE())),control!$B$7,VLOOKUP(E4039,商品マスタ!$A$3:$D$53,3,FALSE()))))</f>
        <v>4000</v>
      </c>
      <c r="I4039" s="71" t="n">
        <f aca="false">IF(E4039=0,0,IF(ISERROR(VLOOKUP(E4039,商品マスタ!$A$3:$D$53,4,FALSE())),control!$B$7,VLOOKUP(E4039,商品マスタ!$A$3:$D$53,4,FALSE())))</f>
        <v>2400</v>
      </c>
      <c r="J4039" s="72" t="n">
        <f aca="false">IF(ISERROR(F4039*H4039),0,F4039*H4039)</f>
        <v>40000</v>
      </c>
      <c r="K4039" s="73" t="n">
        <f aca="false">IF(ISERROR(F4039*I4039),0,F4039*I4039)</f>
        <v>24000</v>
      </c>
      <c r="L4039" s="73" t="n">
        <f aca="false">IF(ISERROR(J4039-K4039),0,J4039-K4039)</f>
        <v>16000</v>
      </c>
      <c r="M4039" s="74" t="n">
        <f aca="false">IF(ISERROR(L4039/J4039),0,L4039/J4039)</f>
        <v>0.4</v>
      </c>
      <c r="N4039" s="75" t="s">
        <v>4037</v>
      </c>
      <c r="O4039" s="60"/>
      <c r="P4039" s="61"/>
      <c r="AG4039" s="62"/>
      <c r="AH4039" s="8"/>
      <c r="AI4039" s="8"/>
      <c r="AK4039" s="37"/>
    </row>
    <row r="4040" customFormat="false" ht="13.5" hidden="false" customHeight="false" outlineLevel="0" collapsed="false">
      <c r="A4040" s="63" t="n">
        <v>4038</v>
      </c>
      <c r="B4040" s="64" t="n">
        <v>14</v>
      </c>
      <c r="C4040" s="65" t="n">
        <v>3</v>
      </c>
      <c r="D4040" s="66" t="n">
        <v>22</v>
      </c>
      <c r="E4040" s="67" t="n">
        <v>42</v>
      </c>
      <c r="F4040" s="68" t="n">
        <v>96</v>
      </c>
      <c r="G4040" s="69" t="str">
        <f aca="false">IF(E4040=0,0,IF(ISERROR(VLOOKUP(E4040,商品マスタ!$A$3:$D$53,2,FALSE())),control!$B$7,VLOOKUP(E4040,商品マスタ!$A$3:$D$53,2,FALSE())))</f>
        <v>商品名　042</v>
      </c>
      <c r="H4040" s="70" t="n">
        <f aca="false">IF(O4040&gt;0,O4040,IF(E4040=0,0,IF(ISERROR(VLOOKUP(E4040,商品マスタ!$A$3:$D$53,3,FALSE())),control!$B$7,VLOOKUP(E4040,商品マスタ!$A$3:$D$53,3,FALSE()))))</f>
        <v>5100</v>
      </c>
      <c r="I4040" s="71" t="n">
        <f aca="false">IF(E4040=0,0,IF(ISERROR(VLOOKUP(E4040,商品マスタ!$A$3:$D$53,4,FALSE())),control!$B$7,VLOOKUP(E4040,商品マスタ!$A$3:$D$53,4,FALSE())))</f>
        <v>2950</v>
      </c>
      <c r="J4040" s="72" t="n">
        <f aca="false">IF(ISERROR(F4040*H4040),0,F4040*H4040)</f>
        <v>489600</v>
      </c>
      <c r="K4040" s="73" t="n">
        <f aca="false">IF(ISERROR(F4040*I4040),0,F4040*I4040)</f>
        <v>283200</v>
      </c>
      <c r="L4040" s="73" t="n">
        <f aca="false">IF(ISERROR(J4040-K4040),0,J4040-K4040)</f>
        <v>206400</v>
      </c>
      <c r="M4040" s="74" t="n">
        <f aca="false">IF(ISERROR(L4040/J4040),0,L4040/J4040)</f>
        <v>0.42156862745098</v>
      </c>
      <c r="N4040" s="75" t="s">
        <v>4038</v>
      </c>
      <c r="O4040" s="60"/>
      <c r="P4040" s="61"/>
      <c r="AG4040" s="62"/>
      <c r="AH4040" s="8"/>
      <c r="AI4040" s="8"/>
      <c r="AK4040" s="37"/>
    </row>
    <row r="4041" customFormat="false" ht="13.5" hidden="false" customHeight="false" outlineLevel="0" collapsed="false">
      <c r="A4041" s="63" t="n">
        <v>4039</v>
      </c>
      <c r="B4041" s="64" t="n">
        <v>14</v>
      </c>
      <c r="C4041" s="65" t="n">
        <v>3</v>
      </c>
      <c r="D4041" s="66" t="n">
        <v>22</v>
      </c>
      <c r="E4041" s="67" t="n">
        <v>13</v>
      </c>
      <c r="F4041" s="68" t="n">
        <v>105</v>
      </c>
      <c r="G4041" s="69" t="str">
        <f aca="false">IF(E4041=0,0,IF(ISERROR(VLOOKUP(E4041,商品マスタ!$A$3:$D$53,2,FALSE())),control!$B$7,VLOOKUP(E4041,商品マスタ!$A$3:$D$53,2,FALSE())))</f>
        <v>商品名　013</v>
      </c>
      <c r="H4041" s="70" t="n">
        <f aca="false">IF(O4041&gt;0,O4041,IF(E4041=0,0,IF(ISERROR(VLOOKUP(E4041,商品マスタ!$A$3:$D$53,3,FALSE())),control!$B$7,VLOOKUP(E4041,商品マスタ!$A$3:$D$53,3,FALSE()))))</f>
        <v>2200</v>
      </c>
      <c r="I4041" s="71" t="n">
        <f aca="false">IF(E4041=0,0,IF(ISERROR(VLOOKUP(E4041,商品マスタ!$A$3:$D$53,4,FALSE())),control!$B$7,VLOOKUP(E4041,商品マスタ!$A$3:$D$53,4,FALSE())))</f>
        <v>1500</v>
      </c>
      <c r="J4041" s="72" t="n">
        <f aca="false">IF(ISERROR(F4041*H4041),0,F4041*H4041)</f>
        <v>231000</v>
      </c>
      <c r="K4041" s="73" t="n">
        <f aca="false">IF(ISERROR(F4041*I4041),0,F4041*I4041)</f>
        <v>157500</v>
      </c>
      <c r="L4041" s="73" t="n">
        <f aca="false">IF(ISERROR(J4041-K4041),0,J4041-K4041)</f>
        <v>73500</v>
      </c>
      <c r="M4041" s="74" t="n">
        <f aca="false">IF(ISERROR(L4041/J4041),0,L4041/J4041)</f>
        <v>0.318181818181818</v>
      </c>
      <c r="N4041" s="75" t="s">
        <v>4039</v>
      </c>
      <c r="O4041" s="60"/>
      <c r="P4041" s="61"/>
      <c r="AG4041" s="62"/>
      <c r="AH4041" s="8"/>
      <c r="AI4041" s="8"/>
      <c r="AK4041" s="37"/>
    </row>
    <row r="4042" customFormat="false" ht="13.5" hidden="false" customHeight="false" outlineLevel="0" collapsed="false">
      <c r="A4042" s="63" t="n">
        <v>4040</v>
      </c>
      <c r="B4042" s="64" t="n">
        <v>14</v>
      </c>
      <c r="C4042" s="65" t="n">
        <v>3</v>
      </c>
      <c r="D4042" s="66" t="n">
        <v>22</v>
      </c>
      <c r="E4042" s="67" t="n">
        <v>20</v>
      </c>
      <c r="F4042" s="68" t="n">
        <v>56</v>
      </c>
      <c r="G4042" s="69" t="str">
        <f aca="false">IF(E4042=0,0,IF(ISERROR(VLOOKUP(E4042,商品マスタ!$A$3:$D$53,2,FALSE())),control!$B$7,VLOOKUP(E4042,商品マスタ!$A$3:$D$53,2,FALSE())))</f>
        <v>商品名　020</v>
      </c>
      <c r="H4042" s="70" t="n">
        <f aca="false">IF(O4042&gt;0,O4042,IF(E4042=0,0,IF(ISERROR(VLOOKUP(E4042,商品マスタ!$A$3:$D$53,3,FALSE())),control!$B$7,VLOOKUP(E4042,商品マスタ!$A$3:$D$53,3,FALSE()))))</f>
        <v>2900</v>
      </c>
      <c r="I4042" s="71" t="n">
        <f aca="false">IF(E4042=0,0,IF(ISERROR(VLOOKUP(E4042,商品マスタ!$A$3:$D$53,4,FALSE())),control!$B$7,VLOOKUP(E4042,商品マスタ!$A$3:$D$53,4,FALSE())))</f>
        <v>1850</v>
      </c>
      <c r="J4042" s="72" t="n">
        <f aca="false">IF(ISERROR(F4042*H4042),0,F4042*H4042)</f>
        <v>162400</v>
      </c>
      <c r="K4042" s="73" t="n">
        <f aca="false">IF(ISERROR(F4042*I4042),0,F4042*I4042)</f>
        <v>103600</v>
      </c>
      <c r="L4042" s="73" t="n">
        <f aca="false">IF(ISERROR(J4042-K4042),0,J4042-K4042)</f>
        <v>58800</v>
      </c>
      <c r="M4042" s="74" t="n">
        <f aca="false">IF(ISERROR(L4042/J4042),0,L4042/J4042)</f>
        <v>0.362068965517241</v>
      </c>
      <c r="N4042" s="75" t="s">
        <v>4040</v>
      </c>
      <c r="O4042" s="60"/>
      <c r="P4042" s="61"/>
      <c r="AG4042" s="62"/>
      <c r="AH4042" s="8"/>
      <c r="AI4042" s="8"/>
      <c r="AK4042" s="37"/>
    </row>
    <row r="4043" customFormat="false" ht="13.5" hidden="false" customHeight="false" outlineLevel="0" collapsed="false">
      <c r="A4043" s="63" t="n">
        <v>4041</v>
      </c>
      <c r="B4043" s="64" t="n">
        <v>14</v>
      </c>
      <c r="C4043" s="65" t="n">
        <v>3</v>
      </c>
      <c r="D4043" s="66" t="n">
        <v>22</v>
      </c>
      <c r="E4043" s="67" t="n">
        <v>17</v>
      </c>
      <c r="F4043" s="68" t="n">
        <v>23</v>
      </c>
      <c r="G4043" s="69" t="str">
        <f aca="false">IF(E4043=0,0,IF(ISERROR(VLOOKUP(E4043,商品マスタ!$A$3:$D$53,2,FALSE())),control!$B$7,VLOOKUP(E4043,商品マスタ!$A$3:$D$53,2,FALSE())))</f>
        <v>商品名　017</v>
      </c>
      <c r="H4043" s="70" t="n">
        <f aca="false">IF(O4043&gt;0,O4043,IF(E4043=0,0,IF(ISERROR(VLOOKUP(E4043,商品マスタ!$A$3:$D$53,3,FALSE())),control!$B$7,VLOOKUP(E4043,商品マスタ!$A$3:$D$53,3,FALSE()))))</f>
        <v>2600</v>
      </c>
      <c r="I4043" s="71" t="n">
        <f aca="false">IF(E4043=0,0,IF(ISERROR(VLOOKUP(E4043,商品マスタ!$A$3:$D$53,4,FALSE())),control!$B$7,VLOOKUP(E4043,商品マスタ!$A$3:$D$53,4,FALSE())))</f>
        <v>1700</v>
      </c>
      <c r="J4043" s="72" t="n">
        <f aca="false">IF(ISERROR(F4043*H4043),0,F4043*H4043)</f>
        <v>59800</v>
      </c>
      <c r="K4043" s="73" t="n">
        <f aca="false">IF(ISERROR(F4043*I4043),0,F4043*I4043)</f>
        <v>39100</v>
      </c>
      <c r="L4043" s="73" t="n">
        <f aca="false">IF(ISERROR(J4043-K4043),0,J4043-K4043)</f>
        <v>20700</v>
      </c>
      <c r="M4043" s="74" t="n">
        <f aca="false">IF(ISERROR(L4043/J4043),0,L4043/J4043)</f>
        <v>0.346153846153846</v>
      </c>
      <c r="N4043" s="75" t="s">
        <v>4041</v>
      </c>
      <c r="O4043" s="60"/>
      <c r="P4043" s="61"/>
      <c r="AG4043" s="62"/>
      <c r="AH4043" s="8"/>
      <c r="AI4043" s="8"/>
      <c r="AK4043" s="37"/>
    </row>
    <row r="4044" customFormat="false" ht="13.5" hidden="false" customHeight="false" outlineLevel="0" collapsed="false">
      <c r="A4044" s="63" t="n">
        <v>4042</v>
      </c>
      <c r="B4044" s="64" t="n">
        <v>14</v>
      </c>
      <c r="C4044" s="65" t="n">
        <v>3</v>
      </c>
      <c r="D4044" s="66" t="n">
        <v>23</v>
      </c>
      <c r="E4044" s="67" t="n">
        <v>36</v>
      </c>
      <c r="F4044" s="68" t="n">
        <v>121</v>
      </c>
      <c r="G4044" s="69" t="str">
        <f aca="false">IF(E4044=0,0,IF(ISERROR(VLOOKUP(E4044,商品マスタ!$A$3:$D$53,2,FALSE())),control!$B$7,VLOOKUP(E4044,商品マスタ!$A$3:$D$53,2,FALSE())))</f>
        <v>商品名　036</v>
      </c>
      <c r="H4044" s="70" t="n">
        <f aca="false">IF(O4044&gt;0,O4044,IF(E4044=0,0,IF(ISERROR(VLOOKUP(E4044,商品マスタ!$A$3:$D$53,3,FALSE())),control!$B$7,VLOOKUP(E4044,商品マスタ!$A$3:$D$53,3,FALSE()))))</f>
        <v>4500</v>
      </c>
      <c r="I4044" s="71" t="n">
        <f aca="false">IF(E4044=0,0,IF(ISERROR(VLOOKUP(E4044,商品マスタ!$A$3:$D$53,4,FALSE())),control!$B$7,VLOOKUP(E4044,商品マスタ!$A$3:$D$53,4,FALSE())))</f>
        <v>2650</v>
      </c>
      <c r="J4044" s="72" t="n">
        <f aca="false">IF(ISERROR(F4044*H4044),0,F4044*H4044)</f>
        <v>544500</v>
      </c>
      <c r="K4044" s="73" t="n">
        <f aca="false">IF(ISERROR(F4044*I4044),0,F4044*I4044)</f>
        <v>320650</v>
      </c>
      <c r="L4044" s="73" t="n">
        <f aca="false">IF(ISERROR(J4044-K4044),0,J4044-K4044)</f>
        <v>223850</v>
      </c>
      <c r="M4044" s="74" t="n">
        <f aca="false">IF(ISERROR(L4044/J4044),0,L4044/J4044)</f>
        <v>0.411111111111111</v>
      </c>
      <c r="N4044" s="75" t="s">
        <v>4042</v>
      </c>
      <c r="O4044" s="60"/>
      <c r="P4044" s="61"/>
      <c r="AG4044" s="62"/>
      <c r="AH4044" s="8"/>
      <c r="AI4044" s="8"/>
      <c r="AK4044" s="37"/>
    </row>
    <row r="4045" customFormat="false" ht="13.5" hidden="false" customHeight="false" outlineLevel="0" collapsed="false">
      <c r="A4045" s="63" t="n">
        <v>4043</v>
      </c>
      <c r="B4045" s="64" t="n">
        <v>14</v>
      </c>
      <c r="C4045" s="65" t="n">
        <v>3</v>
      </c>
      <c r="D4045" s="66" t="n">
        <v>23</v>
      </c>
      <c r="E4045" s="67" t="n">
        <v>10</v>
      </c>
      <c r="F4045" s="68" t="n">
        <v>101</v>
      </c>
      <c r="G4045" s="69" t="str">
        <f aca="false">IF(E4045=0,0,IF(ISERROR(VLOOKUP(E4045,商品マスタ!$A$3:$D$53,2,FALSE())),control!$B$7,VLOOKUP(E4045,商品マスタ!$A$3:$D$53,2,FALSE())))</f>
        <v>商品名　010</v>
      </c>
      <c r="H4045" s="70" t="n">
        <f aca="false">IF(O4045&gt;0,O4045,IF(E4045=0,0,IF(ISERROR(VLOOKUP(E4045,商品マスタ!$A$3:$D$53,3,FALSE())),control!$B$7,VLOOKUP(E4045,商品マスタ!$A$3:$D$53,3,FALSE()))))</f>
        <v>1900</v>
      </c>
      <c r="I4045" s="71" t="n">
        <f aca="false">IF(E4045=0,0,IF(ISERROR(VLOOKUP(E4045,商品マスタ!$A$3:$D$53,4,FALSE())),control!$B$7,VLOOKUP(E4045,商品マスタ!$A$3:$D$53,4,FALSE())))</f>
        <v>1350</v>
      </c>
      <c r="J4045" s="72" t="n">
        <f aca="false">IF(ISERROR(F4045*H4045),0,F4045*H4045)</f>
        <v>191900</v>
      </c>
      <c r="K4045" s="73" t="n">
        <f aca="false">IF(ISERROR(F4045*I4045),0,F4045*I4045)</f>
        <v>136350</v>
      </c>
      <c r="L4045" s="73" t="n">
        <f aca="false">IF(ISERROR(J4045-K4045),0,J4045-K4045)</f>
        <v>55550</v>
      </c>
      <c r="M4045" s="74" t="n">
        <f aca="false">IF(ISERROR(L4045/J4045),0,L4045/J4045)</f>
        <v>0.289473684210526</v>
      </c>
      <c r="N4045" s="75" t="s">
        <v>4043</v>
      </c>
      <c r="O4045" s="60"/>
      <c r="P4045" s="61"/>
      <c r="AG4045" s="62"/>
      <c r="AH4045" s="8"/>
      <c r="AI4045" s="8"/>
      <c r="AK4045" s="37"/>
    </row>
    <row r="4046" customFormat="false" ht="13.5" hidden="false" customHeight="false" outlineLevel="0" collapsed="false">
      <c r="A4046" s="63" t="n">
        <v>4044</v>
      </c>
      <c r="B4046" s="64" t="n">
        <v>14</v>
      </c>
      <c r="C4046" s="65" t="n">
        <v>3</v>
      </c>
      <c r="D4046" s="66" t="n">
        <v>23</v>
      </c>
      <c r="E4046" s="67" t="n">
        <v>37</v>
      </c>
      <c r="F4046" s="68" t="n">
        <v>122</v>
      </c>
      <c r="G4046" s="69" t="str">
        <f aca="false">IF(E4046=0,0,IF(ISERROR(VLOOKUP(E4046,商品マスタ!$A$3:$D$53,2,FALSE())),control!$B$7,VLOOKUP(E4046,商品マスタ!$A$3:$D$53,2,FALSE())))</f>
        <v>商品名　037</v>
      </c>
      <c r="H4046" s="70" t="n">
        <f aca="false">IF(O4046&gt;0,O4046,IF(E4046=0,0,IF(ISERROR(VLOOKUP(E4046,商品マスタ!$A$3:$D$53,3,FALSE())),control!$B$7,VLOOKUP(E4046,商品マスタ!$A$3:$D$53,3,FALSE()))))</f>
        <v>4600</v>
      </c>
      <c r="I4046" s="71" t="n">
        <f aca="false">IF(E4046=0,0,IF(ISERROR(VLOOKUP(E4046,商品マスタ!$A$3:$D$53,4,FALSE())),control!$B$7,VLOOKUP(E4046,商品マスタ!$A$3:$D$53,4,FALSE())))</f>
        <v>2700</v>
      </c>
      <c r="J4046" s="72" t="n">
        <f aca="false">IF(ISERROR(F4046*H4046),0,F4046*H4046)</f>
        <v>561200</v>
      </c>
      <c r="K4046" s="73" t="n">
        <f aca="false">IF(ISERROR(F4046*I4046),0,F4046*I4046)</f>
        <v>329400</v>
      </c>
      <c r="L4046" s="73" t="n">
        <f aca="false">IF(ISERROR(J4046-K4046),0,J4046-K4046)</f>
        <v>231800</v>
      </c>
      <c r="M4046" s="74" t="n">
        <f aca="false">IF(ISERROR(L4046/J4046),0,L4046/J4046)</f>
        <v>0.41304347826087</v>
      </c>
      <c r="N4046" s="75" t="s">
        <v>4044</v>
      </c>
      <c r="O4046" s="60"/>
      <c r="P4046" s="61"/>
      <c r="AG4046" s="62"/>
      <c r="AH4046" s="8"/>
      <c r="AI4046" s="8"/>
      <c r="AK4046" s="37"/>
    </row>
    <row r="4047" customFormat="false" ht="13.5" hidden="false" customHeight="false" outlineLevel="0" collapsed="false">
      <c r="A4047" s="63" t="n">
        <v>4045</v>
      </c>
      <c r="B4047" s="64" t="n">
        <v>14</v>
      </c>
      <c r="C4047" s="65" t="n">
        <v>3</v>
      </c>
      <c r="D4047" s="66" t="n">
        <v>23</v>
      </c>
      <c r="E4047" s="67" t="n">
        <v>10</v>
      </c>
      <c r="F4047" s="68" t="n">
        <v>44</v>
      </c>
      <c r="G4047" s="69" t="str">
        <f aca="false">IF(E4047=0,0,IF(ISERROR(VLOOKUP(E4047,商品マスタ!$A$3:$D$53,2,FALSE())),control!$B$7,VLOOKUP(E4047,商品マスタ!$A$3:$D$53,2,FALSE())))</f>
        <v>商品名　010</v>
      </c>
      <c r="H4047" s="70" t="n">
        <f aca="false">IF(O4047&gt;0,O4047,IF(E4047=0,0,IF(ISERROR(VLOOKUP(E4047,商品マスタ!$A$3:$D$53,3,FALSE())),control!$B$7,VLOOKUP(E4047,商品マスタ!$A$3:$D$53,3,FALSE()))))</f>
        <v>1900</v>
      </c>
      <c r="I4047" s="71" t="n">
        <f aca="false">IF(E4047=0,0,IF(ISERROR(VLOOKUP(E4047,商品マスタ!$A$3:$D$53,4,FALSE())),control!$B$7,VLOOKUP(E4047,商品マスタ!$A$3:$D$53,4,FALSE())))</f>
        <v>1350</v>
      </c>
      <c r="J4047" s="72" t="n">
        <f aca="false">IF(ISERROR(F4047*H4047),0,F4047*H4047)</f>
        <v>83600</v>
      </c>
      <c r="K4047" s="73" t="n">
        <f aca="false">IF(ISERROR(F4047*I4047),0,F4047*I4047)</f>
        <v>59400</v>
      </c>
      <c r="L4047" s="73" t="n">
        <f aca="false">IF(ISERROR(J4047-K4047),0,J4047-K4047)</f>
        <v>24200</v>
      </c>
      <c r="M4047" s="74" t="n">
        <f aca="false">IF(ISERROR(L4047/J4047),0,L4047/J4047)</f>
        <v>0.289473684210526</v>
      </c>
      <c r="N4047" s="75" t="s">
        <v>4045</v>
      </c>
      <c r="O4047" s="60"/>
      <c r="P4047" s="61"/>
      <c r="AG4047" s="62"/>
      <c r="AH4047" s="8"/>
      <c r="AI4047" s="8"/>
      <c r="AK4047" s="37"/>
    </row>
    <row r="4048" customFormat="false" ht="13.5" hidden="false" customHeight="false" outlineLevel="0" collapsed="false">
      <c r="A4048" s="63" t="n">
        <v>4046</v>
      </c>
      <c r="B4048" s="64" t="n">
        <v>14</v>
      </c>
      <c r="C4048" s="65" t="n">
        <v>3</v>
      </c>
      <c r="D4048" s="66" t="n">
        <v>23</v>
      </c>
      <c r="E4048" s="67" t="n">
        <v>21</v>
      </c>
      <c r="F4048" s="68" t="n">
        <v>118</v>
      </c>
      <c r="G4048" s="69" t="str">
        <f aca="false">IF(E4048=0,0,IF(ISERROR(VLOOKUP(E4048,商品マスタ!$A$3:$D$53,2,FALSE())),control!$B$7,VLOOKUP(E4048,商品マスタ!$A$3:$D$53,2,FALSE())))</f>
        <v>商品名　021</v>
      </c>
      <c r="H4048" s="70" t="n">
        <f aca="false">IF(O4048&gt;0,O4048,IF(E4048=0,0,IF(ISERROR(VLOOKUP(E4048,商品マスタ!$A$3:$D$53,3,FALSE())),control!$B$7,VLOOKUP(E4048,商品マスタ!$A$3:$D$53,3,FALSE()))))</f>
        <v>3000</v>
      </c>
      <c r="I4048" s="71" t="n">
        <f aca="false">IF(E4048=0,0,IF(ISERROR(VLOOKUP(E4048,商品マスタ!$A$3:$D$53,4,FALSE())),control!$B$7,VLOOKUP(E4048,商品マスタ!$A$3:$D$53,4,FALSE())))</f>
        <v>1900</v>
      </c>
      <c r="J4048" s="72" t="n">
        <f aca="false">IF(ISERROR(F4048*H4048),0,F4048*H4048)</f>
        <v>354000</v>
      </c>
      <c r="K4048" s="73" t="n">
        <f aca="false">IF(ISERROR(F4048*I4048),0,F4048*I4048)</f>
        <v>224200</v>
      </c>
      <c r="L4048" s="73" t="n">
        <f aca="false">IF(ISERROR(J4048-K4048),0,J4048-K4048)</f>
        <v>129800</v>
      </c>
      <c r="M4048" s="74" t="n">
        <f aca="false">IF(ISERROR(L4048/J4048),0,L4048/J4048)</f>
        <v>0.366666666666667</v>
      </c>
      <c r="N4048" s="75" t="s">
        <v>4046</v>
      </c>
      <c r="O4048" s="60"/>
      <c r="P4048" s="61"/>
      <c r="AG4048" s="62"/>
      <c r="AH4048" s="8"/>
      <c r="AI4048" s="8"/>
      <c r="AK4048" s="37"/>
    </row>
    <row r="4049" customFormat="false" ht="13.5" hidden="false" customHeight="false" outlineLevel="0" collapsed="false">
      <c r="A4049" s="63" t="n">
        <v>4047</v>
      </c>
      <c r="B4049" s="64" t="n">
        <v>14</v>
      </c>
      <c r="C4049" s="65" t="n">
        <v>3</v>
      </c>
      <c r="D4049" s="66" t="n">
        <v>23</v>
      </c>
      <c r="E4049" s="67" t="n">
        <v>42</v>
      </c>
      <c r="F4049" s="68" t="n">
        <v>34</v>
      </c>
      <c r="G4049" s="69" t="str">
        <f aca="false">IF(E4049=0,0,IF(ISERROR(VLOOKUP(E4049,商品マスタ!$A$3:$D$53,2,FALSE())),control!$B$7,VLOOKUP(E4049,商品マスタ!$A$3:$D$53,2,FALSE())))</f>
        <v>商品名　042</v>
      </c>
      <c r="H4049" s="70" t="n">
        <f aca="false">IF(O4049&gt;0,O4049,IF(E4049=0,0,IF(ISERROR(VLOOKUP(E4049,商品マスタ!$A$3:$D$53,3,FALSE())),control!$B$7,VLOOKUP(E4049,商品マスタ!$A$3:$D$53,3,FALSE()))))</f>
        <v>5100</v>
      </c>
      <c r="I4049" s="71" t="n">
        <f aca="false">IF(E4049=0,0,IF(ISERROR(VLOOKUP(E4049,商品マスタ!$A$3:$D$53,4,FALSE())),control!$B$7,VLOOKUP(E4049,商品マスタ!$A$3:$D$53,4,FALSE())))</f>
        <v>2950</v>
      </c>
      <c r="J4049" s="72" t="n">
        <f aca="false">IF(ISERROR(F4049*H4049),0,F4049*H4049)</f>
        <v>173400</v>
      </c>
      <c r="K4049" s="73" t="n">
        <f aca="false">IF(ISERROR(F4049*I4049),0,F4049*I4049)</f>
        <v>100300</v>
      </c>
      <c r="L4049" s="73" t="n">
        <f aca="false">IF(ISERROR(J4049-K4049),0,J4049-K4049)</f>
        <v>73100</v>
      </c>
      <c r="M4049" s="74" t="n">
        <f aca="false">IF(ISERROR(L4049/J4049),0,L4049/J4049)</f>
        <v>0.42156862745098</v>
      </c>
      <c r="N4049" s="75" t="s">
        <v>4047</v>
      </c>
      <c r="O4049" s="60"/>
      <c r="P4049" s="61"/>
      <c r="AG4049" s="62"/>
      <c r="AH4049" s="8"/>
      <c r="AI4049" s="8"/>
      <c r="AK4049" s="37"/>
    </row>
    <row r="4050" customFormat="false" ht="13.5" hidden="false" customHeight="false" outlineLevel="0" collapsed="false">
      <c r="A4050" s="63" t="n">
        <v>4048</v>
      </c>
      <c r="B4050" s="64" t="n">
        <v>14</v>
      </c>
      <c r="C4050" s="65" t="n">
        <v>3</v>
      </c>
      <c r="D4050" s="66" t="n">
        <v>23</v>
      </c>
      <c r="E4050" s="67" t="n">
        <v>22</v>
      </c>
      <c r="F4050" s="68" t="n">
        <v>88</v>
      </c>
      <c r="G4050" s="69" t="str">
        <f aca="false">IF(E4050=0,0,IF(ISERROR(VLOOKUP(E4050,商品マスタ!$A$3:$D$53,2,FALSE())),control!$B$7,VLOOKUP(E4050,商品マスタ!$A$3:$D$53,2,FALSE())))</f>
        <v>商品名　022</v>
      </c>
      <c r="H4050" s="70" t="n">
        <f aca="false">IF(O4050&gt;0,O4050,IF(E4050=0,0,IF(ISERROR(VLOOKUP(E4050,商品マスタ!$A$3:$D$53,3,FALSE())),control!$B$7,VLOOKUP(E4050,商品マスタ!$A$3:$D$53,3,FALSE()))))</f>
        <v>3100</v>
      </c>
      <c r="I4050" s="71" t="n">
        <f aca="false">IF(E4050=0,0,IF(ISERROR(VLOOKUP(E4050,商品マスタ!$A$3:$D$53,4,FALSE())),control!$B$7,VLOOKUP(E4050,商品マスタ!$A$3:$D$53,4,FALSE())))</f>
        <v>1950</v>
      </c>
      <c r="J4050" s="72" t="n">
        <f aca="false">IF(ISERROR(F4050*H4050),0,F4050*H4050)</f>
        <v>272800</v>
      </c>
      <c r="K4050" s="73" t="n">
        <f aca="false">IF(ISERROR(F4050*I4050),0,F4050*I4050)</f>
        <v>171600</v>
      </c>
      <c r="L4050" s="73" t="n">
        <f aca="false">IF(ISERROR(J4050-K4050),0,J4050-K4050)</f>
        <v>101200</v>
      </c>
      <c r="M4050" s="74" t="n">
        <f aca="false">IF(ISERROR(L4050/J4050),0,L4050/J4050)</f>
        <v>0.370967741935484</v>
      </c>
      <c r="N4050" s="75" t="s">
        <v>4048</v>
      </c>
      <c r="O4050" s="60"/>
      <c r="P4050" s="61"/>
      <c r="AG4050" s="62"/>
      <c r="AH4050" s="8"/>
      <c r="AI4050" s="8"/>
      <c r="AK4050" s="37"/>
    </row>
    <row r="4051" customFormat="false" ht="13.5" hidden="false" customHeight="false" outlineLevel="0" collapsed="false">
      <c r="A4051" s="63" t="n">
        <v>4049</v>
      </c>
      <c r="B4051" s="64" t="n">
        <v>14</v>
      </c>
      <c r="C4051" s="65" t="n">
        <v>3</v>
      </c>
      <c r="D4051" s="66" t="n">
        <v>24</v>
      </c>
      <c r="E4051" s="67" t="n">
        <v>39</v>
      </c>
      <c r="F4051" s="68" t="n">
        <v>9</v>
      </c>
      <c r="G4051" s="69" t="str">
        <f aca="false">IF(E4051=0,0,IF(ISERROR(VLOOKUP(E4051,商品マスタ!$A$3:$D$53,2,FALSE())),control!$B$7,VLOOKUP(E4051,商品マスタ!$A$3:$D$53,2,FALSE())))</f>
        <v>商品名　039</v>
      </c>
      <c r="H4051" s="70" t="n">
        <f aca="false">IF(O4051&gt;0,O4051,IF(E4051=0,0,IF(ISERROR(VLOOKUP(E4051,商品マスタ!$A$3:$D$53,3,FALSE())),control!$B$7,VLOOKUP(E4051,商品マスタ!$A$3:$D$53,3,FALSE()))))</f>
        <v>4800</v>
      </c>
      <c r="I4051" s="71" t="n">
        <f aca="false">IF(E4051=0,0,IF(ISERROR(VLOOKUP(E4051,商品マスタ!$A$3:$D$53,4,FALSE())),control!$B$7,VLOOKUP(E4051,商品マスタ!$A$3:$D$53,4,FALSE())))</f>
        <v>2800</v>
      </c>
      <c r="J4051" s="72" t="n">
        <f aca="false">IF(ISERROR(F4051*H4051),0,F4051*H4051)</f>
        <v>43200</v>
      </c>
      <c r="K4051" s="73" t="n">
        <f aca="false">IF(ISERROR(F4051*I4051),0,F4051*I4051)</f>
        <v>25200</v>
      </c>
      <c r="L4051" s="73" t="n">
        <f aca="false">IF(ISERROR(J4051-K4051),0,J4051-K4051)</f>
        <v>18000</v>
      </c>
      <c r="M4051" s="74" t="n">
        <f aca="false">IF(ISERROR(L4051/J4051),0,L4051/J4051)</f>
        <v>0.416666666666667</v>
      </c>
      <c r="N4051" s="75" t="s">
        <v>4049</v>
      </c>
      <c r="O4051" s="60"/>
      <c r="P4051" s="61"/>
      <c r="AG4051" s="62"/>
      <c r="AH4051" s="8"/>
      <c r="AI4051" s="8"/>
      <c r="AK4051" s="37"/>
    </row>
    <row r="4052" customFormat="false" ht="13.5" hidden="false" customHeight="false" outlineLevel="0" collapsed="false">
      <c r="A4052" s="63" t="n">
        <v>4050</v>
      </c>
      <c r="B4052" s="64" t="n">
        <v>14</v>
      </c>
      <c r="C4052" s="65" t="n">
        <v>3</v>
      </c>
      <c r="D4052" s="66" t="n">
        <v>24</v>
      </c>
      <c r="E4052" s="67" t="n">
        <v>29</v>
      </c>
      <c r="F4052" s="68" t="n">
        <v>191</v>
      </c>
      <c r="G4052" s="69" t="str">
        <f aca="false">IF(E4052=0,0,IF(ISERROR(VLOOKUP(E4052,商品マスタ!$A$3:$D$53,2,FALSE())),control!$B$7,VLOOKUP(E4052,商品マスタ!$A$3:$D$53,2,FALSE())))</f>
        <v>商品名　029</v>
      </c>
      <c r="H4052" s="70" t="n">
        <f aca="false">IF(O4052&gt;0,O4052,IF(E4052=0,0,IF(ISERROR(VLOOKUP(E4052,商品マスタ!$A$3:$D$53,3,FALSE())),control!$B$7,VLOOKUP(E4052,商品マスタ!$A$3:$D$53,3,FALSE()))))</f>
        <v>3800</v>
      </c>
      <c r="I4052" s="71" t="n">
        <f aca="false">IF(E4052=0,0,IF(ISERROR(VLOOKUP(E4052,商品マスタ!$A$3:$D$53,4,FALSE())),control!$B$7,VLOOKUP(E4052,商品マスタ!$A$3:$D$53,4,FALSE())))</f>
        <v>2300</v>
      </c>
      <c r="J4052" s="72" t="n">
        <f aca="false">IF(ISERROR(F4052*H4052),0,F4052*H4052)</f>
        <v>725800</v>
      </c>
      <c r="K4052" s="73" t="n">
        <f aca="false">IF(ISERROR(F4052*I4052),0,F4052*I4052)</f>
        <v>439300</v>
      </c>
      <c r="L4052" s="73" t="n">
        <f aca="false">IF(ISERROR(J4052-K4052),0,J4052-K4052)</f>
        <v>286500</v>
      </c>
      <c r="M4052" s="74" t="n">
        <f aca="false">IF(ISERROR(L4052/J4052),0,L4052/J4052)</f>
        <v>0.394736842105263</v>
      </c>
      <c r="N4052" s="75" t="s">
        <v>4050</v>
      </c>
      <c r="O4052" s="60"/>
      <c r="P4052" s="61"/>
      <c r="AG4052" s="62"/>
      <c r="AH4052" s="8"/>
      <c r="AI4052" s="8"/>
      <c r="AK4052" s="37"/>
    </row>
    <row r="4053" customFormat="false" ht="13.5" hidden="false" customHeight="false" outlineLevel="0" collapsed="false">
      <c r="A4053" s="63" t="n">
        <v>4051</v>
      </c>
      <c r="B4053" s="64" t="n">
        <v>14</v>
      </c>
      <c r="C4053" s="65" t="n">
        <v>3</v>
      </c>
      <c r="D4053" s="66" t="n">
        <v>24</v>
      </c>
      <c r="E4053" s="67" t="n">
        <v>5</v>
      </c>
      <c r="F4053" s="68" t="n">
        <v>148</v>
      </c>
      <c r="G4053" s="69" t="str">
        <f aca="false">IF(E4053=0,0,IF(ISERROR(VLOOKUP(E4053,商品マスタ!$A$3:$D$53,2,FALSE())),control!$B$7,VLOOKUP(E4053,商品マスタ!$A$3:$D$53,2,FALSE())))</f>
        <v>商品名　005</v>
      </c>
      <c r="H4053" s="70" t="n">
        <f aca="false">IF(O4053&gt;0,O4053,IF(E4053=0,0,IF(ISERROR(VLOOKUP(E4053,商品マスタ!$A$3:$D$53,3,FALSE())),control!$B$7,VLOOKUP(E4053,商品マスタ!$A$3:$D$53,3,FALSE()))))</f>
        <v>1400</v>
      </c>
      <c r="I4053" s="71" t="n">
        <f aca="false">IF(E4053=0,0,IF(ISERROR(VLOOKUP(E4053,商品マスタ!$A$3:$D$53,4,FALSE())),control!$B$7,VLOOKUP(E4053,商品マスタ!$A$3:$D$53,4,FALSE())))</f>
        <v>1100</v>
      </c>
      <c r="J4053" s="72" t="n">
        <f aca="false">IF(ISERROR(F4053*H4053),0,F4053*H4053)</f>
        <v>207200</v>
      </c>
      <c r="K4053" s="73" t="n">
        <f aca="false">IF(ISERROR(F4053*I4053),0,F4053*I4053)</f>
        <v>162800</v>
      </c>
      <c r="L4053" s="73" t="n">
        <f aca="false">IF(ISERROR(J4053-K4053),0,J4053-K4053)</f>
        <v>44400</v>
      </c>
      <c r="M4053" s="74" t="n">
        <f aca="false">IF(ISERROR(L4053/J4053),0,L4053/J4053)</f>
        <v>0.214285714285714</v>
      </c>
      <c r="N4053" s="75" t="s">
        <v>4051</v>
      </c>
      <c r="O4053" s="60"/>
      <c r="P4053" s="61"/>
      <c r="AG4053" s="62"/>
      <c r="AH4053" s="8"/>
      <c r="AI4053" s="8"/>
      <c r="AK4053" s="37"/>
    </row>
    <row r="4054" customFormat="false" ht="13.5" hidden="false" customHeight="false" outlineLevel="0" collapsed="false">
      <c r="A4054" s="63" t="n">
        <v>4052</v>
      </c>
      <c r="B4054" s="64" t="n">
        <v>14</v>
      </c>
      <c r="C4054" s="65" t="n">
        <v>3</v>
      </c>
      <c r="D4054" s="66" t="n">
        <v>24</v>
      </c>
      <c r="E4054" s="67" t="n">
        <v>6</v>
      </c>
      <c r="F4054" s="68" t="n">
        <v>176</v>
      </c>
      <c r="G4054" s="69" t="str">
        <f aca="false">IF(E4054=0,0,IF(ISERROR(VLOOKUP(E4054,商品マスタ!$A$3:$D$53,2,FALSE())),control!$B$7,VLOOKUP(E4054,商品マスタ!$A$3:$D$53,2,FALSE())))</f>
        <v>商品名　006</v>
      </c>
      <c r="H4054" s="70" t="n">
        <f aca="false">IF(O4054&gt;0,O4054,IF(E4054=0,0,IF(ISERROR(VLOOKUP(E4054,商品マスタ!$A$3:$D$53,3,FALSE())),control!$B$7,VLOOKUP(E4054,商品マスタ!$A$3:$D$53,3,FALSE()))))</f>
        <v>1500</v>
      </c>
      <c r="I4054" s="71" t="n">
        <f aca="false">IF(E4054=0,0,IF(ISERROR(VLOOKUP(E4054,商品マスタ!$A$3:$D$53,4,FALSE())),control!$B$7,VLOOKUP(E4054,商品マスタ!$A$3:$D$53,4,FALSE())))</f>
        <v>1150</v>
      </c>
      <c r="J4054" s="72" t="n">
        <f aca="false">IF(ISERROR(F4054*H4054),0,F4054*H4054)</f>
        <v>264000</v>
      </c>
      <c r="K4054" s="73" t="n">
        <f aca="false">IF(ISERROR(F4054*I4054),0,F4054*I4054)</f>
        <v>202400</v>
      </c>
      <c r="L4054" s="73" t="n">
        <f aca="false">IF(ISERROR(J4054-K4054),0,J4054-K4054)</f>
        <v>61600</v>
      </c>
      <c r="M4054" s="74" t="n">
        <f aca="false">IF(ISERROR(L4054/J4054),0,L4054/J4054)</f>
        <v>0.233333333333333</v>
      </c>
      <c r="N4054" s="75" t="s">
        <v>4052</v>
      </c>
      <c r="O4054" s="60"/>
      <c r="P4054" s="61"/>
      <c r="AG4054" s="62"/>
      <c r="AH4054" s="8"/>
      <c r="AI4054" s="8"/>
      <c r="AK4054" s="37"/>
    </row>
    <row r="4055" customFormat="false" ht="13.5" hidden="false" customHeight="false" outlineLevel="0" collapsed="false">
      <c r="A4055" s="63" t="n">
        <v>4053</v>
      </c>
      <c r="B4055" s="64" t="n">
        <v>14</v>
      </c>
      <c r="C4055" s="65" t="n">
        <v>3</v>
      </c>
      <c r="D4055" s="66" t="n">
        <v>24</v>
      </c>
      <c r="E4055" s="67" t="n">
        <v>43</v>
      </c>
      <c r="F4055" s="68" t="n">
        <v>197</v>
      </c>
      <c r="G4055" s="69" t="str">
        <f aca="false">IF(E4055=0,0,IF(ISERROR(VLOOKUP(E4055,商品マスタ!$A$3:$D$53,2,FALSE())),control!$B$7,VLOOKUP(E4055,商品マスタ!$A$3:$D$53,2,FALSE())))</f>
        <v>商品名　043</v>
      </c>
      <c r="H4055" s="70" t="n">
        <f aca="false">IF(O4055&gt;0,O4055,IF(E4055=0,0,IF(ISERROR(VLOOKUP(E4055,商品マスタ!$A$3:$D$53,3,FALSE())),control!$B$7,VLOOKUP(E4055,商品マスタ!$A$3:$D$53,3,FALSE()))))</f>
        <v>5200</v>
      </c>
      <c r="I4055" s="71" t="n">
        <f aca="false">IF(E4055=0,0,IF(ISERROR(VLOOKUP(E4055,商品マスタ!$A$3:$D$53,4,FALSE())),control!$B$7,VLOOKUP(E4055,商品マスタ!$A$3:$D$53,4,FALSE())))</f>
        <v>3000</v>
      </c>
      <c r="J4055" s="72" t="n">
        <f aca="false">IF(ISERROR(F4055*H4055),0,F4055*H4055)</f>
        <v>1024400</v>
      </c>
      <c r="K4055" s="73" t="n">
        <f aca="false">IF(ISERROR(F4055*I4055),0,F4055*I4055)</f>
        <v>591000</v>
      </c>
      <c r="L4055" s="73" t="n">
        <f aca="false">IF(ISERROR(J4055-K4055),0,J4055-K4055)</f>
        <v>433400</v>
      </c>
      <c r="M4055" s="74" t="n">
        <f aca="false">IF(ISERROR(L4055/J4055),0,L4055/J4055)</f>
        <v>0.423076923076923</v>
      </c>
      <c r="N4055" s="75" t="s">
        <v>4053</v>
      </c>
      <c r="O4055" s="60"/>
      <c r="P4055" s="61"/>
      <c r="AG4055" s="62"/>
      <c r="AH4055" s="8"/>
      <c r="AI4055" s="8"/>
      <c r="AK4055" s="37"/>
    </row>
    <row r="4056" customFormat="false" ht="13.5" hidden="false" customHeight="false" outlineLevel="0" collapsed="false">
      <c r="A4056" s="63" t="n">
        <v>4054</v>
      </c>
      <c r="B4056" s="64" t="n">
        <v>14</v>
      </c>
      <c r="C4056" s="65" t="n">
        <v>3</v>
      </c>
      <c r="D4056" s="66" t="n">
        <v>25</v>
      </c>
      <c r="E4056" s="67" t="n">
        <v>39</v>
      </c>
      <c r="F4056" s="68" t="n">
        <v>161</v>
      </c>
      <c r="G4056" s="69" t="str">
        <f aca="false">IF(E4056=0,0,IF(ISERROR(VLOOKUP(E4056,商品マスタ!$A$3:$D$53,2,FALSE())),control!$B$7,VLOOKUP(E4056,商品マスタ!$A$3:$D$53,2,FALSE())))</f>
        <v>商品名　039</v>
      </c>
      <c r="H4056" s="70" t="n">
        <f aca="false">IF(O4056&gt;0,O4056,IF(E4056=0,0,IF(ISERROR(VLOOKUP(E4056,商品マスタ!$A$3:$D$53,3,FALSE())),control!$B$7,VLOOKUP(E4056,商品マスタ!$A$3:$D$53,3,FALSE()))))</f>
        <v>4800</v>
      </c>
      <c r="I4056" s="71" t="n">
        <f aca="false">IF(E4056=0,0,IF(ISERROR(VLOOKUP(E4056,商品マスタ!$A$3:$D$53,4,FALSE())),control!$B$7,VLOOKUP(E4056,商品マスタ!$A$3:$D$53,4,FALSE())))</f>
        <v>2800</v>
      </c>
      <c r="J4056" s="72" t="n">
        <f aca="false">IF(ISERROR(F4056*H4056),0,F4056*H4056)</f>
        <v>772800</v>
      </c>
      <c r="K4056" s="73" t="n">
        <f aca="false">IF(ISERROR(F4056*I4056),0,F4056*I4056)</f>
        <v>450800</v>
      </c>
      <c r="L4056" s="73" t="n">
        <f aca="false">IF(ISERROR(J4056-K4056),0,J4056-K4056)</f>
        <v>322000</v>
      </c>
      <c r="M4056" s="74" t="n">
        <f aca="false">IF(ISERROR(L4056/J4056),0,L4056/J4056)</f>
        <v>0.416666666666667</v>
      </c>
      <c r="N4056" s="75" t="s">
        <v>4054</v>
      </c>
      <c r="O4056" s="60"/>
      <c r="P4056" s="61"/>
      <c r="AG4056" s="62"/>
      <c r="AH4056" s="8"/>
      <c r="AI4056" s="8"/>
      <c r="AK4056" s="37"/>
    </row>
    <row r="4057" customFormat="false" ht="13.5" hidden="false" customHeight="false" outlineLevel="0" collapsed="false">
      <c r="A4057" s="63" t="n">
        <v>4055</v>
      </c>
      <c r="B4057" s="64" t="n">
        <v>14</v>
      </c>
      <c r="C4057" s="65" t="n">
        <v>3</v>
      </c>
      <c r="D4057" s="66" t="n">
        <v>25</v>
      </c>
      <c r="E4057" s="67" t="n">
        <v>36</v>
      </c>
      <c r="F4057" s="68" t="n">
        <v>197</v>
      </c>
      <c r="G4057" s="69" t="str">
        <f aca="false">IF(E4057=0,0,IF(ISERROR(VLOOKUP(E4057,商品マスタ!$A$3:$D$53,2,FALSE())),control!$B$7,VLOOKUP(E4057,商品マスタ!$A$3:$D$53,2,FALSE())))</f>
        <v>商品名　036</v>
      </c>
      <c r="H4057" s="70" t="n">
        <f aca="false">IF(O4057&gt;0,O4057,IF(E4057=0,0,IF(ISERROR(VLOOKUP(E4057,商品マスタ!$A$3:$D$53,3,FALSE())),control!$B$7,VLOOKUP(E4057,商品マスタ!$A$3:$D$53,3,FALSE()))))</f>
        <v>4500</v>
      </c>
      <c r="I4057" s="71" t="n">
        <f aca="false">IF(E4057=0,0,IF(ISERROR(VLOOKUP(E4057,商品マスタ!$A$3:$D$53,4,FALSE())),control!$B$7,VLOOKUP(E4057,商品マスタ!$A$3:$D$53,4,FALSE())))</f>
        <v>2650</v>
      </c>
      <c r="J4057" s="72" t="n">
        <f aca="false">IF(ISERROR(F4057*H4057),0,F4057*H4057)</f>
        <v>886500</v>
      </c>
      <c r="K4057" s="73" t="n">
        <f aca="false">IF(ISERROR(F4057*I4057),0,F4057*I4057)</f>
        <v>522050</v>
      </c>
      <c r="L4057" s="73" t="n">
        <f aca="false">IF(ISERROR(J4057-K4057),0,J4057-K4057)</f>
        <v>364450</v>
      </c>
      <c r="M4057" s="74" t="n">
        <f aca="false">IF(ISERROR(L4057/J4057),0,L4057/J4057)</f>
        <v>0.411111111111111</v>
      </c>
      <c r="N4057" s="75" t="s">
        <v>4055</v>
      </c>
      <c r="O4057" s="60"/>
      <c r="P4057" s="61"/>
      <c r="AG4057" s="62"/>
      <c r="AH4057" s="8"/>
      <c r="AI4057" s="8"/>
      <c r="AK4057" s="37"/>
    </row>
    <row r="4058" customFormat="false" ht="13.5" hidden="false" customHeight="false" outlineLevel="0" collapsed="false">
      <c r="A4058" s="63" t="n">
        <v>4056</v>
      </c>
      <c r="B4058" s="64" t="n">
        <v>14</v>
      </c>
      <c r="C4058" s="65" t="n">
        <v>3</v>
      </c>
      <c r="D4058" s="66" t="n">
        <v>25</v>
      </c>
      <c r="E4058" s="67" t="n">
        <v>26</v>
      </c>
      <c r="F4058" s="68" t="n">
        <v>86</v>
      </c>
      <c r="G4058" s="69" t="str">
        <f aca="false">IF(E4058=0,0,IF(ISERROR(VLOOKUP(E4058,商品マスタ!$A$3:$D$53,2,FALSE())),control!$B$7,VLOOKUP(E4058,商品マスタ!$A$3:$D$53,2,FALSE())))</f>
        <v>商品名　026</v>
      </c>
      <c r="H4058" s="70" t="n">
        <f aca="false">IF(O4058&gt;0,O4058,IF(E4058=0,0,IF(ISERROR(VLOOKUP(E4058,商品マスタ!$A$3:$D$53,3,FALSE())),control!$B$7,VLOOKUP(E4058,商品マスタ!$A$3:$D$53,3,FALSE()))))</f>
        <v>3500</v>
      </c>
      <c r="I4058" s="71" t="n">
        <f aca="false">IF(E4058=0,0,IF(ISERROR(VLOOKUP(E4058,商品マスタ!$A$3:$D$53,4,FALSE())),control!$B$7,VLOOKUP(E4058,商品マスタ!$A$3:$D$53,4,FALSE())))</f>
        <v>2150</v>
      </c>
      <c r="J4058" s="72" t="n">
        <f aca="false">IF(ISERROR(F4058*H4058),0,F4058*H4058)</f>
        <v>301000</v>
      </c>
      <c r="K4058" s="73" t="n">
        <f aca="false">IF(ISERROR(F4058*I4058),0,F4058*I4058)</f>
        <v>184900</v>
      </c>
      <c r="L4058" s="73" t="n">
        <f aca="false">IF(ISERROR(J4058-K4058),0,J4058-K4058)</f>
        <v>116100</v>
      </c>
      <c r="M4058" s="74" t="n">
        <f aca="false">IF(ISERROR(L4058/J4058),0,L4058/J4058)</f>
        <v>0.385714285714286</v>
      </c>
      <c r="N4058" s="75" t="s">
        <v>4056</v>
      </c>
      <c r="O4058" s="60"/>
      <c r="P4058" s="61"/>
      <c r="AG4058" s="62"/>
      <c r="AH4058" s="8"/>
      <c r="AI4058" s="8"/>
      <c r="AK4058" s="37"/>
    </row>
    <row r="4059" customFormat="false" ht="13.5" hidden="false" customHeight="false" outlineLevel="0" collapsed="false">
      <c r="A4059" s="63" t="n">
        <v>4057</v>
      </c>
      <c r="B4059" s="64" t="n">
        <v>14</v>
      </c>
      <c r="C4059" s="65" t="n">
        <v>3</v>
      </c>
      <c r="D4059" s="66" t="n">
        <v>26</v>
      </c>
      <c r="E4059" s="67" t="n">
        <v>43</v>
      </c>
      <c r="F4059" s="68" t="n">
        <v>82</v>
      </c>
      <c r="G4059" s="69" t="str">
        <f aca="false">IF(E4059=0,0,IF(ISERROR(VLOOKUP(E4059,商品マスタ!$A$3:$D$53,2,FALSE())),control!$B$7,VLOOKUP(E4059,商品マスタ!$A$3:$D$53,2,FALSE())))</f>
        <v>商品名　043</v>
      </c>
      <c r="H4059" s="70" t="n">
        <f aca="false">IF(O4059&gt;0,O4059,IF(E4059=0,0,IF(ISERROR(VLOOKUP(E4059,商品マスタ!$A$3:$D$53,3,FALSE())),control!$B$7,VLOOKUP(E4059,商品マスタ!$A$3:$D$53,3,FALSE()))))</f>
        <v>5200</v>
      </c>
      <c r="I4059" s="71" t="n">
        <f aca="false">IF(E4059=0,0,IF(ISERROR(VLOOKUP(E4059,商品マスタ!$A$3:$D$53,4,FALSE())),control!$B$7,VLOOKUP(E4059,商品マスタ!$A$3:$D$53,4,FALSE())))</f>
        <v>3000</v>
      </c>
      <c r="J4059" s="72" t="n">
        <f aca="false">IF(ISERROR(F4059*H4059),0,F4059*H4059)</f>
        <v>426400</v>
      </c>
      <c r="K4059" s="73" t="n">
        <f aca="false">IF(ISERROR(F4059*I4059),0,F4059*I4059)</f>
        <v>246000</v>
      </c>
      <c r="L4059" s="73" t="n">
        <f aca="false">IF(ISERROR(J4059-K4059),0,J4059-K4059)</f>
        <v>180400</v>
      </c>
      <c r="M4059" s="74" t="n">
        <f aca="false">IF(ISERROR(L4059/J4059),0,L4059/J4059)</f>
        <v>0.423076923076923</v>
      </c>
      <c r="N4059" s="75" t="s">
        <v>4057</v>
      </c>
      <c r="O4059" s="60"/>
      <c r="P4059" s="61"/>
      <c r="AG4059" s="62"/>
      <c r="AH4059" s="8"/>
      <c r="AI4059" s="8"/>
      <c r="AK4059" s="37"/>
    </row>
    <row r="4060" customFormat="false" ht="13.5" hidden="false" customHeight="false" outlineLevel="0" collapsed="false">
      <c r="A4060" s="63" t="n">
        <v>4058</v>
      </c>
      <c r="B4060" s="64" t="n">
        <v>14</v>
      </c>
      <c r="C4060" s="65" t="n">
        <v>3</v>
      </c>
      <c r="D4060" s="66" t="n">
        <v>26</v>
      </c>
      <c r="E4060" s="67" t="n">
        <v>27</v>
      </c>
      <c r="F4060" s="68" t="n">
        <v>142</v>
      </c>
      <c r="G4060" s="69" t="str">
        <f aca="false">IF(E4060=0,0,IF(ISERROR(VLOOKUP(E4060,商品マスタ!$A$3:$D$53,2,FALSE())),control!$B$7,VLOOKUP(E4060,商品マスタ!$A$3:$D$53,2,FALSE())))</f>
        <v>商品名　027</v>
      </c>
      <c r="H4060" s="70" t="n">
        <f aca="false">IF(O4060&gt;0,O4060,IF(E4060=0,0,IF(ISERROR(VLOOKUP(E4060,商品マスタ!$A$3:$D$53,3,FALSE())),control!$B$7,VLOOKUP(E4060,商品マスタ!$A$3:$D$53,3,FALSE()))))</f>
        <v>3600</v>
      </c>
      <c r="I4060" s="71" t="n">
        <f aca="false">IF(E4060=0,0,IF(ISERROR(VLOOKUP(E4060,商品マスタ!$A$3:$D$53,4,FALSE())),control!$B$7,VLOOKUP(E4060,商品マスタ!$A$3:$D$53,4,FALSE())))</f>
        <v>2200</v>
      </c>
      <c r="J4060" s="72" t="n">
        <f aca="false">IF(ISERROR(F4060*H4060),0,F4060*H4060)</f>
        <v>511200</v>
      </c>
      <c r="K4060" s="73" t="n">
        <f aca="false">IF(ISERROR(F4060*I4060),0,F4060*I4060)</f>
        <v>312400</v>
      </c>
      <c r="L4060" s="73" t="n">
        <f aca="false">IF(ISERROR(J4060-K4060),0,J4060-K4060)</f>
        <v>198800</v>
      </c>
      <c r="M4060" s="74" t="n">
        <f aca="false">IF(ISERROR(L4060/J4060),0,L4060/J4060)</f>
        <v>0.388888888888889</v>
      </c>
      <c r="N4060" s="75" t="s">
        <v>4058</v>
      </c>
      <c r="O4060" s="60"/>
      <c r="P4060" s="61"/>
      <c r="AG4060" s="62"/>
      <c r="AH4060" s="8"/>
      <c r="AI4060" s="8"/>
      <c r="AK4060" s="37"/>
    </row>
    <row r="4061" customFormat="false" ht="13.5" hidden="false" customHeight="false" outlineLevel="0" collapsed="false">
      <c r="A4061" s="63" t="n">
        <v>4059</v>
      </c>
      <c r="B4061" s="64" t="n">
        <v>14</v>
      </c>
      <c r="C4061" s="65" t="n">
        <v>3</v>
      </c>
      <c r="D4061" s="66" t="n">
        <v>26</v>
      </c>
      <c r="E4061" s="67" t="n">
        <v>16</v>
      </c>
      <c r="F4061" s="68" t="n">
        <v>55</v>
      </c>
      <c r="G4061" s="69" t="str">
        <f aca="false">IF(E4061=0,0,IF(ISERROR(VLOOKUP(E4061,商品マスタ!$A$3:$D$53,2,FALSE())),control!$B$7,VLOOKUP(E4061,商品マスタ!$A$3:$D$53,2,FALSE())))</f>
        <v>商品名　016</v>
      </c>
      <c r="H4061" s="70" t="n">
        <f aca="false">IF(O4061&gt;0,O4061,IF(E4061=0,0,IF(ISERROR(VLOOKUP(E4061,商品マスタ!$A$3:$D$53,3,FALSE())),control!$B$7,VLOOKUP(E4061,商品マスタ!$A$3:$D$53,3,FALSE()))))</f>
        <v>2500</v>
      </c>
      <c r="I4061" s="71" t="n">
        <f aca="false">IF(E4061=0,0,IF(ISERROR(VLOOKUP(E4061,商品マスタ!$A$3:$D$53,4,FALSE())),control!$B$7,VLOOKUP(E4061,商品マスタ!$A$3:$D$53,4,FALSE())))</f>
        <v>1650</v>
      </c>
      <c r="J4061" s="72" t="n">
        <f aca="false">IF(ISERROR(F4061*H4061),0,F4061*H4061)</f>
        <v>137500</v>
      </c>
      <c r="K4061" s="73" t="n">
        <f aca="false">IF(ISERROR(F4061*I4061),0,F4061*I4061)</f>
        <v>90750</v>
      </c>
      <c r="L4061" s="73" t="n">
        <f aca="false">IF(ISERROR(J4061-K4061),0,J4061-K4061)</f>
        <v>46750</v>
      </c>
      <c r="M4061" s="74" t="n">
        <f aca="false">IF(ISERROR(L4061/J4061),0,L4061/J4061)</f>
        <v>0.34</v>
      </c>
      <c r="N4061" s="75" t="s">
        <v>4059</v>
      </c>
      <c r="O4061" s="60"/>
      <c r="P4061" s="61"/>
      <c r="AG4061" s="62"/>
      <c r="AH4061" s="8"/>
      <c r="AI4061" s="8"/>
      <c r="AK4061" s="37"/>
    </row>
    <row r="4062" customFormat="false" ht="13.5" hidden="false" customHeight="false" outlineLevel="0" collapsed="false">
      <c r="A4062" s="63" t="n">
        <v>4060</v>
      </c>
      <c r="B4062" s="64" t="n">
        <v>14</v>
      </c>
      <c r="C4062" s="65" t="n">
        <v>3</v>
      </c>
      <c r="D4062" s="66" t="n">
        <v>27</v>
      </c>
      <c r="E4062" s="67" t="n">
        <v>20</v>
      </c>
      <c r="F4062" s="68" t="n">
        <v>51</v>
      </c>
      <c r="G4062" s="69" t="str">
        <f aca="false">IF(E4062=0,0,IF(ISERROR(VLOOKUP(E4062,商品マスタ!$A$3:$D$53,2,FALSE())),control!$B$7,VLOOKUP(E4062,商品マスタ!$A$3:$D$53,2,FALSE())))</f>
        <v>商品名　020</v>
      </c>
      <c r="H4062" s="70" t="n">
        <f aca="false">IF(O4062&gt;0,O4062,IF(E4062=0,0,IF(ISERROR(VLOOKUP(E4062,商品マスタ!$A$3:$D$53,3,FALSE())),control!$B$7,VLOOKUP(E4062,商品マスタ!$A$3:$D$53,3,FALSE()))))</f>
        <v>2900</v>
      </c>
      <c r="I4062" s="71" t="n">
        <f aca="false">IF(E4062=0,0,IF(ISERROR(VLOOKUP(E4062,商品マスタ!$A$3:$D$53,4,FALSE())),control!$B$7,VLOOKUP(E4062,商品マスタ!$A$3:$D$53,4,FALSE())))</f>
        <v>1850</v>
      </c>
      <c r="J4062" s="72" t="n">
        <f aca="false">IF(ISERROR(F4062*H4062),0,F4062*H4062)</f>
        <v>147900</v>
      </c>
      <c r="K4062" s="73" t="n">
        <f aca="false">IF(ISERROR(F4062*I4062),0,F4062*I4062)</f>
        <v>94350</v>
      </c>
      <c r="L4062" s="73" t="n">
        <f aca="false">IF(ISERROR(J4062-K4062),0,J4062-K4062)</f>
        <v>53550</v>
      </c>
      <c r="M4062" s="74" t="n">
        <f aca="false">IF(ISERROR(L4062/J4062),0,L4062/J4062)</f>
        <v>0.362068965517241</v>
      </c>
      <c r="N4062" s="75" t="s">
        <v>4060</v>
      </c>
      <c r="O4062" s="60"/>
      <c r="P4062" s="61"/>
      <c r="AG4062" s="62"/>
      <c r="AH4062" s="8"/>
      <c r="AI4062" s="8"/>
      <c r="AK4062" s="37"/>
    </row>
    <row r="4063" customFormat="false" ht="13.5" hidden="false" customHeight="false" outlineLevel="0" collapsed="false">
      <c r="A4063" s="63" t="n">
        <v>4061</v>
      </c>
      <c r="B4063" s="64" t="n">
        <v>14</v>
      </c>
      <c r="C4063" s="65" t="n">
        <v>3</v>
      </c>
      <c r="D4063" s="66" t="n">
        <v>27</v>
      </c>
      <c r="E4063" s="67" t="n">
        <v>31</v>
      </c>
      <c r="F4063" s="68" t="n">
        <v>69</v>
      </c>
      <c r="G4063" s="69" t="str">
        <f aca="false">IF(E4063=0,0,IF(ISERROR(VLOOKUP(E4063,商品マスタ!$A$3:$D$53,2,FALSE())),control!$B$7,VLOOKUP(E4063,商品マスタ!$A$3:$D$53,2,FALSE())))</f>
        <v>商品名　031</v>
      </c>
      <c r="H4063" s="70" t="n">
        <f aca="false">IF(O4063&gt;0,O4063,IF(E4063=0,0,IF(ISERROR(VLOOKUP(E4063,商品マスタ!$A$3:$D$53,3,FALSE())),control!$B$7,VLOOKUP(E4063,商品マスタ!$A$3:$D$53,3,FALSE()))))</f>
        <v>4000</v>
      </c>
      <c r="I4063" s="71" t="n">
        <f aca="false">IF(E4063=0,0,IF(ISERROR(VLOOKUP(E4063,商品マスタ!$A$3:$D$53,4,FALSE())),control!$B$7,VLOOKUP(E4063,商品マスタ!$A$3:$D$53,4,FALSE())))</f>
        <v>2400</v>
      </c>
      <c r="J4063" s="72" t="n">
        <f aca="false">IF(ISERROR(F4063*H4063),0,F4063*H4063)</f>
        <v>276000</v>
      </c>
      <c r="K4063" s="73" t="n">
        <f aca="false">IF(ISERROR(F4063*I4063),0,F4063*I4063)</f>
        <v>165600</v>
      </c>
      <c r="L4063" s="73" t="n">
        <f aca="false">IF(ISERROR(J4063-K4063),0,J4063-K4063)</f>
        <v>110400</v>
      </c>
      <c r="M4063" s="74" t="n">
        <f aca="false">IF(ISERROR(L4063/J4063),0,L4063/J4063)</f>
        <v>0.4</v>
      </c>
      <c r="N4063" s="75" t="s">
        <v>4061</v>
      </c>
      <c r="O4063" s="60"/>
      <c r="P4063" s="61"/>
      <c r="AG4063" s="62"/>
      <c r="AH4063" s="8"/>
      <c r="AI4063" s="8"/>
      <c r="AK4063" s="37"/>
    </row>
    <row r="4064" customFormat="false" ht="13.5" hidden="false" customHeight="false" outlineLevel="0" collapsed="false">
      <c r="A4064" s="63" t="n">
        <v>4062</v>
      </c>
      <c r="B4064" s="64" t="n">
        <v>14</v>
      </c>
      <c r="C4064" s="65" t="n">
        <v>3</v>
      </c>
      <c r="D4064" s="66" t="n">
        <v>27</v>
      </c>
      <c r="E4064" s="67" t="n">
        <v>9</v>
      </c>
      <c r="F4064" s="68" t="n">
        <v>181</v>
      </c>
      <c r="G4064" s="69" t="str">
        <f aca="false">IF(E4064=0,0,IF(ISERROR(VLOOKUP(E4064,商品マスタ!$A$3:$D$53,2,FALSE())),control!$B$7,VLOOKUP(E4064,商品マスタ!$A$3:$D$53,2,FALSE())))</f>
        <v>商品名　009</v>
      </c>
      <c r="H4064" s="70" t="n">
        <f aca="false">IF(O4064&gt;0,O4064,IF(E4064=0,0,IF(ISERROR(VLOOKUP(E4064,商品マスタ!$A$3:$D$53,3,FALSE())),control!$B$7,VLOOKUP(E4064,商品マスタ!$A$3:$D$53,3,FALSE()))))</f>
        <v>1800</v>
      </c>
      <c r="I4064" s="71" t="n">
        <f aca="false">IF(E4064=0,0,IF(ISERROR(VLOOKUP(E4064,商品マスタ!$A$3:$D$53,4,FALSE())),control!$B$7,VLOOKUP(E4064,商品マスタ!$A$3:$D$53,4,FALSE())))</f>
        <v>1300</v>
      </c>
      <c r="J4064" s="72" t="n">
        <f aca="false">IF(ISERROR(F4064*H4064),0,F4064*H4064)</f>
        <v>325800</v>
      </c>
      <c r="K4064" s="73" t="n">
        <f aca="false">IF(ISERROR(F4064*I4064),0,F4064*I4064)</f>
        <v>235300</v>
      </c>
      <c r="L4064" s="73" t="n">
        <f aca="false">IF(ISERROR(J4064-K4064),0,J4064-K4064)</f>
        <v>90500</v>
      </c>
      <c r="M4064" s="74" t="n">
        <f aca="false">IF(ISERROR(L4064/J4064),0,L4064/J4064)</f>
        <v>0.277777777777778</v>
      </c>
      <c r="N4064" s="75" t="s">
        <v>4062</v>
      </c>
      <c r="O4064" s="60"/>
      <c r="P4064" s="61"/>
      <c r="AG4064" s="62"/>
      <c r="AH4064" s="8"/>
      <c r="AI4064" s="8"/>
      <c r="AK4064" s="37"/>
    </row>
    <row r="4065" customFormat="false" ht="13.5" hidden="false" customHeight="false" outlineLevel="0" collapsed="false">
      <c r="A4065" s="63" t="n">
        <v>4063</v>
      </c>
      <c r="B4065" s="64" t="n">
        <v>14</v>
      </c>
      <c r="C4065" s="65" t="n">
        <v>3</v>
      </c>
      <c r="D4065" s="66" t="n">
        <v>27</v>
      </c>
      <c r="E4065" s="67" t="n">
        <v>34</v>
      </c>
      <c r="F4065" s="68" t="n">
        <v>42</v>
      </c>
      <c r="G4065" s="69" t="str">
        <f aca="false">IF(E4065=0,0,IF(ISERROR(VLOOKUP(E4065,商品マスタ!$A$3:$D$53,2,FALSE())),control!$B$7,VLOOKUP(E4065,商品マスタ!$A$3:$D$53,2,FALSE())))</f>
        <v>商品名　034</v>
      </c>
      <c r="H4065" s="70" t="n">
        <f aca="false">IF(O4065&gt;0,O4065,IF(E4065=0,0,IF(ISERROR(VLOOKUP(E4065,商品マスタ!$A$3:$D$53,3,FALSE())),control!$B$7,VLOOKUP(E4065,商品マスタ!$A$3:$D$53,3,FALSE()))))</f>
        <v>4300</v>
      </c>
      <c r="I4065" s="71" t="n">
        <f aca="false">IF(E4065=0,0,IF(ISERROR(VLOOKUP(E4065,商品マスタ!$A$3:$D$53,4,FALSE())),control!$B$7,VLOOKUP(E4065,商品マスタ!$A$3:$D$53,4,FALSE())))</f>
        <v>2550</v>
      </c>
      <c r="J4065" s="72" t="n">
        <f aca="false">IF(ISERROR(F4065*H4065),0,F4065*H4065)</f>
        <v>180600</v>
      </c>
      <c r="K4065" s="73" t="n">
        <f aca="false">IF(ISERROR(F4065*I4065),0,F4065*I4065)</f>
        <v>107100</v>
      </c>
      <c r="L4065" s="73" t="n">
        <f aca="false">IF(ISERROR(J4065-K4065),0,J4065-K4065)</f>
        <v>73500</v>
      </c>
      <c r="M4065" s="74" t="n">
        <f aca="false">IF(ISERROR(L4065/J4065),0,L4065/J4065)</f>
        <v>0.406976744186047</v>
      </c>
      <c r="N4065" s="75" t="s">
        <v>4063</v>
      </c>
      <c r="O4065" s="60"/>
      <c r="P4065" s="61"/>
      <c r="AG4065" s="62"/>
      <c r="AH4065" s="8"/>
      <c r="AI4065" s="8"/>
      <c r="AK4065" s="37"/>
    </row>
    <row r="4066" customFormat="false" ht="13.5" hidden="false" customHeight="false" outlineLevel="0" collapsed="false">
      <c r="A4066" s="63" t="n">
        <v>4064</v>
      </c>
      <c r="B4066" s="64" t="n">
        <v>14</v>
      </c>
      <c r="C4066" s="65" t="n">
        <v>3</v>
      </c>
      <c r="D4066" s="66" t="n">
        <v>28</v>
      </c>
      <c r="E4066" s="67" t="n">
        <v>19</v>
      </c>
      <c r="F4066" s="68" t="n">
        <v>38</v>
      </c>
      <c r="G4066" s="69" t="str">
        <f aca="false">IF(E4066=0,0,IF(ISERROR(VLOOKUP(E4066,商品マスタ!$A$3:$D$53,2,FALSE())),control!$B$7,VLOOKUP(E4066,商品マスタ!$A$3:$D$53,2,FALSE())))</f>
        <v>商品名　019</v>
      </c>
      <c r="H4066" s="70" t="n">
        <f aca="false">IF(O4066&gt;0,O4066,IF(E4066=0,0,IF(ISERROR(VLOOKUP(E4066,商品マスタ!$A$3:$D$53,3,FALSE())),control!$B$7,VLOOKUP(E4066,商品マスタ!$A$3:$D$53,3,FALSE()))))</f>
        <v>2800</v>
      </c>
      <c r="I4066" s="71" t="n">
        <f aca="false">IF(E4066=0,0,IF(ISERROR(VLOOKUP(E4066,商品マスタ!$A$3:$D$53,4,FALSE())),control!$B$7,VLOOKUP(E4066,商品マスタ!$A$3:$D$53,4,FALSE())))</f>
        <v>1800</v>
      </c>
      <c r="J4066" s="72" t="n">
        <f aca="false">IF(ISERROR(F4066*H4066),0,F4066*H4066)</f>
        <v>106400</v>
      </c>
      <c r="K4066" s="73" t="n">
        <f aca="false">IF(ISERROR(F4066*I4066),0,F4066*I4066)</f>
        <v>68400</v>
      </c>
      <c r="L4066" s="73" t="n">
        <f aca="false">IF(ISERROR(J4066-K4066),0,J4066-K4066)</f>
        <v>38000</v>
      </c>
      <c r="M4066" s="74" t="n">
        <f aca="false">IF(ISERROR(L4066/J4066),0,L4066/J4066)</f>
        <v>0.357142857142857</v>
      </c>
      <c r="N4066" s="75" t="s">
        <v>4064</v>
      </c>
      <c r="O4066" s="60"/>
      <c r="P4066" s="61"/>
      <c r="AG4066" s="62"/>
      <c r="AH4066" s="8"/>
      <c r="AI4066" s="8"/>
      <c r="AK4066" s="37"/>
    </row>
    <row r="4067" customFormat="false" ht="13.5" hidden="false" customHeight="false" outlineLevel="0" collapsed="false">
      <c r="A4067" s="63" t="n">
        <v>4065</v>
      </c>
      <c r="B4067" s="64" t="n">
        <v>14</v>
      </c>
      <c r="C4067" s="65" t="n">
        <v>3</v>
      </c>
      <c r="D4067" s="66" t="n">
        <v>28</v>
      </c>
      <c r="E4067" s="67" t="n">
        <v>6</v>
      </c>
      <c r="F4067" s="68" t="n">
        <v>191</v>
      </c>
      <c r="G4067" s="69" t="str">
        <f aca="false">IF(E4067=0,0,IF(ISERROR(VLOOKUP(E4067,商品マスタ!$A$3:$D$53,2,FALSE())),control!$B$7,VLOOKUP(E4067,商品マスタ!$A$3:$D$53,2,FALSE())))</f>
        <v>商品名　006</v>
      </c>
      <c r="H4067" s="70" t="n">
        <f aca="false">IF(O4067&gt;0,O4067,IF(E4067=0,0,IF(ISERROR(VLOOKUP(E4067,商品マスタ!$A$3:$D$53,3,FALSE())),control!$B$7,VLOOKUP(E4067,商品マスタ!$A$3:$D$53,3,FALSE()))))</f>
        <v>1500</v>
      </c>
      <c r="I4067" s="71" t="n">
        <f aca="false">IF(E4067=0,0,IF(ISERROR(VLOOKUP(E4067,商品マスタ!$A$3:$D$53,4,FALSE())),control!$B$7,VLOOKUP(E4067,商品マスタ!$A$3:$D$53,4,FALSE())))</f>
        <v>1150</v>
      </c>
      <c r="J4067" s="72" t="n">
        <f aca="false">IF(ISERROR(F4067*H4067),0,F4067*H4067)</f>
        <v>286500</v>
      </c>
      <c r="K4067" s="73" t="n">
        <f aca="false">IF(ISERROR(F4067*I4067),0,F4067*I4067)</f>
        <v>219650</v>
      </c>
      <c r="L4067" s="73" t="n">
        <f aca="false">IF(ISERROR(J4067-K4067),0,J4067-K4067)</f>
        <v>66850</v>
      </c>
      <c r="M4067" s="74" t="n">
        <f aca="false">IF(ISERROR(L4067/J4067),0,L4067/J4067)</f>
        <v>0.233333333333333</v>
      </c>
      <c r="N4067" s="75" t="s">
        <v>4065</v>
      </c>
      <c r="O4067" s="60"/>
      <c r="P4067" s="61"/>
      <c r="AG4067" s="62"/>
      <c r="AH4067" s="8"/>
      <c r="AI4067" s="8"/>
      <c r="AK4067" s="37"/>
    </row>
    <row r="4068" customFormat="false" ht="13.5" hidden="false" customHeight="false" outlineLevel="0" collapsed="false">
      <c r="A4068" s="63" t="n">
        <v>4066</v>
      </c>
      <c r="B4068" s="64" t="n">
        <v>14</v>
      </c>
      <c r="C4068" s="65" t="n">
        <v>3</v>
      </c>
      <c r="D4068" s="66" t="n">
        <v>29</v>
      </c>
      <c r="E4068" s="67" t="n">
        <v>17</v>
      </c>
      <c r="F4068" s="68" t="n">
        <v>91</v>
      </c>
      <c r="G4068" s="69" t="str">
        <f aca="false">IF(E4068=0,0,IF(ISERROR(VLOOKUP(E4068,商品マスタ!$A$3:$D$53,2,FALSE())),control!$B$7,VLOOKUP(E4068,商品マスタ!$A$3:$D$53,2,FALSE())))</f>
        <v>商品名　017</v>
      </c>
      <c r="H4068" s="70" t="n">
        <f aca="false">IF(O4068&gt;0,O4068,IF(E4068=0,0,IF(ISERROR(VLOOKUP(E4068,商品マスタ!$A$3:$D$53,3,FALSE())),control!$B$7,VLOOKUP(E4068,商品マスタ!$A$3:$D$53,3,FALSE()))))</f>
        <v>2600</v>
      </c>
      <c r="I4068" s="71" t="n">
        <f aca="false">IF(E4068=0,0,IF(ISERROR(VLOOKUP(E4068,商品マスタ!$A$3:$D$53,4,FALSE())),control!$B$7,VLOOKUP(E4068,商品マスタ!$A$3:$D$53,4,FALSE())))</f>
        <v>1700</v>
      </c>
      <c r="J4068" s="72" t="n">
        <f aca="false">IF(ISERROR(F4068*H4068),0,F4068*H4068)</f>
        <v>236600</v>
      </c>
      <c r="K4068" s="73" t="n">
        <f aca="false">IF(ISERROR(F4068*I4068),0,F4068*I4068)</f>
        <v>154700</v>
      </c>
      <c r="L4068" s="73" t="n">
        <f aca="false">IF(ISERROR(J4068-K4068),0,J4068-K4068)</f>
        <v>81900</v>
      </c>
      <c r="M4068" s="74" t="n">
        <f aca="false">IF(ISERROR(L4068/J4068),0,L4068/J4068)</f>
        <v>0.346153846153846</v>
      </c>
      <c r="N4068" s="75" t="s">
        <v>4066</v>
      </c>
      <c r="O4068" s="60"/>
      <c r="P4068" s="61"/>
      <c r="AG4068" s="62"/>
      <c r="AH4068" s="8"/>
      <c r="AI4068" s="8"/>
      <c r="AK4068" s="37"/>
    </row>
    <row r="4069" customFormat="false" ht="13.5" hidden="false" customHeight="false" outlineLevel="0" collapsed="false">
      <c r="A4069" s="63" t="n">
        <v>4067</v>
      </c>
      <c r="B4069" s="64" t="n">
        <v>14</v>
      </c>
      <c r="C4069" s="65" t="n">
        <v>3</v>
      </c>
      <c r="D4069" s="66" t="n">
        <v>29</v>
      </c>
      <c r="E4069" s="67" t="n">
        <v>20</v>
      </c>
      <c r="F4069" s="68" t="n">
        <v>70</v>
      </c>
      <c r="G4069" s="69" t="str">
        <f aca="false">IF(E4069=0,0,IF(ISERROR(VLOOKUP(E4069,商品マスタ!$A$3:$D$53,2,FALSE())),control!$B$7,VLOOKUP(E4069,商品マスタ!$A$3:$D$53,2,FALSE())))</f>
        <v>商品名　020</v>
      </c>
      <c r="H4069" s="70" t="n">
        <f aca="false">IF(O4069&gt;0,O4069,IF(E4069=0,0,IF(ISERROR(VLOOKUP(E4069,商品マスタ!$A$3:$D$53,3,FALSE())),control!$B$7,VLOOKUP(E4069,商品マスタ!$A$3:$D$53,3,FALSE()))))</f>
        <v>2900</v>
      </c>
      <c r="I4069" s="71" t="n">
        <f aca="false">IF(E4069=0,0,IF(ISERROR(VLOOKUP(E4069,商品マスタ!$A$3:$D$53,4,FALSE())),control!$B$7,VLOOKUP(E4069,商品マスタ!$A$3:$D$53,4,FALSE())))</f>
        <v>1850</v>
      </c>
      <c r="J4069" s="72" t="n">
        <f aca="false">IF(ISERROR(F4069*H4069),0,F4069*H4069)</f>
        <v>203000</v>
      </c>
      <c r="K4069" s="73" t="n">
        <f aca="false">IF(ISERROR(F4069*I4069),0,F4069*I4069)</f>
        <v>129500</v>
      </c>
      <c r="L4069" s="73" t="n">
        <f aca="false">IF(ISERROR(J4069-K4069),0,J4069-K4069)</f>
        <v>73500</v>
      </c>
      <c r="M4069" s="74" t="n">
        <f aca="false">IF(ISERROR(L4069/J4069),0,L4069/J4069)</f>
        <v>0.362068965517241</v>
      </c>
      <c r="N4069" s="75" t="s">
        <v>4067</v>
      </c>
      <c r="O4069" s="60"/>
      <c r="P4069" s="61"/>
      <c r="AG4069" s="62"/>
      <c r="AH4069" s="8"/>
      <c r="AI4069" s="8"/>
      <c r="AK4069" s="37"/>
    </row>
    <row r="4070" customFormat="false" ht="13.5" hidden="false" customHeight="false" outlineLevel="0" collapsed="false">
      <c r="A4070" s="63" t="n">
        <v>4068</v>
      </c>
      <c r="B4070" s="64" t="n">
        <v>14</v>
      </c>
      <c r="C4070" s="65" t="n">
        <v>3</v>
      </c>
      <c r="D4070" s="66" t="n">
        <v>29</v>
      </c>
      <c r="E4070" s="67" t="n">
        <v>39</v>
      </c>
      <c r="F4070" s="68" t="n">
        <v>171</v>
      </c>
      <c r="G4070" s="69" t="str">
        <f aca="false">IF(E4070=0,0,IF(ISERROR(VLOOKUP(E4070,商品マスタ!$A$3:$D$53,2,FALSE())),control!$B$7,VLOOKUP(E4070,商品マスタ!$A$3:$D$53,2,FALSE())))</f>
        <v>商品名　039</v>
      </c>
      <c r="H4070" s="70" t="n">
        <f aca="false">IF(O4070&gt;0,O4070,IF(E4070=0,0,IF(ISERROR(VLOOKUP(E4070,商品マスタ!$A$3:$D$53,3,FALSE())),control!$B$7,VLOOKUP(E4070,商品マスタ!$A$3:$D$53,3,FALSE()))))</f>
        <v>4800</v>
      </c>
      <c r="I4070" s="71" t="n">
        <f aca="false">IF(E4070=0,0,IF(ISERROR(VLOOKUP(E4070,商品マスタ!$A$3:$D$53,4,FALSE())),control!$B$7,VLOOKUP(E4070,商品マスタ!$A$3:$D$53,4,FALSE())))</f>
        <v>2800</v>
      </c>
      <c r="J4070" s="72" t="n">
        <f aca="false">IF(ISERROR(F4070*H4070),0,F4070*H4070)</f>
        <v>820800</v>
      </c>
      <c r="K4070" s="73" t="n">
        <f aca="false">IF(ISERROR(F4070*I4070),0,F4070*I4070)</f>
        <v>478800</v>
      </c>
      <c r="L4070" s="73" t="n">
        <f aca="false">IF(ISERROR(J4070-K4070),0,J4070-K4070)</f>
        <v>342000</v>
      </c>
      <c r="M4070" s="74" t="n">
        <f aca="false">IF(ISERROR(L4070/J4070),0,L4070/J4070)</f>
        <v>0.416666666666667</v>
      </c>
      <c r="N4070" s="75" t="s">
        <v>4068</v>
      </c>
      <c r="O4070" s="60"/>
      <c r="P4070" s="61"/>
      <c r="AG4070" s="62"/>
      <c r="AH4070" s="8"/>
      <c r="AI4070" s="8"/>
      <c r="AK4070" s="37"/>
    </row>
    <row r="4071" customFormat="false" ht="13.5" hidden="false" customHeight="false" outlineLevel="0" collapsed="false">
      <c r="A4071" s="63" t="n">
        <v>4069</v>
      </c>
      <c r="B4071" s="64" t="n">
        <v>14</v>
      </c>
      <c r="C4071" s="65" t="n">
        <v>3</v>
      </c>
      <c r="D4071" s="66" t="n">
        <v>29</v>
      </c>
      <c r="E4071" s="67" t="n">
        <v>28</v>
      </c>
      <c r="F4071" s="68" t="n">
        <v>50</v>
      </c>
      <c r="G4071" s="69" t="str">
        <f aca="false">IF(E4071=0,0,IF(ISERROR(VLOOKUP(E4071,商品マスタ!$A$3:$D$53,2,FALSE())),control!$B$7,VLOOKUP(E4071,商品マスタ!$A$3:$D$53,2,FALSE())))</f>
        <v>商品名　028</v>
      </c>
      <c r="H4071" s="70" t="n">
        <f aca="false">IF(O4071&gt;0,O4071,IF(E4071=0,0,IF(ISERROR(VLOOKUP(E4071,商品マスタ!$A$3:$D$53,3,FALSE())),control!$B$7,VLOOKUP(E4071,商品マスタ!$A$3:$D$53,3,FALSE()))))</f>
        <v>3700</v>
      </c>
      <c r="I4071" s="71" t="n">
        <f aca="false">IF(E4071=0,0,IF(ISERROR(VLOOKUP(E4071,商品マスタ!$A$3:$D$53,4,FALSE())),control!$B$7,VLOOKUP(E4071,商品マスタ!$A$3:$D$53,4,FALSE())))</f>
        <v>2250</v>
      </c>
      <c r="J4071" s="72" t="n">
        <f aca="false">IF(ISERROR(F4071*H4071),0,F4071*H4071)</f>
        <v>185000</v>
      </c>
      <c r="K4071" s="73" t="n">
        <f aca="false">IF(ISERROR(F4071*I4071),0,F4071*I4071)</f>
        <v>112500</v>
      </c>
      <c r="L4071" s="73" t="n">
        <f aca="false">IF(ISERROR(J4071-K4071),0,J4071-K4071)</f>
        <v>72500</v>
      </c>
      <c r="M4071" s="74" t="n">
        <f aca="false">IF(ISERROR(L4071/J4071),0,L4071/J4071)</f>
        <v>0.391891891891892</v>
      </c>
      <c r="N4071" s="75" t="s">
        <v>4069</v>
      </c>
      <c r="O4071" s="60"/>
      <c r="P4071" s="61"/>
      <c r="AG4071" s="62"/>
      <c r="AH4071" s="8"/>
      <c r="AI4071" s="8"/>
      <c r="AK4071" s="37"/>
    </row>
    <row r="4072" customFormat="false" ht="13.5" hidden="false" customHeight="false" outlineLevel="0" collapsed="false">
      <c r="A4072" s="63" t="n">
        <v>4070</v>
      </c>
      <c r="B4072" s="64" t="n">
        <v>14</v>
      </c>
      <c r="C4072" s="65" t="n">
        <v>3</v>
      </c>
      <c r="D4072" s="66" t="n">
        <v>29</v>
      </c>
      <c r="E4072" s="67" t="n">
        <v>25</v>
      </c>
      <c r="F4072" s="68" t="n">
        <v>120</v>
      </c>
      <c r="G4072" s="69" t="str">
        <f aca="false">IF(E4072=0,0,IF(ISERROR(VLOOKUP(E4072,商品マスタ!$A$3:$D$53,2,FALSE())),control!$B$7,VLOOKUP(E4072,商品マスタ!$A$3:$D$53,2,FALSE())))</f>
        <v>商品名　025</v>
      </c>
      <c r="H4072" s="70" t="n">
        <f aca="false">IF(O4072&gt;0,O4072,IF(E4072=0,0,IF(ISERROR(VLOOKUP(E4072,商品マスタ!$A$3:$D$53,3,FALSE())),control!$B$7,VLOOKUP(E4072,商品マスタ!$A$3:$D$53,3,FALSE()))))</f>
        <v>3400</v>
      </c>
      <c r="I4072" s="71" t="n">
        <f aca="false">IF(E4072=0,0,IF(ISERROR(VLOOKUP(E4072,商品マスタ!$A$3:$D$53,4,FALSE())),control!$B$7,VLOOKUP(E4072,商品マスタ!$A$3:$D$53,4,FALSE())))</f>
        <v>2100</v>
      </c>
      <c r="J4072" s="72" t="n">
        <f aca="false">IF(ISERROR(F4072*H4072),0,F4072*H4072)</f>
        <v>408000</v>
      </c>
      <c r="K4072" s="73" t="n">
        <f aca="false">IF(ISERROR(F4072*I4072),0,F4072*I4072)</f>
        <v>252000</v>
      </c>
      <c r="L4072" s="73" t="n">
        <f aca="false">IF(ISERROR(J4072-K4072),0,J4072-K4072)</f>
        <v>156000</v>
      </c>
      <c r="M4072" s="74" t="n">
        <f aca="false">IF(ISERROR(L4072/J4072),0,L4072/J4072)</f>
        <v>0.382352941176471</v>
      </c>
      <c r="N4072" s="75" t="s">
        <v>4070</v>
      </c>
      <c r="O4072" s="60"/>
      <c r="P4072" s="61"/>
      <c r="AG4072" s="62"/>
      <c r="AH4072" s="8"/>
      <c r="AI4072" s="8"/>
      <c r="AK4072" s="37"/>
    </row>
    <row r="4073" customFormat="false" ht="13.5" hidden="false" customHeight="false" outlineLevel="0" collapsed="false">
      <c r="A4073" s="63" t="n">
        <v>4071</v>
      </c>
      <c r="B4073" s="64" t="n">
        <v>14</v>
      </c>
      <c r="C4073" s="65" t="n">
        <v>3</v>
      </c>
      <c r="D4073" s="66" t="n">
        <v>29</v>
      </c>
      <c r="E4073" s="67" t="n">
        <v>2</v>
      </c>
      <c r="F4073" s="68" t="n">
        <v>14</v>
      </c>
      <c r="G4073" s="69" t="str">
        <f aca="false">IF(E4073=0,0,IF(ISERROR(VLOOKUP(E4073,商品マスタ!$A$3:$D$53,2,FALSE())),control!$B$7,VLOOKUP(E4073,商品マスタ!$A$3:$D$53,2,FALSE())))</f>
        <v>商品名　002</v>
      </c>
      <c r="H4073" s="70" t="n">
        <f aca="false">IF(O4073&gt;0,O4073,IF(E4073=0,0,IF(ISERROR(VLOOKUP(E4073,商品マスタ!$A$3:$D$53,3,FALSE())),control!$B$7,VLOOKUP(E4073,商品マスタ!$A$3:$D$53,3,FALSE()))))</f>
        <v>1100</v>
      </c>
      <c r="I4073" s="71" t="n">
        <f aca="false">IF(E4073=0,0,IF(ISERROR(VLOOKUP(E4073,商品マスタ!$A$3:$D$53,4,FALSE())),control!$B$7,VLOOKUP(E4073,商品マスタ!$A$3:$D$53,4,FALSE())))</f>
        <v>950</v>
      </c>
      <c r="J4073" s="72" t="n">
        <f aca="false">IF(ISERROR(F4073*H4073),0,F4073*H4073)</f>
        <v>15400</v>
      </c>
      <c r="K4073" s="73" t="n">
        <f aca="false">IF(ISERROR(F4073*I4073),0,F4073*I4073)</f>
        <v>13300</v>
      </c>
      <c r="L4073" s="73" t="n">
        <f aca="false">IF(ISERROR(J4073-K4073),0,J4073-K4073)</f>
        <v>2100</v>
      </c>
      <c r="M4073" s="74" t="n">
        <f aca="false">IF(ISERROR(L4073/J4073),0,L4073/J4073)</f>
        <v>0.136363636363636</v>
      </c>
      <c r="N4073" s="75" t="s">
        <v>4071</v>
      </c>
      <c r="O4073" s="60"/>
      <c r="P4073" s="61"/>
      <c r="AG4073" s="62"/>
      <c r="AH4073" s="8"/>
      <c r="AI4073" s="8"/>
      <c r="AK4073" s="37"/>
    </row>
    <row r="4074" customFormat="false" ht="13.5" hidden="false" customHeight="false" outlineLevel="0" collapsed="false">
      <c r="A4074" s="63" t="n">
        <v>4072</v>
      </c>
      <c r="B4074" s="64" t="n">
        <v>14</v>
      </c>
      <c r="C4074" s="65" t="n">
        <v>3</v>
      </c>
      <c r="D4074" s="66" t="n">
        <v>30</v>
      </c>
      <c r="E4074" s="67" t="n">
        <v>22</v>
      </c>
      <c r="F4074" s="68" t="n">
        <v>132</v>
      </c>
      <c r="G4074" s="69" t="str">
        <f aca="false">IF(E4074=0,0,IF(ISERROR(VLOOKUP(E4074,商品マスタ!$A$3:$D$53,2,FALSE())),control!$B$7,VLOOKUP(E4074,商品マスタ!$A$3:$D$53,2,FALSE())))</f>
        <v>商品名　022</v>
      </c>
      <c r="H4074" s="70" t="n">
        <f aca="false">IF(O4074&gt;0,O4074,IF(E4074=0,0,IF(ISERROR(VLOOKUP(E4074,商品マスタ!$A$3:$D$53,3,FALSE())),control!$B$7,VLOOKUP(E4074,商品マスタ!$A$3:$D$53,3,FALSE()))))</f>
        <v>3100</v>
      </c>
      <c r="I4074" s="71" t="n">
        <f aca="false">IF(E4074=0,0,IF(ISERROR(VLOOKUP(E4074,商品マスタ!$A$3:$D$53,4,FALSE())),control!$B$7,VLOOKUP(E4074,商品マスタ!$A$3:$D$53,4,FALSE())))</f>
        <v>1950</v>
      </c>
      <c r="J4074" s="72" t="n">
        <f aca="false">IF(ISERROR(F4074*H4074),0,F4074*H4074)</f>
        <v>409200</v>
      </c>
      <c r="K4074" s="73" t="n">
        <f aca="false">IF(ISERROR(F4074*I4074),0,F4074*I4074)</f>
        <v>257400</v>
      </c>
      <c r="L4074" s="73" t="n">
        <f aca="false">IF(ISERROR(J4074-K4074),0,J4074-K4074)</f>
        <v>151800</v>
      </c>
      <c r="M4074" s="74" t="n">
        <f aca="false">IF(ISERROR(L4074/J4074),0,L4074/J4074)</f>
        <v>0.370967741935484</v>
      </c>
      <c r="N4074" s="75" t="s">
        <v>4072</v>
      </c>
      <c r="O4074" s="60"/>
      <c r="P4074" s="61"/>
      <c r="AG4074" s="62"/>
      <c r="AH4074" s="8"/>
      <c r="AI4074" s="8"/>
      <c r="AK4074" s="37"/>
    </row>
    <row r="4075" customFormat="false" ht="13.5" hidden="false" customHeight="false" outlineLevel="0" collapsed="false">
      <c r="A4075" s="63" t="n">
        <v>4073</v>
      </c>
      <c r="B4075" s="64" t="n">
        <v>14</v>
      </c>
      <c r="C4075" s="65" t="n">
        <v>3</v>
      </c>
      <c r="D4075" s="66" t="n">
        <v>31</v>
      </c>
      <c r="E4075" s="67" t="n">
        <v>11</v>
      </c>
      <c r="F4075" s="68" t="n">
        <v>68</v>
      </c>
      <c r="G4075" s="69" t="str">
        <f aca="false">IF(E4075=0,0,IF(ISERROR(VLOOKUP(E4075,商品マスタ!$A$3:$D$53,2,FALSE())),control!$B$7,VLOOKUP(E4075,商品マスタ!$A$3:$D$53,2,FALSE())))</f>
        <v>商品名　011</v>
      </c>
      <c r="H4075" s="70" t="n">
        <f aca="false">IF(O4075&gt;0,O4075,IF(E4075=0,0,IF(ISERROR(VLOOKUP(E4075,商品マスタ!$A$3:$D$53,3,FALSE())),control!$B$7,VLOOKUP(E4075,商品マスタ!$A$3:$D$53,3,FALSE()))))</f>
        <v>2000</v>
      </c>
      <c r="I4075" s="71" t="n">
        <f aca="false">IF(E4075=0,0,IF(ISERROR(VLOOKUP(E4075,商品マスタ!$A$3:$D$53,4,FALSE())),control!$B$7,VLOOKUP(E4075,商品マスタ!$A$3:$D$53,4,FALSE())))</f>
        <v>1400</v>
      </c>
      <c r="J4075" s="72" t="n">
        <f aca="false">IF(ISERROR(F4075*H4075),0,F4075*H4075)</f>
        <v>136000</v>
      </c>
      <c r="K4075" s="73" t="n">
        <f aca="false">IF(ISERROR(F4075*I4075),0,F4075*I4075)</f>
        <v>95200</v>
      </c>
      <c r="L4075" s="73" t="n">
        <f aca="false">IF(ISERROR(J4075-K4075),0,J4075-K4075)</f>
        <v>40800</v>
      </c>
      <c r="M4075" s="74" t="n">
        <f aca="false">IF(ISERROR(L4075/J4075),0,L4075/J4075)</f>
        <v>0.3</v>
      </c>
      <c r="N4075" s="75" t="s">
        <v>4073</v>
      </c>
      <c r="O4075" s="60"/>
      <c r="P4075" s="61"/>
      <c r="AG4075" s="62"/>
      <c r="AH4075" s="8"/>
      <c r="AI4075" s="8"/>
      <c r="AK4075" s="37"/>
    </row>
    <row r="4076" customFormat="false" ht="13.5" hidden="false" customHeight="false" outlineLevel="0" collapsed="false">
      <c r="A4076" s="63" t="n">
        <v>4074</v>
      </c>
      <c r="B4076" s="64" t="n">
        <v>14</v>
      </c>
      <c r="C4076" s="65" t="n">
        <v>3</v>
      </c>
      <c r="D4076" s="66" t="n">
        <v>31</v>
      </c>
      <c r="E4076" s="67" t="n">
        <v>3</v>
      </c>
      <c r="F4076" s="68" t="n">
        <v>130</v>
      </c>
      <c r="G4076" s="69" t="str">
        <f aca="false">IF(E4076=0,0,IF(ISERROR(VLOOKUP(E4076,商品マスタ!$A$3:$D$53,2,FALSE())),control!$B$7,VLOOKUP(E4076,商品マスタ!$A$3:$D$53,2,FALSE())))</f>
        <v>商品名　003</v>
      </c>
      <c r="H4076" s="70" t="n">
        <f aca="false">IF(O4076&gt;0,O4076,IF(E4076=0,0,IF(ISERROR(VLOOKUP(E4076,商品マスタ!$A$3:$D$53,3,FALSE())),control!$B$7,VLOOKUP(E4076,商品マスタ!$A$3:$D$53,3,FALSE()))))</f>
        <v>1200</v>
      </c>
      <c r="I4076" s="71" t="n">
        <f aca="false">IF(E4076=0,0,IF(ISERROR(VLOOKUP(E4076,商品マスタ!$A$3:$D$53,4,FALSE())),control!$B$7,VLOOKUP(E4076,商品マスタ!$A$3:$D$53,4,FALSE())))</f>
        <v>1000</v>
      </c>
      <c r="J4076" s="72" t="n">
        <f aca="false">IF(ISERROR(F4076*H4076),0,F4076*H4076)</f>
        <v>156000</v>
      </c>
      <c r="K4076" s="73" t="n">
        <f aca="false">IF(ISERROR(F4076*I4076),0,F4076*I4076)</f>
        <v>130000</v>
      </c>
      <c r="L4076" s="73" t="n">
        <f aca="false">IF(ISERROR(J4076-K4076),0,J4076-K4076)</f>
        <v>26000</v>
      </c>
      <c r="M4076" s="74" t="n">
        <f aca="false">IF(ISERROR(L4076/J4076),0,L4076/J4076)</f>
        <v>0.166666666666667</v>
      </c>
      <c r="N4076" s="75" t="s">
        <v>4074</v>
      </c>
      <c r="O4076" s="60"/>
      <c r="P4076" s="61"/>
      <c r="AG4076" s="62"/>
      <c r="AH4076" s="8"/>
      <c r="AI4076" s="8"/>
      <c r="AK4076" s="37"/>
    </row>
    <row r="4077" customFormat="false" ht="13.5" hidden="false" customHeight="false" outlineLevel="0" collapsed="false">
      <c r="A4077" s="63" t="n">
        <v>4075</v>
      </c>
      <c r="B4077" s="64" t="n">
        <v>14</v>
      </c>
      <c r="C4077" s="65" t="n">
        <v>3</v>
      </c>
      <c r="D4077" s="66" t="n">
        <v>31</v>
      </c>
      <c r="E4077" s="67" t="n">
        <v>15</v>
      </c>
      <c r="F4077" s="68" t="n">
        <v>62</v>
      </c>
      <c r="G4077" s="69" t="str">
        <f aca="false">IF(E4077=0,0,IF(ISERROR(VLOOKUP(E4077,商品マスタ!$A$3:$D$53,2,FALSE())),control!$B$7,VLOOKUP(E4077,商品マスタ!$A$3:$D$53,2,FALSE())))</f>
        <v>商品名　015</v>
      </c>
      <c r="H4077" s="70" t="n">
        <f aca="false">IF(O4077&gt;0,O4077,IF(E4077=0,0,IF(ISERROR(VLOOKUP(E4077,商品マスタ!$A$3:$D$53,3,FALSE())),control!$B$7,VLOOKUP(E4077,商品マスタ!$A$3:$D$53,3,FALSE()))))</f>
        <v>2400</v>
      </c>
      <c r="I4077" s="71" t="n">
        <f aca="false">IF(E4077=0,0,IF(ISERROR(VLOOKUP(E4077,商品マスタ!$A$3:$D$53,4,FALSE())),control!$B$7,VLOOKUP(E4077,商品マスタ!$A$3:$D$53,4,FALSE())))</f>
        <v>1600</v>
      </c>
      <c r="J4077" s="72" t="n">
        <f aca="false">IF(ISERROR(F4077*H4077),0,F4077*H4077)</f>
        <v>148800</v>
      </c>
      <c r="K4077" s="73" t="n">
        <f aca="false">IF(ISERROR(F4077*I4077),0,F4077*I4077)</f>
        <v>99200</v>
      </c>
      <c r="L4077" s="73" t="n">
        <f aca="false">IF(ISERROR(J4077-K4077),0,J4077-K4077)</f>
        <v>49600</v>
      </c>
      <c r="M4077" s="74" t="n">
        <f aca="false">IF(ISERROR(L4077/J4077),0,L4077/J4077)</f>
        <v>0.333333333333333</v>
      </c>
      <c r="N4077" s="75" t="s">
        <v>4075</v>
      </c>
      <c r="O4077" s="60"/>
      <c r="P4077" s="61"/>
      <c r="AG4077" s="62"/>
      <c r="AH4077" s="8"/>
      <c r="AI4077" s="8"/>
      <c r="AK4077" s="37"/>
    </row>
    <row r="4078" customFormat="false" ht="13.5" hidden="false" customHeight="false" outlineLevel="0" collapsed="false">
      <c r="A4078" s="63" t="n">
        <v>4076</v>
      </c>
      <c r="B4078" s="64" t="n">
        <v>14</v>
      </c>
      <c r="C4078" s="65" t="n">
        <v>3</v>
      </c>
      <c r="D4078" s="66" t="n">
        <v>31</v>
      </c>
      <c r="E4078" s="67" t="n">
        <v>11</v>
      </c>
      <c r="F4078" s="68" t="n">
        <v>38</v>
      </c>
      <c r="G4078" s="69" t="str">
        <f aca="false">IF(E4078=0,0,IF(ISERROR(VLOOKUP(E4078,商品マスタ!$A$3:$D$53,2,FALSE())),control!$B$7,VLOOKUP(E4078,商品マスタ!$A$3:$D$53,2,FALSE())))</f>
        <v>商品名　011</v>
      </c>
      <c r="H4078" s="70" t="n">
        <f aca="false">IF(O4078&gt;0,O4078,IF(E4078=0,0,IF(ISERROR(VLOOKUP(E4078,商品マスタ!$A$3:$D$53,3,FALSE())),control!$B$7,VLOOKUP(E4078,商品マスタ!$A$3:$D$53,3,FALSE()))))</f>
        <v>2000</v>
      </c>
      <c r="I4078" s="71" t="n">
        <f aca="false">IF(E4078=0,0,IF(ISERROR(VLOOKUP(E4078,商品マスタ!$A$3:$D$53,4,FALSE())),control!$B$7,VLOOKUP(E4078,商品マスタ!$A$3:$D$53,4,FALSE())))</f>
        <v>1400</v>
      </c>
      <c r="J4078" s="72" t="n">
        <f aca="false">IF(ISERROR(F4078*H4078),0,F4078*H4078)</f>
        <v>76000</v>
      </c>
      <c r="K4078" s="73" t="n">
        <f aca="false">IF(ISERROR(F4078*I4078),0,F4078*I4078)</f>
        <v>53200</v>
      </c>
      <c r="L4078" s="73" t="n">
        <f aca="false">IF(ISERROR(J4078-K4078),0,J4078-K4078)</f>
        <v>22800</v>
      </c>
      <c r="M4078" s="74" t="n">
        <f aca="false">IF(ISERROR(L4078/J4078),0,L4078/J4078)</f>
        <v>0.3</v>
      </c>
      <c r="N4078" s="75" t="s">
        <v>4076</v>
      </c>
      <c r="O4078" s="60"/>
      <c r="P4078" s="61"/>
      <c r="AG4078" s="62"/>
      <c r="AH4078" s="8"/>
      <c r="AI4078" s="8"/>
      <c r="AK4078" s="37"/>
    </row>
    <row r="4079" customFormat="false" ht="13.5" hidden="false" customHeight="false" outlineLevel="0" collapsed="false">
      <c r="A4079" s="63" t="n">
        <v>4077</v>
      </c>
      <c r="B4079" s="64" t="n">
        <v>14</v>
      </c>
      <c r="C4079" s="65" t="n">
        <v>4</v>
      </c>
      <c r="D4079" s="66" t="n">
        <v>1</v>
      </c>
      <c r="E4079" s="67" t="n">
        <v>4</v>
      </c>
      <c r="F4079" s="68" t="n">
        <v>191</v>
      </c>
      <c r="G4079" s="69" t="str">
        <f aca="false">IF(E4079=0,0,IF(ISERROR(VLOOKUP(E4079,商品マスタ!$A$3:$D$53,2,FALSE())),control!$B$7,VLOOKUP(E4079,商品マスタ!$A$3:$D$53,2,FALSE())))</f>
        <v>商品名　004</v>
      </c>
      <c r="H4079" s="70" t="n">
        <f aca="false">IF(O4079&gt;0,O4079,IF(E4079=0,0,IF(ISERROR(VLOOKUP(E4079,商品マスタ!$A$3:$D$53,3,FALSE())),control!$B$7,VLOOKUP(E4079,商品マスタ!$A$3:$D$53,3,FALSE()))))</f>
        <v>1300</v>
      </c>
      <c r="I4079" s="71" t="n">
        <f aca="false">IF(E4079=0,0,IF(ISERROR(VLOOKUP(E4079,商品マスタ!$A$3:$D$53,4,FALSE())),control!$B$7,VLOOKUP(E4079,商品マスタ!$A$3:$D$53,4,FALSE())))</f>
        <v>1050</v>
      </c>
      <c r="J4079" s="72" t="n">
        <f aca="false">IF(ISERROR(F4079*H4079),0,F4079*H4079)</f>
        <v>248300</v>
      </c>
      <c r="K4079" s="73" t="n">
        <f aca="false">IF(ISERROR(F4079*I4079),0,F4079*I4079)</f>
        <v>200550</v>
      </c>
      <c r="L4079" s="73" t="n">
        <f aca="false">IF(ISERROR(J4079-K4079),0,J4079-K4079)</f>
        <v>47750</v>
      </c>
      <c r="M4079" s="74" t="n">
        <f aca="false">IF(ISERROR(L4079/J4079),0,L4079/J4079)</f>
        <v>0.192307692307692</v>
      </c>
      <c r="N4079" s="75" t="s">
        <v>4077</v>
      </c>
      <c r="O4079" s="60"/>
      <c r="P4079" s="61"/>
      <c r="AG4079" s="62"/>
      <c r="AH4079" s="8"/>
      <c r="AI4079" s="8"/>
      <c r="AK4079" s="37"/>
    </row>
    <row r="4080" customFormat="false" ht="13.5" hidden="false" customHeight="false" outlineLevel="0" collapsed="false">
      <c r="A4080" s="63" t="n">
        <v>4078</v>
      </c>
      <c r="B4080" s="64" t="n">
        <v>14</v>
      </c>
      <c r="C4080" s="65" t="n">
        <v>4</v>
      </c>
      <c r="D4080" s="66" t="n">
        <v>1</v>
      </c>
      <c r="E4080" s="67" t="n">
        <v>19</v>
      </c>
      <c r="F4080" s="68" t="n">
        <v>150</v>
      </c>
      <c r="G4080" s="69" t="str">
        <f aca="false">IF(E4080=0,0,IF(ISERROR(VLOOKUP(E4080,商品マスタ!$A$3:$D$53,2,FALSE())),control!$B$7,VLOOKUP(E4080,商品マスタ!$A$3:$D$53,2,FALSE())))</f>
        <v>商品名　019</v>
      </c>
      <c r="H4080" s="70" t="n">
        <f aca="false">IF(O4080&gt;0,O4080,IF(E4080=0,0,IF(ISERROR(VLOOKUP(E4080,商品マスタ!$A$3:$D$53,3,FALSE())),control!$B$7,VLOOKUP(E4080,商品マスタ!$A$3:$D$53,3,FALSE()))))</f>
        <v>2800</v>
      </c>
      <c r="I4080" s="71" t="n">
        <f aca="false">IF(E4080=0,0,IF(ISERROR(VLOOKUP(E4080,商品マスタ!$A$3:$D$53,4,FALSE())),control!$B$7,VLOOKUP(E4080,商品マスタ!$A$3:$D$53,4,FALSE())))</f>
        <v>1800</v>
      </c>
      <c r="J4080" s="72" t="n">
        <f aca="false">IF(ISERROR(F4080*H4080),0,F4080*H4080)</f>
        <v>420000</v>
      </c>
      <c r="K4080" s="73" t="n">
        <f aca="false">IF(ISERROR(F4080*I4080),0,F4080*I4080)</f>
        <v>270000</v>
      </c>
      <c r="L4080" s="73" t="n">
        <f aca="false">IF(ISERROR(J4080-K4080),0,J4080-K4080)</f>
        <v>150000</v>
      </c>
      <c r="M4080" s="74" t="n">
        <f aca="false">IF(ISERROR(L4080/J4080),0,L4080/J4080)</f>
        <v>0.357142857142857</v>
      </c>
      <c r="N4080" s="75" t="s">
        <v>4078</v>
      </c>
      <c r="O4080" s="60"/>
      <c r="P4080" s="61"/>
      <c r="AG4080" s="62"/>
      <c r="AH4080" s="8"/>
      <c r="AI4080" s="8"/>
      <c r="AK4080" s="37"/>
    </row>
    <row r="4081" customFormat="false" ht="13.5" hidden="false" customHeight="false" outlineLevel="0" collapsed="false">
      <c r="A4081" s="63" t="n">
        <v>4079</v>
      </c>
      <c r="B4081" s="64" t="n">
        <v>14</v>
      </c>
      <c r="C4081" s="65" t="n">
        <v>4</v>
      </c>
      <c r="D4081" s="66" t="n">
        <v>1</v>
      </c>
      <c r="E4081" s="67" t="n">
        <v>29</v>
      </c>
      <c r="F4081" s="68" t="n">
        <v>111</v>
      </c>
      <c r="G4081" s="69" t="str">
        <f aca="false">IF(E4081=0,0,IF(ISERROR(VLOOKUP(E4081,商品マスタ!$A$3:$D$53,2,FALSE())),control!$B$7,VLOOKUP(E4081,商品マスタ!$A$3:$D$53,2,FALSE())))</f>
        <v>商品名　029</v>
      </c>
      <c r="H4081" s="70" t="n">
        <f aca="false">IF(O4081&gt;0,O4081,IF(E4081=0,0,IF(ISERROR(VLOOKUP(E4081,商品マスタ!$A$3:$D$53,3,FALSE())),control!$B$7,VLOOKUP(E4081,商品マスタ!$A$3:$D$53,3,FALSE()))))</f>
        <v>3800</v>
      </c>
      <c r="I4081" s="71" t="n">
        <f aca="false">IF(E4081=0,0,IF(ISERROR(VLOOKUP(E4081,商品マスタ!$A$3:$D$53,4,FALSE())),control!$B$7,VLOOKUP(E4081,商品マスタ!$A$3:$D$53,4,FALSE())))</f>
        <v>2300</v>
      </c>
      <c r="J4081" s="72" t="n">
        <f aca="false">IF(ISERROR(F4081*H4081),0,F4081*H4081)</f>
        <v>421800</v>
      </c>
      <c r="K4081" s="73" t="n">
        <f aca="false">IF(ISERROR(F4081*I4081),0,F4081*I4081)</f>
        <v>255300</v>
      </c>
      <c r="L4081" s="73" t="n">
        <f aca="false">IF(ISERROR(J4081-K4081),0,J4081-K4081)</f>
        <v>166500</v>
      </c>
      <c r="M4081" s="74" t="n">
        <f aca="false">IF(ISERROR(L4081/J4081),0,L4081/J4081)</f>
        <v>0.394736842105263</v>
      </c>
      <c r="N4081" s="75" t="s">
        <v>4079</v>
      </c>
      <c r="O4081" s="60"/>
      <c r="P4081" s="61"/>
      <c r="AG4081" s="62"/>
      <c r="AH4081" s="8"/>
      <c r="AI4081" s="8"/>
      <c r="AK4081" s="37"/>
    </row>
    <row r="4082" customFormat="false" ht="13.5" hidden="false" customHeight="false" outlineLevel="0" collapsed="false">
      <c r="A4082" s="63" t="n">
        <v>4080</v>
      </c>
      <c r="B4082" s="64" t="n">
        <v>14</v>
      </c>
      <c r="C4082" s="65" t="n">
        <v>4</v>
      </c>
      <c r="D4082" s="66" t="n">
        <v>2</v>
      </c>
      <c r="E4082" s="67" t="n">
        <v>43</v>
      </c>
      <c r="F4082" s="68" t="n">
        <v>185</v>
      </c>
      <c r="G4082" s="69" t="str">
        <f aca="false">IF(E4082=0,0,IF(ISERROR(VLOOKUP(E4082,商品マスタ!$A$3:$D$53,2,FALSE())),control!$B$7,VLOOKUP(E4082,商品マスタ!$A$3:$D$53,2,FALSE())))</f>
        <v>商品名　043</v>
      </c>
      <c r="H4082" s="70" t="n">
        <f aca="false">IF(O4082&gt;0,O4082,IF(E4082=0,0,IF(ISERROR(VLOOKUP(E4082,商品マスタ!$A$3:$D$53,3,FALSE())),control!$B$7,VLOOKUP(E4082,商品マスタ!$A$3:$D$53,3,FALSE()))))</f>
        <v>5200</v>
      </c>
      <c r="I4082" s="71" t="n">
        <f aca="false">IF(E4082=0,0,IF(ISERROR(VLOOKUP(E4082,商品マスタ!$A$3:$D$53,4,FALSE())),control!$B$7,VLOOKUP(E4082,商品マスタ!$A$3:$D$53,4,FALSE())))</f>
        <v>3000</v>
      </c>
      <c r="J4082" s="72" t="n">
        <f aca="false">IF(ISERROR(F4082*H4082),0,F4082*H4082)</f>
        <v>962000</v>
      </c>
      <c r="K4082" s="73" t="n">
        <f aca="false">IF(ISERROR(F4082*I4082),0,F4082*I4082)</f>
        <v>555000</v>
      </c>
      <c r="L4082" s="73" t="n">
        <f aca="false">IF(ISERROR(J4082-K4082),0,J4082-K4082)</f>
        <v>407000</v>
      </c>
      <c r="M4082" s="74" t="n">
        <f aca="false">IF(ISERROR(L4082/J4082),0,L4082/J4082)</f>
        <v>0.423076923076923</v>
      </c>
      <c r="N4082" s="75" t="s">
        <v>4080</v>
      </c>
      <c r="O4082" s="60"/>
      <c r="P4082" s="61"/>
      <c r="AG4082" s="62"/>
      <c r="AH4082" s="8"/>
      <c r="AI4082" s="8"/>
      <c r="AK4082" s="37"/>
    </row>
    <row r="4083" customFormat="false" ht="13.5" hidden="false" customHeight="false" outlineLevel="0" collapsed="false">
      <c r="A4083" s="63" t="n">
        <v>4081</v>
      </c>
      <c r="B4083" s="64" t="n">
        <v>14</v>
      </c>
      <c r="C4083" s="65" t="n">
        <v>4</v>
      </c>
      <c r="D4083" s="66" t="n">
        <v>2</v>
      </c>
      <c r="E4083" s="67" t="n">
        <v>10</v>
      </c>
      <c r="F4083" s="68" t="n">
        <v>155</v>
      </c>
      <c r="G4083" s="69" t="str">
        <f aca="false">IF(E4083=0,0,IF(ISERROR(VLOOKUP(E4083,商品マスタ!$A$3:$D$53,2,FALSE())),control!$B$7,VLOOKUP(E4083,商品マスタ!$A$3:$D$53,2,FALSE())))</f>
        <v>商品名　010</v>
      </c>
      <c r="H4083" s="70" t="n">
        <f aca="false">IF(O4083&gt;0,O4083,IF(E4083=0,0,IF(ISERROR(VLOOKUP(E4083,商品マスタ!$A$3:$D$53,3,FALSE())),control!$B$7,VLOOKUP(E4083,商品マスタ!$A$3:$D$53,3,FALSE()))))</f>
        <v>1900</v>
      </c>
      <c r="I4083" s="71" t="n">
        <f aca="false">IF(E4083=0,0,IF(ISERROR(VLOOKUP(E4083,商品マスタ!$A$3:$D$53,4,FALSE())),control!$B$7,VLOOKUP(E4083,商品マスタ!$A$3:$D$53,4,FALSE())))</f>
        <v>1350</v>
      </c>
      <c r="J4083" s="72" t="n">
        <f aca="false">IF(ISERROR(F4083*H4083),0,F4083*H4083)</f>
        <v>294500</v>
      </c>
      <c r="K4083" s="73" t="n">
        <f aca="false">IF(ISERROR(F4083*I4083),0,F4083*I4083)</f>
        <v>209250</v>
      </c>
      <c r="L4083" s="73" t="n">
        <f aca="false">IF(ISERROR(J4083-K4083),0,J4083-K4083)</f>
        <v>85250</v>
      </c>
      <c r="M4083" s="74" t="n">
        <f aca="false">IF(ISERROR(L4083/J4083),0,L4083/J4083)</f>
        <v>0.289473684210526</v>
      </c>
      <c r="N4083" s="75" t="s">
        <v>4081</v>
      </c>
      <c r="O4083" s="60"/>
      <c r="P4083" s="61"/>
      <c r="AG4083" s="62"/>
      <c r="AH4083" s="8"/>
      <c r="AI4083" s="8"/>
      <c r="AK4083" s="37"/>
    </row>
    <row r="4084" customFormat="false" ht="13.5" hidden="false" customHeight="false" outlineLevel="0" collapsed="false">
      <c r="A4084" s="63" t="n">
        <v>4082</v>
      </c>
      <c r="B4084" s="64" t="n">
        <v>14</v>
      </c>
      <c r="C4084" s="65" t="n">
        <v>4</v>
      </c>
      <c r="D4084" s="66" t="n">
        <v>3</v>
      </c>
      <c r="E4084" s="67" t="n">
        <v>40</v>
      </c>
      <c r="F4084" s="68" t="n">
        <v>57</v>
      </c>
      <c r="G4084" s="69" t="str">
        <f aca="false">IF(E4084=0,0,IF(ISERROR(VLOOKUP(E4084,商品マスタ!$A$3:$D$53,2,FALSE())),control!$B$7,VLOOKUP(E4084,商品マスタ!$A$3:$D$53,2,FALSE())))</f>
        <v>商品名　040</v>
      </c>
      <c r="H4084" s="70" t="n">
        <f aca="false">IF(O4084&gt;0,O4084,IF(E4084=0,0,IF(ISERROR(VLOOKUP(E4084,商品マスタ!$A$3:$D$53,3,FALSE())),control!$B$7,VLOOKUP(E4084,商品マスタ!$A$3:$D$53,3,FALSE()))))</f>
        <v>4900</v>
      </c>
      <c r="I4084" s="71" t="n">
        <f aca="false">IF(E4084=0,0,IF(ISERROR(VLOOKUP(E4084,商品マスタ!$A$3:$D$53,4,FALSE())),control!$B$7,VLOOKUP(E4084,商品マスタ!$A$3:$D$53,4,FALSE())))</f>
        <v>2850</v>
      </c>
      <c r="J4084" s="72" t="n">
        <f aca="false">IF(ISERROR(F4084*H4084),0,F4084*H4084)</f>
        <v>279300</v>
      </c>
      <c r="K4084" s="73" t="n">
        <f aca="false">IF(ISERROR(F4084*I4084),0,F4084*I4084)</f>
        <v>162450</v>
      </c>
      <c r="L4084" s="73" t="n">
        <f aca="false">IF(ISERROR(J4084-K4084),0,J4084-K4084)</f>
        <v>116850</v>
      </c>
      <c r="M4084" s="74" t="n">
        <f aca="false">IF(ISERROR(L4084/J4084),0,L4084/J4084)</f>
        <v>0.418367346938776</v>
      </c>
      <c r="N4084" s="75" t="s">
        <v>4082</v>
      </c>
      <c r="O4084" s="60"/>
      <c r="P4084" s="61"/>
      <c r="AG4084" s="62"/>
      <c r="AH4084" s="8"/>
      <c r="AI4084" s="8"/>
      <c r="AK4084" s="37"/>
    </row>
    <row r="4085" customFormat="false" ht="13.5" hidden="false" customHeight="false" outlineLevel="0" collapsed="false">
      <c r="A4085" s="63" t="n">
        <v>4083</v>
      </c>
      <c r="B4085" s="64" t="n">
        <v>14</v>
      </c>
      <c r="C4085" s="65" t="n">
        <v>4</v>
      </c>
      <c r="D4085" s="66" t="n">
        <v>3</v>
      </c>
      <c r="E4085" s="67" t="n">
        <v>42</v>
      </c>
      <c r="F4085" s="68" t="n">
        <v>75</v>
      </c>
      <c r="G4085" s="69" t="str">
        <f aca="false">IF(E4085=0,0,IF(ISERROR(VLOOKUP(E4085,商品マスタ!$A$3:$D$53,2,FALSE())),control!$B$7,VLOOKUP(E4085,商品マスタ!$A$3:$D$53,2,FALSE())))</f>
        <v>商品名　042</v>
      </c>
      <c r="H4085" s="70" t="n">
        <f aca="false">IF(O4085&gt;0,O4085,IF(E4085=0,0,IF(ISERROR(VLOOKUP(E4085,商品マスタ!$A$3:$D$53,3,FALSE())),control!$B$7,VLOOKUP(E4085,商品マスタ!$A$3:$D$53,3,FALSE()))))</f>
        <v>5100</v>
      </c>
      <c r="I4085" s="71" t="n">
        <f aca="false">IF(E4085=0,0,IF(ISERROR(VLOOKUP(E4085,商品マスタ!$A$3:$D$53,4,FALSE())),control!$B$7,VLOOKUP(E4085,商品マスタ!$A$3:$D$53,4,FALSE())))</f>
        <v>2950</v>
      </c>
      <c r="J4085" s="72" t="n">
        <f aca="false">IF(ISERROR(F4085*H4085),0,F4085*H4085)</f>
        <v>382500</v>
      </c>
      <c r="K4085" s="73" t="n">
        <f aca="false">IF(ISERROR(F4085*I4085),0,F4085*I4085)</f>
        <v>221250</v>
      </c>
      <c r="L4085" s="73" t="n">
        <f aca="false">IF(ISERROR(J4085-K4085),0,J4085-K4085)</f>
        <v>161250</v>
      </c>
      <c r="M4085" s="74" t="n">
        <f aca="false">IF(ISERROR(L4085/J4085),0,L4085/J4085)</f>
        <v>0.42156862745098</v>
      </c>
      <c r="N4085" s="75" t="s">
        <v>4083</v>
      </c>
      <c r="O4085" s="60"/>
      <c r="P4085" s="61"/>
      <c r="AG4085" s="62"/>
      <c r="AH4085" s="8"/>
      <c r="AI4085" s="8"/>
      <c r="AK4085" s="37"/>
    </row>
    <row r="4086" customFormat="false" ht="13.5" hidden="false" customHeight="false" outlineLevel="0" collapsed="false">
      <c r="A4086" s="63" t="n">
        <v>4084</v>
      </c>
      <c r="B4086" s="64" t="n">
        <v>14</v>
      </c>
      <c r="C4086" s="65" t="n">
        <v>4</v>
      </c>
      <c r="D4086" s="66" t="n">
        <v>3</v>
      </c>
      <c r="E4086" s="67" t="n">
        <v>21</v>
      </c>
      <c r="F4086" s="68" t="n">
        <v>82</v>
      </c>
      <c r="G4086" s="69" t="str">
        <f aca="false">IF(E4086=0,0,IF(ISERROR(VLOOKUP(E4086,商品マスタ!$A$3:$D$53,2,FALSE())),control!$B$7,VLOOKUP(E4086,商品マスタ!$A$3:$D$53,2,FALSE())))</f>
        <v>商品名　021</v>
      </c>
      <c r="H4086" s="70" t="n">
        <f aca="false">IF(O4086&gt;0,O4086,IF(E4086=0,0,IF(ISERROR(VLOOKUP(E4086,商品マスタ!$A$3:$D$53,3,FALSE())),control!$B$7,VLOOKUP(E4086,商品マスタ!$A$3:$D$53,3,FALSE()))))</f>
        <v>3000</v>
      </c>
      <c r="I4086" s="71" t="n">
        <f aca="false">IF(E4086=0,0,IF(ISERROR(VLOOKUP(E4086,商品マスタ!$A$3:$D$53,4,FALSE())),control!$B$7,VLOOKUP(E4086,商品マスタ!$A$3:$D$53,4,FALSE())))</f>
        <v>1900</v>
      </c>
      <c r="J4086" s="72" t="n">
        <f aca="false">IF(ISERROR(F4086*H4086),0,F4086*H4086)</f>
        <v>246000</v>
      </c>
      <c r="K4086" s="73" t="n">
        <f aca="false">IF(ISERROR(F4086*I4086),0,F4086*I4086)</f>
        <v>155800</v>
      </c>
      <c r="L4086" s="73" t="n">
        <f aca="false">IF(ISERROR(J4086-K4086),0,J4086-K4086)</f>
        <v>90200</v>
      </c>
      <c r="M4086" s="74" t="n">
        <f aca="false">IF(ISERROR(L4086/J4086),0,L4086/J4086)</f>
        <v>0.366666666666667</v>
      </c>
      <c r="N4086" s="75" t="s">
        <v>4084</v>
      </c>
      <c r="O4086" s="60"/>
      <c r="P4086" s="61"/>
      <c r="AG4086" s="62"/>
      <c r="AH4086" s="8"/>
      <c r="AI4086" s="8"/>
      <c r="AK4086" s="37"/>
    </row>
    <row r="4087" customFormat="false" ht="13.5" hidden="false" customHeight="false" outlineLevel="0" collapsed="false">
      <c r="A4087" s="63" t="n">
        <v>4085</v>
      </c>
      <c r="B4087" s="64" t="n">
        <v>14</v>
      </c>
      <c r="C4087" s="65" t="n">
        <v>4</v>
      </c>
      <c r="D4087" s="66" t="n">
        <v>4</v>
      </c>
      <c r="E4087" s="67" t="n">
        <v>36</v>
      </c>
      <c r="F4087" s="68" t="n">
        <v>154</v>
      </c>
      <c r="G4087" s="69" t="str">
        <f aca="false">IF(E4087=0,0,IF(ISERROR(VLOOKUP(E4087,商品マスタ!$A$3:$D$53,2,FALSE())),control!$B$7,VLOOKUP(E4087,商品マスタ!$A$3:$D$53,2,FALSE())))</f>
        <v>商品名　036</v>
      </c>
      <c r="H4087" s="70" t="n">
        <f aca="false">IF(O4087&gt;0,O4087,IF(E4087=0,0,IF(ISERROR(VLOOKUP(E4087,商品マスタ!$A$3:$D$53,3,FALSE())),control!$B$7,VLOOKUP(E4087,商品マスタ!$A$3:$D$53,3,FALSE()))))</f>
        <v>4500</v>
      </c>
      <c r="I4087" s="71" t="n">
        <f aca="false">IF(E4087=0,0,IF(ISERROR(VLOOKUP(E4087,商品マスタ!$A$3:$D$53,4,FALSE())),control!$B$7,VLOOKUP(E4087,商品マスタ!$A$3:$D$53,4,FALSE())))</f>
        <v>2650</v>
      </c>
      <c r="J4087" s="72" t="n">
        <f aca="false">IF(ISERROR(F4087*H4087),0,F4087*H4087)</f>
        <v>693000</v>
      </c>
      <c r="K4087" s="73" t="n">
        <f aca="false">IF(ISERROR(F4087*I4087),0,F4087*I4087)</f>
        <v>408100</v>
      </c>
      <c r="L4087" s="73" t="n">
        <f aca="false">IF(ISERROR(J4087-K4087),0,J4087-K4087)</f>
        <v>284900</v>
      </c>
      <c r="M4087" s="74" t="n">
        <f aca="false">IF(ISERROR(L4087/J4087),0,L4087/J4087)</f>
        <v>0.411111111111111</v>
      </c>
      <c r="N4087" s="75" t="s">
        <v>4085</v>
      </c>
      <c r="O4087" s="60"/>
      <c r="P4087" s="61"/>
      <c r="AG4087" s="62"/>
      <c r="AH4087" s="8"/>
      <c r="AI4087" s="8"/>
      <c r="AK4087" s="37"/>
    </row>
    <row r="4088" customFormat="false" ht="13.5" hidden="false" customHeight="false" outlineLevel="0" collapsed="false">
      <c r="A4088" s="63" t="n">
        <v>4086</v>
      </c>
      <c r="B4088" s="64" t="n">
        <v>14</v>
      </c>
      <c r="C4088" s="65" t="n">
        <v>4</v>
      </c>
      <c r="D4088" s="66" t="n">
        <v>4</v>
      </c>
      <c r="E4088" s="67" t="n">
        <v>20</v>
      </c>
      <c r="F4088" s="68" t="n">
        <v>195</v>
      </c>
      <c r="G4088" s="69" t="str">
        <f aca="false">IF(E4088=0,0,IF(ISERROR(VLOOKUP(E4088,商品マスタ!$A$3:$D$53,2,FALSE())),control!$B$7,VLOOKUP(E4088,商品マスタ!$A$3:$D$53,2,FALSE())))</f>
        <v>商品名　020</v>
      </c>
      <c r="H4088" s="70" t="n">
        <f aca="false">IF(O4088&gt;0,O4088,IF(E4088=0,0,IF(ISERROR(VLOOKUP(E4088,商品マスタ!$A$3:$D$53,3,FALSE())),control!$B$7,VLOOKUP(E4088,商品マスタ!$A$3:$D$53,3,FALSE()))))</f>
        <v>2900</v>
      </c>
      <c r="I4088" s="71" t="n">
        <f aca="false">IF(E4088=0,0,IF(ISERROR(VLOOKUP(E4088,商品マスタ!$A$3:$D$53,4,FALSE())),control!$B$7,VLOOKUP(E4088,商品マスタ!$A$3:$D$53,4,FALSE())))</f>
        <v>1850</v>
      </c>
      <c r="J4088" s="72" t="n">
        <f aca="false">IF(ISERROR(F4088*H4088),0,F4088*H4088)</f>
        <v>565500</v>
      </c>
      <c r="K4088" s="73" t="n">
        <f aca="false">IF(ISERROR(F4088*I4088),0,F4088*I4088)</f>
        <v>360750</v>
      </c>
      <c r="L4088" s="73" t="n">
        <f aca="false">IF(ISERROR(J4088-K4088),0,J4088-K4088)</f>
        <v>204750</v>
      </c>
      <c r="M4088" s="74" t="n">
        <f aca="false">IF(ISERROR(L4088/J4088),0,L4088/J4088)</f>
        <v>0.362068965517241</v>
      </c>
      <c r="N4088" s="75" t="s">
        <v>4086</v>
      </c>
      <c r="O4088" s="60"/>
      <c r="P4088" s="61"/>
      <c r="AG4088" s="62"/>
      <c r="AH4088" s="8"/>
      <c r="AI4088" s="8"/>
      <c r="AK4088" s="37"/>
    </row>
    <row r="4089" customFormat="false" ht="13.5" hidden="false" customHeight="false" outlineLevel="0" collapsed="false">
      <c r="A4089" s="63" t="n">
        <v>4087</v>
      </c>
      <c r="B4089" s="64" t="n">
        <v>14</v>
      </c>
      <c r="C4089" s="65" t="n">
        <v>4</v>
      </c>
      <c r="D4089" s="66" t="n">
        <v>5</v>
      </c>
      <c r="E4089" s="67" t="n">
        <v>1</v>
      </c>
      <c r="F4089" s="68" t="n">
        <v>114</v>
      </c>
      <c r="G4089" s="69" t="str">
        <f aca="false">IF(E4089=0,0,IF(ISERROR(VLOOKUP(E4089,商品マスタ!$A$3:$D$53,2,FALSE())),control!$B$7,VLOOKUP(E4089,商品マスタ!$A$3:$D$53,2,FALSE())))</f>
        <v>商品名　001</v>
      </c>
      <c r="H4089" s="70" t="n">
        <f aca="false">IF(O4089&gt;0,O4089,IF(E4089=0,0,IF(ISERROR(VLOOKUP(E4089,商品マスタ!$A$3:$D$53,3,FALSE())),control!$B$7,VLOOKUP(E4089,商品マスタ!$A$3:$D$53,3,FALSE()))))</f>
        <v>1000</v>
      </c>
      <c r="I4089" s="71" t="n">
        <f aca="false">IF(E4089=0,0,IF(ISERROR(VLOOKUP(E4089,商品マスタ!$A$3:$D$53,4,FALSE())),control!$B$7,VLOOKUP(E4089,商品マスタ!$A$3:$D$53,4,FALSE())))</f>
        <v>900</v>
      </c>
      <c r="J4089" s="72" t="n">
        <f aca="false">IF(ISERROR(F4089*H4089),0,F4089*H4089)</f>
        <v>114000</v>
      </c>
      <c r="K4089" s="73" t="n">
        <f aca="false">IF(ISERROR(F4089*I4089),0,F4089*I4089)</f>
        <v>102600</v>
      </c>
      <c r="L4089" s="73" t="n">
        <f aca="false">IF(ISERROR(J4089-K4089),0,J4089-K4089)</f>
        <v>11400</v>
      </c>
      <c r="M4089" s="74" t="n">
        <f aca="false">IF(ISERROR(L4089/J4089),0,L4089/J4089)</f>
        <v>0.1</v>
      </c>
      <c r="N4089" s="75" t="s">
        <v>4087</v>
      </c>
      <c r="O4089" s="60"/>
      <c r="P4089" s="61"/>
      <c r="AG4089" s="62"/>
      <c r="AH4089" s="8"/>
      <c r="AI4089" s="8"/>
      <c r="AK4089" s="37"/>
    </row>
    <row r="4090" customFormat="false" ht="13.5" hidden="false" customHeight="false" outlineLevel="0" collapsed="false">
      <c r="A4090" s="63" t="n">
        <v>4088</v>
      </c>
      <c r="B4090" s="64" t="n">
        <v>14</v>
      </c>
      <c r="C4090" s="65" t="n">
        <v>4</v>
      </c>
      <c r="D4090" s="66" t="n">
        <v>5</v>
      </c>
      <c r="E4090" s="67" t="n">
        <v>28</v>
      </c>
      <c r="F4090" s="68" t="n">
        <v>23</v>
      </c>
      <c r="G4090" s="69" t="str">
        <f aca="false">IF(E4090=0,0,IF(ISERROR(VLOOKUP(E4090,商品マスタ!$A$3:$D$53,2,FALSE())),control!$B$7,VLOOKUP(E4090,商品マスタ!$A$3:$D$53,2,FALSE())))</f>
        <v>商品名　028</v>
      </c>
      <c r="H4090" s="70" t="n">
        <f aca="false">IF(O4090&gt;0,O4090,IF(E4090=0,0,IF(ISERROR(VLOOKUP(E4090,商品マスタ!$A$3:$D$53,3,FALSE())),control!$B$7,VLOOKUP(E4090,商品マスタ!$A$3:$D$53,3,FALSE()))))</f>
        <v>3700</v>
      </c>
      <c r="I4090" s="71" t="n">
        <f aca="false">IF(E4090=0,0,IF(ISERROR(VLOOKUP(E4090,商品マスタ!$A$3:$D$53,4,FALSE())),control!$B$7,VLOOKUP(E4090,商品マスタ!$A$3:$D$53,4,FALSE())))</f>
        <v>2250</v>
      </c>
      <c r="J4090" s="72" t="n">
        <f aca="false">IF(ISERROR(F4090*H4090),0,F4090*H4090)</f>
        <v>85100</v>
      </c>
      <c r="K4090" s="73" t="n">
        <f aca="false">IF(ISERROR(F4090*I4090),0,F4090*I4090)</f>
        <v>51750</v>
      </c>
      <c r="L4090" s="73" t="n">
        <f aca="false">IF(ISERROR(J4090-K4090),0,J4090-K4090)</f>
        <v>33350</v>
      </c>
      <c r="M4090" s="74" t="n">
        <f aca="false">IF(ISERROR(L4090/J4090),0,L4090/J4090)</f>
        <v>0.391891891891892</v>
      </c>
      <c r="N4090" s="75" t="s">
        <v>4088</v>
      </c>
      <c r="O4090" s="60"/>
      <c r="P4090" s="61"/>
      <c r="AG4090" s="62"/>
      <c r="AH4090" s="8"/>
      <c r="AI4090" s="8"/>
      <c r="AK4090" s="37"/>
    </row>
    <row r="4091" customFormat="false" ht="13.5" hidden="false" customHeight="false" outlineLevel="0" collapsed="false">
      <c r="A4091" s="63" t="n">
        <v>4089</v>
      </c>
      <c r="B4091" s="64" t="n">
        <v>14</v>
      </c>
      <c r="C4091" s="65" t="n">
        <v>4</v>
      </c>
      <c r="D4091" s="66" t="n">
        <v>5</v>
      </c>
      <c r="E4091" s="67" t="n">
        <v>38</v>
      </c>
      <c r="F4091" s="68" t="n">
        <v>174</v>
      </c>
      <c r="G4091" s="69" t="str">
        <f aca="false">IF(E4091=0,0,IF(ISERROR(VLOOKUP(E4091,商品マスタ!$A$3:$D$53,2,FALSE())),control!$B$7,VLOOKUP(E4091,商品マスタ!$A$3:$D$53,2,FALSE())))</f>
        <v>商品名　038</v>
      </c>
      <c r="H4091" s="70" t="n">
        <f aca="false">IF(O4091&gt;0,O4091,IF(E4091=0,0,IF(ISERROR(VLOOKUP(E4091,商品マスタ!$A$3:$D$53,3,FALSE())),control!$B$7,VLOOKUP(E4091,商品マスタ!$A$3:$D$53,3,FALSE()))))</f>
        <v>4700</v>
      </c>
      <c r="I4091" s="71" t="n">
        <f aca="false">IF(E4091=0,0,IF(ISERROR(VLOOKUP(E4091,商品マスタ!$A$3:$D$53,4,FALSE())),control!$B$7,VLOOKUP(E4091,商品マスタ!$A$3:$D$53,4,FALSE())))</f>
        <v>2750</v>
      </c>
      <c r="J4091" s="72" t="n">
        <f aca="false">IF(ISERROR(F4091*H4091),0,F4091*H4091)</f>
        <v>817800</v>
      </c>
      <c r="K4091" s="73" t="n">
        <f aca="false">IF(ISERROR(F4091*I4091),0,F4091*I4091)</f>
        <v>478500</v>
      </c>
      <c r="L4091" s="73" t="n">
        <f aca="false">IF(ISERROR(J4091-K4091),0,J4091-K4091)</f>
        <v>339300</v>
      </c>
      <c r="M4091" s="74" t="n">
        <f aca="false">IF(ISERROR(L4091/J4091),0,L4091/J4091)</f>
        <v>0.414893617021277</v>
      </c>
      <c r="N4091" s="75" t="s">
        <v>4089</v>
      </c>
      <c r="O4091" s="60"/>
      <c r="P4091" s="61"/>
      <c r="AG4091" s="62"/>
      <c r="AH4091" s="8"/>
      <c r="AI4091" s="8"/>
      <c r="AK4091" s="37"/>
    </row>
    <row r="4092" customFormat="false" ht="13.5" hidden="false" customHeight="false" outlineLevel="0" collapsed="false">
      <c r="A4092" s="63" t="n">
        <v>4090</v>
      </c>
      <c r="B4092" s="64" t="n">
        <v>14</v>
      </c>
      <c r="C4092" s="65" t="n">
        <v>4</v>
      </c>
      <c r="D4092" s="66" t="n">
        <v>6</v>
      </c>
      <c r="E4092" s="67" t="n">
        <v>18</v>
      </c>
      <c r="F4092" s="68" t="n">
        <v>149</v>
      </c>
      <c r="G4092" s="69" t="str">
        <f aca="false">IF(E4092=0,0,IF(ISERROR(VLOOKUP(E4092,商品マスタ!$A$3:$D$53,2,FALSE())),control!$B$7,VLOOKUP(E4092,商品マスタ!$A$3:$D$53,2,FALSE())))</f>
        <v>商品名　018</v>
      </c>
      <c r="H4092" s="70" t="n">
        <f aca="false">IF(O4092&gt;0,O4092,IF(E4092=0,0,IF(ISERROR(VLOOKUP(E4092,商品マスタ!$A$3:$D$53,3,FALSE())),control!$B$7,VLOOKUP(E4092,商品マスタ!$A$3:$D$53,3,FALSE()))))</f>
        <v>2700</v>
      </c>
      <c r="I4092" s="71" t="n">
        <f aca="false">IF(E4092=0,0,IF(ISERROR(VLOOKUP(E4092,商品マスタ!$A$3:$D$53,4,FALSE())),control!$B$7,VLOOKUP(E4092,商品マスタ!$A$3:$D$53,4,FALSE())))</f>
        <v>1750</v>
      </c>
      <c r="J4092" s="72" t="n">
        <f aca="false">IF(ISERROR(F4092*H4092),0,F4092*H4092)</f>
        <v>402300</v>
      </c>
      <c r="K4092" s="73" t="n">
        <f aca="false">IF(ISERROR(F4092*I4092),0,F4092*I4092)</f>
        <v>260750</v>
      </c>
      <c r="L4092" s="73" t="n">
        <f aca="false">IF(ISERROR(J4092-K4092),0,J4092-K4092)</f>
        <v>141550</v>
      </c>
      <c r="M4092" s="74" t="n">
        <f aca="false">IF(ISERROR(L4092/J4092),0,L4092/J4092)</f>
        <v>0.351851851851852</v>
      </c>
      <c r="N4092" s="75" t="s">
        <v>4090</v>
      </c>
      <c r="O4092" s="60"/>
      <c r="P4092" s="61"/>
      <c r="AG4092" s="62"/>
      <c r="AH4092" s="8"/>
      <c r="AI4092" s="8"/>
      <c r="AK4092" s="37"/>
    </row>
    <row r="4093" customFormat="false" ht="13.5" hidden="false" customHeight="false" outlineLevel="0" collapsed="false">
      <c r="A4093" s="63" t="n">
        <v>4091</v>
      </c>
      <c r="B4093" s="64" t="n">
        <v>14</v>
      </c>
      <c r="C4093" s="65" t="n">
        <v>4</v>
      </c>
      <c r="D4093" s="66" t="n">
        <v>6</v>
      </c>
      <c r="E4093" s="67" t="n">
        <v>28</v>
      </c>
      <c r="F4093" s="68" t="n">
        <v>19</v>
      </c>
      <c r="G4093" s="69" t="str">
        <f aca="false">IF(E4093=0,0,IF(ISERROR(VLOOKUP(E4093,商品マスタ!$A$3:$D$53,2,FALSE())),control!$B$7,VLOOKUP(E4093,商品マスタ!$A$3:$D$53,2,FALSE())))</f>
        <v>商品名　028</v>
      </c>
      <c r="H4093" s="70" t="n">
        <f aca="false">IF(O4093&gt;0,O4093,IF(E4093=0,0,IF(ISERROR(VLOOKUP(E4093,商品マスタ!$A$3:$D$53,3,FALSE())),control!$B$7,VLOOKUP(E4093,商品マスタ!$A$3:$D$53,3,FALSE()))))</f>
        <v>3700</v>
      </c>
      <c r="I4093" s="71" t="n">
        <f aca="false">IF(E4093=0,0,IF(ISERROR(VLOOKUP(E4093,商品マスタ!$A$3:$D$53,4,FALSE())),control!$B$7,VLOOKUP(E4093,商品マスタ!$A$3:$D$53,4,FALSE())))</f>
        <v>2250</v>
      </c>
      <c r="J4093" s="72" t="n">
        <f aca="false">IF(ISERROR(F4093*H4093),0,F4093*H4093)</f>
        <v>70300</v>
      </c>
      <c r="K4093" s="73" t="n">
        <f aca="false">IF(ISERROR(F4093*I4093),0,F4093*I4093)</f>
        <v>42750</v>
      </c>
      <c r="L4093" s="73" t="n">
        <f aca="false">IF(ISERROR(J4093-K4093),0,J4093-K4093)</f>
        <v>27550</v>
      </c>
      <c r="M4093" s="74" t="n">
        <f aca="false">IF(ISERROR(L4093/J4093),0,L4093/J4093)</f>
        <v>0.391891891891892</v>
      </c>
      <c r="N4093" s="75" t="s">
        <v>4091</v>
      </c>
      <c r="O4093" s="60"/>
      <c r="P4093" s="61"/>
      <c r="AG4093" s="62"/>
      <c r="AH4093" s="8"/>
      <c r="AI4093" s="8"/>
      <c r="AK4093" s="37"/>
    </row>
    <row r="4094" customFormat="false" ht="13.5" hidden="false" customHeight="false" outlineLevel="0" collapsed="false">
      <c r="A4094" s="63" t="n">
        <v>4092</v>
      </c>
      <c r="B4094" s="64" t="n">
        <v>14</v>
      </c>
      <c r="C4094" s="65" t="n">
        <v>4</v>
      </c>
      <c r="D4094" s="66" t="n">
        <v>6</v>
      </c>
      <c r="E4094" s="67" t="n">
        <v>41</v>
      </c>
      <c r="F4094" s="68" t="n">
        <v>194</v>
      </c>
      <c r="G4094" s="69" t="str">
        <f aca="false">IF(E4094=0,0,IF(ISERROR(VLOOKUP(E4094,商品マスタ!$A$3:$D$53,2,FALSE())),control!$B$7,VLOOKUP(E4094,商品マスタ!$A$3:$D$53,2,FALSE())))</f>
        <v>商品名　041</v>
      </c>
      <c r="H4094" s="70" t="n">
        <f aca="false">IF(O4094&gt;0,O4094,IF(E4094=0,0,IF(ISERROR(VLOOKUP(E4094,商品マスタ!$A$3:$D$53,3,FALSE())),control!$B$7,VLOOKUP(E4094,商品マスタ!$A$3:$D$53,3,FALSE()))))</f>
        <v>5000</v>
      </c>
      <c r="I4094" s="71" t="n">
        <f aca="false">IF(E4094=0,0,IF(ISERROR(VLOOKUP(E4094,商品マスタ!$A$3:$D$53,4,FALSE())),control!$B$7,VLOOKUP(E4094,商品マスタ!$A$3:$D$53,4,FALSE())))</f>
        <v>2900</v>
      </c>
      <c r="J4094" s="72" t="n">
        <f aca="false">IF(ISERROR(F4094*H4094),0,F4094*H4094)</f>
        <v>970000</v>
      </c>
      <c r="K4094" s="73" t="n">
        <f aca="false">IF(ISERROR(F4094*I4094),0,F4094*I4094)</f>
        <v>562600</v>
      </c>
      <c r="L4094" s="73" t="n">
        <f aca="false">IF(ISERROR(J4094-K4094),0,J4094-K4094)</f>
        <v>407400</v>
      </c>
      <c r="M4094" s="74" t="n">
        <f aca="false">IF(ISERROR(L4094/J4094),0,L4094/J4094)</f>
        <v>0.42</v>
      </c>
      <c r="N4094" s="75" t="s">
        <v>4092</v>
      </c>
      <c r="O4094" s="60"/>
      <c r="P4094" s="61"/>
      <c r="AG4094" s="62"/>
      <c r="AH4094" s="8"/>
      <c r="AI4094" s="8"/>
      <c r="AK4094" s="37"/>
    </row>
    <row r="4095" customFormat="false" ht="13.5" hidden="false" customHeight="false" outlineLevel="0" collapsed="false">
      <c r="A4095" s="63" t="n">
        <v>4093</v>
      </c>
      <c r="B4095" s="64" t="n">
        <v>14</v>
      </c>
      <c r="C4095" s="65" t="n">
        <v>4</v>
      </c>
      <c r="D4095" s="66" t="n">
        <v>6</v>
      </c>
      <c r="E4095" s="67" t="n">
        <v>30</v>
      </c>
      <c r="F4095" s="68" t="n">
        <v>71</v>
      </c>
      <c r="G4095" s="69" t="str">
        <f aca="false">IF(E4095=0,0,IF(ISERROR(VLOOKUP(E4095,商品マスタ!$A$3:$D$53,2,FALSE())),control!$B$7,VLOOKUP(E4095,商品マスタ!$A$3:$D$53,2,FALSE())))</f>
        <v>商品名　030</v>
      </c>
      <c r="H4095" s="70" t="n">
        <f aca="false">IF(O4095&gt;0,O4095,IF(E4095=0,0,IF(ISERROR(VLOOKUP(E4095,商品マスタ!$A$3:$D$53,3,FALSE())),control!$B$7,VLOOKUP(E4095,商品マスタ!$A$3:$D$53,3,FALSE()))))</f>
        <v>3900</v>
      </c>
      <c r="I4095" s="71" t="n">
        <f aca="false">IF(E4095=0,0,IF(ISERROR(VLOOKUP(E4095,商品マスタ!$A$3:$D$53,4,FALSE())),control!$B$7,VLOOKUP(E4095,商品マスタ!$A$3:$D$53,4,FALSE())))</f>
        <v>2350</v>
      </c>
      <c r="J4095" s="72" t="n">
        <f aca="false">IF(ISERROR(F4095*H4095),0,F4095*H4095)</f>
        <v>276900</v>
      </c>
      <c r="K4095" s="73" t="n">
        <f aca="false">IF(ISERROR(F4095*I4095),0,F4095*I4095)</f>
        <v>166850</v>
      </c>
      <c r="L4095" s="73" t="n">
        <f aca="false">IF(ISERROR(J4095-K4095),0,J4095-K4095)</f>
        <v>110050</v>
      </c>
      <c r="M4095" s="74" t="n">
        <f aca="false">IF(ISERROR(L4095/J4095),0,L4095/J4095)</f>
        <v>0.397435897435897</v>
      </c>
      <c r="N4095" s="75" t="s">
        <v>4093</v>
      </c>
      <c r="O4095" s="60"/>
      <c r="P4095" s="61"/>
      <c r="AG4095" s="62"/>
      <c r="AH4095" s="8"/>
      <c r="AI4095" s="8"/>
      <c r="AK4095" s="37"/>
    </row>
    <row r="4096" customFormat="false" ht="13.5" hidden="false" customHeight="false" outlineLevel="0" collapsed="false">
      <c r="A4096" s="63" t="n">
        <v>4094</v>
      </c>
      <c r="B4096" s="64" t="n">
        <v>14</v>
      </c>
      <c r="C4096" s="65" t="n">
        <v>4</v>
      </c>
      <c r="D4096" s="66" t="n">
        <v>7</v>
      </c>
      <c r="E4096" s="67" t="n">
        <v>1</v>
      </c>
      <c r="F4096" s="68" t="n">
        <v>166</v>
      </c>
      <c r="G4096" s="69" t="str">
        <f aca="false">IF(E4096=0,0,IF(ISERROR(VLOOKUP(E4096,商品マスタ!$A$3:$D$53,2,FALSE())),control!$B$7,VLOOKUP(E4096,商品マスタ!$A$3:$D$53,2,FALSE())))</f>
        <v>商品名　001</v>
      </c>
      <c r="H4096" s="70" t="n">
        <f aca="false">IF(O4096&gt;0,O4096,IF(E4096=0,0,IF(ISERROR(VLOOKUP(E4096,商品マスタ!$A$3:$D$53,3,FALSE())),control!$B$7,VLOOKUP(E4096,商品マスタ!$A$3:$D$53,3,FALSE()))))</f>
        <v>1000</v>
      </c>
      <c r="I4096" s="71" t="n">
        <f aca="false">IF(E4096=0,0,IF(ISERROR(VLOOKUP(E4096,商品マスタ!$A$3:$D$53,4,FALSE())),control!$B$7,VLOOKUP(E4096,商品マスタ!$A$3:$D$53,4,FALSE())))</f>
        <v>900</v>
      </c>
      <c r="J4096" s="72" t="n">
        <f aca="false">IF(ISERROR(F4096*H4096),0,F4096*H4096)</f>
        <v>166000</v>
      </c>
      <c r="K4096" s="73" t="n">
        <f aca="false">IF(ISERROR(F4096*I4096),0,F4096*I4096)</f>
        <v>149400</v>
      </c>
      <c r="L4096" s="73" t="n">
        <f aca="false">IF(ISERROR(J4096-K4096),0,J4096-K4096)</f>
        <v>16600</v>
      </c>
      <c r="M4096" s="74" t="n">
        <f aca="false">IF(ISERROR(L4096/J4096),0,L4096/J4096)</f>
        <v>0.1</v>
      </c>
      <c r="N4096" s="75" t="s">
        <v>4094</v>
      </c>
      <c r="O4096" s="60"/>
      <c r="P4096" s="61"/>
      <c r="AG4096" s="62"/>
      <c r="AH4096" s="8"/>
      <c r="AI4096" s="8"/>
      <c r="AK4096" s="37"/>
    </row>
    <row r="4097" customFormat="false" ht="13.5" hidden="false" customHeight="false" outlineLevel="0" collapsed="false">
      <c r="A4097" s="63" t="n">
        <v>4095</v>
      </c>
      <c r="B4097" s="64" t="n">
        <v>14</v>
      </c>
      <c r="C4097" s="65" t="n">
        <v>4</v>
      </c>
      <c r="D4097" s="66" t="n">
        <v>8</v>
      </c>
      <c r="E4097" s="67" t="n">
        <v>19</v>
      </c>
      <c r="F4097" s="68" t="n">
        <v>73</v>
      </c>
      <c r="G4097" s="69" t="str">
        <f aca="false">IF(E4097=0,0,IF(ISERROR(VLOOKUP(E4097,商品マスタ!$A$3:$D$53,2,FALSE())),control!$B$7,VLOOKUP(E4097,商品マスタ!$A$3:$D$53,2,FALSE())))</f>
        <v>商品名　019</v>
      </c>
      <c r="H4097" s="70" t="n">
        <f aca="false">IF(O4097&gt;0,O4097,IF(E4097=0,0,IF(ISERROR(VLOOKUP(E4097,商品マスタ!$A$3:$D$53,3,FALSE())),control!$B$7,VLOOKUP(E4097,商品マスタ!$A$3:$D$53,3,FALSE()))))</f>
        <v>2800</v>
      </c>
      <c r="I4097" s="71" t="n">
        <f aca="false">IF(E4097=0,0,IF(ISERROR(VLOOKUP(E4097,商品マスタ!$A$3:$D$53,4,FALSE())),control!$B$7,VLOOKUP(E4097,商品マスタ!$A$3:$D$53,4,FALSE())))</f>
        <v>1800</v>
      </c>
      <c r="J4097" s="72" t="n">
        <f aca="false">IF(ISERROR(F4097*H4097),0,F4097*H4097)</f>
        <v>204400</v>
      </c>
      <c r="K4097" s="73" t="n">
        <f aca="false">IF(ISERROR(F4097*I4097),0,F4097*I4097)</f>
        <v>131400</v>
      </c>
      <c r="L4097" s="73" t="n">
        <f aca="false">IF(ISERROR(J4097-K4097),0,J4097-K4097)</f>
        <v>73000</v>
      </c>
      <c r="M4097" s="74" t="n">
        <f aca="false">IF(ISERROR(L4097/J4097),0,L4097/J4097)</f>
        <v>0.357142857142857</v>
      </c>
      <c r="N4097" s="75" t="s">
        <v>4095</v>
      </c>
      <c r="O4097" s="60"/>
      <c r="P4097" s="61"/>
      <c r="AG4097" s="62"/>
      <c r="AH4097" s="8"/>
      <c r="AI4097" s="8"/>
      <c r="AK4097" s="37"/>
    </row>
    <row r="4098" customFormat="false" ht="13.5" hidden="false" customHeight="false" outlineLevel="0" collapsed="false">
      <c r="A4098" s="63" t="n">
        <v>4096</v>
      </c>
      <c r="B4098" s="64" t="n">
        <v>14</v>
      </c>
      <c r="C4098" s="65" t="n">
        <v>4</v>
      </c>
      <c r="D4098" s="66" t="n">
        <v>8</v>
      </c>
      <c r="E4098" s="67" t="n">
        <v>42</v>
      </c>
      <c r="F4098" s="68" t="n">
        <v>93</v>
      </c>
      <c r="G4098" s="69" t="str">
        <f aca="false">IF(E4098=0,0,IF(ISERROR(VLOOKUP(E4098,商品マスタ!$A$3:$D$53,2,FALSE())),control!$B$7,VLOOKUP(E4098,商品マスタ!$A$3:$D$53,2,FALSE())))</f>
        <v>商品名　042</v>
      </c>
      <c r="H4098" s="70" t="n">
        <f aca="false">IF(O4098&gt;0,O4098,IF(E4098=0,0,IF(ISERROR(VLOOKUP(E4098,商品マスタ!$A$3:$D$53,3,FALSE())),control!$B$7,VLOOKUP(E4098,商品マスタ!$A$3:$D$53,3,FALSE()))))</f>
        <v>5100</v>
      </c>
      <c r="I4098" s="71" t="n">
        <f aca="false">IF(E4098=0,0,IF(ISERROR(VLOOKUP(E4098,商品マスタ!$A$3:$D$53,4,FALSE())),control!$B$7,VLOOKUP(E4098,商品マスタ!$A$3:$D$53,4,FALSE())))</f>
        <v>2950</v>
      </c>
      <c r="J4098" s="72" t="n">
        <f aca="false">IF(ISERROR(F4098*H4098),0,F4098*H4098)</f>
        <v>474300</v>
      </c>
      <c r="K4098" s="73" t="n">
        <f aca="false">IF(ISERROR(F4098*I4098),0,F4098*I4098)</f>
        <v>274350</v>
      </c>
      <c r="L4098" s="73" t="n">
        <f aca="false">IF(ISERROR(J4098-K4098),0,J4098-K4098)</f>
        <v>199950</v>
      </c>
      <c r="M4098" s="74" t="n">
        <f aca="false">IF(ISERROR(L4098/J4098),0,L4098/J4098)</f>
        <v>0.42156862745098</v>
      </c>
      <c r="N4098" s="75" t="s">
        <v>4096</v>
      </c>
      <c r="O4098" s="60"/>
      <c r="P4098" s="61"/>
      <c r="AG4098" s="62"/>
      <c r="AH4098" s="8"/>
      <c r="AI4098" s="8"/>
      <c r="AK4098" s="37"/>
    </row>
    <row r="4099" customFormat="false" ht="13.5" hidden="false" customHeight="false" outlineLevel="0" collapsed="false">
      <c r="A4099" s="63" t="n">
        <v>4097</v>
      </c>
      <c r="B4099" s="64" t="n">
        <v>14</v>
      </c>
      <c r="C4099" s="65" t="n">
        <v>4</v>
      </c>
      <c r="D4099" s="66" t="n">
        <v>8</v>
      </c>
      <c r="E4099" s="67" t="n">
        <v>17</v>
      </c>
      <c r="F4099" s="68" t="n">
        <v>125</v>
      </c>
      <c r="G4099" s="69" t="str">
        <f aca="false">IF(E4099=0,0,IF(ISERROR(VLOOKUP(E4099,商品マスタ!$A$3:$D$53,2,FALSE())),control!$B$7,VLOOKUP(E4099,商品マスタ!$A$3:$D$53,2,FALSE())))</f>
        <v>商品名　017</v>
      </c>
      <c r="H4099" s="70" t="n">
        <f aca="false">IF(O4099&gt;0,O4099,IF(E4099=0,0,IF(ISERROR(VLOOKUP(E4099,商品マスタ!$A$3:$D$53,3,FALSE())),control!$B$7,VLOOKUP(E4099,商品マスタ!$A$3:$D$53,3,FALSE()))))</f>
        <v>2600</v>
      </c>
      <c r="I4099" s="71" t="n">
        <f aca="false">IF(E4099=0,0,IF(ISERROR(VLOOKUP(E4099,商品マスタ!$A$3:$D$53,4,FALSE())),control!$B$7,VLOOKUP(E4099,商品マスタ!$A$3:$D$53,4,FALSE())))</f>
        <v>1700</v>
      </c>
      <c r="J4099" s="72" t="n">
        <f aca="false">IF(ISERROR(F4099*H4099),0,F4099*H4099)</f>
        <v>325000</v>
      </c>
      <c r="K4099" s="73" t="n">
        <f aca="false">IF(ISERROR(F4099*I4099),0,F4099*I4099)</f>
        <v>212500</v>
      </c>
      <c r="L4099" s="73" t="n">
        <f aca="false">IF(ISERROR(J4099-K4099),0,J4099-K4099)</f>
        <v>112500</v>
      </c>
      <c r="M4099" s="74" t="n">
        <f aca="false">IF(ISERROR(L4099/J4099),0,L4099/J4099)</f>
        <v>0.346153846153846</v>
      </c>
      <c r="N4099" s="75" t="s">
        <v>4097</v>
      </c>
      <c r="O4099" s="60"/>
      <c r="P4099" s="61"/>
      <c r="AG4099" s="62"/>
      <c r="AH4099" s="8"/>
      <c r="AI4099" s="8"/>
      <c r="AK4099" s="37"/>
    </row>
    <row r="4100" customFormat="false" ht="13.5" hidden="false" customHeight="false" outlineLevel="0" collapsed="false">
      <c r="A4100" s="63" t="n">
        <v>4098</v>
      </c>
      <c r="B4100" s="64" t="n">
        <v>14</v>
      </c>
      <c r="C4100" s="65" t="n">
        <v>4</v>
      </c>
      <c r="D4100" s="66" t="n">
        <v>9</v>
      </c>
      <c r="E4100" s="67" t="n">
        <v>8</v>
      </c>
      <c r="F4100" s="68" t="n">
        <v>27</v>
      </c>
      <c r="G4100" s="69" t="str">
        <f aca="false">IF(E4100=0,0,IF(ISERROR(VLOOKUP(E4100,商品マスタ!$A$3:$D$53,2,FALSE())),control!$B$7,VLOOKUP(E4100,商品マスタ!$A$3:$D$53,2,FALSE())))</f>
        <v>商品名　008</v>
      </c>
      <c r="H4100" s="70" t="n">
        <f aca="false">IF(O4100&gt;0,O4100,IF(E4100=0,0,IF(ISERROR(VLOOKUP(E4100,商品マスタ!$A$3:$D$53,3,FALSE())),control!$B$7,VLOOKUP(E4100,商品マスタ!$A$3:$D$53,3,FALSE()))))</f>
        <v>1700</v>
      </c>
      <c r="I4100" s="71" t="n">
        <f aca="false">IF(E4100=0,0,IF(ISERROR(VLOOKUP(E4100,商品マスタ!$A$3:$D$53,4,FALSE())),control!$B$7,VLOOKUP(E4100,商品マスタ!$A$3:$D$53,4,FALSE())))</f>
        <v>1250</v>
      </c>
      <c r="J4100" s="72" t="n">
        <f aca="false">IF(ISERROR(F4100*H4100),0,F4100*H4100)</f>
        <v>45900</v>
      </c>
      <c r="K4100" s="73" t="n">
        <f aca="false">IF(ISERROR(F4100*I4100),0,F4100*I4100)</f>
        <v>33750</v>
      </c>
      <c r="L4100" s="73" t="n">
        <f aca="false">IF(ISERROR(J4100-K4100),0,J4100-K4100)</f>
        <v>12150</v>
      </c>
      <c r="M4100" s="74" t="n">
        <f aca="false">IF(ISERROR(L4100/J4100),0,L4100/J4100)</f>
        <v>0.264705882352941</v>
      </c>
      <c r="N4100" s="75" t="s">
        <v>4098</v>
      </c>
      <c r="O4100" s="60"/>
      <c r="P4100" s="61"/>
      <c r="AG4100" s="62"/>
      <c r="AH4100" s="8"/>
      <c r="AI4100" s="8"/>
      <c r="AK4100" s="37"/>
    </row>
    <row r="4101" customFormat="false" ht="13.5" hidden="false" customHeight="false" outlineLevel="0" collapsed="false">
      <c r="A4101" s="63" t="n">
        <v>4099</v>
      </c>
      <c r="B4101" s="64" t="n">
        <v>14</v>
      </c>
      <c r="C4101" s="65" t="n">
        <v>4</v>
      </c>
      <c r="D4101" s="66" t="n">
        <v>9</v>
      </c>
      <c r="E4101" s="67" t="n">
        <v>41</v>
      </c>
      <c r="F4101" s="68" t="n">
        <v>135</v>
      </c>
      <c r="G4101" s="69" t="str">
        <f aca="false">IF(E4101=0,0,IF(ISERROR(VLOOKUP(E4101,商品マスタ!$A$3:$D$53,2,FALSE())),control!$B$7,VLOOKUP(E4101,商品マスタ!$A$3:$D$53,2,FALSE())))</f>
        <v>商品名　041</v>
      </c>
      <c r="H4101" s="70" t="n">
        <f aca="false">IF(O4101&gt;0,O4101,IF(E4101=0,0,IF(ISERROR(VLOOKUP(E4101,商品マスタ!$A$3:$D$53,3,FALSE())),control!$B$7,VLOOKUP(E4101,商品マスタ!$A$3:$D$53,3,FALSE()))))</f>
        <v>5000</v>
      </c>
      <c r="I4101" s="71" t="n">
        <f aca="false">IF(E4101=0,0,IF(ISERROR(VLOOKUP(E4101,商品マスタ!$A$3:$D$53,4,FALSE())),control!$B$7,VLOOKUP(E4101,商品マスタ!$A$3:$D$53,4,FALSE())))</f>
        <v>2900</v>
      </c>
      <c r="J4101" s="72" t="n">
        <f aca="false">IF(ISERROR(F4101*H4101),0,F4101*H4101)</f>
        <v>675000</v>
      </c>
      <c r="K4101" s="73" t="n">
        <f aca="false">IF(ISERROR(F4101*I4101),0,F4101*I4101)</f>
        <v>391500</v>
      </c>
      <c r="L4101" s="73" t="n">
        <f aca="false">IF(ISERROR(J4101-K4101),0,J4101-K4101)</f>
        <v>283500</v>
      </c>
      <c r="M4101" s="74" t="n">
        <f aca="false">IF(ISERROR(L4101/J4101),0,L4101/J4101)</f>
        <v>0.42</v>
      </c>
      <c r="N4101" s="75" t="s">
        <v>4099</v>
      </c>
      <c r="O4101" s="60"/>
      <c r="P4101" s="61"/>
      <c r="AG4101" s="62"/>
      <c r="AH4101" s="8"/>
      <c r="AI4101" s="8"/>
      <c r="AK4101" s="37"/>
    </row>
    <row r="4102" customFormat="false" ht="13.5" hidden="false" customHeight="false" outlineLevel="0" collapsed="false">
      <c r="A4102" s="63" t="n">
        <v>4100</v>
      </c>
      <c r="B4102" s="64" t="n">
        <v>14</v>
      </c>
      <c r="C4102" s="65" t="n">
        <v>4</v>
      </c>
      <c r="D4102" s="66" t="n">
        <v>10</v>
      </c>
      <c r="E4102" s="67" t="n">
        <v>11</v>
      </c>
      <c r="F4102" s="68" t="n">
        <v>69</v>
      </c>
      <c r="G4102" s="69" t="str">
        <f aca="false">IF(E4102=0,0,IF(ISERROR(VLOOKUP(E4102,商品マスタ!$A$3:$D$53,2,FALSE())),control!$B$7,VLOOKUP(E4102,商品マスタ!$A$3:$D$53,2,FALSE())))</f>
        <v>商品名　011</v>
      </c>
      <c r="H4102" s="70" t="n">
        <f aca="false">IF(O4102&gt;0,O4102,IF(E4102=0,0,IF(ISERROR(VLOOKUP(E4102,商品マスタ!$A$3:$D$53,3,FALSE())),control!$B$7,VLOOKUP(E4102,商品マスタ!$A$3:$D$53,3,FALSE()))))</f>
        <v>2000</v>
      </c>
      <c r="I4102" s="71" t="n">
        <f aca="false">IF(E4102=0,0,IF(ISERROR(VLOOKUP(E4102,商品マスタ!$A$3:$D$53,4,FALSE())),control!$B$7,VLOOKUP(E4102,商品マスタ!$A$3:$D$53,4,FALSE())))</f>
        <v>1400</v>
      </c>
      <c r="J4102" s="72" t="n">
        <f aca="false">IF(ISERROR(F4102*H4102),0,F4102*H4102)</f>
        <v>138000</v>
      </c>
      <c r="K4102" s="73" t="n">
        <f aca="false">IF(ISERROR(F4102*I4102),0,F4102*I4102)</f>
        <v>96600</v>
      </c>
      <c r="L4102" s="73" t="n">
        <f aca="false">IF(ISERROR(J4102-K4102),0,J4102-K4102)</f>
        <v>41400</v>
      </c>
      <c r="M4102" s="74" t="n">
        <f aca="false">IF(ISERROR(L4102/J4102),0,L4102/J4102)</f>
        <v>0.3</v>
      </c>
      <c r="N4102" s="75" t="s">
        <v>4100</v>
      </c>
      <c r="O4102" s="60"/>
      <c r="P4102" s="61"/>
      <c r="AG4102" s="62"/>
      <c r="AH4102" s="8"/>
      <c r="AI4102" s="8"/>
      <c r="AK4102" s="37"/>
    </row>
    <row r="4103" customFormat="false" ht="13.5" hidden="false" customHeight="false" outlineLevel="0" collapsed="false">
      <c r="A4103" s="63" t="n">
        <v>4101</v>
      </c>
      <c r="B4103" s="64" t="n">
        <v>14</v>
      </c>
      <c r="C4103" s="65" t="n">
        <v>4</v>
      </c>
      <c r="D4103" s="66" t="n">
        <v>10</v>
      </c>
      <c r="E4103" s="67" t="n">
        <v>20</v>
      </c>
      <c r="F4103" s="68" t="n">
        <v>172</v>
      </c>
      <c r="G4103" s="69" t="str">
        <f aca="false">IF(E4103=0,0,IF(ISERROR(VLOOKUP(E4103,商品マスタ!$A$3:$D$53,2,FALSE())),control!$B$7,VLOOKUP(E4103,商品マスタ!$A$3:$D$53,2,FALSE())))</f>
        <v>商品名　020</v>
      </c>
      <c r="H4103" s="70" t="n">
        <f aca="false">IF(O4103&gt;0,O4103,IF(E4103=0,0,IF(ISERROR(VLOOKUP(E4103,商品マスタ!$A$3:$D$53,3,FALSE())),control!$B$7,VLOOKUP(E4103,商品マスタ!$A$3:$D$53,3,FALSE()))))</f>
        <v>2900</v>
      </c>
      <c r="I4103" s="71" t="n">
        <f aca="false">IF(E4103=0,0,IF(ISERROR(VLOOKUP(E4103,商品マスタ!$A$3:$D$53,4,FALSE())),control!$B$7,VLOOKUP(E4103,商品マスタ!$A$3:$D$53,4,FALSE())))</f>
        <v>1850</v>
      </c>
      <c r="J4103" s="72" t="n">
        <f aca="false">IF(ISERROR(F4103*H4103),0,F4103*H4103)</f>
        <v>498800</v>
      </c>
      <c r="K4103" s="73" t="n">
        <f aca="false">IF(ISERROR(F4103*I4103),0,F4103*I4103)</f>
        <v>318200</v>
      </c>
      <c r="L4103" s="73" t="n">
        <f aca="false">IF(ISERROR(J4103-K4103),0,J4103-K4103)</f>
        <v>180600</v>
      </c>
      <c r="M4103" s="74" t="n">
        <f aca="false">IF(ISERROR(L4103/J4103),0,L4103/J4103)</f>
        <v>0.362068965517241</v>
      </c>
      <c r="N4103" s="75" t="s">
        <v>4101</v>
      </c>
      <c r="O4103" s="60"/>
      <c r="P4103" s="61"/>
      <c r="AG4103" s="62"/>
      <c r="AH4103" s="8"/>
      <c r="AI4103" s="8"/>
      <c r="AK4103" s="37"/>
    </row>
    <row r="4104" customFormat="false" ht="13.5" hidden="false" customHeight="false" outlineLevel="0" collapsed="false">
      <c r="A4104" s="63" t="n">
        <v>4102</v>
      </c>
      <c r="B4104" s="64" t="n">
        <v>14</v>
      </c>
      <c r="C4104" s="65" t="n">
        <v>4</v>
      </c>
      <c r="D4104" s="66" t="n">
        <v>10</v>
      </c>
      <c r="E4104" s="67" t="n">
        <v>28</v>
      </c>
      <c r="F4104" s="68" t="n">
        <v>173</v>
      </c>
      <c r="G4104" s="69" t="str">
        <f aca="false">IF(E4104=0,0,IF(ISERROR(VLOOKUP(E4104,商品マスタ!$A$3:$D$53,2,FALSE())),control!$B$7,VLOOKUP(E4104,商品マスタ!$A$3:$D$53,2,FALSE())))</f>
        <v>商品名　028</v>
      </c>
      <c r="H4104" s="70" t="n">
        <f aca="false">IF(O4104&gt;0,O4104,IF(E4104=0,0,IF(ISERROR(VLOOKUP(E4104,商品マスタ!$A$3:$D$53,3,FALSE())),control!$B$7,VLOOKUP(E4104,商品マスタ!$A$3:$D$53,3,FALSE()))))</f>
        <v>3700</v>
      </c>
      <c r="I4104" s="71" t="n">
        <f aca="false">IF(E4104=0,0,IF(ISERROR(VLOOKUP(E4104,商品マスタ!$A$3:$D$53,4,FALSE())),control!$B$7,VLOOKUP(E4104,商品マスタ!$A$3:$D$53,4,FALSE())))</f>
        <v>2250</v>
      </c>
      <c r="J4104" s="72" t="n">
        <f aca="false">IF(ISERROR(F4104*H4104),0,F4104*H4104)</f>
        <v>640100</v>
      </c>
      <c r="K4104" s="73" t="n">
        <f aca="false">IF(ISERROR(F4104*I4104),0,F4104*I4104)</f>
        <v>389250</v>
      </c>
      <c r="L4104" s="73" t="n">
        <f aca="false">IF(ISERROR(J4104-K4104),0,J4104-K4104)</f>
        <v>250850</v>
      </c>
      <c r="M4104" s="74" t="n">
        <f aca="false">IF(ISERROR(L4104/J4104),0,L4104/J4104)</f>
        <v>0.391891891891892</v>
      </c>
      <c r="N4104" s="75" t="s">
        <v>4102</v>
      </c>
      <c r="O4104" s="60"/>
      <c r="P4104" s="61"/>
      <c r="AG4104" s="62"/>
      <c r="AH4104" s="8"/>
      <c r="AI4104" s="8"/>
      <c r="AK4104" s="37"/>
    </row>
    <row r="4105" customFormat="false" ht="13.5" hidden="false" customHeight="false" outlineLevel="0" collapsed="false">
      <c r="A4105" s="63" t="n">
        <v>4103</v>
      </c>
      <c r="B4105" s="64" t="n">
        <v>14</v>
      </c>
      <c r="C4105" s="65" t="n">
        <v>4</v>
      </c>
      <c r="D4105" s="66" t="n">
        <v>11</v>
      </c>
      <c r="E4105" s="67" t="n">
        <v>39</v>
      </c>
      <c r="F4105" s="68" t="n">
        <v>25</v>
      </c>
      <c r="G4105" s="69" t="str">
        <f aca="false">IF(E4105=0,0,IF(ISERROR(VLOOKUP(E4105,商品マスタ!$A$3:$D$53,2,FALSE())),control!$B$7,VLOOKUP(E4105,商品マスタ!$A$3:$D$53,2,FALSE())))</f>
        <v>商品名　039</v>
      </c>
      <c r="H4105" s="70" t="n">
        <f aca="false">IF(O4105&gt;0,O4105,IF(E4105=0,0,IF(ISERROR(VLOOKUP(E4105,商品マスタ!$A$3:$D$53,3,FALSE())),control!$B$7,VLOOKUP(E4105,商品マスタ!$A$3:$D$53,3,FALSE()))))</f>
        <v>4800</v>
      </c>
      <c r="I4105" s="71" t="n">
        <f aca="false">IF(E4105=0,0,IF(ISERROR(VLOOKUP(E4105,商品マスタ!$A$3:$D$53,4,FALSE())),control!$B$7,VLOOKUP(E4105,商品マスタ!$A$3:$D$53,4,FALSE())))</f>
        <v>2800</v>
      </c>
      <c r="J4105" s="72" t="n">
        <f aca="false">IF(ISERROR(F4105*H4105),0,F4105*H4105)</f>
        <v>120000</v>
      </c>
      <c r="K4105" s="73" t="n">
        <f aca="false">IF(ISERROR(F4105*I4105),0,F4105*I4105)</f>
        <v>70000</v>
      </c>
      <c r="L4105" s="73" t="n">
        <f aca="false">IF(ISERROR(J4105-K4105),0,J4105-K4105)</f>
        <v>50000</v>
      </c>
      <c r="M4105" s="74" t="n">
        <f aca="false">IF(ISERROR(L4105/J4105),0,L4105/J4105)</f>
        <v>0.416666666666667</v>
      </c>
      <c r="N4105" s="75" t="s">
        <v>4103</v>
      </c>
      <c r="O4105" s="60"/>
      <c r="P4105" s="61"/>
      <c r="AG4105" s="62"/>
      <c r="AH4105" s="8"/>
      <c r="AI4105" s="8"/>
      <c r="AK4105" s="37"/>
    </row>
    <row r="4106" customFormat="false" ht="13.5" hidden="false" customHeight="false" outlineLevel="0" collapsed="false">
      <c r="A4106" s="63" t="n">
        <v>4104</v>
      </c>
      <c r="B4106" s="64" t="n">
        <v>14</v>
      </c>
      <c r="C4106" s="65" t="n">
        <v>4</v>
      </c>
      <c r="D4106" s="66" t="n">
        <v>11</v>
      </c>
      <c r="E4106" s="67" t="n">
        <v>12</v>
      </c>
      <c r="F4106" s="68" t="n">
        <v>167</v>
      </c>
      <c r="G4106" s="69" t="str">
        <f aca="false">IF(E4106=0,0,IF(ISERROR(VLOOKUP(E4106,商品マスタ!$A$3:$D$53,2,FALSE())),control!$B$7,VLOOKUP(E4106,商品マスタ!$A$3:$D$53,2,FALSE())))</f>
        <v>商品名　012</v>
      </c>
      <c r="H4106" s="70" t="n">
        <f aca="false">IF(O4106&gt;0,O4106,IF(E4106=0,0,IF(ISERROR(VLOOKUP(E4106,商品マスタ!$A$3:$D$53,3,FALSE())),control!$B$7,VLOOKUP(E4106,商品マスタ!$A$3:$D$53,3,FALSE()))))</f>
        <v>2100</v>
      </c>
      <c r="I4106" s="71" t="n">
        <f aca="false">IF(E4106=0,0,IF(ISERROR(VLOOKUP(E4106,商品マスタ!$A$3:$D$53,4,FALSE())),control!$B$7,VLOOKUP(E4106,商品マスタ!$A$3:$D$53,4,FALSE())))</f>
        <v>1450</v>
      </c>
      <c r="J4106" s="72" t="n">
        <f aca="false">IF(ISERROR(F4106*H4106),0,F4106*H4106)</f>
        <v>350700</v>
      </c>
      <c r="K4106" s="73" t="n">
        <f aca="false">IF(ISERROR(F4106*I4106),0,F4106*I4106)</f>
        <v>242150</v>
      </c>
      <c r="L4106" s="73" t="n">
        <f aca="false">IF(ISERROR(J4106-K4106),0,J4106-K4106)</f>
        <v>108550</v>
      </c>
      <c r="M4106" s="74" t="n">
        <f aca="false">IF(ISERROR(L4106/J4106),0,L4106/J4106)</f>
        <v>0.30952380952381</v>
      </c>
      <c r="N4106" s="75" t="s">
        <v>4104</v>
      </c>
      <c r="O4106" s="60"/>
      <c r="P4106" s="61"/>
      <c r="AG4106" s="62"/>
      <c r="AH4106" s="8"/>
      <c r="AI4106" s="8"/>
      <c r="AK4106" s="37"/>
    </row>
    <row r="4107" customFormat="false" ht="13.5" hidden="false" customHeight="false" outlineLevel="0" collapsed="false">
      <c r="A4107" s="63" t="n">
        <v>4105</v>
      </c>
      <c r="B4107" s="64" t="n">
        <v>14</v>
      </c>
      <c r="C4107" s="65" t="n">
        <v>4</v>
      </c>
      <c r="D4107" s="66" t="n">
        <v>12</v>
      </c>
      <c r="E4107" s="67" t="n">
        <v>38</v>
      </c>
      <c r="F4107" s="68" t="n">
        <v>12</v>
      </c>
      <c r="G4107" s="69" t="str">
        <f aca="false">IF(E4107=0,0,IF(ISERROR(VLOOKUP(E4107,商品マスタ!$A$3:$D$53,2,FALSE())),control!$B$7,VLOOKUP(E4107,商品マスタ!$A$3:$D$53,2,FALSE())))</f>
        <v>商品名　038</v>
      </c>
      <c r="H4107" s="70" t="n">
        <f aca="false">IF(O4107&gt;0,O4107,IF(E4107=0,0,IF(ISERROR(VLOOKUP(E4107,商品マスタ!$A$3:$D$53,3,FALSE())),control!$B$7,VLOOKUP(E4107,商品マスタ!$A$3:$D$53,3,FALSE()))))</f>
        <v>4700</v>
      </c>
      <c r="I4107" s="71" t="n">
        <f aca="false">IF(E4107=0,0,IF(ISERROR(VLOOKUP(E4107,商品マスタ!$A$3:$D$53,4,FALSE())),control!$B$7,VLOOKUP(E4107,商品マスタ!$A$3:$D$53,4,FALSE())))</f>
        <v>2750</v>
      </c>
      <c r="J4107" s="72" t="n">
        <f aca="false">IF(ISERROR(F4107*H4107),0,F4107*H4107)</f>
        <v>56400</v>
      </c>
      <c r="K4107" s="73" t="n">
        <f aca="false">IF(ISERROR(F4107*I4107),0,F4107*I4107)</f>
        <v>33000</v>
      </c>
      <c r="L4107" s="73" t="n">
        <f aca="false">IF(ISERROR(J4107-K4107),0,J4107-K4107)</f>
        <v>23400</v>
      </c>
      <c r="M4107" s="74" t="n">
        <f aca="false">IF(ISERROR(L4107/J4107),0,L4107/J4107)</f>
        <v>0.414893617021277</v>
      </c>
      <c r="N4107" s="75" t="s">
        <v>4105</v>
      </c>
      <c r="O4107" s="60"/>
      <c r="P4107" s="61"/>
      <c r="AG4107" s="62"/>
      <c r="AH4107" s="8"/>
      <c r="AI4107" s="8"/>
      <c r="AK4107" s="37"/>
    </row>
    <row r="4108" customFormat="false" ht="13.5" hidden="false" customHeight="false" outlineLevel="0" collapsed="false">
      <c r="A4108" s="63" t="n">
        <v>4106</v>
      </c>
      <c r="B4108" s="64" t="n">
        <v>14</v>
      </c>
      <c r="C4108" s="65" t="n">
        <v>4</v>
      </c>
      <c r="D4108" s="66" t="n">
        <v>12</v>
      </c>
      <c r="E4108" s="67" t="n">
        <v>40</v>
      </c>
      <c r="F4108" s="68" t="n">
        <v>141</v>
      </c>
      <c r="G4108" s="69" t="str">
        <f aca="false">IF(E4108=0,0,IF(ISERROR(VLOOKUP(E4108,商品マスタ!$A$3:$D$53,2,FALSE())),control!$B$7,VLOOKUP(E4108,商品マスタ!$A$3:$D$53,2,FALSE())))</f>
        <v>商品名　040</v>
      </c>
      <c r="H4108" s="70" t="n">
        <f aca="false">IF(O4108&gt;0,O4108,IF(E4108=0,0,IF(ISERROR(VLOOKUP(E4108,商品マスタ!$A$3:$D$53,3,FALSE())),control!$B$7,VLOOKUP(E4108,商品マスタ!$A$3:$D$53,3,FALSE()))))</f>
        <v>4900</v>
      </c>
      <c r="I4108" s="71" t="n">
        <f aca="false">IF(E4108=0,0,IF(ISERROR(VLOOKUP(E4108,商品マスタ!$A$3:$D$53,4,FALSE())),control!$B$7,VLOOKUP(E4108,商品マスタ!$A$3:$D$53,4,FALSE())))</f>
        <v>2850</v>
      </c>
      <c r="J4108" s="72" t="n">
        <f aca="false">IF(ISERROR(F4108*H4108),0,F4108*H4108)</f>
        <v>690900</v>
      </c>
      <c r="K4108" s="73" t="n">
        <f aca="false">IF(ISERROR(F4108*I4108),0,F4108*I4108)</f>
        <v>401850</v>
      </c>
      <c r="L4108" s="73" t="n">
        <f aca="false">IF(ISERROR(J4108-K4108),0,J4108-K4108)</f>
        <v>289050</v>
      </c>
      <c r="M4108" s="74" t="n">
        <f aca="false">IF(ISERROR(L4108/J4108),0,L4108/J4108)</f>
        <v>0.418367346938776</v>
      </c>
      <c r="N4108" s="75" t="s">
        <v>4106</v>
      </c>
      <c r="O4108" s="60"/>
      <c r="P4108" s="61"/>
      <c r="AG4108" s="62"/>
      <c r="AH4108" s="8"/>
      <c r="AI4108" s="8"/>
      <c r="AK4108" s="37"/>
    </row>
    <row r="4109" customFormat="false" ht="13.5" hidden="false" customHeight="false" outlineLevel="0" collapsed="false">
      <c r="A4109" s="63" t="n">
        <v>4107</v>
      </c>
      <c r="B4109" s="64" t="n">
        <v>14</v>
      </c>
      <c r="C4109" s="65" t="n">
        <v>4</v>
      </c>
      <c r="D4109" s="66" t="n">
        <v>13</v>
      </c>
      <c r="E4109" s="67" t="n">
        <v>31</v>
      </c>
      <c r="F4109" s="68" t="n">
        <v>45</v>
      </c>
      <c r="G4109" s="69" t="str">
        <f aca="false">IF(E4109=0,0,IF(ISERROR(VLOOKUP(E4109,商品マスタ!$A$3:$D$53,2,FALSE())),control!$B$7,VLOOKUP(E4109,商品マスタ!$A$3:$D$53,2,FALSE())))</f>
        <v>商品名　031</v>
      </c>
      <c r="H4109" s="70" t="n">
        <f aca="false">IF(O4109&gt;0,O4109,IF(E4109=0,0,IF(ISERROR(VLOOKUP(E4109,商品マスタ!$A$3:$D$53,3,FALSE())),control!$B$7,VLOOKUP(E4109,商品マスタ!$A$3:$D$53,3,FALSE()))))</f>
        <v>4000</v>
      </c>
      <c r="I4109" s="71" t="n">
        <f aca="false">IF(E4109=0,0,IF(ISERROR(VLOOKUP(E4109,商品マスタ!$A$3:$D$53,4,FALSE())),control!$B$7,VLOOKUP(E4109,商品マスタ!$A$3:$D$53,4,FALSE())))</f>
        <v>2400</v>
      </c>
      <c r="J4109" s="72" t="n">
        <f aca="false">IF(ISERROR(F4109*H4109),0,F4109*H4109)</f>
        <v>180000</v>
      </c>
      <c r="K4109" s="73" t="n">
        <f aca="false">IF(ISERROR(F4109*I4109),0,F4109*I4109)</f>
        <v>108000</v>
      </c>
      <c r="L4109" s="73" t="n">
        <f aca="false">IF(ISERROR(J4109-K4109),0,J4109-K4109)</f>
        <v>72000</v>
      </c>
      <c r="M4109" s="74" t="n">
        <f aca="false">IF(ISERROR(L4109/J4109),0,L4109/J4109)</f>
        <v>0.4</v>
      </c>
      <c r="N4109" s="75" t="s">
        <v>4107</v>
      </c>
      <c r="O4109" s="60"/>
      <c r="P4109" s="61"/>
      <c r="AG4109" s="62"/>
      <c r="AH4109" s="8"/>
      <c r="AI4109" s="8"/>
      <c r="AK4109" s="37"/>
    </row>
    <row r="4110" customFormat="false" ht="13.5" hidden="false" customHeight="false" outlineLevel="0" collapsed="false">
      <c r="A4110" s="63" t="n">
        <v>4108</v>
      </c>
      <c r="B4110" s="64" t="n">
        <v>14</v>
      </c>
      <c r="C4110" s="65" t="n">
        <v>4</v>
      </c>
      <c r="D4110" s="66" t="n">
        <v>14</v>
      </c>
      <c r="E4110" s="67" t="n">
        <v>5</v>
      </c>
      <c r="F4110" s="68" t="n">
        <v>121</v>
      </c>
      <c r="G4110" s="69" t="str">
        <f aca="false">IF(E4110=0,0,IF(ISERROR(VLOOKUP(E4110,商品マスタ!$A$3:$D$53,2,FALSE())),control!$B$7,VLOOKUP(E4110,商品マスタ!$A$3:$D$53,2,FALSE())))</f>
        <v>商品名　005</v>
      </c>
      <c r="H4110" s="70" t="n">
        <f aca="false">IF(O4110&gt;0,O4110,IF(E4110=0,0,IF(ISERROR(VLOOKUP(E4110,商品マスタ!$A$3:$D$53,3,FALSE())),control!$B$7,VLOOKUP(E4110,商品マスタ!$A$3:$D$53,3,FALSE()))))</f>
        <v>1400</v>
      </c>
      <c r="I4110" s="71" t="n">
        <f aca="false">IF(E4110=0,0,IF(ISERROR(VLOOKUP(E4110,商品マスタ!$A$3:$D$53,4,FALSE())),control!$B$7,VLOOKUP(E4110,商品マスタ!$A$3:$D$53,4,FALSE())))</f>
        <v>1100</v>
      </c>
      <c r="J4110" s="72" t="n">
        <f aca="false">IF(ISERROR(F4110*H4110),0,F4110*H4110)</f>
        <v>169400</v>
      </c>
      <c r="K4110" s="73" t="n">
        <f aca="false">IF(ISERROR(F4110*I4110),0,F4110*I4110)</f>
        <v>133100</v>
      </c>
      <c r="L4110" s="73" t="n">
        <f aca="false">IF(ISERROR(J4110-K4110),0,J4110-K4110)</f>
        <v>36300</v>
      </c>
      <c r="M4110" s="74" t="n">
        <f aca="false">IF(ISERROR(L4110/J4110),0,L4110/J4110)</f>
        <v>0.214285714285714</v>
      </c>
      <c r="N4110" s="75" t="s">
        <v>4108</v>
      </c>
      <c r="O4110" s="60"/>
      <c r="P4110" s="61"/>
      <c r="AG4110" s="62"/>
      <c r="AH4110" s="8"/>
      <c r="AI4110" s="8"/>
      <c r="AK4110" s="37"/>
    </row>
    <row r="4111" customFormat="false" ht="13.5" hidden="false" customHeight="false" outlineLevel="0" collapsed="false">
      <c r="A4111" s="63" t="n">
        <v>4109</v>
      </c>
      <c r="B4111" s="64" t="n">
        <v>14</v>
      </c>
      <c r="C4111" s="65" t="n">
        <v>4</v>
      </c>
      <c r="D4111" s="66" t="n">
        <v>14</v>
      </c>
      <c r="E4111" s="67" t="n">
        <v>10</v>
      </c>
      <c r="F4111" s="68" t="n">
        <v>18</v>
      </c>
      <c r="G4111" s="69" t="str">
        <f aca="false">IF(E4111=0,0,IF(ISERROR(VLOOKUP(E4111,商品マスタ!$A$3:$D$53,2,FALSE())),control!$B$7,VLOOKUP(E4111,商品マスタ!$A$3:$D$53,2,FALSE())))</f>
        <v>商品名　010</v>
      </c>
      <c r="H4111" s="70" t="n">
        <f aca="false">IF(O4111&gt;0,O4111,IF(E4111=0,0,IF(ISERROR(VLOOKUP(E4111,商品マスタ!$A$3:$D$53,3,FALSE())),control!$B$7,VLOOKUP(E4111,商品マスタ!$A$3:$D$53,3,FALSE()))))</f>
        <v>1900</v>
      </c>
      <c r="I4111" s="71" t="n">
        <f aca="false">IF(E4111=0,0,IF(ISERROR(VLOOKUP(E4111,商品マスタ!$A$3:$D$53,4,FALSE())),control!$B$7,VLOOKUP(E4111,商品マスタ!$A$3:$D$53,4,FALSE())))</f>
        <v>1350</v>
      </c>
      <c r="J4111" s="72" t="n">
        <f aca="false">IF(ISERROR(F4111*H4111),0,F4111*H4111)</f>
        <v>34200</v>
      </c>
      <c r="K4111" s="73" t="n">
        <f aca="false">IF(ISERROR(F4111*I4111),0,F4111*I4111)</f>
        <v>24300</v>
      </c>
      <c r="L4111" s="73" t="n">
        <f aca="false">IF(ISERROR(J4111-K4111),0,J4111-K4111)</f>
        <v>9900</v>
      </c>
      <c r="M4111" s="74" t="n">
        <f aca="false">IF(ISERROR(L4111/J4111),0,L4111/J4111)</f>
        <v>0.289473684210526</v>
      </c>
      <c r="N4111" s="75" t="s">
        <v>4109</v>
      </c>
      <c r="O4111" s="60"/>
      <c r="P4111" s="61"/>
      <c r="AG4111" s="62"/>
      <c r="AH4111" s="8"/>
      <c r="AI4111" s="8"/>
      <c r="AK4111" s="37"/>
    </row>
    <row r="4112" customFormat="false" ht="13.5" hidden="false" customHeight="false" outlineLevel="0" collapsed="false">
      <c r="A4112" s="63" t="n">
        <v>4110</v>
      </c>
      <c r="B4112" s="64" t="n">
        <v>14</v>
      </c>
      <c r="C4112" s="65" t="n">
        <v>4</v>
      </c>
      <c r="D4112" s="66" t="n">
        <v>15</v>
      </c>
      <c r="E4112" s="67" t="n">
        <v>7</v>
      </c>
      <c r="F4112" s="68" t="n">
        <v>173</v>
      </c>
      <c r="G4112" s="69" t="str">
        <f aca="false">IF(E4112=0,0,IF(ISERROR(VLOOKUP(E4112,商品マスタ!$A$3:$D$53,2,FALSE())),control!$B$7,VLOOKUP(E4112,商品マスタ!$A$3:$D$53,2,FALSE())))</f>
        <v>商品名　007</v>
      </c>
      <c r="H4112" s="70" t="n">
        <f aca="false">IF(O4112&gt;0,O4112,IF(E4112=0,0,IF(ISERROR(VLOOKUP(E4112,商品マスタ!$A$3:$D$53,3,FALSE())),control!$B$7,VLOOKUP(E4112,商品マスタ!$A$3:$D$53,3,FALSE()))))</f>
        <v>1600</v>
      </c>
      <c r="I4112" s="71" t="n">
        <f aca="false">IF(E4112=0,0,IF(ISERROR(VLOOKUP(E4112,商品マスタ!$A$3:$D$53,4,FALSE())),control!$B$7,VLOOKUP(E4112,商品マスタ!$A$3:$D$53,4,FALSE())))</f>
        <v>1200</v>
      </c>
      <c r="J4112" s="72" t="n">
        <f aca="false">IF(ISERROR(F4112*H4112),0,F4112*H4112)</f>
        <v>276800</v>
      </c>
      <c r="K4112" s="73" t="n">
        <f aca="false">IF(ISERROR(F4112*I4112),0,F4112*I4112)</f>
        <v>207600</v>
      </c>
      <c r="L4112" s="73" t="n">
        <f aca="false">IF(ISERROR(J4112-K4112),0,J4112-K4112)</f>
        <v>69200</v>
      </c>
      <c r="M4112" s="74" t="n">
        <f aca="false">IF(ISERROR(L4112/J4112),0,L4112/J4112)</f>
        <v>0.25</v>
      </c>
      <c r="N4112" s="75" t="s">
        <v>4110</v>
      </c>
      <c r="O4112" s="60"/>
      <c r="P4112" s="61"/>
      <c r="AG4112" s="62"/>
      <c r="AH4112" s="8"/>
      <c r="AI4112" s="8"/>
      <c r="AK4112" s="37"/>
    </row>
    <row r="4113" customFormat="false" ht="13.5" hidden="false" customHeight="false" outlineLevel="0" collapsed="false">
      <c r="A4113" s="63" t="n">
        <v>4111</v>
      </c>
      <c r="B4113" s="64" t="n">
        <v>14</v>
      </c>
      <c r="C4113" s="65" t="n">
        <v>4</v>
      </c>
      <c r="D4113" s="66" t="n">
        <v>15</v>
      </c>
      <c r="E4113" s="67" t="n">
        <v>33</v>
      </c>
      <c r="F4113" s="68" t="n">
        <v>127</v>
      </c>
      <c r="G4113" s="69" t="str">
        <f aca="false">IF(E4113=0,0,IF(ISERROR(VLOOKUP(E4113,商品マスタ!$A$3:$D$53,2,FALSE())),control!$B$7,VLOOKUP(E4113,商品マスタ!$A$3:$D$53,2,FALSE())))</f>
        <v>商品名　033</v>
      </c>
      <c r="H4113" s="70" t="n">
        <f aca="false">IF(O4113&gt;0,O4113,IF(E4113=0,0,IF(ISERROR(VLOOKUP(E4113,商品マスタ!$A$3:$D$53,3,FALSE())),control!$B$7,VLOOKUP(E4113,商品マスタ!$A$3:$D$53,3,FALSE()))))</f>
        <v>4200</v>
      </c>
      <c r="I4113" s="71" t="n">
        <f aca="false">IF(E4113=0,0,IF(ISERROR(VLOOKUP(E4113,商品マスタ!$A$3:$D$53,4,FALSE())),control!$B$7,VLOOKUP(E4113,商品マスタ!$A$3:$D$53,4,FALSE())))</f>
        <v>2500</v>
      </c>
      <c r="J4113" s="72" t="n">
        <f aca="false">IF(ISERROR(F4113*H4113),0,F4113*H4113)</f>
        <v>533400</v>
      </c>
      <c r="K4113" s="73" t="n">
        <f aca="false">IF(ISERROR(F4113*I4113),0,F4113*I4113)</f>
        <v>317500</v>
      </c>
      <c r="L4113" s="73" t="n">
        <f aca="false">IF(ISERROR(J4113-K4113),0,J4113-K4113)</f>
        <v>215900</v>
      </c>
      <c r="M4113" s="74" t="n">
        <f aca="false">IF(ISERROR(L4113/J4113),0,L4113/J4113)</f>
        <v>0.404761904761905</v>
      </c>
      <c r="N4113" s="75" t="s">
        <v>4111</v>
      </c>
      <c r="O4113" s="60"/>
      <c r="P4113" s="61"/>
      <c r="AG4113" s="62"/>
      <c r="AH4113" s="8"/>
      <c r="AI4113" s="8"/>
      <c r="AK4113" s="37"/>
    </row>
    <row r="4114" customFormat="false" ht="13.5" hidden="false" customHeight="false" outlineLevel="0" collapsed="false">
      <c r="A4114" s="63" t="n">
        <v>4112</v>
      </c>
      <c r="B4114" s="64" t="n">
        <v>14</v>
      </c>
      <c r="C4114" s="65" t="n">
        <v>4</v>
      </c>
      <c r="D4114" s="66" t="n">
        <v>15</v>
      </c>
      <c r="E4114" s="67" t="n">
        <v>32</v>
      </c>
      <c r="F4114" s="68" t="n">
        <v>166</v>
      </c>
      <c r="G4114" s="69" t="str">
        <f aca="false">IF(E4114=0,0,IF(ISERROR(VLOOKUP(E4114,商品マスタ!$A$3:$D$53,2,FALSE())),control!$B$7,VLOOKUP(E4114,商品マスタ!$A$3:$D$53,2,FALSE())))</f>
        <v>商品名　032</v>
      </c>
      <c r="H4114" s="70" t="n">
        <f aca="false">IF(O4114&gt;0,O4114,IF(E4114=0,0,IF(ISERROR(VLOOKUP(E4114,商品マスタ!$A$3:$D$53,3,FALSE())),control!$B$7,VLOOKUP(E4114,商品マスタ!$A$3:$D$53,3,FALSE()))))</f>
        <v>4100</v>
      </c>
      <c r="I4114" s="71" t="n">
        <f aca="false">IF(E4114=0,0,IF(ISERROR(VLOOKUP(E4114,商品マスタ!$A$3:$D$53,4,FALSE())),control!$B$7,VLOOKUP(E4114,商品マスタ!$A$3:$D$53,4,FALSE())))</f>
        <v>2450</v>
      </c>
      <c r="J4114" s="72" t="n">
        <f aca="false">IF(ISERROR(F4114*H4114),0,F4114*H4114)</f>
        <v>680600</v>
      </c>
      <c r="K4114" s="73" t="n">
        <f aca="false">IF(ISERROR(F4114*I4114),0,F4114*I4114)</f>
        <v>406700</v>
      </c>
      <c r="L4114" s="73" t="n">
        <f aca="false">IF(ISERROR(J4114-K4114),0,J4114-K4114)</f>
        <v>273900</v>
      </c>
      <c r="M4114" s="74" t="n">
        <f aca="false">IF(ISERROR(L4114/J4114),0,L4114/J4114)</f>
        <v>0.402439024390244</v>
      </c>
      <c r="N4114" s="75" t="s">
        <v>4112</v>
      </c>
      <c r="O4114" s="60"/>
      <c r="P4114" s="61"/>
      <c r="AG4114" s="62"/>
      <c r="AH4114" s="8"/>
      <c r="AI4114" s="8"/>
      <c r="AK4114" s="37"/>
    </row>
    <row r="4115" customFormat="false" ht="13.5" hidden="false" customHeight="false" outlineLevel="0" collapsed="false">
      <c r="A4115" s="63" t="n">
        <v>4113</v>
      </c>
      <c r="B4115" s="64" t="n">
        <v>14</v>
      </c>
      <c r="C4115" s="65" t="n">
        <v>4</v>
      </c>
      <c r="D4115" s="66" t="n">
        <v>15</v>
      </c>
      <c r="E4115" s="67" t="n">
        <v>23</v>
      </c>
      <c r="F4115" s="68" t="n">
        <v>43</v>
      </c>
      <c r="G4115" s="69" t="str">
        <f aca="false">IF(E4115=0,0,IF(ISERROR(VLOOKUP(E4115,商品マスタ!$A$3:$D$53,2,FALSE())),control!$B$7,VLOOKUP(E4115,商品マスタ!$A$3:$D$53,2,FALSE())))</f>
        <v>商品名　023</v>
      </c>
      <c r="H4115" s="70" t="n">
        <f aca="false">IF(O4115&gt;0,O4115,IF(E4115=0,0,IF(ISERROR(VLOOKUP(E4115,商品マスタ!$A$3:$D$53,3,FALSE())),control!$B$7,VLOOKUP(E4115,商品マスタ!$A$3:$D$53,3,FALSE()))))</f>
        <v>3200</v>
      </c>
      <c r="I4115" s="71" t="n">
        <f aca="false">IF(E4115=0,0,IF(ISERROR(VLOOKUP(E4115,商品マスタ!$A$3:$D$53,4,FALSE())),control!$B$7,VLOOKUP(E4115,商品マスタ!$A$3:$D$53,4,FALSE())))</f>
        <v>2000</v>
      </c>
      <c r="J4115" s="72" t="n">
        <f aca="false">IF(ISERROR(F4115*H4115),0,F4115*H4115)</f>
        <v>137600</v>
      </c>
      <c r="K4115" s="73" t="n">
        <f aca="false">IF(ISERROR(F4115*I4115),0,F4115*I4115)</f>
        <v>86000</v>
      </c>
      <c r="L4115" s="73" t="n">
        <f aca="false">IF(ISERROR(J4115-K4115),0,J4115-K4115)</f>
        <v>51600</v>
      </c>
      <c r="M4115" s="74" t="n">
        <f aca="false">IF(ISERROR(L4115/J4115),0,L4115/J4115)</f>
        <v>0.375</v>
      </c>
      <c r="N4115" s="75" t="s">
        <v>4113</v>
      </c>
      <c r="O4115" s="60"/>
      <c r="P4115" s="61"/>
      <c r="AG4115" s="62"/>
      <c r="AH4115" s="8"/>
      <c r="AI4115" s="8"/>
      <c r="AK4115" s="37"/>
    </row>
    <row r="4116" customFormat="false" ht="13.5" hidden="false" customHeight="false" outlineLevel="0" collapsed="false">
      <c r="A4116" s="63" t="n">
        <v>4114</v>
      </c>
      <c r="B4116" s="64" t="n">
        <v>14</v>
      </c>
      <c r="C4116" s="65" t="n">
        <v>4</v>
      </c>
      <c r="D4116" s="66" t="n">
        <v>15</v>
      </c>
      <c r="E4116" s="67" t="n">
        <v>6</v>
      </c>
      <c r="F4116" s="68" t="n">
        <v>199</v>
      </c>
      <c r="G4116" s="69" t="str">
        <f aca="false">IF(E4116=0,0,IF(ISERROR(VLOOKUP(E4116,商品マスタ!$A$3:$D$53,2,FALSE())),control!$B$7,VLOOKUP(E4116,商品マスタ!$A$3:$D$53,2,FALSE())))</f>
        <v>商品名　006</v>
      </c>
      <c r="H4116" s="70" t="n">
        <f aca="false">IF(O4116&gt;0,O4116,IF(E4116=0,0,IF(ISERROR(VLOOKUP(E4116,商品マスタ!$A$3:$D$53,3,FALSE())),control!$B$7,VLOOKUP(E4116,商品マスタ!$A$3:$D$53,3,FALSE()))))</f>
        <v>1500</v>
      </c>
      <c r="I4116" s="71" t="n">
        <f aca="false">IF(E4116=0,0,IF(ISERROR(VLOOKUP(E4116,商品マスタ!$A$3:$D$53,4,FALSE())),control!$B$7,VLOOKUP(E4116,商品マスタ!$A$3:$D$53,4,FALSE())))</f>
        <v>1150</v>
      </c>
      <c r="J4116" s="72" t="n">
        <f aca="false">IF(ISERROR(F4116*H4116),0,F4116*H4116)</f>
        <v>298500</v>
      </c>
      <c r="K4116" s="73" t="n">
        <f aca="false">IF(ISERROR(F4116*I4116),0,F4116*I4116)</f>
        <v>228850</v>
      </c>
      <c r="L4116" s="73" t="n">
        <f aca="false">IF(ISERROR(J4116-K4116),0,J4116-K4116)</f>
        <v>69650</v>
      </c>
      <c r="M4116" s="74" t="n">
        <f aca="false">IF(ISERROR(L4116/J4116),0,L4116/J4116)</f>
        <v>0.233333333333333</v>
      </c>
      <c r="N4116" s="75" t="s">
        <v>4114</v>
      </c>
      <c r="O4116" s="60"/>
      <c r="P4116" s="61"/>
      <c r="AG4116" s="62"/>
      <c r="AH4116" s="8"/>
      <c r="AI4116" s="8"/>
      <c r="AK4116" s="37"/>
    </row>
    <row r="4117" customFormat="false" ht="13.5" hidden="false" customHeight="false" outlineLevel="0" collapsed="false">
      <c r="A4117" s="63" t="n">
        <v>4115</v>
      </c>
      <c r="B4117" s="64" t="n">
        <v>14</v>
      </c>
      <c r="C4117" s="65" t="n">
        <v>4</v>
      </c>
      <c r="D4117" s="66" t="n">
        <v>16</v>
      </c>
      <c r="E4117" s="67" t="n">
        <v>30</v>
      </c>
      <c r="F4117" s="68" t="n">
        <v>192</v>
      </c>
      <c r="G4117" s="69" t="str">
        <f aca="false">IF(E4117=0,0,IF(ISERROR(VLOOKUP(E4117,商品マスタ!$A$3:$D$53,2,FALSE())),control!$B$7,VLOOKUP(E4117,商品マスタ!$A$3:$D$53,2,FALSE())))</f>
        <v>商品名　030</v>
      </c>
      <c r="H4117" s="70" t="n">
        <f aca="false">IF(O4117&gt;0,O4117,IF(E4117=0,0,IF(ISERROR(VLOOKUP(E4117,商品マスタ!$A$3:$D$53,3,FALSE())),control!$B$7,VLOOKUP(E4117,商品マスタ!$A$3:$D$53,3,FALSE()))))</f>
        <v>3900</v>
      </c>
      <c r="I4117" s="71" t="n">
        <f aca="false">IF(E4117=0,0,IF(ISERROR(VLOOKUP(E4117,商品マスタ!$A$3:$D$53,4,FALSE())),control!$B$7,VLOOKUP(E4117,商品マスタ!$A$3:$D$53,4,FALSE())))</f>
        <v>2350</v>
      </c>
      <c r="J4117" s="72" t="n">
        <f aca="false">IF(ISERROR(F4117*H4117),0,F4117*H4117)</f>
        <v>748800</v>
      </c>
      <c r="K4117" s="73" t="n">
        <f aca="false">IF(ISERROR(F4117*I4117),0,F4117*I4117)</f>
        <v>451200</v>
      </c>
      <c r="L4117" s="73" t="n">
        <f aca="false">IF(ISERROR(J4117-K4117),0,J4117-K4117)</f>
        <v>297600</v>
      </c>
      <c r="M4117" s="74" t="n">
        <f aca="false">IF(ISERROR(L4117/J4117),0,L4117/J4117)</f>
        <v>0.397435897435897</v>
      </c>
      <c r="N4117" s="75" t="s">
        <v>4115</v>
      </c>
      <c r="O4117" s="60"/>
      <c r="P4117" s="61"/>
      <c r="AG4117" s="62"/>
      <c r="AH4117" s="8"/>
      <c r="AI4117" s="8"/>
      <c r="AK4117" s="37"/>
    </row>
    <row r="4118" customFormat="false" ht="13.5" hidden="false" customHeight="false" outlineLevel="0" collapsed="false">
      <c r="A4118" s="63" t="n">
        <v>4116</v>
      </c>
      <c r="B4118" s="64" t="n">
        <v>14</v>
      </c>
      <c r="C4118" s="65" t="n">
        <v>4</v>
      </c>
      <c r="D4118" s="66" t="n">
        <v>16</v>
      </c>
      <c r="E4118" s="67" t="n">
        <v>27</v>
      </c>
      <c r="F4118" s="68" t="n">
        <v>123</v>
      </c>
      <c r="G4118" s="69" t="str">
        <f aca="false">IF(E4118=0,0,IF(ISERROR(VLOOKUP(E4118,商品マスタ!$A$3:$D$53,2,FALSE())),control!$B$7,VLOOKUP(E4118,商品マスタ!$A$3:$D$53,2,FALSE())))</f>
        <v>商品名　027</v>
      </c>
      <c r="H4118" s="70" t="n">
        <f aca="false">IF(O4118&gt;0,O4118,IF(E4118=0,0,IF(ISERROR(VLOOKUP(E4118,商品マスタ!$A$3:$D$53,3,FALSE())),control!$B$7,VLOOKUP(E4118,商品マスタ!$A$3:$D$53,3,FALSE()))))</f>
        <v>3600</v>
      </c>
      <c r="I4118" s="71" t="n">
        <f aca="false">IF(E4118=0,0,IF(ISERROR(VLOOKUP(E4118,商品マスタ!$A$3:$D$53,4,FALSE())),control!$B$7,VLOOKUP(E4118,商品マスタ!$A$3:$D$53,4,FALSE())))</f>
        <v>2200</v>
      </c>
      <c r="J4118" s="72" t="n">
        <f aca="false">IF(ISERROR(F4118*H4118),0,F4118*H4118)</f>
        <v>442800</v>
      </c>
      <c r="K4118" s="73" t="n">
        <f aca="false">IF(ISERROR(F4118*I4118),0,F4118*I4118)</f>
        <v>270600</v>
      </c>
      <c r="L4118" s="73" t="n">
        <f aca="false">IF(ISERROR(J4118-K4118),0,J4118-K4118)</f>
        <v>172200</v>
      </c>
      <c r="M4118" s="74" t="n">
        <f aca="false">IF(ISERROR(L4118/J4118),0,L4118/J4118)</f>
        <v>0.388888888888889</v>
      </c>
      <c r="N4118" s="75" t="s">
        <v>4116</v>
      </c>
      <c r="O4118" s="60"/>
      <c r="P4118" s="61"/>
      <c r="AG4118" s="62"/>
      <c r="AH4118" s="8"/>
      <c r="AI4118" s="8"/>
      <c r="AK4118" s="37"/>
    </row>
    <row r="4119" customFormat="false" ht="13.5" hidden="false" customHeight="false" outlineLevel="0" collapsed="false">
      <c r="A4119" s="63" t="n">
        <v>4117</v>
      </c>
      <c r="B4119" s="64" t="n">
        <v>14</v>
      </c>
      <c r="C4119" s="65" t="n">
        <v>4</v>
      </c>
      <c r="D4119" s="66" t="n">
        <v>16</v>
      </c>
      <c r="E4119" s="67" t="n">
        <v>18</v>
      </c>
      <c r="F4119" s="68" t="n">
        <v>34</v>
      </c>
      <c r="G4119" s="69" t="str">
        <f aca="false">IF(E4119=0,0,IF(ISERROR(VLOOKUP(E4119,商品マスタ!$A$3:$D$53,2,FALSE())),control!$B$7,VLOOKUP(E4119,商品マスタ!$A$3:$D$53,2,FALSE())))</f>
        <v>商品名　018</v>
      </c>
      <c r="H4119" s="70" t="n">
        <f aca="false">IF(O4119&gt;0,O4119,IF(E4119=0,0,IF(ISERROR(VLOOKUP(E4119,商品マスタ!$A$3:$D$53,3,FALSE())),control!$B$7,VLOOKUP(E4119,商品マスタ!$A$3:$D$53,3,FALSE()))))</f>
        <v>2700</v>
      </c>
      <c r="I4119" s="71" t="n">
        <f aca="false">IF(E4119=0,0,IF(ISERROR(VLOOKUP(E4119,商品マスタ!$A$3:$D$53,4,FALSE())),control!$B$7,VLOOKUP(E4119,商品マスタ!$A$3:$D$53,4,FALSE())))</f>
        <v>1750</v>
      </c>
      <c r="J4119" s="72" t="n">
        <f aca="false">IF(ISERROR(F4119*H4119),0,F4119*H4119)</f>
        <v>91800</v>
      </c>
      <c r="K4119" s="73" t="n">
        <f aca="false">IF(ISERROR(F4119*I4119),0,F4119*I4119)</f>
        <v>59500</v>
      </c>
      <c r="L4119" s="73" t="n">
        <f aca="false">IF(ISERROR(J4119-K4119),0,J4119-K4119)</f>
        <v>32300</v>
      </c>
      <c r="M4119" s="74" t="n">
        <f aca="false">IF(ISERROR(L4119/J4119),0,L4119/J4119)</f>
        <v>0.351851851851852</v>
      </c>
      <c r="N4119" s="75" t="s">
        <v>4117</v>
      </c>
      <c r="O4119" s="60"/>
      <c r="P4119" s="61"/>
      <c r="AG4119" s="62"/>
      <c r="AH4119" s="8"/>
      <c r="AI4119" s="8"/>
      <c r="AK4119" s="37"/>
    </row>
    <row r="4120" customFormat="false" ht="13.5" hidden="false" customHeight="false" outlineLevel="0" collapsed="false">
      <c r="A4120" s="63" t="n">
        <v>4118</v>
      </c>
      <c r="B4120" s="64" t="n">
        <v>14</v>
      </c>
      <c r="C4120" s="65" t="n">
        <v>4</v>
      </c>
      <c r="D4120" s="66" t="n">
        <v>17</v>
      </c>
      <c r="E4120" s="67" t="n">
        <v>27</v>
      </c>
      <c r="F4120" s="68" t="n">
        <v>187</v>
      </c>
      <c r="G4120" s="69" t="str">
        <f aca="false">IF(E4120=0,0,IF(ISERROR(VLOOKUP(E4120,商品マスタ!$A$3:$D$53,2,FALSE())),control!$B$7,VLOOKUP(E4120,商品マスタ!$A$3:$D$53,2,FALSE())))</f>
        <v>商品名　027</v>
      </c>
      <c r="H4120" s="70" t="n">
        <f aca="false">IF(O4120&gt;0,O4120,IF(E4120=0,0,IF(ISERROR(VLOOKUP(E4120,商品マスタ!$A$3:$D$53,3,FALSE())),control!$B$7,VLOOKUP(E4120,商品マスタ!$A$3:$D$53,3,FALSE()))))</f>
        <v>3600</v>
      </c>
      <c r="I4120" s="71" t="n">
        <f aca="false">IF(E4120=0,0,IF(ISERROR(VLOOKUP(E4120,商品マスタ!$A$3:$D$53,4,FALSE())),control!$B$7,VLOOKUP(E4120,商品マスタ!$A$3:$D$53,4,FALSE())))</f>
        <v>2200</v>
      </c>
      <c r="J4120" s="72" t="n">
        <f aca="false">IF(ISERROR(F4120*H4120),0,F4120*H4120)</f>
        <v>673200</v>
      </c>
      <c r="K4120" s="73" t="n">
        <f aca="false">IF(ISERROR(F4120*I4120),0,F4120*I4120)</f>
        <v>411400</v>
      </c>
      <c r="L4120" s="73" t="n">
        <f aca="false">IF(ISERROR(J4120-K4120),0,J4120-K4120)</f>
        <v>261800</v>
      </c>
      <c r="M4120" s="74" t="n">
        <f aca="false">IF(ISERROR(L4120/J4120),0,L4120/J4120)</f>
        <v>0.388888888888889</v>
      </c>
      <c r="N4120" s="75" t="s">
        <v>4118</v>
      </c>
      <c r="O4120" s="60"/>
      <c r="P4120" s="61"/>
      <c r="AG4120" s="62"/>
      <c r="AH4120" s="8"/>
      <c r="AI4120" s="8"/>
      <c r="AK4120" s="37"/>
    </row>
    <row r="4121" customFormat="false" ht="13.5" hidden="false" customHeight="false" outlineLevel="0" collapsed="false">
      <c r="A4121" s="63" t="n">
        <v>4119</v>
      </c>
      <c r="B4121" s="64" t="n">
        <v>14</v>
      </c>
      <c r="C4121" s="65" t="n">
        <v>4</v>
      </c>
      <c r="D4121" s="66" t="n">
        <v>17</v>
      </c>
      <c r="E4121" s="67" t="n">
        <v>42</v>
      </c>
      <c r="F4121" s="68" t="n">
        <v>61</v>
      </c>
      <c r="G4121" s="69" t="str">
        <f aca="false">IF(E4121=0,0,IF(ISERROR(VLOOKUP(E4121,商品マスタ!$A$3:$D$53,2,FALSE())),control!$B$7,VLOOKUP(E4121,商品マスタ!$A$3:$D$53,2,FALSE())))</f>
        <v>商品名　042</v>
      </c>
      <c r="H4121" s="70" t="n">
        <f aca="false">IF(O4121&gt;0,O4121,IF(E4121=0,0,IF(ISERROR(VLOOKUP(E4121,商品マスタ!$A$3:$D$53,3,FALSE())),control!$B$7,VLOOKUP(E4121,商品マスタ!$A$3:$D$53,3,FALSE()))))</f>
        <v>5100</v>
      </c>
      <c r="I4121" s="71" t="n">
        <f aca="false">IF(E4121=0,0,IF(ISERROR(VLOOKUP(E4121,商品マスタ!$A$3:$D$53,4,FALSE())),control!$B$7,VLOOKUP(E4121,商品マスタ!$A$3:$D$53,4,FALSE())))</f>
        <v>2950</v>
      </c>
      <c r="J4121" s="72" t="n">
        <f aca="false">IF(ISERROR(F4121*H4121),0,F4121*H4121)</f>
        <v>311100</v>
      </c>
      <c r="K4121" s="73" t="n">
        <f aca="false">IF(ISERROR(F4121*I4121),0,F4121*I4121)</f>
        <v>179950</v>
      </c>
      <c r="L4121" s="73" t="n">
        <f aca="false">IF(ISERROR(J4121-K4121),0,J4121-K4121)</f>
        <v>131150</v>
      </c>
      <c r="M4121" s="74" t="n">
        <f aca="false">IF(ISERROR(L4121/J4121),0,L4121/J4121)</f>
        <v>0.42156862745098</v>
      </c>
      <c r="N4121" s="75" t="s">
        <v>4119</v>
      </c>
      <c r="O4121" s="60"/>
      <c r="P4121" s="61"/>
      <c r="AG4121" s="62"/>
      <c r="AH4121" s="8"/>
      <c r="AI4121" s="8"/>
      <c r="AK4121" s="37"/>
    </row>
    <row r="4122" customFormat="false" ht="13.5" hidden="false" customHeight="false" outlineLevel="0" collapsed="false">
      <c r="A4122" s="63" t="n">
        <v>4120</v>
      </c>
      <c r="B4122" s="64" t="n">
        <v>14</v>
      </c>
      <c r="C4122" s="65" t="n">
        <v>4</v>
      </c>
      <c r="D4122" s="66" t="n">
        <v>18</v>
      </c>
      <c r="E4122" s="67" t="n">
        <v>12</v>
      </c>
      <c r="F4122" s="68" t="n">
        <v>162</v>
      </c>
      <c r="G4122" s="69" t="str">
        <f aca="false">IF(E4122=0,0,IF(ISERROR(VLOOKUP(E4122,商品マスタ!$A$3:$D$53,2,FALSE())),control!$B$7,VLOOKUP(E4122,商品マスタ!$A$3:$D$53,2,FALSE())))</f>
        <v>商品名　012</v>
      </c>
      <c r="H4122" s="70" t="n">
        <f aca="false">IF(O4122&gt;0,O4122,IF(E4122=0,0,IF(ISERROR(VLOOKUP(E4122,商品マスタ!$A$3:$D$53,3,FALSE())),control!$B$7,VLOOKUP(E4122,商品マスタ!$A$3:$D$53,3,FALSE()))))</f>
        <v>2100</v>
      </c>
      <c r="I4122" s="71" t="n">
        <f aca="false">IF(E4122=0,0,IF(ISERROR(VLOOKUP(E4122,商品マスタ!$A$3:$D$53,4,FALSE())),control!$B$7,VLOOKUP(E4122,商品マスタ!$A$3:$D$53,4,FALSE())))</f>
        <v>1450</v>
      </c>
      <c r="J4122" s="72" t="n">
        <f aca="false">IF(ISERROR(F4122*H4122),0,F4122*H4122)</f>
        <v>340200</v>
      </c>
      <c r="K4122" s="73" t="n">
        <f aca="false">IF(ISERROR(F4122*I4122),0,F4122*I4122)</f>
        <v>234900</v>
      </c>
      <c r="L4122" s="73" t="n">
        <f aca="false">IF(ISERROR(J4122-K4122),0,J4122-K4122)</f>
        <v>105300</v>
      </c>
      <c r="M4122" s="74" t="n">
        <f aca="false">IF(ISERROR(L4122/J4122),0,L4122/J4122)</f>
        <v>0.30952380952381</v>
      </c>
      <c r="N4122" s="75" t="s">
        <v>4120</v>
      </c>
      <c r="O4122" s="60"/>
      <c r="P4122" s="61"/>
      <c r="AG4122" s="62"/>
      <c r="AH4122" s="8"/>
      <c r="AI4122" s="8"/>
      <c r="AK4122" s="37"/>
    </row>
    <row r="4123" customFormat="false" ht="13.5" hidden="false" customHeight="false" outlineLevel="0" collapsed="false">
      <c r="A4123" s="63" t="n">
        <v>4121</v>
      </c>
      <c r="B4123" s="64" t="n">
        <v>14</v>
      </c>
      <c r="C4123" s="65" t="n">
        <v>4</v>
      </c>
      <c r="D4123" s="66" t="n">
        <v>18</v>
      </c>
      <c r="E4123" s="67" t="n">
        <v>15</v>
      </c>
      <c r="F4123" s="68" t="n">
        <v>35</v>
      </c>
      <c r="G4123" s="69" t="str">
        <f aca="false">IF(E4123=0,0,IF(ISERROR(VLOOKUP(E4123,商品マスタ!$A$3:$D$53,2,FALSE())),control!$B$7,VLOOKUP(E4123,商品マスタ!$A$3:$D$53,2,FALSE())))</f>
        <v>商品名　015</v>
      </c>
      <c r="H4123" s="70" t="n">
        <f aca="false">IF(O4123&gt;0,O4123,IF(E4123=0,0,IF(ISERROR(VLOOKUP(E4123,商品マスタ!$A$3:$D$53,3,FALSE())),control!$B$7,VLOOKUP(E4123,商品マスタ!$A$3:$D$53,3,FALSE()))))</f>
        <v>2400</v>
      </c>
      <c r="I4123" s="71" t="n">
        <f aca="false">IF(E4123=0,0,IF(ISERROR(VLOOKUP(E4123,商品マスタ!$A$3:$D$53,4,FALSE())),control!$B$7,VLOOKUP(E4123,商品マスタ!$A$3:$D$53,4,FALSE())))</f>
        <v>1600</v>
      </c>
      <c r="J4123" s="72" t="n">
        <f aca="false">IF(ISERROR(F4123*H4123),0,F4123*H4123)</f>
        <v>84000</v>
      </c>
      <c r="K4123" s="73" t="n">
        <f aca="false">IF(ISERROR(F4123*I4123),0,F4123*I4123)</f>
        <v>56000</v>
      </c>
      <c r="L4123" s="73" t="n">
        <f aca="false">IF(ISERROR(J4123-K4123),0,J4123-K4123)</f>
        <v>28000</v>
      </c>
      <c r="M4123" s="74" t="n">
        <f aca="false">IF(ISERROR(L4123/J4123),0,L4123/J4123)</f>
        <v>0.333333333333333</v>
      </c>
      <c r="N4123" s="75" t="s">
        <v>4121</v>
      </c>
      <c r="O4123" s="60"/>
      <c r="P4123" s="61"/>
      <c r="AG4123" s="62"/>
      <c r="AH4123" s="8"/>
      <c r="AI4123" s="8"/>
      <c r="AK4123" s="37"/>
    </row>
    <row r="4124" customFormat="false" ht="13.5" hidden="false" customHeight="false" outlineLevel="0" collapsed="false">
      <c r="A4124" s="63" t="n">
        <v>4122</v>
      </c>
      <c r="B4124" s="64" t="n">
        <v>14</v>
      </c>
      <c r="C4124" s="65" t="n">
        <v>4</v>
      </c>
      <c r="D4124" s="66" t="n">
        <v>18</v>
      </c>
      <c r="E4124" s="67" t="n">
        <v>22</v>
      </c>
      <c r="F4124" s="68" t="n">
        <v>154</v>
      </c>
      <c r="G4124" s="69" t="str">
        <f aca="false">IF(E4124=0,0,IF(ISERROR(VLOOKUP(E4124,商品マスタ!$A$3:$D$53,2,FALSE())),control!$B$7,VLOOKUP(E4124,商品マスタ!$A$3:$D$53,2,FALSE())))</f>
        <v>商品名　022</v>
      </c>
      <c r="H4124" s="70" t="n">
        <f aca="false">IF(O4124&gt;0,O4124,IF(E4124=0,0,IF(ISERROR(VLOOKUP(E4124,商品マスタ!$A$3:$D$53,3,FALSE())),control!$B$7,VLOOKUP(E4124,商品マスタ!$A$3:$D$53,3,FALSE()))))</f>
        <v>3100</v>
      </c>
      <c r="I4124" s="71" t="n">
        <f aca="false">IF(E4124=0,0,IF(ISERROR(VLOOKUP(E4124,商品マスタ!$A$3:$D$53,4,FALSE())),control!$B$7,VLOOKUP(E4124,商品マスタ!$A$3:$D$53,4,FALSE())))</f>
        <v>1950</v>
      </c>
      <c r="J4124" s="72" t="n">
        <f aca="false">IF(ISERROR(F4124*H4124),0,F4124*H4124)</f>
        <v>477400</v>
      </c>
      <c r="K4124" s="73" t="n">
        <f aca="false">IF(ISERROR(F4124*I4124),0,F4124*I4124)</f>
        <v>300300</v>
      </c>
      <c r="L4124" s="73" t="n">
        <f aca="false">IF(ISERROR(J4124-K4124),0,J4124-K4124)</f>
        <v>177100</v>
      </c>
      <c r="M4124" s="74" t="n">
        <f aca="false">IF(ISERROR(L4124/J4124),0,L4124/J4124)</f>
        <v>0.370967741935484</v>
      </c>
      <c r="N4124" s="75" t="s">
        <v>4122</v>
      </c>
      <c r="O4124" s="60"/>
      <c r="P4124" s="61"/>
      <c r="AG4124" s="62"/>
      <c r="AH4124" s="8"/>
      <c r="AI4124" s="8"/>
      <c r="AK4124" s="37"/>
    </row>
    <row r="4125" customFormat="false" ht="13.5" hidden="false" customHeight="false" outlineLevel="0" collapsed="false">
      <c r="A4125" s="63" t="n">
        <v>4123</v>
      </c>
      <c r="B4125" s="64" t="n">
        <v>14</v>
      </c>
      <c r="C4125" s="65" t="n">
        <v>4</v>
      </c>
      <c r="D4125" s="66" t="n">
        <v>18</v>
      </c>
      <c r="E4125" s="67" t="n">
        <v>21</v>
      </c>
      <c r="F4125" s="68" t="n">
        <v>90</v>
      </c>
      <c r="G4125" s="69" t="str">
        <f aca="false">IF(E4125=0,0,IF(ISERROR(VLOOKUP(E4125,商品マスタ!$A$3:$D$53,2,FALSE())),control!$B$7,VLOOKUP(E4125,商品マスタ!$A$3:$D$53,2,FALSE())))</f>
        <v>商品名　021</v>
      </c>
      <c r="H4125" s="70" t="n">
        <f aca="false">IF(O4125&gt;0,O4125,IF(E4125=0,0,IF(ISERROR(VLOOKUP(E4125,商品マスタ!$A$3:$D$53,3,FALSE())),control!$B$7,VLOOKUP(E4125,商品マスタ!$A$3:$D$53,3,FALSE()))))</f>
        <v>3000</v>
      </c>
      <c r="I4125" s="71" t="n">
        <f aca="false">IF(E4125=0,0,IF(ISERROR(VLOOKUP(E4125,商品マスタ!$A$3:$D$53,4,FALSE())),control!$B$7,VLOOKUP(E4125,商品マスタ!$A$3:$D$53,4,FALSE())))</f>
        <v>1900</v>
      </c>
      <c r="J4125" s="72" t="n">
        <f aca="false">IF(ISERROR(F4125*H4125),0,F4125*H4125)</f>
        <v>270000</v>
      </c>
      <c r="K4125" s="73" t="n">
        <f aca="false">IF(ISERROR(F4125*I4125),0,F4125*I4125)</f>
        <v>171000</v>
      </c>
      <c r="L4125" s="73" t="n">
        <f aca="false">IF(ISERROR(J4125-K4125),0,J4125-K4125)</f>
        <v>99000</v>
      </c>
      <c r="M4125" s="74" t="n">
        <f aca="false">IF(ISERROR(L4125/J4125),0,L4125/J4125)</f>
        <v>0.366666666666667</v>
      </c>
      <c r="N4125" s="75" t="s">
        <v>4123</v>
      </c>
      <c r="O4125" s="60"/>
      <c r="P4125" s="61"/>
      <c r="AG4125" s="62"/>
      <c r="AH4125" s="8"/>
      <c r="AI4125" s="8"/>
      <c r="AK4125" s="37"/>
    </row>
    <row r="4126" customFormat="false" ht="13.5" hidden="false" customHeight="false" outlineLevel="0" collapsed="false">
      <c r="A4126" s="63" t="n">
        <v>4124</v>
      </c>
      <c r="B4126" s="64" t="n">
        <v>14</v>
      </c>
      <c r="C4126" s="65" t="n">
        <v>4</v>
      </c>
      <c r="D4126" s="66" t="n">
        <v>19</v>
      </c>
      <c r="E4126" s="67" t="n">
        <v>22</v>
      </c>
      <c r="F4126" s="68" t="n">
        <v>41</v>
      </c>
      <c r="G4126" s="69" t="str">
        <f aca="false">IF(E4126=0,0,IF(ISERROR(VLOOKUP(E4126,商品マスタ!$A$3:$D$53,2,FALSE())),control!$B$7,VLOOKUP(E4126,商品マスタ!$A$3:$D$53,2,FALSE())))</f>
        <v>商品名　022</v>
      </c>
      <c r="H4126" s="70" t="n">
        <f aca="false">IF(O4126&gt;0,O4126,IF(E4126=0,0,IF(ISERROR(VLOOKUP(E4126,商品マスタ!$A$3:$D$53,3,FALSE())),control!$B$7,VLOOKUP(E4126,商品マスタ!$A$3:$D$53,3,FALSE()))))</f>
        <v>3100</v>
      </c>
      <c r="I4126" s="71" t="n">
        <f aca="false">IF(E4126=0,0,IF(ISERROR(VLOOKUP(E4126,商品マスタ!$A$3:$D$53,4,FALSE())),control!$B$7,VLOOKUP(E4126,商品マスタ!$A$3:$D$53,4,FALSE())))</f>
        <v>1950</v>
      </c>
      <c r="J4126" s="72" t="n">
        <f aca="false">IF(ISERROR(F4126*H4126),0,F4126*H4126)</f>
        <v>127100</v>
      </c>
      <c r="K4126" s="73" t="n">
        <f aca="false">IF(ISERROR(F4126*I4126),0,F4126*I4126)</f>
        <v>79950</v>
      </c>
      <c r="L4126" s="73" t="n">
        <f aca="false">IF(ISERROR(J4126-K4126),0,J4126-K4126)</f>
        <v>47150</v>
      </c>
      <c r="M4126" s="74" t="n">
        <f aca="false">IF(ISERROR(L4126/J4126),0,L4126/J4126)</f>
        <v>0.370967741935484</v>
      </c>
      <c r="N4126" s="75" t="s">
        <v>4124</v>
      </c>
      <c r="O4126" s="60"/>
      <c r="P4126" s="61"/>
      <c r="AG4126" s="62"/>
      <c r="AH4126" s="8"/>
      <c r="AI4126" s="8"/>
      <c r="AK4126" s="37"/>
    </row>
    <row r="4127" customFormat="false" ht="13.5" hidden="false" customHeight="false" outlineLevel="0" collapsed="false">
      <c r="A4127" s="63" t="n">
        <v>4125</v>
      </c>
      <c r="B4127" s="64" t="n">
        <v>14</v>
      </c>
      <c r="C4127" s="65" t="n">
        <v>4</v>
      </c>
      <c r="D4127" s="66" t="n">
        <v>20</v>
      </c>
      <c r="E4127" s="67" t="n">
        <v>9</v>
      </c>
      <c r="F4127" s="68" t="n">
        <v>199</v>
      </c>
      <c r="G4127" s="69" t="str">
        <f aca="false">IF(E4127=0,0,IF(ISERROR(VLOOKUP(E4127,商品マスタ!$A$3:$D$53,2,FALSE())),control!$B$7,VLOOKUP(E4127,商品マスタ!$A$3:$D$53,2,FALSE())))</f>
        <v>商品名　009</v>
      </c>
      <c r="H4127" s="70" t="n">
        <f aca="false">IF(O4127&gt;0,O4127,IF(E4127=0,0,IF(ISERROR(VLOOKUP(E4127,商品マスタ!$A$3:$D$53,3,FALSE())),control!$B$7,VLOOKUP(E4127,商品マスタ!$A$3:$D$53,3,FALSE()))))</f>
        <v>1800</v>
      </c>
      <c r="I4127" s="71" t="n">
        <f aca="false">IF(E4127=0,0,IF(ISERROR(VLOOKUP(E4127,商品マスタ!$A$3:$D$53,4,FALSE())),control!$B$7,VLOOKUP(E4127,商品マスタ!$A$3:$D$53,4,FALSE())))</f>
        <v>1300</v>
      </c>
      <c r="J4127" s="72" t="n">
        <f aca="false">IF(ISERROR(F4127*H4127),0,F4127*H4127)</f>
        <v>358200</v>
      </c>
      <c r="K4127" s="73" t="n">
        <f aca="false">IF(ISERROR(F4127*I4127),0,F4127*I4127)</f>
        <v>258700</v>
      </c>
      <c r="L4127" s="73" t="n">
        <f aca="false">IF(ISERROR(J4127-K4127),0,J4127-K4127)</f>
        <v>99500</v>
      </c>
      <c r="M4127" s="74" t="n">
        <f aca="false">IF(ISERROR(L4127/J4127),0,L4127/J4127)</f>
        <v>0.277777777777778</v>
      </c>
      <c r="N4127" s="75" t="s">
        <v>4125</v>
      </c>
      <c r="O4127" s="60"/>
      <c r="P4127" s="61"/>
      <c r="AG4127" s="62"/>
      <c r="AH4127" s="8"/>
      <c r="AI4127" s="8"/>
      <c r="AK4127" s="37"/>
    </row>
    <row r="4128" customFormat="false" ht="13.5" hidden="false" customHeight="false" outlineLevel="0" collapsed="false">
      <c r="A4128" s="63" t="n">
        <v>4126</v>
      </c>
      <c r="B4128" s="64" t="n">
        <v>14</v>
      </c>
      <c r="C4128" s="65" t="n">
        <v>4</v>
      </c>
      <c r="D4128" s="66" t="n">
        <v>20</v>
      </c>
      <c r="E4128" s="67" t="n">
        <v>28</v>
      </c>
      <c r="F4128" s="68" t="n">
        <v>190</v>
      </c>
      <c r="G4128" s="69" t="str">
        <f aca="false">IF(E4128=0,0,IF(ISERROR(VLOOKUP(E4128,商品マスタ!$A$3:$D$53,2,FALSE())),control!$B$7,VLOOKUP(E4128,商品マスタ!$A$3:$D$53,2,FALSE())))</f>
        <v>商品名　028</v>
      </c>
      <c r="H4128" s="70" t="n">
        <f aca="false">IF(O4128&gt;0,O4128,IF(E4128=0,0,IF(ISERROR(VLOOKUP(E4128,商品マスタ!$A$3:$D$53,3,FALSE())),control!$B$7,VLOOKUP(E4128,商品マスタ!$A$3:$D$53,3,FALSE()))))</f>
        <v>3700</v>
      </c>
      <c r="I4128" s="71" t="n">
        <f aca="false">IF(E4128=0,0,IF(ISERROR(VLOOKUP(E4128,商品マスタ!$A$3:$D$53,4,FALSE())),control!$B$7,VLOOKUP(E4128,商品マスタ!$A$3:$D$53,4,FALSE())))</f>
        <v>2250</v>
      </c>
      <c r="J4128" s="72" t="n">
        <f aca="false">IF(ISERROR(F4128*H4128),0,F4128*H4128)</f>
        <v>703000</v>
      </c>
      <c r="K4128" s="73" t="n">
        <f aca="false">IF(ISERROR(F4128*I4128),0,F4128*I4128)</f>
        <v>427500</v>
      </c>
      <c r="L4128" s="73" t="n">
        <f aca="false">IF(ISERROR(J4128-K4128),0,J4128-K4128)</f>
        <v>275500</v>
      </c>
      <c r="M4128" s="74" t="n">
        <f aca="false">IF(ISERROR(L4128/J4128),0,L4128/J4128)</f>
        <v>0.391891891891892</v>
      </c>
      <c r="N4128" s="75" t="s">
        <v>4126</v>
      </c>
      <c r="O4128" s="60"/>
      <c r="P4128" s="61"/>
      <c r="AG4128" s="62"/>
      <c r="AH4128" s="8"/>
      <c r="AI4128" s="8"/>
      <c r="AK4128" s="37"/>
    </row>
    <row r="4129" customFormat="false" ht="13.5" hidden="false" customHeight="false" outlineLevel="0" collapsed="false">
      <c r="A4129" s="63" t="n">
        <v>4127</v>
      </c>
      <c r="B4129" s="64" t="n">
        <v>14</v>
      </c>
      <c r="C4129" s="65" t="n">
        <v>4</v>
      </c>
      <c r="D4129" s="66" t="n">
        <v>20</v>
      </c>
      <c r="E4129" s="67" t="n">
        <v>13</v>
      </c>
      <c r="F4129" s="68" t="n">
        <v>14</v>
      </c>
      <c r="G4129" s="69" t="str">
        <f aca="false">IF(E4129=0,0,IF(ISERROR(VLOOKUP(E4129,商品マスタ!$A$3:$D$53,2,FALSE())),control!$B$7,VLOOKUP(E4129,商品マスタ!$A$3:$D$53,2,FALSE())))</f>
        <v>商品名　013</v>
      </c>
      <c r="H4129" s="70" t="n">
        <f aca="false">IF(O4129&gt;0,O4129,IF(E4129=0,0,IF(ISERROR(VLOOKUP(E4129,商品マスタ!$A$3:$D$53,3,FALSE())),control!$B$7,VLOOKUP(E4129,商品マスタ!$A$3:$D$53,3,FALSE()))))</f>
        <v>2200</v>
      </c>
      <c r="I4129" s="71" t="n">
        <f aca="false">IF(E4129=0,0,IF(ISERROR(VLOOKUP(E4129,商品マスタ!$A$3:$D$53,4,FALSE())),control!$B$7,VLOOKUP(E4129,商品マスタ!$A$3:$D$53,4,FALSE())))</f>
        <v>1500</v>
      </c>
      <c r="J4129" s="72" t="n">
        <f aca="false">IF(ISERROR(F4129*H4129),0,F4129*H4129)</f>
        <v>30800</v>
      </c>
      <c r="K4129" s="73" t="n">
        <f aca="false">IF(ISERROR(F4129*I4129),0,F4129*I4129)</f>
        <v>21000</v>
      </c>
      <c r="L4129" s="73" t="n">
        <f aca="false">IF(ISERROR(J4129-K4129),0,J4129-K4129)</f>
        <v>9800</v>
      </c>
      <c r="M4129" s="74" t="n">
        <f aca="false">IF(ISERROR(L4129/J4129),0,L4129/J4129)</f>
        <v>0.318181818181818</v>
      </c>
      <c r="N4129" s="75" t="s">
        <v>4127</v>
      </c>
      <c r="O4129" s="60"/>
      <c r="P4129" s="61"/>
      <c r="AG4129" s="62"/>
      <c r="AH4129" s="8"/>
      <c r="AI4129" s="8"/>
      <c r="AK4129" s="37"/>
    </row>
    <row r="4130" customFormat="false" ht="13.5" hidden="false" customHeight="false" outlineLevel="0" collapsed="false">
      <c r="A4130" s="63" t="n">
        <v>4128</v>
      </c>
      <c r="B4130" s="64" t="n">
        <v>14</v>
      </c>
      <c r="C4130" s="65" t="n">
        <v>4</v>
      </c>
      <c r="D4130" s="66" t="n">
        <v>20</v>
      </c>
      <c r="E4130" s="67" t="n">
        <v>20</v>
      </c>
      <c r="F4130" s="68" t="n">
        <v>10</v>
      </c>
      <c r="G4130" s="69" t="str">
        <f aca="false">IF(E4130=0,0,IF(ISERROR(VLOOKUP(E4130,商品マスタ!$A$3:$D$53,2,FALSE())),control!$B$7,VLOOKUP(E4130,商品マスタ!$A$3:$D$53,2,FALSE())))</f>
        <v>商品名　020</v>
      </c>
      <c r="H4130" s="70" t="n">
        <f aca="false">IF(O4130&gt;0,O4130,IF(E4130=0,0,IF(ISERROR(VLOOKUP(E4130,商品マスタ!$A$3:$D$53,3,FALSE())),control!$B$7,VLOOKUP(E4130,商品マスタ!$A$3:$D$53,3,FALSE()))))</f>
        <v>2900</v>
      </c>
      <c r="I4130" s="71" t="n">
        <f aca="false">IF(E4130=0,0,IF(ISERROR(VLOOKUP(E4130,商品マスタ!$A$3:$D$53,4,FALSE())),control!$B$7,VLOOKUP(E4130,商品マスタ!$A$3:$D$53,4,FALSE())))</f>
        <v>1850</v>
      </c>
      <c r="J4130" s="72" t="n">
        <f aca="false">IF(ISERROR(F4130*H4130),0,F4130*H4130)</f>
        <v>29000</v>
      </c>
      <c r="K4130" s="73" t="n">
        <f aca="false">IF(ISERROR(F4130*I4130),0,F4130*I4130)</f>
        <v>18500</v>
      </c>
      <c r="L4130" s="73" t="n">
        <f aca="false">IF(ISERROR(J4130-K4130),0,J4130-K4130)</f>
        <v>10500</v>
      </c>
      <c r="M4130" s="74" t="n">
        <f aca="false">IF(ISERROR(L4130/J4130),0,L4130/J4130)</f>
        <v>0.362068965517241</v>
      </c>
      <c r="N4130" s="75" t="s">
        <v>4128</v>
      </c>
      <c r="O4130" s="60"/>
      <c r="P4130" s="61"/>
      <c r="AG4130" s="62"/>
      <c r="AH4130" s="8"/>
      <c r="AI4130" s="8"/>
      <c r="AK4130" s="37"/>
    </row>
    <row r="4131" customFormat="false" ht="13.5" hidden="false" customHeight="false" outlineLevel="0" collapsed="false">
      <c r="A4131" s="63" t="n">
        <v>4129</v>
      </c>
      <c r="B4131" s="64" t="n">
        <v>14</v>
      </c>
      <c r="C4131" s="65" t="n">
        <v>4</v>
      </c>
      <c r="D4131" s="66" t="n">
        <v>21</v>
      </c>
      <c r="E4131" s="67" t="n">
        <v>11</v>
      </c>
      <c r="F4131" s="68" t="n">
        <v>157</v>
      </c>
      <c r="G4131" s="69" t="str">
        <f aca="false">IF(E4131=0,0,IF(ISERROR(VLOOKUP(E4131,商品マスタ!$A$3:$D$53,2,FALSE())),control!$B$7,VLOOKUP(E4131,商品マスタ!$A$3:$D$53,2,FALSE())))</f>
        <v>商品名　011</v>
      </c>
      <c r="H4131" s="70" t="n">
        <f aca="false">IF(O4131&gt;0,O4131,IF(E4131=0,0,IF(ISERROR(VLOOKUP(E4131,商品マスタ!$A$3:$D$53,3,FALSE())),control!$B$7,VLOOKUP(E4131,商品マスタ!$A$3:$D$53,3,FALSE()))))</f>
        <v>2000</v>
      </c>
      <c r="I4131" s="71" t="n">
        <f aca="false">IF(E4131=0,0,IF(ISERROR(VLOOKUP(E4131,商品マスタ!$A$3:$D$53,4,FALSE())),control!$B$7,VLOOKUP(E4131,商品マスタ!$A$3:$D$53,4,FALSE())))</f>
        <v>1400</v>
      </c>
      <c r="J4131" s="72" t="n">
        <f aca="false">IF(ISERROR(F4131*H4131),0,F4131*H4131)</f>
        <v>314000</v>
      </c>
      <c r="K4131" s="73" t="n">
        <f aca="false">IF(ISERROR(F4131*I4131),0,F4131*I4131)</f>
        <v>219800</v>
      </c>
      <c r="L4131" s="73" t="n">
        <f aca="false">IF(ISERROR(J4131-K4131),0,J4131-K4131)</f>
        <v>94200</v>
      </c>
      <c r="M4131" s="74" t="n">
        <f aca="false">IF(ISERROR(L4131/J4131),0,L4131/J4131)</f>
        <v>0.3</v>
      </c>
      <c r="N4131" s="75" t="s">
        <v>4129</v>
      </c>
      <c r="O4131" s="60"/>
      <c r="P4131" s="61"/>
      <c r="AG4131" s="62"/>
      <c r="AH4131" s="8"/>
      <c r="AI4131" s="8"/>
      <c r="AK4131" s="37"/>
    </row>
    <row r="4132" customFormat="false" ht="13.5" hidden="false" customHeight="false" outlineLevel="0" collapsed="false">
      <c r="A4132" s="63" t="n">
        <v>4130</v>
      </c>
      <c r="B4132" s="64" t="n">
        <v>14</v>
      </c>
      <c r="C4132" s="65" t="n">
        <v>4</v>
      </c>
      <c r="D4132" s="66" t="n">
        <v>21</v>
      </c>
      <c r="E4132" s="67" t="n">
        <v>37</v>
      </c>
      <c r="F4132" s="68" t="n">
        <v>21</v>
      </c>
      <c r="G4132" s="69" t="str">
        <f aca="false">IF(E4132=0,0,IF(ISERROR(VLOOKUP(E4132,商品マスタ!$A$3:$D$53,2,FALSE())),control!$B$7,VLOOKUP(E4132,商品マスタ!$A$3:$D$53,2,FALSE())))</f>
        <v>商品名　037</v>
      </c>
      <c r="H4132" s="70" t="n">
        <f aca="false">IF(O4132&gt;0,O4132,IF(E4132=0,0,IF(ISERROR(VLOOKUP(E4132,商品マスタ!$A$3:$D$53,3,FALSE())),control!$B$7,VLOOKUP(E4132,商品マスタ!$A$3:$D$53,3,FALSE()))))</f>
        <v>4600</v>
      </c>
      <c r="I4132" s="71" t="n">
        <f aca="false">IF(E4132=0,0,IF(ISERROR(VLOOKUP(E4132,商品マスタ!$A$3:$D$53,4,FALSE())),control!$B$7,VLOOKUP(E4132,商品マスタ!$A$3:$D$53,4,FALSE())))</f>
        <v>2700</v>
      </c>
      <c r="J4132" s="72" t="n">
        <f aca="false">IF(ISERROR(F4132*H4132),0,F4132*H4132)</f>
        <v>96600</v>
      </c>
      <c r="K4132" s="73" t="n">
        <f aca="false">IF(ISERROR(F4132*I4132),0,F4132*I4132)</f>
        <v>56700</v>
      </c>
      <c r="L4132" s="73" t="n">
        <f aca="false">IF(ISERROR(J4132-K4132),0,J4132-K4132)</f>
        <v>39900</v>
      </c>
      <c r="M4132" s="74" t="n">
        <f aca="false">IF(ISERROR(L4132/J4132),0,L4132/J4132)</f>
        <v>0.41304347826087</v>
      </c>
      <c r="N4132" s="75" t="s">
        <v>4130</v>
      </c>
      <c r="O4132" s="60"/>
      <c r="P4132" s="61"/>
      <c r="AG4132" s="62"/>
      <c r="AH4132" s="8"/>
      <c r="AI4132" s="8"/>
      <c r="AK4132" s="37"/>
    </row>
    <row r="4133" customFormat="false" ht="13.5" hidden="false" customHeight="false" outlineLevel="0" collapsed="false">
      <c r="A4133" s="63" t="n">
        <v>4131</v>
      </c>
      <c r="B4133" s="64" t="n">
        <v>14</v>
      </c>
      <c r="C4133" s="65" t="n">
        <v>4</v>
      </c>
      <c r="D4133" s="66" t="n">
        <v>21</v>
      </c>
      <c r="E4133" s="67" t="n">
        <v>26</v>
      </c>
      <c r="F4133" s="68" t="n">
        <v>153</v>
      </c>
      <c r="G4133" s="69" t="str">
        <f aca="false">IF(E4133=0,0,IF(ISERROR(VLOOKUP(E4133,商品マスタ!$A$3:$D$53,2,FALSE())),control!$B$7,VLOOKUP(E4133,商品マスタ!$A$3:$D$53,2,FALSE())))</f>
        <v>商品名　026</v>
      </c>
      <c r="H4133" s="70" t="n">
        <f aca="false">IF(O4133&gt;0,O4133,IF(E4133=0,0,IF(ISERROR(VLOOKUP(E4133,商品マスタ!$A$3:$D$53,3,FALSE())),control!$B$7,VLOOKUP(E4133,商品マスタ!$A$3:$D$53,3,FALSE()))))</f>
        <v>3500</v>
      </c>
      <c r="I4133" s="71" t="n">
        <f aca="false">IF(E4133=0,0,IF(ISERROR(VLOOKUP(E4133,商品マスタ!$A$3:$D$53,4,FALSE())),control!$B$7,VLOOKUP(E4133,商品マスタ!$A$3:$D$53,4,FALSE())))</f>
        <v>2150</v>
      </c>
      <c r="J4133" s="72" t="n">
        <f aca="false">IF(ISERROR(F4133*H4133),0,F4133*H4133)</f>
        <v>535500</v>
      </c>
      <c r="K4133" s="73" t="n">
        <f aca="false">IF(ISERROR(F4133*I4133),0,F4133*I4133)</f>
        <v>328950</v>
      </c>
      <c r="L4133" s="73" t="n">
        <f aca="false">IF(ISERROR(J4133-K4133),0,J4133-K4133)</f>
        <v>206550</v>
      </c>
      <c r="M4133" s="74" t="n">
        <f aca="false">IF(ISERROR(L4133/J4133),0,L4133/J4133)</f>
        <v>0.385714285714286</v>
      </c>
      <c r="N4133" s="75" t="s">
        <v>4131</v>
      </c>
      <c r="O4133" s="60"/>
      <c r="P4133" s="61"/>
      <c r="AG4133" s="62"/>
      <c r="AH4133" s="8"/>
      <c r="AI4133" s="8"/>
      <c r="AK4133" s="37"/>
    </row>
    <row r="4134" customFormat="false" ht="13.5" hidden="false" customHeight="false" outlineLevel="0" collapsed="false">
      <c r="A4134" s="63" t="n">
        <v>4132</v>
      </c>
      <c r="B4134" s="64" t="n">
        <v>14</v>
      </c>
      <c r="C4134" s="65" t="n">
        <v>4</v>
      </c>
      <c r="D4134" s="66" t="n">
        <v>21</v>
      </c>
      <c r="E4134" s="67" t="n">
        <v>32</v>
      </c>
      <c r="F4134" s="68" t="n">
        <v>91</v>
      </c>
      <c r="G4134" s="69" t="str">
        <f aca="false">IF(E4134=0,0,IF(ISERROR(VLOOKUP(E4134,商品マスタ!$A$3:$D$53,2,FALSE())),control!$B$7,VLOOKUP(E4134,商品マスタ!$A$3:$D$53,2,FALSE())))</f>
        <v>商品名　032</v>
      </c>
      <c r="H4134" s="70" t="n">
        <f aca="false">IF(O4134&gt;0,O4134,IF(E4134=0,0,IF(ISERROR(VLOOKUP(E4134,商品マスタ!$A$3:$D$53,3,FALSE())),control!$B$7,VLOOKUP(E4134,商品マスタ!$A$3:$D$53,3,FALSE()))))</f>
        <v>4100</v>
      </c>
      <c r="I4134" s="71" t="n">
        <f aca="false">IF(E4134=0,0,IF(ISERROR(VLOOKUP(E4134,商品マスタ!$A$3:$D$53,4,FALSE())),control!$B$7,VLOOKUP(E4134,商品マスタ!$A$3:$D$53,4,FALSE())))</f>
        <v>2450</v>
      </c>
      <c r="J4134" s="72" t="n">
        <f aca="false">IF(ISERROR(F4134*H4134),0,F4134*H4134)</f>
        <v>373100</v>
      </c>
      <c r="K4134" s="73" t="n">
        <f aca="false">IF(ISERROR(F4134*I4134),0,F4134*I4134)</f>
        <v>222950</v>
      </c>
      <c r="L4134" s="73" t="n">
        <f aca="false">IF(ISERROR(J4134-K4134),0,J4134-K4134)</f>
        <v>150150</v>
      </c>
      <c r="M4134" s="74" t="n">
        <f aca="false">IF(ISERROR(L4134/J4134),0,L4134/J4134)</f>
        <v>0.402439024390244</v>
      </c>
      <c r="N4134" s="75" t="s">
        <v>4132</v>
      </c>
      <c r="O4134" s="60"/>
      <c r="P4134" s="61"/>
      <c r="AG4134" s="62"/>
      <c r="AH4134" s="8"/>
      <c r="AI4134" s="8"/>
      <c r="AK4134" s="37"/>
    </row>
    <row r="4135" customFormat="false" ht="13.5" hidden="false" customHeight="false" outlineLevel="0" collapsed="false">
      <c r="A4135" s="63" t="n">
        <v>4133</v>
      </c>
      <c r="B4135" s="64" t="n">
        <v>14</v>
      </c>
      <c r="C4135" s="65" t="n">
        <v>4</v>
      </c>
      <c r="D4135" s="66" t="n">
        <v>22</v>
      </c>
      <c r="E4135" s="67" t="n">
        <v>38</v>
      </c>
      <c r="F4135" s="68" t="n">
        <v>22</v>
      </c>
      <c r="G4135" s="69" t="str">
        <f aca="false">IF(E4135=0,0,IF(ISERROR(VLOOKUP(E4135,商品マスタ!$A$3:$D$53,2,FALSE())),control!$B$7,VLOOKUP(E4135,商品マスタ!$A$3:$D$53,2,FALSE())))</f>
        <v>商品名　038</v>
      </c>
      <c r="H4135" s="70" t="n">
        <f aca="false">IF(O4135&gt;0,O4135,IF(E4135=0,0,IF(ISERROR(VLOOKUP(E4135,商品マスタ!$A$3:$D$53,3,FALSE())),control!$B$7,VLOOKUP(E4135,商品マスタ!$A$3:$D$53,3,FALSE()))))</f>
        <v>4700</v>
      </c>
      <c r="I4135" s="71" t="n">
        <f aca="false">IF(E4135=0,0,IF(ISERROR(VLOOKUP(E4135,商品マスタ!$A$3:$D$53,4,FALSE())),control!$B$7,VLOOKUP(E4135,商品マスタ!$A$3:$D$53,4,FALSE())))</f>
        <v>2750</v>
      </c>
      <c r="J4135" s="72" t="n">
        <f aca="false">IF(ISERROR(F4135*H4135),0,F4135*H4135)</f>
        <v>103400</v>
      </c>
      <c r="K4135" s="73" t="n">
        <f aca="false">IF(ISERROR(F4135*I4135),0,F4135*I4135)</f>
        <v>60500</v>
      </c>
      <c r="L4135" s="73" t="n">
        <f aca="false">IF(ISERROR(J4135-K4135),0,J4135-K4135)</f>
        <v>42900</v>
      </c>
      <c r="M4135" s="74" t="n">
        <f aca="false">IF(ISERROR(L4135/J4135),0,L4135/J4135)</f>
        <v>0.414893617021277</v>
      </c>
      <c r="N4135" s="75" t="s">
        <v>4133</v>
      </c>
      <c r="O4135" s="60"/>
      <c r="P4135" s="61"/>
      <c r="AG4135" s="62"/>
      <c r="AH4135" s="8"/>
      <c r="AI4135" s="8"/>
      <c r="AK4135" s="37"/>
    </row>
    <row r="4136" customFormat="false" ht="13.5" hidden="false" customHeight="false" outlineLevel="0" collapsed="false">
      <c r="A4136" s="63" t="n">
        <v>4134</v>
      </c>
      <c r="B4136" s="64" t="n">
        <v>14</v>
      </c>
      <c r="C4136" s="65" t="n">
        <v>4</v>
      </c>
      <c r="D4136" s="66" t="n">
        <v>22</v>
      </c>
      <c r="E4136" s="67" t="n">
        <v>5</v>
      </c>
      <c r="F4136" s="68" t="n">
        <v>58</v>
      </c>
      <c r="G4136" s="69" t="str">
        <f aca="false">IF(E4136=0,0,IF(ISERROR(VLOOKUP(E4136,商品マスタ!$A$3:$D$53,2,FALSE())),control!$B$7,VLOOKUP(E4136,商品マスタ!$A$3:$D$53,2,FALSE())))</f>
        <v>商品名　005</v>
      </c>
      <c r="H4136" s="70" t="n">
        <f aca="false">IF(O4136&gt;0,O4136,IF(E4136=0,0,IF(ISERROR(VLOOKUP(E4136,商品マスタ!$A$3:$D$53,3,FALSE())),control!$B$7,VLOOKUP(E4136,商品マスタ!$A$3:$D$53,3,FALSE()))))</f>
        <v>1400</v>
      </c>
      <c r="I4136" s="71" t="n">
        <f aca="false">IF(E4136=0,0,IF(ISERROR(VLOOKUP(E4136,商品マスタ!$A$3:$D$53,4,FALSE())),control!$B$7,VLOOKUP(E4136,商品マスタ!$A$3:$D$53,4,FALSE())))</f>
        <v>1100</v>
      </c>
      <c r="J4136" s="72" t="n">
        <f aca="false">IF(ISERROR(F4136*H4136),0,F4136*H4136)</f>
        <v>81200</v>
      </c>
      <c r="K4136" s="73" t="n">
        <f aca="false">IF(ISERROR(F4136*I4136),0,F4136*I4136)</f>
        <v>63800</v>
      </c>
      <c r="L4136" s="73" t="n">
        <f aca="false">IF(ISERROR(J4136-K4136),0,J4136-K4136)</f>
        <v>17400</v>
      </c>
      <c r="M4136" s="74" t="n">
        <f aca="false">IF(ISERROR(L4136/J4136),0,L4136/J4136)</f>
        <v>0.214285714285714</v>
      </c>
      <c r="N4136" s="75" t="s">
        <v>4134</v>
      </c>
      <c r="O4136" s="60"/>
      <c r="P4136" s="61"/>
      <c r="AG4136" s="62"/>
      <c r="AH4136" s="8"/>
      <c r="AI4136" s="8"/>
      <c r="AK4136" s="37"/>
    </row>
    <row r="4137" customFormat="false" ht="13.5" hidden="false" customHeight="false" outlineLevel="0" collapsed="false">
      <c r="A4137" s="63" t="n">
        <v>4135</v>
      </c>
      <c r="B4137" s="64" t="n">
        <v>14</v>
      </c>
      <c r="C4137" s="65" t="n">
        <v>4</v>
      </c>
      <c r="D4137" s="66" t="n">
        <v>23</v>
      </c>
      <c r="E4137" s="67" t="n">
        <v>14</v>
      </c>
      <c r="F4137" s="68" t="n">
        <v>44</v>
      </c>
      <c r="G4137" s="69" t="str">
        <f aca="false">IF(E4137=0,0,IF(ISERROR(VLOOKUP(E4137,商品マスタ!$A$3:$D$53,2,FALSE())),control!$B$7,VLOOKUP(E4137,商品マスタ!$A$3:$D$53,2,FALSE())))</f>
        <v>商品名　014</v>
      </c>
      <c r="H4137" s="70" t="n">
        <f aca="false">IF(O4137&gt;0,O4137,IF(E4137=0,0,IF(ISERROR(VLOOKUP(E4137,商品マスタ!$A$3:$D$53,3,FALSE())),control!$B$7,VLOOKUP(E4137,商品マスタ!$A$3:$D$53,3,FALSE()))))</f>
        <v>2300</v>
      </c>
      <c r="I4137" s="71" t="n">
        <f aca="false">IF(E4137=0,0,IF(ISERROR(VLOOKUP(E4137,商品マスタ!$A$3:$D$53,4,FALSE())),control!$B$7,VLOOKUP(E4137,商品マスタ!$A$3:$D$53,4,FALSE())))</f>
        <v>1550</v>
      </c>
      <c r="J4137" s="72" t="n">
        <f aca="false">IF(ISERROR(F4137*H4137),0,F4137*H4137)</f>
        <v>101200</v>
      </c>
      <c r="K4137" s="73" t="n">
        <f aca="false">IF(ISERROR(F4137*I4137),0,F4137*I4137)</f>
        <v>68200</v>
      </c>
      <c r="L4137" s="73" t="n">
        <f aca="false">IF(ISERROR(J4137-K4137),0,J4137-K4137)</f>
        <v>33000</v>
      </c>
      <c r="M4137" s="74" t="n">
        <f aca="false">IF(ISERROR(L4137/J4137),0,L4137/J4137)</f>
        <v>0.326086956521739</v>
      </c>
      <c r="N4137" s="75" t="s">
        <v>4135</v>
      </c>
      <c r="O4137" s="60"/>
      <c r="P4137" s="61"/>
      <c r="AG4137" s="62"/>
      <c r="AH4137" s="8"/>
      <c r="AI4137" s="8"/>
      <c r="AK4137" s="37"/>
    </row>
    <row r="4138" customFormat="false" ht="13.5" hidden="false" customHeight="false" outlineLevel="0" collapsed="false">
      <c r="A4138" s="63" t="n">
        <v>4136</v>
      </c>
      <c r="B4138" s="64" t="n">
        <v>14</v>
      </c>
      <c r="C4138" s="65" t="n">
        <v>4</v>
      </c>
      <c r="D4138" s="66" t="n">
        <v>23</v>
      </c>
      <c r="E4138" s="67" t="n">
        <v>16</v>
      </c>
      <c r="F4138" s="68" t="n">
        <v>182</v>
      </c>
      <c r="G4138" s="69" t="str">
        <f aca="false">IF(E4138=0,0,IF(ISERROR(VLOOKUP(E4138,商品マスタ!$A$3:$D$53,2,FALSE())),control!$B$7,VLOOKUP(E4138,商品マスタ!$A$3:$D$53,2,FALSE())))</f>
        <v>商品名　016</v>
      </c>
      <c r="H4138" s="70" t="n">
        <f aca="false">IF(O4138&gt;0,O4138,IF(E4138=0,0,IF(ISERROR(VLOOKUP(E4138,商品マスタ!$A$3:$D$53,3,FALSE())),control!$B$7,VLOOKUP(E4138,商品マスタ!$A$3:$D$53,3,FALSE()))))</f>
        <v>2500</v>
      </c>
      <c r="I4138" s="71" t="n">
        <f aca="false">IF(E4138=0,0,IF(ISERROR(VLOOKUP(E4138,商品マスタ!$A$3:$D$53,4,FALSE())),control!$B$7,VLOOKUP(E4138,商品マスタ!$A$3:$D$53,4,FALSE())))</f>
        <v>1650</v>
      </c>
      <c r="J4138" s="72" t="n">
        <f aca="false">IF(ISERROR(F4138*H4138),0,F4138*H4138)</f>
        <v>455000</v>
      </c>
      <c r="K4138" s="73" t="n">
        <f aca="false">IF(ISERROR(F4138*I4138),0,F4138*I4138)</f>
        <v>300300</v>
      </c>
      <c r="L4138" s="73" t="n">
        <f aca="false">IF(ISERROR(J4138-K4138),0,J4138-K4138)</f>
        <v>154700</v>
      </c>
      <c r="M4138" s="74" t="n">
        <f aca="false">IF(ISERROR(L4138/J4138),0,L4138/J4138)</f>
        <v>0.34</v>
      </c>
      <c r="N4138" s="75" t="s">
        <v>4136</v>
      </c>
      <c r="O4138" s="60"/>
      <c r="P4138" s="61"/>
      <c r="AG4138" s="62"/>
      <c r="AH4138" s="8"/>
      <c r="AI4138" s="8"/>
      <c r="AK4138" s="37"/>
    </row>
    <row r="4139" customFormat="false" ht="13.5" hidden="false" customHeight="false" outlineLevel="0" collapsed="false">
      <c r="A4139" s="63" t="n">
        <v>4137</v>
      </c>
      <c r="B4139" s="64" t="n">
        <v>14</v>
      </c>
      <c r="C4139" s="65" t="n">
        <v>4</v>
      </c>
      <c r="D4139" s="66" t="n">
        <v>23</v>
      </c>
      <c r="E4139" s="67" t="n">
        <v>5</v>
      </c>
      <c r="F4139" s="68" t="n">
        <v>77</v>
      </c>
      <c r="G4139" s="69" t="str">
        <f aca="false">IF(E4139=0,0,IF(ISERROR(VLOOKUP(E4139,商品マスタ!$A$3:$D$53,2,FALSE())),control!$B$7,VLOOKUP(E4139,商品マスタ!$A$3:$D$53,2,FALSE())))</f>
        <v>商品名　005</v>
      </c>
      <c r="H4139" s="70" t="n">
        <f aca="false">IF(O4139&gt;0,O4139,IF(E4139=0,0,IF(ISERROR(VLOOKUP(E4139,商品マスタ!$A$3:$D$53,3,FALSE())),control!$B$7,VLOOKUP(E4139,商品マスタ!$A$3:$D$53,3,FALSE()))))</f>
        <v>1400</v>
      </c>
      <c r="I4139" s="71" t="n">
        <f aca="false">IF(E4139=0,0,IF(ISERROR(VLOOKUP(E4139,商品マスタ!$A$3:$D$53,4,FALSE())),control!$B$7,VLOOKUP(E4139,商品マスタ!$A$3:$D$53,4,FALSE())))</f>
        <v>1100</v>
      </c>
      <c r="J4139" s="72" t="n">
        <f aca="false">IF(ISERROR(F4139*H4139),0,F4139*H4139)</f>
        <v>107800</v>
      </c>
      <c r="K4139" s="73" t="n">
        <f aca="false">IF(ISERROR(F4139*I4139),0,F4139*I4139)</f>
        <v>84700</v>
      </c>
      <c r="L4139" s="73" t="n">
        <f aca="false">IF(ISERROR(J4139-K4139),0,J4139-K4139)</f>
        <v>23100</v>
      </c>
      <c r="M4139" s="74" t="n">
        <f aca="false">IF(ISERROR(L4139/J4139),0,L4139/J4139)</f>
        <v>0.214285714285714</v>
      </c>
      <c r="N4139" s="75" t="s">
        <v>4137</v>
      </c>
      <c r="O4139" s="60"/>
      <c r="P4139" s="61"/>
      <c r="AG4139" s="62"/>
      <c r="AH4139" s="8"/>
      <c r="AI4139" s="8"/>
      <c r="AK4139" s="37"/>
    </row>
    <row r="4140" customFormat="false" ht="13.5" hidden="false" customHeight="false" outlineLevel="0" collapsed="false">
      <c r="A4140" s="63" t="n">
        <v>4138</v>
      </c>
      <c r="B4140" s="64" t="n">
        <v>14</v>
      </c>
      <c r="C4140" s="65" t="n">
        <v>4</v>
      </c>
      <c r="D4140" s="66" t="n">
        <v>24</v>
      </c>
      <c r="E4140" s="67" t="n">
        <v>34</v>
      </c>
      <c r="F4140" s="68" t="n">
        <v>195</v>
      </c>
      <c r="G4140" s="69" t="str">
        <f aca="false">IF(E4140=0,0,IF(ISERROR(VLOOKUP(E4140,商品マスタ!$A$3:$D$53,2,FALSE())),control!$B$7,VLOOKUP(E4140,商品マスタ!$A$3:$D$53,2,FALSE())))</f>
        <v>商品名　034</v>
      </c>
      <c r="H4140" s="70" t="n">
        <f aca="false">IF(O4140&gt;0,O4140,IF(E4140=0,0,IF(ISERROR(VLOOKUP(E4140,商品マスタ!$A$3:$D$53,3,FALSE())),control!$B$7,VLOOKUP(E4140,商品マスタ!$A$3:$D$53,3,FALSE()))))</f>
        <v>4300</v>
      </c>
      <c r="I4140" s="71" t="n">
        <f aca="false">IF(E4140=0,0,IF(ISERROR(VLOOKUP(E4140,商品マスタ!$A$3:$D$53,4,FALSE())),control!$B$7,VLOOKUP(E4140,商品マスタ!$A$3:$D$53,4,FALSE())))</f>
        <v>2550</v>
      </c>
      <c r="J4140" s="72" t="n">
        <f aca="false">IF(ISERROR(F4140*H4140),0,F4140*H4140)</f>
        <v>838500</v>
      </c>
      <c r="K4140" s="73" t="n">
        <f aca="false">IF(ISERROR(F4140*I4140),0,F4140*I4140)</f>
        <v>497250</v>
      </c>
      <c r="L4140" s="73" t="n">
        <f aca="false">IF(ISERROR(J4140-K4140),0,J4140-K4140)</f>
        <v>341250</v>
      </c>
      <c r="M4140" s="74" t="n">
        <f aca="false">IF(ISERROR(L4140/J4140),0,L4140/J4140)</f>
        <v>0.406976744186047</v>
      </c>
      <c r="N4140" s="75" t="s">
        <v>4138</v>
      </c>
      <c r="O4140" s="60"/>
      <c r="P4140" s="61"/>
      <c r="AG4140" s="62"/>
      <c r="AH4140" s="8"/>
      <c r="AI4140" s="8"/>
      <c r="AK4140" s="37"/>
    </row>
    <row r="4141" customFormat="false" ht="13.5" hidden="false" customHeight="false" outlineLevel="0" collapsed="false">
      <c r="A4141" s="63" t="n">
        <v>4139</v>
      </c>
      <c r="B4141" s="64" t="n">
        <v>14</v>
      </c>
      <c r="C4141" s="65" t="n">
        <v>4</v>
      </c>
      <c r="D4141" s="66" t="n">
        <v>24</v>
      </c>
      <c r="E4141" s="67" t="n">
        <v>16</v>
      </c>
      <c r="F4141" s="68" t="n">
        <v>90</v>
      </c>
      <c r="G4141" s="69" t="str">
        <f aca="false">IF(E4141=0,0,IF(ISERROR(VLOOKUP(E4141,商品マスタ!$A$3:$D$53,2,FALSE())),control!$B$7,VLOOKUP(E4141,商品マスタ!$A$3:$D$53,2,FALSE())))</f>
        <v>商品名　016</v>
      </c>
      <c r="H4141" s="70" t="n">
        <f aca="false">IF(O4141&gt;0,O4141,IF(E4141=0,0,IF(ISERROR(VLOOKUP(E4141,商品マスタ!$A$3:$D$53,3,FALSE())),control!$B$7,VLOOKUP(E4141,商品マスタ!$A$3:$D$53,3,FALSE()))))</f>
        <v>2500</v>
      </c>
      <c r="I4141" s="71" t="n">
        <f aca="false">IF(E4141=0,0,IF(ISERROR(VLOOKUP(E4141,商品マスタ!$A$3:$D$53,4,FALSE())),control!$B$7,VLOOKUP(E4141,商品マスタ!$A$3:$D$53,4,FALSE())))</f>
        <v>1650</v>
      </c>
      <c r="J4141" s="72" t="n">
        <f aca="false">IF(ISERROR(F4141*H4141),0,F4141*H4141)</f>
        <v>225000</v>
      </c>
      <c r="K4141" s="73" t="n">
        <f aca="false">IF(ISERROR(F4141*I4141),0,F4141*I4141)</f>
        <v>148500</v>
      </c>
      <c r="L4141" s="73" t="n">
        <f aca="false">IF(ISERROR(J4141-K4141),0,J4141-K4141)</f>
        <v>76500</v>
      </c>
      <c r="M4141" s="74" t="n">
        <f aca="false">IF(ISERROR(L4141/J4141),0,L4141/J4141)</f>
        <v>0.34</v>
      </c>
      <c r="N4141" s="75" t="s">
        <v>4139</v>
      </c>
      <c r="O4141" s="60"/>
      <c r="P4141" s="61"/>
      <c r="AG4141" s="62"/>
      <c r="AH4141" s="8"/>
      <c r="AI4141" s="8"/>
      <c r="AK4141" s="37"/>
    </row>
    <row r="4142" customFormat="false" ht="13.5" hidden="false" customHeight="false" outlineLevel="0" collapsed="false">
      <c r="A4142" s="63" t="n">
        <v>4140</v>
      </c>
      <c r="B4142" s="64" t="n">
        <v>14</v>
      </c>
      <c r="C4142" s="65" t="n">
        <v>4</v>
      </c>
      <c r="D4142" s="66" t="n">
        <v>24</v>
      </c>
      <c r="E4142" s="67" t="n">
        <v>44</v>
      </c>
      <c r="F4142" s="68" t="n">
        <v>40</v>
      </c>
      <c r="G4142" s="69" t="str">
        <f aca="false">IF(E4142=0,0,IF(ISERROR(VLOOKUP(E4142,商品マスタ!$A$3:$D$53,2,FALSE())),control!$B$7,VLOOKUP(E4142,商品マスタ!$A$3:$D$53,2,FALSE())))</f>
        <v>商品名　044</v>
      </c>
      <c r="H4142" s="70" t="n">
        <f aca="false">IF(O4142&gt;0,O4142,IF(E4142=0,0,IF(ISERROR(VLOOKUP(E4142,商品マスタ!$A$3:$D$53,3,FALSE())),control!$B$7,VLOOKUP(E4142,商品マスタ!$A$3:$D$53,3,FALSE()))))</f>
        <v>5300</v>
      </c>
      <c r="I4142" s="71" t="n">
        <f aca="false">IF(E4142=0,0,IF(ISERROR(VLOOKUP(E4142,商品マスタ!$A$3:$D$53,4,FALSE())),control!$B$7,VLOOKUP(E4142,商品マスタ!$A$3:$D$53,4,FALSE())))</f>
        <v>3050</v>
      </c>
      <c r="J4142" s="72" t="n">
        <f aca="false">IF(ISERROR(F4142*H4142),0,F4142*H4142)</f>
        <v>212000</v>
      </c>
      <c r="K4142" s="73" t="n">
        <f aca="false">IF(ISERROR(F4142*I4142),0,F4142*I4142)</f>
        <v>122000</v>
      </c>
      <c r="L4142" s="73" t="n">
        <f aca="false">IF(ISERROR(J4142-K4142),0,J4142-K4142)</f>
        <v>90000</v>
      </c>
      <c r="M4142" s="74" t="n">
        <f aca="false">IF(ISERROR(L4142/J4142),0,L4142/J4142)</f>
        <v>0.424528301886792</v>
      </c>
      <c r="N4142" s="75" t="s">
        <v>4140</v>
      </c>
      <c r="O4142" s="60"/>
      <c r="P4142" s="61"/>
      <c r="AG4142" s="62"/>
      <c r="AH4142" s="8"/>
      <c r="AI4142" s="8"/>
      <c r="AK4142" s="37"/>
    </row>
    <row r="4143" customFormat="false" ht="13.5" hidden="false" customHeight="false" outlineLevel="0" collapsed="false">
      <c r="A4143" s="63" t="n">
        <v>4141</v>
      </c>
      <c r="B4143" s="64" t="n">
        <v>14</v>
      </c>
      <c r="C4143" s="65" t="n">
        <v>4</v>
      </c>
      <c r="D4143" s="66" t="n">
        <v>24</v>
      </c>
      <c r="E4143" s="67" t="n">
        <v>40</v>
      </c>
      <c r="F4143" s="68" t="n">
        <v>111</v>
      </c>
      <c r="G4143" s="69" t="str">
        <f aca="false">IF(E4143=0,0,IF(ISERROR(VLOOKUP(E4143,商品マスタ!$A$3:$D$53,2,FALSE())),control!$B$7,VLOOKUP(E4143,商品マスタ!$A$3:$D$53,2,FALSE())))</f>
        <v>商品名　040</v>
      </c>
      <c r="H4143" s="70" t="n">
        <f aca="false">IF(O4143&gt;0,O4143,IF(E4143=0,0,IF(ISERROR(VLOOKUP(E4143,商品マスタ!$A$3:$D$53,3,FALSE())),control!$B$7,VLOOKUP(E4143,商品マスタ!$A$3:$D$53,3,FALSE()))))</f>
        <v>4900</v>
      </c>
      <c r="I4143" s="71" t="n">
        <f aca="false">IF(E4143=0,0,IF(ISERROR(VLOOKUP(E4143,商品マスタ!$A$3:$D$53,4,FALSE())),control!$B$7,VLOOKUP(E4143,商品マスタ!$A$3:$D$53,4,FALSE())))</f>
        <v>2850</v>
      </c>
      <c r="J4143" s="72" t="n">
        <f aca="false">IF(ISERROR(F4143*H4143),0,F4143*H4143)</f>
        <v>543900</v>
      </c>
      <c r="K4143" s="73" t="n">
        <f aca="false">IF(ISERROR(F4143*I4143),0,F4143*I4143)</f>
        <v>316350</v>
      </c>
      <c r="L4143" s="73" t="n">
        <f aca="false">IF(ISERROR(J4143-K4143),0,J4143-K4143)</f>
        <v>227550</v>
      </c>
      <c r="M4143" s="74" t="n">
        <f aca="false">IF(ISERROR(L4143/J4143),0,L4143/J4143)</f>
        <v>0.418367346938776</v>
      </c>
      <c r="N4143" s="75" t="s">
        <v>4141</v>
      </c>
      <c r="O4143" s="60"/>
      <c r="P4143" s="61"/>
      <c r="AG4143" s="62"/>
      <c r="AH4143" s="8"/>
      <c r="AI4143" s="8"/>
      <c r="AK4143" s="37"/>
    </row>
    <row r="4144" customFormat="false" ht="13.5" hidden="false" customHeight="false" outlineLevel="0" collapsed="false">
      <c r="A4144" s="63" t="n">
        <v>4142</v>
      </c>
      <c r="B4144" s="64" t="n">
        <v>14</v>
      </c>
      <c r="C4144" s="65" t="n">
        <v>4</v>
      </c>
      <c r="D4144" s="66" t="n">
        <v>25</v>
      </c>
      <c r="E4144" s="67" t="n">
        <v>43</v>
      </c>
      <c r="F4144" s="68" t="n">
        <v>50</v>
      </c>
      <c r="G4144" s="69" t="str">
        <f aca="false">IF(E4144=0,0,IF(ISERROR(VLOOKUP(E4144,商品マスタ!$A$3:$D$53,2,FALSE())),control!$B$7,VLOOKUP(E4144,商品マスタ!$A$3:$D$53,2,FALSE())))</f>
        <v>商品名　043</v>
      </c>
      <c r="H4144" s="70" t="n">
        <f aca="false">IF(O4144&gt;0,O4144,IF(E4144=0,0,IF(ISERROR(VLOOKUP(E4144,商品マスタ!$A$3:$D$53,3,FALSE())),control!$B$7,VLOOKUP(E4144,商品マスタ!$A$3:$D$53,3,FALSE()))))</f>
        <v>5200</v>
      </c>
      <c r="I4144" s="71" t="n">
        <f aca="false">IF(E4144=0,0,IF(ISERROR(VLOOKUP(E4144,商品マスタ!$A$3:$D$53,4,FALSE())),control!$B$7,VLOOKUP(E4144,商品マスタ!$A$3:$D$53,4,FALSE())))</f>
        <v>3000</v>
      </c>
      <c r="J4144" s="72" t="n">
        <f aca="false">IF(ISERROR(F4144*H4144),0,F4144*H4144)</f>
        <v>260000</v>
      </c>
      <c r="K4144" s="73" t="n">
        <f aca="false">IF(ISERROR(F4144*I4144),0,F4144*I4144)</f>
        <v>150000</v>
      </c>
      <c r="L4144" s="73" t="n">
        <f aca="false">IF(ISERROR(J4144-K4144),0,J4144-K4144)</f>
        <v>110000</v>
      </c>
      <c r="M4144" s="74" t="n">
        <f aca="false">IF(ISERROR(L4144/J4144),0,L4144/J4144)</f>
        <v>0.423076923076923</v>
      </c>
      <c r="N4144" s="75" t="s">
        <v>4142</v>
      </c>
      <c r="O4144" s="60"/>
      <c r="P4144" s="61"/>
      <c r="AG4144" s="62"/>
      <c r="AH4144" s="8"/>
      <c r="AI4144" s="8"/>
      <c r="AK4144" s="37"/>
    </row>
    <row r="4145" customFormat="false" ht="13.5" hidden="false" customHeight="false" outlineLevel="0" collapsed="false">
      <c r="A4145" s="63" t="n">
        <v>4143</v>
      </c>
      <c r="B4145" s="64" t="n">
        <v>14</v>
      </c>
      <c r="C4145" s="65" t="n">
        <v>4</v>
      </c>
      <c r="D4145" s="66" t="n">
        <v>25</v>
      </c>
      <c r="E4145" s="67" t="n">
        <v>1</v>
      </c>
      <c r="F4145" s="68" t="n">
        <v>104</v>
      </c>
      <c r="G4145" s="69" t="str">
        <f aca="false">IF(E4145=0,0,IF(ISERROR(VLOOKUP(E4145,商品マスタ!$A$3:$D$53,2,FALSE())),control!$B$7,VLOOKUP(E4145,商品マスタ!$A$3:$D$53,2,FALSE())))</f>
        <v>商品名　001</v>
      </c>
      <c r="H4145" s="70" t="n">
        <f aca="false">IF(O4145&gt;0,O4145,IF(E4145=0,0,IF(ISERROR(VLOOKUP(E4145,商品マスタ!$A$3:$D$53,3,FALSE())),control!$B$7,VLOOKUP(E4145,商品マスタ!$A$3:$D$53,3,FALSE()))))</f>
        <v>1000</v>
      </c>
      <c r="I4145" s="71" t="n">
        <f aca="false">IF(E4145=0,0,IF(ISERROR(VLOOKUP(E4145,商品マスタ!$A$3:$D$53,4,FALSE())),control!$B$7,VLOOKUP(E4145,商品マスタ!$A$3:$D$53,4,FALSE())))</f>
        <v>900</v>
      </c>
      <c r="J4145" s="72" t="n">
        <f aca="false">IF(ISERROR(F4145*H4145),0,F4145*H4145)</f>
        <v>104000</v>
      </c>
      <c r="K4145" s="73" t="n">
        <f aca="false">IF(ISERROR(F4145*I4145),0,F4145*I4145)</f>
        <v>93600</v>
      </c>
      <c r="L4145" s="73" t="n">
        <f aca="false">IF(ISERROR(J4145-K4145),0,J4145-K4145)</f>
        <v>10400</v>
      </c>
      <c r="M4145" s="74" t="n">
        <f aca="false">IF(ISERROR(L4145/J4145),0,L4145/J4145)</f>
        <v>0.1</v>
      </c>
      <c r="N4145" s="75" t="s">
        <v>4143</v>
      </c>
      <c r="O4145" s="60"/>
      <c r="P4145" s="61"/>
      <c r="AG4145" s="62"/>
      <c r="AH4145" s="8"/>
      <c r="AI4145" s="8"/>
      <c r="AK4145" s="37"/>
    </row>
    <row r="4146" customFormat="false" ht="13.5" hidden="false" customHeight="false" outlineLevel="0" collapsed="false">
      <c r="A4146" s="63" t="n">
        <v>4144</v>
      </c>
      <c r="B4146" s="64" t="n">
        <v>14</v>
      </c>
      <c r="C4146" s="65" t="n">
        <v>4</v>
      </c>
      <c r="D4146" s="66" t="n">
        <v>25</v>
      </c>
      <c r="E4146" s="67" t="n">
        <v>39</v>
      </c>
      <c r="F4146" s="68" t="n">
        <v>89</v>
      </c>
      <c r="G4146" s="69" t="str">
        <f aca="false">IF(E4146=0,0,IF(ISERROR(VLOOKUP(E4146,商品マスタ!$A$3:$D$53,2,FALSE())),control!$B$7,VLOOKUP(E4146,商品マスタ!$A$3:$D$53,2,FALSE())))</f>
        <v>商品名　039</v>
      </c>
      <c r="H4146" s="70" t="n">
        <f aca="false">IF(O4146&gt;0,O4146,IF(E4146=0,0,IF(ISERROR(VLOOKUP(E4146,商品マスタ!$A$3:$D$53,3,FALSE())),control!$B$7,VLOOKUP(E4146,商品マスタ!$A$3:$D$53,3,FALSE()))))</f>
        <v>4800</v>
      </c>
      <c r="I4146" s="71" t="n">
        <f aca="false">IF(E4146=0,0,IF(ISERROR(VLOOKUP(E4146,商品マスタ!$A$3:$D$53,4,FALSE())),control!$B$7,VLOOKUP(E4146,商品マスタ!$A$3:$D$53,4,FALSE())))</f>
        <v>2800</v>
      </c>
      <c r="J4146" s="72" t="n">
        <f aca="false">IF(ISERROR(F4146*H4146),0,F4146*H4146)</f>
        <v>427200</v>
      </c>
      <c r="K4146" s="73" t="n">
        <f aca="false">IF(ISERROR(F4146*I4146),0,F4146*I4146)</f>
        <v>249200</v>
      </c>
      <c r="L4146" s="73" t="n">
        <f aca="false">IF(ISERROR(J4146-K4146),0,J4146-K4146)</f>
        <v>178000</v>
      </c>
      <c r="M4146" s="74" t="n">
        <f aca="false">IF(ISERROR(L4146/J4146),0,L4146/J4146)</f>
        <v>0.416666666666667</v>
      </c>
      <c r="N4146" s="75" t="s">
        <v>4144</v>
      </c>
      <c r="O4146" s="60"/>
      <c r="P4146" s="61"/>
      <c r="AG4146" s="62"/>
      <c r="AH4146" s="8"/>
      <c r="AI4146" s="8"/>
      <c r="AK4146" s="37"/>
    </row>
    <row r="4147" customFormat="false" ht="13.5" hidden="false" customHeight="false" outlineLevel="0" collapsed="false">
      <c r="A4147" s="63" t="n">
        <v>4145</v>
      </c>
      <c r="B4147" s="64" t="n">
        <v>14</v>
      </c>
      <c r="C4147" s="65" t="n">
        <v>4</v>
      </c>
      <c r="D4147" s="66" t="n">
        <v>25</v>
      </c>
      <c r="E4147" s="67" t="n">
        <v>45</v>
      </c>
      <c r="F4147" s="68" t="n">
        <v>167</v>
      </c>
      <c r="G4147" s="69" t="str">
        <f aca="false">IF(E4147=0,0,IF(ISERROR(VLOOKUP(E4147,商品マスタ!$A$3:$D$53,2,FALSE())),control!$B$7,VLOOKUP(E4147,商品マスタ!$A$3:$D$53,2,FALSE())))</f>
        <v>商品名　045</v>
      </c>
      <c r="H4147" s="70" t="n">
        <f aca="false">IF(O4147&gt;0,O4147,IF(E4147=0,0,IF(ISERROR(VLOOKUP(E4147,商品マスタ!$A$3:$D$53,3,FALSE())),control!$B$7,VLOOKUP(E4147,商品マスタ!$A$3:$D$53,3,FALSE()))))</f>
        <v>5400</v>
      </c>
      <c r="I4147" s="71" t="n">
        <f aca="false">IF(E4147=0,0,IF(ISERROR(VLOOKUP(E4147,商品マスタ!$A$3:$D$53,4,FALSE())),control!$B$7,VLOOKUP(E4147,商品マスタ!$A$3:$D$53,4,FALSE())))</f>
        <v>3100</v>
      </c>
      <c r="J4147" s="72" t="n">
        <f aca="false">IF(ISERROR(F4147*H4147),0,F4147*H4147)</f>
        <v>901800</v>
      </c>
      <c r="K4147" s="73" t="n">
        <f aca="false">IF(ISERROR(F4147*I4147),0,F4147*I4147)</f>
        <v>517700</v>
      </c>
      <c r="L4147" s="73" t="n">
        <f aca="false">IF(ISERROR(J4147-K4147),0,J4147-K4147)</f>
        <v>384100</v>
      </c>
      <c r="M4147" s="74" t="n">
        <f aca="false">IF(ISERROR(L4147/J4147),0,L4147/J4147)</f>
        <v>0.425925925925926</v>
      </c>
      <c r="N4147" s="75" t="s">
        <v>4145</v>
      </c>
      <c r="O4147" s="60"/>
      <c r="P4147" s="61"/>
      <c r="AG4147" s="62"/>
      <c r="AH4147" s="8"/>
      <c r="AI4147" s="8"/>
      <c r="AK4147" s="37"/>
    </row>
    <row r="4148" customFormat="false" ht="13.5" hidden="false" customHeight="false" outlineLevel="0" collapsed="false">
      <c r="A4148" s="63" t="n">
        <v>4146</v>
      </c>
      <c r="B4148" s="64" t="n">
        <v>14</v>
      </c>
      <c r="C4148" s="65" t="n">
        <v>4</v>
      </c>
      <c r="D4148" s="66" t="n">
        <v>25</v>
      </c>
      <c r="E4148" s="67" t="n">
        <v>2</v>
      </c>
      <c r="F4148" s="68" t="n">
        <v>157</v>
      </c>
      <c r="G4148" s="69" t="str">
        <f aca="false">IF(E4148=0,0,IF(ISERROR(VLOOKUP(E4148,商品マスタ!$A$3:$D$53,2,FALSE())),control!$B$7,VLOOKUP(E4148,商品マスタ!$A$3:$D$53,2,FALSE())))</f>
        <v>商品名　002</v>
      </c>
      <c r="H4148" s="70" t="n">
        <f aca="false">IF(O4148&gt;0,O4148,IF(E4148=0,0,IF(ISERROR(VLOOKUP(E4148,商品マスタ!$A$3:$D$53,3,FALSE())),control!$B$7,VLOOKUP(E4148,商品マスタ!$A$3:$D$53,3,FALSE()))))</f>
        <v>1100</v>
      </c>
      <c r="I4148" s="71" t="n">
        <f aca="false">IF(E4148=0,0,IF(ISERROR(VLOOKUP(E4148,商品マスタ!$A$3:$D$53,4,FALSE())),control!$B$7,VLOOKUP(E4148,商品マスタ!$A$3:$D$53,4,FALSE())))</f>
        <v>950</v>
      </c>
      <c r="J4148" s="72" t="n">
        <f aca="false">IF(ISERROR(F4148*H4148),0,F4148*H4148)</f>
        <v>172700</v>
      </c>
      <c r="K4148" s="73" t="n">
        <f aca="false">IF(ISERROR(F4148*I4148),0,F4148*I4148)</f>
        <v>149150</v>
      </c>
      <c r="L4148" s="73" t="n">
        <f aca="false">IF(ISERROR(J4148-K4148),0,J4148-K4148)</f>
        <v>23550</v>
      </c>
      <c r="M4148" s="74" t="n">
        <f aca="false">IF(ISERROR(L4148/J4148),0,L4148/J4148)</f>
        <v>0.136363636363636</v>
      </c>
      <c r="N4148" s="75" t="s">
        <v>4146</v>
      </c>
      <c r="O4148" s="60"/>
      <c r="P4148" s="61"/>
      <c r="AG4148" s="62"/>
      <c r="AH4148" s="8"/>
      <c r="AI4148" s="8"/>
      <c r="AK4148" s="37"/>
    </row>
    <row r="4149" customFormat="false" ht="13.5" hidden="false" customHeight="false" outlineLevel="0" collapsed="false">
      <c r="A4149" s="63" t="n">
        <v>4147</v>
      </c>
      <c r="B4149" s="64" t="n">
        <v>14</v>
      </c>
      <c r="C4149" s="65" t="n">
        <v>4</v>
      </c>
      <c r="D4149" s="66" t="n">
        <v>25</v>
      </c>
      <c r="E4149" s="67" t="n">
        <v>39</v>
      </c>
      <c r="F4149" s="68" t="n">
        <v>170</v>
      </c>
      <c r="G4149" s="69" t="str">
        <f aca="false">IF(E4149=0,0,IF(ISERROR(VLOOKUP(E4149,商品マスタ!$A$3:$D$53,2,FALSE())),control!$B$7,VLOOKUP(E4149,商品マスタ!$A$3:$D$53,2,FALSE())))</f>
        <v>商品名　039</v>
      </c>
      <c r="H4149" s="70" t="n">
        <f aca="false">IF(O4149&gt;0,O4149,IF(E4149=0,0,IF(ISERROR(VLOOKUP(E4149,商品マスタ!$A$3:$D$53,3,FALSE())),control!$B$7,VLOOKUP(E4149,商品マスタ!$A$3:$D$53,3,FALSE()))))</f>
        <v>4800</v>
      </c>
      <c r="I4149" s="71" t="n">
        <f aca="false">IF(E4149=0,0,IF(ISERROR(VLOOKUP(E4149,商品マスタ!$A$3:$D$53,4,FALSE())),control!$B$7,VLOOKUP(E4149,商品マスタ!$A$3:$D$53,4,FALSE())))</f>
        <v>2800</v>
      </c>
      <c r="J4149" s="72" t="n">
        <f aca="false">IF(ISERROR(F4149*H4149),0,F4149*H4149)</f>
        <v>816000</v>
      </c>
      <c r="K4149" s="73" t="n">
        <f aca="false">IF(ISERROR(F4149*I4149),0,F4149*I4149)</f>
        <v>476000</v>
      </c>
      <c r="L4149" s="73" t="n">
        <f aca="false">IF(ISERROR(J4149-K4149),0,J4149-K4149)</f>
        <v>340000</v>
      </c>
      <c r="M4149" s="74" t="n">
        <f aca="false">IF(ISERROR(L4149/J4149),0,L4149/J4149)</f>
        <v>0.416666666666667</v>
      </c>
      <c r="N4149" s="75" t="s">
        <v>4147</v>
      </c>
      <c r="O4149" s="60"/>
      <c r="P4149" s="61"/>
      <c r="AG4149" s="62"/>
      <c r="AH4149" s="8"/>
      <c r="AI4149" s="8"/>
      <c r="AK4149" s="37"/>
    </row>
    <row r="4150" customFormat="false" ht="13.5" hidden="false" customHeight="false" outlineLevel="0" collapsed="false">
      <c r="A4150" s="63" t="n">
        <v>4148</v>
      </c>
      <c r="B4150" s="64" t="n">
        <v>14</v>
      </c>
      <c r="C4150" s="65" t="n">
        <v>4</v>
      </c>
      <c r="D4150" s="66" t="n">
        <v>25</v>
      </c>
      <c r="E4150" s="67" t="n">
        <v>41</v>
      </c>
      <c r="F4150" s="68" t="n">
        <v>102</v>
      </c>
      <c r="G4150" s="69" t="str">
        <f aca="false">IF(E4150=0,0,IF(ISERROR(VLOOKUP(E4150,商品マスタ!$A$3:$D$53,2,FALSE())),control!$B$7,VLOOKUP(E4150,商品マスタ!$A$3:$D$53,2,FALSE())))</f>
        <v>商品名　041</v>
      </c>
      <c r="H4150" s="70" t="n">
        <f aca="false">IF(O4150&gt;0,O4150,IF(E4150=0,0,IF(ISERROR(VLOOKUP(E4150,商品マスタ!$A$3:$D$53,3,FALSE())),control!$B$7,VLOOKUP(E4150,商品マスタ!$A$3:$D$53,3,FALSE()))))</f>
        <v>5000</v>
      </c>
      <c r="I4150" s="71" t="n">
        <f aca="false">IF(E4150=0,0,IF(ISERROR(VLOOKUP(E4150,商品マスタ!$A$3:$D$53,4,FALSE())),control!$B$7,VLOOKUP(E4150,商品マスタ!$A$3:$D$53,4,FALSE())))</f>
        <v>2900</v>
      </c>
      <c r="J4150" s="72" t="n">
        <f aca="false">IF(ISERROR(F4150*H4150),0,F4150*H4150)</f>
        <v>510000</v>
      </c>
      <c r="K4150" s="73" t="n">
        <f aca="false">IF(ISERROR(F4150*I4150),0,F4150*I4150)</f>
        <v>295800</v>
      </c>
      <c r="L4150" s="73" t="n">
        <f aca="false">IF(ISERROR(J4150-K4150),0,J4150-K4150)</f>
        <v>214200</v>
      </c>
      <c r="M4150" s="74" t="n">
        <f aca="false">IF(ISERROR(L4150/J4150),0,L4150/J4150)</f>
        <v>0.42</v>
      </c>
      <c r="N4150" s="75" t="s">
        <v>4148</v>
      </c>
      <c r="O4150" s="60"/>
      <c r="P4150" s="61"/>
      <c r="AG4150" s="62"/>
      <c r="AH4150" s="8"/>
      <c r="AI4150" s="8"/>
      <c r="AK4150" s="37"/>
    </row>
    <row r="4151" customFormat="false" ht="13.5" hidden="false" customHeight="false" outlineLevel="0" collapsed="false">
      <c r="A4151" s="63" t="n">
        <v>4149</v>
      </c>
      <c r="B4151" s="64" t="n">
        <v>14</v>
      </c>
      <c r="C4151" s="65" t="n">
        <v>4</v>
      </c>
      <c r="D4151" s="66" t="n">
        <v>26</v>
      </c>
      <c r="E4151" s="67" t="n">
        <v>9</v>
      </c>
      <c r="F4151" s="68" t="n">
        <v>47</v>
      </c>
      <c r="G4151" s="69" t="str">
        <f aca="false">IF(E4151=0,0,IF(ISERROR(VLOOKUP(E4151,商品マスタ!$A$3:$D$53,2,FALSE())),control!$B$7,VLOOKUP(E4151,商品マスタ!$A$3:$D$53,2,FALSE())))</f>
        <v>商品名　009</v>
      </c>
      <c r="H4151" s="70" t="n">
        <f aca="false">IF(O4151&gt;0,O4151,IF(E4151=0,0,IF(ISERROR(VLOOKUP(E4151,商品マスタ!$A$3:$D$53,3,FALSE())),control!$B$7,VLOOKUP(E4151,商品マスタ!$A$3:$D$53,3,FALSE()))))</f>
        <v>1800</v>
      </c>
      <c r="I4151" s="71" t="n">
        <f aca="false">IF(E4151=0,0,IF(ISERROR(VLOOKUP(E4151,商品マスタ!$A$3:$D$53,4,FALSE())),control!$B$7,VLOOKUP(E4151,商品マスタ!$A$3:$D$53,4,FALSE())))</f>
        <v>1300</v>
      </c>
      <c r="J4151" s="72" t="n">
        <f aca="false">IF(ISERROR(F4151*H4151),0,F4151*H4151)</f>
        <v>84600</v>
      </c>
      <c r="K4151" s="73" t="n">
        <f aca="false">IF(ISERROR(F4151*I4151),0,F4151*I4151)</f>
        <v>61100</v>
      </c>
      <c r="L4151" s="73" t="n">
        <f aca="false">IF(ISERROR(J4151-K4151),0,J4151-K4151)</f>
        <v>23500</v>
      </c>
      <c r="M4151" s="74" t="n">
        <f aca="false">IF(ISERROR(L4151/J4151),0,L4151/J4151)</f>
        <v>0.277777777777778</v>
      </c>
      <c r="N4151" s="75" t="s">
        <v>4149</v>
      </c>
      <c r="O4151" s="60"/>
      <c r="P4151" s="61"/>
      <c r="AG4151" s="62"/>
      <c r="AH4151" s="8"/>
      <c r="AI4151" s="8"/>
      <c r="AK4151" s="37"/>
    </row>
    <row r="4152" customFormat="false" ht="13.5" hidden="false" customHeight="false" outlineLevel="0" collapsed="false">
      <c r="A4152" s="63" t="n">
        <v>4150</v>
      </c>
      <c r="B4152" s="64" t="n">
        <v>14</v>
      </c>
      <c r="C4152" s="65" t="n">
        <v>4</v>
      </c>
      <c r="D4152" s="66" t="n">
        <v>26</v>
      </c>
      <c r="E4152" s="67" t="n">
        <v>24</v>
      </c>
      <c r="F4152" s="68" t="n">
        <v>171</v>
      </c>
      <c r="G4152" s="69" t="str">
        <f aca="false">IF(E4152=0,0,IF(ISERROR(VLOOKUP(E4152,商品マスタ!$A$3:$D$53,2,FALSE())),control!$B$7,VLOOKUP(E4152,商品マスタ!$A$3:$D$53,2,FALSE())))</f>
        <v>商品名　024</v>
      </c>
      <c r="H4152" s="70" t="n">
        <f aca="false">IF(O4152&gt;0,O4152,IF(E4152=0,0,IF(ISERROR(VLOOKUP(E4152,商品マスタ!$A$3:$D$53,3,FALSE())),control!$B$7,VLOOKUP(E4152,商品マスタ!$A$3:$D$53,3,FALSE()))))</f>
        <v>3300</v>
      </c>
      <c r="I4152" s="71" t="n">
        <f aca="false">IF(E4152=0,0,IF(ISERROR(VLOOKUP(E4152,商品マスタ!$A$3:$D$53,4,FALSE())),control!$B$7,VLOOKUP(E4152,商品マスタ!$A$3:$D$53,4,FALSE())))</f>
        <v>2050</v>
      </c>
      <c r="J4152" s="72" t="n">
        <f aca="false">IF(ISERROR(F4152*H4152),0,F4152*H4152)</f>
        <v>564300</v>
      </c>
      <c r="K4152" s="73" t="n">
        <f aca="false">IF(ISERROR(F4152*I4152),0,F4152*I4152)</f>
        <v>350550</v>
      </c>
      <c r="L4152" s="73" t="n">
        <f aca="false">IF(ISERROR(J4152-K4152),0,J4152-K4152)</f>
        <v>213750</v>
      </c>
      <c r="M4152" s="74" t="n">
        <f aca="false">IF(ISERROR(L4152/J4152),0,L4152/J4152)</f>
        <v>0.378787878787879</v>
      </c>
      <c r="N4152" s="75" t="s">
        <v>4150</v>
      </c>
      <c r="O4152" s="60"/>
      <c r="P4152" s="61"/>
      <c r="AG4152" s="62"/>
      <c r="AH4152" s="8"/>
      <c r="AI4152" s="8"/>
      <c r="AK4152" s="37"/>
    </row>
    <row r="4153" customFormat="false" ht="13.5" hidden="false" customHeight="false" outlineLevel="0" collapsed="false">
      <c r="A4153" s="63" t="n">
        <v>4151</v>
      </c>
      <c r="B4153" s="64" t="n">
        <v>14</v>
      </c>
      <c r="C4153" s="65" t="n">
        <v>4</v>
      </c>
      <c r="D4153" s="66" t="n">
        <v>26</v>
      </c>
      <c r="E4153" s="67" t="n">
        <v>6</v>
      </c>
      <c r="F4153" s="68" t="n">
        <v>187</v>
      </c>
      <c r="G4153" s="69" t="str">
        <f aca="false">IF(E4153=0,0,IF(ISERROR(VLOOKUP(E4153,商品マスタ!$A$3:$D$53,2,FALSE())),control!$B$7,VLOOKUP(E4153,商品マスタ!$A$3:$D$53,2,FALSE())))</f>
        <v>商品名　006</v>
      </c>
      <c r="H4153" s="70" t="n">
        <f aca="false">IF(O4153&gt;0,O4153,IF(E4153=0,0,IF(ISERROR(VLOOKUP(E4153,商品マスタ!$A$3:$D$53,3,FALSE())),control!$B$7,VLOOKUP(E4153,商品マスタ!$A$3:$D$53,3,FALSE()))))</f>
        <v>1500</v>
      </c>
      <c r="I4153" s="71" t="n">
        <f aca="false">IF(E4153=0,0,IF(ISERROR(VLOOKUP(E4153,商品マスタ!$A$3:$D$53,4,FALSE())),control!$B$7,VLOOKUP(E4153,商品マスタ!$A$3:$D$53,4,FALSE())))</f>
        <v>1150</v>
      </c>
      <c r="J4153" s="72" t="n">
        <f aca="false">IF(ISERROR(F4153*H4153),0,F4153*H4153)</f>
        <v>280500</v>
      </c>
      <c r="K4153" s="73" t="n">
        <f aca="false">IF(ISERROR(F4153*I4153),0,F4153*I4153)</f>
        <v>215050</v>
      </c>
      <c r="L4153" s="73" t="n">
        <f aca="false">IF(ISERROR(J4153-K4153),0,J4153-K4153)</f>
        <v>65450</v>
      </c>
      <c r="M4153" s="74" t="n">
        <f aca="false">IF(ISERROR(L4153/J4153),0,L4153/J4153)</f>
        <v>0.233333333333333</v>
      </c>
      <c r="N4153" s="75" t="s">
        <v>4151</v>
      </c>
      <c r="O4153" s="60"/>
      <c r="P4153" s="61"/>
      <c r="AG4153" s="62"/>
      <c r="AH4153" s="8"/>
      <c r="AI4153" s="8"/>
      <c r="AK4153" s="37"/>
    </row>
    <row r="4154" customFormat="false" ht="13.5" hidden="false" customHeight="false" outlineLevel="0" collapsed="false">
      <c r="A4154" s="63" t="n">
        <v>4152</v>
      </c>
      <c r="B4154" s="64" t="n">
        <v>14</v>
      </c>
      <c r="C4154" s="65" t="n">
        <v>4</v>
      </c>
      <c r="D4154" s="66" t="n">
        <v>26</v>
      </c>
      <c r="E4154" s="67" t="n">
        <v>21</v>
      </c>
      <c r="F4154" s="68" t="n">
        <v>87</v>
      </c>
      <c r="G4154" s="69" t="str">
        <f aca="false">IF(E4154=0,0,IF(ISERROR(VLOOKUP(E4154,商品マスタ!$A$3:$D$53,2,FALSE())),control!$B$7,VLOOKUP(E4154,商品マスタ!$A$3:$D$53,2,FALSE())))</f>
        <v>商品名　021</v>
      </c>
      <c r="H4154" s="70" t="n">
        <f aca="false">IF(O4154&gt;0,O4154,IF(E4154=0,0,IF(ISERROR(VLOOKUP(E4154,商品マスタ!$A$3:$D$53,3,FALSE())),control!$B$7,VLOOKUP(E4154,商品マスタ!$A$3:$D$53,3,FALSE()))))</f>
        <v>3000</v>
      </c>
      <c r="I4154" s="71" t="n">
        <f aca="false">IF(E4154=0,0,IF(ISERROR(VLOOKUP(E4154,商品マスタ!$A$3:$D$53,4,FALSE())),control!$B$7,VLOOKUP(E4154,商品マスタ!$A$3:$D$53,4,FALSE())))</f>
        <v>1900</v>
      </c>
      <c r="J4154" s="72" t="n">
        <f aca="false">IF(ISERROR(F4154*H4154),0,F4154*H4154)</f>
        <v>261000</v>
      </c>
      <c r="K4154" s="73" t="n">
        <f aca="false">IF(ISERROR(F4154*I4154),0,F4154*I4154)</f>
        <v>165300</v>
      </c>
      <c r="L4154" s="73" t="n">
        <f aca="false">IF(ISERROR(J4154-K4154),0,J4154-K4154)</f>
        <v>95700</v>
      </c>
      <c r="M4154" s="74" t="n">
        <f aca="false">IF(ISERROR(L4154/J4154),0,L4154/J4154)</f>
        <v>0.366666666666667</v>
      </c>
      <c r="N4154" s="75" t="s">
        <v>4152</v>
      </c>
      <c r="O4154" s="60"/>
      <c r="P4154" s="61"/>
      <c r="AG4154" s="62"/>
      <c r="AH4154" s="8"/>
      <c r="AI4154" s="8"/>
      <c r="AK4154" s="37"/>
    </row>
    <row r="4155" customFormat="false" ht="13.5" hidden="false" customHeight="false" outlineLevel="0" collapsed="false">
      <c r="A4155" s="63" t="n">
        <v>4153</v>
      </c>
      <c r="B4155" s="64" t="n">
        <v>14</v>
      </c>
      <c r="C4155" s="65" t="n">
        <v>4</v>
      </c>
      <c r="D4155" s="66" t="n">
        <v>26</v>
      </c>
      <c r="E4155" s="67" t="n">
        <v>34</v>
      </c>
      <c r="F4155" s="68" t="n">
        <v>40</v>
      </c>
      <c r="G4155" s="69" t="str">
        <f aca="false">IF(E4155=0,0,IF(ISERROR(VLOOKUP(E4155,商品マスタ!$A$3:$D$53,2,FALSE())),control!$B$7,VLOOKUP(E4155,商品マスタ!$A$3:$D$53,2,FALSE())))</f>
        <v>商品名　034</v>
      </c>
      <c r="H4155" s="70" t="n">
        <f aca="false">IF(O4155&gt;0,O4155,IF(E4155=0,0,IF(ISERROR(VLOOKUP(E4155,商品マスタ!$A$3:$D$53,3,FALSE())),control!$B$7,VLOOKUP(E4155,商品マスタ!$A$3:$D$53,3,FALSE()))))</f>
        <v>4300</v>
      </c>
      <c r="I4155" s="71" t="n">
        <f aca="false">IF(E4155=0,0,IF(ISERROR(VLOOKUP(E4155,商品マスタ!$A$3:$D$53,4,FALSE())),control!$B$7,VLOOKUP(E4155,商品マスタ!$A$3:$D$53,4,FALSE())))</f>
        <v>2550</v>
      </c>
      <c r="J4155" s="72" t="n">
        <f aca="false">IF(ISERROR(F4155*H4155),0,F4155*H4155)</f>
        <v>172000</v>
      </c>
      <c r="K4155" s="73" t="n">
        <f aca="false">IF(ISERROR(F4155*I4155),0,F4155*I4155)</f>
        <v>102000</v>
      </c>
      <c r="L4155" s="73" t="n">
        <f aca="false">IF(ISERROR(J4155-K4155),0,J4155-K4155)</f>
        <v>70000</v>
      </c>
      <c r="M4155" s="74" t="n">
        <f aca="false">IF(ISERROR(L4155/J4155),0,L4155/J4155)</f>
        <v>0.406976744186047</v>
      </c>
      <c r="N4155" s="75" t="s">
        <v>4153</v>
      </c>
      <c r="O4155" s="60"/>
      <c r="P4155" s="61"/>
      <c r="AG4155" s="62"/>
      <c r="AH4155" s="8"/>
      <c r="AI4155" s="8"/>
      <c r="AK4155" s="37"/>
    </row>
    <row r="4156" customFormat="false" ht="13.5" hidden="false" customHeight="false" outlineLevel="0" collapsed="false">
      <c r="A4156" s="63" t="n">
        <v>4154</v>
      </c>
      <c r="B4156" s="64" t="n">
        <v>14</v>
      </c>
      <c r="C4156" s="65" t="n">
        <v>4</v>
      </c>
      <c r="D4156" s="66" t="n">
        <v>28</v>
      </c>
      <c r="E4156" s="67" t="n">
        <v>41</v>
      </c>
      <c r="F4156" s="68" t="n">
        <v>44</v>
      </c>
      <c r="G4156" s="69" t="str">
        <f aca="false">IF(E4156=0,0,IF(ISERROR(VLOOKUP(E4156,商品マスタ!$A$3:$D$53,2,FALSE())),control!$B$7,VLOOKUP(E4156,商品マスタ!$A$3:$D$53,2,FALSE())))</f>
        <v>商品名　041</v>
      </c>
      <c r="H4156" s="70" t="n">
        <f aca="false">IF(O4156&gt;0,O4156,IF(E4156=0,0,IF(ISERROR(VLOOKUP(E4156,商品マスタ!$A$3:$D$53,3,FALSE())),control!$B$7,VLOOKUP(E4156,商品マスタ!$A$3:$D$53,3,FALSE()))))</f>
        <v>5000</v>
      </c>
      <c r="I4156" s="71" t="n">
        <f aca="false">IF(E4156=0,0,IF(ISERROR(VLOOKUP(E4156,商品マスタ!$A$3:$D$53,4,FALSE())),control!$B$7,VLOOKUP(E4156,商品マスタ!$A$3:$D$53,4,FALSE())))</f>
        <v>2900</v>
      </c>
      <c r="J4156" s="72" t="n">
        <f aca="false">IF(ISERROR(F4156*H4156),0,F4156*H4156)</f>
        <v>220000</v>
      </c>
      <c r="K4156" s="73" t="n">
        <f aca="false">IF(ISERROR(F4156*I4156),0,F4156*I4156)</f>
        <v>127600</v>
      </c>
      <c r="L4156" s="73" t="n">
        <f aca="false">IF(ISERROR(J4156-K4156),0,J4156-K4156)</f>
        <v>92400</v>
      </c>
      <c r="M4156" s="74" t="n">
        <f aca="false">IF(ISERROR(L4156/J4156),0,L4156/J4156)</f>
        <v>0.42</v>
      </c>
      <c r="N4156" s="75" t="s">
        <v>4154</v>
      </c>
      <c r="O4156" s="60"/>
      <c r="P4156" s="61"/>
      <c r="AG4156" s="62"/>
      <c r="AH4156" s="8"/>
      <c r="AI4156" s="8"/>
      <c r="AK4156" s="37"/>
    </row>
    <row r="4157" customFormat="false" ht="13.5" hidden="false" customHeight="false" outlineLevel="0" collapsed="false">
      <c r="A4157" s="63" t="n">
        <v>4155</v>
      </c>
      <c r="B4157" s="64" t="n">
        <v>14</v>
      </c>
      <c r="C4157" s="65" t="n">
        <v>4</v>
      </c>
      <c r="D4157" s="66" t="n">
        <v>28</v>
      </c>
      <c r="E4157" s="67" t="n">
        <v>36</v>
      </c>
      <c r="F4157" s="68" t="n">
        <v>73</v>
      </c>
      <c r="G4157" s="69" t="str">
        <f aca="false">IF(E4157=0,0,IF(ISERROR(VLOOKUP(E4157,商品マスタ!$A$3:$D$53,2,FALSE())),control!$B$7,VLOOKUP(E4157,商品マスタ!$A$3:$D$53,2,FALSE())))</f>
        <v>商品名　036</v>
      </c>
      <c r="H4157" s="70" t="n">
        <f aca="false">IF(O4157&gt;0,O4157,IF(E4157=0,0,IF(ISERROR(VLOOKUP(E4157,商品マスタ!$A$3:$D$53,3,FALSE())),control!$B$7,VLOOKUP(E4157,商品マスタ!$A$3:$D$53,3,FALSE()))))</f>
        <v>4500</v>
      </c>
      <c r="I4157" s="71" t="n">
        <f aca="false">IF(E4157=0,0,IF(ISERROR(VLOOKUP(E4157,商品マスタ!$A$3:$D$53,4,FALSE())),control!$B$7,VLOOKUP(E4157,商品マスタ!$A$3:$D$53,4,FALSE())))</f>
        <v>2650</v>
      </c>
      <c r="J4157" s="72" t="n">
        <f aca="false">IF(ISERROR(F4157*H4157),0,F4157*H4157)</f>
        <v>328500</v>
      </c>
      <c r="K4157" s="73" t="n">
        <f aca="false">IF(ISERROR(F4157*I4157),0,F4157*I4157)</f>
        <v>193450</v>
      </c>
      <c r="L4157" s="73" t="n">
        <f aca="false">IF(ISERROR(J4157-K4157),0,J4157-K4157)</f>
        <v>135050</v>
      </c>
      <c r="M4157" s="74" t="n">
        <f aca="false">IF(ISERROR(L4157/J4157),0,L4157/J4157)</f>
        <v>0.411111111111111</v>
      </c>
      <c r="N4157" s="75" t="s">
        <v>4155</v>
      </c>
      <c r="O4157" s="60"/>
      <c r="P4157" s="61"/>
      <c r="AG4157" s="62"/>
      <c r="AH4157" s="8"/>
      <c r="AI4157" s="8"/>
      <c r="AK4157" s="37"/>
    </row>
    <row r="4158" customFormat="false" ht="13.5" hidden="false" customHeight="false" outlineLevel="0" collapsed="false">
      <c r="A4158" s="63" t="n">
        <v>4156</v>
      </c>
      <c r="B4158" s="64" t="n">
        <v>14</v>
      </c>
      <c r="C4158" s="65" t="n">
        <v>4</v>
      </c>
      <c r="D4158" s="66" t="n">
        <v>28</v>
      </c>
      <c r="E4158" s="67" t="n">
        <v>1</v>
      </c>
      <c r="F4158" s="68" t="n">
        <v>164</v>
      </c>
      <c r="G4158" s="69" t="str">
        <f aca="false">IF(E4158=0,0,IF(ISERROR(VLOOKUP(E4158,商品マスタ!$A$3:$D$53,2,FALSE())),control!$B$7,VLOOKUP(E4158,商品マスタ!$A$3:$D$53,2,FALSE())))</f>
        <v>商品名　001</v>
      </c>
      <c r="H4158" s="70" t="n">
        <f aca="false">IF(O4158&gt;0,O4158,IF(E4158=0,0,IF(ISERROR(VLOOKUP(E4158,商品マスタ!$A$3:$D$53,3,FALSE())),control!$B$7,VLOOKUP(E4158,商品マスタ!$A$3:$D$53,3,FALSE()))))</f>
        <v>1000</v>
      </c>
      <c r="I4158" s="71" t="n">
        <f aca="false">IF(E4158=0,0,IF(ISERROR(VLOOKUP(E4158,商品マスタ!$A$3:$D$53,4,FALSE())),control!$B$7,VLOOKUP(E4158,商品マスタ!$A$3:$D$53,4,FALSE())))</f>
        <v>900</v>
      </c>
      <c r="J4158" s="72" t="n">
        <f aca="false">IF(ISERROR(F4158*H4158),0,F4158*H4158)</f>
        <v>164000</v>
      </c>
      <c r="K4158" s="73" t="n">
        <f aca="false">IF(ISERROR(F4158*I4158),0,F4158*I4158)</f>
        <v>147600</v>
      </c>
      <c r="L4158" s="73" t="n">
        <f aca="false">IF(ISERROR(J4158-K4158),0,J4158-K4158)</f>
        <v>16400</v>
      </c>
      <c r="M4158" s="74" t="n">
        <f aca="false">IF(ISERROR(L4158/J4158),0,L4158/J4158)</f>
        <v>0.1</v>
      </c>
      <c r="N4158" s="75" t="s">
        <v>4156</v>
      </c>
      <c r="O4158" s="60"/>
      <c r="P4158" s="61"/>
      <c r="AG4158" s="62"/>
      <c r="AH4158" s="8"/>
      <c r="AI4158" s="8"/>
      <c r="AK4158" s="37"/>
    </row>
    <row r="4159" customFormat="false" ht="13.5" hidden="false" customHeight="false" outlineLevel="0" collapsed="false">
      <c r="A4159" s="63" t="n">
        <v>4157</v>
      </c>
      <c r="B4159" s="64" t="n">
        <v>14</v>
      </c>
      <c r="C4159" s="65" t="n">
        <v>4</v>
      </c>
      <c r="D4159" s="66" t="n">
        <v>28</v>
      </c>
      <c r="E4159" s="67" t="n">
        <v>31</v>
      </c>
      <c r="F4159" s="68" t="n">
        <v>27</v>
      </c>
      <c r="G4159" s="69" t="str">
        <f aca="false">IF(E4159=0,0,IF(ISERROR(VLOOKUP(E4159,商品マスタ!$A$3:$D$53,2,FALSE())),control!$B$7,VLOOKUP(E4159,商品マスタ!$A$3:$D$53,2,FALSE())))</f>
        <v>商品名　031</v>
      </c>
      <c r="H4159" s="70" t="n">
        <f aca="false">IF(O4159&gt;0,O4159,IF(E4159=0,0,IF(ISERROR(VLOOKUP(E4159,商品マスタ!$A$3:$D$53,3,FALSE())),control!$B$7,VLOOKUP(E4159,商品マスタ!$A$3:$D$53,3,FALSE()))))</f>
        <v>4000</v>
      </c>
      <c r="I4159" s="71" t="n">
        <f aca="false">IF(E4159=0,0,IF(ISERROR(VLOOKUP(E4159,商品マスタ!$A$3:$D$53,4,FALSE())),control!$B$7,VLOOKUP(E4159,商品マスタ!$A$3:$D$53,4,FALSE())))</f>
        <v>2400</v>
      </c>
      <c r="J4159" s="72" t="n">
        <f aca="false">IF(ISERROR(F4159*H4159),0,F4159*H4159)</f>
        <v>108000</v>
      </c>
      <c r="K4159" s="73" t="n">
        <f aca="false">IF(ISERROR(F4159*I4159),0,F4159*I4159)</f>
        <v>64800</v>
      </c>
      <c r="L4159" s="73" t="n">
        <f aca="false">IF(ISERROR(J4159-K4159),0,J4159-K4159)</f>
        <v>43200</v>
      </c>
      <c r="M4159" s="74" t="n">
        <f aca="false">IF(ISERROR(L4159/J4159),0,L4159/J4159)</f>
        <v>0.4</v>
      </c>
      <c r="N4159" s="75" t="s">
        <v>4157</v>
      </c>
      <c r="O4159" s="60"/>
      <c r="P4159" s="61"/>
      <c r="AG4159" s="62"/>
      <c r="AH4159" s="8"/>
      <c r="AI4159" s="8"/>
      <c r="AK4159" s="37"/>
    </row>
    <row r="4160" customFormat="false" ht="13.5" hidden="false" customHeight="false" outlineLevel="0" collapsed="false">
      <c r="A4160" s="63" t="n">
        <v>4158</v>
      </c>
      <c r="B4160" s="64" t="n">
        <v>14</v>
      </c>
      <c r="C4160" s="65" t="n">
        <v>4</v>
      </c>
      <c r="D4160" s="66" t="n">
        <v>28</v>
      </c>
      <c r="E4160" s="67" t="n">
        <v>2</v>
      </c>
      <c r="F4160" s="68" t="n">
        <v>60</v>
      </c>
      <c r="G4160" s="69" t="str">
        <f aca="false">IF(E4160=0,0,IF(ISERROR(VLOOKUP(E4160,商品マスタ!$A$3:$D$53,2,FALSE())),control!$B$7,VLOOKUP(E4160,商品マスタ!$A$3:$D$53,2,FALSE())))</f>
        <v>商品名　002</v>
      </c>
      <c r="H4160" s="70" t="n">
        <f aca="false">IF(O4160&gt;0,O4160,IF(E4160=0,0,IF(ISERROR(VLOOKUP(E4160,商品マスタ!$A$3:$D$53,3,FALSE())),control!$B$7,VLOOKUP(E4160,商品マスタ!$A$3:$D$53,3,FALSE()))))</f>
        <v>1100</v>
      </c>
      <c r="I4160" s="71" t="n">
        <f aca="false">IF(E4160=0,0,IF(ISERROR(VLOOKUP(E4160,商品マスタ!$A$3:$D$53,4,FALSE())),control!$B$7,VLOOKUP(E4160,商品マスタ!$A$3:$D$53,4,FALSE())))</f>
        <v>950</v>
      </c>
      <c r="J4160" s="72" t="n">
        <f aca="false">IF(ISERROR(F4160*H4160),0,F4160*H4160)</f>
        <v>66000</v>
      </c>
      <c r="K4160" s="73" t="n">
        <f aca="false">IF(ISERROR(F4160*I4160),0,F4160*I4160)</f>
        <v>57000</v>
      </c>
      <c r="L4160" s="73" t="n">
        <f aca="false">IF(ISERROR(J4160-K4160),0,J4160-K4160)</f>
        <v>9000</v>
      </c>
      <c r="M4160" s="74" t="n">
        <f aca="false">IF(ISERROR(L4160/J4160),0,L4160/J4160)</f>
        <v>0.136363636363636</v>
      </c>
      <c r="N4160" s="75" t="s">
        <v>4158</v>
      </c>
      <c r="O4160" s="60"/>
      <c r="P4160" s="61"/>
      <c r="AG4160" s="62"/>
      <c r="AH4160" s="8"/>
      <c r="AI4160" s="8"/>
      <c r="AK4160" s="37"/>
    </row>
    <row r="4161" customFormat="false" ht="13.5" hidden="false" customHeight="false" outlineLevel="0" collapsed="false">
      <c r="A4161" s="63" t="n">
        <v>4159</v>
      </c>
      <c r="B4161" s="64" t="n">
        <v>14</v>
      </c>
      <c r="C4161" s="65" t="n">
        <v>4</v>
      </c>
      <c r="D4161" s="66" t="n">
        <v>29</v>
      </c>
      <c r="E4161" s="67" t="n">
        <v>15</v>
      </c>
      <c r="F4161" s="68" t="n">
        <v>13</v>
      </c>
      <c r="G4161" s="69" t="str">
        <f aca="false">IF(E4161=0,0,IF(ISERROR(VLOOKUP(E4161,商品マスタ!$A$3:$D$53,2,FALSE())),control!$B$7,VLOOKUP(E4161,商品マスタ!$A$3:$D$53,2,FALSE())))</f>
        <v>商品名　015</v>
      </c>
      <c r="H4161" s="70" t="n">
        <f aca="false">IF(O4161&gt;0,O4161,IF(E4161=0,0,IF(ISERROR(VLOOKUP(E4161,商品マスタ!$A$3:$D$53,3,FALSE())),control!$B$7,VLOOKUP(E4161,商品マスタ!$A$3:$D$53,3,FALSE()))))</f>
        <v>2400</v>
      </c>
      <c r="I4161" s="71" t="n">
        <f aca="false">IF(E4161=0,0,IF(ISERROR(VLOOKUP(E4161,商品マスタ!$A$3:$D$53,4,FALSE())),control!$B$7,VLOOKUP(E4161,商品マスタ!$A$3:$D$53,4,FALSE())))</f>
        <v>1600</v>
      </c>
      <c r="J4161" s="72" t="n">
        <f aca="false">IF(ISERROR(F4161*H4161),0,F4161*H4161)</f>
        <v>31200</v>
      </c>
      <c r="K4161" s="73" t="n">
        <f aca="false">IF(ISERROR(F4161*I4161),0,F4161*I4161)</f>
        <v>20800</v>
      </c>
      <c r="L4161" s="73" t="n">
        <f aca="false">IF(ISERROR(J4161-K4161),0,J4161-K4161)</f>
        <v>10400</v>
      </c>
      <c r="M4161" s="74" t="n">
        <f aca="false">IF(ISERROR(L4161/J4161),0,L4161/J4161)</f>
        <v>0.333333333333333</v>
      </c>
      <c r="N4161" s="75" t="s">
        <v>4159</v>
      </c>
      <c r="O4161" s="60"/>
      <c r="P4161" s="61"/>
      <c r="AG4161" s="62"/>
      <c r="AH4161" s="8"/>
      <c r="AI4161" s="8"/>
      <c r="AK4161" s="37"/>
    </row>
    <row r="4162" customFormat="false" ht="13.5" hidden="false" customHeight="false" outlineLevel="0" collapsed="false">
      <c r="A4162" s="63" t="n">
        <v>4160</v>
      </c>
      <c r="B4162" s="64" t="n">
        <v>14</v>
      </c>
      <c r="C4162" s="65" t="n">
        <v>4</v>
      </c>
      <c r="D4162" s="66" t="n">
        <v>29</v>
      </c>
      <c r="E4162" s="67" t="n">
        <v>29</v>
      </c>
      <c r="F4162" s="68" t="n">
        <v>60</v>
      </c>
      <c r="G4162" s="69" t="str">
        <f aca="false">IF(E4162=0,0,IF(ISERROR(VLOOKUP(E4162,商品マスタ!$A$3:$D$53,2,FALSE())),control!$B$7,VLOOKUP(E4162,商品マスタ!$A$3:$D$53,2,FALSE())))</f>
        <v>商品名　029</v>
      </c>
      <c r="H4162" s="70" t="n">
        <f aca="false">IF(O4162&gt;0,O4162,IF(E4162=0,0,IF(ISERROR(VLOOKUP(E4162,商品マスタ!$A$3:$D$53,3,FALSE())),control!$B$7,VLOOKUP(E4162,商品マスタ!$A$3:$D$53,3,FALSE()))))</f>
        <v>3800</v>
      </c>
      <c r="I4162" s="71" t="n">
        <f aca="false">IF(E4162=0,0,IF(ISERROR(VLOOKUP(E4162,商品マスタ!$A$3:$D$53,4,FALSE())),control!$B$7,VLOOKUP(E4162,商品マスタ!$A$3:$D$53,4,FALSE())))</f>
        <v>2300</v>
      </c>
      <c r="J4162" s="72" t="n">
        <f aca="false">IF(ISERROR(F4162*H4162),0,F4162*H4162)</f>
        <v>228000</v>
      </c>
      <c r="K4162" s="73" t="n">
        <f aca="false">IF(ISERROR(F4162*I4162),0,F4162*I4162)</f>
        <v>138000</v>
      </c>
      <c r="L4162" s="73" t="n">
        <f aca="false">IF(ISERROR(J4162-K4162),0,J4162-K4162)</f>
        <v>90000</v>
      </c>
      <c r="M4162" s="74" t="n">
        <f aca="false">IF(ISERROR(L4162/J4162),0,L4162/J4162)</f>
        <v>0.394736842105263</v>
      </c>
      <c r="N4162" s="75" t="s">
        <v>4160</v>
      </c>
      <c r="O4162" s="60"/>
      <c r="P4162" s="61"/>
      <c r="AG4162" s="62"/>
      <c r="AH4162" s="8"/>
      <c r="AI4162" s="8"/>
      <c r="AK4162" s="37"/>
    </row>
    <row r="4163" customFormat="false" ht="13.5" hidden="false" customHeight="false" outlineLevel="0" collapsed="false">
      <c r="A4163" s="63" t="n">
        <v>4161</v>
      </c>
      <c r="B4163" s="64" t="n">
        <v>14</v>
      </c>
      <c r="C4163" s="65" t="n">
        <v>4</v>
      </c>
      <c r="D4163" s="66" t="n">
        <v>30</v>
      </c>
      <c r="E4163" s="67" t="n">
        <v>25</v>
      </c>
      <c r="F4163" s="68" t="n">
        <v>21</v>
      </c>
      <c r="G4163" s="69" t="str">
        <f aca="false">IF(E4163=0,0,IF(ISERROR(VLOOKUP(E4163,商品マスタ!$A$3:$D$53,2,FALSE())),control!$B$7,VLOOKUP(E4163,商品マスタ!$A$3:$D$53,2,FALSE())))</f>
        <v>商品名　025</v>
      </c>
      <c r="H4163" s="70" t="n">
        <f aca="false">IF(O4163&gt;0,O4163,IF(E4163=0,0,IF(ISERROR(VLOOKUP(E4163,商品マスタ!$A$3:$D$53,3,FALSE())),control!$B$7,VLOOKUP(E4163,商品マスタ!$A$3:$D$53,3,FALSE()))))</f>
        <v>3400</v>
      </c>
      <c r="I4163" s="71" t="n">
        <f aca="false">IF(E4163=0,0,IF(ISERROR(VLOOKUP(E4163,商品マスタ!$A$3:$D$53,4,FALSE())),control!$B$7,VLOOKUP(E4163,商品マスタ!$A$3:$D$53,4,FALSE())))</f>
        <v>2100</v>
      </c>
      <c r="J4163" s="72" t="n">
        <f aca="false">IF(ISERROR(F4163*H4163),0,F4163*H4163)</f>
        <v>71400</v>
      </c>
      <c r="K4163" s="73" t="n">
        <f aca="false">IF(ISERROR(F4163*I4163),0,F4163*I4163)</f>
        <v>44100</v>
      </c>
      <c r="L4163" s="73" t="n">
        <f aca="false">IF(ISERROR(J4163-K4163),0,J4163-K4163)</f>
        <v>27300</v>
      </c>
      <c r="M4163" s="74" t="n">
        <f aca="false">IF(ISERROR(L4163/J4163),0,L4163/J4163)</f>
        <v>0.382352941176471</v>
      </c>
      <c r="N4163" s="75" t="s">
        <v>4161</v>
      </c>
      <c r="O4163" s="60"/>
      <c r="P4163" s="61"/>
      <c r="AG4163" s="62"/>
      <c r="AH4163" s="8"/>
      <c r="AI4163" s="8"/>
      <c r="AK4163" s="37"/>
    </row>
    <row r="4164" customFormat="false" ht="13.5" hidden="false" customHeight="false" outlineLevel="0" collapsed="false">
      <c r="A4164" s="63" t="n">
        <v>4162</v>
      </c>
      <c r="B4164" s="64" t="n">
        <v>14</v>
      </c>
      <c r="C4164" s="65" t="n">
        <v>4</v>
      </c>
      <c r="D4164" s="66" t="n">
        <v>30</v>
      </c>
      <c r="E4164" s="67" t="n">
        <v>29</v>
      </c>
      <c r="F4164" s="68" t="n">
        <v>168</v>
      </c>
      <c r="G4164" s="69" t="str">
        <f aca="false">IF(E4164=0,0,IF(ISERROR(VLOOKUP(E4164,商品マスタ!$A$3:$D$53,2,FALSE())),control!$B$7,VLOOKUP(E4164,商品マスタ!$A$3:$D$53,2,FALSE())))</f>
        <v>商品名　029</v>
      </c>
      <c r="H4164" s="70" t="n">
        <f aca="false">IF(O4164&gt;0,O4164,IF(E4164=0,0,IF(ISERROR(VLOOKUP(E4164,商品マスタ!$A$3:$D$53,3,FALSE())),control!$B$7,VLOOKUP(E4164,商品マスタ!$A$3:$D$53,3,FALSE()))))</f>
        <v>3800</v>
      </c>
      <c r="I4164" s="71" t="n">
        <f aca="false">IF(E4164=0,0,IF(ISERROR(VLOOKUP(E4164,商品マスタ!$A$3:$D$53,4,FALSE())),control!$B$7,VLOOKUP(E4164,商品マスタ!$A$3:$D$53,4,FALSE())))</f>
        <v>2300</v>
      </c>
      <c r="J4164" s="72" t="n">
        <f aca="false">IF(ISERROR(F4164*H4164),0,F4164*H4164)</f>
        <v>638400</v>
      </c>
      <c r="K4164" s="73" t="n">
        <f aca="false">IF(ISERROR(F4164*I4164),0,F4164*I4164)</f>
        <v>386400</v>
      </c>
      <c r="L4164" s="73" t="n">
        <f aca="false">IF(ISERROR(J4164-K4164),0,J4164-K4164)</f>
        <v>252000</v>
      </c>
      <c r="M4164" s="74" t="n">
        <f aca="false">IF(ISERROR(L4164/J4164),0,L4164/J4164)</f>
        <v>0.394736842105263</v>
      </c>
      <c r="N4164" s="75" t="s">
        <v>4162</v>
      </c>
      <c r="O4164" s="60"/>
      <c r="P4164" s="61"/>
      <c r="AG4164" s="62"/>
      <c r="AH4164" s="8"/>
      <c r="AI4164" s="8"/>
      <c r="AK4164" s="37"/>
    </row>
    <row r="4165" customFormat="false" ht="13.5" hidden="false" customHeight="false" outlineLevel="0" collapsed="false">
      <c r="A4165" s="63" t="n">
        <v>4163</v>
      </c>
      <c r="B4165" s="64" t="n">
        <v>14</v>
      </c>
      <c r="C4165" s="65" t="n">
        <v>5</v>
      </c>
      <c r="D4165" s="66" t="n">
        <v>1</v>
      </c>
      <c r="E4165" s="67" t="n">
        <v>24</v>
      </c>
      <c r="F4165" s="68" t="n">
        <v>77</v>
      </c>
      <c r="G4165" s="69" t="str">
        <f aca="false">IF(E4165=0,0,IF(ISERROR(VLOOKUP(E4165,商品マスタ!$A$3:$D$53,2,FALSE())),control!$B$7,VLOOKUP(E4165,商品マスタ!$A$3:$D$53,2,FALSE())))</f>
        <v>商品名　024</v>
      </c>
      <c r="H4165" s="70" t="n">
        <f aca="false">IF(O4165&gt;0,O4165,IF(E4165=0,0,IF(ISERROR(VLOOKUP(E4165,商品マスタ!$A$3:$D$53,3,FALSE())),control!$B$7,VLOOKUP(E4165,商品マスタ!$A$3:$D$53,3,FALSE()))))</f>
        <v>3300</v>
      </c>
      <c r="I4165" s="71" t="n">
        <f aca="false">IF(E4165=0,0,IF(ISERROR(VLOOKUP(E4165,商品マスタ!$A$3:$D$53,4,FALSE())),control!$B$7,VLOOKUP(E4165,商品マスタ!$A$3:$D$53,4,FALSE())))</f>
        <v>2050</v>
      </c>
      <c r="J4165" s="72" t="n">
        <f aca="false">IF(ISERROR(F4165*H4165),0,F4165*H4165)</f>
        <v>254100</v>
      </c>
      <c r="K4165" s="73" t="n">
        <f aca="false">IF(ISERROR(F4165*I4165),0,F4165*I4165)</f>
        <v>157850</v>
      </c>
      <c r="L4165" s="73" t="n">
        <f aca="false">IF(ISERROR(J4165-K4165),0,J4165-K4165)</f>
        <v>96250</v>
      </c>
      <c r="M4165" s="74" t="n">
        <f aca="false">IF(ISERROR(L4165/J4165),0,L4165/J4165)</f>
        <v>0.378787878787879</v>
      </c>
      <c r="N4165" s="75" t="s">
        <v>4163</v>
      </c>
      <c r="O4165" s="60"/>
      <c r="P4165" s="61"/>
      <c r="AG4165" s="62"/>
      <c r="AH4165" s="8"/>
      <c r="AI4165" s="8"/>
      <c r="AK4165" s="37"/>
    </row>
    <row r="4166" customFormat="false" ht="13.5" hidden="false" customHeight="false" outlineLevel="0" collapsed="false">
      <c r="A4166" s="63" t="n">
        <v>4164</v>
      </c>
      <c r="B4166" s="64" t="n">
        <v>14</v>
      </c>
      <c r="C4166" s="65" t="n">
        <v>5</v>
      </c>
      <c r="D4166" s="66" t="n">
        <v>1</v>
      </c>
      <c r="E4166" s="67" t="n">
        <v>37</v>
      </c>
      <c r="F4166" s="68" t="n">
        <v>38</v>
      </c>
      <c r="G4166" s="69" t="str">
        <f aca="false">IF(E4166=0,0,IF(ISERROR(VLOOKUP(E4166,商品マスタ!$A$3:$D$53,2,FALSE())),control!$B$7,VLOOKUP(E4166,商品マスタ!$A$3:$D$53,2,FALSE())))</f>
        <v>商品名　037</v>
      </c>
      <c r="H4166" s="70" t="n">
        <f aca="false">IF(O4166&gt;0,O4166,IF(E4166=0,0,IF(ISERROR(VLOOKUP(E4166,商品マスタ!$A$3:$D$53,3,FALSE())),control!$B$7,VLOOKUP(E4166,商品マスタ!$A$3:$D$53,3,FALSE()))))</f>
        <v>4600</v>
      </c>
      <c r="I4166" s="71" t="n">
        <f aca="false">IF(E4166=0,0,IF(ISERROR(VLOOKUP(E4166,商品マスタ!$A$3:$D$53,4,FALSE())),control!$B$7,VLOOKUP(E4166,商品マスタ!$A$3:$D$53,4,FALSE())))</f>
        <v>2700</v>
      </c>
      <c r="J4166" s="72" t="n">
        <f aca="false">IF(ISERROR(F4166*H4166),0,F4166*H4166)</f>
        <v>174800</v>
      </c>
      <c r="K4166" s="73" t="n">
        <f aca="false">IF(ISERROR(F4166*I4166),0,F4166*I4166)</f>
        <v>102600</v>
      </c>
      <c r="L4166" s="73" t="n">
        <f aca="false">IF(ISERROR(J4166-K4166),0,J4166-K4166)</f>
        <v>72200</v>
      </c>
      <c r="M4166" s="74" t="n">
        <f aca="false">IF(ISERROR(L4166/J4166),0,L4166/J4166)</f>
        <v>0.41304347826087</v>
      </c>
      <c r="N4166" s="75" t="s">
        <v>4164</v>
      </c>
      <c r="O4166" s="60"/>
      <c r="P4166" s="61"/>
      <c r="AG4166" s="62"/>
      <c r="AH4166" s="8"/>
      <c r="AI4166" s="8"/>
      <c r="AK4166" s="37"/>
    </row>
    <row r="4167" customFormat="false" ht="13.5" hidden="false" customHeight="false" outlineLevel="0" collapsed="false">
      <c r="A4167" s="63" t="n">
        <v>4165</v>
      </c>
      <c r="B4167" s="64" t="n">
        <v>14</v>
      </c>
      <c r="C4167" s="65" t="n">
        <v>5</v>
      </c>
      <c r="D4167" s="66" t="n">
        <v>1</v>
      </c>
      <c r="E4167" s="67" t="n">
        <v>35</v>
      </c>
      <c r="F4167" s="68" t="n">
        <v>71</v>
      </c>
      <c r="G4167" s="69" t="str">
        <f aca="false">IF(E4167=0,0,IF(ISERROR(VLOOKUP(E4167,商品マスタ!$A$3:$D$53,2,FALSE())),control!$B$7,VLOOKUP(E4167,商品マスタ!$A$3:$D$53,2,FALSE())))</f>
        <v>商品名　035</v>
      </c>
      <c r="H4167" s="70" t="n">
        <f aca="false">IF(O4167&gt;0,O4167,IF(E4167=0,0,IF(ISERROR(VLOOKUP(E4167,商品マスタ!$A$3:$D$53,3,FALSE())),control!$B$7,VLOOKUP(E4167,商品マスタ!$A$3:$D$53,3,FALSE()))))</f>
        <v>4400</v>
      </c>
      <c r="I4167" s="71" t="n">
        <f aca="false">IF(E4167=0,0,IF(ISERROR(VLOOKUP(E4167,商品マスタ!$A$3:$D$53,4,FALSE())),control!$B$7,VLOOKUP(E4167,商品マスタ!$A$3:$D$53,4,FALSE())))</f>
        <v>2600</v>
      </c>
      <c r="J4167" s="72" t="n">
        <f aca="false">IF(ISERROR(F4167*H4167),0,F4167*H4167)</f>
        <v>312400</v>
      </c>
      <c r="K4167" s="73" t="n">
        <f aca="false">IF(ISERROR(F4167*I4167),0,F4167*I4167)</f>
        <v>184600</v>
      </c>
      <c r="L4167" s="73" t="n">
        <f aca="false">IF(ISERROR(J4167-K4167),0,J4167-K4167)</f>
        <v>127800</v>
      </c>
      <c r="M4167" s="74" t="n">
        <f aca="false">IF(ISERROR(L4167/J4167),0,L4167/J4167)</f>
        <v>0.409090909090909</v>
      </c>
      <c r="N4167" s="75" t="s">
        <v>4165</v>
      </c>
      <c r="O4167" s="60"/>
      <c r="P4167" s="61"/>
      <c r="AG4167" s="62"/>
      <c r="AH4167" s="8"/>
      <c r="AI4167" s="8"/>
      <c r="AK4167" s="37"/>
    </row>
    <row r="4168" customFormat="false" ht="13.5" hidden="false" customHeight="false" outlineLevel="0" collapsed="false">
      <c r="A4168" s="63" t="n">
        <v>4166</v>
      </c>
      <c r="B4168" s="64" t="n">
        <v>14</v>
      </c>
      <c r="C4168" s="65" t="n">
        <v>5</v>
      </c>
      <c r="D4168" s="66" t="n">
        <v>2</v>
      </c>
      <c r="E4168" s="67" t="n">
        <v>8</v>
      </c>
      <c r="F4168" s="68" t="n">
        <v>99</v>
      </c>
      <c r="G4168" s="69" t="str">
        <f aca="false">IF(E4168=0,0,IF(ISERROR(VLOOKUP(E4168,商品マスタ!$A$3:$D$53,2,FALSE())),control!$B$7,VLOOKUP(E4168,商品マスタ!$A$3:$D$53,2,FALSE())))</f>
        <v>商品名　008</v>
      </c>
      <c r="H4168" s="70" t="n">
        <f aca="false">IF(O4168&gt;0,O4168,IF(E4168=0,0,IF(ISERROR(VLOOKUP(E4168,商品マスタ!$A$3:$D$53,3,FALSE())),control!$B$7,VLOOKUP(E4168,商品マスタ!$A$3:$D$53,3,FALSE()))))</f>
        <v>1700</v>
      </c>
      <c r="I4168" s="71" t="n">
        <f aca="false">IF(E4168=0,0,IF(ISERROR(VLOOKUP(E4168,商品マスタ!$A$3:$D$53,4,FALSE())),control!$B$7,VLOOKUP(E4168,商品マスタ!$A$3:$D$53,4,FALSE())))</f>
        <v>1250</v>
      </c>
      <c r="J4168" s="72" t="n">
        <f aca="false">IF(ISERROR(F4168*H4168),0,F4168*H4168)</f>
        <v>168300</v>
      </c>
      <c r="K4168" s="73" t="n">
        <f aca="false">IF(ISERROR(F4168*I4168),0,F4168*I4168)</f>
        <v>123750</v>
      </c>
      <c r="L4168" s="73" t="n">
        <f aca="false">IF(ISERROR(J4168-K4168),0,J4168-K4168)</f>
        <v>44550</v>
      </c>
      <c r="M4168" s="74" t="n">
        <f aca="false">IF(ISERROR(L4168/J4168),0,L4168/J4168)</f>
        <v>0.264705882352941</v>
      </c>
      <c r="N4168" s="75" t="s">
        <v>4166</v>
      </c>
      <c r="O4168" s="60"/>
      <c r="P4168" s="61"/>
      <c r="AG4168" s="62"/>
      <c r="AH4168" s="8"/>
      <c r="AI4168" s="8"/>
      <c r="AK4168" s="37"/>
    </row>
    <row r="4169" customFormat="false" ht="13.5" hidden="false" customHeight="false" outlineLevel="0" collapsed="false">
      <c r="A4169" s="63" t="n">
        <v>4167</v>
      </c>
      <c r="B4169" s="64" t="n">
        <v>14</v>
      </c>
      <c r="C4169" s="65" t="n">
        <v>5</v>
      </c>
      <c r="D4169" s="66" t="n">
        <v>2</v>
      </c>
      <c r="E4169" s="67" t="n">
        <v>33</v>
      </c>
      <c r="F4169" s="68" t="n">
        <v>109</v>
      </c>
      <c r="G4169" s="69" t="str">
        <f aca="false">IF(E4169=0,0,IF(ISERROR(VLOOKUP(E4169,商品マスタ!$A$3:$D$53,2,FALSE())),control!$B$7,VLOOKUP(E4169,商品マスタ!$A$3:$D$53,2,FALSE())))</f>
        <v>商品名　033</v>
      </c>
      <c r="H4169" s="70" t="n">
        <f aca="false">IF(O4169&gt;0,O4169,IF(E4169=0,0,IF(ISERROR(VLOOKUP(E4169,商品マスタ!$A$3:$D$53,3,FALSE())),control!$B$7,VLOOKUP(E4169,商品マスタ!$A$3:$D$53,3,FALSE()))))</f>
        <v>4200</v>
      </c>
      <c r="I4169" s="71" t="n">
        <f aca="false">IF(E4169=0,0,IF(ISERROR(VLOOKUP(E4169,商品マスタ!$A$3:$D$53,4,FALSE())),control!$B$7,VLOOKUP(E4169,商品マスタ!$A$3:$D$53,4,FALSE())))</f>
        <v>2500</v>
      </c>
      <c r="J4169" s="72" t="n">
        <f aca="false">IF(ISERROR(F4169*H4169),0,F4169*H4169)</f>
        <v>457800</v>
      </c>
      <c r="K4169" s="73" t="n">
        <f aca="false">IF(ISERROR(F4169*I4169),0,F4169*I4169)</f>
        <v>272500</v>
      </c>
      <c r="L4169" s="73" t="n">
        <f aca="false">IF(ISERROR(J4169-K4169),0,J4169-K4169)</f>
        <v>185300</v>
      </c>
      <c r="M4169" s="74" t="n">
        <f aca="false">IF(ISERROR(L4169/J4169),0,L4169/J4169)</f>
        <v>0.404761904761905</v>
      </c>
      <c r="N4169" s="75" t="s">
        <v>4167</v>
      </c>
      <c r="O4169" s="60"/>
      <c r="P4169" s="61"/>
      <c r="AG4169" s="62"/>
      <c r="AH4169" s="8"/>
      <c r="AI4169" s="8"/>
      <c r="AK4169" s="37"/>
    </row>
    <row r="4170" customFormat="false" ht="13.5" hidden="false" customHeight="false" outlineLevel="0" collapsed="false">
      <c r="A4170" s="63" t="n">
        <v>4168</v>
      </c>
      <c r="B4170" s="64" t="n">
        <v>14</v>
      </c>
      <c r="C4170" s="65" t="n">
        <v>5</v>
      </c>
      <c r="D4170" s="66" t="n">
        <v>2</v>
      </c>
      <c r="E4170" s="67" t="n">
        <v>43</v>
      </c>
      <c r="F4170" s="68" t="n">
        <v>12</v>
      </c>
      <c r="G4170" s="69" t="str">
        <f aca="false">IF(E4170=0,0,IF(ISERROR(VLOOKUP(E4170,商品マスタ!$A$3:$D$53,2,FALSE())),control!$B$7,VLOOKUP(E4170,商品マスタ!$A$3:$D$53,2,FALSE())))</f>
        <v>商品名　043</v>
      </c>
      <c r="H4170" s="70" t="n">
        <f aca="false">IF(O4170&gt;0,O4170,IF(E4170=0,0,IF(ISERROR(VLOOKUP(E4170,商品マスタ!$A$3:$D$53,3,FALSE())),control!$B$7,VLOOKUP(E4170,商品マスタ!$A$3:$D$53,3,FALSE()))))</f>
        <v>5200</v>
      </c>
      <c r="I4170" s="71" t="n">
        <f aca="false">IF(E4170=0,0,IF(ISERROR(VLOOKUP(E4170,商品マスタ!$A$3:$D$53,4,FALSE())),control!$B$7,VLOOKUP(E4170,商品マスタ!$A$3:$D$53,4,FALSE())))</f>
        <v>3000</v>
      </c>
      <c r="J4170" s="72" t="n">
        <f aca="false">IF(ISERROR(F4170*H4170),0,F4170*H4170)</f>
        <v>62400</v>
      </c>
      <c r="K4170" s="73" t="n">
        <f aca="false">IF(ISERROR(F4170*I4170),0,F4170*I4170)</f>
        <v>36000</v>
      </c>
      <c r="L4170" s="73" t="n">
        <f aca="false">IF(ISERROR(J4170-K4170),0,J4170-K4170)</f>
        <v>26400</v>
      </c>
      <c r="M4170" s="74" t="n">
        <f aca="false">IF(ISERROR(L4170/J4170),0,L4170/J4170)</f>
        <v>0.423076923076923</v>
      </c>
      <c r="N4170" s="75" t="s">
        <v>4168</v>
      </c>
      <c r="O4170" s="60"/>
      <c r="P4170" s="61"/>
      <c r="AG4170" s="62"/>
      <c r="AH4170" s="8"/>
      <c r="AI4170" s="8"/>
      <c r="AK4170" s="37"/>
    </row>
    <row r="4171" customFormat="false" ht="13.5" hidden="false" customHeight="false" outlineLevel="0" collapsed="false">
      <c r="A4171" s="63" t="n">
        <v>4169</v>
      </c>
      <c r="B4171" s="64" t="n">
        <v>14</v>
      </c>
      <c r="C4171" s="65" t="n">
        <v>5</v>
      </c>
      <c r="D4171" s="66" t="n">
        <v>2</v>
      </c>
      <c r="E4171" s="67" t="n">
        <v>34</v>
      </c>
      <c r="F4171" s="68" t="n">
        <v>57</v>
      </c>
      <c r="G4171" s="69" t="str">
        <f aca="false">IF(E4171=0,0,IF(ISERROR(VLOOKUP(E4171,商品マスタ!$A$3:$D$53,2,FALSE())),control!$B$7,VLOOKUP(E4171,商品マスタ!$A$3:$D$53,2,FALSE())))</f>
        <v>商品名　034</v>
      </c>
      <c r="H4171" s="70" t="n">
        <f aca="false">IF(O4171&gt;0,O4171,IF(E4171=0,0,IF(ISERROR(VLOOKUP(E4171,商品マスタ!$A$3:$D$53,3,FALSE())),control!$B$7,VLOOKUP(E4171,商品マスタ!$A$3:$D$53,3,FALSE()))))</f>
        <v>4300</v>
      </c>
      <c r="I4171" s="71" t="n">
        <f aca="false">IF(E4171=0,0,IF(ISERROR(VLOOKUP(E4171,商品マスタ!$A$3:$D$53,4,FALSE())),control!$B$7,VLOOKUP(E4171,商品マスタ!$A$3:$D$53,4,FALSE())))</f>
        <v>2550</v>
      </c>
      <c r="J4171" s="72" t="n">
        <f aca="false">IF(ISERROR(F4171*H4171),0,F4171*H4171)</f>
        <v>245100</v>
      </c>
      <c r="K4171" s="73" t="n">
        <f aca="false">IF(ISERROR(F4171*I4171),0,F4171*I4171)</f>
        <v>145350</v>
      </c>
      <c r="L4171" s="73" t="n">
        <f aca="false">IF(ISERROR(J4171-K4171),0,J4171-K4171)</f>
        <v>99750</v>
      </c>
      <c r="M4171" s="74" t="n">
        <f aca="false">IF(ISERROR(L4171/J4171),0,L4171/J4171)</f>
        <v>0.406976744186047</v>
      </c>
      <c r="N4171" s="75" t="s">
        <v>4169</v>
      </c>
      <c r="O4171" s="60"/>
      <c r="P4171" s="61"/>
      <c r="AG4171" s="62"/>
      <c r="AH4171" s="8"/>
      <c r="AI4171" s="8"/>
      <c r="AK4171" s="37"/>
    </row>
    <row r="4172" customFormat="false" ht="13.5" hidden="false" customHeight="false" outlineLevel="0" collapsed="false">
      <c r="A4172" s="63" t="n">
        <v>4170</v>
      </c>
      <c r="B4172" s="64" t="n">
        <v>14</v>
      </c>
      <c r="C4172" s="65" t="n">
        <v>5</v>
      </c>
      <c r="D4172" s="66" t="n">
        <v>3</v>
      </c>
      <c r="E4172" s="67" t="n">
        <v>12</v>
      </c>
      <c r="F4172" s="68" t="n">
        <v>50</v>
      </c>
      <c r="G4172" s="69" t="str">
        <f aca="false">IF(E4172=0,0,IF(ISERROR(VLOOKUP(E4172,商品マスタ!$A$3:$D$53,2,FALSE())),control!$B$7,VLOOKUP(E4172,商品マスタ!$A$3:$D$53,2,FALSE())))</f>
        <v>商品名　012</v>
      </c>
      <c r="H4172" s="70" t="n">
        <f aca="false">IF(O4172&gt;0,O4172,IF(E4172=0,0,IF(ISERROR(VLOOKUP(E4172,商品マスタ!$A$3:$D$53,3,FALSE())),control!$B$7,VLOOKUP(E4172,商品マスタ!$A$3:$D$53,3,FALSE()))))</f>
        <v>2100</v>
      </c>
      <c r="I4172" s="71" t="n">
        <f aca="false">IF(E4172=0,0,IF(ISERROR(VLOOKUP(E4172,商品マスタ!$A$3:$D$53,4,FALSE())),control!$B$7,VLOOKUP(E4172,商品マスタ!$A$3:$D$53,4,FALSE())))</f>
        <v>1450</v>
      </c>
      <c r="J4172" s="72" t="n">
        <f aca="false">IF(ISERROR(F4172*H4172),0,F4172*H4172)</f>
        <v>105000</v>
      </c>
      <c r="K4172" s="73" t="n">
        <f aca="false">IF(ISERROR(F4172*I4172),0,F4172*I4172)</f>
        <v>72500</v>
      </c>
      <c r="L4172" s="73" t="n">
        <f aca="false">IF(ISERROR(J4172-K4172),0,J4172-K4172)</f>
        <v>32500</v>
      </c>
      <c r="M4172" s="74" t="n">
        <f aca="false">IF(ISERROR(L4172/J4172),0,L4172/J4172)</f>
        <v>0.30952380952381</v>
      </c>
      <c r="N4172" s="75" t="s">
        <v>4170</v>
      </c>
      <c r="O4172" s="60"/>
      <c r="P4172" s="61"/>
      <c r="AG4172" s="62"/>
      <c r="AH4172" s="8"/>
      <c r="AI4172" s="8"/>
      <c r="AK4172" s="37"/>
    </row>
    <row r="4173" customFormat="false" ht="13.5" hidden="false" customHeight="false" outlineLevel="0" collapsed="false">
      <c r="A4173" s="63" t="n">
        <v>4171</v>
      </c>
      <c r="B4173" s="64" t="n">
        <v>14</v>
      </c>
      <c r="C4173" s="65" t="n">
        <v>5</v>
      </c>
      <c r="D4173" s="66" t="n">
        <v>3</v>
      </c>
      <c r="E4173" s="67" t="n">
        <v>38</v>
      </c>
      <c r="F4173" s="68" t="n">
        <v>10</v>
      </c>
      <c r="G4173" s="69" t="str">
        <f aca="false">IF(E4173=0,0,IF(ISERROR(VLOOKUP(E4173,商品マスタ!$A$3:$D$53,2,FALSE())),control!$B$7,VLOOKUP(E4173,商品マスタ!$A$3:$D$53,2,FALSE())))</f>
        <v>商品名　038</v>
      </c>
      <c r="H4173" s="70" t="n">
        <f aca="false">IF(O4173&gt;0,O4173,IF(E4173=0,0,IF(ISERROR(VLOOKUP(E4173,商品マスタ!$A$3:$D$53,3,FALSE())),control!$B$7,VLOOKUP(E4173,商品マスタ!$A$3:$D$53,3,FALSE()))))</f>
        <v>4700</v>
      </c>
      <c r="I4173" s="71" t="n">
        <f aca="false">IF(E4173=0,0,IF(ISERROR(VLOOKUP(E4173,商品マスタ!$A$3:$D$53,4,FALSE())),control!$B$7,VLOOKUP(E4173,商品マスタ!$A$3:$D$53,4,FALSE())))</f>
        <v>2750</v>
      </c>
      <c r="J4173" s="72" t="n">
        <f aca="false">IF(ISERROR(F4173*H4173),0,F4173*H4173)</f>
        <v>47000</v>
      </c>
      <c r="K4173" s="73" t="n">
        <f aca="false">IF(ISERROR(F4173*I4173),0,F4173*I4173)</f>
        <v>27500</v>
      </c>
      <c r="L4173" s="73" t="n">
        <f aca="false">IF(ISERROR(J4173-K4173),0,J4173-K4173)</f>
        <v>19500</v>
      </c>
      <c r="M4173" s="74" t="n">
        <f aca="false">IF(ISERROR(L4173/J4173),0,L4173/J4173)</f>
        <v>0.414893617021277</v>
      </c>
      <c r="N4173" s="75" t="s">
        <v>4171</v>
      </c>
      <c r="O4173" s="60"/>
      <c r="P4173" s="61"/>
      <c r="AG4173" s="62"/>
      <c r="AH4173" s="8"/>
      <c r="AI4173" s="8"/>
      <c r="AK4173" s="37"/>
    </row>
    <row r="4174" customFormat="false" ht="13.5" hidden="false" customHeight="false" outlineLevel="0" collapsed="false">
      <c r="A4174" s="63" t="n">
        <v>4172</v>
      </c>
      <c r="B4174" s="64" t="n">
        <v>14</v>
      </c>
      <c r="C4174" s="65" t="n">
        <v>5</v>
      </c>
      <c r="D4174" s="66" t="n">
        <v>3</v>
      </c>
      <c r="E4174" s="67" t="n">
        <v>37</v>
      </c>
      <c r="F4174" s="68" t="n">
        <v>123</v>
      </c>
      <c r="G4174" s="69" t="str">
        <f aca="false">IF(E4174=0,0,IF(ISERROR(VLOOKUP(E4174,商品マスタ!$A$3:$D$53,2,FALSE())),control!$B$7,VLOOKUP(E4174,商品マスタ!$A$3:$D$53,2,FALSE())))</f>
        <v>商品名　037</v>
      </c>
      <c r="H4174" s="70" t="n">
        <f aca="false">IF(O4174&gt;0,O4174,IF(E4174=0,0,IF(ISERROR(VLOOKUP(E4174,商品マスタ!$A$3:$D$53,3,FALSE())),control!$B$7,VLOOKUP(E4174,商品マスタ!$A$3:$D$53,3,FALSE()))))</f>
        <v>4600</v>
      </c>
      <c r="I4174" s="71" t="n">
        <f aca="false">IF(E4174=0,0,IF(ISERROR(VLOOKUP(E4174,商品マスタ!$A$3:$D$53,4,FALSE())),control!$B$7,VLOOKUP(E4174,商品マスタ!$A$3:$D$53,4,FALSE())))</f>
        <v>2700</v>
      </c>
      <c r="J4174" s="72" t="n">
        <f aca="false">IF(ISERROR(F4174*H4174),0,F4174*H4174)</f>
        <v>565800</v>
      </c>
      <c r="K4174" s="73" t="n">
        <f aca="false">IF(ISERROR(F4174*I4174),0,F4174*I4174)</f>
        <v>332100</v>
      </c>
      <c r="L4174" s="73" t="n">
        <f aca="false">IF(ISERROR(J4174-K4174),0,J4174-K4174)</f>
        <v>233700</v>
      </c>
      <c r="M4174" s="74" t="n">
        <f aca="false">IF(ISERROR(L4174/J4174),0,L4174/J4174)</f>
        <v>0.41304347826087</v>
      </c>
      <c r="N4174" s="75" t="s">
        <v>4172</v>
      </c>
      <c r="O4174" s="60"/>
      <c r="P4174" s="61"/>
      <c r="AG4174" s="62"/>
      <c r="AH4174" s="8"/>
      <c r="AI4174" s="8"/>
      <c r="AK4174" s="37"/>
    </row>
    <row r="4175" customFormat="false" ht="13.5" hidden="false" customHeight="false" outlineLevel="0" collapsed="false">
      <c r="A4175" s="63" t="n">
        <v>4173</v>
      </c>
      <c r="B4175" s="64" t="n">
        <v>14</v>
      </c>
      <c r="C4175" s="65" t="n">
        <v>5</v>
      </c>
      <c r="D4175" s="66" t="n">
        <v>4</v>
      </c>
      <c r="E4175" s="67" t="n">
        <v>37</v>
      </c>
      <c r="F4175" s="68" t="n">
        <v>182</v>
      </c>
      <c r="G4175" s="69" t="str">
        <f aca="false">IF(E4175=0,0,IF(ISERROR(VLOOKUP(E4175,商品マスタ!$A$3:$D$53,2,FALSE())),control!$B$7,VLOOKUP(E4175,商品マスタ!$A$3:$D$53,2,FALSE())))</f>
        <v>商品名　037</v>
      </c>
      <c r="H4175" s="70" t="n">
        <f aca="false">IF(O4175&gt;0,O4175,IF(E4175=0,0,IF(ISERROR(VLOOKUP(E4175,商品マスタ!$A$3:$D$53,3,FALSE())),control!$B$7,VLOOKUP(E4175,商品マスタ!$A$3:$D$53,3,FALSE()))))</f>
        <v>4600</v>
      </c>
      <c r="I4175" s="71" t="n">
        <f aca="false">IF(E4175=0,0,IF(ISERROR(VLOOKUP(E4175,商品マスタ!$A$3:$D$53,4,FALSE())),control!$B$7,VLOOKUP(E4175,商品マスタ!$A$3:$D$53,4,FALSE())))</f>
        <v>2700</v>
      </c>
      <c r="J4175" s="72" t="n">
        <f aca="false">IF(ISERROR(F4175*H4175),0,F4175*H4175)</f>
        <v>837200</v>
      </c>
      <c r="K4175" s="73" t="n">
        <f aca="false">IF(ISERROR(F4175*I4175),0,F4175*I4175)</f>
        <v>491400</v>
      </c>
      <c r="L4175" s="73" t="n">
        <f aca="false">IF(ISERROR(J4175-K4175),0,J4175-K4175)</f>
        <v>345800</v>
      </c>
      <c r="M4175" s="74" t="n">
        <f aca="false">IF(ISERROR(L4175/J4175),0,L4175/J4175)</f>
        <v>0.41304347826087</v>
      </c>
      <c r="N4175" s="75" t="s">
        <v>4173</v>
      </c>
      <c r="O4175" s="60"/>
      <c r="P4175" s="61"/>
      <c r="AG4175" s="62"/>
      <c r="AH4175" s="8"/>
      <c r="AI4175" s="8"/>
      <c r="AK4175" s="37"/>
    </row>
    <row r="4176" customFormat="false" ht="13.5" hidden="false" customHeight="false" outlineLevel="0" collapsed="false">
      <c r="A4176" s="63" t="n">
        <v>4174</v>
      </c>
      <c r="B4176" s="64" t="n">
        <v>14</v>
      </c>
      <c r="C4176" s="65" t="n">
        <v>5</v>
      </c>
      <c r="D4176" s="66" t="n">
        <v>5</v>
      </c>
      <c r="E4176" s="67" t="n">
        <v>38</v>
      </c>
      <c r="F4176" s="68" t="n">
        <v>13</v>
      </c>
      <c r="G4176" s="69" t="str">
        <f aca="false">IF(E4176=0,0,IF(ISERROR(VLOOKUP(E4176,商品マスタ!$A$3:$D$53,2,FALSE())),control!$B$7,VLOOKUP(E4176,商品マスタ!$A$3:$D$53,2,FALSE())))</f>
        <v>商品名　038</v>
      </c>
      <c r="H4176" s="70" t="n">
        <f aca="false">IF(O4176&gt;0,O4176,IF(E4176=0,0,IF(ISERROR(VLOOKUP(E4176,商品マスタ!$A$3:$D$53,3,FALSE())),control!$B$7,VLOOKUP(E4176,商品マスタ!$A$3:$D$53,3,FALSE()))))</f>
        <v>4700</v>
      </c>
      <c r="I4176" s="71" t="n">
        <f aca="false">IF(E4176=0,0,IF(ISERROR(VLOOKUP(E4176,商品マスタ!$A$3:$D$53,4,FALSE())),control!$B$7,VLOOKUP(E4176,商品マスタ!$A$3:$D$53,4,FALSE())))</f>
        <v>2750</v>
      </c>
      <c r="J4176" s="72" t="n">
        <f aca="false">IF(ISERROR(F4176*H4176),0,F4176*H4176)</f>
        <v>61100</v>
      </c>
      <c r="K4176" s="73" t="n">
        <f aca="false">IF(ISERROR(F4176*I4176),0,F4176*I4176)</f>
        <v>35750</v>
      </c>
      <c r="L4176" s="73" t="n">
        <f aca="false">IF(ISERROR(J4176-K4176),0,J4176-K4176)</f>
        <v>25350</v>
      </c>
      <c r="M4176" s="74" t="n">
        <f aca="false">IF(ISERROR(L4176/J4176),0,L4176/J4176)</f>
        <v>0.414893617021277</v>
      </c>
      <c r="N4176" s="75" t="s">
        <v>4174</v>
      </c>
      <c r="O4176" s="60"/>
      <c r="P4176" s="61"/>
      <c r="AG4176" s="62"/>
      <c r="AH4176" s="8"/>
      <c r="AI4176" s="8"/>
      <c r="AK4176" s="37"/>
    </row>
    <row r="4177" customFormat="false" ht="13.5" hidden="false" customHeight="false" outlineLevel="0" collapsed="false">
      <c r="A4177" s="63" t="n">
        <v>4175</v>
      </c>
      <c r="B4177" s="64" t="n">
        <v>14</v>
      </c>
      <c r="C4177" s="65" t="n">
        <v>5</v>
      </c>
      <c r="D4177" s="66" t="n">
        <v>5</v>
      </c>
      <c r="E4177" s="67" t="n">
        <v>6</v>
      </c>
      <c r="F4177" s="68" t="n">
        <v>7</v>
      </c>
      <c r="G4177" s="69" t="str">
        <f aca="false">IF(E4177=0,0,IF(ISERROR(VLOOKUP(E4177,商品マスタ!$A$3:$D$53,2,FALSE())),control!$B$7,VLOOKUP(E4177,商品マスタ!$A$3:$D$53,2,FALSE())))</f>
        <v>商品名　006</v>
      </c>
      <c r="H4177" s="70" t="n">
        <f aca="false">IF(O4177&gt;0,O4177,IF(E4177=0,0,IF(ISERROR(VLOOKUP(E4177,商品マスタ!$A$3:$D$53,3,FALSE())),control!$B$7,VLOOKUP(E4177,商品マスタ!$A$3:$D$53,3,FALSE()))))</f>
        <v>1500</v>
      </c>
      <c r="I4177" s="71" t="n">
        <f aca="false">IF(E4177=0,0,IF(ISERROR(VLOOKUP(E4177,商品マスタ!$A$3:$D$53,4,FALSE())),control!$B$7,VLOOKUP(E4177,商品マスタ!$A$3:$D$53,4,FALSE())))</f>
        <v>1150</v>
      </c>
      <c r="J4177" s="72" t="n">
        <f aca="false">IF(ISERROR(F4177*H4177),0,F4177*H4177)</f>
        <v>10500</v>
      </c>
      <c r="K4177" s="73" t="n">
        <f aca="false">IF(ISERROR(F4177*I4177),0,F4177*I4177)</f>
        <v>8050</v>
      </c>
      <c r="L4177" s="73" t="n">
        <f aca="false">IF(ISERROR(J4177-K4177),0,J4177-K4177)</f>
        <v>2450</v>
      </c>
      <c r="M4177" s="74" t="n">
        <f aca="false">IF(ISERROR(L4177/J4177),0,L4177/J4177)</f>
        <v>0.233333333333333</v>
      </c>
      <c r="N4177" s="75" t="s">
        <v>4175</v>
      </c>
      <c r="O4177" s="60"/>
      <c r="P4177" s="61"/>
      <c r="AG4177" s="62"/>
      <c r="AH4177" s="8"/>
      <c r="AI4177" s="8"/>
      <c r="AK4177" s="37"/>
    </row>
    <row r="4178" customFormat="false" ht="13.5" hidden="false" customHeight="false" outlineLevel="0" collapsed="false">
      <c r="A4178" s="63" t="n">
        <v>4176</v>
      </c>
      <c r="B4178" s="64" t="n">
        <v>14</v>
      </c>
      <c r="C4178" s="65" t="n">
        <v>5</v>
      </c>
      <c r="D4178" s="66" t="n">
        <v>5</v>
      </c>
      <c r="E4178" s="67" t="n">
        <v>44</v>
      </c>
      <c r="F4178" s="68" t="n">
        <v>56</v>
      </c>
      <c r="G4178" s="69" t="str">
        <f aca="false">IF(E4178=0,0,IF(ISERROR(VLOOKUP(E4178,商品マスタ!$A$3:$D$53,2,FALSE())),control!$B$7,VLOOKUP(E4178,商品マスタ!$A$3:$D$53,2,FALSE())))</f>
        <v>商品名　044</v>
      </c>
      <c r="H4178" s="70" t="n">
        <f aca="false">IF(O4178&gt;0,O4178,IF(E4178=0,0,IF(ISERROR(VLOOKUP(E4178,商品マスタ!$A$3:$D$53,3,FALSE())),control!$B$7,VLOOKUP(E4178,商品マスタ!$A$3:$D$53,3,FALSE()))))</f>
        <v>5300</v>
      </c>
      <c r="I4178" s="71" t="n">
        <f aca="false">IF(E4178=0,0,IF(ISERROR(VLOOKUP(E4178,商品マスタ!$A$3:$D$53,4,FALSE())),control!$B$7,VLOOKUP(E4178,商品マスタ!$A$3:$D$53,4,FALSE())))</f>
        <v>3050</v>
      </c>
      <c r="J4178" s="72" t="n">
        <f aca="false">IF(ISERROR(F4178*H4178),0,F4178*H4178)</f>
        <v>296800</v>
      </c>
      <c r="K4178" s="73" t="n">
        <f aca="false">IF(ISERROR(F4178*I4178),0,F4178*I4178)</f>
        <v>170800</v>
      </c>
      <c r="L4178" s="73" t="n">
        <f aca="false">IF(ISERROR(J4178-K4178),0,J4178-K4178)</f>
        <v>126000</v>
      </c>
      <c r="M4178" s="74" t="n">
        <f aca="false">IF(ISERROR(L4178/J4178),0,L4178/J4178)</f>
        <v>0.424528301886792</v>
      </c>
      <c r="N4178" s="75" t="s">
        <v>4176</v>
      </c>
      <c r="O4178" s="60"/>
      <c r="P4178" s="61"/>
      <c r="AG4178" s="62"/>
      <c r="AH4178" s="8"/>
      <c r="AI4178" s="8"/>
      <c r="AK4178" s="37"/>
    </row>
    <row r="4179" customFormat="false" ht="13.5" hidden="false" customHeight="false" outlineLevel="0" collapsed="false">
      <c r="A4179" s="63" t="n">
        <v>4177</v>
      </c>
      <c r="B4179" s="64" t="n">
        <v>14</v>
      </c>
      <c r="C4179" s="65" t="n">
        <v>5</v>
      </c>
      <c r="D4179" s="66" t="n">
        <v>5</v>
      </c>
      <c r="E4179" s="67" t="n">
        <v>1</v>
      </c>
      <c r="F4179" s="68" t="n">
        <v>156</v>
      </c>
      <c r="G4179" s="69" t="str">
        <f aca="false">IF(E4179=0,0,IF(ISERROR(VLOOKUP(E4179,商品マスタ!$A$3:$D$53,2,FALSE())),control!$B$7,VLOOKUP(E4179,商品マスタ!$A$3:$D$53,2,FALSE())))</f>
        <v>商品名　001</v>
      </c>
      <c r="H4179" s="70" t="n">
        <f aca="false">IF(O4179&gt;0,O4179,IF(E4179=0,0,IF(ISERROR(VLOOKUP(E4179,商品マスタ!$A$3:$D$53,3,FALSE())),control!$B$7,VLOOKUP(E4179,商品マスタ!$A$3:$D$53,3,FALSE()))))</f>
        <v>1000</v>
      </c>
      <c r="I4179" s="71" t="n">
        <f aca="false">IF(E4179=0,0,IF(ISERROR(VLOOKUP(E4179,商品マスタ!$A$3:$D$53,4,FALSE())),control!$B$7,VLOOKUP(E4179,商品マスタ!$A$3:$D$53,4,FALSE())))</f>
        <v>900</v>
      </c>
      <c r="J4179" s="72" t="n">
        <f aca="false">IF(ISERROR(F4179*H4179),0,F4179*H4179)</f>
        <v>156000</v>
      </c>
      <c r="K4179" s="73" t="n">
        <f aca="false">IF(ISERROR(F4179*I4179),0,F4179*I4179)</f>
        <v>140400</v>
      </c>
      <c r="L4179" s="73" t="n">
        <f aca="false">IF(ISERROR(J4179-K4179),0,J4179-K4179)</f>
        <v>15600</v>
      </c>
      <c r="M4179" s="74" t="n">
        <f aca="false">IF(ISERROR(L4179/J4179),0,L4179/J4179)</f>
        <v>0.1</v>
      </c>
      <c r="N4179" s="75" t="s">
        <v>4177</v>
      </c>
      <c r="O4179" s="60"/>
      <c r="P4179" s="61"/>
      <c r="AG4179" s="62"/>
      <c r="AH4179" s="8"/>
      <c r="AI4179" s="8"/>
      <c r="AK4179" s="37"/>
    </row>
    <row r="4180" customFormat="false" ht="13.5" hidden="false" customHeight="false" outlineLevel="0" collapsed="false">
      <c r="A4180" s="63" t="n">
        <v>4178</v>
      </c>
      <c r="B4180" s="64" t="n">
        <v>14</v>
      </c>
      <c r="C4180" s="65" t="n">
        <v>5</v>
      </c>
      <c r="D4180" s="66" t="n">
        <v>5</v>
      </c>
      <c r="E4180" s="67" t="n">
        <v>45</v>
      </c>
      <c r="F4180" s="68" t="n">
        <v>195</v>
      </c>
      <c r="G4180" s="69" t="str">
        <f aca="false">IF(E4180=0,0,IF(ISERROR(VLOOKUP(E4180,商品マスタ!$A$3:$D$53,2,FALSE())),control!$B$7,VLOOKUP(E4180,商品マスタ!$A$3:$D$53,2,FALSE())))</f>
        <v>商品名　045</v>
      </c>
      <c r="H4180" s="70" t="n">
        <f aca="false">IF(O4180&gt;0,O4180,IF(E4180=0,0,IF(ISERROR(VLOOKUP(E4180,商品マスタ!$A$3:$D$53,3,FALSE())),control!$B$7,VLOOKUP(E4180,商品マスタ!$A$3:$D$53,3,FALSE()))))</f>
        <v>5400</v>
      </c>
      <c r="I4180" s="71" t="n">
        <f aca="false">IF(E4180=0,0,IF(ISERROR(VLOOKUP(E4180,商品マスタ!$A$3:$D$53,4,FALSE())),control!$B$7,VLOOKUP(E4180,商品マスタ!$A$3:$D$53,4,FALSE())))</f>
        <v>3100</v>
      </c>
      <c r="J4180" s="72" t="n">
        <f aca="false">IF(ISERROR(F4180*H4180),0,F4180*H4180)</f>
        <v>1053000</v>
      </c>
      <c r="K4180" s="73" t="n">
        <f aca="false">IF(ISERROR(F4180*I4180),0,F4180*I4180)</f>
        <v>604500</v>
      </c>
      <c r="L4180" s="73" t="n">
        <f aca="false">IF(ISERROR(J4180-K4180),0,J4180-K4180)</f>
        <v>448500</v>
      </c>
      <c r="M4180" s="74" t="n">
        <f aca="false">IF(ISERROR(L4180/J4180),0,L4180/J4180)</f>
        <v>0.425925925925926</v>
      </c>
      <c r="N4180" s="75" t="s">
        <v>4178</v>
      </c>
      <c r="O4180" s="60"/>
      <c r="P4180" s="61"/>
      <c r="AG4180" s="62"/>
      <c r="AH4180" s="8"/>
      <c r="AI4180" s="8"/>
      <c r="AK4180" s="37"/>
    </row>
    <row r="4181" customFormat="false" ht="13.5" hidden="false" customHeight="false" outlineLevel="0" collapsed="false">
      <c r="A4181" s="63" t="n">
        <v>4179</v>
      </c>
      <c r="B4181" s="64" t="n">
        <v>14</v>
      </c>
      <c r="C4181" s="65" t="n">
        <v>5</v>
      </c>
      <c r="D4181" s="66" t="n">
        <v>5</v>
      </c>
      <c r="E4181" s="67" t="n">
        <v>9</v>
      </c>
      <c r="F4181" s="68" t="n">
        <v>169</v>
      </c>
      <c r="G4181" s="69" t="str">
        <f aca="false">IF(E4181=0,0,IF(ISERROR(VLOOKUP(E4181,商品マスタ!$A$3:$D$53,2,FALSE())),control!$B$7,VLOOKUP(E4181,商品マスタ!$A$3:$D$53,2,FALSE())))</f>
        <v>商品名　009</v>
      </c>
      <c r="H4181" s="70" t="n">
        <f aca="false">IF(O4181&gt;0,O4181,IF(E4181=0,0,IF(ISERROR(VLOOKUP(E4181,商品マスタ!$A$3:$D$53,3,FALSE())),control!$B$7,VLOOKUP(E4181,商品マスタ!$A$3:$D$53,3,FALSE()))))</f>
        <v>1800</v>
      </c>
      <c r="I4181" s="71" t="n">
        <f aca="false">IF(E4181=0,0,IF(ISERROR(VLOOKUP(E4181,商品マスタ!$A$3:$D$53,4,FALSE())),control!$B$7,VLOOKUP(E4181,商品マスタ!$A$3:$D$53,4,FALSE())))</f>
        <v>1300</v>
      </c>
      <c r="J4181" s="72" t="n">
        <f aca="false">IF(ISERROR(F4181*H4181),0,F4181*H4181)</f>
        <v>304200</v>
      </c>
      <c r="K4181" s="73" t="n">
        <f aca="false">IF(ISERROR(F4181*I4181),0,F4181*I4181)</f>
        <v>219700</v>
      </c>
      <c r="L4181" s="73" t="n">
        <f aca="false">IF(ISERROR(J4181-K4181),0,J4181-K4181)</f>
        <v>84500</v>
      </c>
      <c r="M4181" s="74" t="n">
        <f aca="false">IF(ISERROR(L4181/J4181),0,L4181/J4181)</f>
        <v>0.277777777777778</v>
      </c>
      <c r="N4181" s="75" t="s">
        <v>4179</v>
      </c>
      <c r="O4181" s="60"/>
      <c r="P4181" s="61"/>
      <c r="AG4181" s="62"/>
      <c r="AH4181" s="8"/>
      <c r="AI4181" s="8"/>
      <c r="AK4181" s="37"/>
    </row>
    <row r="4182" customFormat="false" ht="13.5" hidden="false" customHeight="false" outlineLevel="0" collapsed="false">
      <c r="A4182" s="63" t="n">
        <v>4180</v>
      </c>
      <c r="B4182" s="64" t="n">
        <v>14</v>
      </c>
      <c r="C4182" s="65" t="n">
        <v>5</v>
      </c>
      <c r="D4182" s="66" t="n">
        <v>6</v>
      </c>
      <c r="E4182" s="67" t="n">
        <v>40</v>
      </c>
      <c r="F4182" s="68" t="n">
        <v>26</v>
      </c>
      <c r="G4182" s="69" t="str">
        <f aca="false">IF(E4182=0,0,IF(ISERROR(VLOOKUP(E4182,商品マスタ!$A$3:$D$53,2,FALSE())),control!$B$7,VLOOKUP(E4182,商品マスタ!$A$3:$D$53,2,FALSE())))</f>
        <v>商品名　040</v>
      </c>
      <c r="H4182" s="70" t="n">
        <f aca="false">IF(O4182&gt;0,O4182,IF(E4182=0,0,IF(ISERROR(VLOOKUP(E4182,商品マスタ!$A$3:$D$53,3,FALSE())),control!$B$7,VLOOKUP(E4182,商品マスタ!$A$3:$D$53,3,FALSE()))))</f>
        <v>4900</v>
      </c>
      <c r="I4182" s="71" t="n">
        <f aca="false">IF(E4182=0,0,IF(ISERROR(VLOOKUP(E4182,商品マスタ!$A$3:$D$53,4,FALSE())),control!$B$7,VLOOKUP(E4182,商品マスタ!$A$3:$D$53,4,FALSE())))</f>
        <v>2850</v>
      </c>
      <c r="J4182" s="72" t="n">
        <f aca="false">IF(ISERROR(F4182*H4182),0,F4182*H4182)</f>
        <v>127400</v>
      </c>
      <c r="K4182" s="73" t="n">
        <f aca="false">IF(ISERROR(F4182*I4182),0,F4182*I4182)</f>
        <v>74100</v>
      </c>
      <c r="L4182" s="73" t="n">
        <f aca="false">IF(ISERROR(J4182-K4182),0,J4182-K4182)</f>
        <v>53300</v>
      </c>
      <c r="M4182" s="74" t="n">
        <f aca="false">IF(ISERROR(L4182/J4182),0,L4182/J4182)</f>
        <v>0.418367346938776</v>
      </c>
      <c r="N4182" s="75" t="s">
        <v>4180</v>
      </c>
      <c r="O4182" s="60"/>
      <c r="P4182" s="61"/>
      <c r="AG4182" s="62"/>
      <c r="AH4182" s="8"/>
      <c r="AI4182" s="8"/>
      <c r="AK4182" s="37"/>
    </row>
    <row r="4183" customFormat="false" ht="13.5" hidden="false" customHeight="false" outlineLevel="0" collapsed="false">
      <c r="A4183" s="63" t="n">
        <v>4181</v>
      </c>
      <c r="B4183" s="64" t="n">
        <v>14</v>
      </c>
      <c r="C4183" s="65" t="n">
        <v>5</v>
      </c>
      <c r="D4183" s="66" t="n">
        <v>6</v>
      </c>
      <c r="E4183" s="67" t="n">
        <v>22</v>
      </c>
      <c r="F4183" s="68" t="n">
        <v>76</v>
      </c>
      <c r="G4183" s="69" t="str">
        <f aca="false">IF(E4183=0,0,IF(ISERROR(VLOOKUP(E4183,商品マスタ!$A$3:$D$53,2,FALSE())),control!$B$7,VLOOKUP(E4183,商品マスタ!$A$3:$D$53,2,FALSE())))</f>
        <v>商品名　022</v>
      </c>
      <c r="H4183" s="70" t="n">
        <f aca="false">IF(O4183&gt;0,O4183,IF(E4183=0,0,IF(ISERROR(VLOOKUP(E4183,商品マスタ!$A$3:$D$53,3,FALSE())),control!$B$7,VLOOKUP(E4183,商品マスタ!$A$3:$D$53,3,FALSE()))))</f>
        <v>3100</v>
      </c>
      <c r="I4183" s="71" t="n">
        <f aca="false">IF(E4183=0,0,IF(ISERROR(VLOOKUP(E4183,商品マスタ!$A$3:$D$53,4,FALSE())),control!$B$7,VLOOKUP(E4183,商品マスタ!$A$3:$D$53,4,FALSE())))</f>
        <v>1950</v>
      </c>
      <c r="J4183" s="72" t="n">
        <f aca="false">IF(ISERROR(F4183*H4183),0,F4183*H4183)</f>
        <v>235600</v>
      </c>
      <c r="K4183" s="73" t="n">
        <f aca="false">IF(ISERROR(F4183*I4183),0,F4183*I4183)</f>
        <v>148200</v>
      </c>
      <c r="L4183" s="73" t="n">
        <f aca="false">IF(ISERROR(J4183-K4183),0,J4183-K4183)</f>
        <v>87400</v>
      </c>
      <c r="M4183" s="74" t="n">
        <f aca="false">IF(ISERROR(L4183/J4183),0,L4183/J4183)</f>
        <v>0.370967741935484</v>
      </c>
      <c r="N4183" s="75" t="s">
        <v>4181</v>
      </c>
      <c r="O4183" s="60"/>
      <c r="P4183" s="61"/>
      <c r="AG4183" s="62"/>
      <c r="AH4183" s="8"/>
      <c r="AI4183" s="8"/>
      <c r="AK4183" s="37"/>
    </row>
    <row r="4184" customFormat="false" ht="13.5" hidden="false" customHeight="false" outlineLevel="0" collapsed="false">
      <c r="A4184" s="63" t="n">
        <v>4182</v>
      </c>
      <c r="B4184" s="64" t="n">
        <v>14</v>
      </c>
      <c r="C4184" s="65" t="n">
        <v>5</v>
      </c>
      <c r="D4184" s="66" t="n">
        <v>6</v>
      </c>
      <c r="E4184" s="67" t="n">
        <v>26</v>
      </c>
      <c r="F4184" s="68" t="n">
        <v>110</v>
      </c>
      <c r="G4184" s="69" t="str">
        <f aca="false">IF(E4184=0,0,IF(ISERROR(VLOOKUP(E4184,商品マスタ!$A$3:$D$53,2,FALSE())),control!$B$7,VLOOKUP(E4184,商品マスタ!$A$3:$D$53,2,FALSE())))</f>
        <v>商品名　026</v>
      </c>
      <c r="H4184" s="70" t="n">
        <f aca="false">IF(O4184&gt;0,O4184,IF(E4184=0,0,IF(ISERROR(VLOOKUP(E4184,商品マスタ!$A$3:$D$53,3,FALSE())),control!$B$7,VLOOKUP(E4184,商品マスタ!$A$3:$D$53,3,FALSE()))))</f>
        <v>3500</v>
      </c>
      <c r="I4184" s="71" t="n">
        <f aca="false">IF(E4184=0,0,IF(ISERROR(VLOOKUP(E4184,商品マスタ!$A$3:$D$53,4,FALSE())),control!$B$7,VLOOKUP(E4184,商品マスタ!$A$3:$D$53,4,FALSE())))</f>
        <v>2150</v>
      </c>
      <c r="J4184" s="72" t="n">
        <f aca="false">IF(ISERROR(F4184*H4184),0,F4184*H4184)</f>
        <v>385000</v>
      </c>
      <c r="K4184" s="73" t="n">
        <f aca="false">IF(ISERROR(F4184*I4184),0,F4184*I4184)</f>
        <v>236500</v>
      </c>
      <c r="L4184" s="73" t="n">
        <f aca="false">IF(ISERROR(J4184-K4184),0,J4184-K4184)</f>
        <v>148500</v>
      </c>
      <c r="M4184" s="74" t="n">
        <f aca="false">IF(ISERROR(L4184/J4184),0,L4184/J4184)</f>
        <v>0.385714285714286</v>
      </c>
      <c r="N4184" s="75" t="s">
        <v>4182</v>
      </c>
      <c r="O4184" s="60"/>
      <c r="P4184" s="61"/>
      <c r="AG4184" s="62"/>
      <c r="AH4184" s="8"/>
      <c r="AI4184" s="8"/>
      <c r="AK4184" s="37"/>
    </row>
    <row r="4185" customFormat="false" ht="13.5" hidden="false" customHeight="false" outlineLevel="0" collapsed="false">
      <c r="A4185" s="63" t="n">
        <v>4183</v>
      </c>
      <c r="B4185" s="64" t="n">
        <v>14</v>
      </c>
      <c r="C4185" s="65" t="n">
        <v>5</v>
      </c>
      <c r="D4185" s="66" t="n">
        <v>6</v>
      </c>
      <c r="E4185" s="67" t="n">
        <v>27</v>
      </c>
      <c r="F4185" s="68" t="n">
        <v>156</v>
      </c>
      <c r="G4185" s="69" t="str">
        <f aca="false">IF(E4185=0,0,IF(ISERROR(VLOOKUP(E4185,商品マスタ!$A$3:$D$53,2,FALSE())),control!$B$7,VLOOKUP(E4185,商品マスタ!$A$3:$D$53,2,FALSE())))</f>
        <v>商品名　027</v>
      </c>
      <c r="H4185" s="70" t="n">
        <f aca="false">IF(O4185&gt;0,O4185,IF(E4185=0,0,IF(ISERROR(VLOOKUP(E4185,商品マスタ!$A$3:$D$53,3,FALSE())),control!$B$7,VLOOKUP(E4185,商品マスタ!$A$3:$D$53,3,FALSE()))))</f>
        <v>3600</v>
      </c>
      <c r="I4185" s="71" t="n">
        <f aca="false">IF(E4185=0,0,IF(ISERROR(VLOOKUP(E4185,商品マスタ!$A$3:$D$53,4,FALSE())),control!$B$7,VLOOKUP(E4185,商品マスタ!$A$3:$D$53,4,FALSE())))</f>
        <v>2200</v>
      </c>
      <c r="J4185" s="72" t="n">
        <f aca="false">IF(ISERROR(F4185*H4185),0,F4185*H4185)</f>
        <v>561600</v>
      </c>
      <c r="K4185" s="73" t="n">
        <f aca="false">IF(ISERROR(F4185*I4185),0,F4185*I4185)</f>
        <v>343200</v>
      </c>
      <c r="L4185" s="73" t="n">
        <f aca="false">IF(ISERROR(J4185-K4185),0,J4185-K4185)</f>
        <v>218400</v>
      </c>
      <c r="M4185" s="74" t="n">
        <f aca="false">IF(ISERROR(L4185/J4185),0,L4185/J4185)</f>
        <v>0.388888888888889</v>
      </c>
      <c r="N4185" s="75" t="s">
        <v>4183</v>
      </c>
      <c r="O4185" s="60"/>
      <c r="P4185" s="61"/>
      <c r="AG4185" s="62"/>
      <c r="AH4185" s="8"/>
      <c r="AI4185" s="8"/>
      <c r="AK4185" s="37"/>
    </row>
    <row r="4186" customFormat="false" ht="13.5" hidden="false" customHeight="false" outlineLevel="0" collapsed="false">
      <c r="A4186" s="63" t="n">
        <v>4184</v>
      </c>
      <c r="B4186" s="64" t="n">
        <v>14</v>
      </c>
      <c r="C4186" s="65" t="n">
        <v>5</v>
      </c>
      <c r="D4186" s="66" t="n">
        <v>7</v>
      </c>
      <c r="E4186" s="67" t="n">
        <v>2</v>
      </c>
      <c r="F4186" s="68" t="n">
        <v>101</v>
      </c>
      <c r="G4186" s="69" t="str">
        <f aca="false">IF(E4186=0,0,IF(ISERROR(VLOOKUP(E4186,商品マスタ!$A$3:$D$53,2,FALSE())),control!$B$7,VLOOKUP(E4186,商品マスタ!$A$3:$D$53,2,FALSE())))</f>
        <v>商品名　002</v>
      </c>
      <c r="H4186" s="70" t="n">
        <f aca="false">IF(O4186&gt;0,O4186,IF(E4186=0,0,IF(ISERROR(VLOOKUP(E4186,商品マスタ!$A$3:$D$53,3,FALSE())),control!$B$7,VLOOKUP(E4186,商品マスタ!$A$3:$D$53,3,FALSE()))))</f>
        <v>1100</v>
      </c>
      <c r="I4186" s="71" t="n">
        <f aca="false">IF(E4186=0,0,IF(ISERROR(VLOOKUP(E4186,商品マスタ!$A$3:$D$53,4,FALSE())),control!$B$7,VLOOKUP(E4186,商品マスタ!$A$3:$D$53,4,FALSE())))</f>
        <v>950</v>
      </c>
      <c r="J4186" s="72" t="n">
        <f aca="false">IF(ISERROR(F4186*H4186),0,F4186*H4186)</f>
        <v>111100</v>
      </c>
      <c r="K4186" s="73" t="n">
        <f aca="false">IF(ISERROR(F4186*I4186),0,F4186*I4186)</f>
        <v>95950</v>
      </c>
      <c r="L4186" s="73" t="n">
        <f aca="false">IF(ISERROR(J4186-K4186),0,J4186-K4186)</f>
        <v>15150</v>
      </c>
      <c r="M4186" s="74" t="n">
        <f aca="false">IF(ISERROR(L4186/J4186),0,L4186/J4186)</f>
        <v>0.136363636363636</v>
      </c>
      <c r="N4186" s="75" t="s">
        <v>4184</v>
      </c>
      <c r="O4186" s="60"/>
      <c r="P4186" s="61"/>
      <c r="AG4186" s="62"/>
      <c r="AH4186" s="8"/>
      <c r="AI4186" s="8"/>
      <c r="AK4186" s="37"/>
    </row>
    <row r="4187" customFormat="false" ht="13.5" hidden="false" customHeight="false" outlineLevel="0" collapsed="false">
      <c r="A4187" s="63" t="n">
        <v>4185</v>
      </c>
      <c r="B4187" s="64" t="n">
        <v>14</v>
      </c>
      <c r="C4187" s="65" t="n">
        <v>5</v>
      </c>
      <c r="D4187" s="66" t="n">
        <v>7</v>
      </c>
      <c r="E4187" s="67" t="n">
        <v>6</v>
      </c>
      <c r="F4187" s="68" t="n">
        <v>172</v>
      </c>
      <c r="G4187" s="69" t="str">
        <f aca="false">IF(E4187=0,0,IF(ISERROR(VLOOKUP(E4187,商品マスタ!$A$3:$D$53,2,FALSE())),control!$B$7,VLOOKUP(E4187,商品マスタ!$A$3:$D$53,2,FALSE())))</f>
        <v>商品名　006</v>
      </c>
      <c r="H4187" s="70" t="n">
        <f aca="false">IF(O4187&gt;0,O4187,IF(E4187=0,0,IF(ISERROR(VLOOKUP(E4187,商品マスタ!$A$3:$D$53,3,FALSE())),control!$B$7,VLOOKUP(E4187,商品マスタ!$A$3:$D$53,3,FALSE()))))</f>
        <v>1500</v>
      </c>
      <c r="I4187" s="71" t="n">
        <f aca="false">IF(E4187=0,0,IF(ISERROR(VLOOKUP(E4187,商品マスタ!$A$3:$D$53,4,FALSE())),control!$B$7,VLOOKUP(E4187,商品マスタ!$A$3:$D$53,4,FALSE())))</f>
        <v>1150</v>
      </c>
      <c r="J4187" s="72" t="n">
        <f aca="false">IF(ISERROR(F4187*H4187),0,F4187*H4187)</f>
        <v>258000</v>
      </c>
      <c r="K4187" s="73" t="n">
        <f aca="false">IF(ISERROR(F4187*I4187),0,F4187*I4187)</f>
        <v>197800</v>
      </c>
      <c r="L4187" s="73" t="n">
        <f aca="false">IF(ISERROR(J4187-K4187),0,J4187-K4187)</f>
        <v>60200</v>
      </c>
      <c r="M4187" s="74" t="n">
        <f aca="false">IF(ISERROR(L4187/J4187),0,L4187/J4187)</f>
        <v>0.233333333333333</v>
      </c>
      <c r="N4187" s="75" t="s">
        <v>4185</v>
      </c>
      <c r="O4187" s="60"/>
      <c r="P4187" s="61"/>
      <c r="AG4187" s="62"/>
      <c r="AH4187" s="8"/>
      <c r="AI4187" s="8"/>
      <c r="AK4187" s="37"/>
    </row>
    <row r="4188" customFormat="false" ht="13.5" hidden="false" customHeight="false" outlineLevel="0" collapsed="false">
      <c r="A4188" s="63" t="n">
        <v>4186</v>
      </c>
      <c r="B4188" s="64" t="n">
        <v>14</v>
      </c>
      <c r="C4188" s="65" t="n">
        <v>5</v>
      </c>
      <c r="D4188" s="66" t="n">
        <v>7</v>
      </c>
      <c r="E4188" s="67" t="n">
        <v>11</v>
      </c>
      <c r="F4188" s="68" t="n">
        <v>26</v>
      </c>
      <c r="G4188" s="69" t="str">
        <f aca="false">IF(E4188=0,0,IF(ISERROR(VLOOKUP(E4188,商品マスタ!$A$3:$D$53,2,FALSE())),control!$B$7,VLOOKUP(E4188,商品マスタ!$A$3:$D$53,2,FALSE())))</f>
        <v>商品名　011</v>
      </c>
      <c r="H4188" s="70" t="n">
        <f aca="false">IF(O4188&gt;0,O4188,IF(E4188=0,0,IF(ISERROR(VLOOKUP(E4188,商品マスタ!$A$3:$D$53,3,FALSE())),control!$B$7,VLOOKUP(E4188,商品マスタ!$A$3:$D$53,3,FALSE()))))</f>
        <v>2000</v>
      </c>
      <c r="I4188" s="71" t="n">
        <f aca="false">IF(E4188=0,0,IF(ISERROR(VLOOKUP(E4188,商品マスタ!$A$3:$D$53,4,FALSE())),control!$B$7,VLOOKUP(E4188,商品マスタ!$A$3:$D$53,4,FALSE())))</f>
        <v>1400</v>
      </c>
      <c r="J4188" s="72" t="n">
        <f aca="false">IF(ISERROR(F4188*H4188),0,F4188*H4188)</f>
        <v>52000</v>
      </c>
      <c r="K4188" s="73" t="n">
        <f aca="false">IF(ISERROR(F4188*I4188),0,F4188*I4188)</f>
        <v>36400</v>
      </c>
      <c r="L4188" s="73" t="n">
        <f aca="false">IF(ISERROR(J4188-K4188),0,J4188-K4188)</f>
        <v>15600</v>
      </c>
      <c r="M4188" s="74" t="n">
        <f aca="false">IF(ISERROR(L4188/J4188),0,L4188/J4188)</f>
        <v>0.3</v>
      </c>
      <c r="N4188" s="75" t="s">
        <v>4186</v>
      </c>
      <c r="O4188" s="60"/>
      <c r="P4188" s="61"/>
      <c r="AG4188" s="62"/>
      <c r="AH4188" s="8"/>
      <c r="AI4188" s="8"/>
      <c r="AK4188" s="37"/>
    </row>
    <row r="4189" customFormat="false" ht="13.5" hidden="false" customHeight="false" outlineLevel="0" collapsed="false">
      <c r="A4189" s="63" t="n">
        <v>4187</v>
      </c>
      <c r="B4189" s="64" t="n">
        <v>14</v>
      </c>
      <c r="C4189" s="65" t="n">
        <v>5</v>
      </c>
      <c r="D4189" s="66" t="n">
        <v>7</v>
      </c>
      <c r="E4189" s="67" t="n">
        <v>8</v>
      </c>
      <c r="F4189" s="68" t="n">
        <v>149</v>
      </c>
      <c r="G4189" s="69" t="str">
        <f aca="false">IF(E4189=0,0,IF(ISERROR(VLOOKUP(E4189,商品マスタ!$A$3:$D$53,2,FALSE())),control!$B$7,VLOOKUP(E4189,商品マスタ!$A$3:$D$53,2,FALSE())))</f>
        <v>商品名　008</v>
      </c>
      <c r="H4189" s="70" t="n">
        <f aca="false">IF(O4189&gt;0,O4189,IF(E4189=0,0,IF(ISERROR(VLOOKUP(E4189,商品マスタ!$A$3:$D$53,3,FALSE())),control!$B$7,VLOOKUP(E4189,商品マスタ!$A$3:$D$53,3,FALSE()))))</f>
        <v>1700</v>
      </c>
      <c r="I4189" s="71" t="n">
        <f aca="false">IF(E4189=0,0,IF(ISERROR(VLOOKUP(E4189,商品マスタ!$A$3:$D$53,4,FALSE())),control!$B$7,VLOOKUP(E4189,商品マスタ!$A$3:$D$53,4,FALSE())))</f>
        <v>1250</v>
      </c>
      <c r="J4189" s="72" t="n">
        <f aca="false">IF(ISERROR(F4189*H4189),0,F4189*H4189)</f>
        <v>253300</v>
      </c>
      <c r="K4189" s="73" t="n">
        <f aca="false">IF(ISERROR(F4189*I4189),0,F4189*I4189)</f>
        <v>186250</v>
      </c>
      <c r="L4189" s="73" t="n">
        <f aca="false">IF(ISERROR(J4189-K4189),0,J4189-K4189)</f>
        <v>67050</v>
      </c>
      <c r="M4189" s="74" t="n">
        <f aca="false">IF(ISERROR(L4189/J4189),0,L4189/J4189)</f>
        <v>0.264705882352941</v>
      </c>
      <c r="N4189" s="75" t="s">
        <v>4187</v>
      </c>
      <c r="O4189" s="60"/>
      <c r="P4189" s="61"/>
      <c r="AG4189" s="62"/>
      <c r="AH4189" s="8"/>
      <c r="AI4189" s="8"/>
      <c r="AK4189" s="37"/>
    </row>
    <row r="4190" customFormat="false" ht="13.5" hidden="false" customHeight="false" outlineLevel="0" collapsed="false">
      <c r="A4190" s="63" t="n">
        <v>4188</v>
      </c>
      <c r="B4190" s="64" t="n">
        <v>14</v>
      </c>
      <c r="C4190" s="65" t="n">
        <v>5</v>
      </c>
      <c r="D4190" s="66" t="n">
        <v>7</v>
      </c>
      <c r="E4190" s="67" t="n">
        <v>7</v>
      </c>
      <c r="F4190" s="68" t="n">
        <v>103</v>
      </c>
      <c r="G4190" s="69" t="str">
        <f aca="false">IF(E4190=0,0,IF(ISERROR(VLOOKUP(E4190,商品マスタ!$A$3:$D$53,2,FALSE())),control!$B$7,VLOOKUP(E4190,商品マスタ!$A$3:$D$53,2,FALSE())))</f>
        <v>商品名　007</v>
      </c>
      <c r="H4190" s="70" t="n">
        <f aca="false">IF(O4190&gt;0,O4190,IF(E4190=0,0,IF(ISERROR(VLOOKUP(E4190,商品マスタ!$A$3:$D$53,3,FALSE())),control!$B$7,VLOOKUP(E4190,商品マスタ!$A$3:$D$53,3,FALSE()))))</f>
        <v>1600</v>
      </c>
      <c r="I4190" s="71" t="n">
        <f aca="false">IF(E4190=0,0,IF(ISERROR(VLOOKUP(E4190,商品マスタ!$A$3:$D$53,4,FALSE())),control!$B$7,VLOOKUP(E4190,商品マスタ!$A$3:$D$53,4,FALSE())))</f>
        <v>1200</v>
      </c>
      <c r="J4190" s="72" t="n">
        <f aca="false">IF(ISERROR(F4190*H4190),0,F4190*H4190)</f>
        <v>164800</v>
      </c>
      <c r="K4190" s="73" t="n">
        <f aca="false">IF(ISERROR(F4190*I4190),0,F4190*I4190)</f>
        <v>123600</v>
      </c>
      <c r="L4190" s="73" t="n">
        <f aca="false">IF(ISERROR(J4190-K4190),0,J4190-K4190)</f>
        <v>41200</v>
      </c>
      <c r="M4190" s="74" t="n">
        <f aca="false">IF(ISERROR(L4190/J4190),0,L4190/J4190)</f>
        <v>0.25</v>
      </c>
      <c r="N4190" s="75" t="s">
        <v>4188</v>
      </c>
      <c r="O4190" s="60"/>
      <c r="P4190" s="61"/>
      <c r="AG4190" s="62"/>
      <c r="AH4190" s="8"/>
      <c r="AI4190" s="8"/>
      <c r="AK4190" s="37"/>
    </row>
    <row r="4191" customFormat="false" ht="13.5" hidden="false" customHeight="false" outlineLevel="0" collapsed="false">
      <c r="A4191" s="63" t="n">
        <v>4189</v>
      </c>
      <c r="B4191" s="64" t="n">
        <v>14</v>
      </c>
      <c r="C4191" s="65" t="n">
        <v>5</v>
      </c>
      <c r="D4191" s="66" t="n">
        <v>8</v>
      </c>
      <c r="E4191" s="67" t="n">
        <v>17</v>
      </c>
      <c r="F4191" s="68" t="n">
        <v>185</v>
      </c>
      <c r="G4191" s="69" t="str">
        <f aca="false">IF(E4191=0,0,IF(ISERROR(VLOOKUP(E4191,商品マスタ!$A$3:$D$53,2,FALSE())),control!$B$7,VLOOKUP(E4191,商品マスタ!$A$3:$D$53,2,FALSE())))</f>
        <v>商品名　017</v>
      </c>
      <c r="H4191" s="70" t="n">
        <f aca="false">IF(O4191&gt;0,O4191,IF(E4191=0,0,IF(ISERROR(VLOOKUP(E4191,商品マスタ!$A$3:$D$53,3,FALSE())),control!$B$7,VLOOKUP(E4191,商品マスタ!$A$3:$D$53,3,FALSE()))))</f>
        <v>2600</v>
      </c>
      <c r="I4191" s="71" t="n">
        <f aca="false">IF(E4191=0,0,IF(ISERROR(VLOOKUP(E4191,商品マスタ!$A$3:$D$53,4,FALSE())),control!$B$7,VLOOKUP(E4191,商品マスタ!$A$3:$D$53,4,FALSE())))</f>
        <v>1700</v>
      </c>
      <c r="J4191" s="72" t="n">
        <f aca="false">IF(ISERROR(F4191*H4191),0,F4191*H4191)</f>
        <v>481000</v>
      </c>
      <c r="K4191" s="73" t="n">
        <f aca="false">IF(ISERROR(F4191*I4191),0,F4191*I4191)</f>
        <v>314500</v>
      </c>
      <c r="L4191" s="73" t="n">
        <f aca="false">IF(ISERROR(J4191-K4191),0,J4191-K4191)</f>
        <v>166500</v>
      </c>
      <c r="M4191" s="74" t="n">
        <f aca="false">IF(ISERROR(L4191/J4191),0,L4191/J4191)</f>
        <v>0.346153846153846</v>
      </c>
      <c r="N4191" s="75" t="s">
        <v>4189</v>
      </c>
      <c r="O4191" s="60"/>
      <c r="P4191" s="61"/>
      <c r="AG4191" s="62"/>
      <c r="AH4191" s="8"/>
      <c r="AI4191" s="8"/>
      <c r="AK4191" s="37"/>
    </row>
    <row r="4192" customFormat="false" ht="13.5" hidden="false" customHeight="false" outlineLevel="0" collapsed="false">
      <c r="A4192" s="63" t="n">
        <v>4190</v>
      </c>
      <c r="B4192" s="64" t="n">
        <v>14</v>
      </c>
      <c r="C4192" s="65" t="n">
        <v>5</v>
      </c>
      <c r="D4192" s="66" t="n">
        <v>8</v>
      </c>
      <c r="E4192" s="67" t="n">
        <v>19</v>
      </c>
      <c r="F4192" s="68" t="n">
        <v>29</v>
      </c>
      <c r="G4192" s="69" t="str">
        <f aca="false">IF(E4192=0,0,IF(ISERROR(VLOOKUP(E4192,商品マスタ!$A$3:$D$53,2,FALSE())),control!$B$7,VLOOKUP(E4192,商品マスタ!$A$3:$D$53,2,FALSE())))</f>
        <v>商品名　019</v>
      </c>
      <c r="H4192" s="70" t="n">
        <f aca="false">IF(O4192&gt;0,O4192,IF(E4192=0,0,IF(ISERROR(VLOOKUP(E4192,商品マスタ!$A$3:$D$53,3,FALSE())),control!$B$7,VLOOKUP(E4192,商品マスタ!$A$3:$D$53,3,FALSE()))))</f>
        <v>2800</v>
      </c>
      <c r="I4192" s="71" t="n">
        <f aca="false">IF(E4192=0,0,IF(ISERROR(VLOOKUP(E4192,商品マスタ!$A$3:$D$53,4,FALSE())),control!$B$7,VLOOKUP(E4192,商品マスタ!$A$3:$D$53,4,FALSE())))</f>
        <v>1800</v>
      </c>
      <c r="J4192" s="72" t="n">
        <f aca="false">IF(ISERROR(F4192*H4192),0,F4192*H4192)</f>
        <v>81200</v>
      </c>
      <c r="K4192" s="73" t="n">
        <f aca="false">IF(ISERROR(F4192*I4192),0,F4192*I4192)</f>
        <v>52200</v>
      </c>
      <c r="L4192" s="73" t="n">
        <f aca="false">IF(ISERROR(J4192-K4192),0,J4192-K4192)</f>
        <v>29000</v>
      </c>
      <c r="M4192" s="74" t="n">
        <f aca="false">IF(ISERROR(L4192/J4192),0,L4192/J4192)</f>
        <v>0.357142857142857</v>
      </c>
      <c r="N4192" s="75" t="s">
        <v>4190</v>
      </c>
      <c r="O4192" s="60"/>
      <c r="P4192" s="61"/>
      <c r="AG4192" s="62"/>
      <c r="AH4192" s="8"/>
      <c r="AI4192" s="8"/>
      <c r="AK4192" s="37"/>
    </row>
    <row r="4193" customFormat="false" ht="13.5" hidden="false" customHeight="false" outlineLevel="0" collapsed="false">
      <c r="A4193" s="63" t="n">
        <v>4191</v>
      </c>
      <c r="B4193" s="64" t="n">
        <v>14</v>
      </c>
      <c r="C4193" s="65" t="n">
        <v>5</v>
      </c>
      <c r="D4193" s="66" t="n">
        <v>8</v>
      </c>
      <c r="E4193" s="67" t="n">
        <v>45</v>
      </c>
      <c r="F4193" s="68" t="n">
        <v>151</v>
      </c>
      <c r="G4193" s="69" t="str">
        <f aca="false">IF(E4193=0,0,IF(ISERROR(VLOOKUP(E4193,商品マスタ!$A$3:$D$53,2,FALSE())),control!$B$7,VLOOKUP(E4193,商品マスタ!$A$3:$D$53,2,FALSE())))</f>
        <v>商品名　045</v>
      </c>
      <c r="H4193" s="70" t="n">
        <f aca="false">IF(O4193&gt;0,O4193,IF(E4193=0,0,IF(ISERROR(VLOOKUP(E4193,商品マスタ!$A$3:$D$53,3,FALSE())),control!$B$7,VLOOKUP(E4193,商品マスタ!$A$3:$D$53,3,FALSE()))))</f>
        <v>5400</v>
      </c>
      <c r="I4193" s="71" t="n">
        <f aca="false">IF(E4193=0,0,IF(ISERROR(VLOOKUP(E4193,商品マスタ!$A$3:$D$53,4,FALSE())),control!$B$7,VLOOKUP(E4193,商品マスタ!$A$3:$D$53,4,FALSE())))</f>
        <v>3100</v>
      </c>
      <c r="J4193" s="72" t="n">
        <f aca="false">IF(ISERROR(F4193*H4193),0,F4193*H4193)</f>
        <v>815400</v>
      </c>
      <c r="K4193" s="73" t="n">
        <f aca="false">IF(ISERROR(F4193*I4193),0,F4193*I4193)</f>
        <v>468100</v>
      </c>
      <c r="L4193" s="73" t="n">
        <f aca="false">IF(ISERROR(J4193-K4193),0,J4193-K4193)</f>
        <v>347300</v>
      </c>
      <c r="M4193" s="74" t="n">
        <f aca="false">IF(ISERROR(L4193/J4193),0,L4193/J4193)</f>
        <v>0.425925925925926</v>
      </c>
      <c r="N4193" s="75" t="s">
        <v>4191</v>
      </c>
      <c r="O4193" s="60"/>
      <c r="P4193" s="61"/>
      <c r="AG4193" s="62"/>
      <c r="AH4193" s="8"/>
      <c r="AI4193" s="8"/>
      <c r="AK4193" s="37"/>
    </row>
    <row r="4194" customFormat="false" ht="13.5" hidden="false" customHeight="false" outlineLevel="0" collapsed="false">
      <c r="A4194" s="63" t="n">
        <v>4192</v>
      </c>
      <c r="B4194" s="64" t="n">
        <v>14</v>
      </c>
      <c r="C4194" s="65" t="n">
        <v>5</v>
      </c>
      <c r="D4194" s="66" t="n">
        <v>8</v>
      </c>
      <c r="E4194" s="67" t="n">
        <v>18</v>
      </c>
      <c r="F4194" s="68" t="n">
        <v>42</v>
      </c>
      <c r="G4194" s="69" t="str">
        <f aca="false">IF(E4194=0,0,IF(ISERROR(VLOOKUP(E4194,商品マスタ!$A$3:$D$53,2,FALSE())),control!$B$7,VLOOKUP(E4194,商品マスタ!$A$3:$D$53,2,FALSE())))</f>
        <v>商品名　018</v>
      </c>
      <c r="H4194" s="70" t="n">
        <f aca="false">IF(O4194&gt;0,O4194,IF(E4194=0,0,IF(ISERROR(VLOOKUP(E4194,商品マスタ!$A$3:$D$53,3,FALSE())),control!$B$7,VLOOKUP(E4194,商品マスタ!$A$3:$D$53,3,FALSE()))))</f>
        <v>2700</v>
      </c>
      <c r="I4194" s="71" t="n">
        <f aca="false">IF(E4194=0,0,IF(ISERROR(VLOOKUP(E4194,商品マスタ!$A$3:$D$53,4,FALSE())),control!$B$7,VLOOKUP(E4194,商品マスタ!$A$3:$D$53,4,FALSE())))</f>
        <v>1750</v>
      </c>
      <c r="J4194" s="72" t="n">
        <f aca="false">IF(ISERROR(F4194*H4194),0,F4194*H4194)</f>
        <v>113400</v>
      </c>
      <c r="K4194" s="73" t="n">
        <f aca="false">IF(ISERROR(F4194*I4194),0,F4194*I4194)</f>
        <v>73500</v>
      </c>
      <c r="L4194" s="73" t="n">
        <f aca="false">IF(ISERROR(J4194-K4194),0,J4194-K4194)</f>
        <v>39900</v>
      </c>
      <c r="M4194" s="74" t="n">
        <f aca="false">IF(ISERROR(L4194/J4194),0,L4194/J4194)</f>
        <v>0.351851851851852</v>
      </c>
      <c r="N4194" s="75" t="s">
        <v>4192</v>
      </c>
      <c r="O4194" s="60"/>
      <c r="P4194" s="61"/>
      <c r="AG4194" s="62"/>
      <c r="AH4194" s="8"/>
      <c r="AI4194" s="8"/>
      <c r="AK4194" s="37"/>
    </row>
    <row r="4195" customFormat="false" ht="13.5" hidden="false" customHeight="false" outlineLevel="0" collapsed="false">
      <c r="A4195" s="63" t="n">
        <v>4193</v>
      </c>
      <c r="B4195" s="64" t="n">
        <v>14</v>
      </c>
      <c r="C4195" s="65" t="n">
        <v>5</v>
      </c>
      <c r="D4195" s="66" t="n">
        <v>9</v>
      </c>
      <c r="E4195" s="67" t="n">
        <v>9</v>
      </c>
      <c r="F4195" s="68" t="n">
        <v>11</v>
      </c>
      <c r="G4195" s="69" t="str">
        <f aca="false">IF(E4195=0,0,IF(ISERROR(VLOOKUP(E4195,商品マスタ!$A$3:$D$53,2,FALSE())),control!$B$7,VLOOKUP(E4195,商品マスタ!$A$3:$D$53,2,FALSE())))</f>
        <v>商品名　009</v>
      </c>
      <c r="H4195" s="70" t="n">
        <f aca="false">IF(O4195&gt;0,O4195,IF(E4195=0,0,IF(ISERROR(VLOOKUP(E4195,商品マスタ!$A$3:$D$53,3,FALSE())),control!$B$7,VLOOKUP(E4195,商品マスタ!$A$3:$D$53,3,FALSE()))))</f>
        <v>1800</v>
      </c>
      <c r="I4195" s="71" t="n">
        <f aca="false">IF(E4195=0,0,IF(ISERROR(VLOOKUP(E4195,商品マスタ!$A$3:$D$53,4,FALSE())),control!$B$7,VLOOKUP(E4195,商品マスタ!$A$3:$D$53,4,FALSE())))</f>
        <v>1300</v>
      </c>
      <c r="J4195" s="72" t="n">
        <f aca="false">IF(ISERROR(F4195*H4195),0,F4195*H4195)</f>
        <v>19800</v>
      </c>
      <c r="K4195" s="73" t="n">
        <f aca="false">IF(ISERROR(F4195*I4195),0,F4195*I4195)</f>
        <v>14300</v>
      </c>
      <c r="L4195" s="73" t="n">
        <f aca="false">IF(ISERROR(J4195-K4195),0,J4195-K4195)</f>
        <v>5500</v>
      </c>
      <c r="M4195" s="74" t="n">
        <f aca="false">IF(ISERROR(L4195/J4195),0,L4195/J4195)</f>
        <v>0.277777777777778</v>
      </c>
      <c r="N4195" s="75" t="s">
        <v>4193</v>
      </c>
      <c r="O4195" s="60"/>
      <c r="P4195" s="61"/>
      <c r="AG4195" s="62"/>
      <c r="AH4195" s="8"/>
      <c r="AI4195" s="8"/>
      <c r="AK4195" s="37"/>
    </row>
    <row r="4196" customFormat="false" ht="13.5" hidden="false" customHeight="false" outlineLevel="0" collapsed="false">
      <c r="A4196" s="63" t="n">
        <v>4194</v>
      </c>
      <c r="B4196" s="64" t="n">
        <v>14</v>
      </c>
      <c r="C4196" s="65" t="n">
        <v>5</v>
      </c>
      <c r="D4196" s="66" t="n">
        <v>9</v>
      </c>
      <c r="E4196" s="67" t="n">
        <v>12</v>
      </c>
      <c r="F4196" s="68" t="n">
        <v>129</v>
      </c>
      <c r="G4196" s="69" t="str">
        <f aca="false">IF(E4196=0,0,IF(ISERROR(VLOOKUP(E4196,商品マスタ!$A$3:$D$53,2,FALSE())),control!$B$7,VLOOKUP(E4196,商品マスタ!$A$3:$D$53,2,FALSE())))</f>
        <v>商品名　012</v>
      </c>
      <c r="H4196" s="70" t="n">
        <f aca="false">IF(O4196&gt;0,O4196,IF(E4196=0,0,IF(ISERROR(VLOOKUP(E4196,商品マスタ!$A$3:$D$53,3,FALSE())),control!$B$7,VLOOKUP(E4196,商品マスタ!$A$3:$D$53,3,FALSE()))))</f>
        <v>2100</v>
      </c>
      <c r="I4196" s="71" t="n">
        <f aca="false">IF(E4196=0,0,IF(ISERROR(VLOOKUP(E4196,商品マスタ!$A$3:$D$53,4,FALSE())),control!$B$7,VLOOKUP(E4196,商品マスタ!$A$3:$D$53,4,FALSE())))</f>
        <v>1450</v>
      </c>
      <c r="J4196" s="72" t="n">
        <f aca="false">IF(ISERROR(F4196*H4196),0,F4196*H4196)</f>
        <v>270900</v>
      </c>
      <c r="K4196" s="73" t="n">
        <f aca="false">IF(ISERROR(F4196*I4196),0,F4196*I4196)</f>
        <v>187050</v>
      </c>
      <c r="L4196" s="73" t="n">
        <f aca="false">IF(ISERROR(J4196-K4196),0,J4196-K4196)</f>
        <v>83850</v>
      </c>
      <c r="M4196" s="74" t="n">
        <f aca="false">IF(ISERROR(L4196/J4196),0,L4196/J4196)</f>
        <v>0.30952380952381</v>
      </c>
      <c r="N4196" s="75" t="s">
        <v>4194</v>
      </c>
      <c r="O4196" s="60"/>
      <c r="P4196" s="61"/>
      <c r="AG4196" s="62"/>
      <c r="AH4196" s="8"/>
      <c r="AI4196" s="8"/>
      <c r="AK4196" s="37"/>
    </row>
    <row r="4197" customFormat="false" ht="13.5" hidden="false" customHeight="false" outlineLevel="0" collapsed="false">
      <c r="A4197" s="63" t="n">
        <v>4195</v>
      </c>
      <c r="B4197" s="64" t="n">
        <v>14</v>
      </c>
      <c r="C4197" s="65" t="n">
        <v>5</v>
      </c>
      <c r="D4197" s="66" t="n">
        <v>9</v>
      </c>
      <c r="E4197" s="67" t="n">
        <v>27</v>
      </c>
      <c r="F4197" s="68" t="n">
        <v>127</v>
      </c>
      <c r="G4197" s="69" t="str">
        <f aca="false">IF(E4197=0,0,IF(ISERROR(VLOOKUP(E4197,商品マスタ!$A$3:$D$53,2,FALSE())),control!$B$7,VLOOKUP(E4197,商品マスタ!$A$3:$D$53,2,FALSE())))</f>
        <v>商品名　027</v>
      </c>
      <c r="H4197" s="70" t="n">
        <f aca="false">IF(O4197&gt;0,O4197,IF(E4197=0,0,IF(ISERROR(VLOOKUP(E4197,商品マスタ!$A$3:$D$53,3,FALSE())),control!$B$7,VLOOKUP(E4197,商品マスタ!$A$3:$D$53,3,FALSE()))))</f>
        <v>3600</v>
      </c>
      <c r="I4197" s="71" t="n">
        <f aca="false">IF(E4197=0,0,IF(ISERROR(VLOOKUP(E4197,商品マスタ!$A$3:$D$53,4,FALSE())),control!$B$7,VLOOKUP(E4197,商品マスタ!$A$3:$D$53,4,FALSE())))</f>
        <v>2200</v>
      </c>
      <c r="J4197" s="72" t="n">
        <f aca="false">IF(ISERROR(F4197*H4197),0,F4197*H4197)</f>
        <v>457200</v>
      </c>
      <c r="K4197" s="73" t="n">
        <f aca="false">IF(ISERROR(F4197*I4197),0,F4197*I4197)</f>
        <v>279400</v>
      </c>
      <c r="L4197" s="73" t="n">
        <f aca="false">IF(ISERROR(J4197-K4197),0,J4197-K4197)</f>
        <v>177800</v>
      </c>
      <c r="M4197" s="74" t="n">
        <f aca="false">IF(ISERROR(L4197/J4197),0,L4197/J4197)</f>
        <v>0.388888888888889</v>
      </c>
      <c r="N4197" s="75" t="s">
        <v>4195</v>
      </c>
      <c r="O4197" s="60"/>
      <c r="P4197" s="61"/>
      <c r="AG4197" s="62"/>
      <c r="AH4197" s="8"/>
      <c r="AI4197" s="8"/>
      <c r="AK4197" s="37"/>
    </row>
    <row r="4198" customFormat="false" ht="13.5" hidden="false" customHeight="false" outlineLevel="0" collapsed="false">
      <c r="A4198" s="63" t="n">
        <v>4196</v>
      </c>
      <c r="B4198" s="64" t="n">
        <v>14</v>
      </c>
      <c r="C4198" s="65" t="n">
        <v>5</v>
      </c>
      <c r="D4198" s="66" t="n">
        <v>9</v>
      </c>
      <c r="E4198" s="67" t="n">
        <v>14</v>
      </c>
      <c r="F4198" s="68" t="n">
        <v>104</v>
      </c>
      <c r="G4198" s="69" t="str">
        <f aca="false">IF(E4198=0,0,IF(ISERROR(VLOOKUP(E4198,商品マスタ!$A$3:$D$53,2,FALSE())),control!$B$7,VLOOKUP(E4198,商品マスタ!$A$3:$D$53,2,FALSE())))</f>
        <v>商品名　014</v>
      </c>
      <c r="H4198" s="70" t="n">
        <f aca="false">IF(O4198&gt;0,O4198,IF(E4198=0,0,IF(ISERROR(VLOOKUP(E4198,商品マスタ!$A$3:$D$53,3,FALSE())),control!$B$7,VLOOKUP(E4198,商品マスタ!$A$3:$D$53,3,FALSE()))))</f>
        <v>2300</v>
      </c>
      <c r="I4198" s="71" t="n">
        <f aca="false">IF(E4198=0,0,IF(ISERROR(VLOOKUP(E4198,商品マスタ!$A$3:$D$53,4,FALSE())),control!$B$7,VLOOKUP(E4198,商品マスタ!$A$3:$D$53,4,FALSE())))</f>
        <v>1550</v>
      </c>
      <c r="J4198" s="72" t="n">
        <f aca="false">IF(ISERROR(F4198*H4198),0,F4198*H4198)</f>
        <v>239200</v>
      </c>
      <c r="K4198" s="73" t="n">
        <f aca="false">IF(ISERROR(F4198*I4198),0,F4198*I4198)</f>
        <v>161200</v>
      </c>
      <c r="L4198" s="73" t="n">
        <f aca="false">IF(ISERROR(J4198-K4198),0,J4198-K4198)</f>
        <v>78000</v>
      </c>
      <c r="M4198" s="74" t="n">
        <f aca="false">IF(ISERROR(L4198/J4198),0,L4198/J4198)</f>
        <v>0.326086956521739</v>
      </c>
      <c r="N4198" s="75" t="s">
        <v>4196</v>
      </c>
      <c r="O4198" s="60"/>
      <c r="P4198" s="61"/>
      <c r="AG4198" s="62"/>
      <c r="AH4198" s="8"/>
      <c r="AI4198" s="8"/>
      <c r="AK4198" s="37"/>
    </row>
    <row r="4199" customFormat="false" ht="13.5" hidden="false" customHeight="false" outlineLevel="0" collapsed="false">
      <c r="A4199" s="63" t="n">
        <v>4197</v>
      </c>
      <c r="B4199" s="64" t="n">
        <v>14</v>
      </c>
      <c r="C4199" s="65" t="n">
        <v>5</v>
      </c>
      <c r="D4199" s="66" t="n">
        <v>10</v>
      </c>
      <c r="E4199" s="67" t="n">
        <v>40</v>
      </c>
      <c r="F4199" s="68" t="n">
        <v>56</v>
      </c>
      <c r="G4199" s="69" t="str">
        <f aca="false">IF(E4199=0,0,IF(ISERROR(VLOOKUP(E4199,商品マスタ!$A$3:$D$53,2,FALSE())),control!$B$7,VLOOKUP(E4199,商品マスタ!$A$3:$D$53,2,FALSE())))</f>
        <v>商品名　040</v>
      </c>
      <c r="H4199" s="70" t="n">
        <f aca="false">IF(O4199&gt;0,O4199,IF(E4199=0,0,IF(ISERROR(VLOOKUP(E4199,商品マスタ!$A$3:$D$53,3,FALSE())),control!$B$7,VLOOKUP(E4199,商品マスタ!$A$3:$D$53,3,FALSE()))))</f>
        <v>4900</v>
      </c>
      <c r="I4199" s="71" t="n">
        <f aca="false">IF(E4199=0,0,IF(ISERROR(VLOOKUP(E4199,商品マスタ!$A$3:$D$53,4,FALSE())),control!$B$7,VLOOKUP(E4199,商品マスタ!$A$3:$D$53,4,FALSE())))</f>
        <v>2850</v>
      </c>
      <c r="J4199" s="72" t="n">
        <f aca="false">IF(ISERROR(F4199*H4199),0,F4199*H4199)</f>
        <v>274400</v>
      </c>
      <c r="K4199" s="73" t="n">
        <f aca="false">IF(ISERROR(F4199*I4199),0,F4199*I4199)</f>
        <v>159600</v>
      </c>
      <c r="L4199" s="73" t="n">
        <f aca="false">IF(ISERROR(J4199-K4199),0,J4199-K4199)</f>
        <v>114800</v>
      </c>
      <c r="M4199" s="74" t="n">
        <f aca="false">IF(ISERROR(L4199/J4199),0,L4199/J4199)</f>
        <v>0.418367346938776</v>
      </c>
      <c r="N4199" s="75" t="s">
        <v>4197</v>
      </c>
      <c r="O4199" s="60"/>
      <c r="P4199" s="61"/>
      <c r="AG4199" s="62"/>
      <c r="AH4199" s="8"/>
      <c r="AI4199" s="8"/>
      <c r="AK4199" s="37"/>
    </row>
    <row r="4200" customFormat="false" ht="13.5" hidden="false" customHeight="false" outlineLevel="0" collapsed="false">
      <c r="A4200" s="63" t="n">
        <v>4198</v>
      </c>
      <c r="B4200" s="64" t="n">
        <v>14</v>
      </c>
      <c r="C4200" s="65" t="n">
        <v>5</v>
      </c>
      <c r="D4200" s="66" t="n">
        <v>10</v>
      </c>
      <c r="E4200" s="67" t="n">
        <v>37</v>
      </c>
      <c r="F4200" s="68" t="n">
        <v>198</v>
      </c>
      <c r="G4200" s="69" t="str">
        <f aca="false">IF(E4200=0,0,IF(ISERROR(VLOOKUP(E4200,商品マスタ!$A$3:$D$53,2,FALSE())),control!$B$7,VLOOKUP(E4200,商品マスタ!$A$3:$D$53,2,FALSE())))</f>
        <v>商品名　037</v>
      </c>
      <c r="H4200" s="70" t="n">
        <f aca="false">IF(O4200&gt;0,O4200,IF(E4200=0,0,IF(ISERROR(VLOOKUP(E4200,商品マスタ!$A$3:$D$53,3,FALSE())),control!$B$7,VLOOKUP(E4200,商品マスタ!$A$3:$D$53,3,FALSE()))))</f>
        <v>4600</v>
      </c>
      <c r="I4200" s="71" t="n">
        <f aca="false">IF(E4200=0,0,IF(ISERROR(VLOOKUP(E4200,商品マスタ!$A$3:$D$53,4,FALSE())),control!$B$7,VLOOKUP(E4200,商品マスタ!$A$3:$D$53,4,FALSE())))</f>
        <v>2700</v>
      </c>
      <c r="J4200" s="72" t="n">
        <f aca="false">IF(ISERROR(F4200*H4200),0,F4200*H4200)</f>
        <v>910800</v>
      </c>
      <c r="K4200" s="73" t="n">
        <f aca="false">IF(ISERROR(F4200*I4200),0,F4200*I4200)</f>
        <v>534600</v>
      </c>
      <c r="L4200" s="73" t="n">
        <f aca="false">IF(ISERROR(J4200-K4200),0,J4200-K4200)</f>
        <v>376200</v>
      </c>
      <c r="M4200" s="74" t="n">
        <f aca="false">IF(ISERROR(L4200/J4200),0,L4200/J4200)</f>
        <v>0.41304347826087</v>
      </c>
      <c r="N4200" s="75" t="s">
        <v>4198</v>
      </c>
      <c r="O4200" s="60"/>
      <c r="P4200" s="61"/>
      <c r="AG4200" s="62"/>
      <c r="AH4200" s="8"/>
      <c r="AI4200" s="8"/>
      <c r="AK4200" s="37"/>
    </row>
    <row r="4201" customFormat="false" ht="13.5" hidden="false" customHeight="false" outlineLevel="0" collapsed="false">
      <c r="A4201" s="63" t="n">
        <v>4199</v>
      </c>
      <c r="B4201" s="64" t="n">
        <v>14</v>
      </c>
      <c r="C4201" s="65" t="n">
        <v>5</v>
      </c>
      <c r="D4201" s="66" t="n">
        <v>10</v>
      </c>
      <c r="E4201" s="67" t="n">
        <v>27</v>
      </c>
      <c r="F4201" s="68" t="n">
        <v>101</v>
      </c>
      <c r="G4201" s="69" t="str">
        <f aca="false">IF(E4201=0,0,IF(ISERROR(VLOOKUP(E4201,商品マスタ!$A$3:$D$53,2,FALSE())),control!$B$7,VLOOKUP(E4201,商品マスタ!$A$3:$D$53,2,FALSE())))</f>
        <v>商品名　027</v>
      </c>
      <c r="H4201" s="70" t="n">
        <f aca="false">IF(O4201&gt;0,O4201,IF(E4201=0,0,IF(ISERROR(VLOOKUP(E4201,商品マスタ!$A$3:$D$53,3,FALSE())),control!$B$7,VLOOKUP(E4201,商品マスタ!$A$3:$D$53,3,FALSE()))))</f>
        <v>3600</v>
      </c>
      <c r="I4201" s="71" t="n">
        <f aca="false">IF(E4201=0,0,IF(ISERROR(VLOOKUP(E4201,商品マスタ!$A$3:$D$53,4,FALSE())),control!$B$7,VLOOKUP(E4201,商品マスタ!$A$3:$D$53,4,FALSE())))</f>
        <v>2200</v>
      </c>
      <c r="J4201" s="72" t="n">
        <f aca="false">IF(ISERROR(F4201*H4201),0,F4201*H4201)</f>
        <v>363600</v>
      </c>
      <c r="K4201" s="73" t="n">
        <f aca="false">IF(ISERROR(F4201*I4201),0,F4201*I4201)</f>
        <v>222200</v>
      </c>
      <c r="L4201" s="73" t="n">
        <f aca="false">IF(ISERROR(J4201-K4201),0,J4201-K4201)</f>
        <v>141400</v>
      </c>
      <c r="M4201" s="74" t="n">
        <f aca="false">IF(ISERROR(L4201/J4201),0,L4201/J4201)</f>
        <v>0.388888888888889</v>
      </c>
      <c r="N4201" s="75" t="s">
        <v>4199</v>
      </c>
      <c r="O4201" s="60"/>
      <c r="P4201" s="61"/>
      <c r="AG4201" s="62"/>
      <c r="AH4201" s="8"/>
      <c r="AI4201" s="8"/>
      <c r="AK4201" s="37"/>
    </row>
    <row r="4202" customFormat="false" ht="13.5" hidden="false" customHeight="false" outlineLevel="0" collapsed="false">
      <c r="A4202" s="63" t="n">
        <v>4200</v>
      </c>
      <c r="B4202" s="64" t="n">
        <v>14</v>
      </c>
      <c r="C4202" s="65" t="n">
        <v>5</v>
      </c>
      <c r="D4202" s="66" t="n">
        <v>10</v>
      </c>
      <c r="E4202" s="67" t="n">
        <v>13</v>
      </c>
      <c r="F4202" s="68" t="n">
        <v>96</v>
      </c>
      <c r="G4202" s="69" t="str">
        <f aca="false">IF(E4202=0,0,IF(ISERROR(VLOOKUP(E4202,商品マスタ!$A$3:$D$53,2,FALSE())),control!$B$7,VLOOKUP(E4202,商品マスタ!$A$3:$D$53,2,FALSE())))</f>
        <v>商品名　013</v>
      </c>
      <c r="H4202" s="70" t="n">
        <f aca="false">IF(O4202&gt;0,O4202,IF(E4202=0,0,IF(ISERROR(VLOOKUP(E4202,商品マスタ!$A$3:$D$53,3,FALSE())),control!$B$7,VLOOKUP(E4202,商品マスタ!$A$3:$D$53,3,FALSE()))))</f>
        <v>2200</v>
      </c>
      <c r="I4202" s="71" t="n">
        <f aca="false">IF(E4202=0,0,IF(ISERROR(VLOOKUP(E4202,商品マスタ!$A$3:$D$53,4,FALSE())),control!$B$7,VLOOKUP(E4202,商品マスタ!$A$3:$D$53,4,FALSE())))</f>
        <v>1500</v>
      </c>
      <c r="J4202" s="72" t="n">
        <f aca="false">IF(ISERROR(F4202*H4202),0,F4202*H4202)</f>
        <v>211200</v>
      </c>
      <c r="K4202" s="73" t="n">
        <f aca="false">IF(ISERROR(F4202*I4202),0,F4202*I4202)</f>
        <v>144000</v>
      </c>
      <c r="L4202" s="73" t="n">
        <f aca="false">IF(ISERROR(J4202-K4202),0,J4202-K4202)</f>
        <v>67200</v>
      </c>
      <c r="M4202" s="74" t="n">
        <f aca="false">IF(ISERROR(L4202/J4202),0,L4202/J4202)</f>
        <v>0.318181818181818</v>
      </c>
      <c r="N4202" s="75" t="s">
        <v>4200</v>
      </c>
      <c r="O4202" s="60"/>
      <c r="P4202" s="61"/>
      <c r="AG4202" s="62"/>
      <c r="AH4202" s="8"/>
      <c r="AI4202" s="8"/>
      <c r="AK4202" s="37"/>
    </row>
    <row r="4203" customFormat="false" ht="13.5" hidden="false" customHeight="false" outlineLevel="0" collapsed="false">
      <c r="A4203" s="63" t="n">
        <v>4201</v>
      </c>
      <c r="B4203" s="64" t="n">
        <v>14</v>
      </c>
      <c r="C4203" s="65" t="n">
        <v>5</v>
      </c>
      <c r="D4203" s="66" t="n">
        <v>10</v>
      </c>
      <c r="E4203" s="67" t="n">
        <v>39</v>
      </c>
      <c r="F4203" s="68" t="n">
        <v>119</v>
      </c>
      <c r="G4203" s="69" t="str">
        <f aca="false">IF(E4203=0,0,IF(ISERROR(VLOOKUP(E4203,商品マスタ!$A$3:$D$53,2,FALSE())),control!$B$7,VLOOKUP(E4203,商品マスタ!$A$3:$D$53,2,FALSE())))</f>
        <v>商品名　039</v>
      </c>
      <c r="H4203" s="70" t="n">
        <f aca="false">IF(O4203&gt;0,O4203,IF(E4203=0,0,IF(ISERROR(VLOOKUP(E4203,商品マスタ!$A$3:$D$53,3,FALSE())),control!$B$7,VLOOKUP(E4203,商品マスタ!$A$3:$D$53,3,FALSE()))))</f>
        <v>4800</v>
      </c>
      <c r="I4203" s="71" t="n">
        <f aca="false">IF(E4203=0,0,IF(ISERROR(VLOOKUP(E4203,商品マスタ!$A$3:$D$53,4,FALSE())),control!$B$7,VLOOKUP(E4203,商品マスタ!$A$3:$D$53,4,FALSE())))</f>
        <v>2800</v>
      </c>
      <c r="J4203" s="72" t="n">
        <f aca="false">IF(ISERROR(F4203*H4203),0,F4203*H4203)</f>
        <v>571200</v>
      </c>
      <c r="K4203" s="73" t="n">
        <f aca="false">IF(ISERROR(F4203*I4203),0,F4203*I4203)</f>
        <v>333200</v>
      </c>
      <c r="L4203" s="73" t="n">
        <f aca="false">IF(ISERROR(J4203-K4203),0,J4203-K4203)</f>
        <v>238000</v>
      </c>
      <c r="M4203" s="74" t="n">
        <f aca="false">IF(ISERROR(L4203/J4203),0,L4203/J4203)</f>
        <v>0.416666666666667</v>
      </c>
      <c r="N4203" s="75" t="s">
        <v>4201</v>
      </c>
      <c r="O4203" s="60"/>
      <c r="P4203" s="61"/>
      <c r="AG4203" s="62"/>
      <c r="AH4203" s="8"/>
      <c r="AI4203" s="8"/>
      <c r="AK4203" s="37"/>
    </row>
    <row r="4204" customFormat="false" ht="13.5" hidden="false" customHeight="false" outlineLevel="0" collapsed="false">
      <c r="A4204" s="63" t="n">
        <v>4202</v>
      </c>
      <c r="B4204" s="64" t="n">
        <v>14</v>
      </c>
      <c r="C4204" s="65" t="n">
        <v>5</v>
      </c>
      <c r="D4204" s="66" t="n">
        <v>11</v>
      </c>
      <c r="E4204" s="67" t="n">
        <v>27</v>
      </c>
      <c r="F4204" s="68" t="n">
        <v>49</v>
      </c>
      <c r="G4204" s="69" t="str">
        <f aca="false">IF(E4204=0,0,IF(ISERROR(VLOOKUP(E4204,商品マスタ!$A$3:$D$53,2,FALSE())),control!$B$7,VLOOKUP(E4204,商品マスタ!$A$3:$D$53,2,FALSE())))</f>
        <v>商品名　027</v>
      </c>
      <c r="H4204" s="70" t="n">
        <f aca="false">IF(O4204&gt;0,O4204,IF(E4204=0,0,IF(ISERROR(VLOOKUP(E4204,商品マスタ!$A$3:$D$53,3,FALSE())),control!$B$7,VLOOKUP(E4204,商品マスタ!$A$3:$D$53,3,FALSE()))))</f>
        <v>3600</v>
      </c>
      <c r="I4204" s="71" t="n">
        <f aca="false">IF(E4204=0,0,IF(ISERROR(VLOOKUP(E4204,商品マスタ!$A$3:$D$53,4,FALSE())),control!$B$7,VLOOKUP(E4204,商品マスタ!$A$3:$D$53,4,FALSE())))</f>
        <v>2200</v>
      </c>
      <c r="J4204" s="72" t="n">
        <f aca="false">IF(ISERROR(F4204*H4204),0,F4204*H4204)</f>
        <v>176400</v>
      </c>
      <c r="K4204" s="73" t="n">
        <f aca="false">IF(ISERROR(F4204*I4204),0,F4204*I4204)</f>
        <v>107800</v>
      </c>
      <c r="L4204" s="73" t="n">
        <f aca="false">IF(ISERROR(J4204-K4204),0,J4204-K4204)</f>
        <v>68600</v>
      </c>
      <c r="M4204" s="74" t="n">
        <f aca="false">IF(ISERROR(L4204/J4204),0,L4204/J4204)</f>
        <v>0.388888888888889</v>
      </c>
      <c r="N4204" s="75" t="s">
        <v>4202</v>
      </c>
      <c r="O4204" s="60"/>
      <c r="P4204" s="61"/>
      <c r="AG4204" s="62"/>
      <c r="AH4204" s="8"/>
      <c r="AI4204" s="8"/>
      <c r="AK4204" s="37"/>
    </row>
    <row r="4205" customFormat="false" ht="13.5" hidden="false" customHeight="false" outlineLevel="0" collapsed="false">
      <c r="A4205" s="63" t="n">
        <v>4203</v>
      </c>
      <c r="B4205" s="64" t="n">
        <v>14</v>
      </c>
      <c r="C4205" s="65" t="n">
        <v>5</v>
      </c>
      <c r="D4205" s="66" t="n">
        <v>11</v>
      </c>
      <c r="E4205" s="67" t="n">
        <v>16</v>
      </c>
      <c r="F4205" s="68" t="n">
        <v>59</v>
      </c>
      <c r="G4205" s="69" t="str">
        <f aca="false">IF(E4205=0,0,IF(ISERROR(VLOOKUP(E4205,商品マスタ!$A$3:$D$53,2,FALSE())),control!$B$7,VLOOKUP(E4205,商品マスタ!$A$3:$D$53,2,FALSE())))</f>
        <v>商品名　016</v>
      </c>
      <c r="H4205" s="70" t="n">
        <f aca="false">IF(O4205&gt;0,O4205,IF(E4205=0,0,IF(ISERROR(VLOOKUP(E4205,商品マスタ!$A$3:$D$53,3,FALSE())),control!$B$7,VLOOKUP(E4205,商品マスタ!$A$3:$D$53,3,FALSE()))))</f>
        <v>2500</v>
      </c>
      <c r="I4205" s="71" t="n">
        <f aca="false">IF(E4205=0,0,IF(ISERROR(VLOOKUP(E4205,商品マスタ!$A$3:$D$53,4,FALSE())),control!$B$7,VLOOKUP(E4205,商品マスタ!$A$3:$D$53,4,FALSE())))</f>
        <v>1650</v>
      </c>
      <c r="J4205" s="72" t="n">
        <f aca="false">IF(ISERROR(F4205*H4205),0,F4205*H4205)</f>
        <v>147500</v>
      </c>
      <c r="K4205" s="73" t="n">
        <f aca="false">IF(ISERROR(F4205*I4205),0,F4205*I4205)</f>
        <v>97350</v>
      </c>
      <c r="L4205" s="73" t="n">
        <f aca="false">IF(ISERROR(J4205-K4205),0,J4205-K4205)</f>
        <v>50150</v>
      </c>
      <c r="M4205" s="74" t="n">
        <f aca="false">IF(ISERROR(L4205/J4205),0,L4205/J4205)</f>
        <v>0.34</v>
      </c>
      <c r="N4205" s="75" t="s">
        <v>4203</v>
      </c>
      <c r="O4205" s="60"/>
      <c r="P4205" s="61"/>
      <c r="AG4205" s="62"/>
      <c r="AH4205" s="8"/>
      <c r="AI4205" s="8"/>
      <c r="AK4205" s="37"/>
    </row>
    <row r="4206" customFormat="false" ht="13.5" hidden="false" customHeight="false" outlineLevel="0" collapsed="false">
      <c r="A4206" s="63" t="n">
        <v>4204</v>
      </c>
      <c r="B4206" s="64" t="n">
        <v>14</v>
      </c>
      <c r="C4206" s="65" t="n">
        <v>5</v>
      </c>
      <c r="D4206" s="66" t="n">
        <v>11</v>
      </c>
      <c r="E4206" s="67" t="n">
        <v>45</v>
      </c>
      <c r="F4206" s="68" t="n">
        <v>37</v>
      </c>
      <c r="G4206" s="69" t="str">
        <f aca="false">IF(E4206=0,0,IF(ISERROR(VLOOKUP(E4206,商品マスタ!$A$3:$D$53,2,FALSE())),control!$B$7,VLOOKUP(E4206,商品マスタ!$A$3:$D$53,2,FALSE())))</f>
        <v>商品名　045</v>
      </c>
      <c r="H4206" s="70" t="n">
        <f aca="false">IF(O4206&gt;0,O4206,IF(E4206=0,0,IF(ISERROR(VLOOKUP(E4206,商品マスタ!$A$3:$D$53,3,FALSE())),control!$B$7,VLOOKUP(E4206,商品マスタ!$A$3:$D$53,3,FALSE()))))</f>
        <v>5400</v>
      </c>
      <c r="I4206" s="71" t="n">
        <f aca="false">IF(E4206=0,0,IF(ISERROR(VLOOKUP(E4206,商品マスタ!$A$3:$D$53,4,FALSE())),control!$B$7,VLOOKUP(E4206,商品マスタ!$A$3:$D$53,4,FALSE())))</f>
        <v>3100</v>
      </c>
      <c r="J4206" s="72" t="n">
        <f aca="false">IF(ISERROR(F4206*H4206),0,F4206*H4206)</f>
        <v>199800</v>
      </c>
      <c r="K4206" s="73" t="n">
        <f aca="false">IF(ISERROR(F4206*I4206),0,F4206*I4206)</f>
        <v>114700</v>
      </c>
      <c r="L4206" s="73" t="n">
        <f aca="false">IF(ISERROR(J4206-K4206),0,J4206-K4206)</f>
        <v>85100</v>
      </c>
      <c r="M4206" s="74" t="n">
        <f aca="false">IF(ISERROR(L4206/J4206),0,L4206/J4206)</f>
        <v>0.425925925925926</v>
      </c>
      <c r="N4206" s="75" t="s">
        <v>4204</v>
      </c>
      <c r="O4206" s="60"/>
      <c r="P4206" s="61"/>
      <c r="AG4206" s="62"/>
      <c r="AH4206" s="8"/>
      <c r="AI4206" s="8"/>
      <c r="AK4206" s="37"/>
    </row>
    <row r="4207" customFormat="false" ht="13.5" hidden="false" customHeight="false" outlineLevel="0" collapsed="false">
      <c r="A4207" s="63" t="n">
        <v>4205</v>
      </c>
      <c r="B4207" s="64" t="n">
        <v>14</v>
      </c>
      <c r="C4207" s="65" t="n">
        <v>5</v>
      </c>
      <c r="D4207" s="66" t="n">
        <v>11</v>
      </c>
      <c r="E4207" s="67" t="n">
        <v>24</v>
      </c>
      <c r="F4207" s="68" t="n">
        <v>150</v>
      </c>
      <c r="G4207" s="69" t="str">
        <f aca="false">IF(E4207=0,0,IF(ISERROR(VLOOKUP(E4207,商品マスタ!$A$3:$D$53,2,FALSE())),control!$B$7,VLOOKUP(E4207,商品マスタ!$A$3:$D$53,2,FALSE())))</f>
        <v>商品名　024</v>
      </c>
      <c r="H4207" s="70" t="n">
        <f aca="false">IF(O4207&gt;0,O4207,IF(E4207=0,0,IF(ISERROR(VLOOKUP(E4207,商品マスタ!$A$3:$D$53,3,FALSE())),control!$B$7,VLOOKUP(E4207,商品マスタ!$A$3:$D$53,3,FALSE()))))</f>
        <v>3300</v>
      </c>
      <c r="I4207" s="71" t="n">
        <f aca="false">IF(E4207=0,0,IF(ISERROR(VLOOKUP(E4207,商品マスタ!$A$3:$D$53,4,FALSE())),control!$B$7,VLOOKUP(E4207,商品マスタ!$A$3:$D$53,4,FALSE())))</f>
        <v>2050</v>
      </c>
      <c r="J4207" s="72" t="n">
        <f aca="false">IF(ISERROR(F4207*H4207),0,F4207*H4207)</f>
        <v>495000</v>
      </c>
      <c r="K4207" s="73" t="n">
        <f aca="false">IF(ISERROR(F4207*I4207),0,F4207*I4207)</f>
        <v>307500</v>
      </c>
      <c r="L4207" s="73" t="n">
        <f aca="false">IF(ISERROR(J4207-K4207),0,J4207-K4207)</f>
        <v>187500</v>
      </c>
      <c r="M4207" s="74" t="n">
        <f aca="false">IF(ISERROR(L4207/J4207),0,L4207/J4207)</f>
        <v>0.378787878787879</v>
      </c>
      <c r="N4207" s="75" t="s">
        <v>4205</v>
      </c>
      <c r="O4207" s="60"/>
      <c r="P4207" s="61"/>
      <c r="AG4207" s="62"/>
      <c r="AH4207" s="8"/>
      <c r="AI4207" s="8"/>
      <c r="AK4207" s="37"/>
    </row>
    <row r="4208" customFormat="false" ht="13.5" hidden="false" customHeight="false" outlineLevel="0" collapsed="false">
      <c r="A4208" s="63" t="n">
        <v>4206</v>
      </c>
      <c r="B4208" s="64" t="n">
        <v>14</v>
      </c>
      <c r="C4208" s="65" t="n">
        <v>5</v>
      </c>
      <c r="D4208" s="66" t="n">
        <v>11</v>
      </c>
      <c r="E4208" s="67" t="n">
        <v>20</v>
      </c>
      <c r="F4208" s="68" t="n">
        <v>105</v>
      </c>
      <c r="G4208" s="69" t="str">
        <f aca="false">IF(E4208=0,0,IF(ISERROR(VLOOKUP(E4208,商品マスタ!$A$3:$D$53,2,FALSE())),control!$B$7,VLOOKUP(E4208,商品マスタ!$A$3:$D$53,2,FALSE())))</f>
        <v>商品名　020</v>
      </c>
      <c r="H4208" s="70" t="n">
        <f aca="false">IF(O4208&gt;0,O4208,IF(E4208=0,0,IF(ISERROR(VLOOKUP(E4208,商品マスタ!$A$3:$D$53,3,FALSE())),control!$B$7,VLOOKUP(E4208,商品マスタ!$A$3:$D$53,3,FALSE()))))</f>
        <v>2900</v>
      </c>
      <c r="I4208" s="71" t="n">
        <f aca="false">IF(E4208=0,0,IF(ISERROR(VLOOKUP(E4208,商品マスタ!$A$3:$D$53,4,FALSE())),control!$B$7,VLOOKUP(E4208,商品マスタ!$A$3:$D$53,4,FALSE())))</f>
        <v>1850</v>
      </c>
      <c r="J4208" s="72" t="n">
        <f aca="false">IF(ISERROR(F4208*H4208),0,F4208*H4208)</f>
        <v>304500</v>
      </c>
      <c r="K4208" s="73" t="n">
        <f aca="false">IF(ISERROR(F4208*I4208),0,F4208*I4208)</f>
        <v>194250</v>
      </c>
      <c r="L4208" s="73" t="n">
        <f aca="false">IF(ISERROR(J4208-K4208),0,J4208-K4208)</f>
        <v>110250</v>
      </c>
      <c r="M4208" s="74" t="n">
        <f aca="false">IF(ISERROR(L4208/J4208),0,L4208/J4208)</f>
        <v>0.362068965517241</v>
      </c>
      <c r="N4208" s="75" t="s">
        <v>4206</v>
      </c>
      <c r="O4208" s="60"/>
      <c r="P4208" s="61"/>
      <c r="AG4208" s="62"/>
      <c r="AH4208" s="8"/>
      <c r="AI4208" s="8"/>
      <c r="AK4208" s="37"/>
    </row>
    <row r="4209" customFormat="false" ht="13.5" hidden="false" customHeight="false" outlineLevel="0" collapsed="false">
      <c r="A4209" s="63" t="n">
        <v>4207</v>
      </c>
      <c r="B4209" s="64" t="n">
        <v>14</v>
      </c>
      <c r="C4209" s="65" t="n">
        <v>5</v>
      </c>
      <c r="D4209" s="66" t="n">
        <v>12</v>
      </c>
      <c r="E4209" s="67" t="n">
        <v>35</v>
      </c>
      <c r="F4209" s="68" t="n">
        <v>19</v>
      </c>
      <c r="G4209" s="69" t="str">
        <f aca="false">IF(E4209=0,0,IF(ISERROR(VLOOKUP(E4209,商品マスタ!$A$3:$D$53,2,FALSE())),control!$B$7,VLOOKUP(E4209,商品マスタ!$A$3:$D$53,2,FALSE())))</f>
        <v>商品名　035</v>
      </c>
      <c r="H4209" s="70" t="n">
        <f aca="false">IF(O4209&gt;0,O4209,IF(E4209=0,0,IF(ISERROR(VLOOKUP(E4209,商品マスタ!$A$3:$D$53,3,FALSE())),control!$B$7,VLOOKUP(E4209,商品マスタ!$A$3:$D$53,3,FALSE()))))</f>
        <v>4400</v>
      </c>
      <c r="I4209" s="71" t="n">
        <f aca="false">IF(E4209=0,0,IF(ISERROR(VLOOKUP(E4209,商品マスタ!$A$3:$D$53,4,FALSE())),control!$B$7,VLOOKUP(E4209,商品マスタ!$A$3:$D$53,4,FALSE())))</f>
        <v>2600</v>
      </c>
      <c r="J4209" s="72" t="n">
        <f aca="false">IF(ISERROR(F4209*H4209),0,F4209*H4209)</f>
        <v>83600</v>
      </c>
      <c r="K4209" s="73" t="n">
        <f aca="false">IF(ISERROR(F4209*I4209),0,F4209*I4209)</f>
        <v>49400</v>
      </c>
      <c r="L4209" s="73" t="n">
        <f aca="false">IF(ISERROR(J4209-K4209),0,J4209-K4209)</f>
        <v>34200</v>
      </c>
      <c r="M4209" s="74" t="n">
        <f aca="false">IF(ISERROR(L4209/J4209),0,L4209/J4209)</f>
        <v>0.409090909090909</v>
      </c>
      <c r="N4209" s="75" t="s">
        <v>4207</v>
      </c>
      <c r="O4209" s="60"/>
      <c r="P4209" s="61"/>
      <c r="AG4209" s="62"/>
      <c r="AH4209" s="8"/>
      <c r="AI4209" s="8"/>
      <c r="AK4209" s="37"/>
    </row>
    <row r="4210" customFormat="false" ht="13.5" hidden="false" customHeight="false" outlineLevel="0" collapsed="false">
      <c r="A4210" s="63" t="n">
        <v>4208</v>
      </c>
      <c r="B4210" s="64" t="n">
        <v>14</v>
      </c>
      <c r="C4210" s="65" t="n">
        <v>5</v>
      </c>
      <c r="D4210" s="66" t="n">
        <v>12</v>
      </c>
      <c r="E4210" s="67" t="n">
        <v>10</v>
      </c>
      <c r="F4210" s="68" t="n">
        <v>22</v>
      </c>
      <c r="G4210" s="69" t="str">
        <f aca="false">IF(E4210=0,0,IF(ISERROR(VLOOKUP(E4210,商品マスタ!$A$3:$D$53,2,FALSE())),control!$B$7,VLOOKUP(E4210,商品マスタ!$A$3:$D$53,2,FALSE())))</f>
        <v>商品名　010</v>
      </c>
      <c r="H4210" s="70" t="n">
        <f aca="false">IF(O4210&gt;0,O4210,IF(E4210=0,0,IF(ISERROR(VLOOKUP(E4210,商品マスタ!$A$3:$D$53,3,FALSE())),control!$B$7,VLOOKUP(E4210,商品マスタ!$A$3:$D$53,3,FALSE()))))</f>
        <v>1900</v>
      </c>
      <c r="I4210" s="71" t="n">
        <f aca="false">IF(E4210=0,0,IF(ISERROR(VLOOKUP(E4210,商品マスタ!$A$3:$D$53,4,FALSE())),control!$B$7,VLOOKUP(E4210,商品マスタ!$A$3:$D$53,4,FALSE())))</f>
        <v>1350</v>
      </c>
      <c r="J4210" s="72" t="n">
        <f aca="false">IF(ISERROR(F4210*H4210),0,F4210*H4210)</f>
        <v>41800</v>
      </c>
      <c r="K4210" s="73" t="n">
        <f aca="false">IF(ISERROR(F4210*I4210),0,F4210*I4210)</f>
        <v>29700</v>
      </c>
      <c r="L4210" s="73" t="n">
        <f aca="false">IF(ISERROR(J4210-K4210),0,J4210-K4210)</f>
        <v>12100</v>
      </c>
      <c r="M4210" s="74" t="n">
        <f aca="false">IF(ISERROR(L4210/J4210),0,L4210/J4210)</f>
        <v>0.289473684210526</v>
      </c>
      <c r="N4210" s="75" t="s">
        <v>4208</v>
      </c>
      <c r="O4210" s="60"/>
      <c r="P4210" s="61"/>
      <c r="AG4210" s="62"/>
      <c r="AH4210" s="8"/>
      <c r="AI4210" s="8"/>
      <c r="AK4210" s="37"/>
    </row>
    <row r="4211" customFormat="false" ht="13.5" hidden="false" customHeight="false" outlineLevel="0" collapsed="false">
      <c r="A4211" s="63" t="n">
        <v>4209</v>
      </c>
      <c r="B4211" s="64" t="n">
        <v>14</v>
      </c>
      <c r="C4211" s="65" t="n">
        <v>5</v>
      </c>
      <c r="D4211" s="66" t="n">
        <v>12</v>
      </c>
      <c r="E4211" s="67" t="n">
        <v>41</v>
      </c>
      <c r="F4211" s="68" t="n">
        <v>9</v>
      </c>
      <c r="G4211" s="69" t="str">
        <f aca="false">IF(E4211=0,0,IF(ISERROR(VLOOKUP(E4211,商品マスタ!$A$3:$D$53,2,FALSE())),control!$B$7,VLOOKUP(E4211,商品マスタ!$A$3:$D$53,2,FALSE())))</f>
        <v>商品名　041</v>
      </c>
      <c r="H4211" s="70" t="n">
        <f aca="false">IF(O4211&gt;0,O4211,IF(E4211=0,0,IF(ISERROR(VLOOKUP(E4211,商品マスタ!$A$3:$D$53,3,FALSE())),control!$B$7,VLOOKUP(E4211,商品マスタ!$A$3:$D$53,3,FALSE()))))</f>
        <v>5000</v>
      </c>
      <c r="I4211" s="71" t="n">
        <f aca="false">IF(E4211=0,0,IF(ISERROR(VLOOKUP(E4211,商品マスタ!$A$3:$D$53,4,FALSE())),control!$B$7,VLOOKUP(E4211,商品マスタ!$A$3:$D$53,4,FALSE())))</f>
        <v>2900</v>
      </c>
      <c r="J4211" s="72" t="n">
        <f aca="false">IF(ISERROR(F4211*H4211),0,F4211*H4211)</f>
        <v>45000</v>
      </c>
      <c r="K4211" s="73" t="n">
        <f aca="false">IF(ISERROR(F4211*I4211),0,F4211*I4211)</f>
        <v>26100</v>
      </c>
      <c r="L4211" s="73" t="n">
        <f aca="false">IF(ISERROR(J4211-K4211),0,J4211-K4211)</f>
        <v>18900</v>
      </c>
      <c r="M4211" s="74" t="n">
        <f aca="false">IF(ISERROR(L4211/J4211),0,L4211/J4211)</f>
        <v>0.42</v>
      </c>
      <c r="N4211" s="75" t="s">
        <v>4209</v>
      </c>
      <c r="O4211" s="60"/>
      <c r="P4211" s="61"/>
      <c r="AG4211" s="62"/>
      <c r="AH4211" s="8"/>
      <c r="AI4211" s="8"/>
      <c r="AK4211" s="37"/>
    </row>
    <row r="4212" customFormat="false" ht="13.5" hidden="false" customHeight="false" outlineLevel="0" collapsed="false">
      <c r="A4212" s="63" t="n">
        <v>4210</v>
      </c>
      <c r="B4212" s="64" t="n">
        <v>14</v>
      </c>
      <c r="C4212" s="65" t="n">
        <v>5</v>
      </c>
      <c r="D4212" s="66" t="n">
        <v>12</v>
      </c>
      <c r="E4212" s="67" t="n">
        <v>1</v>
      </c>
      <c r="F4212" s="68" t="n">
        <v>177</v>
      </c>
      <c r="G4212" s="69" t="str">
        <f aca="false">IF(E4212=0,0,IF(ISERROR(VLOOKUP(E4212,商品マスタ!$A$3:$D$53,2,FALSE())),control!$B$7,VLOOKUP(E4212,商品マスタ!$A$3:$D$53,2,FALSE())))</f>
        <v>商品名　001</v>
      </c>
      <c r="H4212" s="70" t="n">
        <f aca="false">IF(O4212&gt;0,O4212,IF(E4212=0,0,IF(ISERROR(VLOOKUP(E4212,商品マスタ!$A$3:$D$53,3,FALSE())),control!$B$7,VLOOKUP(E4212,商品マスタ!$A$3:$D$53,3,FALSE()))))</f>
        <v>1000</v>
      </c>
      <c r="I4212" s="71" t="n">
        <f aca="false">IF(E4212=0,0,IF(ISERROR(VLOOKUP(E4212,商品マスタ!$A$3:$D$53,4,FALSE())),control!$B$7,VLOOKUP(E4212,商品マスタ!$A$3:$D$53,4,FALSE())))</f>
        <v>900</v>
      </c>
      <c r="J4212" s="72" t="n">
        <f aca="false">IF(ISERROR(F4212*H4212),0,F4212*H4212)</f>
        <v>177000</v>
      </c>
      <c r="K4212" s="73" t="n">
        <f aca="false">IF(ISERROR(F4212*I4212),0,F4212*I4212)</f>
        <v>159300</v>
      </c>
      <c r="L4212" s="73" t="n">
        <f aca="false">IF(ISERROR(J4212-K4212),0,J4212-K4212)</f>
        <v>17700</v>
      </c>
      <c r="M4212" s="74" t="n">
        <f aca="false">IF(ISERROR(L4212/J4212),0,L4212/J4212)</f>
        <v>0.1</v>
      </c>
      <c r="N4212" s="75" t="s">
        <v>4210</v>
      </c>
      <c r="O4212" s="60"/>
      <c r="P4212" s="61"/>
      <c r="AG4212" s="62"/>
      <c r="AH4212" s="8"/>
      <c r="AI4212" s="8"/>
      <c r="AK4212" s="37"/>
    </row>
    <row r="4213" customFormat="false" ht="13.5" hidden="false" customHeight="false" outlineLevel="0" collapsed="false">
      <c r="A4213" s="63" t="n">
        <v>4211</v>
      </c>
      <c r="B4213" s="64" t="n">
        <v>14</v>
      </c>
      <c r="C4213" s="65" t="n">
        <v>5</v>
      </c>
      <c r="D4213" s="66" t="n">
        <v>12</v>
      </c>
      <c r="E4213" s="67" t="n">
        <v>21</v>
      </c>
      <c r="F4213" s="68" t="n">
        <v>158</v>
      </c>
      <c r="G4213" s="69" t="str">
        <f aca="false">IF(E4213=0,0,IF(ISERROR(VLOOKUP(E4213,商品マスタ!$A$3:$D$53,2,FALSE())),control!$B$7,VLOOKUP(E4213,商品マスタ!$A$3:$D$53,2,FALSE())))</f>
        <v>商品名　021</v>
      </c>
      <c r="H4213" s="70" t="n">
        <f aca="false">IF(O4213&gt;0,O4213,IF(E4213=0,0,IF(ISERROR(VLOOKUP(E4213,商品マスタ!$A$3:$D$53,3,FALSE())),control!$B$7,VLOOKUP(E4213,商品マスタ!$A$3:$D$53,3,FALSE()))))</f>
        <v>3000</v>
      </c>
      <c r="I4213" s="71" t="n">
        <f aca="false">IF(E4213=0,0,IF(ISERROR(VLOOKUP(E4213,商品マスタ!$A$3:$D$53,4,FALSE())),control!$B$7,VLOOKUP(E4213,商品マスタ!$A$3:$D$53,4,FALSE())))</f>
        <v>1900</v>
      </c>
      <c r="J4213" s="72" t="n">
        <f aca="false">IF(ISERROR(F4213*H4213),0,F4213*H4213)</f>
        <v>474000</v>
      </c>
      <c r="K4213" s="73" t="n">
        <f aca="false">IF(ISERROR(F4213*I4213),0,F4213*I4213)</f>
        <v>300200</v>
      </c>
      <c r="L4213" s="73" t="n">
        <f aca="false">IF(ISERROR(J4213-K4213),0,J4213-K4213)</f>
        <v>173800</v>
      </c>
      <c r="M4213" s="74" t="n">
        <f aca="false">IF(ISERROR(L4213/J4213),0,L4213/J4213)</f>
        <v>0.366666666666667</v>
      </c>
      <c r="N4213" s="75" t="s">
        <v>4211</v>
      </c>
      <c r="O4213" s="60"/>
      <c r="P4213" s="61"/>
      <c r="AG4213" s="62"/>
      <c r="AH4213" s="8"/>
      <c r="AI4213" s="8"/>
      <c r="AK4213" s="37"/>
    </row>
    <row r="4214" customFormat="false" ht="13.5" hidden="false" customHeight="false" outlineLevel="0" collapsed="false">
      <c r="A4214" s="63" t="n">
        <v>4212</v>
      </c>
      <c r="B4214" s="64" t="n">
        <v>14</v>
      </c>
      <c r="C4214" s="65" t="n">
        <v>5</v>
      </c>
      <c r="D4214" s="66" t="n">
        <v>12</v>
      </c>
      <c r="E4214" s="67" t="n">
        <v>33</v>
      </c>
      <c r="F4214" s="68" t="n">
        <v>38</v>
      </c>
      <c r="G4214" s="69" t="str">
        <f aca="false">IF(E4214=0,0,IF(ISERROR(VLOOKUP(E4214,商品マスタ!$A$3:$D$53,2,FALSE())),control!$B$7,VLOOKUP(E4214,商品マスタ!$A$3:$D$53,2,FALSE())))</f>
        <v>商品名　033</v>
      </c>
      <c r="H4214" s="70" t="n">
        <f aca="false">IF(O4214&gt;0,O4214,IF(E4214=0,0,IF(ISERROR(VLOOKUP(E4214,商品マスタ!$A$3:$D$53,3,FALSE())),control!$B$7,VLOOKUP(E4214,商品マスタ!$A$3:$D$53,3,FALSE()))))</f>
        <v>4200</v>
      </c>
      <c r="I4214" s="71" t="n">
        <f aca="false">IF(E4214=0,0,IF(ISERROR(VLOOKUP(E4214,商品マスタ!$A$3:$D$53,4,FALSE())),control!$B$7,VLOOKUP(E4214,商品マスタ!$A$3:$D$53,4,FALSE())))</f>
        <v>2500</v>
      </c>
      <c r="J4214" s="72" t="n">
        <f aca="false">IF(ISERROR(F4214*H4214),0,F4214*H4214)</f>
        <v>159600</v>
      </c>
      <c r="K4214" s="73" t="n">
        <f aca="false">IF(ISERROR(F4214*I4214),0,F4214*I4214)</f>
        <v>95000</v>
      </c>
      <c r="L4214" s="73" t="n">
        <f aca="false">IF(ISERROR(J4214-K4214),0,J4214-K4214)</f>
        <v>64600</v>
      </c>
      <c r="M4214" s="74" t="n">
        <f aca="false">IF(ISERROR(L4214/J4214),0,L4214/J4214)</f>
        <v>0.404761904761905</v>
      </c>
      <c r="N4214" s="75" t="s">
        <v>4212</v>
      </c>
      <c r="O4214" s="60"/>
      <c r="P4214" s="61"/>
      <c r="AG4214" s="62"/>
      <c r="AH4214" s="8"/>
      <c r="AI4214" s="8"/>
      <c r="AK4214" s="37"/>
    </row>
    <row r="4215" customFormat="false" ht="13.5" hidden="false" customHeight="false" outlineLevel="0" collapsed="false">
      <c r="A4215" s="63" t="n">
        <v>4213</v>
      </c>
      <c r="B4215" s="64" t="n">
        <v>14</v>
      </c>
      <c r="C4215" s="65" t="n">
        <v>5</v>
      </c>
      <c r="D4215" s="66" t="n">
        <v>12</v>
      </c>
      <c r="E4215" s="67" t="n">
        <v>40</v>
      </c>
      <c r="F4215" s="68" t="n">
        <v>104</v>
      </c>
      <c r="G4215" s="69" t="str">
        <f aca="false">IF(E4215=0,0,IF(ISERROR(VLOOKUP(E4215,商品マスタ!$A$3:$D$53,2,FALSE())),control!$B$7,VLOOKUP(E4215,商品マスタ!$A$3:$D$53,2,FALSE())))</f>
        <v>商品名　040</v>
      </c>
      <c r="H4215" s="70" t="n">
        <f aca="false">IF(O4215&gt;0,O4215,IF(E4215=0,0,IF(ISERROR(VLOOKUP(E4215,商品マスタ!$A$3:$D$53,3,FALSE())),control!$B$7,VLOOKUP(E4215,商品マスタ!$A$3:$D$53,3,FALSE()))))</f>
        <v>4900</v>
      </c>
      <c r="I4215" s="71" t="n">
        <f aca="false">IF(E4215=0,0,IF(ISERROR(VLOOKUP(E4215,商品マスタ!$A$3:$D$53,4,FALSE())),control!$B$7,VLOOKUP(E4215,商品マスタ!$A$3:$D$53,4,FALSE())))</f>
        <v>2850</v>
      </c>
      <c r="J4215" s="72" t="n">
        <f aca="false">IF(ISERROR(F4215*H4215),0,F4215*H4215)</f>
        <v>509600</v>
      </c>
      <c r="K4215" s="73" t="n">
        <f aca="false">IF(ISERROR(F4215*I4215),0,F4215*I4215)</f>
        <v>296400</v>
      </c>
      <c r="L4215" s="73" t="n">
        <f aca="false">IF(ISERROR(J4215-K4215),0,J4215-K4215)</f>
        <v>213200</v>
      </c>
      <c r="M4215" s="74" t="n">
        <f aca="false">IF(ISERROR(L4215/J4215),0,L4215/J4215)</f>
        <v>0.418367346938776</v>
      </c>
      <c r="N4215" s="75" t="s">
        <v>4213</v>
      </c>
      <c r="O4215" s="60"/>
      <c r="P4215" s="61"/>
      <c r="AG4215" s="62"/>
      <c r="AH4215" s="8"/>
      <c r="AI4215" s="8"/>
      <c r="AK4215" s="37"/>
    </row>
    <row r="4216" customFormat="false" ht="13.5" hidden="false" customHeight="false" outlineLevel="0" collapsed="false">
      <c r="A4216" s="63" t="n">
        <v>4214</v>
      </c>
      <c r="B4216" s="64" t="n">
        <v>14</v>
      </c>
      <c r="C4216" s="65" t="n">
        <v>5</v>
      </c>
      <c r="D4216" s="66" t="n">
        <v>13</v>
      </c>
      <c r="E4216" s="67" t="n">
        <v>24</v>
      </c>
      <c r="F4216" s="68" t="n">
        <v>156</v>
      </c>
      <c r="G4216" s="69" t="str">
        <f aca="false">IF(E4216=0,0,IF(ISERROR(VLOOKUP(E4216,商品マスタ!$A$3:$D$53,2,FALSE())),control!$B$7,VLOOKUP(E4216,商品マスタ!$A$3:$D$53,2,FALSE())))</f>
        <v>商品名　024</v>
      </c>
      <c r="H4216" s="70" t="n">
        <f aca="false">IF(O4216&gt;0,O4216,IF(E4216=0,0,IF(ISERROR(VLOOKUP(E4216,商品マスタ!$A$3:$D$53,3,FALSE())),control!$B$7,VLOOKUP(E4216,商品マスタ!$A$3:$D$53,3,FALSE()))))</f>
        <v>3300</v>
      </c>
      <c r="I4216" s="71" t="n">
        <f aca="false">IF(E4216=0,0,IF(ISERROR(VLOOKUP(E4216,商品マスタ!$A$3:$D$53,4,FALSE())),control!$B$7,VLOOKUP(E4216,商品マスタ!$A$3:$D$53,4,FALSE())))</f>
        <v>2050</v>
      </c>
      <c r="J4216" s="72" t="n">
        <f aca="false">IF(ISERROR(F4216*H4216),0,F4216*H4216)</f>
        <v>514800</v>
      </c>
      <c r="K4216" s="73" t="n">
        <f aca="false">IF(ISERROR(F4216*I4216),0,F4216*I4216)</f>
        <v>319800</v>
      </c>
      <c r="L4216" s="73" t="n">
        <f aca="false">IF(ISERROR(J4216-K4216),0,J4216-K4216)</f>
        <v>195000</v>
      </c>
      <c r="M4216" s="74" t="n">
        <f aca="false">IF(ISERROR(L4216/J4216),0,L4216/J4216)</f>
        <v>0.378787878787879</v>
      </c>
      <c r="N4216" s="75" t="s">
        <v>4214</v>
      </c>
      <c r="O4216" s="60"/>
      <c r="P4216" s="61"/>
      <c r="AG4216" s="62"/>
      <c r="AH4216" s="8"/>
      <c r="AI4216" s="8"/>
      <c r="AK4216" s="37"/>
    </row>
    <row r="4217" customFormat="false" ht="13.5" hidden="false" customHeight="false" outlineLevel="0" collapsed="false">
      <c r="A4217" s="63" t="n">
        <v>4215</v>
      </c>
      <c r="B4217" s="64" t="n">
        <v>14</v>
      </c>
      <c r="C4217" s="65" t="n">
        <v>5</v>
      </c>
      <c r="D4217" s="66" t="n">
        <v>14</v>
      </c>
      <c r="E4217" s="67" t="n">
        <v>4</v>
      </c>
      <c r="F4217" s="68" t="n">
        <v>98</v>
      </c>
      <c r="G4217" s="69" t="str">
        <f aca="false">IF(E4217=0,0,IF(ISERROR(VLOOKUP(E4217,商品マスタ!$A$3:$D$53,2,FALSE())),control!$B$7,VLOOKUP(E4217,商品マスタ!$A$3:$D$53,2,FALSE())))</f>
        <v>商品名　004</v>
      </c>
      <c r="H4217" s="70" t="n">
        <f aca="false">IF(O4217&gt;0,O4217,IF(E4217=0,0,IF(ISERROR(VLOOKUP(E4217,商品マスタ!$A$3:$D$53,3,FALSE())),control!$B$7,VLOOKUP(E4217,商品マスタ!$A$3:$D$53,3,FALSE()))))</f>
        <v>1300</v>
      </c>
      <c r="I4217" s="71" t="n">
        <f aca="false">IF(E4217=0,0,IF(ISERROR(VLOOKUP(E4217,商品マスタ!$A$3:$D$53,4,FALSE())),control!$B$7,VLOOKUP(E4217,商品マスタ!$A$3:$D$53,4,FALSE())))</f>
        <v>1050</v>
      </c>
      <c r="J4217" s="72" t="n">
        <f aca="false">IF(ISERROR(F4217*H4217),0,F4217*H4217)</f>
        <v>127400</v>
      </c>
      <c r="K4217" s="73" t="n">
        <f aca="false">IF(ISERROR(F4217*I4217),0,F4217*I4217)</f>
        <v>102900</v>
      </c>
      <c r="L4217" s="73" t="n">
        <f aca="false">IF(ISERROR(J4217-K4217),0,J4217-K4217)</f>
        <v>24500</v>
      </c>
      <c r="M4217" s="74" t="n">
        <f aca="false">IF(ISERROR(L4217/J4217),0,L4217/J4217)</f>
        <v>0.192307692307692</v>
      </c>
      <c r="N4217" s="75" t="s">
        <v>4215</v>
      </c>
      <c r="O4217" s="60"/>
      <c r="P4217" s="61"/>
      <c r="AG4217" s="62"/>
      <c r="AH4217" s="8"/>
      <c r="AI4217" s="8"/>
      <c r="AK4217" s="37"/>
    </row>
    <row r="4218" customFormat="false" ht="13.5" hidden="false" customHeight="false" outlineLevel="0" collapsed="false">
      <c r="A4218" s="63" t="n">
        <v>4216</v>
      </c>
      <c r="B4218" s="64" t="n">
        <v>14</v>
      </c>
      <c r="C4218" s="65" t="n">
        <v>5</v>
      </c>
      <c r="D4218" s="66" t="n">
        <v>14</v>
      </c>
      <c r="E4218" s="67" t="n">
        <v>32</v>
      </c>
      <c r="F4218" s="68" t="n">
        <v>183</v>
      </c>
      <c r="G4218" s="69" t="str">
        <f aca="false">IF(E4218=0,0,IF(ISERROR(VLOOKUP(E4218,商品マスタ!$A$3:$D$53,2,FALSE())),control!$B$7,VLOOKUP(E4218,商品マスタ!$A$3:$D$53,2,FALSE())))</f>
        <v>商品名　032</v>
      </c>
      <c r="H4218" s="70" t="n">
        <f aca="false">IF(O4218&gt;0,O4218,IF(E4218=0,0,IF(ISERROR(VLOOKUP(E4218,商品マスタ!$A$3:$D$53,3,FALSE())),control!$B$7,VLOOKUP(E4218,商品マスタ!$A$3:$D$53,3,FALSE()))))</f>
        <v>4100</v>
      </c>
      <c r="I4218" s="71" t="n">
        <f aca="false">IF(E4218=0,0,IF(ISERROR(VLOOKUP(E4218,商品マスタ!$A$3:$D$53,4,FALSE())),control!$B$7,VLOOKUP(E4218,商品マスタ!$A$3:$D$53,4,FALSE())))</f>
        <v>2450</v>
      </c>
      <c r="J4218" s="72" t="n">
        <f aca="false">IF(ISERROR(F4218*H4218),0,F4218*H4218)</f>
        <v>750300</v>
      </c>
      <c r="K4218" s="73" t="n">
        <f aca="false">IF(ISERROR(F4218*I4218),0,F4218*I4218)</f>
        <v>448350</v>
      </c>
      <c r="L4218" s="73" t="n">
        <f aca="false">IF(ISERROR(J4218-K4218),0,J4218-K4218)</f>
        <v>301950</v>
      </c>
      <c r="M4218" s="74" t="n">
        <f aca="false">IF(ISERROR(L4218/J4218),0,L4218/J4218)</f>
        <v>0.402439024390244</v>
      </c>
      <c r="N4218" s="75" t="s">
        <v>4216</v>
      </c>
      <c r="O4218" s="60"/>
      <c r="P4218" s="61"/>
      <c r="AG4218" s="62"/>
      <c r="AH4218" s="8"/>
      <c r="AI4218" s="8"/>
      <c r="AK4218" s="37"/>
    </row>
    <row r="4219" customFormat="false" ht="13.5" hidden="false" customHeight="false" outlineLevel="0" collapsed="false">
      <c r="A4219" s="63" t="n">
        <v>4217</v>
      </c>
      <c r="B4219" s="64" t="n">
        <v>14</v>
      </c>
      <c r="C4219" s="65" t="n">
        <v>5</v>
      </c>
      <c r="D4219" s="66" t="n">
        <v>14</v>
      </c>
      <c r="E4219" s="67" t="n">
        <v>17</v>
      </c>
      <c r="F4219" s="68" t="n">
        <v>84</v>
      </c>
      <c r="G4219" s="69" t="str">
        <f aca="false">IF(E4219=0,0,IF(ISERROR(VLOOKUP(E4219,商品マスタ!$A$3:$D$53,2,FALSE())),control!$B$7,VLOOKUP(E4219,商品マスタ!$A$3:$D$53,2,FALSE())))</f>
        <v>商品名　017</v>
      </c>
      <c r="H4219" s="70" t="n">
        <f aca="false">IF(O4219&gt;0,O4219,IF(E4219=0,0,IF(ISERROR(VLOOKUP(E4219,商品マスタ!$A$3:$D$53,3,FALSE())),control!$B$7,VLOOKUP(E4219,商品マスタ!$A$3:$D$53,3,FALSE()))))</f>
        <v>2600</v>
      </c>
      <c r="I4219" s="71" t="n">
        <f aca="false">IF(E4219=0,0,IF(ISERROR(VLOOKUP(E4219,商品マスタ!$A$3:$D$53,4,FALSE())),control!$B$7,VLOOKUP(E4219,商品マスタ!$A$3:$D$53,4,FALSE())))</f>
        <v>1700</v>
      </c>
      <c r="J4219" s="72" t="n">
        <f aca="false">IF(ISERROR(F4219*H4219),0,F4219*H4219)</f>
        <v>218400</v>
      </c>
      <c r="K4219" s="73" t="n">
        <f aca="false">IF(ISERROR(F4219*I4219),0,F4219*I4219)</f>
        <v>142800</v>
      </c>
      <c r="L4219" s="73" t="n">
        <f aca="false">IF(ISERROR(J4219-K4219),0,J4219-K4219)</f>
        <v>75600</v>
      </c>
      <c r="M4219" s="74" t="n">
        <f aca="false">IF(ISERROR(L4219/J4219),0,L4219/J4219)</f>
        <v>0.346153846153846</v>
      </c>
      <c r="N4219" s="75" t="s">
        <v>4217</v>
      </c>
      <c r="O4219" s="60"/>
      <c r="P4219" s="61"/>
      <c r="AG4219" s="62"/>
      <c r="AH4219" s="8"/>
      <c r="AI4219" s="8"/>
      <c r="AK4219" s="37"/>
    </row>
    <row r="4220" customFormat="false" ht="13.5" hidden="false" customHeight="false" outlineLevel="0" collapsed="false">
      <c r="A4220" s="63" t="n">
        <v>4218</v>
      </c>
      <c r="B4220" s="64" t="n">
        <v>14</v>
      </c>
      <c r="C4220" s="65" t="n">
        <v>5</v>
      </c>
      <c r="D4220" s="66" t="n">
        <v>14</v>
      </c>
      <c r="E4220" s="67" t="n">
        <v>30</v>
      </c>
      <c r="F4220" s="68" t="n">
        <v>72</v>
      </c>
      <c r="G4220" s="69" t="str">
        <f aca="false">IF(E4220=0,0,IF(ISERROR(VLOOKUP(E4220,商品マスタ!$A$3:$D$53,2,FALSE())),control!$B$7,VLOOKUP(E4220,商品マスタ!$A$3:$D$53,2,FALSE())))</f>
        <v>商品名　030</v>
      </c>
      <c r="H4220" s="70" t="n">
        <f aca="false">IF(O4220&gt;0,O4220,IF(E4220=0,0,IF(ISERROR(VLOOKUP(E4220,商品マスタ!$A$3:$D$53,3,FALSE())),control!$B$7,VLOOKUP(E4220,商品マスタ!$A$3:$D$53,3,FALSE()))))</f>
        <v>3900</v>
      </c>
      <c r="I4220" s="71" t="n">
        <f aca="false">IF(E4220=0,0,IF(ISERROR(VLOOKUP(E4220,商品マスタ!$A$3:$D$53,4,FALSE())),control!$B$7,VLOOKUP(E4220,商品マスタ!$A$3:$D$53,4,FALSE())))</f>
        <v>2350</v>
      </c>
      <c r="J4220" s="72" t="n">
        <f aca="false">IF(ISERROR(F4220*H4220),0,F4220*H4220)</f>
        <v>280800</v>
      </c>
      <c r="K4220" s="73" t="n">
        <f aca="false">IF(ISERROR(F4220*I4220),0,F4220*I4220)</f>
        <v>169200</v>
      </c>
      <c r="L4220" s="73" t="n">
        <f aca="false">IF(ISERROR(J4220-K4220),0,J4220-K4220)</f>
        <v>111600</v>
      </c>
      <c r="M4220" s="74" t="n">
        <f aca="false">IF(ISERROR(L4220/J4220),0,L4220/J4220)</f>
        <v>0.397435897435897</v>
      </c>
      <c r="N4220" s="75" t="s">
        <v>4218</v>
      </c>
      <c r="O4220" s="60"/>
      <c r="P4220" s="61"/>
      <c r="AG4220" s="62"/>
      <c r="AH4220" s="8"/>
      <c r="AI4220" s="8"/>
      <c r="AK4220" s="37"/>
    </row>
    <row r="4221" customFormat="false" ht="13.5" hidden="false" customHeight="false" outlineLevel="0" collapsed="false">
      <c r="A4221" s="63" t="n">
        <v>4219</v>
      </c>
      <c r="B4221" s="64" t="n">
        <v>14</v>
      </c>
      <c r="C4221" s="65" t="n">
        <v>5</v>
      </c>
      <c r="D4221" s="66" t="n">
        <v>14</v>
      </c>
      <c r="E4221" s="67" t="n">
        <v>2</v>
      </c>
      <c r="F4221" s="68" t="n">
        <v>157</v>
      </c>
      <c r="G4221" s="69" t="str">
        <f aca="false">IF(E4221=0,0,IF(ISERROR(VLOOKUP(E4221,商品マスタ!$A$3:$D$53,2,FALSE())),control!$B$7,VLOOKUP(E4221,商品マスタ!$A$3:$D$53,2,FALSE())))</f>
        <v>商品名　002</v>
      </c>
      <c r="H4221" s="70" t="n">
        <f aca="false">IF(O4221&gt;0,O4221,IF(E4221=0,0,IF(ISERROR(VLOOKUP(E4221,商品マスタ!$A$3:$D$53,3,FALSE())),control!$B$7,VLOOKUP(E4221,商品マスタ!$A$3:$D$53,3,FALSE()))))</f>
        <v>1100</v>
      </c>
      <c r="I4221" s="71" t="n">
        <f aca="false">IF(E4221=0,0,IF(ISERROR(VLOOKUP(E4221,商品マスタ!$A$3:$D$53,4,FALSE())),control!$B$7,VLOOKUP(E4221,商品マスタ!$A$3:$D$53,4,FALSE())))</f>
        <v>950</v>
      </c>
      <c r="J4221" s="72" t="n">
        <f aca="false">IF(ISERROR(F4221*H4221),0,F4221*H4221)</f>
        <v>172700</v>
      </c>
      <c r="K4221" s="73" t="n">
        <f aca="false">IF(ISERROR(F4221*I4221),0,F4221*I4221)</f>
        <v>149150</v>
      </c>
      <c r="L4221" s="73" t="n">
        <f aca="false">IF(ISERROR(J4221-K4221),0,J4221-K4221)</f>
        <v>23550</v>
      </c>
      <c r="M4221" s="74" t="n">
        <f aca="false">IF(ISERROR(L4221/J4221),0,L4221/J4221)</f>
        <v>0.136363636363636</v>
      </c>
      <c r="N4221" s="75" t="s">
        <v>4219</v>
      </c>
      <c r="O4221" s="60"/>
      <c r="P4221" s="61"/>
      <c r="AG4221" s="62"/>
      <c r="AH4221" s="8"/>
      <c r="AI4221" s="8"/>
      <c r="AK4221" s="37"/>
    </row>
    <row r="4222" customFormat="false" ht="13.5" hidden="false" customHeight="false" outlineLevel="0" collapsed="false">
      <c r="A4222" s="63" t="n">
        <v>4220</v>
      </c>
      <c r="B4222" s="64" t="n">
        <v>14</v>
      </c>
      <c r="C4222" s="65" t="n">
        <v>5</v>
      </c>
      <c r="D4222" s="66" t="n">
        <v>14</v>
      </c>
      <c r="E4222" s="67" t="n">
        <v>39</v>
      </c>
      <c r="F4222" s="68" t="n">
        <v>46</v>
      </c>
      <c r="G4222" s="69" t="str">
        <f aca="false">IF(E4222=0,0,IF(ISERROR(VLOOKUP(E4222,商品マスタ!$A$3:$D$53,2,FALSE())),control!$B$7,VLOOKUP(E4222,商品マスタ!$A$3:$D$53,2,FALSE())))</f>
        <v>商品名　039</v>
      </c>
      <c r="H4222" s="70" t="n">
        <f aca="false">IF(O4222&gt;0,O4222,IF(E4222=0,0,IF(ISERROR(VLOOKUP(E4222,商品マスタ!$A$3:$D$53,3,FALSE())),control!$B$7,VLOOKUP(E4222,商品マスタ!$A$3:$D$53,3,FALSE()))))</f>
        <v>4800</v>
      </c>
      <c r="I4222" s="71" t="n">
        <f aca="false">IF(E4222=0,0,IF(ISERROR(VLOOKUP(E4222,商品マスタ!$A$3:$D$53,4,FALSE())),control!$B$7,VLOOKUP(E4222,商品マスタ!$A$3:$D$53,4,FALSE())))</f>
        <v>2800</v>
      </c>
      <c r="J4222" s="72" t="n">
        <f aca="false">IF(ISERROR(F4222*H4222),0,F4222*H4222)</f>
        <v>220800</v>
      </c>
      <c r="K4222" s="73" t="n">
        <f aca="false">IF(ISERROR(F4222*I4222),0,F4222*I4222)</f>
        <v>128800</v>
      </c>
      <c r="L4222" s="73" t="n">
        <f aca="false">IF(ISERROR(J4222-K4222),0,J4222-K4222)</f>
        <v>92000</v>
      </c>
      <c r="M4222" s="74" t="n">
        <f aca="false">IF(ISERROR(L4222/J4222),0,L4222/J4222)</f>
        <v>0.416666666666667</v>
      </c>
      <c r="N4222" s="75" t="s">
        <v>4220</v>
      </c>
      <c r="O4222" s="60"/>
      <c r="P4222" s="61"/>
      <c r="AG4222" s="62"/>
      <c r="AH4222" s="8"/>
      <c r="AI4222" s="8"/>
      <c r="AK4222" s="37"/>
    </row>
    <row r="4223" customFormat="false" ht="13.5" hidden="false" customHeight="false" outlineLevel="0" collapsed="false">
      <c r="A4223" s="63" t="n">
        <v>4221</v>
      </c>
      <c r="B4223" s="64" t="n">
        <v>14</v>
      </c>
      <c r="C4223" s="65" t="n">
        <v>5</v>
      </c>
      <c r="D4223" s="66" t="n">
        <v>15</v>
      </c>
      <c r="E4223" s="67" t="n">
        <v>16</v>
      </c>
      <c r="F4223" s="68" t="n">
        <v>152</v>
      </c>
      <c r="G4223" s="69" t="str">
        <f aca="false">IF(E4223=0,0,IF(ISERROR(VLOOKUP(E4223,商品マスタ!$A$3:$D$53,2,FALSE())),control!$B$7,VLOOKUP(E4223,商品マスタ!$A$3:$D$53,2,FALSE())))</f>
        <v>商品名　016</v>
      </c>
      <c r="H4223" s="70" t="n">
        <f aca="false">IF(O4223&gt;0,O4223,IF(E4223=0,0,IF(ISERROR(VLOOKUP(E4223,商品マスタ!$A$3:$D$53,3,FALSE())),control!$B$7,VLOOKUP(E4223,商品マスタ!$A$3:$D$53,3,FALSE()))))</f>
        <v>2500</v>
      </c>
      <c r="I4223" s="71" t="n">
        <f aca="false">IF(E4223=0,0,IF(ISERROR(VLOOKUP(E4223,商品マスタ!$A$3:$D$53,4,FALSE())),control!$B$7,VLOOKUP(E4223,商品マスタ!$A$3:$D$53,4,FALSE())))</f>
        <v>1650</v>
      </c>
      <c r="J4223" s="72" t="n">
        <f aca="false">IF(ISERROR(F4223*H4223),0,F4223*H4223)</f>
        <v>380000</v>
      </c>
      <c r="K4223" s="73" t="n">
        <f aca="false">IF(ISERROR(F4223*I4223),0,F4223*I4223)</f>
        <v>250800</v>
      </c>
      <c r="L4223" s="73" t="n">
        <f aca="false">IF(ISERROR(J4223-K4223),0,J4223-K4223)</f>
        <v>129200</v>
      </c>
      <c r="M4223" s="74" t="n">
        <f aca="false">IF(ISERROR(L4223/J4223),0,L4223/J4223)</f>
        <v>0.34</v>
      </c>
      <c r="N4223" s="75" t="s">
        <v>4221</v>
      </c>
      <c r="O4223" s="60"/>
      <c r="P4223" s="61"/>
      <c r="AG4223" s="62"/>
      <c r="AH4223" s="8"/>
      <c r="AI4223" s="8"/>
      <c r="AK4223" s="37"/>
    </row>
    <row r="4224" customFormat="false" ht="13.5" hidden="false" customHeight="false" outlineLevel="0" collapsed="false">
      <c r="A4224" s="63" t="n">
        <v>4222</v>
      </c>
      <c r="B4224" s="64" t="n">
        <v>14</v>
      </c>
      <c r="C4224" s="65" t="n">
        <v>5</v>
      </c>
      <c r="D4224" s="66" t="n">
        <v>15</v>
      </c>
      <c r="E4224" s="67" t="n">
        <v>1</v>
      </c>
      <c r="F4224" s="68" t="n">
        <v>169</v>
      </c>
      <c r="G4224" s="69" t="str">
        <f aca="false">IF(E4224=0,0,IF(ISERROR(VLOOKUP(E4224,商品マスタ!$A$3:$D$53,2,FALSE())),control!$B$7,VLOOKUP(E4224,商品マスタ!$A$3:$D$53,2,FALSE())))</f>
        <v>商品名　001</v>
      </c>
      <c r="H4224" s="70" t="n">
        <f aca="false">IF(O4224&gt;0,O4224,IF(E4224=0,0,IF(ISERROR(VLOOKUP(E4224,商品マスタ!$A$3:$D$53,3,FALSE())),control!$B$7,VLOOKUP(E4224,商品マスタ!$A$3:$D$53,3,FALSE()))))</f>
        <v>1000</v>
      </c>
      <c r="I4224" s="71" t="n">
        <f aca="false">IF(E4224=0,0,IF(ISERROR(VLOOKUP(E4224,商品マスタ!$A$3:$D$53,4,FALSE())),control!$B$7,VLOOKUP(E4224,商品マスタ!$A$3:$D$53,4,FALSE())))</f>
        <v>900</v>
      </c>
      <c r="J4224" s="72" t="n">
        <f aca="false">IF(ISERROR(F4224*H4224),0,F4224*H4224)</f>
        <v>169000</v>
      </c>
      <c r="K4224" s="73" t="n">
        <f aca="false">IF(ISERROR(F4224*I4224),0,F4224*I4224)</f>
        <v>152100</v>
      </c>
      <c r="L4224" s="73" t="n">
        <f aca="false">IF(ISERROR(J4224-K4224),0,J4224-K4224)</f>
        <v>16900</v>
      </c>
      <c r="M4224" s="74" t="n">
        <f aca="false">IF(ISERROR(L4224/J4224),0,L4224/J4224)</f>
        <v>0.1</v>
      </c>
      <c r="N4224" s="75" t="s">
        <v>4222</v>
      </c>
      <c r="O4224" s="60"/>
      <c r="P4224" s="61"/>
      <c r="AG4224" s="62"/>
      <c r="AH4224" s="8"/>
      <c r="AI4224" s="8"/>
      <c r="AK4224" s="37"/>
    </row>
    <row r="4225" customFormat="false" ht="13.5" hidden="false" customHeight="false" outlineLevel="0" collapsed="false">
      <c r="A4225" s="63" t="n">
        <v>4223</v>
      </c>
      <c r="B4225" s="64" t="n">
        <v>14</v>
      </c>
      <c r="C4225" s="65" t="n">
        <v>5</v>
      </c>
      <c r="D4225" s="66" t="n">
        <v>15</v>
      </c>
      <c r="E4225" s="67" t="n">
        <v>41</v>
      </c>
      <c r="F4225" s="68" t="n">
        <v>159</v>
      </c>
      <c r="G4225" s="69" t="str">
        <f aca="false">IF(E4225=0,0,IF(ISERROR(VLOOKUP(E4225,商品マスタ!$A$3:$D$53,2,FALSE())),control!$B$7,VLOOKUP(E4225,商品マスタ!$A$3:$D$53,2,FALSE())))</f>
        <v>商品名　041</v>
      </c>
      <c r="H4225" s="70" t="n">
        <f aca="false">IF(O4225&gt;0,O4225,IF(E4225=0,0,IF(ISERROR(VLOOKUP(E4225,商品マスタ!$A$3:$D$53,3,FALSE())),control!$B$7,VLOOKUP(E4225,商品マスタ!$A$3:$D$53,3,FALSE()))))</f>
        <v>5000</v>
      </c>
      <c r="I4225" s="71" t="n">
        <f aca="false">IF(E4225=0,0,IF(ISERROR(VLOOKUP(E4225,商品マスタ!$A$3:$D$53,4,FALSE())),control!$B$7,VLOOKUP(E4225,商品マスタ!$A$3:$D$53,4,FALSE())))</f>
        <v>2900</v>
      </c>
      <c r="J4225" s="72" t="n">
        <f aca="false">IF(ISERROR(F4225*H4225),0,F4225*H4225)</f>
        <v>795000</v>
      </c>
      <c r="K4225" s="73" t="n">
        <f aca="false">IF(ISERROR(F4225*I4225),0,F4225*I4225)</f>
        <v>461100</v>
      </c>
      <c r="L4225" s="73" t="n">
        <f aca="false">IF(ISERROR(J4225-K4225),0,J4225-K4225)</f>
        <v>333900</v>
      </c>
      <c r="M4225" s="74" t="n">
        <f aca="false">IF(ISERROR(L4225/J4225),0,L4225/J4225)</f>
        <v>0.42</v>
      </c>
      <c r="N4225" s="75" t="s">
        <v>4223</v>
      </c>
      <c r="O4225" s="60"/>
      <c r="P4225" s="61"/>
      <c r="AG4225" s="62"/>
      <c r="AH4225" s="8"/>
      <c r="AI4225" s="8"/>
      <c r="AK4225" s="37"/>
    </row>
    <row r="4226" customFormat="false" ht="13.5" hidden="false" customHeight="false" outlineLevel="0" collapsed="false">
      <c r="A4226" s="63" t="n">
        <v>4224</v>
      </c>
      <c r="B4226" s="64" t="n">
        <v>14</v>
      </c>
      <c r="C4226" s="65" t="n">
        <v>5</v>
      </c>
      <c r="D4226" s="66" t="n">
        <v>15</v>
      </c>
      <c r="E4226" s="67" t="n">
        <v>19</v>
      </c>
      <c r="F4226" s="68" t="n">
        <v>15</v>
      </c>
      <c r="G4226" s="69" t="str">
        <f aca="false">IF(E4226=0,0,IF(ISERROR(VLOOKUP(E4226,商品マスタ!$A$3:$D$53,2,FALSE())),control!$B$7,VLOOKUP(E4226,商品マスタ!$A$3:$D$53,2,FALSE())))</f>
        <v>商品名　019</v>
      </c>
      <c r="H4226" s="70" t="n">
        <f aca="false">IF(O4226&gt;0,O4226,IF(E4226=0,0,IF(ISERROR(VLOOKUP(E4226,商品マスタ!$A$3:$D$53,3,FALSE())),control!$B$7,VLOOKUP(E4226,商品マスタ!$A$3:$D$53,3,FALSE()))))</f>
        <v>2800</v>
      </c>
      <c r="I4226" s="71" t="n">
        <f aca="false">IF(E4226=0,0,IF(ISERROR(VLOOKUP(E4226,商品マスタ!$A$3:$D$53,4,FALSE())),control!$B$7,VLOOKUP(E4226,商品マスタ!$A$3:$D$53,4,FALSE())))</f>
        <v>1800</v>
      </c>
      <c r="J4226" s="72" t="n">
        <f aca="false">IF(ISERROR(F4226*H4226),0,F4226*H4226)</f>
        <v>42000</v>
      </c>
      <c r="K4226" s="73" t="n">
        <f aca="false">IF(ISERROR(F4226*I4226),0,F4226*I4226)</f>
        <v>27000</v>
      </c>
      <c r="L4226" s="73" t="n">
        <f aca="false">IF(ISERROR(J4226-K4226),0,J4226-K4226)</f>
        <v>15000</v>
      </c>
      <c r="M4226" s="74" t="n">
        <f aca="false">IF(ISERROR(L4226/J4226),0,L4226/J4226)</f>
        <v>0.357142857142857</v>
      </c>
      <c r="N4226" s="75" t="s">
        <v>4224</v>
      </c>
      <c r="O4226" s="60"/>
      <c r="P4226" s="61"/>
      <c r="AG4226" s="62"/>
      <c r="AH4226" s="8"/>
      <c r="AI4226" s="8"/>
      <c r="AK4226" s="37"/>
    </row>
    <row r="4227" customFormat="false" ht="13.5" hidden="false" customHeight="false" outlineLevel="0" collapsed="false">
      <c r="A4227" s="63" t="n">
        <v>4225</v>
      </c>
      <c r="B4227" s="64" t="n">
        <v>14</v>
      </c>
      <c r="C4227" s="65" t="n">
        <v>5</v>
      </c>
      <c r="D4227" s="66" t="n">
        <v>15</v>
      </c>
      <c r="E4227" s="67" t="n">
        <v>14</v>
      </c>
      <c r="F4227" s="68" t="n">
        <v>130</v>
      </c>
      <c r="G4227" s="69" t="str">
        <f aca="false">IF(E4227=0,0,IF(ISERROR(VLOOKUP(E4227,商品マスタ!$A$3:$D$53,2,FALSE())),control!$B$7,VLOOKUP(E4227,商品マスタ!$A$3:$D$53,2,FALSE())))</f>
        <v>商品名　014</v>
      </c>
      <c r="H4227" s="70" t="n">
        <f aca="false">IF(O4227&gt;0,O4227,IF(E4227=0,0,IF(ISERROR(VLOOKUP(E4227,商品マスタ!$A$3:$D$53,3,FALSE())),control!$B$7,VLOOKUP(E4227,商品マスタ!$A$3:$D$53,3,FALSE()))))</f>
        <v>2300</v>
      </c>
      <c r="I4227" s="71" t="n">
        <f aca="false">IF(E4227=0,0,IF(ISERROR(VLOOKUP(E4227,商品マスタ!$A$3:$D$53,4,FALSE())),control!$B$7,VLOOKUP(E4227,商品マスタ!$A$3:$D$53,4,FALSE())))</f>
        <v>1550</v>
      </c>
      <c r="J4227" s="72" t="n">
        <f aca="false">IF(ISERROR(F4227*H4227),0,F4227*H4227)</f>
        <v>299000</v>
      </c>
      <c r="K4227" s="73" t="n">
        <f aca="false">IF(ISERROR(F4227*I4227),0,F4227*I4227)</f>
        <v>201500</v>
      </c>
      <c r="L4227" s="73" t="n">
        <f aca="false">IF(ISERROR(J4227-K4227),0,J4227-K4227)</f>
        <v>97500</v>
      </c>
      <c r="M4227" s="74" t="n">
        <f aca="false">IF(ISERROR(L4227/J4227),0,L4227/J4227)</f>
        <v>0.326086956521739</v>
      </c>
      <c r="N4227" s="75" t="s">
        <v>4225</v>
      </c>
      <c r="O4227" s="60"/>
      <c r="P4227" s="61"/>
      <c r="AG4227" s="62"/>
      <c r="AH4227" s="8"/>
      <c r="AI4227" s="8"/>
      <c r="AK4227" s="37"/>
    </row>
    <row r="4228" customFormat="false" ht="13.5" hidden="false" customHeight="false" outlineLevel="0" collapsed="false">
      <c r="A4228" s="63" t="n">
        <v>4226</v>
      </c>
      <c r="B4228" s="64" t="n">
        <v>14</v>
      </c>
      <c r="C4228" s="65" t="n">
        <v>5</v>
      </c>
      <c r="D4228" s="66" t="n">
        <v>16</v>
      </c>
      <c r="E4228" s="67" t="n">
        <v>34</v>
      </c>
      <c r="F4228" s="68" t="n">
        <v>43</v>
      </c>
      <c r="G4228" s="69" t="str">
        <f aca="false">IF(E4228=0,0,IF(ISERROR(VLOOKUP(E4228,商品マスタ!$A$3:$D$53,2,FALSE())),control!$B$7,VLOOKUP(E4228,商品マスタ!$A$3:$D$53,2,FALSE())))</f>
        <v>商品名　034</v>
      </c>
      <c r="H4228" s="70" t="n">
        <f aca="false">IF(O4228&gt;0,O4228,IF(E4228=0,0,IF(ISERROR(VLOOKUP(E4228,商品マスタ!$A$3:$D$53,3,FALSE())),control!$B$7,VLOOKUP(E4228,商品マスタ!$A$3:$D$53,3,FALSE()))))</f>
        <v>4300</v>
      </c>
      <c r="I4228" s="71" t="n">
        <f aca="false">IF(E4228=0,0,IF(ISERROR(VLOOKUP(E4228,商品マスタ!$A$3:$D$53,4,FALSE())),control!$B$7,VLOOKUP(E4228,商品マスタ!$A$3:$D$53,4,FALSE())))</f>
        <v>2550</v>
      </c>
      <c r="J4228" s="72" t="n">
        <f aca="false">IF(ISERROR(F4228*H4228),0,F4228*H4228)</f>
        <v>184900</v>
      </c>
      <c r="K4228" s="73" t="n">
        <f aca="false">IF(ISERROR(F4228*I4228),0,F4228*I4228)</f>
        <v>109650</v>
      </c>
      <c r="L4228" s="73" t="n">
        <f aca="false">IF(ISERROR(J4228-K4228),0,J4228-K4228)</f>
        <v>75250</v>
      </c>
      <c r="M4228" s="74" t="n">
        <f aca="false">IF(ISERROR(L4228/J4228),0,L4228/J4228)</f>
        <v>0.406976744186047</v>
      </c>
      <c r="N4228" s="75" t="s">
        <v>4226</v>
      </c>
      <c r="O4228" s="60"/>
      <c r="P4228" s="61"/>
      <c r="AG4228" s="62"/>
      <c r="AH4228" s="8"/>
      <c r="AI4228" s="8"/>
      <c r="AK4228" s="37"/>
    </row>
    <row r="4229" customFormat="false" ht="13.5" hidden="false" customHeight="false" outlineLevel="0" collapsed="false">
      <c r="A4229" s="63" t="n">
        <v>4227</v>
      </c>
      <c r="B4229" s="64" t="n">
        <v>14</v>
      </c>
      <c r="C4229" s="65" t="n">
        <v>5</v>
      </c>
      <c r="D4229" s="66" t="n">
        <v>16</v>
      </c>
      <c r="E4229" s="67" t="n">
        <v>40</v>
      </c>
      <c r="F4229" s="68" t="n">
        <v>15</v>
      </c>
      <c r="G4229" s="69" t="str">
        <f aca="false">IF(E4229=0,0,IF(ISERROR(VLOOKUP(E4229,商品マスタ!$A$3:$D$53,2,FALSE())),control!$B$7,VLOOKUP(E4229,商品マスタ!$A$3:$D$53,2,FALSE())))</f>
        <v>商品名　040</v>
      </c>
      <c r="H4229" s="70" t="n">
        <f aca="false">IF(O4229&gt;0,O4229,IF(E4229=0,0,IF(ISERROR(VLOOKUP(E4229,商品マスタ!$A$3:$D$53,3,FALSE())),control!$B$7,VLOOKUP(E4229,商品マスタ!$A$3:$D$53,3,FALSE()))))</f>
        <v>4900</v>
      </c>
      <c r="I4229" s="71" t="n">
        <f aca="false">IF(E4229=0,0,IF(ISERROR(VLOOKUP(E4229,商品マスタ!$A$3:$D$53,4,FALSE())),control!$B$7,VLOOKUP(E4229,商品マスタ!$A$3:$D$53,4,FALSE())))</f>
        <v>2850</v>
      </c>
      <c r="J4229" s="72" t="n">
        <f aca="false">IF(ISERROR(F4229*H4229),0,F4229*H4229)</f>
        <v>73500</v>
      </c>
      <c r="K4229" s="73" t="n">
        <f aca="false">IF(ISERROR(F4229*I4229),0,F4229*I4229)</f>
        <v>42750</v>
      </c>
      <c r="L4229" s="73" t="n">
        <f aca="false">IF(ISERROR(J4229-K4229),0,J4229-K4229)</f>
        <v>30750</v>
      </c>
      <c r="M4229" s="74" t="n">
        <f aca="false">IF(ISERROR(L4229/J4229),0,L4229/J4229)</f>
        <v>0.418367346938776</v>
      </c>
      <c r="N4229" s="75" t="s">
        <v>4227</v>
      </c>
      <c r="O4229" s="60"/>
      <c r="P4229" s="61"/>
      <c r="AG4229" s="62"/>
      <c r="AH4229" s="8"/>
      <c r="AI4229" s="8"/>
      <c r="AK4229" s="37"/>
    </row>
    <row r="4230" customFormat="false" ht="13.5" hidden="false" customHeight="false" outlineLevel="0" collapsed="false">
      <c r="A4230" s="63" t="n">
        <v>4228</v>
      </c>
      <c r="B4230" s="64" t="n">
        <v>14</v>
      </c>
      <c r="C4230" s="65" t="n">
        <v>5</v>
      </c>
      <c r="D4230" s="66" t="n">
        <v>16</v>
      </c>
      <c r="E4230" s="67" t="n">
        <v>29</v>
      </c>
      <c r="F4230" s="68" t="n">
        <v>46</v>
      </c>
      <c r="G4230" s="69" t="str">
        <f aca="false">IF(E4230=0,0,IF(ISERROR(VLOOKUP(E4230,商品マスタ!$A$3:$D$53,2,FALSE())),control!$B$7,VLOOKUP(E4230,商品マスタ!$A$3:$D$53,2,FALSE())))</f>
        <v>商品名　029</v>
      </c>
      <c r="H4230" s="70" t="n">
        <f aca="false">IF(O4230&gt;0,O4230,IF(E4230=0,0,IF(ISERROR(VLOOKUP(E4230,商品マスタ!$A$3:$D$53,3,FALSE())),control!$B$7,VLOOKUP(E4230,商品マスタ!$A$3:$D$53,3,FALSE()))))</f>
        <v>3800</v>
      </c>
      <c r="I4230" s="71" t="n">
        <f aca="false">IF(E4230=0,0,IF(ISERROR(VLOOKUP(E4230,商品マスタ!$A$3:$D$53,4,FALSE())),control!$B$7,VLOOKUP(E4230,商品マスタ!$A$3:$D$53,4,FALSE())))</f>
        <v>2300</v>
      </c>
      <c r="J4230" s="72" t="n">
        <f aca="false">IF(ISERROR(F4230*H4230),0,F4230*H4230)</f>
        <v>174800</v>
      </c>
      <c r="K4230" s="73" t="n">
        <f aca="false">IF(ISERROR(F4230*I4230),0,F4230*I4230)</f>
        <v>105800</v>
      </c>
      <c r="L4230" s="73" t="n">
        <f aca="false">IF(ISERROR(J4230-K4230),0,J4230-K4230)</f>
        <v>69000</v>
      </c>
      <c r="M4230" s="74" t="n">
        <f aca="false">IF(ISERROR(L4230/J4230),0,L4230/J4230)</f>
        <v>0.394736842105263</v>
      </c>
      <c r="N4230" s="75" t="s">
        <v>4228</v>
      </c>
      <c r="O4230" s="60"/>
      <c r="P4230" s="61"/>
      <c r="AG4230" s="62"/>
      <c r="AH4230" s="8"/>
      <c r="AI4230" s="8"/>
      <c r="AK4230" s="37"/>
    </row>
    <row r="4231" customFormat="false" ht="13.5" hidden="false" customHeight="false" outlineLevel="0" collapsed="false">
      <c r="A4231" s="63" t="n">
        <v>4229</v>
      </c>
      <c r="B4231" s="64" t="n">
        <v>14</v>
      </c>
      <c r="C4231" s="65" t="n">
        <v>5</v>
      </c>
      <c r="D4231" s="66" t="n">
        <v>17</v>
      </c>
      <c r="E4231" s="67" t="n">
        <v>33</v>
      </c>
      <c r="F4231" s="68" t="n">
        <v>139</v>
      </c>
      <c r="G4231" s="69" t="str">
        <f aca="false">IF(E4231=0,0,IF(ISERROR(VLOOKUP(E4231,商品マスタ!$A$3:$D$53,2,FALSE())),control!$B$7,VLOOKUP(E4231,商品マスタ!$A$3:$D$53,2,FALSE())))</f>
        <v>商品名　033</v>
      </c>
      <c r="H4231" s="70" t="n">
        <f aca="false">IF(O4231&gt;0,O4231,IF(E4231=0,0,IF(ISERROR(VLOOKUP(E4231,商品マスタ!$A$3:$D$53,3,FALSE())),control!$B$7,VLOOKUP(E4231,商品マスタ!$A$3:$D$53,3,FALSE()))))</f>
        <v>4200</v>
      </c>
      <c r="I4231" s="71" t="n">
        <f aca="false">IF(E4231=0,0,IF(ISERROR(VLOOKUP(E4231,商品マスタ!$A$3:$D$53,4,FALSE())),control!$B$7,VLOOKUP(E4231,商品マスタ!$A$3:$D$53,4,FALSE())))</f>
        <v>2500</v>
      </c>
      <c r="J4231" s="72" t="n">
        <f aca="false">IF(ISERROR(F4231*H4231),0,F4231*H4231)</f>
        <v>583800</v>
      </c>
      <c r="K4231" s="73" t="n">
        <f aca="false">IF(ISERROR(F4231*I4231),0,F4231*I4231)</f>
        <v>347500</v>
      </c>
      <c r="L4231" s="73" t="n">
        <f aca="false">IF(ISERROR(J4231-K4231),0,J4231-K4231)</f>
        <v>236300</v>
      </c>
      <c r="M4231" s="74" t="n">
        <f aca="false">IF(ISERROR(L4231/J4231),0,L4231/J4231)</f>
        <v>0.404761904761905</v>
      </c>
      <c r="N4231" s="75" t="s">
        <v>4229</v>
      </c>
      <c r="O4231" s="60"/>
      <c r="P4231" s="61"/>
      <c r="AG4231" s="62"/>
      <c r="AH4231" s="8"/>
      <c r="AI4231" s="8"/>
      <c r="AK4231" s="37"/>
    </row>
    <row r="4232" customFormat="false" ht="13.5" hidden="false" customHeight="false" outlineLevel="0" collapsed="false">
      <c r="A4232" s="63" t="n">
        <v>4230</v>
      </c>
      <c r="B4232" s="64" t="n">
        <v>14</v>
      </c>
      <c r="C4232" s="65" t="n">
        <v>5</v>
      </c>
      <c r="D4232" s="66" t="n">
        <v>17</v>
      </c>
      <c r="E4232" s="67" t="n">
        <v>10</v>
      </c>
      <c r="F4232" s="68" t="n">
        <v>19</v>
      </c>
      <c r="G4232" s="69" t="str">
        <f aca="false">IF(E4232=0,0,IF(ISERROR(VLOOKUP(E4232,商品マスタ!$A$3:$D$53,2,FALSE())),control!$B$7,VLOOKUP(E4232,商品マスタ!$A$3:$D$53,2,FALSE())))</f>
        <v>商品名　010</v>
      </c>
      <c r="H4232" s="70" t="n">
        <f aca="false">IF(O4232&gt;0,O4232,IF(E4232=0,0,IF(ISERROR(VLOOKUP(E4232,商品マスタ!$A$3:$D$53,3,FALSE())),control!$B$7,VLOOKUP(E4232,商品マスタ!$A$3:$D$53,3,FALSE()))))</f>
        <v>1900</v>
      </c>
      <c r="I4232" s="71" t="n">
        <f aca="false">IF(E4232=0,0,IF(ISERROR(VLOOKUP(E4232,商品マスタ!$A$3:$D$53,4,FALSE())),control!$B$7,VLOOKUP(E4232,商品マスタ!$A$3:$D$53,4,FALSE())))</f>
        <v>1350</v>
      </c>
      <c r="J4232" s="72" t="n">
        <f aca="false">IF(ISERROR(F4232*H4232),0,F4232*H4232)</f>
        <v>36100</v>
      </c>
      <c r="K4232" s="73" t="n">
        <f aca="false">IF(ISERROR(F4232*I4232),0,F4232*I4232)</f>
        <v>25650</v>
      </c>
      <c r="L4232" s="73" t="n">
        <f aca="false">IF(ISERROR(J4232-K4232),0,J4232-K4232)</f>
        <v>10450</v>
      </c>
      <c r="M4232" s="74" t="n">
        <f aca="false">IF(ISERROR(L4232/J4232),0,L4232/J4232)</f>
        <v>0.289473684210526</v>
      </c>
      <c r="N4232" s="75" t="s">
        <v>4230</v>
      </c>
      <c r="O4232" s="60"/>
      <c r="P4232" s="61"/>
      <c r="AG4232" s="62"/>
      <c r="AH4232" s="8"/>
      <c r="AI4232" s="8"/>
      <c r="AK4232" s="37"/>
    </row>
    <row r="4233" customFormat="false" ht="13.5" hidden="false" customHeight="false" outlineLevel="0" collapsed="false">
      <c r="A4233" s="63" t="n">
        <v>4231</v>
      </c>
      <c r="B4233" s="64" t="n">
        <v>14</v>
      </c>
      <c r="C4233" s="65" t="n">
        <v>5</v>
      </c>
      <c r="D4233" s="66" t="n">
        <v>17</v>
      </c>
      <c r="E4233" s="67" t="n">
        <v>20</v>
      </c>
      <c r="F4233" s="68" t="n">
        <v>161</v>
      </c>
      <c r="G4233" s="69" t="str">
        <f aca="false">IF(E4233=0,0,IF(ISERROR(VLOOKUP(E4233,商品マスタ!$A$3:$D$53,2,FALSE())),control!$B$7,VLOOKUP(E4233,商品マスタ!$A$3:$D$53,2,FALSE())))</f>
        <v>商品名　020</v>
      </c>
      <c r="H4233" s="70" t="n">
        <f aca="false">IF(O4233&gt;0,O4233,IF(E4233=0,0,IF(ISERROR(VLOOKUP(E4233,商品マスタ!$A$3:$D$53,3,FALSE())),control!$B$7,VLOOKUP(E4233,商品マスタ!$A$3:$D$53,3,FALSE()))))</f>
        <v>2900</v>
      </c>
      <c r="I4233" s="71" t="n">
        <f aca="false">IF(E4233=0,0,IF(ISERROR(VLOOKUP(E4233,商品マスタ!$A$3:$D$53,4,FALSE())),control!$B$7,VLOOKUP(E4233,商品マスタ!$A$3:$D$53,4,FALSE())))</f>
        <v>1850</v>
      </c>
      <c r="J4233" s="72" t="n">
        <f aca="false">IF(ISERROR(F4233*H4233),0,F4233*H4233)</f>
        <v>466900</v>
      </c>
      <c r="K4233" s="73" t="n">
        <f aca="false">IF(ISERROR(F4233*I4233),0,F4233*I4233)</f>
        <v>297850</v>
      </c>
      <c r="L4233" s="73" t="n">
        <f aca="false">IF(ISERROR(J4233-K4233),0,J4233-K4233)</f>
        <v>169050</v>
      </c>
      <c r="M4233" s="74" t="n">
        <f aca="false">IF(ISERROR(L4233/J4233),0,L4233/J4233)</f>
        <v>0.362068965517241</v>
      </c>
      <c r="N4233" s="75" t="s">
        <v>4231</v>
      </c>
      <c r="O4233" s="60"/>
      <c r="P4233" s="61"/>
      <c r="AG4233" s="62"/>
      <c r="AH4233" s="8"/>
      <c r="AI4233" s="8"/>
      <c r="AK4233" s="37"/>
    </row>
    <row r="4234" customFormat="false" ht="13.5" hidden="false" customHeight="false" outlineLevel="0" collapsed="false">
      <c r="A4234" s="63" t="n">
        <v>4232</v>
      </c>
      <c r="B4234" s="64" t="n">
        <v>14</v>
      </c>
      <c r="C4234" s="65" t="n">
        <v>5</v>
      </c>
      <c r="D4234" s="66" t="n">
        <v>18</v>
      </c>
      <c r="E4234" s="67" t="n">
        <v>23</v>
      </c>
      <c r="F4234" s="68" t="n">
        <v>18</v>
      </c>
      <c r="G4234" s="69" t="str">
        <f aca="false">IF(E4234=0,0,IF(ISERROR(VLOOKUP(E4234,商品マスタ!$A$3:$D$53,2,FALSE())),control!$B$7,VLOOKUP(E4234,商品マスタ!$A$3:$D$53,2,FALSE())))</f>
        <v>商品名　023</v>
      </c>
      <c r="H4234" s="70" t="n">
        <f aca="false">IF(O4234&gt;0,O4234,IF(E4234=0,0,IF(ISERROR(VLOOKUP(E4234,商品マスタ!$A$3:$D$53,3,FALSE())),control!$B$7,VLOOKUP(E4234,商品マスタ!$A$3:$D$53,3,FALSE()))))</f>
        <v>3200</v>
      </c>
      <c r="I4234" s="71" t="n">
        <f aca="false">IF(E4234=0,0,IF(ISERROR(VLOOKUP(E4234,商品マスタ!$A$3:$D$53,4,FALSE())),control!$B$7,VLOOKUP(E4234,商品マスタ!$A$3:$D$53,4,FALSE())))</f>
        <v>2000</v>
      </c>
      <c r="J4234" s="72" t="n">
        <f aca="false">IF(ISERROR(F4234*H4234),0,F4234*H4234)</f>
        <v>57600</v>
      </c>
      <c r="K4234" s="73" t="n">
        <f aca="false">IF(ISERROR(F4234*I4234),0,F4234*I4234)</f>
        <v>36000</v>
      </c>
      <c r="L4234" s="73" t="n">
        <f aca="false">IF(ISERROR(J4234-K4234),0,J4234-K4234)</f>
        <v>21600</v>
      </c>
      <c r="M4234" s="74" t="n">
        <f aca="false">IF(ISERROR(L4234/J4234),0,L4234/J4234)</f>
        <v>0.375</v>
      </c>
      <c r="N4234" s="75" t="s">
        <v>4232</v>
      </c>
      <c r="O4234" s="60"/>
      <c r="P4234" s="61"/>
      <c r="AG4234" s="62"/>
      <c r="AH4234" s="8"/>
      <c r="AI4234" s="8"/>
      <c r="AK4234" s="37"/>
    </row>
    <row r="4235" customFormat="false" ht="13.5" hidden="false" customHeight="false" outlineLevel="0" collapsed="false">
      <c r="A4235" s="63" t="n">
        <v>4233</v>
      </c>
      <c r="B4235" s="64" t="n">
        <v>14</v>
      </c>
      <c r="C4235" s="65" t="n">
        <v>5</v>
      </c>
      <c r="D4235" s="66" t="n">
        <v>19</v>
      </c>
      <c r="E4235" s="67" t="n">
        <v>4</v>
      </c>
      <c r="F4235" s="68" t="n">
        <v>43</v>
      </c>
      <c r="G4235" s="69" t="str">
        <f aca="false">IF(E4235=0,0,IF(ISERROR(VLOOKUP(E4235,商品マスタ!$A$3:$D$53,2,FALSE())),control!$B$7,VLOOKUP(E4235,商品マスタ!$A$3:$D$53,2,FALSE())))</f>
        <v>商品名　004</v>
      </c>
      <c r="H4235" s="70" t="n">
        <f aca="false">IF(O4235&gt;0,O4235,IF(E4235=0,0,IF(ISERROR(VLOOKUP(E4235,商品マスタ!$A$3:$D$53,3,FALSE())),control!$B$7,VLOOKUP(E4235,商品マスタ!$A$3:$D$53,3,FALSE()))))</f>
        <v>1300</v>
      </c>
      <c r="I4235" s="71" t="n">
        <f aca="false">IF(E4235=0,0,IF(ISERROR(VLOOKUP(E4235,商品マスタ!$A$3:$D$53,4,FALSE())),control!$B$7,VLOOKUP(E4235,商品マスタ!$A$3:$D$53,4,FALSE())))</f>
        <v>1050</v>
      </c>
      <c r="J4235" s="72" t="n">
        <f aca="false">IF(ISERROR(F4235*H4235),0,F4235*H4235)</f>
        <v>55900</v>
      </c>
      <c r="K4235" s="73" t="n">
        <f aca="false">IF(ISERROR(F4235*I4235),0,F4235*I4235)</f>
        <v>45150</v>
      </c>
      <c r="L4235" s="73" t="n">
        <f aca="false">IF(ISERROR(J4235-K4235),0,J4235-K4235)</f>
        <v>10750</v>
      </c>
      <c r="M4235" s="74" t="n">
        <f aca="false">IF(ISERROR(L4235/J4235),0,L4235/J4235)</f>
        <v>0.192307692307692</v>
      </c>
      <c r="N4235" s="75" t="s">
        <v>4233</v>
      </c>
      <c r="O4235" s="60"/>
      <c r="P4235" s="61"/>
      <c r="AG4235" s="62"/>
      <c r="AH4235" s="8"/>
      <c r="AI4235" s="8"/>
      <c r="AK4235" s="37"/>
    </row>
    <row r="4236" customFormat="false" ht="13.5" hidden="false" customHeight="false" outlineLevel="0" collapsed="false">
      <c r="A4236" s="63" t="n">
        <v>4234</v>
      </c>
      <c r="B4236" s="64" t="n">
        <v>14</v>
      </c>
      <c r="C4236" s="65" t="n">
        <v>5</v>
      </c>
      <c r="D4236" s="66" t="n">
        <v>19</v>
      </c>
      <c r="E4236" s="67" t="n">
        <v>10</v>
      </c>
      <c r="F4236" s="68" t="n">
        <v>137</v>
      </c>
      <c r="G4236" s="69" t="str">
        <f aca="false">IF(E4236=0,0,IF(ISERROR(VLOOKUP(E4236,商品マスタ!$A$3:$D$53,2,FALSE())),control!$B$7,VLOOKUP(E4236,商品マスタ!$A$3:$D$53,2,FALSE())))</f>
        <v>商品名　010</v>
      </c>
      <c r="H4236" s="70" t="n">
        <f aca="false">IF(O4236&gt;0,O4236,IF(E4236=0,0,IF(ISERROR(VLOOKUP(E4236,商品マスタ!$A$3:$D$53,3,FALSE())),control!$B$7,VLOOKUP(E4236,商品マスタ!$A$3:$D$53,3,FALSE()))))</f>
        <v>1900</v>
      </c>
      <c r="I4236" s="71" t="n">
        <f aca="false">IF(E4236=0,0,IF(ISERROR(VLOOKUP(E4236,商品マスタ!$A$3:$D$53,4,FALSE())),control!$B$7,VLOOKUP(E4236,商品マスタ!$A$3:$D$53,4,FALSE())))</f>
        <v>1350</v>
      </c>
      <c r="J4236" s="72" t="n">
        <f aca="false">IF(ISERROR(F4236*H4236),0,F4236*H4236)</f>
        <v>260300</v>
      </c>
      <c r="K4236" s="73" t="n">
        <f aca="false">IF(ISERROR(F4236*I4236),0,F4236*I4236)</f>
        <v>184950</v>
      </c>
      <c r="L4236" s="73" t="n">
        <f aca="false">IF(ISERROR(J4236-K4236),0,J4236-K4236)</f>
        <v>75350</v>
      </c>
      <c r="M4236" s="74" t="n">
        <f aca="false">IF(ISERROR(L4236/J4236),0,L4236/J4236)</f>
        <v>0.289473684210526</v>
      </c>
      <c r="N4236" s="75" t="s">
        <v>4234</v>
      </c>
      <c r="O4236" s="60"/>
      <c r="P4236" s="61"/>
      <c r="AG4236" s="62"/>
      <c r="AH4236" s="8"/>
      <c r="AI4236" s="8"/>
      <c r="AK4236" s="37"/>
    </row>
    <row r="4237" customFormat="false" ht="13.5" hidden="false" customHeight="false" outlineLevel="0" collapsed="false">
      <c r="A4237" s="63" t="n">
        <v>4235</v>
      </c>
      <c r="B4237" s="64" t="n">
        <v>14</v>
      </c>
      <c r="C4237" s="65" t="n">
        <v>5</v>
      </c>
      <c r="D4237" s="66" t="n">
        <v>19</v>
      </c>
      <c r="E4237" s="67" t="n">
        <v>22</v>
      </c>
      <c r="F4237" s="68" t="n">
        <v>68</v>
      </c>
      <c r="G4237" s="69" t="str">
        <f aca="false">IF(E4237=0,0,IF(ISERROR(VLOOKUP(E4237,商品マスタ!$A$3:$D$53,2,FALSE())),control!$B$7,VLOOKUP(E4237,商品マスタ!$A$3:$D$53,2,FALSE())))</f>
        <v>商品名　022</v>
      </c>
      <c r="H4237" s="70" t="n">
        <f aca="false">IF(O4237&gt;0,O4237,IF(E4237=0,0,IF(ISERROR(VLOOKUP(E4237,商品マスタ!$A$3:$D$53,3,FALSE())),control!$B$7,VLOOKUP(E4237,商品マスタ!$A$3:$D$53,3,FALSE()))))</f>
        <v>3100</v>
      </c>
      <c r="I4237" s="71" t="n">
        <f aca="false">IF(E4237=0,0,IF(ISERROR(VLOOKUP(E4237,商品マスタ!$A$3:$D$53,4,FALSE())),control!$B$7,VLOOKUP(E4237,商品マスタ!$A$3:$D$53,4,FALSE())))</f>
        <v>1950</v>
      </c>
      <c r="J4237" s="72" t="n">
        <f aca="false">IF(ISERROR(F4237*H4237),0,F4237*H4237)</f>
        <v>210800</v>
      </c>
      <c r="K4237" s="73" t="n">
        <f aca="false">IF(ISERROR(F4237*I4237),0,F4237*I4237)</f>
        <v>132600</v>
      </c>
      <c r="L4237" s="73" t="n">
        <f aca="false">IF(ISERROR(J4237-K4237),0,J4237-K4237)</f>
        <v>78200</v>
      </c>
      <c r="M4237" s="74" t="n">
        <f aca="false">IF(ISERROR(L4237/J4237),0,L4237/J4237)</f>
        <v>0.370967741935484</v>
      </c>
      <c r="N4237" s="75" t="s">
        <v>4235</v>
      </c>
      <c r="O4237" s="60"/>
      <c r="P4237" s="61"/>
      <c r="AG4237" s="62"/>
      <c r="AH4237" s="8"/>
      <c r="AI4237" s="8"/>
      <c r="AK4237" s="37"/>
    </row>
    <row r="4238" customFormat="false" ht="13.5" hidden="false" customHeight="false" outlineLevel="0" collapsed="false">
      <c r="A4238" s="63" t="n">
        <v>4236</v>
      </c>
      <c r="B4238" s="64" t="n">
        <v>14</v>
      </c>
      <c r="C4238" s="65" t="n">
        <v>5</v>
      </c>
      <c r="D4238" s="66" t="n">
        <v>19</v>
      </c>
      <c r="E4238" s="67" t="n">
        <v>13</v>
      </c>
      <c r="F4238" s="68" t="n">
        <v>144</v>
      </c>
      <c r="G4238" s="69" t="str">
        <f aca="false">IF(E4238=0,0,IF(ISERROR(VLOOKUP(E4238,商品マスタ!$A$3:$D$53,2,FALSE())),control!$B$7,VLOOKUP(E4238,商品マスタ!$A$3:$D$53,2,FALSE())))</f>
        <v>商品名　013</v>
      </c>
      <c r="H4238" s="70" t="n">
        <f aca="false">IF(O4238&gt;0,O4238,IF(E4238=0,0,IF(ISERROR(VLOOKUP(E4238,商品マスタ!$A$3:$D$53,3,FALSE())),control!$B$7,VLOOKUP(E4238,商品マスタ!$A$3:$D$53,3,FALSE()))))</f>
        <v>2200</v>
      </c>
      <c r="I4238" s="71" t="n">
        <f aca="false">IF(E4238=0,0,IF(ISERROR(VLOOKUP(E4238,商品マスタ!$A$3:$D$53,4,FALSE())),control!$B$7,VLOOKUP(E4238,商品マスタ!$A$3:$D$53,4,FALSE())))</f>
        <v>1500</v>
      </c>
      <c r="J4238" s="72" t="n">
        <f aca="false">IF(ISERROR(F4238*H4238),0,F4238*H4238)</f>
        <v>316800</v>
      </c>
      <c r="K4238" s="73" t="n">
        <f aca="false">IF(ISERROR(F4238*I4238),0,F4238*I4238)</f>
        <v>216000</v>
      </c>
      <c r="L4238" s="73" t="n">
        <f aca="false">IF(ISERROR(J4238-K4238),0,J4238-K4238)</f>
        <v>100800</v>
      </c>
      <c r="M4238" s="74" t="n">
        <f aca="false">IF(ISERROR(L4238/J4238),0,L4238/J4238)</f>
        <v>0.318181818181818</v>
      </c>
      <c r="N4238" s="75" t="s">
        <v>4236</v>
      </c>
      <c r="O4238" s="60"/>
      <c r="P4238" s="61"/>
      <c r="AG4238" s="62"/>
      <c r="AH4238" s="8"/>
      <c r="AI4238" s="8"/>
      <c r="AK4238" s="37"/>
    </row>
    <row r="4239" customFormat="false" ht="13.5" hidden="false" customHeight="false" outlineLevel="0" collapsed="false">
      <c r="A4239" s="63" t="n">
        <v>4237</v>
      </c>
      <c r="B4239" s="64" t="n">
        <v>14</v>
      </c>
      <c r="C4239" s="65" t="n">
        <v>5</v>
      </c>
      <c r="D4239" s="66" t="n">
        <v>20</v>
      </c>
      <c r="E4239" s="67" t="n">
        <v>23</v>
      </c>
      <c r="F4239" s="68" t="n">
        <v>63</v>
      </c>
      <c r="G4239" s="69" t="str">
        <f aca="false">IF(E4239=0,0,IF(ISERROR(VLOOKUP(E4239,商品マスタ!$A$3:$D$53,2,FALSE())),control!$B$7,VLOOKUP(E4239,商品マスタ!$A$3:$D$53,2,FALSE())))</f>
        <v>商品名　023</v>
      </c>
      <c r="H4239" s="70" t="n">
        <f aca="false">IF(O4239&gt;0,O4239,IF(E4239=0,0,IF(ISERROR(VLOOKUP(E4239,商品マスタ!$A$3:$D$53,3,FALSE())),control!$B$7,VLOOKUP(E4239,商品マスタ!$A$3:$D$53,3,FALSE()))))</f>
        <v>3200</v>
      </c>
      <c r="I4239" s="71" t="n">
        <f aca="false">IF(E4239=0,0,IF(ISERROR(VLOOKUP(E4239,商品マスタ!$A$3:$D$53,4,FALSE())),control!$B$7,VLOOKUP(E4239,商品マスタ!$A$3:$D$53,4,FALSE())))</f>
        <v>2000</v>
      </c>
      <c r="J4239" s="72" t="n">
        <f aca="false">IF(ISERROR(F4239*H4239),0,F4239*H4239)</f>
        <v>201600</v>
      </c>
      <c r="K4239" s="73" t="n">
        <f aca="false">IF(ISERROR(F4239*I4239),0,F4239*I4239)</f>
        <v>126000</v>
      </c>
      <c r="L4239" s="73" t="n">
        <f aca="false">IF(ISERROR(J4239-K4239),0,J4239-K4239)</f>
        <v>75600</v>
      </c>
      <c r="M4239" s="74" t="n">
        <f aca="false">IF(ISERROR(L4239/J4239),0,L4239/J4239)</f>
        <v>0.375</v>
      </c>
      <c r="N4239" s="75" t="s">
        <v>4237</v>
      </c>
      <c r="O4239" s="60"/>
      <c r="P4239" s="61"/>
      <c r="AG4239" s="62"/>
      <c r="AH4239" s="8"/>
      <c r="AI4239" s="8"/>
      <c r="AK4239" s="37"/>
    </row>
    <row r="4240" customFormat="false" ht="13.5" hidden="false" customHeight="false" outlineLevel="0" collapsed="false">
      <c r="A4240" s="63" t="n">
        <v>4238</v>
      </c>
      <c r="B4240" s="64" t="n">
        <v>14</v>
      </c>
      <c r="C4240" s="65" t="n">
        <v>5</v>
      </c>
      <c r="D4240" s="66" t="n">
        <v>20</v>
      </c>
      <c r="E4240" s="67" t="n">
        <v>6</v>
      </c>
      <c r="F4240" s="68" t="n">
        <v>47</v>
      </c>
      <c r="G4240" s="69" t="str">
        <f aca="false">IF(E4240=0,0,IF(ISERROR(VLOOKUP(E4240,商品マスタ!$A$3:$D$53,2,FALSE())),control!$B$7,VLOOKUP(E4240,商品マスタ!$A$3:$D$53,2,FALSE())))</f>
        <v>商品名　006</v>
      </c>
      <c r="H4240" s="70" t="n">
        <f aca="false">IF(O4240&gt;0,O4240,IF(E4240=0,0,IF(ISERROR(VLOOKUP(E4240,商品マスタ!$A$3:$D$53,3,FALSE())),control!$B$7,VLOOKUP(E4240,商品マスタ!$A$3:$D$53,3,FALSE()))))</f>
        <v>1500</v>
      </c>
      <c r="I4240" s="71" t="n">
        <f aca="false">IF(E4240=0,0,IF(ISERROR(VLOOKUP(E4240,商品マスタ!$A$3:$D$53,4,FALSE())),control!$B$7,VLOOKUP(E4240,商品マスタ!$A$3:$D$53,4,FALSE())))</f>
        <v>1150</v>
      </c>
      <c r="J4240" s="72" t="n">
        <f aca="false">IF(ISERROR(F4240*H4240),0,F4240*H4240)</f>
        <v>70500</v>
      </c>
      <c r="K4240" s="73" t="n">
        <f aca="false">IF(ISERROR(F4240*I4240),0,F4240*I4240)</f>
        <v>54050</v>
      </c>
      <c r="L4240" s="73" t="n">
        <f aca="false">IF(ISERROR(J4240-K4240),0,J4240-K4240)</f>
        <v>16450</v>
      </c>
      <c r="M4240" s="74" t="n">
        <f aca="false">IF(ISERROR(L4240/J4240),0,L4240/J4240)</f>
        <v>0.233333333333333</v>
      </c>
      <c r="N4240" s="75" t="s">
        <v>4238</v>
      </c>
      <c r="O4240" s="60"/>
      <c r="P4240" s="61"/>
      <c r="AG4240" s="62"/>
      <c r="AH4240" s="8"/>
      <c r="AI4240" s="8"/>
      <c r="AK4240" s="37"/>
    </row>
    <row r="4241" customFormat="false" ht="13.5" hidden="false" customHeight="false" outlineLevel="0" collapsed="false">
      <c r="A4241" s="63" t="n">
        <v>4239</v>
      </c>
      <c r="B4241" s="64" t="n">
        <v>14</v>
      </c>
      <c r="C4241" s="65" t="n">
        <v>5</v>
      </c>
      <c r="D4241" s="66" t="n">
        <v>20</v>
      </c>
      <c r="E4241" s="67" t="n">
        <v>33</v>
      </c>
      <c r="F4241" s="68" t="n">
        <v>116</v>
      </c>
      <c r="G4241" s="69" t="str">
        <f aca="false">IF(E4241=0,0,IF(ISERROR(VLOOKUP(E4241,商品マスタ!$A$3:$D$53,2,FALSE())),control!$B$7,VLOOKUP(E4241,商品マスタ!$A$3:$D$53,2,FALSE())))</f>
        <v>商品名　033</v>
      </c>
      <c r="H4241" s="70" t="n">
        <f aca="false">IF(O4241&gt;0,O4241,IF(E4241=0,0,IF(ISERROR(VLOOKUP(E4241,商品マスタ!$A$3:$D$53,3,FALSE())),control!$B$7,VLOOKUP(E4241,商品マスタ!$A$3:$D$53,3,FALSE()))))</f>
        <v>4200</v>
      </c>
      <c r="I4241" s="71" t="n">
        <f aca="false">IF(E4241=0,0,IF(ISERROR(VLOOKUP(E4241,商品マスタ!$A$3:$D$53,4,FALSE())),control!$B$7,VLOOKUP(E4241,商品マスタ!$A$3:$D$53,4,FALSE())))</f>
        <v>2500</v>
      </c>
      <c r="J4241" s="72" t="n">
        <f aca="false">IF(ISERROR(F4241*H4241),0,F4241*H4241)</f>
        <v>487200</v>
      </c>
      <c r="K4241" s="73" t="n">
        <f aca="false">IF(ISERROR(F4241*I4241),0,F4241*I4241)</f>
        <v>290000</v>
      </c>
      <c r="L4241" s="73" t="n">
        <f aca="false">IF(ISERROR(J4241-K4241),0,J4241-K4241)</f>
        <v>197200</v>
      </c>
      <c r="M4241" s="74" t="n">
        <f aca="false">IF(ISERROR(L4241/J4241),0,L4241/J4241)</f>
        <v>0.404761904761905</v>
      </c>
      <c r="N4241" s="75" t="s">
        <v>4239</v>
      </c>
      <c r="O4241" s="60"/>
      <c r="P4241" s="61"/>
      <c r="AG4241" s="62"/>
      <c r="AH4241" s="8"/>
      <c r="AI4241" s="8"/>
      <c r="AK4241" s="37"/>
    </row>
    <row r="4242" customFormat="false" ht="13.5" hidden="false" customHeight="false" outlineLevel="0" collapsed="false">
      <c r="A4242" s="63" t="n">
        <v>4240</v>
      </c>
      <c r="B4242" s="64" t="n">
        <v>14</v>
      </c>
      <c r="C4242" s="65" t="n">
        <v>5</v>
      </c>
      <c r="D4242" s="66" t="n">
        <v>22</v>
      </c>
      <c r="E4242" s="67" t="n">
        <v>12</v>
      </c>
      <c r="F4242" s="68" t="n">
        <v>78</v>
      </c>
      <c r="G4242" s="69" t="str">
        <f aca="false">IF(E4242=0,0,IF(ISERROR(VLOOKUP(E4242,商品マスタ!$A$3:$D$53,2,FALSE())),control!$B$7,VLOOKUP(E4242,商品マスタ!$A$3:$D$53,2,FALSE())))</f>
        <v>商品名　012</v>
      </c>
      <c r="H4242" s="70" t="n">
        <f aca="false">IF(O4242&gt;0,O4242,IF(E4242=0,0,IF(ISERROR(VLOOKUP(E4242,商品マスタ!$A$3:$D$53,3,FALSE())),control!$B$7,VLOOKUP(E4242,商品マスタ!$A$3:$D$53,3,FALSE()))))</f>
        <v>2100</v>
      </c>
      <c r="I4242" s="71" t="n">
        <f aca="false">IF(E4242=0,0,IF(ISERROR(VLOOKUP(E4242,商品マスタ!$A$3:$D$53,4,FALSE())),control!$B$7,VLOOKUP(E4242,商品マスタ!$A$3:$D$53,4,FALSE())))</f>
        <v>1450</v>
      </c>
      <c r="J4242" s="72" t="n">
        <f aca="false">IF(ISERROR(F4242*H4242),0,F4242*H4242)</f>
        <v>163800</v>
      </c>
      <c r="K4242" s="73" t="n">
        <f aca="false">IF(ISERROR(F4242*I4242),0,F4242*I4242)</f>
        <v>113100</v>
      </c>
      <c r="L4242" s="73" t="n">
        <f aca="false">IF(ISERROR(J4242-K4242),0,J4242-K4242)</f>
        <v>50700</v>
      </c>
      <c r="M4242" s="74" t="n">
        <f aca="false">IF(ISERROR(L4242/J4242),0,L4242/J4242)</f>
        <v>0.30952380952381</v>
      </c>
      <c r="N4242" s="75" t="s">
        <v>4240</v>
      </c>
      <c r="O4242" s="60"/>
      <c r="P4242" s="61"/>
      <c r="AG4242" s="62"/>
      <c r="AH4242" s="8"/>
      <c r="AI4242" s="8"/>
      <c r="AK4242" s="37"/>
    </row>
    <row r="4243" customFormat="false" ht="13.5" hidden="false" customHeight="false" outlineLevel="0" collapsed="false">
      <c r="A4243" s="63" t="n">
        <v>4241</v>
      </c>
      <c r="B4243" s="64" t="n">
        <v>14</v>
      </c>
      <c r="C4243" s="65" t="n">
        <v>5</v>
      </c>
      <c r="D4243" s="66" t="n">
        <v>22</v>
      </c>
      <c r="E4243" s="67" t="n">
        <v>14</v>
      </c>
      <c r="F4243" s="68" t="n">
        <v>72</v>
      </c>
      <c r="G4243" s="69" t="str">
        <f aca="false">IF(E4243=0,0,IF(ISERROR(VLOOKUP(E4243,商品マスタ!$A$3:$D$53,2,FALSE())),control!$B$7,VLOOKUP(E4243,商品マスタ!$A$3:$D$53,2,FALSE())))</f>
        <v>商品名　014</v>
      </c>
      <c r="H4243" s="70" t="n">
        <f aca="false">IF(O4243&gt;0,O4243,IF(E4243=0,0,IF(ISERROR(VLOOKUP(E4243,商品マスタ!$A$3:$D$53,3,FALSE())),control!$B$7,VLOOKUP(E4243,商品マスタ!$A$3:$D$53,3,FALSE()))))</f>
        <v>2300</v>
      </c>
      <c r="I4243" s="71" t="n">
        <f aca="false">IF(E4243=0,0,IF(ISERROR(VLOOKUP(E4243,商品マスタ!$A$3:$D$53,4,FALSE())),control!$B$7,VLOOKUP(E4243,商品マスタ!$A$3:$D$53,4,FALSE())))</f>
        <v>1550</v>
      </c>
      <c r="J4243" s="72" t="n">
        <f aca="false">IF(ISERROR(F4243*H4243),0,F4243*H4243)</f>
        <v>165600</v>
      </c>
      <c r="K4243" s="73" t="n">
        <f aca="false">IF(ISERROR(F4243*I4243),0,F4243*I4243)</f>
        <v>111600</v>
      </c>
      <c r="L4243" s="73" t="n">
        <f aca="false">IF(ISERROR(J4243-K4243),0,J4243-K4243)</f>
        <v>54000</v>
      </c>
      <c r="M4243" s="74" t="n">
        <f aca="false">IF(ISERROR(L4243/J4243),0,L4243/J4243)</f>
        <v>0.326086956521739</v>
      </c>
      <c r="N4243" s="75" t="s">
        <v>4241</v>
      </c>
      <c r="O4243" s="60"/>
      <c r="P4243" s="61"/>
      <c r="AG4243" s="62"/>
      <c r="AH4243" s="8"/>
      <c r="AI4243" s="8"/>
      <c r="AK4243" s="37"/>
    </row>
    <row r="4244" customFormat="false" ht="13.5" hidden="false" customHeight="false" outlineLevel="0" collapsed="false">
      <c r="A4244" s="63" t="n">
        <v>4242</v>
      </c>
      <c r="B4244" s="64" t="n">
        <v>14</v>
      </c>
      <c r="C4244" s="65" t="n">
        <v>5</v>
      </c>
      <c r="D4244" s="66" t="n">
        <v>23</v>
      </c>
      <c r="E4244" s="67" t="n">
        <v>18</v>
      </c>
      <c r="F4244" s="68" t="n">
        <v>102</v>
      </c>
      <c r="G4244" s="69" t="str">
        <f aca="false">IF(E4244=0,0,IF(ISERROR(VLOOKUP(E4244,商品マスタ!$A$3:$D$53,2,FALSE())),control!$B$7,VLOOKUP(E4244,商品マスタ!$A$3:$D$53,2,FALSE())))</f>
        <v>商品名　018</v>
      </c>
      <c r="H4244" s="70" t="n">
        <f aca="false">IF(O4244&gt;0,O4244,IF(E4244=0,0,IF(ISERROR(VLOOKUP(E4244,商品マスタ!$A$3:$D$53,3,FALSE())),control!$B$7,VLOOKUP(E4244,商品マスタ!$A$3:$D$53,3,FALSE()))))</f>
        <v>2700</v>
      </c>
      <c r="I4244" s="71" t="n">
        <f aca="false">IF(E4244=0,0,IF(ISERROR(VLOOKUP(E4244,商品マスタ!$A$3:$D$53,4,FALSE())),control!$B$7,VLOOKUP(E4244,商品マスタ!$A$3:$D$53,4,FALSE())))</f>
        <v>1750</v>
      </c>
      <c r="J4244" s="72" t="n">
        <f aca="false">IF(ISERROR(F4244*H4244),0,F4244*H4244)</f>
        <v>275400</v>
      </c>
      <c r="K4244" s="73" t="n">
        <f aca="false">IF(ISERROR(F4244*I4244),0,F4244*I4244)</f>
        <v>178500</v>
      </c>
      <c r="L4244" s="73" t="n">
        <f aca="false">IF(ISERROR(J4244-K4244),0,J4244-K4244)</f>
        <v>96900</v>
      </c>
      <c r="M4244" s="74" t="n">
        <f aca="false">IF(ISERROR(L4244/J4244),0,L4244/J4244)</f>
        <v>0.351851851851852</v>
      </c>
      <c r="N4244" s="75" t="s">
        <v>4242</v>
      </c>
      <c r="O4244" s="60"/>
      <c r="P4244" s="61"/>
      <c r="AG4244" s="62"/>
      <c r="AH4244" s="8"/>
      <c r="AI4244" s="8"/>
      <c r="AK4244" s="37"/>
    </row>
    <row r="4245" customFormat="false" ht="13.5" hidden="false" customHeight="false" outlineLevel="0" collapsed="false">
      <c r="A4245" s="63" t="n">
        <v>4243</v>
      </c>
      <c r="B4245" s="64" t="n">
        <v>14</v>
      </c>
      <c r="C4245" s="65" t="n">
        <v>5</v>
      </c>
      <c r="D4245" s="66" t="n">
        <v>23</v>
      </c>
      <c r="E4245" s="67" t="n">
        <v>10</v>
      </c>
      <c r="F4245" s="68" t="n">
        <v>139</v>
      </c>
      <c r="G4245" s="69" t="str">
        <f aca="false">IF(E4245=0,0,IF(ISERROR(VLOOKUP(E4245,商品マスタ!$A$3:$D$53,2,FALSE())),control!$B$7,VLOOKUP(E4245,商品マスタ!$A$3:$D$53,2,FALSE())))</f>
        <v>商品名　010</v>
      </c>
      <c r="H4245" s="70" t="n">
        <f aca="false">IF(O4245&gt;0,O4245,IF(E4245=0,0,IF(ISERROR(VLOOKUP(E4245,商品マスタ!$A$3:$D$53,3,FALSE())),control!$B$7,VLOOKUP(E4245,商品マスタ!$A$3:$D$53,3,FALSE()))))</f>
        <v>1900</v>
      </c>
      <c r="I4245" s="71" t="n">
        <f aca="false">IF(E4245=0,0,IF(ISERROR(VLOOKUP(E4245,商品マスタ!$A$3:$D$53,4,FALSE())),control!$B$7,VLOOKUP(E4245,商品マスタ!$A$3:$D$53,4,FALSE())))</f>
        <v>1350</v>
      </c>
      <c r="J4245" s="72" t="n">
        <f aca="false">IF(ISERROR(F4245*H4245),0,F4245*H4245)</f>
        <v>264100</v>
      </c>
      <c r="K4245" s="73" t="n">
        <f aca="false">IF(ISERROR(F4245*I4245),0,F4245*I4245)</f>
        <v>187650</v>
      </c>
      <c r="L4245" s="73" t="n">
        <f aca="false">IF(ISERROR(J4245-K4245),0,J4245-K4245)</f>
        <v>76450</v>
      </c>
      <c r="M4245" s="74" t="n">
        <f aca="false">IF(ISERROR(L4245/J4245),0,L4245/J4245)</f>
        <v>0.289473684210526</v>
      </c>
      <c r="N4245" s="75" t="s">
        <v>4243</v>
      </c>
      <c r="O4245" s="60"/>
      <c r="P4245" s="61"/>
      <c r="AG4245" s="62"/>
      <c r="AH4245" s="8"/>
      <c r="AI4245" s="8"/>
      <c r="AK4245" s="37"/>
    </row>
    <row r="4246" customFormat="false" ht="13.5" hidden="false" customHeight="false" outlineLevel="0" collapsed="false">
      <c r="A4246" s="63" t="n">
        <v>4244</v>
      </c>
      <c r="B4246" s="64" t="n">
        <v>14</v>
      </c>
      <c r="C4246" s="65" t="n">
        <v>5</v>
      </c>
      <c r="D4246" s="66" t="n">
        <v>23</v>
      </c>
      <c r="E4246" s="67" t="n">
        <v>9</v>
      </c>
      <c r="F4246" s="68" t="n">
        <v>84</v>
      </c>
      <c r="G4246" s="69" t="str">
        <f aca="false">IF(E4246=0,0,IF(ISERROR(VLOOKUP(E4246,商品マスタ!$A$3:$D$53,2,FALSE())),control!$B$7,VLOOKUP(E4246,商品マスタ!$A$3:$D$53,2,FALSE())))</f>
        <v>商品名　009</v>
      </c>
      <c r="H4246" s="70" t="n">
        <f aca="false">IF(O4246&gt;0,O4246,IF(E4246=0,0,IF(ISERROR(VLOOKUP(E4246,商品マスタ!$A$3:$D$53,3,FALSE())),control!$B$7,VLOOKUP(E4246,商品マスタ!$A$3:$D$53,3,FALSE()))))</f>
        <v>1800</v>
      </c>
      <c r="I4246" s="71" t="n">
        <f aca="false">IF(E4246=0,0,IF(ISERROR(VLOOKUP(E4246,商品マスタ!$A$3:$D$53,4,FALSE())),control!$B$7,VLOOKUP(E4246,商品マスタ!$A$3:$D$53,4,FALSE())))</f>
        <v>1300</v>
      </c>
      <c r="J4246" s="72" t="n">
        <f aca="false">IF(ISERROR(F4246*H4246),0,F4246*H4246)</f>
        <v>151200</v>
      </c>
      <c r="K4246" s="73" t="n">
        <f aca="false">IF(ISERROR(F4246*I4246),0,F4246*I4246)</f>
        <v>109200</v>
      </c>
      <c r="L4246" s="73" t="n">
        <f aca="false">IF(ISERROR(J4246-K4246),0,J4246-K4246)</f>
        <v>42000</v>
      </c>
      <c r="M4246" s="74" t="n">
        <f aca="false">IF(ISERROR(L4246/J4246),0,L4246/J4246)</f>
        <v>0.277777777777778</v>
      </c>
      <c r="N4246" s="75" t="s">
        <v>4244</v>
      </c>
      <c r="O4246" s="60"/>
      <c r="P4246" s="61"/>
      <c r="AG4246" s="62"/>
      <c r="AH4246" s="8"/>
      <c r="AI4246" s="8"/>
      <c r="AK4246" s="37"/>
    </row>
    <row r="4247" customFormat="false" ht="13.5" hidden="false" customHeight="false" outlineLevel="0" collapsed="false">
      <c r="A4247" s="63" t="n">
        <v>4245</v>
      </c>
      <c r="B4247" s="64" t="n">
        <v>14</v>
      </c>
      <c r="C4247" s="65" t="n">
        <v>5</v>
      </c>
      <c r="D4247" s="66" t="n">
        <v>24</v>
      </c>
      <c r="E4247" s="67" t="n">
        <v>7</v>
      </c>
      <c r="F4247" s="68" t="n">
        <v>58</v>
      </c>
      <c r="G4247" s="69" t="str">
        <f aca="false">IF(E4247=0,0,IF(ISERROR(VLOOKUP(E4247,商品マスタ!$A$3:$D$53,2,FALSE())),control!$B$7,VLOOKUP(E4247,商品マスタ!$A$3:$D$53,2,FALSE())))</f>
        <v>商品名　007</v>
      </c>
      <c r="H4247" s="70" t="n">
        <f aca="false">IF(O4247&gt;0,O4247,IF(E4247=0,0,IF(ISERROR(VLOOKUP(E4247,商品マスタ!$A$3:$D$53,3,FALSE())),control!$B$7,VLOOKUP(E4247,商品マスタ!$A$3:$D$53,3,FALSE()))))</f>
        <v>1600</v>
      </c>
      <c r="I4247" s="71" t="n">
        <f aca="false">IF(E4247=0,0,IF(ISERROR(VLOOKUP(E4247,商品マスタ!$A$3:$D$53,4,FALSE())),control!$B$7,VLOOKUP(E4247,商品マスタ!$A$3:$D$53,4,FALSE())))</f>
        <v>1200</v>
      </c>
      <c r="J4247" s="72" t="n">
        <f aca="false">IF(ISERROR(F4247*H4247),0,F4247*H4247)</f>
        <v>92800</v>
      </c>
      <c r="K4247" s="73" t="n">
        <f aca="false">IF(ISERROR(F4247*I4247),0,F4247*I4247)</f>
        <v>69600</v>
      </c>
      <c r="L4247" s="73" t="n">
        <f aca="false">IF(ISERROR(J4247-K4247),0,J4247-K4247)</f>
        <v>23200</v>
      </c>
      <c r="M4247" s="74" t="n">
        <f aca="false">IF(ISERROR(L4247/J4247),0,L4247/J4247)</f>
        <v>0.25</v>
      </c>
      <c r="N4247" s="75" t="s">
        <v>4245</v>
      </c>
      <c r="O4247" s="60"/>
      <c r="P4247" s="61"/>
      <c r="AG4247" s="62"/>
      <c r="AH4247" s="8"/>
      <c r="AI4247" s="8"/>
      <c r="AK4247" s="37"/>
    </row>
    <row r="4248" customFormat="false" ht="13.5" hidden="false" customHeight="false" outlineLevel="0" collapsed="false">
      <c r="A4248" s="63" t="n">
        <v>4246</v>
      </c>
      <c r="B4248" s="64" t="n">
        <v>14</v>
      </c>
      <c r="C4248" s="65" t="n">
        <v>5</v>
      </c>
      <c r="D4248" s="66" t="n">
        <v>24</v>
      </c>
      <c r="E4248" s="67" t="n">
        <v>34</v>
      </c>
      <c r="F4248" s="68" t="n">
        <v>107</v>
      </c>
      <c r="G4248" s="69" t="str">
        <f aca="false">IF(E4248=0,0,IF(ISERROR(VLOOKUP(E4248,商品マスタ!$A$3:$D$53,2,FALSE())),control!$B$7,VLOOKUP(E4248,商品マスタ!$A$3:$D$53,2,FALSE())))</f>
        <v>商品名　034</v>
      </c>
      <c r="H4248" s="70" t="n">
        <f aca="false">IF(O4248&gt;0,O4248,IF(E4248=0,0,IF(ISERROR(VLOOKUP(E4248,商品マスタ!$A$3:$D$53,3,FALSE())),control!$B$7,VLOOKUP(E4248,商品マスタ!$A$3:$D$53,3,FALSE()))))</f>
        <v>4300</v>
      </c>
      <c r="I4248" s="71" t="n">
        <f aca="false">IF(E4248=0,0,IF(ISERROR(VLOOKUP(E4248,商品マスタ!$A$3:$D$53,4,FALSE())),control!$B$7,VLOOKUP(E4248,商品マスタ!$A$3:$D$53,4,FALSE())))</f>
        <v>2550</v>
      </c>
      <c r="J4248" s="72" t="n">
        <f aca="false">IF(ISERROR(F4248*H4248),0,F4248*H4248)</f>
        <v>460100</v>
      </c>
      <c r="K4248" s="73" t="n">
        <f aca="false">IF(ISERROR(F4248*I4248),0,F4248*I4248)</f>
        <v>272850</v>
      </c>
      <c r="L4248" s="73" t="n">
        <f aca="false">IF(ISERROR(J4248-K4248),0,J4248-K4248)</f>
        <v>187250</v>
      </c>
      <c r="M4248" s="74" t="n">
        <f aca="false">IF(ISERROR(L4248/J4248),0,L4248/J4248)</f>
        <v>0.406976744186047</v>
      </c>
      <c r="N4248" s="75" t="s">
        <v>4246</v>
      </c>
      <c r="O4248" s="60"/>
      <c r="P4248" s="61"/>
      <c r="AG4248" s="62"/>
      <c r="AH4248" s="8"/>
      <c r="AI4248" s="8"/>
      <c r="AK4248" s="37"/>
    </row>
    <row r="4249" customFormat="false" ht="13.5" hidden="false" customHeight="false" outlineLevel="0" collapsed="false">
      <c r="A4249" s="63" t="n">
        <v>4247</v>
      </c>
      <c r="B4249" s="64" t="n">
        <v>14</v>
      </c>
      <c r="C4249" s="65" t="n">
        <v>5</v>
      </c>
      <c r="D4249" s="66" t="n">
        <v>24</v>
      </c>
      <c r="E4249" s="67" t="n">
        <v>40</v>
      </c>
      <c r="F4249" s="68" t="n">
        <v>77</v>
      </c>
      <c r="G4249" s="69" t="str">
        <f aca="false">IF(E4249=0,0,IF(ISERROR(VLOOKUP(E4249,商品マスタ!$A$3:$D$53,2,FALSE())),control!$B$7,VLOOKUP(E4249,商品マスタ!$A$3:$D$53,2,FALSE())))</f>
        <v>商品名　040</v>
      </c>
      <c r="H4249" s="70" t="n">
        <f aca="false">IF(O4249&gt;0,O4249,IF(E4249=0,0,IF(ISERROR(VLOOKUP(E4249,商品マスタ!$A$3:$D$53,3,FALSE())),control!$B$7,VLOOKUP(E4249,商品マスタ!$A$3:$D$53,3,FALSE()))))</f>
        <v>4900</v>
      </c>
      <c r="I4249" s="71" t="n">
        <f aca="false">IF(E4249=0,0,IF(ISERROR(VLOOKUP(E4249,商品マスタ!$A$3:$D$53,4,FALSE())),control!$B$7,VLOOKUP(E4249,商品マスタ!$A$3:$D$53,4,FALSE())))</f>
        <v>2850</v>
      </c>
      <c r="J4249" s="72" t="n">
        <f aca="false">IF(ISERROR(F4249*H4249),0,F4249*H4249)</f>
        <v>377300</v>
      </c>
      <c r="K4249" s="73" t="n">
        <f aca="false">IF(ISERROR(F4249*I4249),0,F4249*I4249)</f>
        <v>219450</v>
      </c>
      <c r="L4249" s="73" t="n">
        <f aca="false">IF(ISERROR(J4249-K4249),0,J4249-K4249)</f>
        <v>157850</v>
      </c>
      <c r="M4249" s="74" t="n">
        <f aca="false">IF(ISERROR(L4249/J4249),0,L4249/J4249)</f>
        <v>0.418367346938776</v>
      </c>
      <c r="N4249" s="75" t="s">
        <v>4247</v>
      </c>
      <c r="O4249" s="60"/>
      <c r="P4249" s="61"/>
      <c r="AG4249" s="62"/>
      <c r="AH4249" s="8"/>
      <c r="AI4249" s="8"/>
      <c r="AK4249" s="37"/>
    </row>
    <row r="4250" customFormat="false" ht="13.5" hidden="false" customHeight="false" outlineLevel="0" collapsed="false">
      <c r="A4250" s="63" t="n">
        <v>4248</v>
      </c>
      <c r="B4250" s="64" t="n">
        <v>14</v>
      </c>
      <c r="C4250" s="65" t="n">
        <v>5</v>
      </c>
      <c r="D4250" s="66" t="n">
        <v>25</v>
      </c>
      <c r="E4250" s="67" t="n">
        <v>45</v>
      </c>
      <c r="F4250" s="68" t="n">
        <v>133</v>
      </c>
      <c r="G4250" s="69" t="str">
        <f aca="false">IF(E4250=0,0,IF(ISERROR(VLOOKUP(E4250,商品マスタ!$A$3:$D$53,2,FALSE())),control!$B$7,VLOOKUP(E4250,商品マスタ!$A$3:$D$53,2,FALSE())))</f>
        <v>商品名　045</v>
      </c>
      <c r="H4250" s="70" t="n">
        <f aca="false">IF(O4250&gt;0,O4250,IF(E4250=0,0,IF(ISERROR(VLOOKUP(E4250,商品マスタ!$A$3:$D$53,3,FALSE())),control!$B$7,VLOOKUP(E4250,商品マスタ!$A$3:$D$53,3,FALSE()))))</f>
        <v>5400</v>
      </c>
      <c r="I4250" s="71" t="n">
        <f aca="false">IF(E4250=0,0,IF(ISERROR(VLOOKUP(E4250,商品マスタ!$A$3:$D$53,4,FALSE())),control!$B$7,VLOOKUP(E4250,商品マスタ!$A$3:$D$53,4,FALSE())))</f>
        <v>3100</v>
      </c>
      <c r="J4250" s="72" t="n">
        <f aca="false">IF(ISERROR(F4250*H4250),0,F4250*H4250)</f>
        <v>718200</v>
      </c>
      <c r="K4250" s="73" t="n">
        <f aca="false">IF(ISERROR(F4250*I4250),0,F4250*I4250)</f>
        <v>412300</v>
      </c>
      <c r="L4250" s="73" t="n">
        <f aca="false">IF(ISERROR(J4250-K4250),0,J4250-K4250)</f>
        <v>305900</v>
      </c>
      <c r="M4250" s="74" t="n">
        <f aca="false">IF(ISERROR(L4250/J4250),0,L4250/J4250)</f>
        <v>0.425925925925926</v>
      </c>
      <c r="N4250" s="75" t="s">
        <v>4248</v>
      </c>
      <c r="O4250" s="60"/>
      <c r="P4250" s="61"/>
      <c r="AG4250" s="62"/>
      <c r="AH4250" s="8"/>
      <c r="AI4250" s="8"/>
      <c r="AK4250" s="37"/>
    </row>
    <row r="4251" customFormat="false" ht="13.5" hidden="false" customHeight="false" outlineLevel="0" collapsed="false">
      <c r="A4251" s="63" t="n">
        <v>4249</v>
      </c>
      <c r="B4251" s="64" t="n">
        <v>14</v>
      </c>
      <c r="C4251" s="65" t="n">
        <v>5</v>
      </c>
      <c r="D4251" s="66" t="n">
        <v>26</v>
      </c>
      <c r="E4251" s="67" t="n">
        <v>27</v>
      </c>
      <c r="F4251" s="68" t="n">
        <v>46</v>
      </c>
      <c r="G4251" s="69" t="str">
        <f aca="false">IF(E4251=0,0,IF(ISERROR(VLOOKUP(E4251,商品マスタ!$A$3:$D$53,2,FALSE())),control!$B$7,VLOOKUP(E4251,商品マスタ!$A$3:$D$53,2,FALSE())))</f>
        <v>商品名　027</v>
      </c>
      <c r="H4251" s="70" t="n">
        <f aca="false">IF(O4251&gt;0,O4251,IF(E4251=0,0,IF(ISERROR(VLOOKUP(E4251,商品マスタ!$A$3:$D$53,3,FALSE())),control!$B$7,VLOOKUP(E4251,商品マスタ!$A$3:$D$53,3,FALSE()))))</f>
        <v>3600</v>
      </c>
      <c r="I4251" s="71" t="n">
        <f aca="false">IF(E4251=0,0,IF(ISERROR(VLOOKUP(E4251,商品マスタ!$A$3:$D$53,4,FALSE())),control!$B$7,VLOOKUP(E4251,商品マスタ!$A$3:$D$53,4,FALSE())))</f>
        <v>2200</v>
      </c>
      <c r="J4251" s="72" t="n">
        <f aca="false">IF(ISERROR(F4251*H4251),0,F4251*H4251)</f>
        <v>165600</v>
      </c>
      <c r="K4251" s="73" t="n">
        <f aca="false">IF(ISERROR(F4251*I4251),0,F4251*I4251)</f>
        <v>101200</v>
      </c>
      <c r="L4251" s="73" t="n">
        <f aca="false">IF(ISERROR(J4251-K4251),0,J4251-K4251)</f>
        <v>64400</v>
      </c>
      <c r="M4251" s="74" t="n">
        <f aca="false">IF(ISERROR(L4251/J4251),0,L4251/J4251)</f>
        <v>0.388888888888889</v>
      </c>
      <c r="N4251" s="75" t="s">
        <v>4249</v>
      </c>
      <c r="O4251" s="60"/>
      <c r="P4251" s="61"/>
      <c r="AG4251" s="62"/>
      <c r="AH4251" s="8"/>
      <c r="AI4251" s="8"/>
      <c r="AK4251" s="37"/>
    </row>
    <row r="4252" customFormat="false" ht="13.5" hidden="false" customHeight="false" outlineLevel="0" collapsed="false">
      <c r="A4252" s="63" t="n">
        <v>4250</v>
      </c>
      <c r="B4252" s="64" t="n">
        <v>14</v>
      </c>
      <c r="C4252" s="65" t="n">
        <v>5</v>
      </c>
      <c r="D4252" s="66" t="n">
        <v>26</v>
      </c>
      <c r="E4252" s="67" t="n">
        <v>19</v>
      </c>
      <c r="F4252" s="68" t="n">
        <v>107</v>
      </c>
      <c r="G4252" s="69" t="str">
        <f aca="false">IF(E4252=0,0,IF(ISERROR(VLOOKUP(E4252,商品マスタ!$A$3:$D$53,2,FALSE())),control!$B$7,VLOOKUP(E4252,商品マスタ!$A$3:$D$53,2,FALSE())))</f>
        <v>商品名　019</v>
      </c>
      <c r="H4252" s="70" t="n">
        <f aca="false">IF(O4252&gt;0,O4252,IF(E4252=0,0,IF(ISERROR(VLOOKUP(E4252,商品マスタ!$A$3:$D$53,3,FALSE())),control!$B$7,VLOOKUP(E4252,商品マスタ!$A$3:$D$53,3,FALSE()))))</f>
        <v>2800</v>
      </c>
      <c r="I4252" s="71" t="n">
        <f aca="false">IF(E4252=0,0,IF(ISERROR(VLOOKUP(E4252,商品マスタ!$A$3:$D$53,4,FALSE())),control!$B$7,VLOOKUP(E4252,商品マスタ!$A$3:$D$53,4,FALSE())))</f>
        <v>1800</v>
      </c>
      <c r="J4252" s="72" t="n">
        <f aca="false">IF(ISERROR(F4252*H4252),0,F4252*H4252)</f>
        <v>299600</v>
      </c>
      <c r="K4252" s="73" t="n">
        <f aca="false">IF(ISERROR(F4252*I4252),0,F4252*I4252)</f>
        <v>192600</v>
      </c>
      <c r="L4252" s="73" t="n">
        <f aca="false">IF(ISERROR(J4252-K4252),0,J4252-K4252)</f>
        <v>107000</v>
      </c>
      <c r="M4252" s="74" t="n">
        <f aca="false">IF(ISERROR(L4252/J4252),0,L4252/J4252)</f>
        <v>0.357142857142857</v>
      </c>
      <c r="N4252" s="75" t="s">
        <v>4250</v>
      </c>
      <c r="O4252" s="60"/>
      <c r="P4252" s="61"/>
      <c r="AG4252" s="62"/>
      <c r="AH4252" s="8"/>
      <c r="AI4252" s="8"/>
      <c r="AK4252" s="37"/>
    </row>
    <row r="4253" customFormat="false" ht="13.5" hidden="false" customHeight="false" outlineLevel="0" collapsed="false">
      <c r="A4253" s="63" t="n">
        <v>4251</v>
      </c>
      <c r="B4253" s="64" t="n">
        <v>14</v>
      </c>
      <c r="C4253" s="65" t="n">
        <v>5</v>
      </c>
      <c r="D4253" s="66" t="n">
        <v>26</v>
      </c>
      <c r="E4253" s="67" t="n">
        <v>20</v>
      </c>
      <c r="F4253" s="68" t="n">
        <v>77</v>
      </c>
      <c r="G4253" s="69" t="str">
        <f aca="false">IF(E4253=0,0,IF(ISERROR(VLOOKUP(E4253,商品マスタ!$A$3:$D$53,2,FALSE())),control!$B$7,VLOOKUP(E4253,商品マスタ!$A$3:$D$53,2,FALSE())))</f>
        <v>商品名　020</v>
      </c>
      <c r="H4253" s="70" t="n">
        <f aca="false">IF(O4253&gt;0,O4253,IF(E4253=0,0,IF(ISERROR(VLOOKUP(E4253,商品マスタ!$A$3:$D$53,3,FALSE())),control!$B$7,VLOOKUP(E4253,商品マスタ!$A$3:$D$53,3,FALSE()))))</f>
        <v>2900</v>
      </c>
      <c r="I4253" s="71" t="n">
        <f aca="false">IF(E4253=0,0,IF(ISERROR(VLOOKUP(E4253,商品マスタ!$A$3:$D$53,4,FALSE())),control!$B$7,VLOOKUP(E4253,商品マスタ!$A$3:$D$53,4,FALSE())))</f>
        <v>1850</v>
      </c>
      <c r="J4253" s="72" t="n">
        <f aca="false">IF(ISERROR(F4253*H4253),0,F4253*H4253)</f>
        <v>223300</v>
      </c>
      <c r="K4253" s="73" t="n">
        <f aca="false">IF(ISERROR(F4253*I4253),0,F4253*I4253)</f>
        <v>142450</v>
      </c>
      <c r="L4253" s="73" t="n">
        <f aca="false">IF(ISERROR(J4253-K4253),0,J4253-K4253)</f>
        <v>80850</v>
      </c>
      <c r="M4253" s="74" t="n">
        <f aca="false">IF(ISERROR(L4253/J4253),0,L4253/J4253)</f>
        <v>0.362068965517241</v>
      </c>
      <c r="N4253" s="75" t="s">
        <v>4251</v>
      </c>
      <c r="O4253" s="60"/>
      <c r="P4253" s="61"/>
      <c r="AG4253" s="62"/>
      <c r="AH4253" s="8"/>
      <c r="AI4253" s="8"/>
      <c r="AK4253" s="37"/>
    </row>
    <row r="4254" customFormat="false" ht="13.5" hidden="false" customHeight="false" outlineLevel="0" collapsed="false">
      <c r="A4254" s="63" t="n">
        <v>4252</v>
      </c>
      <c r="B4254" s="64" t="n">
        <v>14</v>
      </c>
      <c r="C4254" s="65" t="n">
        <v>5</v>
      </c>
      <c r="D4254" s="66" t="n">
        <v>26</v>
      </c>
      <c r="E4254" s="67" t="n">
        <v>11</v>
      </c>
      <c r="F4254" s="68" t="n">
        <v>9</v>
      </c>
      <c r="G4254" s="69" t="str">
        <f aca="false">IF(E4254=0,0,IF(ISERROR(VLOOKUP(E4254,商品マスタ!$A$3:$D$53,2,FALSE())),control!$B$7,VLOOKUP(E4254,商品マスタ!$A$3:$D$53,2,FALSE())))</f>
        <v>商品名　011</v>
      </c>
      <c r="H4254" s="70" t="n">
        <f aca="false">IF(O4254&gt;0,O4254,IF(E4254=0,0,IF(ISERROR(VLOOKUP(E4254,商品マスタ!$A$3:$D$53,3,FALSE())),control!$B$7,VLOOKUP(E4254,商品マスタ!$A$3:$D$53,3,FALSE()))))</f>
        <v>2000</v>
      </c>
      <c r="I4254" s="71" t="n">
        <f aca="false">IF(E4254=0,0,IF(ISERROR(VLOOKUP(E4254,商品マスタ!$A$3:$D$53,4,FALSE())),control!$B$7,VLOOKUP(E4254,商品マスタ!$A$3:$D$53,4,FALSE())))</f>
        <v>1400</v>
      </c>
      <c r="J4254" s="72" t="n">
        <f aca="false">IF(ISERROR(F4254*H4254),0,F4254*H4254)</f>
        <v>18000</v>
      </c>
      <c r="K4254" s="73" t="n">
        <f aca="false">IF(ISERROR(F4254*I4254),0,F4254*I4254)</f>
        <v>12600</v>
      </c>
      <c r="L4254" s="73" t="n">
        <f aca="false">IF(ISERROR(J4254-K4254),0,J4254-K4254)</f>
        <v>5400</v>
      </c>
      <c r="M4254" s="74" t="n">
        <f aca="false">IF(ISERROR(L4254/J4254),0,L4254/J4254)</f>
        <v>0.3</v>
      </c>
      <c r="N4254" s="75" t="s">
        <v>4252</v>
      </c>
      <c r="O4254" s="60"/>
      <c r="P4254" s="61"/>
      <c r="AG4254" s="62"/>
      <c r="AH4254" s="8"/>
      <c r="AI4254" s="8"/>
      <c r="AK4254" s="37"/>
    </row>
    <row r="4255" customFormat="false" ht="13.5" hidden="false" customHeight="false" outlineLevel="0" collapsed="false">
      <c r="A4255" s="63" t="n">
        <v>4253</v>
      </c>
      <c r="B4255" s="64" t="n">
        <v>14</v>
      </c>
      <c r="C4255" s="65" t="n">
        <v>5</v>
      </c>
      <c r="D4255" s="66" t="n">
        <v>27</v>
      </c>
      <c r="E4255" s="67" t="n">
        <v>9</v>
      </c>
      <c r="F4255" s="68" t="n">
        <v>74</v>
      </c>
      <c r="G4255" s="69" t="str">
        <f aca="false">IF(E4255=0,0,IF(ISERROR(VLOOKUP(E4255,商品マスタ!$A$3:$D$53,2,FALSE())),control!$B$7,VLOOKUP(E4255,商品マスタ!$A$3:$D$53,2,FALSE())))</f>
        <v>商品名　009</v>
      </c>
      <c r="H4255" s="70" t="n">
        <f aca="false">IF(O4255&gt;0,O4255,IF(E4255=0,0,IF(ISERROR(VLOOKUP(E4255,商品マスタ!$A$3:$D$53,3,FALSE())),control!$B$7,VLOOKUP(E4255,商品マスタ!$A$3:$D$53,3,FALSE()))))</f>
        <v>1800</v>
      </c>
      <c r="I4255" s="71" t="n">
        <f aca="false">IF(E4255=0,0,IF(ISERROR(VLOOKUP(E4255,商品マスタ!$A$3:$D$53,4,FALSE())),control!$B$7,VLOOKUP(E4255,商品マスタ!$A$3:$D$53,4,FALSE())))</f>
        <v>1300</v>
      </c>
      <c r="J4255" s="72" t="n">
        <f aca="false">IF(ISERROR(F4255*H4255),0,F4255*H4255)</f>
        <v>133200</v>
      </c>
      <c r="K4255" s="73" t="n">
        <f aca="false">IF(ISERROR(F4255*I4255),0,F4255*I4255)</f>
        <v>96200</v>
      </c>
      <c r="L4255" s="73" t="n">
        <f aca="false">IF(ISERROR(J4255-K4255),0,J4255-K4255)</f>
        <v>37000</v>
      </c>
      <c r="M4255" s="74" t="n">
        <f aca="false">IF(ISERROR(L4255/J4255),0,L4255/J4255)</f>
        <v>0.277777777777778</v>
      </c>
      <c r="N4255" s="75" t="s">
        <v>4253</v>
      </c>
      <c r="O4255" s="60"/>
      <c r="P4255" s="61"/>
      <c r="AG4255" s="62"/>
      <c r="AH4255" s="8"/>
      <c r="AI4255" s="8"/>
      <c r="AK4255" s="37"/>
    </row>
    <row r="4256" customFormat="false" ht="13.5" hidden="false" customHeight="false" outlineLevel="0" collapsed="false">
      <c r="A4256" s="63" t="n">
        <v>4254</v>
      </c>
      <c r="B4256" s="64" t="n">
        <v>14</v>
      </c>
      <c r="C4256" s="65" t="n">
        <v>5</v>
      </c>
      <c r="D4256" s="66" t="n">
        <v>27</v>
      </c>
      <c r="E4256" s="67" t="n">
        <v>30</v>
      </c>
      <c r="F4256" s="68" t="n">
        <v>17</v>
      </c>
      <c r="G4256" s="69" t="str">
        <f aca="false">IF(E4256=0,0,IF(ISERROR(VLOOKUP(E4256,商品マスタ!$A$3:$D$53,2,FALSE())),control!$B$7,VLOOKUP(E4256,商品マスタ!$A$3:$D$53,2,FALSE())))</f>
        <v>商品名　030</v>
      </c>
      <c r="H4256" s="70" t="n">
        <f aca="false">IF(O4256&gt;0,O4256,IF(E4256=0,0,IF(ISERROR(VLOOKUP(E4256,商品マスタ!$A$3:$D$53,3,FALSE())),control!$B$7,VLOOKUP(E4256,商品マスタ!$A$3:$D$53,3,FALSE()))))</f>
        <v>3900</v>
      </c>
      <c r="I4256" s="71" t="n">
        <f aca="false">IF(E4256=0,0,IF(ISERROR(VLOOKUP(E4256,商品マスタ!$A$3:$D$53,4,FALSE())),control!$B$7,VLOOKUP(E4256,商品マスタ!$A$3:$D$53,4,FALSE())))</f>
        <v>2350</v>
      </c>
      <c r="J4256" s="72" t="n">
        <f aca="false">IF(ISERROR(F4256*H4256),0,F4256*H4256)</f>
        <v>66300</v>
      </c>
      <c r="K4256" s="73" t="n">
        <f aca="false">IF(ISERROR(F4256*I4256),0,F4256*I4256)</f>
        <v>39950</v>
      </c>
      <c r="L4256" s="73" t="n">
        <f aca="false">IF(ISERROR(J4256-K4256),0,J4256-K4256)</f>
        <v>26350</v>
      </c>
      <c r="M4256" s="74" t="n">
        <f aca="false">IF(ISERROR(L4256/J4256),0,L4256/J4256)</f>
        <v>0.397435897435897</v>
      </c>
      <c r="N4256" s="75" t="s">
        <v>4254</v>
      </c>
      <c r="O4256" s="60"/>
      <c r="P4256" s="61"/>
      <c r="AG4256" s="62"/>
      <c r="AH4256" s="8"/>
      <c r="AI4256" s="8"/>
      <c r="AK4256" s="37"/>
    </row>
    <row r="4257" customFormat="false" ht="13.5" hidden="false" customHeight="false" outlineLevel="0" collapsed="false">
      <c r="A4257" s="63" t="n">
        <v>4255</v>
      </c>
      <c r="B4257" s="64" t="n">
        <v>14</v>
      </c>
      <c r="C4257" s="65" t="n">
        <v>5</v>
      </c>
      <c r="D4257" s="66" t="n">
        <v>27</v>
      </c>
      <c r="E4257" s="67" t="n">
        <v>16</v>
      </c>
      <c r="F4257" s="68" t="n">
        <v>102</v>
      </c>
      <c r="G4257" s="69" t="str">
        <f aca="false">IF(E4257=0,0,IF(ISERROR(VLOOKUP(E4257,商品マスタ!$A$3:$D$53,2,FALSE())),control!$B$7,VLOOKUP(E4257,商品マスタ!$A$3:$D$53,2,FALSE())))</f>
        <v>商品名　016</v>
      </c>
      <c r="H4257" s="70" t="n">
        <f aca="false">IF(O4257&gt;0,O4257,IF(E4257=0,0,IF(ISERROR(VLOOKUP(E4257,商品マスタ!$A$3:$D$53,3,FALSE())),control!$B$7,VLOOKUP(E4257,商品マスタ!$A$3:$D$53,3,FALSE()))))</f>
        <v>2500</v>
      </c>
      <c r="I4257" s="71" t="n">
        <f aca="false">IF(E4257=0,0,IF(ISERROR(VLOOKUP(E4257,商品マスタ!$A$3:$D$53,4,FALSE())),control!$B$7,VLOOKUP(E4257,商品マスタ!$A$3:$D$53,4,FALSE())))</f>
        <v>1650</v>
      </c>
      <c r="J4257" s="72" t="n">
        <f aca="false">IF(ISERROR(F4257*H4257),0,F4257*H4257)</f>
        <v>255000</v>
      </c>
      <c r="K4257" s="73" t="n">
        <f aca="false">IF(ISERROR(F4257*I4257),0,F4257*I4257)</f>
        <v>168300</v>
      </c>
      <c r="L4257" s="73" t="n">
        <f aca="false">IF(ISERROR(J4257-K4257),0,J4257-K4257)</f>
        <v>86700</v>
      </c>
      <c r="M4257" s="74" t="n">
        <f aca="false">IF(ISERROR(L4257/J4257),0,L4257/J4257)</f>
        <v>0.34</v>
      </c>
      <c r="N4257" s="75" t="s">
        <v>4255</v>
      </c>
      <c r="O4257" s="60"/>
      <c r="P4257" s="61"/>
      <c r="AG4257" s="62"/>
      <c r="AH4257" s="8"/>
      <c r="AI4257" s="8"/>
      <c r="AK4257" s="37"/>
    </row>
    <row r="4258" customFormat="false" ht="13.5" hidden="false" customHeight="false" outlineLevel="0" collapsed="false">
      <c r="A4258" s="63" t="n">
        <v>4256</v>
      </c>
      <c r="B4258" s="64" t="n">
        <v>14</v>
      </c>
      <c r="C4258" s="65" t="n">
        <v>5</v>
      </c>
      <c r="D4258" s="66" t="n">
        <v>27</v>
      </c>
      <c r="E4258" s="67" t="n">
        <v>38</v>
      </c>
      <c r="F4258" s="68" t="n">
        <v>20</v>
      </c>
      <c r="G4258" s="69" t="str">
        <f aca="false">IF(E4258=0,0,IF(ISERROR(VLOOKUP(E4258,商品マスタ!$A$3:$D$53,2,FALSE())),control!$B$7,VLOOKUP(E4258,商品マスタ!$A$3:$D$53,2,FALSE())))</f>
        <v>商品名　038</v>
      </c>
      <c r="H4258" s="70" t="n">
        <f aca="false">IF(O4258&gt;0,O4258,IF(E4258=0,0,IF(ISERROR(VLOOKUP(E4258,商品マスタ!$A$3:$D$53,3,FALSE())),control!$B$7,VLOOKUP(E4258,商品マスタ!$A$3:$D$53,3,FALSE()))))</f>
        <v>4700</v>
      </c>
      <c r="I4258" s="71" t="n">
        <f aca="false">IF(E4258=0,0,IF(ISERROR(VLOOKUP(E4258,商品マスタ!$A$3:$D$53,4,FALSE())),control!$B$7,VLOOKUP(E4258,商品マスタ!$A$3:$D$53,4,FALSE())))</f>
        <v>2750</v>
      </c>
      <c r="J4258" s="72" t="n">
        <f aca="false">IF(ISERROR(F4258*H4258),0,F4258*H4258)</f>
        <v>94000</v>
      </c>
      <c r="K4258" s="73" t="n">
        <f aca="false">IF(ISERROR(F4258*I4258),0,F4258*I4258)</f>
        <v>55000</v>
      </c>
      <c r="L4258" s="73" t="n">
        <f aca="false">IF(ISERROR(J4258-K4258),0,J4258-K4258)</f>
        <v>39000</v>
      </c>
      <c r="M4258" s="74" t="n">
        <f aca="false">IF(ISERROR(L4258/J4258),0,L4258/J4258)</f>
        <v>0.414893617021277</v>
      </c>
      <c r="N4258" s="75" t="s">
        <v>4256</v>
      </c>
      <c r="O4258" s="60"/>
      <c r="P4258" s="61"/>
      <c r="AG4258" s="62"/>
      <c r="AH4258" s="8"/>
      <c r="AI4258" s="8"/>
      <c r="AK4258" s="37"/>
    </row>
    <row r="4259" customFormat="false" ht="13.5" hidden="false" customHeight="false" outlineLevel="0" collapsed="false">
      <c r="A4259" s="63" t="n">
        <v>4257</v>
      </c>
      <c r="B4259" s="64" t="n">
        <v>14</v>
      </c>
      <c r="C4259" s="65" t="n">
        <v>5</v>
      </c>
      <c r="D4259" s="66" t="n">
        <v>28</v>
      </c>
      <c r="E4259" s="67" t="n">
        <v>18</v>
      </c>
      <c r="F4259" s="68" t="n">
        <v>77</v>
      </c>
      <c r="G4259" s="69" t="str">
        <f aca="false">IF(E4259=0,0,IF(ISERROR(VLOOKUP(E4259,商品マスタ!$A$3:$D$53,2,FALSE())),control!$B$7,VLOOKUP(E4259,商品マスタ!$A$3:$D$53,2,FALSE())))</f>
        <v>商品名　018</v>
      </c>
      <c r="H4259" s="70" t="n">
        <f aca="false">IF(O4259&gt;0,O4259,IF(E4259=0,0,IF(ISERROR(VLOOKUP(E4259,商品マスタ!$A$3:$D$53,3,FALSE())),control!$B$7,VLOOKUP(E4259,商品マスタ!$A$3:$D$53,3,FALSE()))))</f>
        <v>2700</v>
      </c>
      <c r="I4259" s="71" t="n">
        <f aca="false">IF(E4259=0,0,IF(ISERROR(VLOOKUP(E4259,商品マスタ!$A$3:$D$53,4,FALSE())),control!$B$7,VLOOKUP(E4259,商品マスタ!$A$3:$D$53,4,FALSE())))</f>
        <v>1750</v>
      </c>
      <c r="J4259" s="72" t="n">
        <f aca="false">IF(ISERROR(F4259*H4259),0,F4259*H4259)</f>
        <v>207900</v>
      </c>
      <c r="K4259" s="73" t="n">
        <f aca="false">IF(ISERROR(F4259*I4259),0,F4259*I4259)</f>
        <v>134750</v>
      </c>
      <c r="L4259" s="73" t="n">
        <f aca="false">IF(ISERROR(J4259-K4259),0,J4259-K4259)</f>
        <v>73150</v>
      </c>
      <c r="M4259" s="74" t="n">
        <f aca="false">IF(ISERROR(L4259/J4259),0,L4259/J4259)</f>
        <v>0.351851851851852</v>
      </c>
      <c r="N4259" s="75" t="s">
        <v>4257</v>
      </c>
      <c r="O4259" s="60"/>
      <c r="P4259" s="61"/>
      <c r="AG4259" s="62"/>
      <c r="AH4259" s="8"/>
      <c r="AI4259" s="8"/>
      <c r="AK4259" s="37"/>
    </row>
    <row r="4260" customFormat="false" ht="13.5" hidden="false" customHeight="false" outlineLevel="0" collapsed="false">
      <c r="A4260" s="63" t="n">
        <v>4258</v>
      </c>
      <c r="B4260" s="64" t="n">
        <v>14</v>
      </c>
      <c r="C4260" s="65" t="n">
        <v>5</v>
      </c>
      <c r="D4260" s="66" t="n">
        <v>28</v>
      </c>
      <c r="E4260" s="67" t="n">
        <v>21</v>
      </c>
      <c r="F4260" s="68" t="n">
        <v>124</v>
      </c>
      <c r="G4260" s="69" t="str">
        <f aca="false">IF(E4260=0,0,IF(ISERROR(VLOOKUP(E4260,商品マスタ!$A$3:$D$53,2,FALSE())),control!$B$7,VLOOKUP(E4260,商品マスタ!$A$3:$D$53,2,FALSE())))</f>
        <v>商品名　021</v>
      </c>
      <c r="H4260" s="70" t="n">
        <f aca="false">IF(O4260&gt;0,O4260,IF(E4260=0,0,IF(ISERROR(VLOOKUP(E4260,商品マスタ!$A$3:$D$53,3,FALSE())),control!$B$7,VLOOKUP(E4260,商品マスタ!$A$3:$D$53,3,FALSE()))))</f>
        <v>3000</v>
      </c>
      <c r="I4260" s="71" t="n">
        <f aca="false">IF(E4260=0,0,IF(ISERROR(VLOOKUP(E4260,商品マスタ!$A$3:$D$53,4,FALSE())),control!$B$7,VLOOKUP(E4260,商品マスタ!$A$3:$D$53,4,FALSE())))</f>
        <v>1900</v>
      </c>
      <c r="J4260" s="72" t="n">
        <f aca="false">IF(ISERROR(F4260*H4260),0,F4260*H4260)</f>
        <v>372000</v>
      </c>
      <c r="K4260" s="73" t="n">
        <f aca="false">IF(ISERROR(F4260*I4260),0,F4260*I4260)</f>
        <v>235600</v>
      </c>
      <c r="L4260" s="73" t="n">
        <f aca="false">IF(ISERROR(J4260-K4260),0,J4260-K4260)</f>
        <v>136400</v>
      </c>
      <c r="M4260" s="74" t="n">
        <f aca="false">IF(ISERROR(L4260/J4260),0,L4260/J4260)</f>
        <v>0.366666666666667</v>
      </c>
      <c r="N4260" s="75" t="s">
        <v>4258</v>
      </c>
      <c r="O4260" s="60"/>
      <c r="P4260" s="61"/>
      <c r="AG4260" s="62"/>
      <c r="AH4260" s="8"/>
      <c r="AI4260" s="8"/>
      <c r="AK4260" s="37"/>
    </row>
    <row r="4261" customFormat="false" ht="13.5" hidden="false" customHeight="false" outlineLevel="0" collapsed="false">
      <c r="A4261" s="63" t="n">
        <v>4259</v>
      </c>
      <c r="B4261" s="64" t="n">
        <v>14</v>
      </c>
      <c r="C4261" s="65" t="n">
        <v>5</v>
      </c>
      <c r="D4261" s="66" t="n">
        <v>28</v>
      </c>
      <c r="E4261" s="67" t="n">
        <v>24</v>
      </c>
      <c r="F4261" s="68" t="n">
        <v>100</v>
      </c>
      <c r="G4261" s="69" t="str">
        <f aca="false">IF(E4261=0,0,IF(ISERROR(VLOOKUP(E4261,商品マスタ!$A$3:$D$53,2,FALSE())),control!$B$7,VLOOKUP(E4261,商品マスタ!$A$3:$D$53,2,FALSE())))</f>
        <v>商品名　024</v>
      </c>
      <c r="H4261" s="70" t="n">
        <f aca="false">IF(O4261&gt;0,O4261,IF(E4261=0,0,IF(ISERROR(VLOOKUP(E4261,商品マスタ!$A$3:$D$53,3,FALSE())),control!$B$7,VLOOKUP(E4261,商品マスタ!$A$3:$D$53,3,FALSE()))))</f>
        <v>3300</v>
      </c>
      <c r="I4261" s="71" t="n">
        <f aca="false">IF(E4261=0,0,IF(ISERROR(VLOOKUP(E4261,商品マスタ!$A$3:$D$53,4,FALSE())),control!$B$7,VLOOKUP(E4261,商品マスタ!$A$3:$D$53,4,FALSE())))</f>
        <v>2050</v>
      </c>
      <c r="J4261" s="72" t="n">
        <f aca="false">IF(ISERROR(F4261*H4261),0,F4261*H4261)</f>
        <v>330000</v>
      </c>
      <c r="K4261" s="73" t="n">
        <f aca="false">IF(ISERROR(F4261*I4261),0,F4261*I4261)</f>
        <v>205000</v>
      </c>
      <c r="L4261" s="73" t="n">
        <f aca="false">IF(ISERROR(J4261-K4261),0,J4261-K4261)</f>
        <v>125000</v>
      </c>
      <c r="M4261" s="74" t="n">
        <f aca="false">IF(ISERROR(L4261/J4261),0,L4261/J4261)</f>
        <v>0.378787878787879</v>
      </c>
      <c r="N4261" s="75" t="s">
        <v>4259</v>
      </c>
      <c r="O4261" s="60"/>
      <c r="P4261" s="61"/>
      <c r="AG4261" s="62"/>
      <c r="AH4261" s="8"/>
      <c r="AI4261" s="8"/>
      <c r="AK4261" s="37"/>
    </row>
    <row r="4262" customFormat="false" ht="13.5" hidden="false" customHeight="false" outlineLevel="0" collapsed="false">
      <c r="A4262" s="63" t="n">
        <v>4260</v>
      </c>
      <c r="B4262" s="64" t="n">
        <v>14</v>
      </c>
      <c r="C4262" s="65" t="n">
        <v>5</v>
      </c>
      <c r="D4262" s="66" t="n">
        <v>29</v>
      </c>
      <c r="E4262" s="67" t="n">
        <v>19</v>
      </c>
      <c r="F4262" s="68" t="n">
        <v>129</v>
      </c>
      <c r="G4262" s="69" t="str">
        <f aca="false">IF(E4262=0,0,IF(ISERROR(VLOOKUP(E4262,商品マスタ!$A$3:$D$53,2,FALSE())),control!$B$7,VLOOKUP(E4262,商品マスタ!$A$3:$D$53,2,FALSE())))</f>
        <v>商品名　019</v>
      </c>
      <c r="H4262" s="70" t="n">
        <f aca="false">IF(O4262&gt;0,O4262,IF(E4262=0,0,IF(ISERROR(VLOOKUP(E4262,商品マスタ!$A$3:$D$53,3,FALSE())),control!$B$7,VLOOKUP(E4262,商品マスタ!$A$3:$D$53,3,FALSE()))))</f>
        <v>2800</v>
      </c>
      <c r="I4262" s="71" t="n">
        <f aca="false">IF(E4262=0,0,IF(ISERROR(VLOOKUP(E4262,商品マスタ!$A$3:$D$53,4,FALSE())),control!$B$7,VLOOKUP(E4262,商品マスタ!$A$3:$D$53,4,FALSE())))</f>
        <v>1800</v>
      </c>
      <c r="J4262" s="72" t="n">
        <f aca="false">IF(ISERROR(F4262*H4262),0,F4262*H4262)</f>
        <v>361200</v>
      </c>
      <c r="K4262" s="73" t="n">
        <f aca="false">IF(ISERROR(F4262*I4262),0,F4262*I4262)</f>
        <v>232200</v>
      </c>
      <c r="L4262" s="73" t="n">
        <f aca="false">IF(ISERROR(J4262-K4262),0,J4262-K4262)</f>
        <v>129000</v>
      </c>
      <c r="M4262" s="74" t="n">
        <f aca="false">IF(ISERROR(L4262/J4262),0,L4262/J4262)</f>
        <v>0.357142857142857</v>
      </c>
      <c r="N4262" s="75" t="s">
        <v>4260</v>
      </c>
      <c r="O4262" s="60"/>
      <c r="P4262" s="61"/>
      <c r="AG4262" s="62"/>
      <c r="AH4262" s="8"/>
      <c r="AI4262" s="8"/>
      <c r="AK4262" s="37"/>
    </row>
    <row r="4263" customFormat="false" ht="13.5" hidden="false" customHeight="false" outlineLevel="0" collapsed="false">
      <c r="A4263" s="63" t="n">
        <v>4261</v>
      </c>
      <c r="B4263" s="64" t="n">
        <v>14</v>
      </c>
      <c r="C4263" s="65" t="n">
        <v>5</v>
      </c>
      <c r="D4263" s="66" t="n">
        <v>29</v>
      </c>
      <c r="E4263" s="67" t="n">
        <v>30</v>
      </c>
      <c r="F4263" s="68" t="n">
        <v>24</v>
      </c>
      <c r="G4263" s="69" t="str">
        <f aca="false">IF(E4263=0,0,IF(ISERROR(VLOOKUP(E4263,商品マスタ!$A$3:$D$53,2,FALSE())),control!$B$7,VLOOKUP(E4263,商品マスタ!$A$3:$D$53,2,FALSE())))</f>
        <v>商品名　030</v>
      </c>
      <c r="H4263" s="70" t="n">
        <f aca="false">IF(O4263&gt;0,O4263,IF(E4263=0,0,IF(ISERROR(VLOOKUP(E4263,商品マスタ!$A$3:$D$53,3,FALSE())),control!$B$7,VLOOKUP(E4263,商品マスタ!$A$3:$D$53,3,FALSE()))))</f>
        <v>3900</v>
      </c>
      <c r="I4263" s="71" t="n">
        <f aca="false">IF(E4263=0,0,IF(ISERROR(VLOOKUP(E4263,商品マスタ!$A$3:$D$53,4,FALSE())),control!$B$7,VLOOKUP(E4263,商品マスタ!$A$3:$D$53,4,FALSE())))</f>
        <v>2350</v>
      </c>
      <c r="J4263" s="72" t="n">
        <f aca="false">IF(ISERROR(F4263*H4263),0,F4263*H4263)</f>
        <v>93600</v>
      </c>
      <c r="K4263" s="73" t="n">
        <f aca="false">IF(ISERROR(F4263*I4263),0,F4263*I4263)</f>
        <v>56400</v>
      </c>
      <c r="L4263" s="73" t="n">
        <f aca="false">IF(ISERROR(J4263-K4263),0,J4263-K4263)</f>
        <v>37200</v>
      </c>
      <c r="M4263" s="74" t="n">
        <f aca="false">IF(ISERROR(L4263/J4263),0,L4263/J4263)</f>
        <v>0.397435897435897</v>
      </c>
      <c r="N4263" s="75" t="s">
        <v>4261</v>
      </c>
      <c r="O4263" s="60"/>
      <c r="P4263" s="61"/>
      <c r="AG4263" s="62"/>
      <c r="AH4263" s="8"/>
      <c r="AI4263" s="8"/>
      <c r="AK4263" s="37"/>
    </row>
    <row r="4264" customFormat="false" ht="13.5" hidden="false" customHeight="false" outlineLevel="0" collapsed="false">
      <c r="A4264" s="63" t="n">
        <v>4262</v>
      </c>
      <c r="B4264" s="64" t="n">
        <v>14</v>
      </c>
      <c r="C4264" s="65" t="n">
        <v>5</v>
      </c>
      <c r="D4264" s="66" t="n">
        <v>29</v>
      </c>
      <c r="E4264" s="67" t="n">
        <v>12</v>
      </c>
      <c r="F4264" s="68" t="n">
        <v>18</v>
      </c>
      <c r="G4264" s="69" t="str">
        <f aca="false">IF(E4264=0,0,IF(ISERROR(VLOOKUP(E4264,商品マスタ!$A$3:$D$53,2,FALSE())),control!$B$7,VLOOKUP(E4264,商品マスタ!$A$3:$D$53,2,FALSE())))</f>
        <v>商品名　012</v>
      </c>
      <c r="H4264" s="70" t="n">
        <f aca="false">IF(O4264&gt;0,O4264,IF(E4264=0,0,IF(ISERROR(VLOOKUP(E4264,商品マスタ!$A$3:$D$53,3,FALSE())),control!$B$7,VLOOKUP(E4264,商品マスタ!$A$3:$D$53,3,FALSE()))))</f>
        <v>2100</v>
      </c>
      <c r="I4264" s="71" t="n">
        <f aca="false">IF(E4264=0,0,IF(ISERROR(VLOOKUP(E4264,商品マスタ!$A$3:$D$53,4,FALSE())),control!$B$7,VLOOKUP(E4264,商品マスタ!$A$3:$D$53,4,FALSE())))</f>
        <v>1450</v>
      </c>
      <c r="J4264" s="72" t="n">
        <f aca="false">IF(ISERROR(F4264*H4264),0,F4264*H4264)</f>
        <v>37800</v>
      </c>
      <c r="K4264" s="73" t="n">
        <f aca="false">IF(ISERROR(F4264*I4264),0,F4264*I4264)</f>
        <v>26100</v>
      </c>
      <c r="L4264" s="73" t="n">
        <f aca="false">IF(ISERROR(J4264-K4264),0,J4264-K4264)</f>
        <v>11700</v>
      </c>
      <c r="M4264" s="74" t="n">
        <f aca="false">IF(ISERROR(L4264/J4264),0,L4264/J4264)</f>
        <v>0.30952380952381</v>
      </c>
      <c r="N4264" s="75" t="s">
        <v>4262</v>
      </c>
      <c r="O4264" s="60"/>
      <c r="P4264" s="61"/>
      <c r="AG4264" s="62"/>
      <c r="AH4264" s="8"/>
      <c r="AI4264" s="8"/>
      <c r="AK4264" s="37"/>
    </row>
    <row r="4265" customFormat="false" ht="13.5" hidden="false" customHeight="false" outlineLevel="0" collapsed="false">
      <c r="A4265" s="63" t="n">
        <v>4263</v>
      </c>
      <c r="B4265" s="64" t="n">
        <v>14</v>
      </c>
      <c r="C4265" s="65" t="n">
        <v>5</v>
      </c>
      <c r="D4265" s="66" t="n">
        <v>29</v>
      </c>
      <c r="E4265" s="67" t="n">
        <v>20</v>
      </c>
      <c r="F4265" s="68" t="n">
        <v>102</v>
      </c>
      <c r="G4265" s="69" t="str">
        <f aca="false">IF(E4265=0,0,IF(ISERROR(VLOOKUP(E4265,商品マスタ!$A$3:$D$53,2,FALSE())),control!$B$7,VLOOKUP(E4265,商品マスタ!$A$3:$D$53,2,FALSE())))</f>
        <v>商品名　020</v>
      </c>
      <c r="H4265" s="70" t="n">
        <f aca="false">IF(O4265&gt;0,O4265,IF(E4265=0,0,IF(ISERROR(VLOOKUP(E4265,商品マスタ!$A$3:$D$53,3,FALSE())),control!$B$7,VLOOKUP(E4265,商品マスタ!$A$3:$D$53,3,FALSE()))))</f>
        <v>2900</v>
      </c>
      <c r="I4265" s="71" t="n">
        <f aca="false">IF(E4265=0,0,IF(ISERROR(VLOOKUP(E4265,商品マスタ!$A$3:$D$53,4,FALSE())),control!$B$7,VLOOKUP(E4265,商品マスタ!$A$3:$D$53,4,FALSE())))</f>
        <v>1850</v>
      </c>
      <c r="J4265" s="72" t="n">
        <f aca="false">IF(ISERROR(F4265*H4265),0,F4265*H4265)</f>
        <v>295800</v>
      </c>
      <c r="K4265" s="73" t="n">
        <f aca="false">IF(ISERROR(F4265*I4265),0,F4265*I4265)</f>
        <v>188700</v>
      </c>
      <c r="L4265" s="73" t="n">
        <f aca="false">IF(ISERROR(J4265-K4265),0,J4265-K4265)</f>
        <v>107100</v>
      </c>
      <c r="M4265" s="74" t="n">
        <f aca="false">IF(ISERROR(L4265/J4265),0,L4265/J4265)</f>
        <v>0.362068965517241</v>
      </c>
      <c r="N4265" s="75" t="s">
        <v>4263</v>
      </c>
      <c r="O4265" s="60"/>
      <c r="P4265" s="61"/>
      <c r="AG4265" s="62"/>
      <c r="AH4265" s="8"/>
      <c r="AI4265" s="8"/>
      <c r="AK4265" s="37"/>
    </row>
    <row r="4266" customFormat="false" ht="13.5" hidden="false" customHeight="false" outlineLevel="0" collapsed="false">
      <c r="A4266" s="63" t="n">
        <v>4264</v>
      </c>
      <c r="B4266" s="64" t="n">
        <v>14</v>
      </c>
      <c r="C4266" s="65" t="n">
        <v>5</v>
      </c>
      <c r="D4266" s="66" t="n">
        <v>29</v>
      </c>
      <c r="E4266" s="67" t="n">
        <v>35</v>
      </c>
      <c r="F4266" s="68" t="n">
        <v>65</v>
      </c>
      <c r="G4266" s="69" t="str">
        <f aca="false">IF(E4266=0,0,IF(ISERROR(VLOOKUP(E4266,商品マスタ!$A$3:$D$53,2,FALSE())),control!$B$7,VLOOKUP(E4266,商品マスタ!$A$3:$D$53,2,FALSE())))</f>
        <v>商品名　035</v>
      </c>
      <c r="H4266" s="70" t="n">
        <f aca="false">IF(O4266&gt;0,O4266,IF(E4266=0,0,IF(ISERROR(VLOOKUP(E4266,商品マスタ!$A$3:$D$53,3,FALSE())),control!$B$7,VLOOKUP(E4266,商品マスタ!$A$3:$D$53,3,FALSE()))))</f>
        <v>4400</v>
      </c>
      <c r="I4266" s="71" t="n">
        <f aca="false">IF(E4266=0,0,IF(ISERROR(VLOOKUP(E4266,商品マスタ!$A$3:$D$53,4,FALSE())),control!$B$7,VLOOKUP(E4266,商品マスタ!$A$3:$D$53,4,FALSE())))</f>
        <v>2600</v>
      </c>
      <c r="J4266" s="72" t="n">
        <f aca="false">IF(ISERROR(F4266*H4266),0,F4266*H4266)</f>
        <v>286000</v>
      </c>
      <c r="K4266" s="73" t="n">
        <f aca="false">IF(ISERROR(F4266*I4266),0,F4266*I4266)</f>
        <v>169000</v>
      </c>
      <c r="L4266" s="73" t="n">
        <f aca="false">IF(ISERROR(J4266-K4266),0,J4266-K4266)</f>
        <v>117000</v>
      </c>
      <c r="M4266" s="74" t="n">
        <f aca="false">IF(ISERROR(L4266/J4266),0,L4266/J4266)</f>
        <v>0.409090909090909</v>
      </c>
      <c r="N4266" s="75" t="s">
        <v>4264</v>
      </c>
      <c r="O4266" s="60"/>
      <c r="P4266" s="61"/>
      <c r="AG4266" s="62"/>
      <c r="AH4266" s="8"/>
      <c r="AI4266" s="8"/>
      <c r="AK4266" s="37"/>
    </row>
    <row r="4267" customFormat="false" ht="13.5" hidden="false" customHeight="false" outlineLevel="0" collapsed="false">
      <c r="A4267" s="63" t="n">
        <v>4265</v>
      </c>
      <c r="B4267" s="64" t="n">
        <v>14</v>
      </c>
      <c r="C4267" s="65" t="n">
        <v>5</v>
      </c>
      <c r="D4267" s="66" t="n">
        <v>30</v>
      </c>
      <c r="E4267" s="67" t="n">
        <v>11</v>
      </c>
      <c r="F4267" s="68" t="n">
        <v>95</v>
      </c>
      <c r="G4267" s="69" t="str">
        <f aca="false">IF(E4267=0,0,IF(ISERROR(VLOOKUP(E4267,商品マスタ!$A$3:$D$53,2,FALSE())),control!$B$7,VLOOKUP(E4267,商品マスタ!$A$3:$D$53,2,FALSE())))</f>
        <v>商品名　011</v>
      </c>
      <c r="H4267" s="70" t="n">
        <f aca="false">IF(O4267&gt;0,O4267,IF(E4267=0,0,IF(ISERROR(VLOOKUP(E4267,商品マスタ!$A$3:$D$53,3,FALSE())),control!$B$7,VLOOKUP(E4267,商品マスタ!$A$3:$D$53,3,FALSE()))))</f>
        <v>2000</v>
      </c>
      <c r="I4267" s="71" t="n">
        <f aca="false">IF(E4267=0,0,IF(ISERROR(VLOOKUP(E4267,商品マスタ!$A$3:$D$53,4,FALSE())),control!$B$7,VLOOKUP(E4267,商品マスタ!$A$3:$D$53,4,FALSE())))</f>
        <v>1400</v>
      </c>
      <c r="J4267" s="72" t="n">
        <f aca="false">IF(ISERROR(F4267*H4267),0,F4267*H4267)</f>
        <v>190000</v>
      </c>
      <c r="K4267" s="73" t="n">
        <f aca="false">IF(ISERROR(F4267*I4267),0,F4267*I4267)</f>
        <v>133000</v>
      </c>
      <c r="L4267" s="73" t="n">
        <f aca="false">IF(ISERROR(J4267-K4267),0,J4267-K4267)</f>
        <v>57000</v>
      </c>
      <c r="M4267" s="74" t="n">
        <f aca="false">IF(ISERROR(L4267/J4267),0,L4267/J4267)</f>
        <v>0.3</v>
      </c>
      <c r="N4267" s="75" t="s">
        <v>4265</v>
      </c>
      <c r="O4267" s="60"/>
      <c r="P4267" s="61"/>
      <c r="AG4267" s="62"/>
      <c r="AH4267" s="8"/>
      <c r="AI4267" s="8"/>
      <c r="AK4267" s="37"/>
    </row>
    <row r="4268" customFormat="false" ht="13.5" hidden="false" customHeight="false" outlineLevel="0" collapsed="false">
      <c r="A4268" s="63" t="n">
        <v>4266</v>
      </c>
      <c r="B4268" s="64" t="n">
        <v>14</v>
      </c>
      <c r="C4268" s="65" t="n">
        <v>5</v>
      </c>
      <c r="D4268" s="66" t="n">
        <v>30</v>
      </c>
      <c r="E4268" s="67" t="n">
        <v>23</v>
      </c>
      <c r="F4268" s="68" t="n">
        <v>150</v>
      </c>
      <c r="G4268" s="69" t="str">
        <f aca="false">IF(E4268=0,0,IF(ISERROR(VLOOKUP(E4268,商品マスタ!$A$3:$D$53,2,FALSE())),control!$B$7,VLOOKUP(E4268,商品マスタ!$A$3:$D$53,2,FALSE())))</f>
        <v>商品名　023</v>
      </c>
      <c r="H4268" s="70" t="n">
        <f aca="false">IF(O4268&gt;0,O4268,IF(E4268=0,0,IF(ISERROR(VLOOKUP(E4268,商品マスタ!$A$3:$D$53,3,FALSE())),control!$B$7,VLOOKUP(E4268,商品マスタ!$A$3:$D$53,3,FALSE()))))</f>
        <v>3200</v>
      </c>
      <c r="I4268" s="71" t="n">
        <f aca="false">IF(E4268=0,0,IF(ISERROR(VLOOKUP(E4268,商品マスタ!$A$3:$D$53,4,FALSE())),control!$B$7,VLOOKUP(E4268,商品マスタ!$A$3:$D$53,4,FALSE())))</f>
        <v>2000</v>
      </c>
      <c r="J4268" s="72" t="n">
        <f aca="false">IF(ISERROR(F4268*H4268),0,F4268*H4268)</f>
        <v>480000</v>
      </c>
      <c r="K4268" s="73" t="n">
        <f aca="false">IF(ISERROR(F4268*I4268),0,F4268*I4268)</f>
        <v>300000</v>
      </c>
      <c r="L4268" s="73" t="n">
        <f aca="false">IF(ISERROR(J4268-K4268),0,J4268-K4268)</f>
        <v>180000</v>
      </c>
      <c r="M4268" s="74" t="n">
        <f aca="false">IF(ISERROR(L4268/J4268),0,L4268/J4268)</f>
        <v>0.375</v>
      </c>
      <c r="N4268" s="75" t="s">
        <v>4266</v>
      </c>
      <c r="O4268" s="60"/>
      <c r="P4268" s="61"/>
      <c r="AG4268" s="62"/>
      <c r="AH4268" s="8"/>
      <c r="AI4268" s="8"/>
      <c r="AK4268" s="37"/>
    </row>
    <row r="4269" customFormat="false" ht="13.5" hidden="false" customHeight="false" outlineLevel="0" collapsed="false">
      <c r="A4269" s="63" t="n">
        <v>4267</v>
      </c>
      <c r="B4269" s="64" t="n">
        <v>14</v>
      </c>
      <c r="C4269" s="65" t="n">
        <v>5</v>
      </c>
      <c r="D4269" s="66" t="n">
        <v>30</v>
      </c>
      <c r="E4269" s="67" t="n">
        <v>42</v>
      </c>
      <c r="F4269" s="68" t="n">
        <v>21</v>
      </c>
      <c r="G4269" s="69" t="str">
        <f aca="false">IF(E4269=0,0,IF(ISERROR(VLOOKUP(E4269,商品マスタ!$A$3:$D$53,2,FALSE())),control!$B$7,VLOOKUP(E4269,商品マスタ!$A$3:$D$53,2,FALSE())))</f>
        <v>商品名　042</v>
      </c>
      <c r="H4269" s="70" t="n">
        <f aca="false">IF(O4269&gt;0,O4269,IF(E4269=0,0,IF(ISERROR(VLOOKUP(E4269,商品マスタ!$A$3:$D$53,3,FALSE())),control!$B$7,VLOOKUP(E4269,商品マスタ!$A$3:$D$53,3,FALSE()))))</f>
        <v>5100</v>
      </c>
      <c r="I4269" s="71" t="n">
        <f aca="false">IF(E4269=0,0,IF(ISERROR(VLOOKUP(E4269,商品マスタ!$A$3:$D$53,4,FALSE())),control!$B$7,VLOOKUP(E4269,商品マスタ!$A$3:$D$53,4,FALSE())))</f>
        <v>2950</v>
      </c>
      <c r="J4269" s="72" t="n">
        <f aca="false">IF(ISERROR(F4269*H4269),0,F4269*H4269)</f>
        <v>107100</v>
      </c>
      <c r="K4269" s="73" t="n">
        <f aca="false">IF(ISERROR(F4269*I4269),0,F4269*I4269)</f>
        <v>61950</v>
      </c>
      <c r="L4269" s="73" t="n">
        <f aca="false">IF(ISERROR(J4269-K4269),0,J4269-K4269)</f>
        <v>45150</v>
      </c>
      <c r="M4269" s="74" t="n">
        <f aca="false">IF(ISERROR(L4269/J4269),0,L4269/J4269)</f>
        <v>0.42156862745098</v>
      </c>
      <c r="N4269" s="75" t="s">
        <v>4267</v>
      </c>
      <c r="O4269" s="60"/>
      <c r="P4269" s="61"/>
      <c r="AG4269" s="62"/>
      <c r="AH4269" s="8"/>
      <c r="AI4269" s="8"/>
      <c r="AK4269" s="37"/>
    </row>
    <row r="4270" customFormat="false" ht="13.5" hidden="false" customHeight="false" outlineLevel="0" collapsed="false">
      <c r="A4270" s="63" t="n">
        <v>4268</v>
      </c>
      <c r="B4270" s="64" t="n">
        <v>14</v>
      </c>
      <c r="C4270" s="65" t="n">
        <v>5</v>
      </c>
      <c r="D4270" s="66" t="n">
        <v>31</v>
      </c>
      <c r="E4270" s="67" t="n">
        <v>20</v>
      </c>
      <c r="F4270" s="68" t="n">
        <v>103</v>
      </c>
      <c r="G4270" s="69" t="str">
        <f aca="false">IF(E4270=0,0,IF(ISERROR(VLOOKUP(E4270,商品マスタ!$A$3:$D$53,2,FALSE())),control!$B$7,VLOOKUP(E4270,商品マスタ!$A$3:$D$53,2,FALSE())))</f>
        <v>商品名　020</v>
      </c>
      <c r="H4270" s="70" t="n">
        <f aca="false">IF(O4270&gt;0,O4270,IF(E4270=0,0,IF(ISERROR(VLOOKUP(E4270,商品マスタ!$A$3:$D$53,3,FALSE())),control!$B$7,VLOOKUP(E4270,商品マスタ!$A$3:$D$53,3,FALSE()))))</f>
        <v>2900</v>
      </c>
      <c r="I4270" s="71" t="n">
        <f aca="false">IF(E4270=0,0,IF(ISERROR(VLOOKUP(E4270,商品マスタ!$A$3:$D$53,4,FALSE())),control!$B$7,VLOOKUP(E4270,商品マスタ!$A$3:$D$53,4,FALSE())))</f>
        <v>1850</v>
      </c>
      <c r="J4270" s="72" t="n">
        <f aca="false">IF(ISERROR(F4270*H4270),0,F4270*H4270)</f>
        <v>298700</v>
      </c>
      <c r="K4270" s="73" t="n">
        <f aca="false">IF(ISERROR(F4270*I4270),0,F4270*I4270)</f>
        <v>190550</v>
      </c>
      <c r="L4270" s="73" t="n">
        <f aca="false">IF(ISERROR(J4270-K4270),0,J4270-K4270)</f>
        <v>108150</v>
      </c>
      <c r="M4270" s="74" t="n">
        <f aca="false">IF(ISERROR(L4270/J4270),0,L4270/J4270)</f>
        <v>0.362068965517241</v>
      </c>
      <c r="N4270" s="75" t="s">
        <v>4268</v>
      </c>
      <c r="O4270" s="60"/>
      <c r="P4270" s="61"/>
      <c r="AG4270" s="62"/>
      <c r="AH4270" s="8"/>
      <c r="AI4270" s="8"/>
      <c r="AK4270" s="37"/>
    </row>
    <row r="4271" customFormat="false" ht="13.5" hidden="false" customHeight="false" outlineLevel="0" collapsed="false">
      <c r="A4271" s="63" t="n">
        <v>4269</v>
      </c>
      <c r="B4271" s="64" t="n">
        <v>14</v>
      </c>
      <c r="C4271" s="65" t="n">
        <v>5</v>
      </c>
      <c r="D4271" s="66" t="n">
        <v>31</v>
      </c>
      <c r="E4271" s="67" t="n">
        <v>13</v>
      </c>
      <c r="F4271" s="68" t="n">
        <v>25</v>
      </c>
      <c r="G4271" s="69" t="str">
        <f aca="false">IF(E4271=0,0,IF(ISERROR(VLOOKUP(E4271,商品マスタ!$A$3:$D$53,2,FALSE())),control!$B$7,VLOOKUP(E4271,商品マスタ!$A$3:$D$53,2,FALSE())))</f>
        <v>商品名　013</v>
      </c>
      <c r="H4271" s="70" t="n">
        <f aca="false">IF(O4271&gt;0,O4271,IF(E4271=0,0,IF(ISERROR(VLOOKUP(E4271,商品マスタ!$A$3:$D$53,3,FALSE())),control!$B$7,VLOOKUP(E4271,商品マスタ!$A$3:$D$53,3,FALSE()))))</f>
        <v>2200</v>
      </c>
      <c r="I4271" s="71" t="n">
        <f aca="false">IF(E4271=0,0,IF(ISERROR(VLOOKUP(E4271,商品マスタ!$A$3:$D$53,4,FALSE())),control!$B$7,VLOOKUP(E4271,商品マスタ!$A$3:$D$53,4,FALSE())))</f>
        <v>1500</v>
      </c>
      <c r="J4271" s="72" t="n">
        <f aca="false">IF(ISERROR(F4271*H4271),0,F4271*H4271)</f>
        <v>55000</v>
      </c>
      <c r="K4271" s="73" t="n">
        <f aca="false">IF(ISERROR(F4271*I4271),0,F4271*I4271)</f>
        <v>37500</v>
      </c>
      <c r="L4271" s="73" t="n">
        <f aca="false">IF(ISERROR(J4271-K4271),0,J4271-K4271)</f>
        <v>17500</v>
      </c>
      <c r="M4271" s="74" t="n">
        <f aca="false">IF(ISERROR(L4271/J4271),0,L4271/J4271)</f>
        <v>0.318181818181818</v>
      </c>
      <c r="N4271" s="75" t="s">
        <v>4269</v>
      </c>
      <c r="O4271" s="60"/>
      <c r="P4271" s="61"/>
      <c r="AG4271" s="62"/>
      <c r="AH4271" s="8"/>
      <c r="AI4271" s="8"/>
      <c r="AK4271" s="37"/>
    </row>
    <row r="4272" customFormat="false" ht="13.5" hidden="false" customHeight="false" outlineLevel="0" collapsed="false">
      <c r="A4272" s="63" t="n">
        <v>4270</v>
      </c>
      <c r="B4272" s="64" t="n">
        <v>14</v>
      </c>
      <c r="C4272" s="65" t="n">
        <v>6</v>
      </c>
      <c r="D4272" s="66" t="n">
        <v>1</v>
      </c>
      <c r="E4272" s="67" t="n">
        <v>5</v>
      </c>
      <c r="F4272" s="68" t="n">
        <v>150</v>
      </c>
      <c r="G4272" s="69" t="str">
        <f aca="false">IF(E4272=0,0,IF(ISERROR(VLOOKUP(E4272,商品マスタ!$A$3:$D$53,2,FALSE())),control!$B$7,VLOOKUP(E4272,商品マスタ!$A$3:$D$53,2,FALSE())))</f>
        <v>商品名　005</v>
      </c>
      <c r="H4272" s="70" t="n">
        <f aca="false">IF(O4272&gt;0,O4272,IF(E4272=0,0,IF(ISERROR(VLOOKUP(E4272,商品マスタ!$A$3:$D$53,3,FALSE())),control!$B$7,VLOOKUP(E4272,商品マスタ!$A$3:$D$53,3,FALSE()))))</f>
        <v>1400</v>
      </c>
      <c r="I4272" s="71" t="n">
        <f aca="false">IF(E4272=0,0,IF(ISERROR(VLOOKUP(E4272,商品マスタ!$A$3:$D$53,4,FALSE())),control!$B$7,VLOOKUP(E4272,商品マスタ!$A$3:$D$53,4,FALSE())))</f>
        <v>1100</v>
      </c>
      <c r="J4272" s="72" t="n">
        <f aca="false">IF(ISERROR(F4272*H4272),0,F4272*H4272)</f>
        <v>210000</v>
      </c>
      <c r="K4272" s="73" t="n">
        <f aca="false">IF(ISERROR(F4272*I4272),0,F4272*I4272)</f>
        <v>165000</v>
      </c>
      <c r="L4272" s="73" t="n">
        <f aca="false">IF(ISERROR(J4272-K4272),0,J4272-K4272)</f>
        <v>45000</v>
      </c>
      <c r="M4272" s="74" t="n">
        <f aca="false">IF(ISERROR(L4272/J4272),0,L4272/J4272)</f>
        <v>0.214285714285714</v>
      </c>
      <c r="N4272" s="75" t="s">
        <v>4270</v>
      </c>
      <c r="O4272" s="60"/>
      <c r="P4272" s="61"/>
      <c r="AG4272" s="62"/>
      <c r="AH4272" s="8"/>
      <c r="AI4272" s="8"/>
      <c r="AK4272" s="37"/>
    </row>
    <row r="4273" customFormat="false" ht="13.5" hidden="false" customHeight="false" outlineLevel="0" collapsed="false">
      <c r="A4273" s="63" t="n">
        <v>4271</v>
      </c>
      <c r="B4273" s="64" t="n">
        <v>14</v>
      </c>
      <c r="C4273" s="65" t="n">
        <v>6</v>
      </c>
      <c r="D4273" s="66" t="n">
        <v>1</v>
      </c>
      <c r="E4273" s="67" t="n">
        <v>13</v>
      </c>
      <c r="F4273" s="68" t="n">
        <v>128</v>
      </c>
      <c r="G4273" s="69" t="str">
        <f aca="false">IF(E4273=0,0,IF(ISERROR(VLOOKUP(E4273,商品マスタ!$A$3:$D$53,2,FALSE())),control!$B$7,VLOOKUP(E4273,商品マスタ!$A$3:$D$53,2,FALSE())))</f>
        <v>商品名　013</v>
      </c>
      <c r="H4273" s="70" t="n">
        <f aca="false">IF(O4273&gt;0,O4273,IF(E4273=0,0,IF(ISERROR(VLOOKUP(E4273,商品マスタ!$A$3:$D$53,3,FALSE())),control!$B$7,VLOOKUP(E4273,商品マスタ!$A$3:$D$53,3,FALSE()))))</f>
        <v>2200</v>
      </c>
      <c r="I4273" s="71" t="n">
        <f aca="false">IF(E4273=0,0,IF(ISERROR(VLOOKUP(E4273,商品マスタ!$A$3:$D$53,4,FALSE())),control!$B$7,VLOOKUP(E4273,商品マスタ!$A$3:$D$53,4,FALSE())))</f>
        <v>1500</v>
      </c>
      <c r="J4273" s="72" t="n">
        <f aca="false">IF(ISERROR(F4273*H4273),0,F4273*H4273)</f>
        <v>281600</v>
      </c>
      <c r="K4273" s="73" t="n">
        <f aca="false">IF(ISERROR(F4273*I4273),0,F4273*I4273)</f>
        <v>192000</v>
      </c>
      <c r="L4273" s="73" t="n">
        <f aca="false">IF(ISERROR(J4273-K4273),0,J4273-K4273)</f>
        <v>89600</v>
      </c>
      <c r="M4273" s="74" t="n">
        <f aca="false">IF(ISERROR(L4273/J4273),0,L4273/J4273)</f>
        <v>0.318181818181818</v>
      </c>
      <c r="N4273" s="75" t="s">
        <v>4271</v>
      </c>
      <c r="O4273" s="60"/>
      <c r="P4273" s="61"/>
      <c r="AG4273" s="62"/>
      <c r="AH4273" s="8"/>
      <c r="AI4273" s="8"/>
      <c r="AK4273" s="37"/>
    </row>
    <row r="4274" customFormat="false" ht="13.5" hidden="false" customHeight="false" outlineLevel="0" collapsed="false">
      <c r="A4274" s="63" t="n">
        <v>4272</v>
      </c>
      <c r="B4274" s="64" t="n">
        <v>14</v>
      </c>
      <c r="C4274" s="65" t="n">
        <v>6</v>
      </c>
      <c r="D4274" s="66" t="n">
        <v>1</v>
      </c>
      <c r="E4274" s="67" t="n">
        <v>5</v>
      </c>
      <c r="F4274" s="68" t="n">
        <v>31</v>
      </c>
      <c r="G4274" s="69" t="str">
        <f aca="false">IF(E4274=0,0,IF(ISERROR(VLOOKUP(E4274,商品マスタ!$A$3:$D$53,2,FALSE())),control!$B$7,VLOOKUP(E4274,商品マスタ!$A$3:$D$53,2,FALSE())))</f>
        <v>商品名　005</v>
      </c>
      <c r="H4274" s="70" t="n">
        <f aca="false">IF(O4274&gt;0,O4274,IF(E4274=0,0,IF(ISERROR(VLOOKUP(E4274,商品マスタ!$A$3:$D$53,3,FALSE())),control!$B$7,VLOOKUP(E4274,商品マスタ!$A$3:$D$53,3,FALSE()))))</f>
        <v>1400</v>
      </c>
      <c r="I4274" s="71" t="n">
        <f aca="false">IF(E4274=0,0,IF(ISERROR(VLOOKUP(E4274,商品マスタ!$A$3:$D$53,4,FALSE())),control!$B$7,VLOOKUP(E4274,商品マスタ!$A$3:$D$53,4,FALSE())))</f>
        <v>1100</v>
      </c>
      <c r="J4274" s="72" t="n">
        <f aca="false">IF(ISERROR(F4274*H4274),0,F4274*H4274)</f>
        <v>43400</v>
      </c>
      <c r="K4274" s="73" t="n">
        <f aca="false">IF(ISERROR(F4274*I4274),0,F4274*I4274)</f>
        <v>34100</v>
      </c>
      <c r="L4274" s="73" t="n">
        <f aca="false">IF(ISERROR(J4274-K4274),0,J4274-K4274)</f>
        <v>9300</v>
      </c>
      <c r="M4274" s="74" t="n">
        <f aca="false">IF(ISERROR(L4274/J4274),0,L4274/J4274)</f>
        <v>0.214285714285714</v>
      </c>
      <c r="N4274" s="75" t="s">
        <v>4272</v>
      </c>
      <c r="O4274" s="60"/>
      <c r="P4274" s="61"/>
      <c r="AG4274" s="62"/>
      <c r="AH4274" s="8"/>
      <c r="AI4274" s="8"/>
      <c r="AK4274" s="37"/>
    </row>
    <row r="4275" customFormat="false" ht="13.5" hidden="false" customHeight="false" outlineLevel="0" collapsed="false">
      <c r="A4275" s="63" t="n">
        <v>4273</v>
      </c>
      <c r="B4275" s="64" t="n">
        <v>14</v>
      </c>
      <c r="C4275" s="65" t="n">
        <v>6</v>
      </c>
      <c r="D4275" s="66" t="n">
        <v>2</v>
      </c>
      <c r="E4275" s="67" t="n">
        <v>43</v>
      </c>
      <c r="F4275" s="68" t="n">
        <v>81</v>
      </c>
      <c r="G4275" s="69" t="str">
        <f aca="false">IF(E4275=0,0,IF(ISERROR(VLOOKUP(E4275,商品マスタ!$A$3:$D$53,2,FALSE())),control!$B$7,VLOOKUP(E4275,商品マスタ!$A$3:$D$53,2,FALSE())))</f>
        <v>商品名　043</v>
      </c>
      <c r="H4275" s="70" t="n">
        <f aca="false">IF(O4275&gt;0,O4275,IF(E4275=0,0,IF(ISERROR(VLOOKUP(E4275,商品マスタ!$A$3:$D$53,3,FALSE())),control!$B$7,VLOOKUP(E4275,商品マスタ!$A$3:$D$53,3,FALSE()))))</f>
        <v>5200</v>
      </c>
      <c r="I4275" s="71" t="n">
        <f aca="false">IF(E4275=0,0,IF(ISERROR(VLOOKUP(E4275,商品マスタ!$A$3:$D$53,4,FALSE())),control!$B$7,VLOOKUP(E4275,商品マスタ!$A$3:$D$53,4,FALSE())))</f>
        <v>3000</v>
      </c>
      <c r="J4275" s="72" t="n">
        <f aca="false">IF(ISERROR(F4275*H4275),0,F4275*H4275)</f>
        <v>421200</v>
      </c>
      <c r="K4275" s="73" t="n">
        <f aca="false">IF(ISERROR(F4275*I4275),0,F4275*I4275)</f>
        <v>243000</v>
      </c>
      <c r="L4275" s="73" t="n">
        <f aca="false">IF(ISERROR(J4275-K4275),0,J4275-K4275)</f>
        <v>178200</v>
      </c>
      <c r="M4275" s="74" t="n">
        <f aca="false">IF(ISERROR(L4275/J4275),0,L4275/J4275)</f>
        <v>0.423076923076923</v>
      </c>
      <c r="N4275" s="75" t="s">
        <v>4273</v>
      </c>
      <c r="O4275" s="60"/>
      <c r="P4275" s="61"/>
      <c r="AG4275" s="62"/>
      <c r="AH4275" s="8"/>
      <c r="AI4275" s="8"/>
      <c r="AK4275" s="37"/>
    </row>
    <row r="4276" customFormat="false" ht="13.5" hidden="false" customHeight="false" outlineLevel="0" collapsed="false">
      <c r="A4276" s="63" t="n">
        <v>4274</v>
      </c>
      <c r="B4276" s="64" t="n">
        <v>14</v>
      </c>
      <c r="C4276" s="65" t="n">
        <v>6</v>
      </c>
      <c r="D4276" s="66" t="n">
        <v>3</v>
      </c>
      <c r="E4276" s="67" t="n">
        <v>17</v>
      </c>
      <c r="F4276" s="68" t="n">
        <v>193</v>
      </c>
      <c r="G4276" s="69" t="str">
        <f aca="false">IF(E4276=0,0,IF(ISERROR(VLOOKUP(E4276,商品マスタ!$A$3:$D$53,2,FALSE())),control!$B$7,VLOOKUP(E4276,商品マスタ!$A$3:$D$53,2,FALSE())))</f>
        <v>商品名　017</v>
      </c>
      <c r="H4276" s="70" t="n">
        <f aca="false">IF(O4276&gt;0,O4276,IF(E4276=0,0,IF(ISERROR(VLOOKUP(E4276,商品マスタ!$A$3:$D$53,3,FALSE())),control!$B$7,VLOOKUP(E4276,商品マスタ!$A$3:$D$53,3,FALSE()))))</f>
        <v>2600</v>
      </c>
      <c r="I4276" s="71" t="n">
        <f aca="false">IF(E4276=0,0,IF(ISERROR(VLOOKUP(E4276,商品マスタ!$A$3:$D$53,4,FALSE())),control!$B$7,VLOOKUP(E4276,商品マスタ!$A$3:$D$53,4,FALSE())))</f>
        <v>1700</v>
      </c>
      <c r="J4276" s="72" t="n">
        <f aca="false">IF(ISERROR(F4276*H4276),0,F4276*H4276)</f>
        <v>501800</v>
      </c>
      <c r="K4276" s="73" t="n">
        <f aca="false">IF(ISERROR(F4276*I4276),0,F4276*I4276)</f>
        <v>328100</v>
      </c>
      <c r="L4276" s="73" t="n">
        <f aca="false">IF(ISERROR(J4276-K4276),0,J4276-K4276)</f>
        <v>173700</v>
      </c>
      <c r="M4276" s="74" t="n">
        <f aca="false">IF(ISERROR(L4276/J4276),0,L4276/J4276)</f>
        <v>0.346153846153846</v>
      </c>
      <c r="N4276" s="75" t="s">
        <v>4274</v>
      </c>
      <c r="O4276" s="60"/>
      <c r="P4276" s="61"/>
      <c r="AG4276" s="62"/>
      <c r="AH4276" s="8"/>
      <c r="AI4276" s="8"/>
      <c r="AK4276" s="37"/>
    </row>
    <row r="4277" customFormat="false" ht="13.5" hidden="false" customHeight="false" outlineLevel="0" collapsed="false">
      <c r="A4277" s="63" t="n">
        <v>4275</v>
      </c>
      <c r="B4277" s="64" t="n">
        <v>14</v>
      </c>
      <c r="C4277" s="65" t="n">
        <v>6</v>
      </c>
      <c r="D4277" s="66" t="n">
        <v>3</v>
      </c>
      <c r="E4277" s="67" t="n">
        <v>43</v>
      </c>
      <c r="F4277" s="68" t="n">
        <v>87</v>
      </c>
      <c r="G4277" s="69" t="str">
        <f aca="false">IF(E4277=0,0,IF(ISERROR(VLOOKUP(E4277,商品マスタ!$A$3:$D$53,2,FALSE())),control!$B$7,VLOOKUP(E4277,商品マスタ!$A$3:$D$53,2,FALSE())))</f>
        <v>商品名　043</v>
      </c>
      <c r="H4277" s="70" t="n">
        <f aca="false">IF(O4277&gt;0,O4277,IF(E4277=0,0,IF(ISERROR(VLOOKUP(E4277,商品マスタ!$A$3:$D$53,3,FALSE())),control!$B$7,VLOOKUP(E4277,商品マスタ!$A$3:$D$53,3,FALSE()))))</f>
        <v>5200</v>
      </c>
      <c r="I4277" s="71" t="n">
        <f aca="false">IF(E4277=0,0,IF(ISERROR(VLOOKUP(E4277,商品マスタ!$A$3:$D$53,4,FALSE())),control!$B$7,VLOOKUP(E4277,商品マスタ!$A$3:$D$53,4,FALSE())))</f>
        <v>3000</v>
      </c>
      <c r="J4277" s="72" t="n">
        <f aca="false">IF(ISERROR(F4277*H4277),0,F4277*H4277)</f>
        <v>452400</v>
      </c>
      <c r="K4277" s="73" t="n">
        <f aca="false">IF(ISERROR(F4277*I4277),0,F4277*I4277)</f>
        <v>261000</v>
      </c>
      <c r="L4277" s="73" t="n">
        <f aca="false">IF(ISERROR(J4277-K4277),0,J4277-K4277)</f>
        <v>191400</v>
      </c>
      <c r="M4277" s="74" t="n">
        <f aca="false">IF(ISERROR(L4277/J4277),0,L4277/J4277)</f>
        <v>0.423076923076923</v>
      </c>
      <c r="N4277" s="75" t="s">
        <v>4275</v>
      </c>
      <c r="O4277" s="60"/>
      <c r="P4277" s="61"/>
      <c r="AG4277" s="62"/>
      <c r="AH4277" s="8"/>
      <c r="AI4277" s="8"/>
      <c r="AK4277" s="37"/>
    </row>
    <row r="4278" customFormat="false" ht="13.5" hidden="false" customHeight="false" outlineLevel="0" collapsed="false">
      <c r="A4278" s="63" t="n">
        <v>4276</v>
      </c>
      <c r="B4278" s="64" t="n">
        <v>14</v>
      </c>
      <c r="C4278" s="65" t="n">
        <v>6</v>
      </c>
      <c r="D4278" s="66" t="n">
        <v>3</v>
      </c>
      <c r="E4278" s="67" t="n">
        <v>6</v>
      </c>
      <c r="F4278" s="68" t="n">
        <v>57</v>
      </c>
      <c r="G4278" s="69" t="str">
        <f aca="false">IF(E4278=0,0,IF(ISERROR(VLOOKUP(E4278,商品マスタ!$A$3:$D$53,2,FALSE())),control!$B$7,VLOOKUP(E4278,商品マスタ!$A$3:$D$53,2,FALSE())))</f>
        <v>商品名　006</v>
      </c>
      <c r="H4278" s="70" t="n">
        <f aca="false">IF(O4278&gt;0,O4278,IF(E4278=0,0,IF(ISERROR(VLOOKUP(E4278,商品マスタ!$A$3:$D$53,3,FALSE())),control!$B$7,VLOOKUP(E4278,商品マスタ!$A$3:$D$53,3,FALSE()))))</f>
        <v>1500</v>
      </c>
      <c r="I4278" s="71" t="n">
        <f aca="false">IF(E4278=0,0,IF(ISERROR(VLOOKUP(E4278,商品マスタ!$A$3:$D$53,4,FALSE())),control!$B$7,VLOOKUP(E4278,商品マスタ!$A$3:$D$53,4,FALSE())))</f>
        <v>1150</v>
      </c>
      <c r="J4278" s="72" t="n">
        <f aca="false">IF(ISERROR(F4278*H4278),0,F4278*H4278)</f>
        <v>85500</v>
      </c>
      <c r="K4278" s="73" t="n">
        <f aca="false">IF(ISERROR(F4278*I4278),0,F4278*I4278)</f>
        <v>65550</v>
      </c>
      <c r="L4278" s="73" t="n">
        <f aca="false">IF(ISERROR(J4278-K4278),0,J4278-K4278)</f>
        <v>19950</v>
      </c>
      <c r="M4278" s="74" t="n">
        <f aca="false">IF(ISERROR(L4278/J4278),0,L4278/J4278)</f>
        <v>0.233333333333333</v>
      </c>
      <c r="N4278" s="75" t="s">
        <v>4276</v>
      </c>
      <c r="O4278" s="60"/>
      <c r="P4278" s="61"/>
      <c r="AG4278" s="62"/>
      <c r="AH4278" s="8"/>
      <c r="AI4278" s="8"/>
      <c r="AK4278" s="37"/>
    </row>
    <row r="4279" customFormat="false" ht="13.5" hidden="false" customHeight="false" outlineLevel="0" collapsed="false">
      <c r="A4279" s="63" t="n">
        <v>4277</v>
      </c>
      <c r="B4279" s="64" t="n">
        <v>14</v>
      </c>
      <c r="C4279" s="65" t="n">
        <v>6</v>
      </c>
      <c r="D4279" s="66" t="n">
        <v>3</v>
      </c>
      <c r="E4279" s="67" t="n">
        <v>23</v>
      </c>
      <c r="F4279" s="68" t="n">
        <v>76</v>
      </c>
      <c r="G4279" s="69" t="str">
        <f aca="false">IF(E4279=0,0,IF(ISERROR(VLOOKUP(E4279,商品マスタ!$A$3:$D$53,2,FALSE())),control!$B$7,VLOOKUP(E4279,商品マスタ!$A$3:$D$53,2,FALSE())))</f>
        <v>商品名　023</v>
      </c>
      <c r="H4279" s="70" t="n">
        <f aca="false">IF(O4279&gt;0,O4279,IF(E4279=0,0,IF(ISERROR(VLOOKUP(E4279,商品マスタ!$A$3:$D$53,3,FALSE())),control!$B$7,VLOOKUP(E4279,商品マスタ!$A$3:$D$53,3,FALSE()))))</f>
        <v>3200</v>
      </c>
      <c r="I4279" s="71" t="n">
        <f aca="false">IF(E4279=0,0,IF(ISERROR(VLOOKUP(E4279,商品マスタ!$A$3:$D$53,4,FALSE())),control!$B$7,VLOOKUP(E4279,商品マスタ!$A$3:$D$53,4,FALSE())))</f>
        <v>2000</v>
      </c>
      <c r="J4279" s="72" t="n">
        <f aca="false">IF(ISERROR(F4279*H4279),0,F4279*H4279)</f>
        <v>243200</v>
      </c>
      <c r="K4279" s="73" t="n">
        <f aca="false">IF(ISERROR(F4279*I4279),0,F4279*I4279)</f>
        <v>152000</v>
      </c>
      <c r="L4279" s="73" t="n">
        <f aca="false">IF(ISERROR(J4279-K4279),0,J4279-K4279)</f>
        <v>91200</v>
      </c>
      <c r="M4279" s="74" t="n">
        <f aca="false">IF(ISERROR(L4279/J4279),0,L4279/J4279)</f>
        <v>0.375</v>
      </c>
      <c r="N4279" s="75" t="s">
        <v>4277</v>
      </c>
      <c r="O4279" s="60"/>
      <c r="P4279" s="61"/>
      <c r="AG4279" s="62"/>
      <c r="AH4279" s="8"/>
      <c r="AI4279" s="8"/>
      <c r="AK4279" s="37"/>
    </row>
    <row r="4280" customFormat="false" ht="13.5" hidden="false" customHeight="false" outlineLevel="0" collapsed="false">
      <c r="A4280" s="63" t="n">
        <v>4278</v>
      </c>
      <c r="B4280" s="64" t="n">
        <v>14</v>
      </c>
      <c r="C4280" s="65" t="n">
        <v>6</v>
      </c>
      <c r="D4280" s="66" t="n">
        <v>4</v>
      </c>
      <c r="E4280" s="67" t="n">
        <v>14</v>
      </c>
      <c r="F4280" s="68" t="n">
        <v>107</v>
      </c>
      <c r="G4280" s="69" t="str">
        <f aca="false">IF(E4280=0,0,IF(ISERROR(VLOOKUP(E4280,商品マスタ!$A$3:$D$53,2,FALSE())),control!$B$7,VLOOKUP(E4280,商品マスタ!$A$3:$D$53,2,FALSE())))</f>
        <v>商品名　014</v>
      </c>
      <c r="H4280" s="70" t="n">
        <f aca="false">IF(O4280&gt;0,O4280,IF(E4280=0,0,IF(ISERROR(VLOOKUP(E4280,商品マスタ!$A$3:$D$53,3,FALSE())),control!$B$7,VLOOKUP(E4280,商品マスタ!$A$3:$D$53,3,FALSE()))))</f>
        <v>2300</v>
      </c>
      <c r="I4280" s="71" t="n">
        <f aca="false">IF(E4280=0,0,IF(ISERROR(VLOOKUP(E4280,商品マスタ!$A$3:$D$53,4,FALSE())),control!$B$7,VLOOKUP(E4280,商品マスタ!$A$3:$D$53,4,FALSE())))</f>
        <v>1550</v>
      </c>
      <c r="J4280" s="72" t="n">
        <f aca="false">IF(ISERROR(F4280*H4280),0,F4280*H4280)</f>
        <v>246100</v>
      </c>
      <c r="K4280" s="73" t="n">
        <f aca="false">IF(ISERROR(F4280*I4280),0,F4280*I4280)</f>
        <v>165850</v>
      </c>
      <c r="L4280" s="73" t="n">
        <f aca="false">IF(ISERROR(J4280-K4280),0,J4280-K4280)</f>
        <v>80250</v>
      </c>
      <c r="M4280" s="74" t="n">
        <f aca="false">IF(ISERROR(L4280/J4280),0,L4280/J4280)</f>
        <v>0.326086956521739</v>
      </c>
      <c r="N4280" s="75" t="s">
        <v>4278</v>
      </c>
      <c r="O4280" s="60"/>
      <c r="P4280" s="61"/>
      <c r="AG4280" s="62"/>
      <c r="AH4280" s="8"/>
      <c r="AI4280" s="8"/>
      <c r="AK4280" s="37"/>
    </row>
    <row r="4281" customFormat="false" ht="13.5" hidden="false" customHeight="false" outlineLevel="0" collapsed="false">
      <c r="A4281" s="63" t="n">
        <v>4279</v>
      </c>
      <c r="B4281" s="64" t="n">
        <v>14</v>
      </c>
      <c r="C4281" s="65" t="n">
        <v>6</v>
      </c>
      <c r="D4281" s="66" t="n">
        <v>4</v>
      </c>
      <c r="E4281" s="67" t="n">
        <v>1</v>
      </c>
      <c r="F4281" s="68" t="n">
        <v>167</v>
      </c>
      <c r="G4281" s="69" t="str">
        <f aca="false">IF(E4281=0,0,IF(ISERROR(VLOOKUP(E4281,商品マスタ!$A$3:$D$53,2,FALSE())),control!$B$7,VLOOKUP(E4281,商品マスタ!$A$3:$D$53,2,FALSE())))</f>
        <v>商品名　001</v>
      </c>
      <c r="H4281" s="70" t="n">
        <f aca="false">IF(O4281&gt;0,O4281,IF(E4281=0,0,IF(ISERROR(VLOOKUP(E4281,商品マスタ!$A$3:$D$53,3,FALSE())),control!$B$7,VLOOKUP(E4281,商品マスタ!$A$3:$D$53,3,FALSE()))))</f>
        <v>1000</v>
      </c>
      <c r="I4281" s="71" t="n">
        <f aca="false">IF(E4281=0,0,IF(ISERROR(VLOOKUP(E4281,商品マスタ!$A$3:$D$53,4,FALSE())),control!$B$7,VLOOKUP(E4281,商品マスタ!$A$3:$D$53,4,FALSE())))</f>
        <v>900</v>
      </c>
      <c r="J4281" s="72" t="n">
        <f aca="false">IF(ISERROR(F4281*H4281),0,F4281*H4281)</f>
        <v>167000</v>
      </c>
      <c r="K4281" s="73" t="n">
        <f aca="false">IF(ISERROR(F4281*I4281),0,F4281*I4281)</f>
        <v>150300</v>
      </c>
      <c r="L4281" s="73" t="n">
        <f aca="false">IF(ISERROR(J4281-K4281),0,J4281-K4281)</f>
        <v>16700</v>
      </c>
      <c r="M4281" s="74" t="n">
        <f aca="false">IF(ISERROR(L4281/J4281),0,L4281/J4281)</f>
        <v>0.1</v>
      </c>
      <c r="N4281" s="75" t="s">
        <v>4279</v>
      </c>
      <c r="O4281" s="60"/>
      <c r="P4281" s="61"/>
      <c r="AG4281" s="62"/>
      <c r="AH4281" s="8"/>
      <c r="AI4281" s="8"/>
      <c r="AK4281" s="37"/>
    </row>
    <row r="4282" customFormat="false" ht="13.5" hidden="false" customHeight="false" outlineLevel="0" collapsed="false">
      <c r="A4282" s="63" t="n">
        <v>4280</v>
      </c>
      <c r="B4282" s="64" t="n">
        <v>14</v>
      </c>
      <c r="C4282" s="65" t="n">
        <v>6</v>
      </c>
      <c r="D4282" s="66" t="n">
        <v>4</v>
      </c>
      <c r="E4282" s="67" t="n">
        <v>26</v>
      </c>
      <c r="F4282" s="68" t="n">
        <v>16</v>
      </c>
      <c r="G4282" s="69" t="str">
        <f aca="false">IF(E4282=0,0,IF(ISERROR(VLOOKUP(E4282,商品マスタ!$A$3:$D$53,2,FALSE())),control!$B$7,VLOOKUP(E4282,商品マスタ!$A$3:$D$53,2,FALSE())))</f>
        <v>商品名　026</v>
      </c>
      <c r="H4282" s="70" t="n">
        <f aca="false">IF(O4282&gt;0,O4282,IF(E4282=0,0,IF(ISERROR(VLOOKUP(E4282,商品マスタ!$A$3:$D$53,3,FALSE())),control!$B$7,VLOOKUP(E4282,商品マスタ!$A$3:$D$53,3,FALSE()))))</f>
        <v>3500</v>
      </c>
      <c r="I4282" s="71" t="n">
        <f aca="false">IF(E4282=0,0,IF(ISERROR(VLOOKUP(E4282,商品マスタ!$A$3:$D$53,4,FALSE())),control!$B$7,VLOOKUP(E4282,商品マスタ!$A$3:$D$53,4,FALSE())))</f>
        <v>2150</v>
      </c>
      <c r="J4282" s="72" t="n">
        <f aca="false">IF(ISERROR(F4282*H4282),0,F4282*H4282)</f>
        <v>56000</v>
      </c>
      <c r="K4282" s="73" t="n">
        <f aca="false">IF(ISERROR(F4282*I4282),0,F4282*I4282)</f>
        <v>34400</v>
      </c>
      <c r="L4282" s="73" t="n">
        <f aca="false">IF(ISERROR(J4282-K4282),0,J4282-K4282)</f>
        <v>21600</v>
      </c>
      <c r="M4282" s="74" t="n">
        <f aca="false">IF(ISERROR(L4282/J4282),0,L4282/J4282)</f>
        <v>0.385714285714286</v>
      </c>
      <c r="N4282" s="75" t="s">
        <v>4280</v>
      </c>
      <c r="O4282" s="60"/>
      <c r="P4282" s="61"/>
      <c r="AG4282" s="62"/>
      <c r="AH4282" s="8"/>
      <c r="AI4282" s="8"/>
      <c r="AK4282" s="37"/>
    </row>
    <row r="4283" customFormat="false" ht="13.5" hidden="false" customHeight="false" outlineLevel="0" collapsed="false">
      <c r="A4283" s="63" t="n">
        <v>4281</v>
      </c>
      <c r="B4283" s="64" t="n">
        <v>14</v>
      </c>
      <c r="C4283" s="65" t="n">
        <v>6</v>
      </c>
      <c r="D4283" s="66" t="n">
        <v>5</v>
      </c>
      <c r="E4283" s="67" t="n">
        <v>39</v>
      </c>
      <c r="F4283" s="68" t="n">
        <v>71</v>
      </c>
      <c r="G4283" s="69" t="str">
        <f aca="false">IF(E4283=0,0,IF(ISERROR(VLOOKUP(E4283,商品マスタ!$A$3:$D$53,2,FALSE())),control!$B$7,VLOOKUP(E4283,商品マスタ!$A$3:$D$53,2,FALSE())))</f>
        <v>商品名　039</v>
      </c>
      <c r="H4283" s="70" t="n">
        <f aca="false">IF(O4283&gt;0,O4283,IF(E4283=0,0,IF(ISERROR(VLOOKUP(E4283,商品マスタ!$A$3:$D$53,3,FALSE())),control!$B$7,VLOOKUP(E4283,商品マスタ!$A$3:$D$53,3,FALSE()))))</f>
        <v>4800</v>
      </c>
      <c r="I4283" s="71" t="n">
        <f aca="false">IF(E4283=0,0,IF(ISERROR(VLOOKUP(E4283,商品マスタ!$A$3:$D$53,4,FALSE())),control!$B$7,VLOOKUP(E4283,商品マスタ!$A$3:$D$53,4,FALSE())))</f>
        <v>2800</v>
      </c>
      <c r="J4283" s="72" t="n">
        <f aca="false">IF(ISERROR(F4283*H4283),0,F4283*H4283)</f>
        <v>340800</v>
      </c>
      <c r="K4283" s="73" t="n">
        <f aca="false">IF(ISERROR(F4283*I4283),0,F4283*I4283)</f>
        <v>198800</v>
      </c>
      <c r="L4283" s="73" t="n">
        <f aca="false">IF(ISERROR(J4283-K4283),0,J4283-K4283)</f>
        <v>142000</v>
      </c>
      <c r="M4283" s="74" t="n">
        <f aca="false">IF(ISERROR(L4283/J4283),0,L4283/J4283)</f>
        <v>0.416666666666667</v>
      </c>
      <c r="N4283" s="75" t="s">
        <v>4281</v>
      </c>
      <c r="O4283" s="60"/>
      <c r="P4283" s="61"/>
      <c r="AG4283" s="62"/>
      <c r="AH4283" s="8"/>
      <c r="AI4283" s="8"/>
      <c r="AK4283" s="37"/>
    </row>
    <row r="4284" customFormat="false" ht="13.5" hidden="false" customHeight="false" outlineLevel="0" collapsed="false">
      <c r="A4284" s="63" t="n">
        <v>4282</v>
      </c>
      <c r="B4284" s="64" t="n">
        <v>14</v>
      </c>
      <c r="C4284" s="65" t="n">
        <v>6</v>
      </c>
      <c r="D4284" s="66" t="n">
        <v>6</v>
      </c>
      <c r="E4284" s="67" t="n">
        <v>27</v>
      </c>
      <c r="F4284" s="68" t="n">
        <v>113</v>
      </c>
      <c r="G4284" s="69" t="str">
        <f aca="false">IF(E4284=0,0,IF(ISERROR(VLOOKUP(E4284,商品マスタ!$A$3:$D$53,2,FALSE())),control!$B$7,VLOOKUP(E4284,商品マスタ!$A$3:$D$53,2,FALSE())))</f>
        <v>商品名　027</v>
      </c>
      <c r="H4284" s="70" t="n">
        <f aca="false">IF(O4284&gt;0,O4284,IF(E4284=0,0,IF(ISERROR(VLOOKUP(E4284,商品マスタ!$A$3:$D$53,3,FALSE())),control!$B$7,VLOOKUP(E4284,商品マスタ!$A$3:$D$53,3,FALSE()))))</f>
        <v>3600</v>
      </c>
      <c r="I4284" s="71" t="n">
        <f aca="false">IF(E4284=0,0,IF(ISERROR(VLOOKUP(E4284,商品マスタ!$A$3:$D$53,4,FALSE())),control!$B$7,VLOOKUP(E4284,商品マスタ!$A$3:$D$53,4,FALSE())))</f>
        <v>2200</v>
      </c>
      <c r="J4284" s="72" t="n">
        <f aca="false">IF(ISERROR(F4284*H4284),0,F4284*H4284)</f>
        <v>406800</v>
      </c>
      <c r="K4284" s="73" t="n">
        <f aca="false">IF(ISERROR(F4284*I4284),0,F4284*I4284)</f>
        <v>248600</v>
      </c>
      <c r="L4284" s="73" t="n">
        <f aca="false">IF(ISERROR(J4284-K4284),0,J4284-K4284)</f>
        <v>158200</v>
      </c>
      <c r="M4284" s="74" t="n">
        <f aca="false">IF(ISERROR(L4284/J4284),0,L4284/J4284)</f>
        <v>0.388888888888889</v>
      </c>
      <c r="N4284" s="75" t="s">
        <v>4282</v>
      </c>
      <c r="O4284" s="60"/>
      <c r="P4284" s="61"/>
      <c r="AG4284" s="62"/>
      <c r="AH4284" s="8"/>
      <c r="AI4284" s="8"/>
      <c r="AK4284" s="37"/>
    </row>
    <row r="4285" customFormat="false" ht="13.5" hidden="false" customHeight="false" outlineLevel="0" collapsed="false">
      <c r="A4285" s="63" t="n">
        <v>4283</v>
      </c>
      <c r="B4285" s="64" t="n">
        <v>14</v>
      </c>
      <c r="C4285" s="65" t="n">
        <v>6</v>
      </c>
      <c r="D4285" s="66" t="n">
        <v>6</v>
      </c>
      <c r="E4285" s="67" t="n">
        <v>16</v>
      </c>
      <c r="F4285" s="68" t="n">
        <v>34</v>
      </c>
      <c r="G4285" s="69" t="str">
        <f aca="false">IF(E4285=0,0,IF(ISERROR(VLOOKUP(E4285,商品マスタ!$A$3:$D$53,2,FALSE())),control!$B$7,VLOOKUP(E4285,商品マスタ!$A$3:$D$53,2,FALSE())))</f>
        <v>商品名　016</v>
      </c>
      <c r="H4285" s="70" t="n">
        <f aca="false">IF(O4285&gt;0,O4285,IF(E4285=0,0,IF(ISERROR(VLOOKUP(E4285,商品マスタ!$A$3:$D$53,3,FALSE())),control!$B$7,VLOOKUP(E4285,商品マスタ!$A$3:$D$53,3,FALSE()))))</f>
        <v>2500</v>
      </c>
      <c r="I4285" s="71" t="n">
        <f aca="false">IF(E4285=0,0,IF(ISERROR(VLOOKUP(E4285,商品マスタ!$A$3:$D$53,4,FALSE())),control!$B$7,VLOOKUP(E4285,商品マスタ!$A$3:$D$53,4,FALSE())))</f>
        <v>1650</v>
      </c>
      <c r="J4285" s="72" t="n">
        <f aca="false">IF(ISERROR(F4285*H4285),0,F4285*H4285)</f>
        <v>85000</v>
      </c>
      <c r="K4285" s="73" t="n">
        <f aca="false">IF(ISERROR(F4285*I4285),0,F4285*I4285)</f>
        <v>56100</v>
      </c>
      <c r="L4285" s="73" t="n">
        <f aca="false">IF(ISERROR(J4285-K4285),0,J4285-K4285)</f>
        <v>28900</v>
      </c>
      <c r="M4285" s="74" t="n">
        <f aca="false">IF(ISERROR(L4285/J4285),0,L4285/J4285)</f>
        <v>0.34</v>
      </c>
      <c r="N4285" s="75" t="s">
        <v>4283</v>
      </c>
      <c r="O4285" s="60"/>
      <c r="P4285" s="61"/>
      <c r="AG4285" s="62"/>
      <c r="AH4285" s="8"/>
      <c r="AI4285" s="8"/>
      <c r="AK4285" s="37"/>
    </row>
    <row r="4286" customFormat="false" ht="13.5" hidden="false" customHeight="false" outlineLevel="0" collapsed="false">
      <c r="A4286" s="63" t="n">
        <v>4284</v>
      </c>
      <c r="B4286" s="64" t="n">
        <v>14</v>
      </c>
      <c r="C4286" s="65" t="n">
        <v>6</v>
      </c>
      <c r="D4286" s="66" t="n">
        <v>6</v>
      </c>
      <c r="E4286" s="67" t="n">
        <v>41</v>
      </c>
      <c r="F4286" s="68" t="n">
        <v>186</v>
      </c>
      <c r="G4286" s="69" t="str">
        <f aca="false">IF(E4286=0,0,IF(ISERROR(VLOOKUP(E4286,商品マスタ!$A$3:$D$53,2,FALSE())),control!$B$7,VLOOKUP(E4286,商品マスタ!$A$3:$D$53,2,FALSE())))</f>
        <v>商品名　041</v>
      </c>
      <c r="H4286" s="70" t="n">
        <f aca="false">IF(O4286&gt;0,O4286,IF(E4286=0,0,IF(ISERROR(VLOOKUP(E4286,商品マスタ!$A$3:$D$53,3,FALSE())),control!$B$7,VLOOKUP(E4286,商品マスタ!$A$3:$D$53,3,FALSE()))))</f>
        <v>5000</v>
      </c>
      <c r="I4286" s="71" t="n">
        <f aca="false">IF(E4286=0,0,IF(ISERROR(VLOOKUP(E4286,商品マスタ!$A$3:$D$53,4,FALSE())),control!$B$7,VLOOKUP(E4286,商品マスタ!$A$3:$D$53,4,FALSE())))</f>
        <v>2900</v>
      </c>
      <c r="J4286" s="72" t="n">
        <f aca="false">IF(ISERROR(F4286*H4286),0,F4286*H4286)</f>
        <v>930000</v>
      </c>
      <c r="K4286" s="73" t="n">
        <f aca="false">IF(ISERROR(F4286*I4286),0,F4286*I4286)</f>
        <v>539400</v>
      </c>
      <c r="L4286" s="73" t="n">
        <f aca="false">IF(ISERROR(J4286-K4286),0,J4286-K4286)</f>
        <v>390600</v>
      </c>
      <c r="M4286" s="74" t="n">
        <f aca="false">IF(ISERROR(L4286/J4286),0,L4286/J4286)</f>
        <v>0.42</v>
      </c>
      <c r="N4286" s="75" t="s">
        <v>4284</v>
      </c>
      <c r="O4286" s="60"/>
      <c r="P4286" s="61"/>
      <c r="AG4286" s="62"/>
      <c r="AH4286" s="8"/>
      <c r="AI4286" s="8"/>
      <c r="AK4286" s="37"/>
    </row>
    <row r="4287" customFormat="false" ht="13.5" hidden="false" customHeight="false" outlineLevel="0" collapsed="false">
      <c r="A4287" s="63" t="n">
        <v>4285</v>
      </c>
      <c r="B4287" s="64" t="n">
        <v>14</v>
      </c>
      <c r="C4287" s="65" t="n">
        <v>6</v>
      </c>
      <c r="D4287" s="66" t="n">
        <v>7</v>
      </c>
      <c r="E4287" s="67" t="n">
        <v>20</v>
      </c>
      <c r="F4287" s="68" t="n">
        <v>32</v>
      </c>
      <c r="G4287" s="69" t="str">
        <f aca="false">IF(E4287=0,0,IF(ISERROR(VLOOKUP(E4287,商品マスタ!$A$3:$D$53,2,FALSE())),control!$B$7,VLOOKUP(E4287,商品マスタ!$A$3:$D$53,2,FALSE())))</f>
        <v>商品名　020</v>
      </c>
      <c r="H4287" s="70" t="n">
        <f aca="false">IF(O4287&gt;0,O4287,IF(E4287=0,0,IF(ISERROR(VLOOKUP(E4287,商品マスタ!$A$3:$D$53,3,FALSE())),control!$B$7,VLOOKUP(E4287,商品マスタ!$A$3:$D$53,3,FALSE()))))</f>
        <v>2900</v>
      </c>
      <c r="I4287" s="71" t="n">
        <f aca="false">IF(E4287=0,0,IF(ISERROR(VLOOKUP(E4287,商品マスタ!$A$3:$D$53,4,FALSE())),control!$B$7,VLOOKUP(E4287,商品マスタ!$A$3:$D$53,4,FALSE())))</f>
        <v>1850</v>
      </c>
      <c r="J4287" s="72" t="n">
        <f aca="false">IF(ISERROR(F4287*H4287),0,F4287*H4287)</f>
        <v>92800</v>
      </c>
      <c r="K4287" s="73" t="n">
        <f aca="false">IF(ISERROR(F4287*I4287),0,F4287*I4287)</f>
        <v>59200</v>
      </c>
      <c r="L4287" s="73" t="n">
        <f aca="false">IF(ISERROR(J4287-K4287),0,J4287-K4287)</f>
        <v>33600</v>
      </c>
      <c r="M4287" s="74" t="n">
        <f aca="false">IF(ISERROR(L4287/J4287),0,L4287/J4287)</f>
        <v>0.362068965517241</v>
      </c>
      <c r="N4287" s="75" t="s">
        <v>4285</v>
      </c>
      <c r="O4287" s="60"/>
      <c r="P4287" s="61"/>
      <c r="AG4287" s="62"/>
      <c r="AH4287" s="8"/>
      <c r="AI4287" s="8"/>
      <c r="AK4287" s="37"/>
    </row>
    <row r="4288" customFormat="false" ht="13.5" hidden="false" customHeight="false" outlineLevel="0" collapsed="false">
      <c r="A4288" s="63" t="n">
        <v>4286</v>
      </c>
      <c r="B4288" s="64" t="n">
        <v>14</v>
      </c>
      <c r="C4288" s="65" t="n">
        <v>6</v>
      </c>
      <c r="D4288" s="66" t="n">
        <v>7</v>
      </c>
      <c r="E4288" s="67" t="n">
        <v>23</v>
      </c>
      <c r="F4288" s="68" t="n">
        <v>99</v>
      </c>
      <c r="G4288" s="69" t="str">
        <f aca="false">IF(E4288=0,0,IF(ISERROR(VLOOKUP(E4288,商品マスタ!$A$3:$D$53,2,FALSE())),control!$B$7,VLOOKUP(E4288,商品マスタ!$A$3:$D$53,2,FALSE())))</f>
        <v>商品名　023</v>
      </c>
      <c r="H4288" s="70" t="n">
        <f aca="false">IF(O4288&gt;0,O4288,IF(E4288=0,0,IF(ISERROR(VLOOKUP(E4288,商品マスタ!$A$3:$D$53,3,FALSE())),control!$B$7,VLOOKUP(E4288,商品マスタ!$A$3:$D$53,3,FALSE()))))</f>
        <v>3200</v>
      </c>
      <c r="I4288" s="71" t="n">
        <f aca="false">IF(E4288=0,0,IF(ISERROR(VLOOKUP(E4288,商品マスタ!$A$3:$D$53,4,FALSE())),control!$B$7,VLOOKUP(E4288,商品マスタ!$A$3:$D$53,4,FALSE())))</f>
        <v>2000</v>
      </c>
      <c r="J4288" s="72" t="n">
        <f aca="false">IF(ISERROR(F4288*H4288),0,F4288*H4288)</f>
        <v>316800</v>
      </c>
      <c r="K4288" s="73" t="n">
        <f aca="false">IF(ISERROR(F4288*I4288),0,F4288*I4288)</f>
        <v>198000</v>
      </c>
      <c r="L4288" s="73" t="n">
        <f aca="false">IF(ISERROR(J4288-K4288),0,J4288-K4288)</f>
        <v>118800</v>
      </c>
      <c r="M4288" s="74" t="n">
        <f aca="false">IF(ISERROR(L4288/J4288),0,L4288/J4288)</f>
        <v>0.375</v>
      </c>
      <c r="N4288" s="75" t="s">
        <v>4286</v>
      </c>
      <c r="O4288" s="60"/>
      <c r="P4288" s="61"/>
      <c r="AG4288" s="62"/>
      <c r="AH4288" s="8"/>
      <c r="AI4288" s="8"/>
      <c r="AK4288" s="37"/>
    </row>
    <row r="4289" customFormat="false" ht="13.5" hidden="false" customHeight="false" outlineLevel="0" collapsed="false">
      <c r="A4289" s="63" t="n">
        <v>4287</v>
      </c>
      <c r="B4289" s="64" t="n">
        <v>14</v>
      </c>
      <c r="C4289" s="65" t="n">
        <v>6</v>
      </c>
      <c r="D4289" s="66" t="n">
        <v>7</v>
      </c>
      <c r="E4289" s="67" t="n">
        <v>24</v>
      </c>
      <c r="F4289" s="68" t="n">
        <v>74</v>
      </c>
      <c r="G4289" s="69" t="str">
        <f aca="false">IF(E4289=0,0,IF(ISERROR(VLOOKUP(E4289,商品マスタ!$A$3:$D$53,2,FALSE())),control!$B$7,VLOOKUP(E4289,商品マスタ!$A$3:$D$53,2,FALSE())))</f>
        <v>商品名　024</v>
      </c>
      <c r="H4289" s="70" t="n">
        <f aca="false">IF(O4289&gt;0,O4289,IF(E4289=0,0,IF(ISERROR(VLOOKUP(E4289,商品マスタ!$A$3:$D$53,3,FALSE())),control!$B$7,VLOOKUP(E4289,商品マスタ!$A$3:$D$53,3,FALSE()))))</f>
        <v>3300</v>
      </c>
      <c r="I4289" s="71" t="n">
        <f aca="false">IF(E4289=0,0,IF(ISERROR(VLOOKUP(E4289,商品マスタ!$A$3:$D$53,4,FALSE())),control!$B$7,VLOOKUP(E4289,商品マスタ!$A$3:$D$53,4,FALSE())))</f>
        <v>2050</v>
      </c>
      <c r="J4289" s="72" t="n">
        <f aca="false">IF(ISERROR(F4289*H4289),0,F4289*H4289)</f>
        <v>244200</v>
      </c>
      <c r="K4289" s="73" t="n">
        <f aca="false">IF(ISERROR(F4289*I4289),0,F4289*I4289)</f>
        <v>151700</v>
      </c>
      <c r="L4289" s="73" t="n">
        <f aca="false">IF(ISERROR(J4289-K4289),0,J4289-K4289)</f>
        <v>92500</v>
      </c>
      <c r="M4289" s="74" t="n">
        <f aca="false">IF(ISERROR(L4289/J4289),0,L4289/J4289)</f>
        <v>0.378787878787879</v>
      </c>
      <c r="N4289" s="75" t="s">
        <v>4287</v>
      </c>
      <c r="O4289" s="60"/>
      <c r="P4289" s="61"/>
      <c r="AG4289" s="62"/>
      <c r="AH4289" s="8"/>
      <c r="AI4289" s="8"/>
      <c r="AK4289" s="37"/>
    </row>
    <row r="4290" customFormat="false" ht="13.5" hidden="false" customHeight="false" outlineLevel="0" collapsed="false">
      <c r="A4290" s="63" t="n">
        <v>4288</v>
      </c>
      <c r="B4290" s="64" t="n">
        <v>14</v>
      </c>
      <c r="C4290" s="65" t="n">
        <v>6</v>
      </c>
      <c r="D4290" s="66" t="n">
        <v>7</v>
      </c>
      <c r="E4290" s="67" t="n">
        <v>25</v>
      </c>
      <c r="F4290" s="68" t="n">
        <v>175</v>
      </c>
      <c r="G4290" s="69" t="str">
        <f aca="false">IF(E4290=0,0,IF(ISERROR(VLOOKUP(E4290,商品マスタ!$A$3:$D$53,2,FALSE())),control!$B$7,VLOOKUP(E4290,商品マスタ!$A$3:$D$53,2,FALSE())))</f>
        <v>商品名　025</v>
      </c>
      <c r="H4290" s="70" t="n">
        <f aca="false">IF(O4290&gt;0,O4290,IF(E4290=0,0,IF(ISERROR(VLOOKUP(E4290,商品マスタ!$A$3:$D$53,3,FALSE())),control!$B$7,VLOOKUP(E4290,商品マスタ!$A$3:$D$53,3,FALSE()))))</f>
        <v>3400</v>
      </c>
      <c r="I4290" s="71" t="n">
        <f aca="false">IF(E4290=0,0,IF(ISERROR(VLOOKUP(E4290,商品マスタ!$A$3:$D$53,4,FALSE())),control!$B$7,VLOOKUP(E4290,商品マスタ!$A$3:$D$53,4,FALSE())))</f>
        <v>2100</v>
      </c>
      <c r="J4290" s="72" t="n">
        <f aca="false">IF(ISERROR(F4290*H4290),0,F4290*H4290)</f>
        <v>595000</v>
      </c>
      <c r="K4290" s="73" t="n">
        <f aca="false">IF(ISERROR(F4290*I4290),0,F4290*I4290)</f>
        <v>367500</v>
      </c>
      <c r="L4290" s="73" t="n">
        <f aca="false">IF(ISERROR(J4290-K4290),0,J4290-K4290)</f>
        <v>227500</v>
      </c>
      <c r="M4290" s="74" t="n">
        <f aca="false">IF(ISERROR(L4290/J4290),0,L4290/J4290)</f>
        <v>0.382352941176471</v>
      </c>
      <c r="N4290" s="75" t="s">
        <v>4288</v>
      </c>
      <c r="O4290" s="60"/>
      <c r="P4290" s="61"/>
      <c r="AG4290" s="62"/>
      <c r="AH4290" s="8"/>
      <c r="AI4290" s="8"/>
      <c r="AK4290" s="37"/>
    </row>
    <row r="4291" customFormat="false" ht="13.5" hidden="false" customHeight="false" outlineLevel="0" collapsed="false">
      <c r="A4291" s="63" t="n">
        <v>4289</v>
      </c>
      <c r="B4291" s="64" t="n">
        <v>14</v>
      </c>
      <c r="C4291" s="65" t="n">
        <v>6</v>
      </c>
      <c r="D4291" s="66" t="n">
        <v>8</v>
      </c>
      <c r="E4291" s="67" t="n">
        <v>28</v>
      </c>
      <c r="F4291" s="68" t="n">
        <v>120</v>
      </c>
      <c r="G4291" s="69" t="str">
        <f aca="false">IF(E4291=0,0,IF(ISERROR(VLOOKUP(E4291,商品マスタ!$A$3:$D$53,2,FALSE())),control!$B$7,VLOOKUP(E4291,商品マスタ!$A$3:$D$53,2,FALSE())))</f>
        <v>商品名　028</v>
      </c>
      <c r="H4291" s="70" t="n">
        <f aca="false">IF(O4291&gt;0,O4291,IF(E4291=0,0,IF(ISERROR(VLOOKUP(E4291,商品マスタ!$A$3:$D$53,3,FALSE())),control!$B$7,VLOOKUP(E4291,商品マスタ!$A$3:$D$53,3,FALSE()))))</f>
        <v>3700</v>
      </c>
      <c r="I4291" s="71" t="n">
        <f aca="false">IF(E4291=0,0,IF(ISERROR(VLOOKUP(E4291,商品マスタ!$A$3:$D$53,4,FALSE())),control!$B$7,VLOOKUP(E4291,商品マスタ!$A$3:$D$53,4,FALSE())))</f>
        <v>2250</v>
      </c>
      <c r="J4291" s="72" t="n">
        <f aca="false">IF(ISERROR(F4291*H4291),0,F4291*H4291)</f>
        <v>444000</v>
      </c>
      <c r="K4291" s="73" t="n">
        <f aca="false">IF(ISERROR(F4291*I4291),0,F4291*I4291)</f>
        <v>270000</v>
      </c>
      <c r="L4291" s="73" t="n">
        <f aca="false">IF(ISERROR(J4291-K4291),0,J4291-K4291)</f>
        <v>174000</v>
      </c>
      <c r="M4291" s="74" t="n">
        <f aca="false">IF(ISERROR(L4291/J4291),0,L4291/J4291)</f>
        <v>0.391891891891892</v>
      </c>
      <c r="N4291" s="75" t="s">
        <v>4289</v>
      </c>
      <c r="O4291" s="60"/>
      <c r="P4291" s="61"/>
      <c r="AG4291" s="62"/>
      <c r="AH4291" s="8"/>
      <c r="AI4291" s="8"/>
      <c r="AK4291" s="37"/>
    </row>
    <row r="4292" customFormat="false" ht="13.5" hidden="false" customHeight="false" outlineLevel="0" collapsed="false">
      <c r="A4292" s="63" t="n">
        <v>4290</v>
      </c>
      <c r="B4292" s="64" t="n">
        <v>14</v>
      </c>
      <c r="C4292" s="65" t="n">
        <v>6</v>
      </c>
      <c r="D4292" s="66" t="n">
        <v>8</v>
      </c>
      <c r="E4292" s="67" t="n">
        <v>8</v>
      </c>
      <c r="F4292" s="68" t="n">
        <v>100</v>
      </c>
      <c r="G4292" s="69" t="str">
        <f aca="false">IF(E4292=0,0,IF(ISERROR(VLOOKUP(E4292,商品マスタ!$A$3:$D$53,2,FALSE())),control!$B$7,VLOOKUP(E4292,商品マスタ!$A$3:$D$53,2,FALSE())))</f>
        <v>商品名　008</v>
      </c>
      <c r="H4292" s="70" t="n">
        <f aca="false">IF(O4292&gt;0,O4292,IF(E4292=0,0,IF(ISERROR(VLOOKUP(E4292,商品マスタ!$A$3:$D$53,3,FALSE())),control!$B$7,VLOOKUP(E4292,商品マスタ!$A$3:$D$53,3,FALSE()))))</f>
        <v>1700</v>
      </c>
      <c r="I4292" s="71" t="n">
        <f aca="false">IF(E4292=0,0,IF(ISERROR(VLOOKUP(E4292,商品マスタ!$A$3:$D$53,4,FALSE())),control!$B$7,VLOOKUP(E4292,商品マスタ!$A$3:$D$53,4,FALSE())))</f>
        <v>1250</v>
      </c>
      <c r="J4292" s="72" t="n">
        <f aca="false">IF(ISERROR(F4292*H4292),0,F4292*H4292)</f>
        <v>170000</v>
      </c>
      <c r="K4292" s="73" t="n">
        <f aca="false">IF(ISERROR(F4292*I4292),0,F4292*I4292)</f>
        <v>125000</v>
      </c>
      <c r="L4292" s="73" t="n">
        <f aca="false">IF(ISERROR(J4292-K4292),0,J4292-K4292)</f>
        <v>45000</v>
      </c>
      <c r="M4292" s="74" t="n">
        <f aca="false">IF(ISERROR(L4292/J4292),0,L4292/J4292)</f>
        <v>0.264705882352941</v>
      </c>
      <c r="N4292" s="75" t="s">
        <v>4290</v>
      </c>
      <c r="O4292" s="60"/>
      <c r="P4292" s="61"/>
      <c r="AG4292" s="62"/>
      <c r="AH4292" s="8"/>
      <c r="AI4292" s="8"/>
      <c r="AK4292" s="37"/>
    </row>
    <row r="4293" customFormat="false" ht="13.5" hidden="false" customHeight="false" outlineLevel="0" collapsed="false">
      <c r="A4293" s="63" t="n">
        <v>4291</v>
      </c>
      <c r="B4293" s="64" t="n">
        <v>14</v>
      </c>
      <c r="C4293" s="65" t="n">
        <v>6</v>
      </c>
      <c r="D4293" s="66" t="n">
        <v>8</v>
      </c>
      <c r="E4293" s="67" t="n">
        <v>39</v>
      </c>
      <c r="F4293" s="68" t="n">
        <v>6</v>
      </c>
      <c r="G4293" s="69" t="str">
        <f aca="false">IF(E4293=0,0,IF(ISERROR(VLOOKUP(E4293,商品マスタ!$A$3:$D$53,2,FALSE())),control!$B$7,VLOOKUP(E4293,商品マスタ!$A$3:$D$53,2,FALSE())))</f>
        <v>商品名　039</v>
      </c>
      <c r="H4293" s="70" t="n">
        <f aca="false">IF(O4293&gt;0,O4293,IF(E4293=0,0,IF(ISERROR(VLOOKUP(E4293,商品マスタ!$A$3:$D$53,3,FALSE())),control!$B$7,VLOOKUP(E4293,商品マスタ!$A$3:$D$53,3,FALSE()))))</f>
        <v>4800</v>
      </c>
      <c r="I4293" s="71" t="n">
        <f aca="false">IF(E4293=0,0,IF(ISERROR(VLOOKUP(E4293,商品マスタ!$A$3:$D$53,4,FALSE())),control!$B$7,VLOOKUP(E4293,商品マスタ!$A$3:$D$53,4,FALSE())))</f>
        <v>2800</v>
      </c>
      <c r="J4293" s="72" t="n">
        <f aca="false">IF(ISERROR(F4293*H4293),0,F4293*H4293)</f>
        <v>28800</v>
      </c>
      <c r="K4293" s="73" t="n">
        <f aca="false">IF(ISERROR(F4293*I4293),0,F4293*I4293)</f>
        <v>16800</v>
      </c>
      <c r="L4293" s="73" t="n">
        <f aca="false">IF(ISERROR(J4293-K4293),0,J4293-K4293)</f>
        <v>12000</v>
      </c>
      <c r="M4293" s="74" t="n">
        <f aca="false">IF(ISERROR(L4293/J4293),0,L4293/J4293)</f>
        <v>0.416666666666667</v>
      </c>
      <c r="N4293" s="75" t="s">
        <v>4291</v>
      </c>
      <c r="O4293" s="60"/>
      <c r="P4293" s="61"/>
      <c r="AG4293" s="62"/>
      <c r="AH4293" s="8"/>
      <c r="AI4293" s="8"/>
      <c r="AK4293" s="37"/>
    </row>
    <row r="4294" customFormat="false" ht="13.5" hidden="false" customHeight="false" outlineLevel="0" collapsed="false">
      <c r="A4294" s="63" t="n">
        <v>4292</v>
      </c>
      <c r="B4294" s="64" t="n">
        <v>14</v>
      </c>
      <c r="C4294" s="65" t="n">
        <v>6</v>
      </c>
      <c r="D4294" s="66" t="n">
        <v>8</v>
      </c>
      <c r="E4294" s="67" t="n">
        <v>21</v>
      </c>
      <c r="F4294" s="68" t="n">
        <v>152</v>
      </c>
      <c r="G4294" s="69" t="str">
        <f aca="false">IF(E4294=0,0,IF(ISERROR(VLOOKUP(E4294,商品マスタ!$A$3:$D$53,2,FALSE())),control!$B$7,VLOOKUP(E4294,商品マスタ!$A$3:$D$53,2,FALSE())))</f>
        <v>商品名　021</v>
      </c>
      <c r="H4294" s="70" t="n">
        <f aca="false">IF(O4294&gt;0,O4294,IF(E4294=0,0,IF(ISERROR(VLOOKUP(E4294,商品マスタ!$A$3:$D$53,3,FALSE())),control!$B$7,VLOOKUP(E4294,商品マスタ!$A$3:$D$53,3,FALSE()))))</f>
        <v>3000</v>
      </c>
      <c r="I4294" s="71" t="n">
        <f aca="false">IF(E4294=0,0,IF(ISERROR(VLOOKUP(E4294,商品マスタ!$A$3:$D$53,4,FALSE())),control!$B$7,VLOOKUP(E4294,商品マスタ!$A$3:$D$53,4,FALSE())))</f>
        <v>1900</v>
      </c>
      <c r="J4294" s="72" t="n">
        <f aca="false">IF(ISERROR(F4294*H4294),0,F4294*H4294)</f>
        <v>456000</v>
      </c>
      <c r="K4294" s="73" t="n">
        <f aca="false">IF(ISERROR(F4294*I4294),0,F4294*I4294)</f>
        <v>288800</v>
      </c>
      <c r="L4294" s="73" t="n">
        <f aca="false">IF(ISERROR(J4294-K4294),0,J4294-K4294)</f>
        <v>167200</v>
      </c>
      <c r="M4294" s="74" t="n">
        <f aca="false">IF(ISERROR(L4294/J4294),0,L4294/J4294)</f>
        <v>0.366666666666667</v>
      </c>
      <c r="N4294" s="75" t="s">
        <v>4292</v>
      </c>
      <c r="O4294" s="60"/>
      <c r="P4294" s="61"/>
      <c r="AG4294" s="62"/>
      <c r="AH4294" s="8"/>
      <c r="AI4294" s="8"/>
      <c r="AK4294" s="37"/>
    </row>
    <row r="4295" customFormat="false" ht="13.5" hidden="false" customHeight="false" outlineLevel="0" collapsed="false">
      <c r="A4295" s="63" t="n">
        <v>4293</v>
      </c>
      <c r="B4295" s="64" t="n">
        <v>14</v>
      </c>
      <c r="C4295" s="65" t="n">
        <v>6</v>
      </c>
      <c r="D4295" s="66" t="n">
        <v>8</v>
      </c>
      <c r="E4295" s="67" t="n">
        <v>43</v>
      </c>
      <c r="F4295" s="68" t="n">
        <v>141</v>
      </c>
      <c r="G4295" s="69" t="str">
        <f aca="false">IF(E4295=0,0,IF(ISERROR(VLOOKUP(E4295,商品マスタ!$A$3:$D$53,2,FALSE())),control!$B$7,VLOOKUP(E4295,商品マスタ!$A$3:$D$53,2,FALSE())))</f>
        <v>商品名　043</v>
      </c>
      <c r="H4295" s="70" t="n">
        <f aca="false">IF(O4295&gt;0,O4295,IF(E4295=0,0,IF(ISERROR(VLOOKUP(E4295,商品マスタ!$A$3:$D$53,3,FALSE())),control!$B$7,VLOOKUP(E4295,商品マスタ!$A$3:$D$53,3,FALSE()))))</f>
        <v>5200</v>
      </c>
      <c r="I4295" s="71" t="n">
        <f aca="false">IF(E4295=0,0,IF(ISERROR(VLOOKUP(E4295,商品マスタ!$A$3:$D$53,4,FALSE())),control!$B$7,VLOOKUP(E4295,商品マスタ!$A$3:$D$53,4,FALSE())))</f>
        <v>3000</v>
      </c>
      <c r="J4295" s="72" t="n">
        <f aca="false">IF(ISERROR(F4295*H4295),0,F4295*H4295)</f>
        <v>733200</v>
      </c>
      <c r="K4295" s="73" t="n">
        <f aca="false">IF(ISERROR(F4295*I4295),0,F4295*I4295)</f>
        <v>423000</v>
      </c>
      <c r="L4295" s="73" t="n">
        <f aca="false">IF(ISERROR(J4295-K4295),0,J4295-K4295)</f>
        <v>310200</v>
      </c>
      <c r="M4295" s="74" t="n">
        <f aca="false">IF(ISERROR(L4295/J4295),0,L4295/J4295)</f>
        <v>0.423076923076923</v>
      </c>
      <c r="N4295" s="75" t="s">
        <v>4293</v>
      </c>
      <c r="O4295" s="60"/>
      <c r="P4295" s="61"/>
      <c r="AG4295" s="62"/>
      <c r="AH4295" s="8"/>
      <c r="AI4295" s="8"/>
      <c r="AK4295" s="37"/>
    </row>
    <row r="4296" customFormat="false" ht="13.5" hidden="false" customHeight="false" outlineLevel="0" collapsed="false">
      <c r="A4296" s="63" t="n">
        <v>4294</v>
      </c>
      <c r="B4296" s="64" t="n">
        <v>14</v>
      </c>
      <c r="C4296" s="65" t="n">
        <v>6</v>
      </c>
      <c r="D4296" s="66" t="n">
        <v>8</v>
      </c>
      <c r="E4296" s="67" t="n">
        <v>38</v>
      </c>
      <c r="F4296" s="68" t="n">
        <v>169</v>
      </c>
      <c r="G4296" s="69" t="str">
        <f aca="false">IF(E4296=0,0,IF(ISERROR(VLOOKUP(E4296,商品マスタ!$A$3:$D$53,2,FALSE())),control!$B$7,VLOOKUP(E4296,商品マスタ!$A$3:$D$53,2,FALSE())))</f>
        <v>商品名　038</v>
      </c>
      <c r="H4296" s="70" t="n">
        <f aca="false">IF(O4296&gt;0,O4296,IF(E4296=0,0,IF(ISERROR(VLOOKUP(E4296,商品マスタ!$A$3:$D$53,3,FALSE())),control!$B$7,VLOOKUP(E4296,商品マスタ!$A$3:$D$53,3,FALSE()))))</f>
        <v>4700</v>
      </c>
      <c r="I4296" s="71" t="n">
        <f aca="false">IF(E4296=0,0,IF(ISERROR(VLOOKUP(E4296,商品マスタ!$A$3:$D$53,4,FALSE())),control!$B$7,VLOOKUP(E4296,商品マスタ!$A$3:$D$53,4,FALSE())))</f>
        <v>2750</v>
      </c>
      <c r="J4296" s="72" t="n">
        <f aca="false">IF(ISERROR(F4296*H4296),0,F4296*H4296)</f>
        <v>794300</v>
      </c>
      <c r="K4296" s="73" t="n">
        <f aca="false">IF(ISERROR(F4296*I4296),0,F4296*I4296)</f>
        <v>464750</v>
      </c>
      <c r="L4296" s="73" t="n">
        <f aca="false">IF(ISERROR(J4296-K4296),0,J4296-K4296)</f>
        <v>329550</v>
      </c>
      <c r="M4296" s="74" t="n">
        <f aca="false">IF(ISERROR(L4296/J4296),0,L4296/J4296)</f>
        <v>0.414893617021277</v>
      </c>
      <c r="N4296" s="75" t="s">
        <v>4294</v>
      </c>
      <c r="O4296" s="60"/>
      <c r="P4296" s="61"/>
      <c r="AG4296" s="62"/>
      <c r="AH4296" s="8"/>
      <c r="AI4296" s="8"/>
      <c r="AK4296" s="37"/>
    </row>
    <row r="4297" customFormat="false" ht="13.5" hidden="false" customHeight="false" outlineLevel="0" collapsed="false">
      <c r="A4297" s="63" t="n">
        <v>4295</v>
      </c>
      <c r="B4297" s="64" t="n">
        <v>14</v>
      </c>
      <c r="C4297" s="65" t="n">
        <v>6</v>
      </c>
      <c r="D4297" s="66" t="n">
        <v>9</v>
      </c>
      <c r="E4297" s="67" t="n">
        <v>11</v>
      </c>
      <c r="F4297" s="68" t="n">
        <v>52</v>
      </c>
      <c r="G4297" s="69" t="str">
        <f aca="false">IF(E4297=0,0,IF(ISERROR(VLOOKUP(E4297,商品マスタ!$A$3:$D$53,2,FALSE())),control!$B$7,VLOOKUP(E4297,商品マスタ!$A$3:$D$53,2,FALSE())))</f>
        <v>商品名　011</v>
      </c>
      <c r="H4297" s="70" t="n">
        <f aca="false">IF(O4297&gt;0,O4297,IF(E4297=0,0,IF(ISERROR(VLOOKUP(E4297,商品マスタ!$A$3:$D$53,3,FALSE())),control!$B$7,VLOOKUP(E4297,商品マスタ!$A$3:$D$53,3,FALSE()))))</f>
        <v>2000</v>
      </c>
      <c r="I4297" s="71" t="n">
        <f aca="false">IF(E4297=0,0,IF(ISERROR(VLOOKUP(E4297,商品マスタ!$A$3:$D$53,4,FALSE())),control!$B$7,VLOOKUP(E4297,商品マスタ!$A$3:$D$53,4,FALSE())))</f>
        <v>1400</v>
      </c>
      <c r="J4297" s="72" t="n">
        <f aca="false">IF(ISERROR(F4297*H4297),0,F4297*H4297)</f>
        <v>104000</v>
      </c>
      <c r="K4297" s="73" t="n">
        <f aca="false">IF(ISERROR(F4297*I4297),0,F4297*I4297)</f>
        <v>72800</v>
      </c>
      <c r="L4297" s="73" t="n">
        <f aca="false">IF(ISERROR(J4297-K4297),0,J4297-K4297)</f>
        <v>31200</v>
      </c>
      <c r="M4297" s="74" t="n">
        <f aca="false">IF(ISERROR(L4297/J4297),0,L4297/J4297)</f>
        <v>0.3</v>
      </c>
      <c r="N4297" s="75" t="s">
        <v>4295</v>
      </c>
      <c r="O4297" s="60"/>
      <c r="P4297" s="61"/>
      <c r="AG4297" s="62"/>
      <c r="AH4297" s="8"/>
      <c r="AI4297" s="8"/>
      <c r="AK4297" s="37"/>
    </row>
    <row r="4298" customFormat="false" ht="13.5" hidden="false" customHeight="false" outlineLevel="0" collapsed="false">
      <c r="A4298" s="63" t="n">
        <v>4296</v>
      </c>
      <c r="B4298" s="64" t="n">
        <v>14</v>
      </c>
      <c r="C4298" s="65" t="n">
        <v>6</v>
      </c>
      <c r="D4298" s="66" t="n">
        <v>9</v>
      </c>
      <c r="E4298" s="67" t="n">
        <v>27</v>
      </c>
      <c r="F4298" s="68" t="n">
        <v>40</v>
      </c>
      <c r="G4298" s="69" t="str">
        <f aca="false">IF(E4298=0,0,IF(ISERROR(VLOOKUP(E4298,商品マスタ!$A$3:$D$53,2,FALSE())),control!$B$7,VLOOKUP(E4298,商品マスタ!$A$3:$D$53,2,FALSE())))</f>
        <v>商品名　027</v>
      </c>
      <c r="H4298" s="70" t="n">
        <f aca="false">IF(O4298&gt;0,O4298,IF(E4298=0,0,IF(ISERROR(VLOOKUP(E4298,商品マスタ!$A$3:$D$53,3,FALSE())),control!$B$7,VLOOKUP(E4298,商品マスタ!$A$3:$D$53,3,FALSE()))))</f>
        <v>3600</v>
      </c>
      <c r="I4298" s="71" t="n">
        <f aca="false">IF(E4298=0,0,IF(ISERROR(VLOOKUP(E4298,商品マスタ!$A$3:$D$53,4,FALSE())),control!$B$7,VLOOKUP(E4298,商品マスタ!$A$3:$D$53,4,FALSE())))</f>
        <v>2200</v>
      </c>
      <c r="J4298" s="72" t="n">
        <f aca="false">IF(ISERROR(F4298*H4298),0,F4298*H4298)</f>
        <v>144000</v>
      </c>
      <c r="K4298" s="73" t="n">
        <f aca="false">IF(ISERROR(F4298*I4298),0,F4298*I4298)</f>
        <v>88000</v>
      </c>
      <c r="L4298" s="73" t="n">
        <f aca="false">IF(ISERROR(J4298-K4298),0,J4298-K4298)</f>
        <v>56000</v>
      </c>
      <c r="M4298" s="74" t="n">
        <f aca="false">IF(ISERROR(L4298/J4298),0,L4298/J4298)</f>
        <v>0.388888888888889</v>
      </c>
      <c r="N4298" s="75" t="s">
        <v>4296</v>
      </c>
      <c r="O4298" s="60"/>
      <c r="P4298" s="61"/>
      <c r="AG4298" s="62"/>
      <c r="AH4298" s="8"/>
      <c r="AI4298" s="8"/>
      <c r="AK4298" s="37"/>
    </row>
    <row r="4299" customFormat="false" ht="13.5" hidden="false" customHeight="false" outlineLevel="0" collapsed="false">
      <c r="A4299" s="63" t="n">
        <v>4297</v>
      </c>
      <c r="B4299" s="64" t="n">
        <v>14</v>
      </c>
      <c r="C4299" s="65" t="n">
        <v>6</v>
      </c>
      <c r="D4299" s="66" t="n">
        <v>9</v>
      </c>
      <c r="E4299" s="67" t="n">
        <v>39</v>
      </c>
      <c r="F4299" s="68" t="n">
        <v>110</v>
      </c>
      <c r="G4299" s="69" t="str">
        <f aca="false">IF(E4299=0,0,IF(ISERROR(VLOOKUP(E4299,商品マスタ!$A$3:$D$53,2,FALSE())),control!$B$7,VLOOKUP(E4299,商品マスタ!$A$3:$D$53,2,FALSE())))</f>
        <v>商品名　039</v>
      </c>
      <c r="H4299" s="70" t="n">
        <f aca="false">IF(O4299&gt;0,O4299,IF(E4299=0,0,IF(ISERROR(VLOOKUP(E4299,商品マスタ!$A$3:$D$53,3,FALSE())),control!$B$7,VLOOKUP(E4299,商品マスタ!$A$3:$D$53,3,FALSE()))))</f>
        <v>4800</v>
      </c>
      <c r="I4299" s="71" t="n">
        <f aca="false">IF(E4299=0,0,IF(ISERROR(VLOOKUP(E4299,商品マスタ!$A$3:$D$53,4,FALSE())),control!$B$7,VLOOKUP(E4299,商品マスタ!$A$3:$D$53,4,FALSE())))</f>
        <v>2800</v>
      </c>
      <c r="J4299" s="72" t="n">
        <f aca="false">IF(ISERROR(F4299*H4299),0,F4299*H4299)</f>
        <v>528000</v>
      </c>
      <c r="K4299" s="73" t="n">
        <f aca="false">IF(ISERROR(F4299*I4299),0,F4299*I4299)</f>
        <v>308000</v>
      </c>
      <c r="L4299" s="73" t="n">
        <f aca="false">IF(ISERROR(J4299-K4299),0,J4299-K4299)</f>
        <v>220000</v>
      </c>
      <c r="M4299" s="74" t="n">
        <f aca="false">IF(ISERROR(L4299/J4299),0,L4299/J4299)</f>
        <v>0.416666666666667</v>
      </c>
      <c r="N4299" s="75" t="s">
        <v>4297</v>
      </c>
      <c r="O4299" s="60"/>
      <c r="P4299" s="61"/>
      <c r="AG4299" s="62"/>
      <c r="AH4299" s="8"/>
      <c r="AI4299" s="8"/>
      <c r="AK4299" s="37"/>
    </row>
    <row r="4300" customFormat="false" ht="13.5" hidden="false" customHeight="false" outlineLevel="0" collapsed="false">
      <c r="A4300" s="63" t="n">
        <v>4298</v>
      </c>
      <c r="B4300" s="64" t="n">
        <v>14</v>
      </c>
      <c r="C4300" s="65" t="n">
        <v>6</v>
      </c>
      <c r="D4300" s="66" t="n">
        <v>9</v>
      </c>
      <c r="E4300" s="67" t="n">
        <v>8</v>
      </c>
      <c r="F4300" s="68" t="n">
        <v>142</v>
      </c>
      <c r="G4300" s="69" t="str">
        <f aca="false">IF(E4300=0,0,IF(ISERROR(VLOOKUP(E4300,商品マスタ!$A$3:$D$53,2,FALSE())),control!$B$7,VLOOKUP(E4300,商品マスタ!$A$3:$D$53,2,FALSE())))</f>
        <v>商品名　008</v>
      </c>
      <c r="H4300" s="70" t="n">
        <f aca="false">IF(O4300&gt;0,O4300,IF(E4300=0,0,IF(ISERROR(VLOOKUP(E4300,商品マスタ!$A$3:$D$53,3,FALSE())),control!$B$7,VLOOKUP(E4300,商品マスタ!$A$3:$D$53,3,FALSE()))))</f>
        <v>1700</v>
      </c>
      <c r="I4300" s="71" t="n">
        <f aca="false">IF(E4300=0,0,IF(ISERROR(VLOOKUP(E4300,商品マスタ!$A$3:$D$53,4,FALSE())),control!$B$7,VLOOKUP(E4300,商品マスタ!$A$3:$D$53,4,FALSE())))</f>
        <v>1250</v>
      </c>
      <c r="J4300" s="72" t="n">
        <f aca="false">IF(ISERROR(F4300*H4300),0,F4300*H4300)</f>
        <v>241400</v>
      </c>
      <c r="K4300" s="73" t="n">
        <f aca="false">IF(ISERROR(F4300*I4300),0,F4300*I4300)</f>
        <v>177500</v>
      </c>
      <c r="L4300" s="73" t="n">
        <f aca="false">IF(ISERROR(J4300-K4300),0,J4300-K4300)</f>
        <v>63900</v>
      </c>
      <c r="M4300" s="74" t="n">
        <f aca="false">IF(ISERROR(L4300/J4300),0,L4300/J4300)</f>
        <v>0.264705882352941</v>
      </c>
      <c r="N4300" s="75" t="s">
        <v>4298</v>
      </c>
      <c r="O4300" s="60"/>
      <c r="P4300" s="61"/>
      <c r="AG4300" s="62"/>
      <c r="AH4300" s="8"/>
      <c r="AI4300" s="8"/>
      <c r="AK4300" s="37"/>
    </row>
    <row r="4301" customFormat="false" ht="13.5" hidden="false" customHeight="false" outlineLevel="0" collapsed="false">
      <c r="A4301" s="63" t="n">
        <v>4299</v>
      </c>
      <c r="B4301" s="64" t="n">
        <v>14</v>
      </c>
      <c r="C4301" s="65" t="n">
        <v>6</v>
      </c>
      <c r="D4301" s="66" t="n">
        <v>9</v>
      </c>
      <c r="E4301" s="67" t="n">
        <v>35</v>
      </c>
      <c r="F4301" s="68" t="n">
        <v>186</v>
      </c>
      <c r="G4301" s="69" t="str">
        <f aca="false">IF(E4301=0,0,IF(ISERROR(VLOOKUP(E4301,商品マスタ!$A$3:$D$53,2,FALSE())),control!$B$7,VLOOKUP(E4301,商品マスタ!$A$3:$D$53,2,FALSE())))</f>
        <v>商品名　035</v>
      </c>
      <c r="H4301" s="70" t="n">
        <f aca="false">IF(O4301&gt;0,O4301,IF(E4301=0,0,IF(ISERROR(VLOOKUP(E4301,商品マスタ!$A$3:$D$53,3,FALSE())),control!$B$7,VLOOKUP(E4301,商品マスタ!$A$3:$D$53,3,FALSE()))))</f>
        <v>4400</v>
      </c>
      <c r="I4301" s="71" t="n">
        <f aca="false">IF(E4301=0,0,IF(ISERROR(VLOOKUP(E4301,商品マスタ!$A$3:$D$53,4,FALSE())),control!$B$7,VLOOKUP(E4301,商品マスタ!$A$3:$D$53,4,FALSE())))</f>
        <v>2600</v>
      </c>
      <c r="J4301" s="72" t="n">
        <f aca="false">IF(ISERROR(F4301*H4301),0,F4301*H4301)</f>
        <v>818400</v>
      </c>
      <c r="K4301" s="73" t="n">
        <f aca="false">IF(ISERROR(F4301*I4301),0,F4301*I4301)</f>
        <v>483600</v>
      </c>
      <c r="L4301" s="73" t="n">
        <f aca="false">IF(ISERROR(J4301-K4301),0,J4301-K4301)</f>
        <v>334800</v>
      </c>
      <c r="M4301" s="74" t="n">
        <f aca="false">IF(ISERROR(L4301/J4301),0,L4301/J4301)</f>
        <v>0.409090909090909</v>
      </c>
      <c r="N4301" s="75" t="s">
        <v>4299</v>
      </c>
      <c r="O4301" s="60"/>
      <c r="P4301" s="61"/>
      <c r="AG4301" s="62"/>
      <c r="AH4301" s="8"/>
      <c r="AI4301" s="8"/>
      <c r="AK4301" s="37"/>
    </row>
    <row r="4302" customFormat="false" ht="13.5" hidden="false" customHeight="false" outlineLevel="0" collapsed="false">
      <c r="A4302" s="63" t="n">
        <v>4300</v>
      </c>
      <c r="B4302" s="64" t="n">
        <v>14</v>
      </c>
      <c r="C4302" s="65" t="n">
        <v>6</v>
      </c>
      <c r="D4302" s="66" t="n">
        <v>10</v>
      </c>
      <c r="E4302" s="67" t="n">
        <v>8</v>
      </c>
      <c r="F4302" s="68" t="n">
        <v>126</v>
      </c>
      <c r="G4302" s="69" t="str">
        <f aca="false">IF(E4302=0,0,IF(ISERROR(VLOOKUP(E4302,商品マスタ!$A$3:$D$53,2,FALSE())),control!$B$7,VLOOKUP(E4302,商品マスタ!$A$3:$D$53,2,FALSE())))</f>
        <v>商品名　008</v>
      </c>
      <c r="H4302" s="70" t="n">
        <f aca="false">IF(O4302&gt;0,O4302,IF(E4302=0,0,IF(ISERROR(VLOOKUP(E4302,商品マスタ!$A$3:$D$53,3,FALSE())),control!$B$7,VLOOKUP(E4302,商品マスタ!$A$3:$D$53,3,FALSE()))))</f>
        <v>1700</v>
      </c>
      <c r="I4302" s="71" t="n">
        <f aca="false">IF(E4302=0,0,IF(ISERROR(VLOOKUP(E4302,商品マスタ!$A$3:$D$53,4,FALSE())),control!$B$7,VLOOKUP(E4302,商品マスタ!$A$3:$D$53,4,FALSE())))</f>
        <v>1250</v>
      </c>
      <c r="J4302" s="72" t="n">
        <f aca="false">IF(ISERROR(F4302*H4302),0,F4302*H4302)</f>
        <v>214200</v>
      </c>
      <c r="K4302" s="73" t="n">
        <f aca="false">IF(ISERROR(F4302*I4302),0,F4302*I4302)</f>
        <v>157500</v>
      </c>
      <c r="L4302" s="73" t="n">
        <f aca="false">IF(ISERROR(J4302-K4302),0,J4302-K4302)</f>
        <v>56700</v>
      </c>
      <c r="M4302" s="74" t="n">
        <f aca="false">IF(ISERROR(L4302/J4302),0,L4302/J4302)</f>
        <v>0.264705882352941</v>
      </c>
      <c r="N4302" s="75" t="s">
        <v>4300</v>
      </c>
      <c r="O4302" s="60"/>
      <c r="P4302" s="61"/>
      <c r="AG4302" s="62"/>
      <c r="AH4302" s="8"/>
      <c r="AI4302" s="8"/>
      <c r="AK4302" s="37"/>
    </row>
    <row r="4303" customFormat="false" ht="13.5" hidden="false" customHeight="false" outlineLevel="0" collapsed="false">
      <c r="A4303" s="63" t="n">
        <v>4301</v>
      </c>
      <c r="B4303" s="64" t="n">
        <v>14</v>
      </c>
      <c r="C4303" s="65" t="n">
        <v>6</v>
      </c>
      <c r="D4303" s="66" t="n">
        <v>10</v>
      </c>
      <c r="E4303" s="67" t="n">
        <v>26</v>
      </c>
      <c r="F4303" s="68" t="n">
        <v>177</v>
      </c>
      <c r="G4303" s="69" t="str">
        <f aca="false">IF(E4303=0,0,IF(ISERROR(VLOOKUP(E4303,商品マスタ!$A$3:$D$53,2,FALSE())),control!$B$7,VLOOKUP(E4303,商品マスタ!$A$3:$D$53,2,FALSE())))</f>
        <v>商品名　026</v>
      </c>
      <c r="H4303" s="70" t="n">
        <f aca="false">IF(O4303&gt;0,O4303,IF(E4303=0,0,IF(ISERROR(VLOOKUP(E4303,商品マスタ!$A$3:$D$53,3,FALSE())),control!$B$7,VLOOKUP(E4303,商品マスタ!$A$3:$D$53,3,FALSE()))))</f>
        <v>3500</v>
      </c>
      <c r="I4303" s="71" t="n">
        <f aca="false">IF(E4303=0,0,IF(ISERROR(VLOOKUP(E4303,商品マスタ!$A$3:$D$53,4,FALSE())),control!$B$7,VLOOKUP(E4303,商品マスタ!$A$3:$D$53,4,FALSE())))</f>
        <v>2150</v>
      </c>
      <c r="J4303" s="72" t="n">
        <f aca="false">IF(ISERROR(F4303*H4303),0,F4303*H4303)</f>
        <v>619500</v>
      </c>
      <c r="K4303" s="73" t="n">
        <f aca="false">IF(ISERROR(F4303*I4303),0,F4303*I4303)</f>
        <v>380550</v>
      </c>
      <c r="L4303" s="73" t="n">
        <f aca="false">IF(ISERROR(J4303-K4303),0,J4303-K4303)</f>
        <v>238950</v>
      </c>
      <c r="M4303" s="74" t="n">
        <f aca="false">IF(ISERROR(L4303/J4303),0,L4303/J4303)</f>
        <v>0.385714285714286</v>
      </c>
      <c r="N4303" s="75" t="s">
        <v>4301</v>
      </c>
      <c r="O4303" s="60"/>
      <c r="P4303" s="61"/>
      <c r="AG4303" s="62"/>
      <c r="AH4303" s="8"/>
      <c r="AI4303" s="8"/>
      <c r="AK4303" s="37"/>
    </row>
    <row r="4304" customFormat="false" ht="13.5" hidden="false" customHeight="false" outlineLevel="0" collapsed="false">
      <c r="A4304" s="63" t="n">
        <v>4302</v>
      </c>
      <c r="B4304" s="64" t="n">
        <v>14</v>
      </c>
      <c r="C4304" s="65" t="n">
        <v>6</v>
      </c>
      <c r="D4304" s="66" t="n">
        <v>11</v>
      </c>
      <c r="E4304" s="67" t="n">
        <v>11</v>
      </c>
      <c r="F4304" s="68" t="n">
        <v>125</v>
      </c>
      <c r="G4304" s="69" t="str">
        <f aca="false">IF(E4304=0,0,IF(ISERROR(VLOOKUP(E4304,商品マスタ!$A$3:$D$53,2,FALSE())),control!$B$7,VLOOKUP(E4304,商品マスタ!$A$3:$D$53,2,FALSE())))</f>
        <v>商品名　011</v>
      </c>
      <c r="H4304" s="70" t="n">
        <f aca="false">IF(O4304&gt;0,O4304,IF(E4304=0,0,IF(ISERROR(VLOOKUP(E4304,商品マスタ!$A$3:$D$53,3,FALSE())),control!$B$7,VLOOKUP(E4304,商品マスタ!$A$3:$D$53,3,FALSE()))))</f>
        <v>2000</v>
      </c>
      <c r="I4304" s="71" t="n">
        <f aca="false">IF(E4304=0,0,IF(ISERROR(VLOOKUP(E4304,商品マスタ!$A$3:$D$53,4,FALSE())),control!$B$7,VLOOKUP(E4304,商品マスタ!$A$3:$D$53,4,FALSE())))</f>
        <v>1400</v>
      </c>
      <c r="J4304" s="72" t="n">
        <f aca="false">IF(ISERROR(F4304*H4304),0,F4304*H4304)</f>
        <v>250000</v>
      </c>
      <c r="K4304" s="73" t="n">
        <f aca="false">IF(ISERROR(F4304*I4304),0,F4304*I4304)</f>
        <v>175000</v>
      </c>
      <c r="L4304" s="73" t="n">
        <f aca="false">IF(ISERROR(J4304-K4304),0,J4304-K4304)</f>
        <v>75000</v>
      </c>
      <c r="M4304" s="74" t="n">
        <f aca="false">IF(ISERROR(L4304/J4304),0,L4304/J4304)</f>
        <v>0.3</v>
      </c>
      <c r="N4304" s="75" t="s">
        <v>4302</v>
      </c>
      <c r="O4304" s="60"/>
      <c r="P4304" s="61"/>
      <c r="AG4304" s="62"/>
      <c r="AH4304" s="8"/>
      <c r="AI4304" s="8"/>
      <c r="AK4304" s="37"/>
    </row>
    <row r="4305" customFormat="false" ht="13.5" hidden="false" customHeight="false" outlineLevel="0" collapsed="false">
      <c r="A4305" s="63" t="n">
        <v>4303</v>
      </c>
      <c r="B4305" s="64" t="n">
        <v>14</v>
      </c>
      <c r="C4305" s="65" t="n">
        <v>6</v>
      </c>
      <c r="D4305" s="66" t="n">
        <v>11</v>
      </c>
      <c r="E4305" s="67" t="n">
        <v>39</v>
      </c>
      <c r="F4305" s="68" t="n">
        <v>119</v>
      </c>
      <c r="G4305" s="69" t="str">
        <f aca="false">IF(E4305=0,0,IF(ISERROR(VLOOKUP(E4305,商品マスタ!$A$3:$D$53,2,FALSE())),control!$B$7,VLOOKUP(E4305,商品マスタ!$A$3:$D$53,2,FALSE())))</f>
        <v>商品名　039</v>
      </c>
      <c r="H4305" s="70" t="n">
        <f aca="false">IF(O4305&gt;0,O4305,IF(E4305=0,0,IF(ISERROR(VLOOKUP(E4305,商品マスタ!$A$3:$D$53,3,FALSE())),control!$B$7,VLOOKUP(E4305,商品マスタ!$A$3:$D$53,3,FALSE()))))</f>
        <v>4800</v>
      </c>
      <c r="I4305" s="71" t="n">
        <f aca="false">IF(E4305=0,0,IF(ISERROR(VLOOKUP(E4305,商品マスタ!$A$3:$D$53,4,FALSE())),control!$B$7,VLOOKUP(E4305,商品マスタ!$A$3:$D$53,4,FALSE())))</f>
        <v>2800</v>
      </c>
      <c r="J4305" s="72" t="n">
        <f aca="false">IF(ISERROR(F4305*H4305),0,F4305*H4305)</f>
        <v>571200</v>
      </c>
      <c r="K4305" s="73" t="n">
        <f aca="false">IF(ISERROR(F4305*I4305),0,F4305*I4305)</f>
        <v>333200</v>
      </c>
      <c r="L4305" s="73" t="n">
        <f aca="false">IF(ISERROR(J4305-K4305),0,J4305-K4305)</f>
        <v>238000</v>
      </c>
      <c r="M4305" s="74" t="n">
        <f aca="false">IF(ISERROR(L4305/J4305),0,L4305/J4305)</f>
        <v>0.416666666666667</v>
      </c>
      <c r="N4305" s="75" t="s">
        <v>4303</v>
      </c>
      <c r="O4305" s="60"/>
      <c r="P4305" s="61"/>
      <c r="AG4305" s="62"/>
      <c r="AH4305" s="8"/>
      <c r="AI4305" s="8"/>
      <c r="AK4305" s="37"/>
    </row>
    <row r="4306" customFormat="false" ht="13.5" hidden="false" customHeight="false" outlineLevel="0" collapsed="false">
      <c r="A4306" s="63" t="n">
        <v>4304</v>
      </c>
      <c r="B4306" s="64" t="n">
        <v>14</v>
      </c>
      <c r="C4306" s="65" t="n">
        <v>6</v>
      </c>
      <c r="D4306" s="66" t="n">
        <v>11</v>
      </c>
      <c r="E4306" s="67" t="n">
        <v>10</v>
      </c>
      <c r="F4306" s="68" t="n">
        <v>195</v>
      </c>
      <c r="G4306" s="69" t="str">
        <f aca="false">IF(E4306=0,0,IF(ISERROR(VLOOKUP(E4306,商品マスタ!$A$3:$D$53,2,FALSE())),control!$B$7,VLOOKUP(E4306,商品マスタ!$A$3:$D$53,2,FALSE())))</f>
        <v>商品名　010</v>
      </c>
      <c r="H4306" s="70" t="n">
        <f aca="false">IF(O4306&gt;0,O4306,IF(E4306=0,0,IF(ISERROR(VLOOKUP(E4306,商品マスタ!$A$3:$D$53,3,FALSE())),control!$B$7,VLOOKUP(E4306,商品マスタ!$A$3:$D$53,3,FALSE()))))</f>
        <v>1900</v>
      </c>
      <c r="I4306" s="71" t="n">
        <f aca="false">IF(E4306=0,0,IF(ISERROR(VLOOKUP(E4306,商品マスタ!$A$3:$D$53,4,FALSE())),control!$B$7,VLOOKUP(E4306,商品マスタ!$A$3:$D$53,4,FALSE())))</f>
        <v>1350</v>
      </c>
      <c r="J4306" s="72" t="n">
        <f aca="false">IF(ISERROR(F4306*H4306),0,F4306*H4306)</f>
        <v>370500</v>
      </c>
      <c r="K4306" s="73" t="n">
        <f aca="false">IF(ISERROR(F4306*I4306),0,F4306*I4306)</f>
        <v>263250</v>
      </c>
      <c r="L4306" s="73" t="n">
        <f aca="false">IF(ISERROR(J4306-K4306),0,J4306-K4306)</f>
        <v>107250</v>
      </c>
      <c r="M4306" s="74" t="n">
        <f aca="false">IF(ISERROR(L4306/J4306),0,L4306/J4306)</f>
        <v>0.289473684210526</v>
      </c>
      <c r="N4306" s="75" t="s">
        <v>4304</v>
      </c>
      <c r="O4306" s="60"/>
      <c r="P4306" s="61"/>
      <c r="AG4306" s="62"/>
      <c r="AH4306" s="8"/>
      <c r="AI4306" s="8"/>
      <c r="AK4306" s="37"/>
    </row>
    <row r="4307" customFormat="false" ht="13.5" hidden="false" customHeight="false" outlineLevel="0" collapsed="false">
      <c r="A4307" s="63" t="n">
        <v>4305</v>
      </c>
      <c r="B4307" s="64" t="n">
        <v>14</v>
      </c>
      <c r="C4307" s="65" t="n">
        <v>6</v>
      </c>
      <c r="D4307" s="66" t="n">
        <v>11</v>
      </c>
      <c r="E4307" s="67" t="n">
        <v>39</v>
      </c>
      <c r="F4307" s="68" t="n">
        <v>57</v>
      </c>
      <c r="G4307" s="69" t="str">
        <f aca="false">IF(E4307=0,0,IF(ISERROR(VLOOKUP(E4307,商品マスタ!$A$3:$D$53,2,FALSE())),control!$B$7,VLOOKUP(E4307,商品マスタ!$A$3:$D$53,2,FALSE())))</f>
        <v>商品名　039</v>
      </c>
      <c r="H4307" s="70" t="n">
        <f aca="false">IF(O4307&gt;0,O4307,IF(E4307=0,0,IF(ISERROR(VLOOKUP(E4307,商品マスタ!$A$3:$D$53,3,FALSE())),control!$B$7,VLOOKUP(E4307,商品マスタ!$A$3:$D$53,3,FALSE()))))</f>
        <v>4800</v>
      </c>
      <c r="I4307" s="71" t="n">
        <f aca="false">IF(E4307=0,0,IF(ISERROR(VLOOKUP(E4307,商品マスタ!$A$3:$D$53,4,FALSE())),control!$B$7,VLOOKUP(E4307,商品マスタ!$A$3:$D$53,4,FALSE())))</f>
        <v>2800</v>
      </c>
      <c r="J4307" s="72" t="n">
        <f aca="false">IF(ISERROR(F4307*H4307),0,F4307*H4307)</f>
        <v>273600</v>
      </c>
      <c r="K4307" s="73" t="n">
        <f aca="false">IF(ISERROR(F4307*I4307),0,F4307*I4307)</f>
        <v>159600</v>
      </c>
      <c r="L4307" s="73" t="n">
        <f aca="false">IF(ISERROR(J4307-K4307),0,J4307-K4307)</f>
        <v>114000</v>
      </c>
      <c r="M4307" s="74" t="n">
        <f aca="false">IF(ISERROR(L4307/J4307),0,L4307/J4307)</f>
        <v>0.416666666666667</v>
      </c>
      <c r="N4307" s="75" t="s">
        <v>4305</v>
      </c>
      <c r="O4307" s="60"/>
      <c r="P4307" s="61"/>
      <c r="AG4307" s="62"/>
      <c r="AH4307" s="8"/>
      <c r="AI4307" s="8"/>
      <c r="AK4307" s="37"/>
    </row>
    <row r="4308" customFormat="false" ht="13.5" hidden="false" customHeight="false" outlineLevel="0" collapsed="false">
      <c r="A4308" s="63" t="n">
        <v>4306</v>
      </c>
      <c r="B4308" s="64" t="n">
        <v>14</v>
      </c>
      <c r="C4308" s="65" t="n">
        <v>6</v>
      </c>
      <c r="D4308" s="66" t="n">
        <v>11</v>
      </c>
      <c r="E4308" s="67" t="n">
        <v>26</v>
      </c>
      <c r="F4308" s="68" t="n">
        <v>100</v>
      </c>
      <c r="G4308" s="69" t="str">
        <f aca="false">IF(E4308=0,0,IF(ISERROR(VLOOKUP(E4308,商品マスタ!$A$3:$D$53,2,FALSE())),control!$B$7,VLOOKUP(E4308,商品マスタ!$A$3:$D$53,2,FALSE())))</f>
        <v>商品名　026</v>
      </c>
      <c r="H4308" s="70" t="n">
        <f aca="false">IF(O4308&gt;0,O4308,IF(E4308=0,0,IF(ISERROR(VLOOKUP(E4308,商品マスタ!$A$3:$D$53,3,FALSE())),control!$B$7,VLOOKUP(E4308,商品マスタ!$A$3:$D$53,3,FALSE()))))</f>
        <v>3500</v>
      </c>
      <c r="I4308" s="71" t="n">
        <f aca="false">IF(E4308=0,0,IF(ISERROR(VLOOKUP(E4308,商品マスタ!$A$3:$D$53,4,FALSE())),control!$B$7,VLOOKUP(E4308,商品マスタ!$A$3:$D$53,4,FALSE())))</f>
        <v>2150</v>
      </c>
      <c r="J4308" s="72" t="n">
        <f aca="false">IF(ISERROR(F4308*H4308),0,F4308*H4308)</f>
        <v>350000</v>
      </c>
      <c r="K4308" s="73" t="n">
        <f aca="false">IF(ISERROR(F4308*I4308),0,F4308*I4308)</f>
        <v>215000</v>
      </c>
      <c r="L4308" s="73" t="n">
        <f aca="false">IF(ISERROR(J4308-K4308),0,J4308-K4308)</f>
        <v>135000</v>
      </c>
      <c r="M4308" s="74" t="n">
        <f aca="false">IF(ISERROR(L4308/J4308),0,L4308/J4308)</f>
        <v>0.385714285714286</v>
      </c>
      <c r="N4308" s="75" t="s">
        <v>4306</v>
      </c>
      <c r="O4308" s="60"/>
      <c r="P4308" s="61"/>
      <c r="AG4308" s="62"/>
      <c r="AH4308" s="8"/>
      <c r="AI4308" s="8"/>
      <c r="AK4308" s="37"/>
    </row>
    <row r="4309" customFormat="false" ht="13.5" hidden="false" customHeight="false" outlineLevel="0" collapsed="false">
      <c r="A4309" s="63" t="n">
        <v>4307</v>
      </c>
      <c r="B4309" s="64" t="n">
        <v>14</v>
      </c>
      <c r="C4309" s="65" t="n">
        <v>6</v>
      </c>
      <c r="D4309" s="66" t="n">
        <v>12</v>
      </c>
      <c r="E4309" s="67" t="n">
        <v>12</v>
      </c>
      <c r="F4309" s="68" t="n">
        <v>34</v>
      </c>
      <c r="G4309" s="69" t="str">
        <f aca="false">IF(E4309=0,0,IF(ISERROR(VLOOKUP(E4309,商品マスタ!$A$3:$D$53,2,FALSE())),control!$B$7,VLOOKUP(E4309,商品マスタ!$A$3:$D$53,2,FALSE())))</f>
        <v>商品名　012</v>
      </c>
      <c r="H4309" s="70" t="n">
        <f aca="false">IF(O4309&gt;0,O4309,IF(E4309=0,0,IF(ISERROR(VLOOKUP(E4309,商品マスタ!$A$3:$D$53,3,FALSE())),control!$B$7,VLOOKUP(E4309,商品マスタ!$A$3:$D$53,3,FALSE()))))</f>
        <v>2100</v>
      </c>
      <c r="I4309" s="71" t="n">
        <f aca="false">IF(E4309=0,0,IF(ISERROR(VLOOKUP(E4309,商品マスタ!$A$3:$D$53,4,FALSE())),control!$B$7,VLOOKUP(E4309,商品マスタ!$A$3:$D$53,4,FALSE())))</f>
        <v>1450</v>
      </c>
      <c r="J4309" s="72" t="n">
        <f aca="false">IF(ISERROR(F4309*H4309),0,F4309*H4309)</f>
        <v>71400</v>
      </c>
      <c r="K4309" s="73" t="n">
        <f aca="false">IF(ISERROR(F4309*I4309),0,F4309*I4309)</f>
        <v>49300</v>
      </c>
      <c r="L4309" s="73" t="n">
        <f aca="false">IF(ISERROR(J4309-K4309),0,J4309-K4309)</f>
        <v>22100</v>
      </c>
      <c r="M4309" s="74" t="n">
        <f aca="false">IF(ISERROR(L4309/J4309),0,L4309/J4309)</f>
        <v>0.30952380952381</v>
      </c>
      <c r="N4309" s="75" t="s">
        <v>4307</v>
      </c>
      <c r="O4309" s="60"/>
      <c r="P4309" s="61"/>
      <c r="AG4309" s="62"/>
      <c r="AH4309" s="8"/>
      <c r="AI4309" s="8"/>
      <c r="AK4309" s="37"/>
    </row>
    <row r="4310" customFormat="false" ht="13.5" hidden="false" customHeight="false" outlineLevel="0" collapsed="false">
      <c r="A4310" s="63" t="n">
        <v>4308</v>
      </c>
      <c r="B4310" s="64" t="n">
        <v>14</v>
      </c>
      <c r="C4310" s="65" t="n">
        <v>6</v>
      </c>
      <c r="D4310" s="66" t="n">
        <v>12</v>
      </c>
      <c r="E4310" s="67" t="n">
        <v>38</v>
      </c>
      <c r="F4310" s="68" t="n">
        <v>63</v>
      </c>
      <c r="G4310" s="69" t="str">
        <f aca="false">IF(E4310=0,0,IF(ISERROR(VLOOKUP(E4310,商品マスタ!$A$3:$D$53,2,FALSE())),control!$B$7,VLOOKUP(E4310,商品マスタ!$A$3:$D$53,2,FALSE())))</f>
        <v>商品名　038</v>
      </c>
      <c r="H4310" s="70" t="n">
        <f aca="false">IF(O4310&gt;0,O4310,IF(E4310=0,0,IF(ISERROR(VLOOKUP(E4310,商品マスタ!$A$3:$D$53,3,FALSE())),control!$B$7,VLOOKUP(E4310,商品マスタ!$A$3:$D$53,3,FALSE()))))</f>
        <v>4700</v>
      </c>
      <c r="I4310" s="71" t="n">
        <f aca="false">IF(E4310=0,0,IF(ISERROR(VLOOKUP(E4310,商品マスタ!$A$3:$D$53,4,FALSE())),control!$B$7,VLOOKUP(E4310,商品マスタ!$A$3:$D$53,4,FALSE())))</f>
        <v>2750</v>
      </c>
      <c r="J4310" s="72" t="n">
        <f aca="false">IF(ISERROR(F4310*H4310),0,F4310*H4310)</f>
        <v>296100</v>
      </c>
      <c r="K4310" s="73" t="n">
        <f aca="false">IF(ISERROR(F4310*I4310),0,F4310*I4310)</f>
        <v>173250</v>
      </c>
      <c r="L4310" s="73" t="n">
        <f aca="false">IF(ISERROR(J4310-K4310),0,J4310-K4310)</f>
        <v>122850</v>
      </c>
      <c r="M4310" s="74" t="n">
        <f aca="false">IF(ISERROR(L4310/J4310),0,L4310/J4310)</f>
        <v>0.414893617021277</v>
      </c>
      <c r="N4310" s="75" t="s">
        <v>4308</v>
      </c>
      <c r="O4310" s="60"/>
      <c r="P4310" s="61"/>
      <c r="AG4310" s="62"/>
      <c r="AH4310" s="8"/>
      <c r="AI4310" s="8"/>
      <c r="AK4310" s="37"/>
    </row>
    <row r="4311" customFormat="false" ht="13.5" hidden="false" customHeight="false" outlineLevel="0" collapsed="false">
      <c r="A4311" s="63" t="n">
        <v>4309</v>
      </c>
      <c r="B4311" s="64" t="n">
        <v>14</v>
      </c>
      <c r="C4311" s="65" t="n">
        <v>6</v>
      </c>
      <c r="D4311" s="66" t="n">
        <v>12</v>
      </c>
      <c r="E4311" s="67" t="n">
        <v>9</v>
      </c>
      <c r="F4311" s="68" t="n">
        <v>174</v>
      </c>
      <c r="G4311" s="69" t="str">
        <f aca="false">IF(E4311=0,0,IF(ISERROR(VLOOKUP(E4311,商品マスタ!$A$3:$D$53,2,FALSE())),control!$B$7,VLOOKUP(E4311,商品マスタ!$A$3:$D$53,2,FALSE())))</f>
        <v>商品名　009</v>
      </c>
      <c r="H4311" s="70" t="n">
        <f aca="false">IF(O4311&gt;0,O4311,IF(E4311=0,0,IF(ISERROR(VLOOKUP(E4311,商品マスタ!$A$3:$D$53,3,FALSE())),control!$B$7,VLOOKUP(E4311,商品マスタ!$A$3:$D$53,3,FALSE()))))</f>
        <v>1800</v>
      </c>
      <c r="I4311" s="71" t="n">
        <f aca="false">IF(E4311=0,0,IF(ISERROR(VLOOKUP(E4311,商品マスタ!$A$3:$D$53,4,FALSE())),control!$B$7,VLOOKUP(E4311,商品マスタ!$A$3:$D$53,4,FALSE())))</f>
        <v>1300</v>
      </c>
      <c r="J4311" s="72" t="n">
        <f aca="false">IF(ISERROR(F4311*H4311),0,F4311*H4311)</f>
        <v>313200</v>
      </c>
      <c r="K4311" s="73" t="n">
        <f aca="false">IF(ISERROR(F4311*I4311),0,F4311*I4311)</f>
        <v>226200</v>
      </c>
      <c r="L4311" s="73" t="n">
        <f aca="false">IF(ISERROR(J4311-K4311),0,J4311-K4311)</f>
        <v>87000</v>
      </c>
      <c r="M4311" s="74" t="n">
        <f aca="false">IF(ISERROR(L4311/J4311),0,L4311/J4311)</f>
        <v>0.277777777777778</v>
      </c>
      <c r="N4311" s="75" t="s">
        <v>4309</v>
      </c>
      <c r="O4311" s="60"/>
      <c r="P4311" s="61"/>
      <c r="AG4311" s="62"/>
      <c r="AH4311" s="8"/>
      <c r="AI4311" s="8"/>
      <c r="AK4311" s="37"/>
    </row>
    <row r="4312" customFormat="false" ht="13.5" hidden="false" customHeight="false" outlineLevel="0" collapsed="false">
      <c r="A4312" s="63" t="n">
        <v>4310</v>
      </c>
      <c r="B4312" s="64" t="n">
        <v>14</v>
      </c>
      <c r="C4312" s="65" t="n">
        <v>6</v>
      </c>
      <c r="D4312" s="66" t="n">
        <v>13</v>
      </c>
      <c r="E4312" s="67" t="n">
        <v>45</v>
      </c>
      <c r="F4312" s="68" t="n">
        <v>120</v>
      </c>
      <c r="G4312" s="69" t="str">
        <f aca="false">IF(E4312=0,0,IF(ISERROR(VLOOKUP(E4312,商品マスタ!$A$3:$D$53,2,FALSE())),control!$B$7,VLOOKUP(E4312,商品マスタ!$A$3:$D$53,2,FALSE())))</f>
        <v>商品名　045</v>
      </c>
      <c r="H4312" s="70" t="n">
        <f aca="false">IF(O4312&gt;0,O4312,IF(E4312=0,0,IF(ISERROR(VLOOKUP(E4312,商品マスタ!$A$3:$D$53,3,FALSE())),control!$B$7,VLOOKUP(E4312,商品マスタ!$A$3:$D$53,3,FALSE()))))</f>
        <v>5400</v>
      </c>
      <c r="I4312" s="71" t="n">
        <f aca="false">IF(E4312=0,0,IF(ISERROR(VLOOKUP(E4312,商品マスタ!$A$3:$D$53,4,FALSE())),control!$B$7,VLOOKUP(E4312,商品マスタ!$A$3:$D$53,4,FALSE())))</f>
        <v>3100</v>
      </c>
      <c r="J4312" s="72" t="n">
        <f aca="false">IF(ISERROR(F4312*H4312),0,F4312*H4312)</f>
        <v>648000</v>
      </c>
      <c r="K4312" s="73" t="n">
        <f aca="false">IF(ISERROR(F4312*I4312),0,F4312*I4312)</f>
        <v>372000</v>
      </c>
      <c r="L4312" s="73" t="n">
        <f aca="false">IF(ISERROR(J4312-K4312),0,J4312-K4312)</f>
        <v>276000</v>
      </c>
      <c r="M4312" s="74" t="n">
        <f aca="false">IF(ISERROR(L4312/J4312),0,L4312/J4312)</f>
        <v>0.425925925925926</v>
      </c>
      <c r="N4312" s="75" t="s">
        <v>4310</v>
      </c>
      <c r="O4312" s="60"/>
      <c r="P4312" s="61"/>
      <c r="AG4312" s="62"/>
      <c r="AH4312" s="8"/>
      <c r="AI4312" s="8"/>
      <c r="AK4312" s="37"/>
    </row>
    <row r="4313" customFormat="false" ht="13.5" hidden="false" customHeight="false" outlineLevel="0" collapsed="false">
      <c r="A4313" s="63" t="n">
        <v>4311</v>
      </c>
      <c r="B4313" s="64" t="n">
        <v>14</v>
      </c>
      <c r="C4313" s="65" t="n">
        <v>6</v>
      </c>
      <c r="D4313" s="66" t="n">
        <v>13</v>
      </c>
      <c r="E4313" s="67" t="n">
        <v>32</v>
      </c>
      <c r="F4313" s="68" t="n">
        <v>100</v>
      </c>
      <c r="G4313" s="69" t="str">
        <f aca="false">IF(E4313=0,0,IF(ISERROR(VLOOKUP(E4313,商品マスタ!$A$3:$D$53,2,FALSE())),control!$B$7,VLOOKUP(E4313,商品マスタ!$A$3:$D$53,2,FALSE())))</f>
        <v>商品名　032</v>
      </c>
      <c r="H4313" s="70" t="n">
        <f aca="false">IF(O4313&gt;0,O4313,IF(E4313=0,0,IF(ISERROR(VLOOKUP(E4313,商品マスタ!$A$3:$D$53,3,FALSE())),control!$B$7,VLOOKUP(E4313,商品マスタ!$A$3:$D$53,3,FALSE()))))</f>
        <v>4100</v>
      </c>
      <c r="I4313" s="71" t="n">
        <f aca="false">IF(E4313=0,0,IF(ISERROR(VLOOKUP(E4313,商品マスタ!$A$3:$D$53,4,FALSE())),control!$B$7,VLOOKUP(E4313,商品マスタ!$A$3:$D$53,4,FALSE())))</f>
        <v>2450</v>
      </c>
      <c r="J4313" s="72" t="n">
        <f aca="false">IF(ISERROR(F4313*H4313),0,F4313*H4313)</f>
        <v>410000</v>
      </c>
      <c r="K4313" s="73" t="n">
        <f aca="false">IF(ISERROR(F4313*I4313),0,F4313*I4313)</f>
        <v>245000</v>
      </c>
      <c r="L4313" s="73" t="n">
        <f aca="false">IF(ISERROR(J4313-K4313),0,J4313-K4313)</f>
        <v>165000</v>
      </c>
      <c r="M4313" s="74" t="n">
        <f aca="false">IF(ISERROR(L4313/J4313),0,L4313/J4313)</f>
        <v>0.402439024390244</v>
      </c>
      <c r="N4313" s="75" t="s">
        <v>4311</v>
      </c>
      <c r="O4313" s="60"/>
      <c r="P4313" s="61"/>
      <c r="AG4313" s="62"/>
      <c r="AH4313" s="8"/>
      <c r="AI4313" s="8"/>
      <c r="AK4313" s="37"/>
    </row>
    <row r="4314" customFormat="false" ht="13.5" hidden="false" customHeight="false" outlineLevel="0" collapsed="false">
      <c r="A4314" s="63" t="n">
        <v>4312</v>
      </c>
      <c r="B4314" s="64" t="n">
        <v>14</v>
      </c>
      <c r="C4314" s="65" t="n">
        <v>6</v>
      </c>
      <c r="D4314" s="66" t="n">
        <v>14</v>
      </c>
      <c r="E4314" s="67" t="n">
        <v>19</v>
      </c>
      <c r="F4314" s="68" t="n">
        <v>135</v>
      </c>
      <c r="G4314" s="69" t="str">
        <f aca="false">IF(E4314=0,0,IF(ISERROR(VLOOKUP(E4314,商品マスタ!$A$3:$D$53,2,FALSE())),control!$B$7,VLOOKUP(E4314,商品マスタ!$A$3:$D$53,2,FALSE())))</f>
        <v>商品名　019</v>
      </c>
      <c r="H4314" s="70" t="n">
        <f aca="false">IF(O4314&gt;0,O4314,IF(E4314=0,0,IF(ISERROR(VLOOKUP(E4314,商品マスタ!$A$3:$D$53,3,FALSE())),control!$B$7,VLOOKUP(E4314,商品マスタ!$A$3:$D$53,3,FALSE()))))</f>
        <v>2800</v>
      </c>
      <c r="I4314" s="71" t="n">
        <f aca="false">IF(E4314=0,0,IF(ISERROR(VLOOKUP(E4314,商品マスタ!$A$3:$D$53,4,FALSE())),control!$B$7,VLOOKUP(E4314,商品マスタ!$A$3:$D$53,4,FALSE())))</f>
        <v>1800</v>
      </c>
      <c r="J4314" s="72" t="n">
        <f aca="false">IF(ISERROR(F4314*H4314),0,F4314*H4314)</f>
        <v>378000</v>
      </c>
      <c r="K4314" s="73" t="n">
        <f aca="false">IF(ISERROR(F4314*I4314),0,F4314*I4314)</f>
        <v>243000</v>
      </c>
      <c r="L4314" s="73" t="n">
        <f aca="false">IF(ISERROR(J4314-K4314),0,J4314-K4314)</f>
        <v>135000</v>
      </c>
      <c r="M4314" s="74" t="n">
        <f aca="false">IF(ISERROR(L4314/J4314),0,L4314/J4314)</f>
        <v>0.357142857142857</v>
      </c>
      <c r="N4314" s="75" t="s">
        <v>4312</v>
      </c>
      <c r="O4314" s="60"/>
      <c r="P4314" s="61"/>
      <c r="AG4314" s="62"/>
      <c r="AH4314" s="8"/>
      <c r="AI4314" s="8"/>
      <c r="AK4314" s="37"/>
    </row>
    <row r="4315" customFormat="false" ht="13.5" hidden="false" customHeight="false" outlineLevel="0" collapsed="false">
      <c r="A4315" s="63" t="n">
        <v>4313</v>
      </c>
      <c r="B4315" s="64" t="n">
        <v>14</v>
      </c>
      <c r="C4315" s="65" t="n">
        <v>6</v>
      </c>
      <c r="D4315" s="66" t="n">
        <v>14</v>
      </c>
      <c r="E4315" s="67" t="n">
        <v>21</v>
      </c>
      <c r="F4315" s="68" t="n">
        <v>132</v>
      </c>
      <c r="G4315" s="69" t="str">
        <f aca="false">IF(E4315=0,0,IF(ISERROR(VLOOKUP(E4315,商品マスタ!$A$3:$D$53,2,FALSE())),control!$B$7,VLOOKUP(E4315,商品マスタ!$A$3:$D$53,2,FALSE())))</f>
        <v>商品名　021</v>
      </c>
      <c r="H4315" s="70" t="n">
        <f aca="false">IF(O4315&gt;0,O4315,IF(E4315=0,0,IF(ISERROR(VLOOKUP(E4315,商品マスタ!$A$3:$D$53,3,FALSE())),control!$B$7,VLOOKUP(E4315,商品マスタ!$A$3:$D$53,3,FALSE()))))</f>
        <v>3000</v>
      </c>
      <c r="I4315" s="71" t="n">
        <f aca="false">IF(E4315=0,0,IF(ISERROR(VLOOKUP(E4315,商品マスタ!$A$3:$D$53,4,FALSE())),control!$B$7,VLOOKUP(E4315,商品マスタ!$A$3:$D$53,4,FALSE())))</f>
        <v>1900</v>
      </c>
      <c r="J4315" s="72" t="n">
        <f aca="false">IF(ISERROR(F4315*H4315),0,F4315*H4315)</f>
        <v>396000</v>
      </c>
      <c r="K4315" s="73" t="n">
        <f aca="false">IF(ISERROR(F4315*I4315),0,F4315*I4315)</f>
        <v>250800</v>
      </c>
      <c r="L4315" s="73" t="n">
        <f aca="false">IF(ISERROR(J4315-K4315),0,J4315-K4315)</f>
        <v>145200</v>
      </c>
      <c r="M4315" s="74" t="n">
        <f aca="false">IF(ISERROR(L4315/J4315),0,L4315/J4315)</f>
        <v>0.366666666666667</v>
      </c>
      <c r="N4315" s="75" t="s">
        <v>4313</v>
      </c>
      <c r="O4315" s="60"/>
      <c r="P4315" s="61"/>
      <c r="AG4315" s="62"/>
      <c r="AH4315" s="8"/>
      <c r="AI4315" s="8"/>
      <c r="AK4315" s="37"/>
    </row>
    <row r="4316" customFormat="false" ht="13.5" hidden="false" customHeight="false" outlineLevel="0" collapsed="false">
      <c r="A4316" s="63" t="n">
        <v>4314</v>
      </c>
      <c r="B4316" s="64" t="n">
        <v>14</v>
      </c>
      <c r="C4316" s="65" t="n">
        <v>6</v>
      </c>
      <c r="D4316" s="66" t="n">
        <v>14</v>
      </c>
      <c r="E4316" s="67" t="n">
        <v>22</v>
      </c>
      <c r="F4316" s="68" t="n">
        <v>137</v>
      </c>
      <c r="G4316" s="69" t="str">
        <f aca="false">IF(E4316=0,0,IF(ISERROR(VLOOKUP(E4316,商品マスタ!$A$3:$D$53,2,FALSE())),control!$B$7,VLOOKUP(E4316,商品マスタ!$A$3:$D$53,2,FALSE())))</f>
        <v>商品名　022</v>
      </c>
      <c r="H4316" s="70" t="n">
        <f aca="false">IF(O4316&gt;0,O4316,IF(E4316=0,0,IF(ISERROR(VLOOKUP(E4316,商品マスタ!$A$3:$D$53,3,FALSE())),control!$B$7,VLOOKUP(E4316,商品マスタ!$A$3:$D$53,3,FALSE()))))</f>
        <v>3100</v>
      </c>
      <c r="I4316" s="71" t="n">
        <f aca="false">IF(E4316=0,0,IF(ISERROR(VLOOKUP(E4316,商品マスタ!$A$3:$D$53,4,FALSE())),control!$B$7,VLOOKUP(E4316,商品マスタ!$A$3:$D$53,4,FALSE())))</f>
        <v>1950</v>
      </c>
      <c r="J4316" s="72" t="n">
        <f aca="false">IF(ISERROR(F4316*H4316),0,F4316*H4316)</f>
        <v>424700</v>
      </c>
      <c r="K4316" s="73" t="n">
        <f aca="false">IF(ISERROR(F4316*I4316),0,F4316*I4316)</f>
        <v>267150</v>
      </c>
      <c r="L4316" s="73" t="n">
        <f aca="false">IF(ISERROR(J4316-K4316),0,J4316-K4316)</f>
        <v>157550</v>
      </c>
      <c r="M4316" s="74" t="n">
        <f aca="false">IF(ISERROR(L4316/J4316),0,L4316/J4316)</f>
        <v>0.370967741935484</v>
      </c>
      <c r="N4316" s="75" t="s">
        <v>4314</v>
      </c>
      <c r="O4316" s="60"/>
      <c r="P4316" s="61"/>
      <c r="AG4316" s="62"/>
      <c r="AH4316" s="8"/>
      <c r="AI4316" s="8"/>
      <c r="AK4316" s="37"/>
    </row>
    <row r="4317" customFormat="false" ht="13.5" hidden="false" customHeight="false" outlineLevel="0" collapsed="false">
      <c r="A4317" s="63" t="n">
        <v>4315</v>
      </c>
      <c r="B4317" s="64" t="n">
        <v>14</v>
      </c>
      <c r="C4317" s="65" t="n">
        <v>6</v>
      </c>
      <c r="D4317" s="66" t="n">
        <v>14</v>
      </c>
      <c r="E4317" s="67" t="n">
        <v>16</v>
      </c>
      <c r="F4317" s="68" t="n">
        <v>123</v>
      </c>
      <c r="G4317" s="69" t="str">
        <f aca="false">IF(E4317=0,0,IF(ISERROR(VLOOKUP(E4317,商品マスタ!$A$3:$D$53,2,FALSE())),control!$B$7,VLOOKUP(E4317,商品マスタ!$A$3:$D$53,2,FALSE())))</f>
        <v>商品名　016</v>
      </c>
      <c r="H4317" s="70" t="n">
        <f aca="false">IF(O4317&gt;0,O4317,IF(E4317=0,0,IF(ISERROR(VLOOKUP(E4317,商品マスタ!$A$3:$D$53,3,FALSE())),control!$B$7,VLOOKUP(E4317,商品マスタ!$A$3:$D$53,3,FALSE()))))</f>
        <v>2500</v>
      </c>
      <c r="I4317" s="71" t="n">
        <f aca="false">IF(E4317=0,0,IF(ISERROR(VLOOKUP(E4317,商品マスタ!$A$3:$D$53,4,FALSE())),control!$B$7,VLOOKUP(E4317,商品マスタ!$A$3:$D$53,4,FALSE())))</f>
        <v>1650</v>
      </c>
      <c r="J4317" s="72" t="n">
        <f aca="false">IF(ISERROR(F4317*H4317),0,F4317*H4317)</f>
        <v>307500</v>
      </c>
      <c r="K4317" s="73" t="n">
        <f aca="false">IF(ISERROR(F4317*I4317),0,F4317*I4317)</f>
        <v>202950</v>
      </c>
      <c r="L4317" s="73" t="n">
        <f aca="false">IF(ISERROR(J4317-K4317),0,J4317-K4317)</f>
        <v>104550</v>
      </c>
      <c r="M4317" s="74" t="n">
        <f aca="false">IF(ISERROR(L4317/J4317),0,L4317/J4317)</f>
        <v>0.34</v>
      </c>
      <c r="N4317" s="75" t="s">
        <v>4315</v>
      </c>
      <c r="O4317" s="60"/>
      <c r="P4317" s="61"/>
      <c r="AG4317" s="62"/>
      <c r="AH4317" s="8"/>
      <c r="AI4317" s="8"/>
      <c r="AK4317" s="37"/>
    </row>
    <row r="4318" customFormat="false" ht="13.5" hidden="false" customHeight="false" outlineLevel="0" collapsed="false">
      <c r="A4318" s="63" t="n">
        <v>4316</v>
      </c>
      <c r="B4318" s="64" t="n">
        <v>14</v>
      </c>
      <c r="C4318" s="65" t="n">
        <v>6</v>
      </c>
      <c r="D4318" s="66" t="n">
        <v>14</v>
      </c>
      <c r="E4318" s="67" t="n">
        <v>3</v>
      </c>
      <c r="F4318" s="68" t="n">
        <v>53</v>
      </c>
      <c r="G4318" s="69" t="str">
        <f aca="false">IF(E4318=0,0,IF(ISERROR(VLOOKUP(E4318,商品マスタ!$A$3:$D$53,2,FALSE())),control!$B$7,VLOOKUP(E4318,商品マスタ!$A$3:$D$53,2,FALSE())))</f>
        <v>商品名　003</v>
      </c>
      <c r="H4318" s="70" t="n">
        <f aca="false">IF(O4318&gt;0,O4318,IF(E4318=0,0,IF(ISERROR(VLOOKUP(E4318,商品マスタ!$A$3:$D$53,3,FALSE())),control!$B$7,VLOOKUP(E4318,商品マスタ!$A$3:$D$53,3,FALSE()))))</f>
        <v>1200</v>
      </c>
      <c r="I4318" s="71" t="n">
        <f aca="false">IF(E4318=0,0,IF(ISERROR(VLOOKUP(E4318,商品マスタ!$A$3:$D$53,4,FALSE())),control!$B$7,VLOOKUP(E4318,商品マスタ!$A$3:$D$53,4,FALSE())))</f>
        <v>1000</v>
      </c>
      <c r="J4318" s="72" t="n">
        <f aca="false">IF(ISERROR(F4318*H4318),0,F4318*H4318)</f>
        <v>63600</v>
      </c>
      <c r="K4318" s="73" t="n">
        <f aca="false">IF(ISERROR(F4318*I4318),0,F4318*I4318)</f>
        <v>53000</v>
      </c>
      <c r="L4318" s="73" t="n">
        <f aca="false">IF(ISERROR(J4318-K4318),0,J4318-K4318)</f>
        <v>10600</v>
      </c>
      <c r="M4318" s="74" t="n">
        <f aca="false">IF(ISERROR(L4318/J4318),0,L4318/J4318)</f>
        <v>0.166666666666667</v>
      </c>
      <c r="N4318" s="75" t="s">
        <v>4316</v>
      </c>
      <c r="O4318" s="60"/>
      <c r="P4318" s="61"/>
      <c r="AG4318" s="62"/>
      <c r="AH4318" s="8"/>
      <c r="AI4318" s="8"/>
      <c r="AK4318" s="37"/>
    </row>
    <row r="4319" customFormat="false" ht="13.5" hidden="false" customHeight="false" outlineLevel="0" collapsed="false">
      <c r="A4319" s="63" t="n">
        <v>4317</v>
      </c>
      <c r="B4319" s="64" t="n">
        <v>14</v>
      </c>
      <c r="C4319" s="65" t="n">
        <v>6</v>
      </c>
      <c r="D4319" s="66" t="n">
        <v>15</v>
      </c>
      <c r="E4319" s="67" t="n">
        <v>20</v>
      </c>
      <c r="F4319" s="68" t="n">
        <v>181</v>
      </c>
      <c r="G4319" s="69" t="str">
        <f aca="false">IF(E4319=0,0,IF(ISERROR(VLOOKUP(E4319,商品マスタ!$A$3:$D$53,2,FALSE())),control!$B$7,VLOOKUP(E4319,商品マスタ!$A$3:$D$53,2,FALSE())))</f>
        <v>商品名　020</v>
      </c>
      <c r="H4319" s="70" t="n">
        <f aca="false">IF(O4319&gt;0,O4319,IF(E4319=0,0,IF(ISERROR(VLOOKUP(E4319,商品マスタ!$A$3:$D$53,3,FALSE())),control!$B$7,VLOOKUP(E4319,商品マスタ!$A$3:$D$53,3,FALSE()))))</f>
        <v>2900</v>
      </c>
      <c r="I4319" s="71" t="n">
        <f aca="false">IF(E4319=0,0,IF(ISERROR(VLOOKUP(E4319,商品マスタ!$A$3:$D$53,4,FALSE())),control!$B$7,VLOOKUP(E4319,商品マスタ!$A$3:$D$53,4,FALSE())))</f>
        <v>1850</v>
      </c>
      <c r="J4319" s="72" t="n">
        <f aca="false">IF(ISERROR(F4319*H4319),0,F4319*H4319)</f>
        <v>524900</v>
      </c>
      <c r="K4319" s="73" t="n">
        <f aca="false">IF(ISERROR(F4319*I4319),0,F4319*I4319)</f>
        <v>334850</v>
      </c>
      <c r="L4319" s="73" t="n">
        <f aca="false">IF(ISERROR(J4319-K4319),0,J4319-K4319)</f>
        <v>190050</v>
      </c>
      <c r="M4319" s="74" t="n">
        <f aca="false">IF(ISERROR(L4319/J4319),0,L4319/J4319)</f>
        <v>0.362068965517241</v>
      </c>
      <c r="N4319" s="75" t="s">
        <v>4317</v>
      </c>
      <c r="O4319" s="60"/>
      <c r="P4319" s="61"/>
      <c r="AG4319" s="62"/>
      <c r="AH4319" s="8"/>
      <c r="AI4319" s="8"/>
      <c r="AK4319" s="37"/>
    </row>
    <row r="4320" customFormat="false" ht="13.5" hidden="false" customHeight="false" outlineLevel="0" collapsed="false">
      <c r="A4320" s="63" t="n">
        <v>4318</v>
      </c>
      <c r="B4320" s="64" t="n">
        <v>14</v>
      </c>
      <c r="C4320" s="65" t="n">
        <v>6</v>
      </c>
      <c r="D4320" s="66" t="n">
        <v>15</v>
      </c>
      <c r="E4320" s="67" t="n">
        <v>34</v>
      </c>
      <c r="F4320" s="68" t="n">
        <v>145</v>
      </c>
      <c r="G4320" s="69" t="str">
        <f aca="false">IF(E4320=0,0,IF(ISERROR(VLOOKUP(E4320,商品マスタ!$A$3:$D$53,2,FALSE())),control!$B$7,VLOOKUP(E4320,商品マスタ!$A$3:$D$53,2,FALSE())))</f>
        <v>商品名　034</v>
      </c>
      <c r="H4320" s="70" t="n">
        <f aca="false">IF(O4320&gt;0,O4320,IF(E4320=0,0,IF(ISERROR(VLOOKUP(E4320,商品マスタ!$A$3:$D$53,3,FALSE())),control!$B$7,VLOOKUP(E4320,商品マスタ!$A$3:$D$53,3,FALSE()))))</f>
        <v>4300</v>
      </c>
      <c r="I4320" s="71" t="n">
        <f aca="false">IF(E4320=0,0,IF(ISERROR(VLOOKUP(E4320,商品マスタ!$A$3:$D$53,4,FALSE())),control!$B$7,VLOOKUP(E4320,商品マスタ!$A$3:$D$53,4,FALSE())))</f>
        <v>2550</v>
      </c>
      <c r="J4320" s="72" t="n">
        <f aca="false">IF(ISERROR(F4320*H4320),0,F4320*H4320)</f>
        <v>623500</v>
      </c>
      <c r="K4320" s="73" t="n">
        <f aca="false">IF(ISERROR(F4320*I4320),0,F4320*I4320)</f>
        <v>369750</v>
      </c>
      <c r="L4320" s="73" t="n">
        <f aca="false">IF(ISERROR(J4320-K4320),0,J4320-K4320)</f>
        <v>253750</v>
      </c>
      <c r="M4320" s="74" t="n">
        <f aca="false">IF(ISERROR(L4320/J4320),0,L4320/J4320)</f>
        <v>0.406976744186047</v>
      </c>
      <c r="N4320" s="75" t="s">
        <v>4318</v>
      </c>
      <c r="O4320" s="60"/>
      <c r="P4320" s="61"/>
      <c r="AG4320" s="62"/>
      <c r="AH4320" s="8"/>
      <c r="AI4320" s="8"/>
      <c r="AK4320" s="37"/>
    </row>
    <row r="4321" customFormat="false" ht="13.5" hidden="false" customHeight="false" outlineLevel="0" collapsed="false">
      <c r="A4321" s="63" t="n">
        <v>4319</v>
      </c>
      <c r="B4321" s="64" t="n">
        <v>14</v>
      </c>
      <c r="C4321" s="65" t="n">
        <v>6</v>
      </c>
      <c r="D4321" s="66" t="n">
        <v>15</v>
      </c>
      <c r="E4321" s="67" t="n">
        <v>44</v>
      </c>
      <c r="F4321" s="68" t="n">
        <v>177</v>
      </c>
      <c r="G4321" s="69" t="str">
        <f aca="false">IF(E4321=0,0,IF(ISERROR(VLOOKUP(E4321,商品マスタ!$A$3:$D$53,2,FALSE())),control!$B$7,VLOOKUP(E4321,商品マスタ!$A$3:$D$53,2,FALSE())))</f>
        <v>商品名　044</v>
      </c>
      <c r="H4321" s="70" t="n">
        <f aca="false">IF(O4321&gt;0,O4321,IF(E4321=0,0,IF(ISERROR(VLOOKUP(E4321,商品マスタ!$A$3:$D$53,3,FALSE())),control!$B$7,VLOOKUP(E4321,商品マスタ!$A$3:$D$53,3,FALSE()))))</f>
        <v>5300</v>
      </c>
      <c r="I4321" s="71" t="n">
        <f aca="false">IF(E4321=0,0,IF(ISERROR(VLOOKUP(E4321,商品マスタ!$A$3:$D$53,4,FALSE())),control!$B$7,VLOOKUP(E4321,商品マスタ!$A$3:$D$53,4,FALSE())))</f>
        <v>3050</v>
      </c>
      <c r="J4321" s="72" t="n">
        <f aca="false">IF(ISERROR(F4321*H4321),0,F4321*H4321)</f>
        <v>938100</v>
      </c>
      <c r="K4321" s="73" t="n">
        <f aca="false">IF(ISERROR(F4321*I4321),0,F4321*I4321)</f>
        <v>539850</v>
      </c>
      <c r="L4321" s="73" t="n">
        <f aca="false">IF(ISERROR(J4321-K4321),0,J4321-K4321)</f>
        <v>398250</v>
      </c>
      <c r="M4321" s="74" t="n">
        <f aca="false">IF(ISERROR(L4321/J4321),0,L4321/J4321)</f>
        <v>0.424528301886792</v>
      </c>
      <c r="N4321" s="75" t="s">
        <v>4319</v>
      </c>
      <c r="O4321" s="60"/>
      <c r="P4321" s="61"/>
      <c r="AG4321" s="62"/>
      <c r="AH4321" s="8"/>
      <c r="AI4321" s="8"/>
      <c r="AK4321" s="37"/>
    </row>
    <row r="4322" customFormat="false" ht="13.5" hidden="false" customHeight="false" outlineLevel="0" collapsed="false">
      <c r="A4322" s="63" t="n">
        <v>4320</v>
      </c>
      <c r="B4322" s="64" t="n">
        <v>14</v>
      </c>
      <c r="C4322" s="65" t="n">
        <v>6</v>
      </c>
      <c r="D4322" s="66" t="n">
        <v>15</v>
      </c>
      <c r="E4322" s="67" t="n">
        <v>10</v>
      </c>
      <c r="F4322" s="68" t="n">
        <v>167</v>
      </c>
      <c r="G4322" s="69" t="str">
        <f aca="false">IF(E4322=0,0,IF(ISERROR(VLOOKUP(E4322,商品マスタ!$A$3:$D$53,2,FALSE())),control!$B$7,VLOOKUP(E4322,商品マスタ!$A$3:$D$53,2,FALSE())))</f>
        <v>商品名　010</v>
      </c>
      <c r="H4322" s="70" t="n">
        <f aca="false">IF(O4322&gt;0,O4322,IF(E4322=0,0,IF(ISERROR(VLOOKUP(E4322,商品マスタ!$A$3:$D$53,3,FALSE())),control!$B$7,VLOOKUP(E4322,商品マスタ!$A$3:$D$53,3,FALSE()))))</f>
        <v>1900</v>
      </c>
      <c r="I4322" s="71" t="n">
        <f aca="false">IF(E4322=0,0,IF(ISERROR(VLOOKUP(E4322,商品マスタ!$A$3:$D$53,4,FALSE())),control!$B$7,VLOOKUP(E4322,商品マスタ!$A$3:$D$53,4,FALSE())))</f>
        <v>1350</v>
      </c>
      <c r="J4322" s="72" t="n">
        <f aca="false">IF(ISERROR(F4322*H4322),0,F4322*H4322)</f>
        <v>317300</v>
      </c>
      <c r="K4322" s="73" t="n">
        <f aca="false">IF(ISERROR(F4322*I4322),0,F4322*I4322)</f>
        <v>225450</v>
      </c>
      <c r="L4322" s="73" t="n">
        <f aca="false">IF(ISERROR(J4322-K4322),0,J4322-K4322)</f>
        <v>91850</v>
      </c>
      <c r="M4322" s="74" t="n">
        <f aca="false">IF(ISERROR(L4322/J4322),0,L4322/J4322)</f>
        <v>0.289473684210526</v>
      </c>
      <c r="N4322" s="75" t="s">
        <v>4320</v>
      </c>
      <c r="O4322" s="60"/>
      <c r="P4322" s="61"/>
      <c r="AG4322" s="62"/>
      <c r="AH4322" s="8"/>
      <c r="AI4322" s="8"/>
      <c r="AK4322" s="37"/>
    </row>
    <row r="4323" customFormat="false" ht="13.5" hidden="false" customHeight="false" outlineLevel="0" collapsed="false">
      <c r="A4323" s="63" t="n">
        <v>4321</v>
      </c>
      <c r="B4323" s="64" t="n">
        <v>14</v>
      </c>
      <c r="C4323" s="65" t="n">
        <v>6</v>
      </c>
      <c r="D4323" s="66" t="n">
        <v>15</v>
      </c>
      <c r="E4323" s="67" t="n">
        <v>33</v>
      </c>
      <c r="F4323" s="68" t="n">
        <v>19</v>
      </c>
      <c r="G4323" s="69" t="str">
        <f aca="false">IF(E4323=0,0,IF(ISERROR(VLOOKUP(E4323,商品マスタ!$A$3:$D$53,2,FALSE())),control!$B$7,VLOOKUP(E4323,商品マスタ!$A$3:$D$53,2,FALSE())))</f>
        <v>商品名　033</v>
      </c>
      <c r="H4323" s="70" t="n">
        <f aca="false">IF(O4323&gt;0,O4323,IF(E4323=0,0,IF(ISERROR(VLOOKUP(E4323,商品マスタ!$A$3:$D$53,3,FALSE())),control!$B$7,VLOOKUP(E4323,商品マスタ!$A$3:$D$53,3,FALSE()))))</f>
        <v>4200</v>
      </c>
      <c r="I4323" s="71" t="n">
        <f aca="false">IF(E4323=0,0,IF(ISERROR(VLOOKUP(E4323,商品マスタ!$A$3:$D$53,4,FALSE())),control!$B$7,VLOOKUP(E4323,商品マスタ!$A$3:$D$53,4,FALSE())))</f>
        <v>2500</v>
      </c>
      <c r="J4323" s="72" t="n">
        <f aca="false">IF(ISERROR(F4323*H4323),0,F4323*H4323)</f>
        <v>79800</v>
      </c>
      <c r="K4323" s="73" t="n">
        <f aca="false">IF(ISERROR(F4323*I4323),0,F4323*I4323)</f>
        <v>47500</v>
      </c>
      <c r="L4323" s="73" t="n">
        <f aca="false">IF(ISERROR(J4323-K4323),0,J4323-K4323)</f>
        <v>32300</v>
      </c>
      <c r="M4323" s="74" t="n">
        <f aca="false">IF(ISERROR(L4323/J4323),0,L4323/J4323)</f>
        <v>0.404761904761905</v>
      </c>
      <c r="N4323" s="75" t="s">
        <v>4321</v>
      </c>
      <c r="O4323" s="60"/>
      <c r="P4323" s="61"/>
      <c r="AG4323" s="62"/>
      <c r="AH4323" s="8"/>
      <c r="AI4323" s="8"/>
      <c r="AK4323" s="37"/>
    </row>
    <row r="4324" customFormat="false" ht="13.5" hidden="false" customHeight="false" outlineLevel="0" collapsed="false">
      <c r="A4324" s="63" t="n">
        <v>4322</v>
      </c>
      <c r="B4324" s="64" t="n">
        <v>14</v>
      </c>
      <c r="C4324" s="65" t="n">
        <v>6</v>
      </c>
      <c r="D4324" s="66" t="n">
        <v>16</v>
      </c>
      <c r="E4324" s="67" t="n">
        <v>21</v>
      </c>
      <c r="F4324" s="68" t="n">
        <v>75</v>
      </c>
      <c r="G4324" s="69" t="str">
        <f aca="false">IF(E4324=0,0,IF(ISERROR(VLOOKUP(E4324,商品マスタ!$A$3:$D$53,2,FALSE())),control!$B$7,VLOOKUP(E4324,商品マスタ!$A$3:$D$53,2,FALSE())))</f>
        <v>商品名　021</v>
      </c>
      <c r="H4324" s="70" t="n">
        <f aca="false">IF(O4324&gt;0,O4324,IF(E4324=0,0,IF(ISERROR(VLOOKUP(E4324,商品マスタ!$A$3:$D$53,3,FALSE())),control!$B$7,VLOOKUP(E4324,商品マスタ!$A$3:$D$53,3,FALSE()))))</f>
        <v>3000</v>
      </c>
      <c r="I4324" s="71" t="n">
        <f aca="false">IF(E4324=0,0,IF(ISERROR(VLOOKUP(E4324,商品マスタ!$A$3:$D$53,4,FALSE())),control!$B$7,VLOOKUP(E4324,商品マスタ!$A$3:$D$53,4,FALSE())))</f>
        <v>1900</v>
      </c>
      <c r="J4324" s="72" t="n">
        <f aca="false">IF(ISERROR(F4324*H4324),0,F4324*H4324)</f>
        <v>225000</v>
      </c>
      <c r="K4324" s="73" t="n">
        <f aca="false">IF(ISERROR(F4324*I4324),0,F4324*I4324)</f>
        <v>142500</v>
      </c>
      <c r="L4324" s="73" t="n">
        <f aca="false">IF(ISERROR(J4324-K4324),0,J4324-K4324)</f>
        <v>82500</v>
      </c>
      <c r="M4324" s="74" t="n">
        <f aca="false">IF(ISERROR(L4324/J4324),0,L4324/J4324)</f>
        <v>0.366666666666667</v>
      </c>
      <c r="N4324" s="75" t="s">
        <v>4322</v>
      </c>
      <c r="O4324" s="60"/>
      <c r="P4324" s="61"/>
      <c r="AG4324" s="62"/>
      <c r="AH4324" s="8"/>
      <c r="AI4324" s="8"/>
      <c r="AK4324" s="37"/>
    </row>
    <row r="4325" customFormat="false" ht="13.5" hidden="false" customHeight="false" outlineLevel="0" collapsed="false">
      <c r="A4325" s="63" t="n">
        <v>4323</v>
      </c>
      <c r="B4325" s="64" t="n">
        <v>14</v>
      </c>
      <c r="C4325" s="65" t="n">
        <v>6</v>
      </c>
      <c r="D4325" s="66" t="n">
        <v>16</v>
      </c>
      <c r="E4325" s="67" t="n">
        <v>32</v>
      </c>
      <c r="F4325" s="68" t="n">
        <v>182</v>
      </c>
      <c r="G4325" s="69" t="str">
        <f aca="false">IF(E4325=0,0,IF(ISERROR(VLOOKUP(E4325,商品マスタ!$A$3:$D$53,2,FALSE())),control!$B$7,VLOOKUP(E4325,商品マスタ!$A$3:$D$53,2,FALSE())))</f>
        <v>商品名　032</v>
      </c>
      <c r="H4325" s="70" t="n">
        <f aca="false">IF(O4325&gt;0,O4325,IF(E4325=0,0,IF(ISERROR(VLOOKUP(E4325,商品マスタ!$A$3:$D$53,3,FALSE())),control!$B$7,VLOOKUP(E4325,商品マスタ!$A$3:$D$53,3,FALSE()))))</f>
        <v>4100</v>
      </c>
      <c r="I4325" s="71" t="n">
        <f aca="false">IF(E4325=0,0,IF(ISERROR(VLOOKUP(E4325,商品マスタ!$A$3:$D$53,4,FALSE())),control!$B$7,VLOOKUP(E4325,商品マスタ!$A$3:$D$53,4,FALSE())))</f>
        <v>2450</v>
      </c>
      <c r="J4325" s="72" t="n">
        <f aca="false">IF(ISERROR(F4325*H4325),0,F4325*H4325)</f>
        <v>746200</v>
      </c>
      <c r="K4325" s="73" t="n">
        <f aca="false">IF(ISERROR(F4325*I4325),0,F4325*I4325)</f>
        <v>445900</v>
      </c>
      <c r="L4325" s="73" t="n">
        <f aca="false">IF(ISERROR(J4325-K4325),0,J4325-K4325)</f>
        <v>300300</v>
      </c>
      <c r="M4325" s="74" t="n">
        <f aca="false">IF(ISERROR(L4325/J4325),0,L4325/J4325)</f>
        <v>0.402439024390244</v>
      </c>
      <c r="N4325" s="75" t="s">
        <v>4323</v>
      </c>
      <c r="O4325" s="60"/>
      <c r="P4325" s="61"/>
      <c r="AG4325" s="62"/>
      <c r="AH4325" s="8"/>
      <c r="AI4325" s="8"/>
      <c r="AK4325" s="37"/>
    </row>
    <row r="4326" customFormat="false" ht="13.5" hidden="false" customHeight="false" outlineLevel="0" collapsed="false">
      <c r="A4326" s="63" t="n">
        <v>4324</v>
      </c>
      <c r="B4326" s="64" t="n">
        <v>14</v>
      </c>
      <c r="C4326" s="65" t="n">
        <v>6</v>
      </c>
      <c r="D4326" s="66" t="n">
        <v>16</v>
      </c>
      <c r="E4326" s="67" t="n">
        <v>32</v>
      </c>
      <c r="F4326" s="68" t="n">
        <v>35</v>
      </c>
      <c r="G4326" s="69" t="str">
        <f aca="false">IF(E4326=0,0,IF(ISERROR(VLOOKUP(E4326,商品マスタ!$A$3:$D$53,2,FALSE())),control!$B$7,VLOOKUP(E4326,商品マスタ!$A$3:$D$53,2,FALSE())))</f>
        <v>商品名　032</v>
      </c>
      <c r="H4326" s="70" t="n">
        <f aca="false">IF(O4326&gt;0,O4326,IF(E4326=0,0,IF(ISERROR(VLOOKUP(E4326,商品マスタ!$A$3:$D$53,3,FALSE())),control!$B$7,VLOOKUP(E4326,商品マスタ!$A$3:$D$53,3,FALSE()))))</f>
        <v>4100</v>
      </c>
      <c r="I4326" s="71" t="n">
        <f aca="false">IF(E4326=0,0,IF(ISERROR(VLOOKUP(E4326,商品マスタ!$A$3:$D$53,4,FALSE())),control!$B$7,VLOOKUP(E4326,商品マスタ!$A$3:$D$53,4,FALSE())))</f>
        <v>2450</v>
      </c>
      <c r="J4326" s="72" t="n">
        <f aca="false">IF(ISERROR(F4326*H4326),0,F4326*H4326)</f>
        <v>143500</v>
      </c>
      <c r="K4326" s="73" t="n">
        <f aca="false">IF(ISERROR(F4326*I4326),0,F4326*I4326)</f>
        <v>85750</v>
      </c>
      <c r="L4326" s="73" t="n">
        <f aca="false">IF(ISERROR(J4326-K4326),0,J4326-K4326)</f>
        <v>57750</v>
      </c>
      <c r="M4326" s="74" t="n">
        <f aca="false">IF(ISERROR(L4326/J4326),0,L4326/J4326)</f>
        <v>0.402439024390244</v>
      </c>
      <c r="N4326" s="75" t="s">
        <v>4324</v>
      </c>
      <c r="O4326" s="60"/>
      <c r="P4326" s="61"/>
      <c r="AG4326" s="62"/>
      <c r="AH4326" s="8"/>
      <c r="AI4326" s="8"/>
      <c r="AK4326" s="37"/>
    </row>
    <row r="4327" customFormat="false" ht="13.5" hidden="false" customHeight="false" outlineLevel="0" collapsed="false">
      <c r="A4327" s="63" t="n">
        <v>4325</v>
      </c>
      <c r="B4327" s="64" t="n">
        <v>14</v>
      </c>
      <c r="C4327" s="65" t="n">
        <v>6</v>
      </c>
      <c r="D4327" s="66" t="n">
        <v>17</v>
      </c>
      <c r="E4327" s="67" t="n">
        <v>1</v>
      </c>
      <c r="F4327" s="68" t="n">
        <v>41</v>
      </c>
      <c r="G4327" s="69" t="str">
        <f aca="false">IF(E4327=0,0,IF(ISERROR(VLOOKUP(E4327,商品マスタ!$A$3:$D$53,2,FALSE())),control!$B$7,VLOOKUP(E4327,商品マスタ!$A$3:$D$53,2,FALSE())))</f>
        <v>商品名　001</v>
      </c>
      <c r="H4327" s="70" t="n">
        <f aca="false">IF(O4327&gt;0,O4327,IF(E4327=0,0,IF(ISERROR(VLOOKUP(E4327,商品マスタ!$A$3:$D$53,3,FALSE())),control!$B$7,VLOOKUP(E4327,商品マスタ!$A$3:$D$53,3,FALSE()))))</f>
        <v>1000</v>
      </c>
      <c r="I4327" s="71" t="n">
        <f aca="false">IF(E4327=0,0,IF(ISERROR(VLOOKUP(E4327,商品マスタ!$A$3:$D$53,4,FALSE())),control!$B$7,VLOOKUP(E4327,商品マスタ!$A$3:$D$53,4,FALSE())))</f>
        <v>900</v>
      </c>
      <c r="J4327" s="72" t="n">
        <f aca="false">IF(ISERROR(F4327*H4327),0,F4327*H4327)</f>
        <v>41000</v>
      </c>
      <c r="K4327" s="73" t="n">
        <f aca="false">IF(ISERROR(F4327*I4327),0,F4327*I4327)</f>
        <v>36900</v>
      </c>
      <c r="L4327" s="73" t="n">
        <f aca="false">IF(ISERROR(J4327-K4327),0,J4327-K4327)</f>
        <v>4100</v>
      </c>
      <c r="M4327" s="74" t="n">
        <f aca="false">IF(ISERROR(L4327/J4327),0,L4327/J4327)</f>
        <v>0.1</v>
      </c>
      <c r="N4327" s="75" t="s">
        <v>4325</v>
      </c>
      <c r="O4327" s="60"/>
      <c r="P4327" s="61"/>
      <c r="AG4327" s="62"/>
      <c r="AH4327" s="8"/>
      <c r="AI4327" s="8"/>
      <c r="AK4327" s="37"/>
    </row>
    <row r="4328" customFormat="false" ht="13.5" hidden="false" customHeight="false" outlineLevel="0" collapsed="false">
      <c r="A4328" s="63" t="n">
        <v>4326</v>
      </c>
      <c r="B4328" s="64" t="n">
        <v>14</v>
      </c>
      <c r="C4328" s="65" t="n">
        <v>6</v>
      </c>
      <c r="D4328" s="66" t="n">
        <v>17</v>
      </c>
      <c r="E4328" s="67" t="n">
        <v>29</v>
      </c>
      <c r="F4328" s="68" t="n">
        <v>74</v>
      </c>
      <c r="G4328" s="69" t="str">
        <f aca="false">IF(E4328=0,0,IF(ISERROR(VLOOKUP(E4328,商品マスタ!$A$3:$D$53,2,FALSE())),control!$B$7,VLOOKUP(E4328,商品マスタ!$A$3:$D$53,2,FALSE())))</f>
        <v>商品名　029</v>
      </c>
      <c r="H4328" s="70" t="n">
        <f aca="false">IF(O4328&gt;0,O4328,IF(E4328=0,0,IF(ISERROR(VLOOKUP(E4328,商品マスタ!$A$3:$D$53,3,FALSE())),control!$B$7,VLOOKUP(E4328,商品マスタ!$A$3:$D$53,3,FALSE()))))</f>
        <v>3800</v>
      </c>
      <c r="I4328" s="71" t="n">
        <f aca="false">IF(E4328=0,0,IF(ISERROR(VLOOKUP(E4328,商品マスタ!$A$3:$D$53,4,FALSE())),control!$B$7,VLOOKUP(E4328,商品マスタ!$A$3:$D$53,4,FALSE())))</f>
        <v>2300</v>
      </c>
      <c r="J4328" s="72" t="n">
        <f aca="false">IF(ISERROR(F4328*H4328),0,F4328*H4328)</f>
        <v>281200</v>
      </c>
      <c r="K4328" s="73" t="n">
        <f aca="false">IF(ISERROR(F4328*I4328),0,F4328*I4328)</f>
        <v>170200</v>
      </c>
      <c r="L4328" s="73" t="n">
        <f aca="false">IF(ISERROR(J4328-K4328),0,J4328-K4328)</f>
        <v>111000</v>
      </c>
      <c r="M4328" s="74" t="n">
        <f aca="false">IF(ISERROR(L4328/J4328),0,L4328/J4328)</f>
        <v>0.394736842105263</v>
      </c>
      <c r="N4328" s="75" t="s">
        <v>4326</v>
      </c>
      <c r="O4328" s="60"/>
      <c r="P4328" s="61"/>
      <c r="AG4328" s="62"/>
      <c r="AH4328" s="8"/>
      <c r="AI4328" s="8"/>
      <c r="AK4328" s="37"/>
    </row>
    <row r="4329" customFormat="false" ht="13.5" hidden="false" customHeight="false" outlineLevel="0" collapsed="false">
      <c r="A4329" s="63" t="n">
        <v>4327</v>
      </c>
      <c r="B4329" s="64" t="n">
        <v>14</v>
      </c>
      <c r="C4329" s="65" t="n">
        <v>6</v>
      </c>
      <c r="D4329" s="66" t="n">
        <v>17</v>
      </c>
      <c r="E4329" s="67" t="n">
        <v>1</v>
      </c>
      <c r="F4329" s="68" t="n">
        <v>162</v>
      </c>
      <c r="G4329" s="69" t="str">
        <f aca="false">IF(E4329=0,0,IF(ISERROR(VLOOKUP(E4329,商品マスタ!$A$3:$D$53,2,FALSE())),control!$B$7,VLOOKUP(E4329,商品マスタ!$A$3:$D$53,2,FALSE())))</f>
        <v>商品名　001</v>
      </c>
      <c r="H4329" s="70" t="n">
        <f aca="false">IF(O4329&gt;0,O4329,IF(E4329=0,0,IF(ISERROR(VLOOKUP(E4329,商品マスタ!$A$3:$D$53,3,FALSE())),control!$B$7,VLOOKUP(E4329,商品マスタ!$A$3:$D$53,3,FALSE()))))</f>
        <v>1000</v>
      </c>
      <c r="I4329" s="71" t="n">
        <f aca="false">IF(E4329=0,0,IF(ISERROR(VLOOKUP(E4329,商品マスタ!$A$3:$D$53,4,FALSE())),control!$B$7,VLOOKUP(E4329,商品マスタ!$A$3:$D$53,4,FALSE())))</f>
        <v>900</v>
      </c>
      <c r="J4329" s="72" t="n">
        <f aca="false">IF(ISERROR(F4329*H4329),0,F4329*H4329)</f>
        <v>162000</v>
      </c>
      <c r="K4329" s="73" t="n">
        <f aca="false">IF(ISERROR(F4329*I4329),0,F4329*I4329)</f>
        <v>145800</v>
      </c>
      <c r="L4329" s="73" t="n">
        <f aca="false">IF(ISERROR(J4329-K4329),0,J4329-K4329)</f>
        <v>16200</v>
      </c>
      <c r="M4329" s="74" t="n">
        <f aca="false">IF(ISERROR(L4329/J4329),0,L4329/J4329)</f>
        <v>0.1</v>
      </c>
      <c r="N4329" s="75" t="s">
        <v>4327</v>
      </c>
      <c r="O4329" s="60"/>
      <c r="P4329" s="61"/>
      <c r="AG4329" s="62"/>
      <c r="AH4329" s="8"/>
      <c r="AI4329" s="8"/>
      <c r="AK4329" s="37"/>
    </row>
    <row r="4330" customFormat="false" ht="13.5" hidden="false" customHeight="false" outlineLevel="0" collapsed="false">
      <c r="A4330" s="63" t="n">
        <v>4328</v>
      </c>
      <c r="B4330" s="64" t="n">
        <v>14</v>
      </c>
      <c r="C4330" s="65" t="n">
        <v>6</v>
      </c>
      <c r="D4330" s="66" t="n">
        <v>18</v>
      </c>
      <c r="E4330" s="67" t="n">
        <v>9</v>
      </c>
      <c r="F4330" s="68" t="n">
        <v>17</v>
      </c>
      <c r="G4330" s="69" t="str">
        <f aca="false">IF(E4330=0,0,IF(ISERROR(VLOOKUP(E4330,商品マスタ!$A$3:$D$53,2,FALSE())),control!$B$7,VLOOKUP(E4330,商品マスタ!$A$3:$D$53,2,FALSE())))</f>
        <v>商品名　009</v>
      </c>
      <c r="H4330" s="70" t="n">
        <f aca="false">IF(O4330&gt;0,O4330,IF(E4330=0,0,IF(ISERROR(VLOOKUP(E4330,商品マスタ!$A$3:$D$53,3,FALSE())),control!$B$7,VLOOKUP(E4330,商品マスタ!$A$3:$D$53,3,FALSE()))))</f>
        <v>1800</v>
      </c>
      <c r="I4330" s="71" t="n">
        <f aca="false">IF(E4330=0,0,IF(ISERROR(VLOOKUP(E4330,商品マスタ!$A$3:$D$53,4,FALSE())),control!$B$7,VLOOKUP(E4330,商品マスタ!$A$3:$D$53,4,FALSE())))</f>
        <v>1300</v>
      </c>
      <c r="J4330" s="72" t="n">
        <f aca="false">IF(ISERROR(F4330*H4330),0,F4330*H4330)</f>
        <v>30600</v>
      </c>
      <c r="K4330" s="73" t="n">
        <f aca="false">IF(ISERROR(F4330*I4330),0,F4330*I4330)</f>
        <v>22100</v>
      </c>
      <c r="L4330" s="73" t="n">
        <f aca="false">IF(ISERROR(J4330-K4330),0,J4330-K4330)</f>
        <v>8500</v>
      </c>
      <c r="M4330" s="74" t="n">
        <f aca="false">IF(ISERROR(L4330/J4330),0,L4330/J4330)</f>
        <v>0.277777777777778</v>
      </c>
      <c r="N4330" s="75" t="s">
        <v>4328</v>
      </c>
      <c r="O4330" s="60"/>
      <c r="P4330" s="61"/>
      <c r="AG4330" s="62"/>
      <c r="AH4330" s="8"/>
      <c r="AI4330" s="8"/>
      <c r="AK4330" s="37"/>
    </row>
    <row r="4331" customFormat="false" ht="13.5" hidden="false" customHeight="false" outlineLevel="0" collapsed="false">
      <c r="A4331" s="63" t="n">
        <v>4329</v>
      </c>
      <c r="B4331" s="64" t="n">
        <v>14</v>
      </c>
      <c r="C4331" s="65" t="n">
        <v>6</v>
      </c>
      <c r="D4331" s="66" t="n">
        <v>18</v>
      </c>
      <c r="E4331" s="67" t="n">
        <v>40</v>
      </c>
      <c r="F4331" s="68" t="n">
        <v>54</v>
      </c>
      <c r="G4331" s="69" t="str">
        <f aca="false">IF(E4331=0,0,IF(ISERROR(VLOOKUP(E4331,商品マスタ!$A$3:$D$53,2,FALSE())),control!$B$7,VLOOKUP(E4331,商品マスタ!$A$3:$D$53,2,FALSE())))</f>
        <v>商品名　040</v>
      </c>
      <c r="H4331" s="70" t="n">
        <f aca="false">IF(O4331&gt;0,O4331,IF(E4331=0,0,IF(ISERROR(VLOOKUP(E4331,商品マスタ!$A$3:$D$53,3,FALSE())),control!$B$7,VLOOKUP(E4331,商品マスタ!$A$3:$D$53,3,FALSE()))))</f>
        <v>4900</v>
      </c>
      <c r="I4331" s="71" t="n">
        <f aca="false">IF(E4331=0,0,IF(ISERROR(VLOOKUP(E4331,商品マスタ!$A$3:$D$53,4,FALSE())),control!$B$7,VLOOKUP(E4331,商品マスタ!$A$3:$D$53,4,FALSE())))</f>
        <v>2850</v>
      </c>
      <c r="J4331" s="72" t="n">
        <f aca="false">IF(ISERROR(F4331*H4331),0,F4331*H4331)</f>
        <v>264600</v>
      </c>
      <c r="K4331" s="73" t="n">
        <f aca="false">IF(ISERROR(F4331*I4331),0,F4331*I4331)</f>
        <v>153900</v>
      </c>
      <c r="L4331" s="73" t="n">
        <f aca="false">IF(ISERROR(J4331-K4331),0,J4331-K4331)</f>
        <v>110700</v>
      </c>
      <c r="M4331" s="74" t="n">
        <f aca="false">IF(ISERROR(L4331/J4331),0,L4331/J4331)</f>
        <v>0.418367346938776</v>
      </c>
      <c r="N4331" s="75" t="s">
        <v>4329</v>
      </c>
      <c r="O4331" s="60"/>
      <c r="P4331" s="61"/>
      <c r="AG4331" s="62"/>
      <c r="AH4331" s="8"/>
      <c r="AI4331" s="8"/>
      <c r="AK4331" s="37"/>
    </row>
    <row r="4332" customFormat="false" ht="13.5" hidden="false" customHeight="false" outlineLevel="0" collapsed="false">
      <c r="A4332" s="63" t="n">
        <v>4330</v>
      </c>
      <c r="B4332" s="64" t="n">
        <v>14</v>
      </c>
      <c r="C4332" s="65" t="n">
        <v>6</v>
      </c>
      <c r="D4332" s="66" t="n">
        <v>18</v>
      </c>
      <c r="E4332" s="67" t="n">
        <v>3</v>
      </c>
      <c r="F4332" s="68" t="n">
        <v>79</v>
      </c>
      <c r="G4332" s="69" t="str">
        <f aca="false">IF(E4332=0,0,IF(ISERROR(VLOOKUP(E4332,商品マスタ!$A$3:$D$53,2,FALSE())),control!$B$7,VLOOKUP(E4332,商品マスタ!$A$3:$D$53,2,FALSE())))</f>
        <v>商品名　003</v>
      </c>
      <c r="H4332" s="70" t="n">
        <f aca="false">IF(O4332&gt;0,O4332,IF(E4332=0,0,IF(ISERROR(VLOOKUP(E4332,商品マスタ!$A$3:$D$53,3,FALSE())),control!$B$7,VLOOKUP(E4332,商品マスタ!$A$3:$D$53,3,FALSE()))))</f>
        <v>1200</v>
      </c>
      <c r="I4332" s="71" t="n">
        <f aca="false">IF(E4332=0,0,IF(ISERROR(VLOOKUP(E4332,商品マスタ!$A$3:$D$53,4,FALSE())),control!$B$7,VLOOKUP(E4332,商品マスタ!$A$3:$D$53,4,FALSE())))</f>
        <v>1000</v>
      </c>
      <c r="J4332" s="72" t="n">
        <f aca="false">IF(ISERROR(F4332*H4332),0,F4332*H4332)</f>
        <v>94800</v>
      </c>
      <c r="K4332" s="73" t="n">
        <f aca="false">IF(ISERROR(F4332*I4332),0,F4332*I4332)</f>
        <v>79000</v>
      </c>
      <c r="L4332" s="73" t="n">
        <f aca="false">IF(ISERROR(J4332-K4332),0,J4332-K4332)</f>
        <v>15800</v>
      </c>
      <c r="M4332" s="74" t="n">
        <f aca="false">IF(ISERROR(L4332/J4332),0,L4332/J4332)</f>
        <v>0.166666666666667</v>
      </c>
      <c r="N4332" s="75" t="s">
        <v>4330</v>
      </c>
      <c r="O4332" s="60"/>
      <c r="P4332" s="61"/>
      <c r="AG4332" s="62"/>
      <c r="AH4332" s="8"/>
      <c r="AI4332" s="8"/>
      <c r="AK4332" s="37"/>
    </row>
    <row r="4333" customFormat="false" ht="13.5" hidden="false" customHeight="false" outlineLevel="0" collapsed="false">
      <c r="A4333" s="63" t="n">
        <v>4331</v>
      </c>
      <c r="B4333" s="64" t="n">
        <v>14</v>
      </c>
      <c r="C4333" s="65" t="n">
        <v>6</v>
      </c>
      <c r="D4333" s="66" t="n">
        <v>18</v>
      </c>
      <c r="E4333" s="67" t="n">
        <v>42</v>
      </c>
      <c r="F4333" s="68" t="n">
        <v>131</v>
      </c>
      <c r="G4333" s="69" t="str">
        <f aca="false">IF(E4333=0,0,IF(ISERROR(VLOOKUP(E4333,商品マスタ!$A$3:$D$53,2,FALSE())),control!$B$7,VLOOKUP(E4333,商品マスタ!$A$3:$D$53,2,FALSE())))</f>
        <v>商品名　042</v>
      </c>
      <c r="H4333" s="70" t="n">
        <f aca="false">IF(O4333&gt;0,O4333,IF(E4333=0,0,IF(ISERROR(VLOOKUP(E4333,商品マスタ!$A$3:$D$53,3,FALSE())),control!$B$7,VLOOKUP(E4333,商品マスタ!$A$3:$D$53,3,FALSE()))))</f>
        <v>5100</v>
      </c>
      <c r="I4333" s="71" t="n">
        <f aca="false">IF(E4333=0,0,IF(ISERROR(VLOOKUP(E4333,商品マスタ!$A$3:$D$53,4,FALSE())),control!$B$7,VLOOKUP(E4333,商品マスタ!$A$3:$D$53,4,FALSE())))</f>
        <v>2950</v>
      </c>
      <c r="J4333" s="72" t="n">
        <f aca="false">IF(ISERROR(F4333*H4333),0,F4333*H4333)</f>
        <v>668100</v>
      </c>
      <c r="K4333" s="73" t="n">
        <f aca="false">IF(ISERROR(F4333*I4333),0,F4333*I4333)</f>
        <v>386450</v>
      </c>
      <c r="L4333" s="73" t="n">
        <f aca="false">IF(ISERROR(J4333-K4333),0,J4333-K4333)</f>
        <v>281650</v>
      </c>
      <c r="M4333" s="74" t="n">
        <f aca="false">IF(ISERROR(L4333/J4333),0,L4333/J4333)</f>
        <v>0.42156862745098</v>
      </c>
      <c r="N4333" s="75" t="s">
        <v>4331</v>
      </c>
      <c r="O4333" s="60"/>
      <c r="P4333" s="61"/>
      <c r="AG4333" s="62"/>
      <c r="AH4333" s="8"/>
      <c r="AI4333" s="8"/>
      <c r="AK4333" s="37"/>
    </row>
    <row r="4334" customFormat="false" ht="13.5" hidden="false" customHeight="false" outlineLevel="0" collapsed="false">
      <c r="A4334" s="63" t="n">
        <v>4332</v>
      </c>
      <c r="B4334" s="64" t="n">
        <v>14</v>
      </c>
      <c r="C4334" s="65" t="n">
        <v>6</v>
      </c>
      <c r="D4334" s="66" t="n">
        <v>19</v>
      </c>
      <c r="E4334" s="67" t="n">
        <v>13</v>
      </c>
      <c r="F4334" s="68" t="n">
        <v>106</v>
      </c>
      <c r="G4334" s="69" t="str">
        <f aca="false">IF(E4334=0,0,IF(ISERROR(VLOOKUP(E4334,商品マスタ!$A$3:$D$53,2,FALSE())),control!$B$7,VLOOKUP(E4334,商品マスタ!$A$3:$D$53,2,FALSE())))</f>
        <v>商品名　013</v>
      </c>
      <c r="H4334" s="70" t="n">
        <f aca="false">IF(O4334&gt;0,O4334,IF(E4334=0,0,IF(ISERROR(VLOOKUP(E4334,商品マスタ!$A$3:$D$53,3,FALSE())),control!$B$7,VLOOKUP(E4334,商品マスタ!$A$3:$D$53,3,FALSE()))))</f>
        <v>2200</v>
      </c>
      <c r="I4334" s="71" t="n">
        <f aca="false">IF(E4334=0,0,IF(ISERROR(VLOOKUP(E4334,商品マスタ!$A$3:$D$53,4,FALSE())),control!$B$7,VLOOKUP(E4334,商品マスタ!$A$3:$D$53,4,FALSE())))</f>
        <v>1500</v>
      </c>
      <c r="J4334" s="72" t="n">
        <f aca="false">IF(ISERROR(F4334*H4334),0,F4334*H4334)</f>
        <v>233200</v>
      </c>
      <c r="K4334" s="73" t="n">
        <f aca="false">IF(ISERROR(F4334*I4334),0,F4334*I4334)</f>
        <v>159000</v>
      </c>
      <c r="L4334" s="73" t="n">
        <f aca="false">IF(ISERROR(J4334-K4334),0,J4334-K4334)</f>
        <v>74200</v>
      </c>
      <c r="M4334" s="74" t="n">
        <f aca="false">IF(ISERROR(L4334/J4334),0,L4334/J4334)</f>
        <v>0.318181818181818</v>
      </c>
      <c r="N4334" s="75" t="s">
        <v>4332</v>
      </c>
      <c r="O4334" s="60"/>
      <c r="P4334" s="61"/>
      <c r="AG4334" s="62"/>
      <c r="AH4334" s="8"/>
      <c r="AI4334" s="8"/>
      <c r="AK4334" s="37"/>
    </row>
    <row r="4335" customFormat="false" ht="13.5" hidden="false" customHeight="false" outlineLevel="0" collapsed="false">
      <c r="A4335" s="63" t="n">
        <v>4333</v>
      </c>
      <c r="B4335" s="64" t="n">
        <v>14</v>
      </c>
      <c r="C4335" s="65" t="n">
        <v>6</v>
      </c>
      <c r="D4335" s="66" t="n">
        <v>19</v>
      </c>
      <c r="E4335" s="67" t="n">
        <v>20</v>
      </c>
      <c r="F4335" s="68" t="n">
        <v>127</v>
      </c>
      <c r="G4335" s="69" t="str">
        <f aca="false">IF(E4335=0,0,IF(ISERROR(VLOOKUP(E4335,商品マスタ!$A$3:$D$53,2,FALSE())),control!$B$7,VLOOKUP(E4335,商品マスタ!$A$3:$D$53,2,FALSE())))</f>
        <v>商品名　020</v>
      </c>
      <c r="H4335" s="70" t="n">
        <f aca="false">IF(O4335&gt;0,O4335,IF(E4335=0,0,IF(ISERROR(VLOOKUP(E4335,商品マスタ!$A$3:$D$53,3,FALSE())),control!$B$7,VLOOKUP(E4335,商品マスタ!$A$3:$D$53,3,FALSE()))))</f>
        <v>2900</v>
      </c>
      <c r="I4335" s="71" t="n">
        <f aca="false">IF(E4335=0,0,IF(ISERROR(VLOOKUP(E4335,商品マスタ!$A$3:$D$53,4,FALSE())),control!$B$7,VLOOKUP(E4335,商品マスタ!$A$3:$D$53,4,FALSE())))</f>
        <v>1850</v>
      </c>
      <c r="J4335" s="72" t="n">
        <f aca="false">IF(ISERROR(F4335*H4335),0,F4335*H4335)</f>
        <v>368300</v>
      </c>
      <c r="K4335" s="73" t="n">
        <f aca="false">IF(ISERROR(F4335*I4335),0,F4335*I4335)</f>
        <v>234950</v>
      </c>
      <c r="L4335" s="73" t="n">
        <f aca="false">IF(ISERROR(J4335-K4335),0,J4335-K4335)</f>
        <v>133350</v>
      </c>
      <c r="M4335" s="74" t="n">
        <f aca="false">IF(ISERROR(L4335/J4335),0,L4335/J4335)</f>
        <v>0.362068965517241</v>
      </c>
      <c r="N4335" s="75" t="s">
        <v>4333</v>
      </c>
      <c r="O4335" s="60"/>
      <c r="P4335" s="61"/>
      <c r="AG4335" s="62"/>
      <c r="AH4335" s="8"/>
      <c r="AI4335" s="8"/>
      <c r="AK4335" s="37"/>
    </row>
    <row r="4336" customFormat="false" ht="13.5" hidden="false" customHeight="false" outlineLevel="0" collapsed="false">
      <c r="A4336" s="63" t="n">
        <v>4334</v>
      </c>
      <c r="B4336" s="64" t="n">
        <v>14</v>
      </c>
      <c r="C4336" s="65" t="n">
        <v>6</v>
      </c>
      <c r="D4336" s="66" t="n">
        <v>19</v>
      </c>
      <c r="E4336" s="67" t="n">
        <v>22</v>
      </c>
      <c r="F4336" s="68" t="n">
        <v>51</v>
      </c>
      <c r="G4336" s="69" t="str">
        <f aca="false">IF(E4336=0,0,IF(ISERROR(VLOOKUP(E4336,商品マスタ!$A$3:$D$53,2,FALSE())),control!$B$7,VLOOKUP(E4336,商品マスタ!$A$3:$D$53,2,FALSE())))</f>
        <v>商品名　022</v>
      </c>
      <c r="H4336" s="70" t="n">
        <f aca="false">IF(O4336&gt;0,O4336,IF(E4336=0,0,IF(ISERROR(VLOOKUP(E4336,商品マスタ!$A$3:$D$53,3,FALSE())),control!$B$7,VLOOKUP(E4336,商品マスタ!$A$3:$D$53,3,FALSE()))))</f>
        <v>3100</v>
      </c>
      <c r="I4336" s="71" t="n">
        <f aca="false">IF(E4336=0,0,IF(ISERROR(VLOOKUP(E4336,商品マスタ!$A$3:$D$53,4,FALSE())),control!$B$7,VLOOKUP(E4336,商品マスタ!$A$3:$D$53,4,FALSE())))</f>
        <v>1950</v>
      </c>
      <c r="J4336" s="72" t="n">
        <f aca="false">IF(ISERROR(F4336*H4336),0,F4336*H4336)</f>
        <v>158100</v>
      </c>
      <c r="K4336" s="73" t="n">
        <f aca="false">IF(ISERROR(F4336*I4336),0,F4336*I4336)</f>
        <v>99450</v>
      </c>
      <c r="L4336" s="73" t="n">
        <f aca="false">IF(ISERROR(J4336-K4336),0,J4336-K4336)</f>
        <v>58650</v>
      </c>
      <c r="M4336" s="74" t="n">
        <f aca="false">IF(ISERROR(L4336/J4336),0,L4336/J4336)</f>
        <v>0.370967741935484</v>
      </c>
      <c r="N4336" s="75" t="s">
        <v>4334</v>
      </c>
      <c r="O4336" s="60"/>
      <c r="P4336" s="61"/>
      <c r="AG4336" s="62"/>
      <c r="AH4336" s="8"/>
      <c r="AI4336" s="8"/>
      <c r="AK4336" s="37"/>
    </row>
    <row r="4337" customFormat="false" ht="13.5" hidden="false" customHeight="false" outlineLevel="0" collapsed="false">
      <c r="A4337" s="63" t="n">
        <v>4335</v>
      </c>
      <c r="B4337" s="64" t="n">
        <v>14</v>
      </c>
      <c r="C4337" s="65" t="n">
        <v>6</v>
      </c>
      <c r="D4337" s="66" t="n">
        <v>20</v>
      </c>
      <c r="E4337" s="67" t="n">
        <v>23</v>
      </c>
      <c r="F4337" s="68" t="n">
        <v>79</v>
      </c>
      <c r="G4337" s="69" t="str">
        <f aca="false">IF(E4337=0,0,IF(ISERROR(VLOOKUP(E4337,商品マスタ!$A$3:$D$53,2,FALSE())),control!$B$7,VLOOKUP(E4337,商品マスタ!$A$3:$D$53,2,FALSE())))</f>
        <v>商品名　023</v>
      </c>
      <c r="H4337" s="70" t="n">
        <f aca="false">IF(O4337&gt;0,O4337,IF(E4337=0,0,IF(ISERROR(VLOOKUP(E4337,商品マスタ!$A$3:$D$53,3,FALSE())),control!$B$7,VLOOKUP(E4337,商品マスタ!$A$3:$D$53,3,FALSE()))))</f>
        <v>3200</v>
      </c>
      <c r="I4337" s="71" t="n">
        <f aca="false">IF(E4337=0,0,IF(ISERROR(VLOOKUP(E4337,商品マスタ!$A$3:$D$53,4,FALSE())),control!$B$7,VLOOKUP(E4337,商品マスタ!$A$3:$D$53,4,FALSE())))</f>
        <v>2000</v>
      </c>
      <c r="J4337" s="72" t="n">
        <f aca="false">IF(ISERROR(F4337*H4337),0,F4337*H4337)</f>
        <v>252800</v>
      </c>
      <c r="K4337" s="73" t="n">
        <f aca="false">IF(ISERROR(F4337*I4337),0,F4337*I4337)</f>
        <v>158000</v>
      </c>
      <c r="L4337" s="73" t="n">
        <f aca="false">IF(ISERROR(J4337-K4337),0,J4337-K4337)</f>
        <v>94800</v>
      </c>
      <c r="M4337" s="74" t="n">
        <f aca="false">IF(ISERROR(L4337/J4337),0,L4337/J4337)</f>
        <v>0.375</v>
      </c>
      <c r="N4337" s="75" t="s">
        <v>4335</v>
      </c>
      <c r="O4337" s="60"/>
      <c r="P4337" s="61"/>
      <c r="AG4337" s="62"/>
      <c r="AH4337" s="8"/>
      <c r="AI4337" s="8"/>
      <c r="AK4337" s="37"/>
    </row>
    <row r="4338" customFormat="false" ht="13.5" hidden="false" customHeight="false" outlineLevel="0" collapsed="false">
      <c r="A4338" s="63" t="n">
        <v>4336</v>
      </c>
      <c r="B4338" s="64" t="n">
        <v>14</v>
      </c>
      <c r="C4338" s="65" t="n">
        <v>6</v>
      </c>
      <c r="D4338" s="66" t="n">
        <v>20</v>
      </c>
      <c r="E4338" s="67" t="n">
        <v>21</v>
      </c>
      <c r="F4338" s="68" t="n">
        <v>164</v>
      </c>
      <c r="G4338" s="69" t="str">
        <f aca="false">IF(E4338=0,0,IF(ISERROR(VLOOKUP(E4338,商品マスタ!$A$3:$D$53,2,FALSE())),control!$B$7,VLOOKUP(E4338,商品マスタ!$A$3:$D$53,2,FALSE())))</f>
        <v>商品名　021</v>
      </c>
      <c r="H4338" s="70" t="n">
        <f aca="false">IF(O4338&gt;0,O4338,IF(E4338=0,0,IF(ISERROR(VLOOKUP(E4338,商品マスタ!$A$3:$D$53,3,FALSE())),control!$B$7,VLOOKUP(E4338,商品マスタ!$A$3:$D$53,3,FALSE()))))</f>
        <v>3000</v>
      </c>
      <c r="I4338" s="71" t="n">
        <f aca="false">IF(E4338=0,0,IF(ISERROR(VLOOKUP(E4338,商品マスタ!$A$3:$D$53,4,FALSE())),control!$B$7,VLOOKUP(E4338,商品マスタ!$A$3:$D$53,4,FALSE())))</f>
        <v>1900</v>
      </c>
      <c r="J4338" s="72" t="n">
        <f aca="false">IF(ISERROR(F4338*H4338),0,F4338*H4338)</f>
        <v>492000</v>
      </c>
      <c r="K4338" s="73" t="n">
        <f aca="false">IF(ISERROR(F4338*I4338),0,F4338*I4338)</f>
        <v>311600</v>
      </c>
      <c r="L4338" s="73" t="n">
        <f aca="false">IF(ISERROR(J4338-K4338),0,J4338-K4338)</f>
        <v>180400</v>
      </c>
      <c r="M4338" s="74" t="n">
        <f aca="false">IF(ISERROR(L4338/J4338),0,L4338/J4338)</f>
        <v>0.366666666666667</v>
      </c>
      <c r="N4338" s="75" t="s">
        <v>4336</v>
      </c>
      <c r="O4338" s="60"/>
      <c r="P4338" s="61"/>
      <c r="AG4338" s="62"/>
      <c r="AH4338" s="8"/>
      <c r="AI4338" s="8"/>
      <c r="AK4338" s="37"/>
    </row>
    <row r="4339" customFormat="false" ht="13.5" hidden="false" customHeight="false" outlineLevel="0" collapsed="false">
      <c r="A4339" s="63" t="n">
        <v>4337</v>
      </c>
      <c r="B4339" s="64" t="n">
        <v>14</v>
      </c>
      <c r="C4339" s="65" t="n">
        <v>6</v>
      </c>
      <c r="D4339" s="66" t="n">
        <v>20</v>
      </c>
      <c r="E4339" s="67" t="n">
        <v>4</v>
      </c>
      <c r="F4339" s="68" t="n">
        <v>85</v>
      </c>
      <c r="G4339" s="69" t="str">
        <f aca="false">IF(E4339=0,0,IF(ISERROR(VLOOKUP(E4339,商品マスタ!$A$3:$D$53,2,FALSE())),control!$B$7,VLOOKUP(E4339,商品マスタ!$A$3:$D$53,2,FALSE())))</f>
        <v>商品名　004</v>
      </c>
      <c r="H4339" s="70" t="n">
        <f aca="false">IF(O4339&gt;0,O4339,IF(E4339=0,0,IF(ISERROR(VLOOKUP(E4339,商品マスタ!$A$3:$D$53,3,FALSE())),control!$B$7,VLOOKUP(E4339,商品マスタ!$A$3:$D$53,3,FALSE()))))</f>
        <v>1300</v>
      </c>
      <c r="I4339" s="71" t="n">
        <f aca="false">IF(E4339=0,0,IF(ISERROR(VLOOKUP(E4339,商品マスタ!$A$3:$D$53,4,FALSE())),control!$B$7,VLOOKUP(E4339,商品マスタ!$A$3:$D$53,4,FALSE())))</f>
        <v>1050</v>
      </c>
      <c r="J4339" s="72" t="n">
        <f aca="false">IF(ISERROR(F4339*H4339),0,F4339*H4339)</f>
        <v>110500</v>
      </c>
      <c r="K4339" s="73" t="n">
        <f aca="false">IF(ISERROR(F4339*I4339),0,F4339*I4339)</f>
        <v>89250</v>
      </c>
      <c r="L4339" s="73" t="n">
        <f aca="false">IF(ISERROR(J4339-K4339),0,J4339-K4339)</f>
        <v>21250</v>
      </c>
      <c r="M4339" s="74" t="n">
        <f aca="false">IF(ISERROR(L4339/J4339),0,L4339/J4339)</f>
        <v>0.192307692307692</v>
      </c>
      <c r="N4339" s="75" t="s">
        <v>4337</v>
      </c>
      <c r="O4339" s="60"/>
      <c r="P4339" s="61"/>
      <c r="AG4339" s="62"/>
      <c r="AH4339" s="8"/>
      <c r="AI4339" s="8"/>
      <c r="AK4339" s="37"/>
    </row>
    <row r="4340" customFormat="false" ht="13.5" hidden="false" customHeight="false" outlineLevel="0" collapsed="false">
      <c r="A4340" s="63" t="n">
        <v>4338</v>
      </c>
      <c r="B4340" s="64" t="n">
        <v>14</v>
      </c>
      <c r="C4340" s="65" t="n">
        <v>6</v>
      </c>
      <c r="D4340" s="66" t="n">
        <v>21</v>
      </c>
      <c r="E4340" s="67" t="n">
        <v>5</v>
      </c>
      <c r="F4340" s="68" t="n">
        <v>52</v>
      </c>
      <c r="G4340" s="69" t="str">
        <f aca="false">IF(E4340=0,0,IF(ISERROR(VLOOKUP(E4340,商品マスタ!$A$3:$D$53,2,FALSE())),control!$B$7,VLOOKUP(E4340,商品マスタ!$A$3:$D$53,2,FALSE())))</f>
        <v>商品名　005</v>
      </c>
      <c r="H4340" s="70" t="n">
        <f aca="false">IF(O4340&gt;0,O4340,IF(E4340=0,0,IF(ISERROR(VLOOKUP(E4340,商品マスタ!$A$3:$D$53,3,FALSE())),control!$B$7,VLOOKUP(E4340,商品マスタ!$A$3:$D$53,3,FALSE()))))</f>
        <v>1400</v>
      </c>
      <c r="I4340" s="71" t="n">
        <f aca="false">IF(E4340=0,0,IF(ISERROR(VLOOKUP(E4340,商品マスタ!$A$3:$D$53,4,FALSE())),control!$B$7,VLOOKUP(E4340,商品マスタ!$A$3:$D$53,4,FALSE())))</f>
        <v>1100</v>
      </c>
      <c r="J4340" s="72" t="n">
        <f aca="false">IF(ISERROR(F4340*H4340),0,F4340*H4340)</f>
        <v>72800</v>
      </c>
      <c r="K4340" s="73" t="n">
        <f aca="false">IF(ISERROR(F4340*I4340),0,F4340*I4340)</f>
        <v>57200</v>
      </c>
      <c r="L4340" s="73" t="n">
        <f aca="false">IF(ISERROR(J4340-K4340),0,J4340-K4340)</f>
        <v>15600</v>
      </c>
      <c r="M4340" s="74" t="n">
        <f aca="false">IF(ISERROR(L4340/J4340),0,L4340/J4340)</f>
        <v>0.214285714285714</v>
      </c>
      <c r="N4340" s="75" t="s">
        <v>4338</v>
      </c>
      <c r="O4340" s="60"/>
      <c r="P4340" s="61"/>
      <c r="AG4340" s="62"/>
      <c r="AH4340" s="8"/>
      <c r="AI4340" s="8"/>
      <c r="AK4340" s="37"/>
    </row>
    <row r="4341" customFormat="false" ht="13.5" hidden="false" customHeight="false" outlineLevel="0" collapsed="false">
      <c r="A4341" s="63" t="n">
        <v>4339</v>
      </c>
      <c r="B4341" s="64" t="n">
        <v>14</v>
      </c>
      <c r="C4341" s="65" t="n">
        <v>6</v>
      </c>
      <c r="D4341" s="66" t="n">
        <v>21</v>
      </c>
      <c r="E4341" s="67" t="n">
        <v>26</v>
      </c>
      <c r="F4341" s="68" t="n">
        <v>128</v>
      </c>
      <c r="G4341" s="69" t="str">
        <f aca="false">IF(E4341=0,0,IF(ISERROR(VLOOKUP(E4341,商品マスタ!$A$3:$D$53,2,FALSE())),control!$B$7,VLOOKUP(E4341,商品マスタ!$A$3:$D$53,2,FALSE())))</f>
        <v>商品名　026</v>
      </c>
      <c r="H4341" s="70" t="n">
        <f aca="false">IF(O4341&gt;0,O4341,IF(E4341=0,0,IF(ISERROR(VLOOKUP(E4341,商品マスタ!$A$3:$D$53,3,FALSE())),control!$B$7,VLOOKUP(E4341,商品マスタ!$A$3:$D$53,3,FALSE()))))</f>
        <v>3500</v>
      </c>
      <c r="I4341" s="71" t="n">
        <f aca="false">IF(E4341=0,0,IF(ISERROR(VLOOKUP(E4341,商品マスタ!$A$3:$D$53,4,FALSE())),control!$B$7,VLOOKUP(E4341,商品マスタ!$A$3:$D$53,4,FALSE())))</f>
        <v>2150</v>
      </c>
      <c r="J4341" s="72" t="n">
        <f aca="false">IF(ISERROR(F4341*H4341),0,F4341*H4341)</f>
        <v>448000</v>
      </c>
      <c r="K4341" s="73" t="n">
        <f aca="false">IF(ISERROR(F4341*I4341),0,F4341*I4341)</f>
        <v>275200</v>
      </c>
      <c r="L4341" s="73" t="n">
        <f aca="false">IF(ISERROR(J4341-K4341),0,J4341-K4341)</f>
        <v>172800</v>
      </c>
      <c r="M4341" s="74" t="n">
        <f aca="false">IF(ISERROR(L4341/J4341),0,L4341/J4341)</f>
        <v>0.385714285714286</v>
      </c>
      <c r="N4341" s="75" t="s">
        <v>4339</v>
      </c>
      <c r="O4341" s="60"/>
      <c r="P4341" s="61"/>
      <c r="AG4341" s="62"/>
      <c r="AH4341" s="8"/>
      <c r="AI4341" s="8"/>
      <c r="AK4341" s="37"/>
    </row>
    <row r="4342" customFormat="false" ht="13.5" hidden="false" customHeight="false" outlineLevel="0" collapsed="false">
      <c r="A4342" s="63" t="n">
        <v>4340</v>
      </c>
      <c r="B4342" s="64" t="n">
        <v>14</v>
      </c>
      <c r="C4342" s="65" t="n">
        <v>6</v>
      </c>
      <c r="D4342" s="66" t="n">
        <v>21</v>
      </c>
      <c r="E4342" s="67" t="n">
        <v>42</v>
      </c>
      <c r="F4342" s="68" t="n">
        <v>62</v>
      </c>
      <c r="G4342" s="69" t="str">
        <f aca="false">IF(E4342=0,0,IF(ISERROR(VLOOKUP(E4342,商品マスタ!$A$3:$D$53,2,FALSE())),control!$B$7,VLOOKUP(E4342,商品マスタ!$A$3:$D$53,2,FALSE())))</f>
        <v>商品名　042</v>
      </c>
      <c r="H4342" s="70" t="n">
        <f aca="false">IF(O4342&gt;0,O4342,IF(E4342=0,0,IF(ISERROR(VLOOKUP(E4342,商品マスタ!$A$3:$D$53,3,FALSE())),control!$B$7,VLOOKUP(E4342,商品マスタ!$A$3:$D$53,3,FALSE()))))</f>
        <v>5100</v>
      </c>
      <c r="I4342" s="71" t="n">
        <f aca="false">IF(E4342=0,0,IF(ISERROR(VLOOKUP(E4342,商品マスタ!$A$3:$D$53,4,FALSE())),control!$B$7,VLOOKUP(E4342,商品マスタ!$A$3:$D$53,4,FALSE())))</f>
        <v>2950</v>
      </c>
      <c r="J4342" s="72" t="n">
        <f aca="false">IF(ISERROR(F4342*H4342),0,F4342*H4342)</f>
        <v>316200</v>
      </c>
      <c r="K4342" s="73" t="n">
        <f aca="false">IF(ISERROR(F4342*I4342),0,F4342*I4342)</f>
        <v>182900</v>
      </c>
      <c r="L4342" s="73" t="n">
        <f aca="false">IF(ISERROR(J4342-K4342),0,J4342-K4342)</f>
        <v>133300</v>
      </c>
      <c r="M4342" s="74" t="n">
        <f aca="false">IF(ISERROR(L4342/J4342),0,L4342/J4342)</f>
        <v>0.42156862745098</v>
      </c>
      <c r="N4342" s="75" t="s">
        <v>4340</v>
      </c>
      <c r="O4342" s="60"/>
      <c r="P4342" s="61"/>
      <c r="AG4342" s="62"/>
      <c r="AH4342" s="8"/>
      <c r="AI4342" s="8"/>
      <c r="AK4342" s="37"/>
    </row>
    <row r="4343" customFormat="false" ht="13.5" hidden="false" customHeight="false" outlineLevel="0" collapsed="false">
      <c r="A4343" s="63" t="n">
        <v>4341</v>
      </c>
      <c r="B4343" s="64" t="n">
        <v>14</v>
      </c>
      <c r="C4343" s="65" t="n">
        <v>6</v>
      </c>
      <c r="D4343" s="66" t="n">
        <v>21</v>
      </c>
      <c r="E4343" s="67" t="n">
        <v>4</v>
      </c>
      <c r="F4343" s="68" t="n">
        <v>140</v>
      </c>
      <c r="G4343" s="69" t="str">
        <f aca="false">IF(E4343=0,0,IF(ISERROR(VLOOKUP(E4343,商品マスタ!$A$3:$D$53,2,FALSE())),control!$B$7,VLOOKUP(E4343,商品マスタ!$A$3:$D$53,2,FALSE())))</f>
        <v>商品名　004</v>
      </c>
      <c r="H4343" s="70" t="n">
        <f aca="false">IF(O4343&gt;0,O4343,IF(E4343=0,0,IF(ISERROR(VLOOKUP(E4343,商品マスタ!$A$3:$D$53,3,FALSE())),control!$B$7,VLOOKUP(E4343,商品マスタ!$A$3:$D$53,3,FALSE()))))</f>
        <v>1300</v>
      </c>
      <c r="I4343" s="71" t="n">
        <f aca="false">IF(E4343=0,0,IF(ISERROR(VLOOKUP(E4343,商品マスタ!$A$3:$D$53,4,FALSE())),control!$B$7,VLOOKUP(E4343,商品マスタ!$A$3:$D$53,4,FALSE())))</f>
        <v>1050</v>
      </c>
      <c r="J4343" s="72" t="n">
        <f aca="false">IF(ISERROR(F4343*H4343),0,F4343*H4343)</f>
        <v>182000</v>
      </c>
      <c r="K4343" s="73" t="n">
        <f aca="false">IF(ISERROR(F4343*I4343),0,F4343*I4343)</f>
        <v>147000</v>
      </c>
      <c r="L4343" s="73" t="n">
        <f aca="false">IF(ISERROR(J4343-K4343),0,J4343-K4343)</f>
        <v>35000</v>
      </c>
      <c r="M4343" s="74" t="n">
        <f aca="false">IF(ISERROR(L4343/J4343),0,L4343/J4343)</f>
        <v>0.192307692307692</v>
      </c>
      <c r="N4343" s="75" t="s">
        <v>4341</v>
      </c>
      <c r="O4343" s="60"/>
      <c r="P4343" s="61"/>
      <c r="AG4343" s="62"/>
      <c r="AH4343" s="8"/>
      <c r="AI4343" s="8"/>
      <c r="AK4343" s="37"/>
    </row>
    <row r="4344" customFormat="false" ht="13.5" hidden="false" customHeight="false" outlineLevel="0" collapsed="false">
      <c r="A4344" s="63" t="n">
        <v>4342</v>
      </c>
      <c r="B4344" s="64" t="n">
        <v>14</v>
      </c>
      <c r="C4344" s="65" t="n">
        <v>6</v>
      </c>
      <c r="D4344" s="66" t="n">
        <v>22</v>
      </c>
      <c r="E4344" s="67" t="n">
        <v>17</v>
      </c>
      <c r="F4344" s="68" t="n">
        <v>118</v>
      </c>
      <c r="G4344" s="69" t="str">
        <f aca="false">IF(E4344=0,0,IF(ISERROR(VLOOKUP(E4344,商品マスタ!$A$3:$D$53,2,FALSE())),control!$B$7,VLOOKUP(E4344,商品マスタ!$A$3:$D$53,2,FALSE())))</f>
        <v>商品名　017</v>
      </c>
      <c r="H4344" s="70" t="n">
        <f aca="false">IF(O4344&gt;0,O4344,IF(E4344=0,0,IF(ISERROR(VLOOKUP(E4344,商品マスタ!$A$3:$D$53,3,FALSE())),control!$B$7,VLOOKUP(E4344,商品マスタ!$A$3:$D$53,3,FALSE()))))</f>
        <v>2600</v>
      </c>
      <c r="I4344" s="71" t="n">
        <f aca="false">IF(E4344=0,0,IF(ISERROR(VLOOKUP(E4344,商品マスタ!$A$3:$D$53,4,FALSE())),control!$B$7,VLOOKUP(E4344,商品マスタ!$A$3:$D$53,4,FALSE())))</f>
        <v>1700</v>
      </c>
      <c r="J4344" s="72" t="n">
        <f aca="false">IF(ISERROR(F4344*H4344),0,F4344*H4344)</f>
        <v>306800</v>
      </c>
      <c r="K4344" s="73" t="n">
        <f aca="false">IF(ISERROR(F4344*I4344),0,F4344*I4344)</f>
        <v>200600</v>
      </c>
      <c r="L4344" s="73" t="n">
        <f aca="false">IF(ISERROR(J4344-K4344),0,J4344-K4344)</f>
        <v>106200</v>
      </c>
      <c r="M4344" s="74" t="n">
        <f aca="false">IF(ISERROR(L4344/J4344),0,L4344/J4344)</f>
        <v>0.346153846153846</v>
      </c>
      <c r="N4344" s="75" t="s">
        <v>4342</v>
      </c>
      <c r="O4344" s="60"/>
      <c r="P4344" s="61"/>
      <c r="AG4344" s="62"/>
      <c r="AH4344" s="8"/>
      <c r="AI4344" s="8"/>
      <c r="AK4344" s="37"/>
    </row>
    <row r="4345" customFormat="false" ht="13.5" hidden="false" customHeight="false" outlineLevel="0" collapsed="false">
      <c r="A4345" s="63" t="n">
        <v>4343</v>
      </c>
      <c r="B4345" s="64" t="n">
        <v>14</v>
      </c>
      <c r="C4345" s="65" t="n">
        <v>6</v>
      </c>
      <c r="D4345" s="66" t="n">
        <v>22</v>
      </c>
      <c r="E4345" s="67" t="n">
        <v>37</v>
      </c>
      <c r="F4345" s="68" t="n">
        <v>177</v>
      </c>
      <c r="G4345" s="69" t="str">
        <f aca="false">IF(E4345=0,0,IF(ISERROR(VLOOKUP(E4345,商品マスタ!$A$3:$D$53,2,FALSE())),control!$B$7,VLOOKUP(E4345,商品マスタ!$A$3:$D$53,2,FALSE())))</f>
        <v>商品名　037</v>
      </c>
      <c r="H4345" s="70" t="n">
        <f aca="false">IF(O4345&gt;0,O4345,IF(E4345=0,0,IF(ISERROR(VLOOKUP(E4345,商品マスタ!$A$3:$D$53,3,FALSE())),control!$B$7,VLOOKUP(E4345,商品マスタ!$A$3:$D$53,3,FALSE()))))</f>
        <v>4600</v>
      </c>
      <c r="I4345" s="71" t="n">
        <f aca="false">IF(E4345=0,0,IF(ISERROR(VLOOKUP(E4345,商品マスタ!$A$3:$D$53,4,FALSE())),control!$B$7,VLOOKUP(E4345,商品マスタ!$A$3:$D$53,4,FALSE())))</f>
        <v>2700</v>
      </c>
      <c r="J4345" s="72" t="n">
        <f aca="false">IF(ISERROR(F4345*H4345),0,F4345*H4345)</f>
        <v>814200</v>
      </c>
      <c r="K4345" s="73" t="n">
        <f aca="false">IF(ISERROR(F4345*I4345),0,F4345*I4345)</f>
        <v>477900</v>
      </c>
      <c r="L4345" s="73" t="n">
        <f aca="false">IF(ISERROR(J4345-K4345),0,J4345-K4345)</f>
        <v>336300</v>
      </c>
      <c r="M4345" s="74" t="n">
        <f aca="false">IF(ISERROR(L4345/J4345),0,L4345/J4345)</f>
        <v>0.41304347826087</v>
      </c>
      <c r="N4345" s="75" t="s">
        <v>4343</v>
      </c>
      <c r="O4345" s="60"/>
      <c r="P4345" s="61"/>
      <c r="AG4345" s="62"/>
      <c r="AH4345" s="8"/>
      <c r="AI4345" s="8"/>
      <c r="AK4345" s="37"/>
    </row>
    <row r="4346" customFormat="false" ht="13.5" hidden="false" customHeight="false" outlineLevel="0" collapsed="false">
      <c r="A4346" s="63" t="n">
        <v>4344</v>
      </c>
      <c r="B4346" s="64" t="n">
        <v>14</v>
      </c>
      <c r="C4346" s="65" t="n">
        <v>6</v>
      </c>
      <c r="D4346" s="66" t="n">
        <v>23</v>
      </c>
      <c r="E4346" s="67" t="n">
        <v>12</v>
      </c>
      <c r="F4346" s="68" t="n">
        <v>86</v>
      </c>
      <c r="G4346" s="69" t="str">
        <f aca="false">IF(E4346=0,0,IF(ISERROR(VLOOKUP(E4346,商品マスタ!$A$3:$D$53,2,FALSE())),control!$B$7,VLOOKUP(E4346,商品マスタ!$A$3:$D$53,2,FALSE())))</f>
        <v>商品名　012</v>
      </c>
      <c r="H4346" s="70" t="n">
        <f aca="false">IF(O4346&gt;0,O4346,IF(E4346=0,0,IF(ISERROR(VLOOKUP(E4346,商品マスタ!$A$3:$D$53,3,FALSE())),control!$B$7,VLOOKUP(E4346,商品マスタ!$A$3:$D$53,3,FALSE()))))</f>
        <v>2100</v>
      </c>
      <c r="I4346" s="71" t="n">
        <f aca="false">IF(E4346=0,0,IF(ISERROR(VLOOKUP(E4346,商品マスタ!$A$3:$D$53,4,FALSE())),control!$B$7,VLOOKUP(E4346,商品マスタ!$A$3:$D$53,4,FALSE())))</f>
        <v>1450</v>
      </c>
      <c r="J4346" s="72" t="n">
        <f aca="false">IF(ISERROR(F4346*H4346),0,F4346*H4346)</f>
        <v>180600</v>
      </c>
      <c r="K4346" s="73" t="n">
        <f aca="false">IF(ISERROR(F4346*I4346),0,F4346*I4346)</f>
        <v>124700</v>
      </c>
      <c r="L4346" s="73" t="n">
        <f aca="false">IF(ISERROR(J4346-K4346),0,J4346-K4346)</f>
        <v>55900</v>
      </c>
      <c r="M4346" s="74" t="n">
        <f aca="false">IF(ISERROR(L4346/J4346),0,L4346/J4346)</f>
        <v>0.30952380952381</v>
      </c>
      <c r="N4346" s="75" t="s">
        <v>4344</v>
      </c>
      <c r="O4346" s="60"/>
      <c r="P4346" s="61"/>
      <c r="AG4346" s="62"/>
      <c r="AH4346" s="8"/>
      <c r="AI4346" s="8"/>
      <c r="AK4346" s="37"/>
    </row>
    <row r="4347" customFormat="false" ht="13.5" hidden="false" customHeight="false" outlineLevel="0" collapsed="false">
      <c r="A4347" s="63" t="n">
        <v>4345</v>
      </c>
      <c r="B4347" s="64" t="n">
        <v>14</v>
      </c>
      <c r="C4347" s="65" t="n">
        <v>6</v>
      </c>
      <c r="D4347" s="66" t="n">
        <v>23</v>
      </c>
      <c r="E4347" s="67" t="n">
        <v>8</v>
      </c>
      <c r="F4347" s="68" t="n">
        <v>40</v>
      </c>
      <c r="G4347" s="69" t="str">
        <f aca="false">IF(E4347=0,0,IF(ISERROR(VLOOKUP(E4347,商品マスタ!$A$3:$D$53,2,FALSE())),control!$B$7,VLOOKUP(E4347,商品マスタ!$A$3:$D$53,2,FALSE())))</f>
        <v>商品名　008</v>
      </c>
      <c r="H4347" s="70" t="n">
        <f aca="false">IF(O4347&gt;0,O4347,IF(E4347=0,0,IF(ISERROR(VLOOKUP(E4347,商品マスタ!$A$3:$D$53,3,FALSE())),control!$B$7,VLOOKUP(E4347,商品マスタ!$A$3:$D$53,3,FALSE()))))</f>
        <v>1700</v>
      </c>
      <c r="I4347" s="71" t="n">
        <f aca="false">IF(E4347=0,0,IF(ISERROR(VLOOKUP(E4347,商品マスタ!$A$3:$D$53,4,FALSE())),control!$B$7,VLOOKUP(E4347,商品マスタ!$A$3:$D$53,4,FALSE())))</f>
        <v>1250</v>
      </c>
      <c r="J4347" s="72" t="n">
        <f aca="false">IF(ISERROR(F4347*H4347),0,F4347*H4347)</f>
        <v>68000</v>
      </c>
      <c r="K4347" s="73" t="n">
        <f aca="false">IF(ISERROR(F4347*I4347),0,F4347*I4347)</f>
        <v>50000</v>
      </c>
      <c r="L4347" s="73" t="n">
        <f aca="false">IF(ISERROR(J4347-K4347),0,J4347-K4347)</f>
        <v>18000</v>
      </c>
      <c r="M4347" s="74" t="n">
        <f aca="false">IF(ISERROR(L4347/J4347),0,L4347/J4347)</f>
        <v>0.264705882352941</v>
      </c>
      <c r="N4347" s="75" t="s">
        <v>4345</v>
      </c>
      <c r="O4347" s="60"/>
      <c r="P4347" s="61"/>
      <c r="AG4347" s="62"/>
      <c r="AH4347" s="8"/>
      <c r="AI4347" s="8"/>
      <c r="AK4347" s="37"/>
    </row>
    <row r="4348" customFormat="false" ht="13.5" hidden="false" customHeight="false" outlineLevel="0" collapsed="false">
      <c r="A4348" s="63" t="n">
        <v>4346</v>
      </c>
      <c r="B4348" s="64" t="n">
        <v>14</v>
      </c>
      <c r="C4348" s="65" t="n">
        <v>6</v>
      </c>
      <c r="D4348" s="66" t="n">
        <v>23</v>
      </c>
      <c r="E4348" s="67" t="n">
        <v>31</v>
      </c>
      <c r="F4348" s="68" t="n">
        <v>36</v>
      </c>
      <c r="G4348" s="69" t="str">
        <f aca="false">IF(E4348=0,0,IF(ISERROR(VLOOKUP(E4348,商品マスタ!$A$3:$D$53,2,FALSE())),control!$B$7,VLOOKUP(E4348,商品マスタ!$A$3:$D$53,2,FALSE())))</f>
        <v>商品名　031</v>
      </c>
      <c r="H4348" s="70" t="n">
        <f aca="false">IF(O4348&gt;0,O4348,IF(E4348=0,0,IF(ISERROR(VLOOKUP(E4348,商品マスタ!$A$3:$D$53,3,FALSE())),control!$B$7,VLOOKUP(E4348,商品マスタ!$A$3:$D$53,3,FALSE()))))</f>
        <v>4000</v>
      </c>
      <c r="I4348" s="71" t="n">
        <f aca="false">IF(E4348=0,0,IF(ISERROR(VLOOKUP(E4348,商品マスタ!$A$3:$D$53,4,FALSE())),control!$B$7,VLOOKUP(E4348,商品マスタ!$A$3:$D$53,4,FALSE())))</f>
        <v>2400</v>
      </c>
      <c r="J4348" s="72" t="n">
        <f aca="false">IF(ISERROR(F4348*H4348),0,F4348*H4348)</f>
        <v>144000</v>
      </c>
      <c r="K4348" s="73" t="n">
        <f aca="false">IF(ISERROR(F4348*I4348),0,F4348*I4348)</f>
        <v>86400</v>
      </c>
      <c r="L4348" s="73" t="n">
        <f aca="false">IF(ISERROR(J4348-K4348),0,J4348-K4348)</f>
        <v>57600</v>
      </c>
      <c r="M4348" s="74" t="n">
        <f aca="false">IF(ISERROR(L4348/J4348),0,L4348/J4348)</f>
        <v>0.4</v>
      </c>
      <c r="N4348" s="75" t="s">
        <v>4346</v>
      </c>
      <c r="O4348" s="60"/>
      <c r="P4348" s="61"/>
      <c r="AG4348" s="62"/>
      <c r="AH4348" s="8"/>
      <c r="AI4348" s="8"/>
      <c r="AK4348" s="37"/>
    </row>
    <row r="4349" customFormat="false" ht="13.5" hidden="false" customHeight="false" outlineLevel="0" collapsed="false">
      <c r="A4349" s="63" t="n">
        <v>4347</v>
      </c>
      <c r="B4349" s="64" t="n">
        <v>14</v>
      </c>
      <c r="C4349" s="65" t="n">
        <v>6</v>
      </c>
      <c r="D4349" s="66" t="n">
        <v>24</v>
      </c>
      <c r="E4349" s="67" t="n">
        <v>6</v>
      </c>
      <c r="F4349" s="68" t="n">
        <v>72</v>
      </c>
      <c r="G4349" s="69" t="str">
        <f aca="false">IF(E4349=0,0,IF(ISERROR(VLOOKUP(E4349,商品マスタ!$A$3:$D$53,2,FALSE())),control!$B$7,VLOOKUP(E4349,商品マスタ!$A$3:$D$53,2,FALSE())))</f>
        <v>商品名　006</v>
      </c>
      <c r="H4349" s="70" t="n">
        <f aca="false">IF(O4349&gt;0,O4349,IF(E4349=0,0,IF(ISERROR(VLOOKUP(E4349,商品マスタ!$A$3:$D$53,3,FALSE())),control!$B$7,VLOOKUP(E4349,商品マスタ!$A$3:$D$53,3,FALSE()))))</f>
        <v>1500</v>
      </c>
      <c r="I4349" s="71" t="n">
        <f aca="false">IF(E4349=0,0,IF(ISERROR(VLOOKUP(E4349,商品マスタ!$A$3:$D$53,4,FALSE())),control!$B$7,VLOOKUP(E4349,商品マスタ!$A$3:$D$53,4,FALSE())))</f>
        <v>1150</v>
      </c>
      <c r="J4349" s="72" t="n">
        <f aca="false">IF(ISERROR(F4349*H4349),0,F4349*H4349)</f>
        <v>108000</v>
      </c>
      <c r="K4349" s="73" t="n">
        <f aca="false">IF(ISERROR(F4349*I4349),0,F4349*I4349)</f>
        <v>82800</v>
      </c>
      <c r="L4349" s="73" t="n">
        <f aca="false">IF(ISERROR(J4349-K4349),0,J4349-K4349)</f>
        <v>25200</v>
      </c>
      <c r="M4349" s="74" t="n">
        <f aca="false">IF(ISERROR(L4349/J4349),0,L4349/J4349)</f>
        <v>0.233333333333333</v>
      </c>
      <c r="N4349" s="75" t="s">
        <v>4347</v>
      </c>
      <c r="O4349" s="60"/>
      <c r="P4349" s="61"/>
      <c r="AG4349" s="62"/>
      <c r="AH4349" s="8"/>
      <c r="AI4349" s="8"/>
      <c r="AK4349" s="37"/>
    </row>
    <row r="4350" customFormat="false" ht="13.5" hidden="false" customHeight="false" outlineLevel="0" collapsed="false">
      <c r="A4350" s="63" t="n">
        <v>4348</v>
      </c>
      <c r="B4350" s="64" t="n">
        <v>14</v>
      </c>
      <c r="C4350" s="65" t="n">
        <v>6</v>
      </c>
      <c r="D4350" s="66" t="n">
        <v>24</v>
      </c>
      <c r="E4350" s="67" t="n">
        <v>34</v>
      </c>
      <c r="F4350" s="68" t="n">
        <v>134</v>
      </c>
      <c r="G4350" s="69" t="str">
        <f aca="false">IF(E4350=0,0,IF(ISERROR(VLOOKUP(E4350,商品マスタ!$A$3:$D$53,2,FALSE())),control!$B$7,VLOOKUP(E4350,商品マスタ!$A$3:$D$53,2,FALSE())))</f>
        <v>商品名　034</v>
      </c>
      <c r="H4350" s="70" t="n">
        <f aca="false">IF(O4350&gt;0,O4350,IF(E4350=0,0,IF(ISERROR(VLOOKUP(E4350,商品マスタ!$A$3:$D$53,3,FALSE())),control!$B$7,VLOOKUP(E4350,商品マスタ!$A$3:$D$53,3,FALSE()))))</f>
        <v>4300</v>
      </c>
      <c r="I4350" s="71" t="n">
        <f aca="false">IF(E4350=0,0,IF(ISERROR(VLOOKUP(E4350,商品マスタ!$A$3:$D$53,4,FALSE())),control!$B$7,VLOOKUP(E4350,商品マスタ!$A$3:$D$53,4,FALSE())))</f>
        <v>2550</v>
      </c>
      <c r="J4350" s="72" t="n">
        <f aca="false">IF(ISERROR(F4350*H4350),0,F4350*H4350)</f>
        <v>576200</v>
      </c>
      <c r="K4350" s="73" t="n">
        <f aca="false">IF(ISERROR(F4350*I4350),0,F4350*I4350)</f>
        <v>341700</v>
      </c>
      <c r="L4350" s="73" t="n">
        <f aca="false">IF(ISERROR(J4350-K4350),0,J4350-K4350)</f>
        <v>234500</v>
      </c>
      <c r="M4350" s="74" t="n">
        <f aca="false">IF(ISERROR(L4350/J4350),0,L4350/J4350)</f>
        <v>0.406976744186047</v>
      </c>
      <c r="N4350" s="75" t="s">
        <v>4348</v>
      </c>
      <c r="O4350" s="60"/>
      <c r="P4350" s="61"/>
      <c r="AG4350" s="62"/>
      <c r="AH4350" s="8"/>
      <c r="AI4350" s="8"/>
      <c r="AK4350" s="37"/>
    </row>
    <row r="4351" customFormat="false" ht="13.5" hidden="false" customHeight="false" outlineLevel="0" collapsed="false">
      <c r="A4351" s="63" t="n">
        <v>4349</v>
      </c>
      <c r="B4351" s="64" t="n">
        <v>14</v>
      </c>
      <c r="C4351" s="65" t="n">
        <v>6</v>
      </c>
      <c r="D4351" s="66" t="n">
        <v>24</v>
      </c>
      <c r="E4351" s="67" t="n">
        <v>31</v>
      </c>
      <c r="F4351" s="68" t="n">
        <v>119</v>
      </c>
      <c r="G4351" s="69" t="str">
        <f aca="false">IF(E4351=0,0,IF(ISERROR(VLOOKUP(E4351,商品マスタ!$A$3:$D$53,2,FALSE())),control!$B$7,VLOOKUP(E4351,商品マスタ!$A$3:$D$53,2,FALSE())))</f>
        <v>商品名　031</v>
      </c>
      <c r="H4351" s="70" t="n">
        <f aca="false">IF(O4351&gt;0,O4351,IF(E4351=0,0,IF(ISERROR(VLOOKUP(E4351,商品マスタ!$A$3:$D$53,3,FALSE())),control!$B$7,VLOOKUP(E4351,商品マスタ!$A$3:$D$53,3,FALSE()))))</f>
        <v>4000</v>
      </c>
      <c r="I4351" s="71" t="n">
        <f aca="false">IF(E4351=0,0,IF(ISERROR(VLOOKUP(E4351,商品マスタ!$A$3:$D$53,4,FALSE())),control!$B$7,VLOOKUP(E4351,商品マスタ!$A$3:$D$53,4,FALSE())))</f>
        <v>2400</v>
      </c>
      <c r="J4351" s="72" t="n">
        <f aca="false">IF(ISERROR(F4351*H4351),0,F4351*H4351)</f>
        <v>476000</v>
      </c>
      <c r="K4351" s="73" t="n">
        <f aca="false">IF(ISERROR(F4351*I4351),0,F4351*I4351)</f>
        <v>285600</v>
      </c>
      <c r="L4351" s="73" t="n">
        <f aca="false">IF(ISERROR(J4351-K4351),0,J4351-K4351)</f>
        <v>190400</v>
      </c>
      <c r="M4351" s="74" t="n">
        <f aca="false">IF(ISERROR(L4351/J4351),0,L4351/J4351)</f>
        <v>0.4</v>
      </c>
      <c r="N4351" s="75" t="s">
        <v>4349</v>
      </c>
      <c r="O4351" s="60"/>
      <c r="P4351" s="61"/>
      <c r="AG4351" s="62"/>
      <c r="AH4351" s="8"/>
      <c r="AI4351" s="8"/>
      <c r="AK4351" s="37"/>
    </row>
    <row r="4352" customFormat="false" ht="13.5" hidden="false" customHeight="false" outlineLevel="0" collapsed="false">
      <c r="A4352" s="63" t="n">
        <v>4350</v>
      </c>
      <c r="B4352" s="64" t="n">
        <v>14</v>
      </c>
      <c r="C4352" s="65" t="n">
        <v>6</v>
      </c>
      <c r="D4352" s="66" t="n">
        <v>25</v>
      </c>
      <c r="E4352" s="67" t="n">
        <v>23</v>
      </c>
      <c r="F4352" s="68" t="n">
        <v>183</v>
      </c>
      <c r="G4352" s="69" t="str">
        <f aca="false">IF(E4352=0,0,IF(ISERROR(VLOOKUP(E4352,商品マスタ!$A$3:$D$53,2,FALSE())),control!$B$7,VLOOKUP(E4352,商品マスタ!$A$3:$D$53,2,FALSE())))</f>
        <v>商品名　023</v>
      </c>
      <c r="H4352" s="70" t="n">
        <f aca="false">IF(O4352&gt;0,O4352,IF(E4352=0,0,IF(ISERROR(VLOOKUP(E4352,商品マスタ!$A$3:$D$53,3,FALSE())),control!$B$7,VLOOKUP(E4352,商品マスタ!$A$3:$D$53,3,FALSE()))))</f>
        <v>3200</v>
      </c>
      <c r="I4352" s="71" t="n">
        <f aca="false">IF(E4352=0,0,IF(ISERROR(VLOOKUP(E4352,商品マスタ!$A$3:$D$53,4,FALSE())),control!$B$7,VLOOKUP(E4352,商品マスタ!$A$3:$D$53,4,FALSE())))</f>
        <v>2000</v>
      </c>
      <c r="J4352" s="72" t="n">
        <f aca="false">IF(ISERROR(F4352*H4352),0,F4352*H4352)</f>
        <v>585600</v>
      </c>
      <c r="K4352" s="73" t="n">
        <f aca="false">IF(ISERROR(F4352*I4352),0,F4352*I4352)</f>
        <v>366000</v>
      </c>
      <c r="L4352" s="73" t="n">
        <f aca="false">IF(ISERROR(J4352-K4352),0,J4352-K4352)</f>
        <v>219600</v>
      </c>
      <c r="M4352" s="74" t="n">
        <f aca="false">IF(ISERROR(L4352/J4352),0,L4352/J4352)</f>
        <v>0.375</v>
      </c>
      <c r="N4352" s="75" t="s">
        <v>4350</v>
      </c>
      <c r="O4352" s="60"/>
      <c r="P4352" s="61"/>
      <c r="AG4352" s="62"/>
      <c r="AH4352" s="8"/>
      <c r="AI4352" s="8"/>
      <c r="AK4352" s="37"/>
    </row>
    <row r="4353" customFormat="false" ht="13.5" hidden="false" customHeight="false" outlineLevel="0" collapsed="false">
      <c r="A4353" s="63" t="n">
        <v>4351</v>
      </c>
      <c r="B4353" s="64" t="n">
        <v>14</v>
      </c>
      <c r="C4353" s="65" t="n">
        <v>6</v>
      </c>
      <c r="D4353" s="66" t="n">
        <v>25</v>
      </c>
      <c r="E4353" s="67" t="n">
        <v>18</v>
      </c>
      <c r="F4353" s="68" t="n">
        <v>182</v>
      </c>
      <c r="G4353" s="69" t="str">
        <f aca="false">IF(E4353=0,0,IF(ISERROR(VLOOKUP(E4353,商品マスタ!$A$3:$D$53,2,FALSE())),control!$B$7,VLOOKUP(E4353,商品マスタ!$A$3:$D$53,2,FALSE())))</f>
        <v>商品名　018</v>
      </c>
      <c r="H4353" s="70" t="n">
        <f aca="false">IF(O4353&gt;0,O4353,IF(E4353=0,0,IF(ISERROR(VLOOKUP(E4353,商品マスタ!$A$3:$D$53,3,FALSE())),control!$B$7,VLOOKUP(E4353,商品マスタ!$A$3:$D$53,3,FALSE()))))</f>
        <v>2700</v>
      </c>
      <c r="I4353" s="71" t="n">
        <f aca="false">IF(E4353=0,0,IF(ISERROR(VLOOKUP(E4353,商品マスタ!$A$3:$D$53,4,FALSE())),control!$B$7,VLOOKUP(E4353,商品マスタ!$A$3:$D$53,4,FALSE())))</f>
        <v>1750</v>
      </c>
      <c r="J4353" s="72" t="n">
        <f aca="false">IF(ISERROR(F4353*H4353),0,F4353*H4353)</f>
        <v>491400</v>
      </c>
      <c r="K4353" s="73" t="n">
        <f aca="false">IF(ISERROR(F4353*I4353),0,F4353*I4353)</f>
        <v>318500</v>
      </c>
      <c r="L4353" s="73" t="n">
        <f aca="false">IF(ISERROR(J4353-K4353),0,J4353-K4353)</f>
        <v>172900</v>
      </c>
      <c r="M4353" s="74" t="n">
        <f aca="false">IF(ISERROR(L4353/J4353),0,L4353/J4353)</f>
        <v>0.351851851851852</v>
      </c>
      <c r="N4353" s="75" t="s">
        <v>4351</v>
      </c>
      <c r="O4353" s="60"/>
      <c r="P4353" s="61"/>
      <c r="AG4353" s="62"/>
      <c r="AH4353" s="8"/>
      <c r="AI4353" s="8"/>
      <c r="AK4353" s="37"/>
    </row>
    <row r="4354" customFormat="false" ht="13.5" hidden="false" customHeight="false" outlineLevel="0" collapsed="false">
      <c r="A4354" s="63" t="n">
        <v>4352</v>
      </c>
      <c r="B4354" s="64" t="n">
        <v>14</v>
      </c>
      <c r="C4354" s="65" t="n">
        <v>6</v>
      </c>
      <c r="D4354" s="66" t="n">
        <v>26</v>
      </c>
      <c r="E4354" s="67" t="n">
        <v>11</v>
      </c>
      <c r="F4354" s="68" t="n">
        <v>11</v>
      </c>
      <c r="G4354" s="69" t="str">
        <f aca="false">IF(E4354=0,0,IF(ISERROR(VLOOKUP(E4354,商品マスタ!$A$3:$D$53,2,FALSE())),control!$B$7,VLOOKUP(E4354,商品マスタ!$A$3:$D$53,2,FALSE())))</f>
        <v>商品名　011</v>
      </c>
      <c r="H4354" s="70" t="n">
        <f aca="false">IF(O4354&gt;0,O4354,IF(E4354=0,0,IF(ISERROR(VLOOKUP(E4354,商品マスタ!$A$3:$D$53,3,FALSE())),control!$B$7,VLOOKUP(E4354,商品マスタ!$A$3:$D$53,3,FALSE()))))</f>
        <v>2000</v>
      </c>
      <c r="I4354" s="71" t="n">
        <f aca="false">IF(E4354=0,0,IF(ISERROR(VLOOKUP(E4354,商品マスタ!$A$3:$D$53,4,FALSE())),control!$B$7,VLOOKUP(E4354,商品マスタ!$A$3:$D$53,4,FALSE())))</f>
        <v>1400</v>
      </c>
      <c r="J4354" s="72" t="n">
        <f aca="false">IF(ISERROR(F4354*H4354),0,F4354*H4354)</f>
        <v>22000</v>
      </c>
      <c r="K4354" s="73" t="n">
        <f aca="false">IF(ISERROR(F4354*I4354),0,F4354*I4354)</f>
        <v>15400</v>
      </c>
      <c r="L4354" s="73" t="n">
        <f aca="false">IF(ISERROR(J4354-K4354),0,J4354-K4354)</f>
        <v>6600</v>
      </c>
      <c r="M4354" s="74" t="n">
        <f aca="false">IF(ISERROR(L4354/J4354),0,L4354/J4354)</f>
        <v>0.3</v>
      </c>
      <c r="N4354" s="75" t="s">
        <v>4352</v>
      </c>
      <c r="O4354" s="60"/>
      <c r="P4354" s="61"/>
      <c r="AG4354" s="62"/>
      <c r="AH4354" s="8"/>
      <c r="AI4354" s="8"/>
      <c r="AK4354" s="37"/>
    </row>
    <row r="4355" customFormat="false" ht="13.5" hidden="false" customHeight="false" outlineLevel="0" collapsed="false">
      <c r="A4355" s="63" t="n">
        <v>4353</v>
      </c>
      <c r="B4355" s="64" t="n">
        <v>14</v>
      </c>
      <c r="C4355" s="65" t="n">
        <v>6</v>
      </c>
      <c r="D4355" s="66" t="n">
        <v>26</v>
      </c>
      <c r="E4355" s="67" t="n">
        <v>27</v>
      </c>
      <c r="F4355" s="68" t="n">
        <v>98</v>
      </c>
      <c r="G4355" s="69" t="str">
        <f aca="false">IF(E4355=0,0,IF(ISERROR(VLOOKUP(E4355,商品マスタ!$A$3:$D$53,2,FALSE())),control!$B$7,VLOOKUP(E4355,商品マスタ!$A$3:$D$53,2,FALSE())))</f>
        <v>商品名　027</v>
      </c>
      <c r="H4355" s="70" t="n">
        <f aca="false">IF(O4355&gt;0,O4355,IF(E4355=0,0,IF(ISERROR(VLOOKUP(E4355,商品マスタ!$A$3:$D$53,3,FALSE())),control!$B$7,VLOOKUP(E4355,商品マスタ!$A$3:$D$53,3,FALSE()))))</f>
        <v>3600</v>
      </c>
      <c r="I4355" s="71" t="n">
        <f aca="false">IF(E4355=0,0,IF(ISERROR(VLOOKUP(E4355,商品マスタ!$A$3:$D$53,4,FALSE())),control!$B$7,VLOOKUP(E4355,商品マスタ!$A$3:$D$53,4,FALSE())))</f>
        <v>2200</v>
      </c>
      <c r="J4355" s="72" t="n">
        <f aca="false">IF(ISERROR(F4355*H4355),0,F4355*H4355)</f>
        <v>352800</v>
      </c>
      <c r="K4355" s="73" t="n">
        <f aca="false">IF(ISERROR(F4355*I4355),0,F4355*I4355)</f>
        <v>215600</v>
      </c>
      <c r="L4355" s="73" t="n">
        <f aca="false">IF(ISERROR(J4355-K4355),0,J4355-K4355)</f>
        <v>137200</v>
      </c>
      <c r="M4355" s="74" t="n">
        <f aca="false">IF(ISERROR(L4355/J4355),0,L4355/J4355)</f>
        <v>0.388888888888889</v>
      </c>
      <c r="N4355" s="75" t="s">
        <v>4353</v>
      </c>
      <c r="O4355" s="60"/>
      <c r="P4355" s="61"/>
      <c r="AG4355" s="62"/>
      <c r="AH4355" s="8"/>
      <c r="AI4355" s="8"/>
      <c r="AK4355" s="37"/>
    </row>
    <row r="4356" customFormat="false" ht="13.5" hidden="false" customHeight="false" outlineLevel="0" collapsed="false">
      <c r="A4356" s="63" t="n">
        <v>4354</v>
      </c>
      <c r="B4356" s="64" t="n">
        <v>14</v>
      </c>
      <c r="C4356" s="65" t="n">
        <v>6</v>
      </c>
      <c r="D4356" s="66" t="n">
        <v>26</v>
      </c>
      <c r="E4356" s="67" t="n">
        <v>28</v>
      </c>
      <c r="F4356" s="68" t="n">
        <v>81</v>
      </c>
      <c r="G4356" s="69" t="str">
        <f aca="false">IF(E4356=0,0,IF(ISERROR(VLOOKUP(E4356,商品マスタ!$A$3:$D$53,2,FALSE())),control!$B$7,VLOOKUP(E4356,商品マスタ!$A$3:$D$53,2,FALSE())))</f>
        <v>商品名　028</v>
      </c>
      <c r="H4356" s="70" t="n">
        <f aca="false">IF(O4356&gt;0,O4356,IF(E4356=0,0,IF(ISERROR(VLOOKUP(E4356,商品マスタ!$A$3:$D$53,3,FALSE())),control!$B$7,VLOOKUP(E4356,商品マスタ!$A$3:$D$53,3,FALSE()))))</f>
        <v>3700</v>
      </c>
      <c r="I4356" s="71" t="n">
        <f aca="false">IF(E4356=0,0,IF(ISERROR(VLOOKUP(E4356,商品マスタ!$A$3:$D$53,4,FALSE())),control!$B$7,VLOOKUP(E4356,商品マスタ!$A$3:$D$53,4,FALSE())))</f>
        <v>2250</v>
      </c>
      <c r="J4356" s="72" t="n">
        <f aca="false">IF(ISERROR(F4356*H4356),0,F4356*H4356)</f>
        <v>299700</v>
      </c>
      <c r="K4356" s="73" t="n">
        <f aca="false">IF(ISERROR(F4356*I4356),0,F4356*I4356)</f>
        <v>182250</v>
      </c>
      <c r="L4356" s="73" t="n">
        <f aca="false">IF(ISERROR(J4356-K4356),0,J4356-K4356)</f>
        <v>117450</v>
      </c>
      <c r="M4356" s="74" t="n">
        <f aca="false">IF(ISERROR(L4356/J4356),0,L4356/J4356)</f>
        <v>0.391891891891892</v>
      </c>
      <c r="N4356" s="75" t="s">
        <v>4354</v>
      </c>
      <c r="O4356" s="60"/>
      <c r="P4356" s="61"/>
      <c r="AG4356" s="62"/>
      <c r="AH4356" s="8"/>
      <c r="AI4356" s="8"/>
      <c r="AK4356" s="37"/>
    </row>
    <row r="4357" customFormat="false" ht="13.5" hidden="false" customHeight="false" outlineLevel="0" collapsed="false">
      <c r="A4357" s="63" t="n">
        <v>4355</v>
      </c>
      <c r="B4357" s="64" t="n">
        <v>14</v>
      </c>
      <c r="C4357" s="65" t="n">
        <v>6</v>
      </c>
      <c r="D4357" s="66" t="n">
        <v>26</v>
      </c>
      <c r="E4357" s="67" t="n">
        <v>43</v>
      </c>
      <c r="F4357" s="68" t="n">
        <v>149</v>
      </c>
      <c r="G4357" s="69" t="str">
        <f aca="false">IF(E4357=0,0,IF(ISERROR(VLOOKUP(E4357,商品マスタ!$A$3:$D$53,2,FALSE())),control!$B$7,VLOOKUP(E4357,商品マスタ!$A$3:$D$53,2,FALSE())))</f>
        <v>商品名　043</v>
      </c>
      <c r="H4357" s="70" t="n">
        <f aca="false">IF(O4357&gt;0,O4357,IF(E4357=0,0,IF(ISERROR(VLOOKUP(E4357,商品マスタ!$A$3:$D$53,3,FALSE())),control!$B$7,VLOOKUP(E4357,商品マスタ!$A$3:$D$53,3,FALSE()))))</f>
        <v>5200</v>
      </c>
      <c r="I4357" s="71" t="n">
        <f aca="false">IF(E4357=0,0,IF(ISERROR(VLOOKUP(E4357,商品マスタ!$A$3:$D$53,4,FALSE())),control!$B$7,VLOOKUP(E4357,商品マスタ!$A$3:$D$53,4,FALSE())))</f>
        <v>3000</v>
      </c>
      <c r="J4357" s="72" t="n">
        <f aca="false">IF(ISERROR(F4357*H4357),0,F4357*H4357)</f>
        <v>774800</v>
      </c>
      <c r="K4357" s="73" t="n">
        <f aca="false">IF(ISERROR(F4357*I4357),0,F4357*I4357)</f>
        <v>447000</v>
      </c>
      <c r="L4357" s="73" t="n">
        <f aca="false">IF(ISERROR(J4357-K4357),0,J4357-K4357)</f>
        <v>327800</v>
      </c>
      <c r="M4357" s="74" t="n">
        <f aca="false">IF(ISERROR(L4357/J4357),0,L4357/J4357)</f>
        <v>0.423076923076923</v>
      </c>
      <c r="N4357" s="75" t="s">
        <v>4355</v>
      </c>
      <c r="O4357" s="60"/>
      <c r="P4357" s="61"/>
      <c r="AG4357" s="62"/>
      <c r="AH4357" s="8"/>
      <c r="AI4357" s="8"/>
      <c r="AK4357" s="37"/>
    </row>
    <row r="4358" customFormat="false" ht="13.5" hidden="false" customHeight="false" outlineLevel="0" collapsed="false">
      <c r="A4358" s="63" t="n">
        <v>4356</v>
      </c>
      <c r="B4358" s="64" t="n">
        <v>14</v>
      </c>
      <c r="C4358" s="65" t="n">
        <v>6</v>
      </c>
      <c r="D4358" s="66" t="n">
        <v>27</v>
      </c>
      <c r="E4358" s="67" t="n">
        <v>26</v>
      </c>
      <c r="F4358" s="68" t="n">
        <v>108</v>
      </c>
      <c r="G4358" s="69" t="str">
        <f aca="false">IF(E4358=0,0,IF(ISERROR(VLOOKUP(E4358,商品マスタ!$A$3:$D$53,2,FALSE())),control!$B$7,VLOOKUP(E4358,商品マスタ!$A$3:$D$53,2,FALSE())))</f>
        <v>商品名　026</v>
      </c>
      <c r="H4358" s="70" t="n">
        <f aca="false">IF(O4358&gt;0,O4358,IF(E4358=0,0,IF(ISERROR(VLOOKUP(E4358,商品マスタ!$A$3:$D$53,3,FALSE())),control!$B$7,VLOOKUP(E4358,商品マスタ!$A$3:$D$53,3,FALSE()))))</f>
        <v>3500</v>
      </c>
      <c r="I4358" s="71" t="n">
        <f aca="false">IF(E4358=0,0,IF(ISERROR(VLOOKUP(E4358,商品マスタ!$A$3:$D$53,4,FALSE())),control!$B$7,VLOOKUP(E4358,商品マスタ!$A$3:$D$53,4,FALSE())))</f>
        <v>2150</v>
      </c>
      <c r="J4358" s="72" t="n">
        <f aca="false">IF(ISERROR(F4358*H4358),0,F4358*H4358)</f>
        <v>378000</v>
      </c>
      <c r="K4358" s="73" t="n">
        <f aca="false">IF(ISERROR(F4358*I4358),0,F4358*I4358)</f>
        <v>232200</v>
      </c>
      <c r="L4358" s="73" t="n">
        <f aca="false">IF(ISERROR(J4358-K4358),0,J4358-K4358)</f>
        <v>145800</v>
      </c>
      <c r="M4358" s="74" t="n">
        <f aca="false">IF(ISERROR(L4358/J4358),0,L4358/J4358)</f>
        <v>0.385714285714286</v>
      </c>
      <c r="N4358" s="75" t="s">
        <v>4356</v>
      </c>
      <c r="O4358" s="60"/>
      <c r="P4358" s="61"/>
      <c r="AG4358" s="62"/>
      <c r="AH4358" s="8"/>
      <c r="AI4358" s="8"/>
      <c r="AK4358" s="37"/>
    </row>
    <row r="4359" customFormat="false" ht="13.5" hidden="false" customHeight="false" outlineLevel="0" collapsed="false">
      <c r="A4359" s="63" t="n">
        <v>4357</v>
      </c>
      <c r="B4359" s="64" t="n">
        <v>14</v>
      </c>
      <c r="C4359" s="65" t="n">
        <v>6</v>
      </c>
      <c r="D4359" s="66" t="n">
        <v>28</v>
      </c>
      <c r="E4359" s="67" t="n">
        <v>6</v>
      </c>
      <c r="F4359" s="68" t="n">
        <v>27</v>
      </c>
      <c r="G4359" s="69" t="str">
        <f aca="false">IF(E4359=0,0,IF(ISERROR(VLOOKUP(E4359,商品マスタ!$A$3:$D$53,2,FALSE())),control!$B$7,VLOOKUP(E4359,商品マスタ!$A$3:$D$53,2,FALSE())))</f>
        <v>商品名　006</v>
      </c>
      <c r="H4359" s="70" t="n">
        <f aca="false">IF(O4359&gt;0,O4359,IF(E4359=0,0,IF(ISERROR(VLOOKUP(E4359,商品マスタ!$A$3:$D$53,3,FALSE())),control!$B$7,VLOOKUP(E4359,商品マスタ!$A$3:$D$53,3,FALSE()))))</f>
        <v>1500</v>
      </c>
      <c r="I4359" s="71" t="n">
        <f aca="false">IF(E4359=0,0,IF(ISERROR(VLOOKUP(E4359,商品マスタ!$A$3:$D$53,4,FALSE())),control!$B$7,VLOOKUP(E4359,商品マスタ!$A$3:$D$53,4,FALSE())))</f>
        <v>1150</v>
      </c>
      <c r="J4359" s="72" t="n">
        <f aca="false">IF(ISERROR(F4359*H4359),0,F4359*H4359)</f>
        <v>40500</v>
      </c>
      <c r="K4359" s="73" t="n">
        <f aca="false">IF(ISERROR(F4359*I4359),0,F4359*I4359)</f>
        <v>31050</v>
      </c>
      <c r="L4359" s="73" t="n">
        <f aca="false">IF(ISERROR(J4359-K4359),0,J4359-K4359)</f>
        <v>9450</v>
      </c>
      <c r="M4359" s="74" t="n">
        <f aca="false">IF(ISERROR(L4359/J4359),0,L4359/J4359)</f>
        <v>0.233333333333333</v>
      </c>
      <c r="N4359" s="75" t="s">
        <v>4357</v>
      </c>
      <c r="O4359" s="60"/>
      <c r="P4359" s="61"/>
      <c r="AG4359" s="62"/>
      <c r="AH4359" s="8"/>
      <c r="AI4359" s="8"/>
      <c r="AK4359" s="37"/>
    </row>
    <row r="4360" customFormat="false" ht="13.5" hidden="false" customHeight="false" outlineLevel="0" collapsed="false">
      <c r="A4360" s="63" t="n">
        <v>4358</v>
      </c>
      <c r="B4360" s="64" t="n">
        <v>14</v>
      </c>
      <c r="C4360" s="65" t="n">
        <v>6</v>
      </c>
      <c r="D4360" s="66" t="n">
        <v>28</v>
      </c>
      <c r="E4360" s="67" t="n">
        <v>26</v>
      </c>
      <c r="F4360" s="68" t="n">
        <v>30</v>
      </c>
      <c r="G4360" s="69" t="str">
        <f aca="false">IF(E4360=0,0,IF(ISERROR(VLOOKUP(E4360,商品マスタ!$A$3:$D$53,2,FALSE())),control!$B$7,VLOOKUP(E4360,商品マスタ!$A$3:$D$53,2,FALSE())))</f>
        <v>商品名　026</v>
      </c>
      <c r="H4360" s="70" t="n">
        <f aca="false">IF(O4360&gt;0,O4360,IF(E4360=0,0,IF(ISERROR(VLOOKUP(E4360,商品マスタ!$A$3:$D$53,3,FALSE())),control!$B$7,VLOOKUP(E4360,商品マスタ!$A$3:$D$53,3,FALSE()))))</f>
        <v>3500</v>
      </c>
      <c r="I4360" s="71" t="n">
        <f aca="false">IF(E4360=0,0,IF(ISERROR(VLOOKUP(E4360,商品マスタ!$A$3:$D$53,4,FALSE())),control!$B$7,VLOOKUP(E4360,商品マスタ!$A$3:$D$53,4,FALSE())))</f>
        <v>2150</v>
      </c>
      <c r="J4360" s="72" t="n">
        <f aca="false">IF(ISERROR(F4360*H4360),0,F4360*H4360)</f>
        <v>105000</v>
      </c>
      <c r="K4360" s="73" t="n">
        <f aca="false">IF(ISERROR(F4360*I4360),0,F4360*I4360)</f>
        <v>64500</v>
      </c>
      <c r="L4360" s="73" t="n">
        <f aca="false">IF(ISERROR(J4360-K4360),0,J4360-K4360)</f>
        <v>40500</v>
      </c>
      <c r="M4360" s="74" t="n">
        <f aca="false">IF(ISERROR(L4360/J4360),0,L4360/J4360)</f>
        <v>0.385714285714286</v>
      </c>
      <c r="N4360" s="75" t="s">
        <v>4358</v>
      </c>
      <c r="O4360" s="60"/>
      <c r="P4360" s="61"/>
      <c r="AG4360" s="62"/>
      <c r="AH4360" s="8"/>
      <c r="AI4360" s="8"/>
      <c r="AK4360" s="37"/>
    </row>
    <row r="4361" customFormat="false" ht="13.5" hidden="false" customHeight="false" outlineLevel="0" collapsed="false">
      <c r="A4361" s="63" t="n">
        <v>4359</v>
      </c>
      <c r="B4361" s="64" t="n">
        <v>14</v>
      </c>
      <c r="C4361" s="65" t="n">
        <v>6</v>
      </c>
      <c r="D4361" s="66" t="n">
        <v>28</v>
      </c>
      <c r="E4361" s="67" t="n">
        <v>31</v>
      </c>
      <c r="F4361" s="68" t="n">
        <v>143</v>
      </c>
      <c r="G4361" s="69" t="str">
        <f aca="false">IF(E4361=0,0,IF(ISERROR(VLOOKUP(E4361,商品マスタ!$A$3:$D$53,2,FALSE())),control!$B$7,VLOOKUP(E4361,商品マスタ!$A$3:$D$53,2,FALSE())))</f>
        <v>商品名　031</v>
      </c>
      <c r="H4361" s="70" t="n">
        <f aca="false">IF(O4361&gt;0,O4361,IF(E4361=0,0,IF(ISERROR(VLOOKUP(E4361,商品マスタ!$A$3:$D$53,3,FALSE())),control!$B$7,VLOOKUP(E4361,商品マスタ!$A$3:$D$53,3,FALSE()))))</f>
        <v>4000</v>
      </c>
      <c r="I4361" s="71" t="n">
        <f aca="false">IF(E4361=0,0,IF(ISERROR(VLOOKUP(E4361,商品マスタ!$A$3:$D$53,4,FALSE())),control!$B$7,VLOOKUP(E4361,商品マスタ!$A$3:$D$53,4,FALSE())))</f>
        <v>2400</v>
      </c>
      <c r="J4361" s="72" t="n">
        <f aca="false">IF(ISERROR(F4361*H4361),0,F4361*H4361)</f>
        <v>572000</v>
      </c>
      <c r="K4361" s="73" t="n">
        <f aca="false">IF(ISERROR(F4361*I4361),0,F4361*I4361)</f>
        <v>343200</v>
      </c>
      <c r="L4361" s="73" t="n">
        <f aca="false">IF(ISERROR(J4361-K4361),0,J4361-K4361)</f>
        <v>228800</v>
      </c>
      <c r="M4361" s="74" t="n">
        <f aca="false">IF(ISERROR(L4361/J4361),0,L4361/J4361)</f>
        <v>0.4</v>
      </c>
      <c r="N4361" s="75" t="s">
        <v>4359</v>
      </c>
      <c r="O4361" s="60"/>
      <c r="P4361" s="61"/>
      <c r="AG4361" s="62"/>
      <c r="AH4361" s="8"/>
      <c r="AI4361" s="8"/>
      <c r="AK4361" s="37"/>
    </row>
    <row r="4362" customFormat="false" ht="13.5" hidden="false" customHeight="false" outlineLevel="0" collapsed="false">
      <c r="A4362" s="63" t="n">
        <v>4360</v>
      </c>
      <c r="B4362" s="64" t="n">
        <v>14</v>
      </c>
      <c r="C4362" s="65" t="n">
        <v>6</v>
      </c>
      <c r="D4362" s="66" t="n">
        <v>28</v>
      </c>
      <c r="E4362" s="67" t="n">
        <v>7</v>
      </c>
      <c r="F4362" s="68" t="n">
        <v>175</v>
      </c>
      <c r="G4362" s="69" t="str">
        <f aca="false">IF(E4362=0,0,IF(ISERROR(VLOOKUP(E4362,商品マスタ!$A$3:$D$53,2,FALSE())),control!$B$7,VLOOKUP(E4362,商品マスタ!$A$3:$D$53,2,FALSE())))</f>
        <v>商品名　007</v>
      </c>
      <c r="H4362" s="70" t="n">
        <f aca="false">IF(O4362&gt;0,O4362,IF(E4362=0,0,IF(ISERROR(VLOOKUP(E4362,商品マスタ!$A$3:$D$53,3,FALSE())),control!$B$7,VLOOKUP(E4362,商品マスタ!$A$3:$D$53,3,FALSE()))))</f>
        <v>1600</v>
      </c>
      <c r="I4362" s="71" t="n">
        <f aca="false">IF(E4362=0,0,IF(ISERROR(VLOOKUP(E4362,商品マスタ!$A$3:$D$53,4,FALSE())),control!$B$7,VLOOKUP(E4362,商品マスタ!$A$3:$D$53,4,FALSE())))</f>
        <v>1200</v>
      </c>
      <c r="J4362" s="72" t="n">
        <f aca="false">IF(ISERROR(F4362*H4362),0,F4362*H4362)</f>
        <v>280000</v>
      </c>
      <c r="K4362" s="73" t="n">
        <f aca="false">IF(ISERROR(F4362*I4362),0,F4362*I4362)</f>
        <v>210000</v>
      </c>
      <c r="L4362" s="73" t="n">
        <f aca="false">IF(ISERROR(J4362-K4362),0,J4362-K4362)</f>
        <v>70000</v>
      </c>
      <c r="M4362" s="74" t="n">
        <f aca="false">IF(ISERROR(L4362/J4362),0,L4362/J4362)</f>
        <v>0.25</v>
      </c>
      <c r="N4362" s="75" t="s">
        <v>4360</v>
      </c>
      <c r="O4362" s="60"/>
      <c r="P4362" s="61"/>
      <c r="AG4362" s="62"/>
      <c r="AH4362" s="8"/>
      <c r="AI4362" s="8"/>
      <c r="AK4362" s="37"/>
    </row>
    <row r="4363" customFormat="false" ht="13.5" hidden="false" customHeight="false" outlineLevel="0" collapsed="false">
      <c r="A4363" s="63" t="n">
        <v>4361</v>
      </c>
      <c r="B4363" s="64" t="n">
        <v>14</v>
      </c>
      <c r="C4363" s="65" t="n">
        <v>6</v>
      </c>
      <c r="D4363" s="66" t="n">
        <v>28</v>
      </c>
      <c r="E4363" s="67" t="n">
        <v>39</v>
      </c>
      <c r="F4363" s="68" t="n">
        <v>173</v>
      </c>
      <c r="G4363" s="69" t="str">
        <f aca="false">IF(E4363=0,0,IF(ISERROR(VLOOKUP(E4363,商品マスタ!$A$3:$D$53,2,FALSE())),control!$B$7,VLOOKUP(E4363,商品マスタ!$A$3:$D$53,2,FALSE())))</f>
        <v>商品名　039</v>
      </c>
      <c r="H4363" s="70" t="n">
        <f aca="false">IF(O4363&gt;0,O4363,IF(E4363=0,0,IF(ISERROR(VLOOKUP(E4363,商品マスタ!$A$3:$D$53,3,FALSE())),control!$B$7,VLOOKUP(E4363,商品マスタ!$A$3:$D$53,3,FALSE()))))</f>
        <v>4800</v>
      </c>
      <c r="I4363" s="71" t="n">
        <f aca="false">IF(E4363=0,0,IF(ISERROR(VLOOKUP(E4363,商品マスタ!$A$3:$D$53,4,FALSE())),control!$B$7,VLOOKUP(E4363,商品マスタ!$A$3:$D$53,4,FALSE())))</f>
        <v>2800</v>
      </c>
      <c r="J4363" s="72" t="n">
        <f aca="false">IF(ISERROR(F4363*H4363),0,F4363*H4363)</f>
        <v>830400</v>
      </c>
      <c r="K4363" s="73" t="n">
        <f aca="false">IF(ISERROR(F4363*I4363),0,F4363*I4363)</f>
        <v>484400</v>
      </c>
      <c r="L4363" s="73" t="n">
        <f aca="false">IF(ISERROR(J4363-K4363),0,J4363-K4363)</f>
        <v>346000</v>
      </c>
      <c r="M4363" s="74" t="n">
        <f aca="false">IF(ISERROR(L4363/J4363),0,L4363/J4363)</f>
        <v>0.416666666666667</v>
      </c>
      <c r="N4363" s="75" t="s">
        <v>4361</v>
      </c>
      <c r="O4363" s="60"/>
      <c r="P4363" s="61"/>
      <c r="AG4363" s="62"/>
      <c r="AH4363" s="8"/>
      <c r="AI4363" s="8"/>
      <c r="AK4363" s="37"/>
    </row>
    <row r="4364" customFormat="false" ht="13.5" hidden="false" customHeight="false" outlineLevel="0" collapsed="false">
      <c r="A4364" s="63" t="n">
        <v>4362</v>
      </c>
      <c r="B4364" s="64" t="n">
        <v>14</v>
      </c>
      <c r="C4364" s="65" t="n">
        <v>6</v>
      </c>
      <c r="D4364" s="66" t="n">
        <v>29</v>
      </c>
      <c r="E4364" s="67" t="n">
        <v>34</v>
      </c>
      <c r="F4364" s="68" t="n">
        <v>70</v>
      </c>
      <c r="G4364" s="69" t="str">
        <f aca="false">IF(E4364=0,0,IF(ISERROR(VLOOKUP(E4364,商品マスタ!$A$3:$D$53,2,FALSE())),control!$B$7,VLOOKUP(E4364,商品マスタ!$A$3:$D$53,2,FALSE())))</f>
        <v>商品名　034</v>
      </c>
      <c r="H4364" s="70" t="n">
        <f aca="false">IF(O4364&gt;0,O4364,IF(E4364=0,0,IF(ISERROR(VLOOKUP(E4364,商品マスタ!$A$3:$D$53,3,FALSE())),control!$B$7,VLOOKUP(E4364,商品マスタ!$A$3:$D$53,3,FALSE()))))</f>
        <v>4300</v>
      </c>
      <c r="I4364" s="71" t="n">
        <f aca="false">IF(E4364=0,0,IF(ISERROR(VLOOKUP(E4364,商品マスタ!$A$3:$D$53,4,FALSE())),control!$B$7,VLOOKUP(E4364,商品マスタ!$A$3:$D$53,4,FALSE())))</f>
        <v>2550</v>
      </c>
      <c r="J4364" s="72" t="n">
        <f aca="false">IF(ISERROR(F4364*H4364),0,F4364*H4364)</f>
        <v>301000</v>
      </c>
      <c r="K4364" s="73" t="n">
        <f aca="false">IF(ISERROR(F4364*I4364),0,F4364*I4364)</f>
        <v>178500</v>
      </c>
      <c r="L4364" s="73" t="n">
        <f aca="false">IF(ISERROR(J4364-K4364),0,J4364-K4364)</f>
        <v>122500</v>
      </c>
      <c r="M4364" s="74" t="n">
        <f aca="false">IF(ISERROR(L4364/J4364),0,L4364/J4364)</f>
        <v>0.406976744186047</v>
      </c>
      <c r="N4364" s="75" t="s">
        <v>4362</v>
      </c>
      <c r="O4364" s="60"/>
      <c r="P4364" s="61"/>
      <c r="AG4364" s="62"/>
      <c r="AH4364" s="8"/>
      <c r="AI4364" s="8"/>
      <c r="AK4364" s="37"/>
    </row>
    <row r="4365" customFormat="false" ht="13.5" hidden="false" customHeight="false" outlineLevel="0" collapsed="false">
      <c r="A4365" s="63" t="n">
        <v>4363</v>
      </c>
      <c r="B4365" s="64" t="n">
        <v>14</v>
      </c>
      <c r="C4365" s="65" t="n">
        <v>6</v>
      </c>
      <c r="D4365" s="66" t="n">
        <v>29</v>
      </c>
      <c r="E4365" s="67" t="n">
        <v>2</v>
      </c>
      <c r="F4365" s="68" t="n">
        <v>148</v>
      </c>
      <c r="G4365" s="69" t="str">
        <f aca="false">IF(E4365=0,0,IF(ISERROR(VLOOKUP(E4365,商品マスタ!$A$3:$D$53,2,FALSE())),control!$B$7,VLOOKUP(E4365,商品マスタ!$A$3:$D$53,2,FALSE())))</f>
        <v>商品名　002</v>
      </c>
      <c r="H4365" s="70" t="n">
        <f aca="false">IF(O4365&gt;0,O4365,IF(E4365=0,0,IF(ISERROR(VLOOKUP(E4365,商品マスタ!$A$3:$D$53,3,FALSE())),control!$B$7,VLOOKUP(E4365,商品マスタ!$A$3:$D$53,3,FALSE()))))</f>
        <v>1100</v>
      </c>
      <c r="I4365" s="71" t="n">
        <f aca="false">IF(E4365=0,0,IF(ISERROR(VLOOKUP(E4365,商品マスタ!$A$3:$D$53,4,FALSE())),control!$B$7,VLOOKUP(E4365,商品マスタ!$A$3:$D$53,4,FALSE())))</f>
        <v>950</v>
      </c>
      <c r="J4365" s="72" t="n">
        <f aca="false">IF(ISERROR(F4365*H4365),0,F4365*H4365)</f>
        <v>162800</v>
      </c>
      <c r="K4365" s="73" t="n">
        <f aca="false">IF(ISERROR(F4365*I4365),0,F4365*I4365)</f>
        <v>140600</v>
      </c>
      <c r="L4365" s="73" t="n">
        <f aca="false">IF(ISERROR(J4365-K4365),0,J4365-K4365)</f>
        <v>22200</v>
      </c>
      <c r="M4365" s="74" t="n">
        <f aca="false">IF(ISERROR(L4365/J4365),0,L4365/J4365)</f>
        <v>0.136363636363636</v>
      </c>
      <c r="N4365" s="75" t="s">
        <v>4363</v>
      </c>
      <c r="O4365" s="60"/>
      <c r="P4365" s="61"/>
      <c r="AG4365" s="62"/>
      <c r="AH4365" s="8"/>
      <c r="AI4365" s="8"/>
      <c r="AK4365" s="37"/>
    </row>
    <row r="4366" customFormat="false" ht="13.5" hidden="false" customHeight="false" outlineLevel="0" collapsed="false">
      <c r="A4366" s="63" t="n">
        <v>4364</v>
      </c>
      <c r="B4366" s="64" t="n">
        <v>14</v>
      </c>
      <c r="C4366" s="65" t="n">
        <v>6</v>
      </c>
      <c r="D4366" s="66" t="n">
        <v>29</v>
      </c>
      <c r="E4366" s="67" t="n">
        <v>41</v>
      </c>
      <c r="F4366" s="68" t="n">
        <v>92</v>
      </c>
      <c r="G4366" s="69" t="str">
        <f aca="false">IF(E4366=0,0,IF(ISERROR(VLOOKUP(E4366,商品マスタ!$A$3:$D$53,2,FALSE())),control!$B$7,VLOOKUP(E4366,商品マスタ!$A$3:$D$53,2,FALSE())))</f>
        <v>商品名　041</v>
      </c>
      <c r="H4366" s="70" t="n">
        <f aca="false">IF(O4366&gt;0,O4366,IF(E4366=0,0,IF(ISERROR(VLOOKUP(E4366,商品マスタ!$A$3:$D$53,3,FALSE())),control!$B$7,VLOOKUP(E4366,商品マスタ!$A$3:$D$53,3,FALSE()))))</f>
        <v>5000</v>
      </c>
      <c r="I4366" s="71" t="n">
        <f aca="false">IF(E4366=0,0,IF(ISERROR(VLOOKUP(E4366,商品マスタ!$A$3:$D$53,4,FALSE())),control!$B$7,VLOOKUP(E4366,商品マスタ!$A$3:$D$53,4,FALSE())))</f>
        <v>2900</v>
      </c>
      <c r="J4366" s="72" t="n">
        <f aca="false">IF(ISERROR(F4366*H4366),0,F4366*H4366)</f>
        <v>460000</v>
      </c>
      <c r="K4366" s="73" t="n">
        <f aca="false">IF(ISERROR(F4366*I4366),0,F4366*I4366)</f>
        <v>266800</v>
      </c>
      <c r="L4366" s="73" t="n">
        <f aca="false">IF(ISERROR(J4366-K4366),0,J4366-K4366)</f>
        <v>193200</v>
      </c>
      <c r="M4366" s="74" t="n">
        <f aca="false">IF(ISERROR(L4366/J4366),0,L4366/J4366)</f>
        <v>0.42</v>
      </c>
      <c r="N4366" s="75" t="s">
        <v>4364</v>
      </c>
      <c r="O4366" s="60"/>
      <c r="P4366" s="61"/>
      <c r="AG4366" s="62"/>
      <c r="AH4366" s="8"/>
      <c r="AI4366" s="8"/>
      <c r="AK4366" s="37"/>
    </row>
    <row r="4367" customFormat="false" ht="13.5" hidden="false" customHeight="false" outlineLevel="0" collapsed="false">
      <c r="A4367" s="63" t="n">
        <v>4365</v>
      </c>
      <c r="B4367" s="64" t="n">
        <v>14</v>
      </c>
      <c r="C4367" s="65" t="n">
        <v>6</v>
      </c>
      <c r="D4367" s="66" t="n">
        <v>29</v>
      </c>
      <c r="E4367" s="67" t="n">
        <v>11</v>
      </c>
      <c r="F4367" s="68" t="n">
        <v>172</v>
      </c>
      <c r="G4367" s="69" t="str">
        <f aca="false">IF(E4367=0,0,IF(ISERROR(VLOOKUP(E4367,商品マスタ!$A$3:$D$53,2,FALSE())),control!$B$7,VLOOKUP(E4367,商品マスタ!$A$3:$D$53,2,FALSE())))</f>
        <v>商品名　011</v>
      </c>
      <c r="H4367" s="70" t="n">
        <f aca="false">IF(O4367&gt;0,O4367,IF(E4367=0,0,IF(ISERROR(VLOOKUP(E4367,商品マスタ!$A$3:$D$53,3,FALSE())),control!$B$7,VLOOKUP(E4367,商品マスタ!$A$3:$D$53,3,FALSE()))))</f>
        <v>2000</v>
      </c>
      <c r="I4367" s="71" t="n">
        <f aca="false">IF(E4367=0,0,IF(ISERROR(VLOOKUP(E4367,商品マスタ!$A$3:$D$53,4,FALSE())),control!$B$7,VLOOKUP(E4367,商品マスタ!$A$3:$D$53,4,FALSE())))</f>
        <v>1400</v>
      </c>
      <c r="J4367" s="72" t="n">
        <f aca="false">IF(ISERROR(F4367*H4367),0,F4367*H4367)</f>
        <v>344000</v>
      </c>
      <c r="K4367" s="73" t="n">
        <f aca="false">IF(ISERROR(F4367*I4367),0,F4367*I4367)</f>
        <v>240800</v>
      </c>
      <c r="L4367" s="73" t="n">
        <f aca="false">IF(ISERROR(J4367-K4367),0,J4367-K4367)</f>
        <v>103200</v>
      </c>
      <c r="M4367" s="74" t="n">
        <f aca="false">IF(ISERROR(L4367/J4367),0,L4367/J4367)</f>
        <v>0.3</v>
      </c>
      <c r="N4367" s="75" t="s">
        <v>4365</v>
      </c>
      <c r="O4367" s="60"/>
      <c r="P4367" s="61"/>
      <c r="AG4367" s="62"/>
      <c r="AH4367" s="8"/>
      <c r="AI4367" s="8"/>
      <c r="AK4367" s="37"/>
    </row>
    <row r="4368" customFormat="false" ht="13.5" hidden="false" customHeight="false" outlineLevel="0" collapsed="false">
      <c r="A4368" s="63" t="n">
        <v>4366</v>
      </c>
      <c r="B4368" s="64" t="n">
        <v>14</v>
      </c>
      <c r="C4368" s="65" t="n">
        <v>6</v>
      </c>
      <c r="D4368" s="66" t="n">
        <v>29</v>
      </c>
      <c r="E4368" s="67" t="n">
        <v>39</v>
      </c>
      <c r="F4368" s="68" t="n">
        <v>41</v>
      </c>
      <c r="G4368" s="69" t="str">
        <f aca="false">IF(E4368=0,0,IF(ISERROR(VLOOKUP(E4368,商品マスタ!$A$3:$D$53,2,FALSE())),control!$B$7,VLOOKUP(E4368,商品マスタ!$A$3:$D$53,2,FALSE())))</f>
        <v>商品名　039</v>
      </c>
      <c r="H4368" s="70" t="n">
        <f aca="false">IF(O4368&gt;0,O4368,IF(E4368=0,0,IF(ISERROR(VLOOKUP(E4368,商品マスタ!$A$3:$D$53,3,FALSE())),control!$B$7,VLOOKUP(E4368,商品マスタ!$A$3:$D$53,3,FALSE()))))</f>
        <v>4800</v>
      </c>
      <c r="I4368" s="71" t="n">
        <f aca="false">IF(E4368=0,0,IF(ISERROR(VLOOKUP(E4368,商品マスタ!$A$3:$D$53,4,FALSE())),control!$B$7,VLOOKUP(E4368,商品マスタ!$A$3:$D$53,4,FALSE())))</f>
        <v>2800</v>
      </c>
      <c r="J4368" s="72" t="n">
        <f aca="false">IF(ISERROR(F4368*H4368),0,F4368*H4368)</f>
        <v>196800</v>
      </c>
      <c r="K4368" s="73" t="n">
        <f aca="false">IF(ISERROR(F4368*I4368),0,F4368*I4368)</f>
        <v>114800</v>
      </c>
      <c r="L4368" s="73" t="n">
        <f aca="false">IF(ISERROR(J4368-K4368),0,J4368-K4368)</f>
        <v>82000</v>
      </c>
      <c r="M4368" s="74" t="n">
        <f aca="false">IF(ISERROR(L4368/J4368),0,L4368/J4368)</f>
        <v>0.416666666666667</v>
      </c>
      <c r="N4368" s="75" t="s">
        <v>4366</v>
      </c>
      <c r="O4368" s="60"/>
      <c r="P4368" s="61"/>
      <c r="AG4368" s="62"/>
      <c r="AH4368" s="8"/>
      <c r="AI4368" s="8"/>
      <c r="AK4368" s="37"/>
    </row>
    <row r="4369" customFormat="false" ht="13.5" hidden="false" customHeight="false" outlineLevel="0" collapsed="false">
      <c r="A4369" s="63" t="n">
        <v>4367</v>
      </c>
      <c r="B4369" s="64" t="n">
        <v>14</v>
      </c>
      <c r="C4369" s="65" t="n">
        <v>6</v>
      </c>
      <c r="D4369" s="66" t="n">
        <v>29</v>
      </c>
      <c r="E4369" s="67" t="n">
        <v>31</v>
      </c>
      <c r="F4369" s="68" t="n">
        <v>107</v>
      </c>
      <c r="G4369" s="69" t="str">
        <f aca="false">IF(E4369=0,0,IF(ISERROR(VLOOKUP(E4369,商品マスタ!$A$3:$D$53,2,FALSE())),control!$B$7,VLOOKUP(E4369,商品マスタ!$A$3:$D$53,2,FALSE())))</f>
        <v>商品名　031</v>
      </c>
      <c r="H4369" s="70" t="n">
        <f aca="false">IF(O4369&gt;0,O4369,IF(E4369=0,0,IF(ISERROR(VLOOKUP(E4369,商品マスタ!$A$3:$D$53,3,FALSE())),control!$B$7,VLOOKUP(E4369,商品マスタ!$A$3:$D$53,3,FALSE()))))</f>
        <v>4000</v>
      </c>
      <c r="I4369" s="71" t="n">
        <f aca="false">IF(E4369=0,0,IF(ISERROR(VLOOKUP(E4369,商品マスタ!$A$3:$D$53,4,FALSE())),control!$B$7,VLOOKUP(E4369,商品マスタ!$A$3:$D$53,4,FALSE())))</f>
        <v>2400</v>
      </c>
      <c r="J4369" s="72" t="n">
        <f aca="false">IF(ISERROR(F4369*H4369),0,F4369*H4369)</f>
        <v>428000</v>
      </c>
      <c r="K4369" s="73" t="n">
        <f aca="false">IF(ISERROR(F4369*I4369),0,F4369*I4369)</f>
        <v>256800</v>
      </c>
      <c r="L4369" s="73" t="n">
        <f aca="false">IF(ISERROR(J4369-K4369),0,J4369-K4369)</f>
        <v>171200</v>
      </c>
      <c r="M4369" s="74" t="n">
        <f aca="false">IF(ISERROR(L4369/J4369),0,L4369/J4369)</f>
        <v>0.4</v>
      </c>
      <c r="N4369" s="75" t="s">
        <v>4367</v>
      </c>
      <c r="O4369" s="60"/>
      <c r="P4369" s="61"/>
      <c r="AG4369" s="62"/>
      <c r="AH4369" s="8"/>
      <c r="AI4369" s="8"/>
      <c r="AK4369" s="37"/>
    </row>
    <row r="4370" customFormat="false" ht="13.5" hidden="false" customHeight="false" outlineLevel="0" collapsed="false">
      <c r="A4370" s="63" t="n">
        <v>4368</v>
      </c>
      <c r="B4370" s="64" t="n">
        <v>14</v>
      </c>
      <c r="C4370" s="65" t="n">
        <v>6</v>
      </c>
      <c r="D4370" s="66" t="n">
        <v>30</v>
      </c>
      <c r="E4370" s="67" t="n">
        <v>44</v>
      </c>
      <c r="F4370" s="68" t="n">
        <v>59</v>
      </c>
      <c r="G4370" s="69" t="str">
        <f aca="false">IF(E4370=0,0,IF(ISERROR(VLOOKUP(E4370,商品マスタ!$A$3:$D$53,2,FALSE())),control!$B$7,VLOOKUP(E4370,商品マスタ!$A$3:$D$53,2,FALSE())))</f>
        <v>商品名　044</v>
      </c>
      <c r="H4370" s="70" t="n">
        <f aca="false">IF(O4370&gt;0,O4370,IF(E4370=0,0,IF(ISERROR(VLOOKUP(E4370,商品マスタ!$A$3:$D$53,3,FALSE())),control!$B$7,VLOOKUP(E4370,商品マスタ!$A$3:$D$53,3,FALSE()))))</f>
        <v>5300</v>
      </c>
      <c r="I4370" s="71" t="n">
        <f aca="false">IF(E4370=0,0,IF(ISERROR(VLOOKUP(E4370,商品マスタ!$A$3:$D$53,4,FALSE())),control!$B$7,VLOOKUP(E4370,商品マスタ!$A$3:$D$53,4,FALSE())))</f>
        <v>3050</v>
      </c>
      <c r="J4370" s="72" t="n">
        <f aca="false">IF(ISERROR(F4370*H4370),0,F4370*H4370)</f>
        <v>312700</v>
      </c>
      <c r="K4370" s="73" t="n">
        <f aca="false">IF(ISERROR(F4370*I4370),0,F4370*I4370)</f>
        <v>179950</v>
      </c>
      <c r="L4370" s="73" t="n">
        <f aca="false">IF(ISERROR(J4370-K4370),0,J4370-K4370)</f>
        <v>132750</v>
      </c>
      <c r="M4370" s="74" t="n">
        <f aca="false">IF(ISERROR(L4370/J4370),0,L4370/J4370)</f>
        <v>0.424528301886792</v>
      </c>
      <c r="N4370" s="75" t="s">
        <v>4368</v>
      </c>
      <c r="O4370" s="60"/>
      <c r="P4370" s="61"/>
      <c r="AG4370" s="62"/>
      <c r="AH4370" s="8"/>
      <c r="AI4370" s="8"/>
      <c r="AK4370" s="37"/>
    </row>
    <row r="4371" customFormat="false" ht="13.5" hidden="false" customHeight="false" outlineLevel="0" collapsed="false">
      <c r="A4371" s="63" t="n">
        <v>4369</v>
      </c>
      <c r="B4371" s="64" t="n">
        <v>14</v>
      </c>
      <c r="C4371" s="65" t="n">
        <v>6</v>
      </c>
      <c r="D4371" s="66" t="n">
        <v>30</v>
      </c>
      <c r="E4371" s="67" t="n">
        <v>43</v>
      </c>
      <c r="F4371" s="68" t="n">
        <v>129</v>
      </c>
      <c r="G4371" s="69" t="str">
        <f aca="false">IF(E4371=0,0,IF(ISERROR(VLOOKUP(E4371,商品マスタ!$A$3:$D$53,2,FALSE())),control!$B$7,VLOOKUP(E4371,商品マスタ!$A$3:$D$53,2,FALSE())))</f>
        <v>商品名　043</v>
      </c>
      <c r="H4371" s="70" t="n">
        <f aca="false">IF(O4371&gt;0,O4371,IF(E4371=0,0,IF(ISERROR(VLOOKUP(E4371,商品マスタ!$A$3:$D$53,3,FALSE())),control!$B$7,VLOOKUP(E4371,商品マスタ!$A$3:$D$53,3,FALSE()))))</f>
        <v>5200</v>
      </c>
      <c r="I4371" s="71" t="n">
        <f aca="false">IF(E4371=0,0,IF(ISERROR(VLOOKUP(E4371,商品マスタ!$A$3:$D$53,4,FALSE())),control!$B$7,VLOOKUP(E4371,商品マスタ!$A$3:$D$53,4,FALSE())))</f>
        <v>3000</v>
      </c>
      <c r="J4371" s="72" t="n">
        <f aca="false">IF(ISERROR(F4371*H4371),0,F4371*H4371)</f>
        <v>670800</v>
      </c>
      <c r="K4371" s="73" t="n">
        <f aca="false">IF(ISERROR(F4371*I4371),0,F4371*I4371)</f>
        <v>387000</v>
      </c>
      <c r="L4371" s="73" t="n">
        <f aca="false">IF(ISERROR(J4371-K4371),0,J4371-K4371)</f>
        <v>283800</v>
      </c>
      <c r="M4371" s="74" t="n">
        <f aca="false">IF(ISERROR(L4371/J4371),0,L4371/J4371)</f>
        <v>0.423076923076923</v>
      </c>
      <c r="N4371" s="75" t="s">
        <v>4369</v>
      </c>
      <c r="O4371" s="60"/>
      <c r="P4371" s="61"/>
      <c r="AG4371" s="62"/>
      <c r="AH4371" s="8"/>
      <c r="AI4371" s="8"/>
      <c r="AK4371" s="37"/>
    </row>
    <row r="4372" customFormat="false" ht="13.5" hidden="false" customHeight="false" outlineLevel="0" collapsed="false">
      <c r="A4372" s="63" t="n">
        <v>4370</v>
      </c>
      <c r="B4372" s="64" t="n">
        <v>14</v>
      </c>
      <c r="C4372" s="65" t="n">
        <v>6</v>
      </c>
      <c r="D4372" s="66" t="n">
        <v>30</v>
      </c>
      <c r="E4372" s="67" t="n">
        <v>34</v>
      </c>
      <c r="F4372" s="68" t="n">
        <v>152</v>
      </c>
      <c r="G4372" s="69" t="str">
        <f aca="false">IF(E4372=0,0,IF(ISERROR(VLOOKUP(E4372,商品マスタ!$A$3:$D$53,2,FALSE())),control!$B$7,VLOOKUP(E4372,商品マスタ!$A$3:$D$53,2,FALSE())))</f>
        <v>商品名　034</v>
      </c>
      <c r="H4372" s="70" t="n">
        <f aca="false">IF(O4372&gt;0,O4372,IF(E4372=0,0,IF(ISERROR(VLOOKUP(E4372,商品マスタ!$A$3:$D$53,3,FALSE())),control!$B$7,VLOOKUP(E4372,商品マスタ!$A$3:$D$53,3,FALSE()))))</f>
        <v>4300</v>
      </c>
      <c r="I4372" s="71" t="n">
        <f aca="false">IF(E4372=0,0,IF(ISERROR(VLOOKUP(E4372,商品マスタ!$A$3:$D$53,4,FALSE())),control!$B$7,VLOOKUP(E4372,商品マスタ!$A$3:$D$53,4,FALSE())))</f>
        <v>2550</v>
      </c>
      <c r="J4372" s="72" t="n">
        <f aca="false">IF(ISERROR(F4372*H4372),0,F4372*H4372)</f>
        <v>653600</v>
      </c>
      <c r="K4372" s="73" t="n">
        <f aca="false">IF(ISERROR(F4372*I4372),0,F4372*I4372)</f>
        <v>387600</v>
      </c>
      <c r="L4372" s="73" t="n">
        <f aca="false">IF(ISERROR(J4372-K4372),0,J4372-K4372)</f>
        <v>266000</v>
      </c>
      <c r="M4372" s="74" t="n">
        <f aca="false">IF(ISERROR(L4372/J4372),0,L4372/J4372)</f>
        <v>0.406976744186047</v>
      </c>
      <c r="N4372" s="75" t="s">
        <v>4370</v>
      </c>
      <c r="O4372" s="60"/>
      <c r="P4372" s="61"/>
      <c r="AG4372" s="62"/>
      <c r="AH4372" s="8"/>
      <c r="AI4372" s="8"/>
      <c r="AK4372" s="37"/>
    </row>
    <row r="4373" customFormat="false" ht="13.5" hidden="false" customHeight="false" outlineLevel="0" collapsed="false">
      <c r="A4373" s="63" t="n">
        <v>4371</v>
      </c>
      <c r="B4373" s="64" t="n">
        <v>14</v>
      </c>
      <c r="C4373" s="65" t="n">
        <v>6</v>
      </c>
      <c r="D4373" s="66" t="n">
        <v>30</v>
      </c>
      <c r="E4373" s="67" t="n">
        <v>14</v>
      </c>
      <c r="F4373" s="68" t="n">
        <v>87</v>
      </c>
      <c r="G4373" s="69" t="str">
        <f aca="false">IF(E4373=0,0,IF(ISERROR(VLOOKUP(E4373,商品マスタ!$A$3:$D$53,2,FALSE())),control!$B$7,VLOOKUP(E4373,商品マスタ!$A$3:$D$53,2,FALSE())))</f>
        <v>商品名　014</v>
      </c>
      <c r="H4373" s="70" t="n">
        <f aca="false">IF(O4373&gt;0,O4373,IF(E4373=0,0,IF(ISERROR(VLOOKUP(E4373,商品マスタ!$A$3:$D$53,3,FALSE())),control!$B$7,VLOOKUP(E4373,商品マスタ!$A$3:$D$53,3,FALSE()))))</f>
        <v>2300</v>
      </c>
      <c r="I4373" s="71" t="n">
        <f aca="false">IF(E4373=0,0,IF(ISERROR(VLOOKUP(E4373,商品マスタ!$A$3:$D$53,4,FALSE())),control!$B$7,VLOOKUP(E4373,商品マスタ!$A$3:$D$53,4,FALSE())))</f>
        <v>1550</v>
      </c>
      <c r="J4373" s="72" t="n">
        <f aca="false">IF(ISERROR(F4373*H4373),0,F4373*H4373)</f>
        <v>200100</v>
      </c>
      <c r="K4373" s="73" t="n">
        <f aca="false">IF(ISERROR(F4373*I4373),0,F4373*I4373)</f>
        <v>134850</v>
      </c>
      <c r="L4373" s="73" t="n">
        <f aca="false">IF(ISERROR(J4373-K4373),0,J4373-K4373)</f>
        <v>65250</v>
      </c>
      <c r="M4373" s="74" t="n">
        <f aca="false">IF(ISERROR(L4373/J4373),0,L4373/J4373)</f>
        <v>0.326086956521739</v>
      </c>
      <c r="N4373" s="75" t="s">
        <v>4371</v>
      </c>
      <c r="O4373" s="60"/>
      <c r="P4373" s="61"/>
      <c r="AG4373" s="62"/>
      <c r="AH4373" s="8"/>
      <c r="AI4373" s="8"/>
      <c r="AK4373" s="37"/>
    </row>
    <row r="4374" customFormat="false" ht="13.5" hidden="false" customHeight="false" outlineLevel="0" collapsed="false">
      <c r="A4374" s="63" t="n">
        <v>4372</v>
      </c>
      <c r="B4374" s="64" t="n">
        <v>14</v>
      </c>
      <c r="C4374" s="65" t="n">
        <v>6</v>
      </c>
      <c r="D4374" s="66" t="n">
        <v>30</v>
      </c>
      <c r="E4374" s="67" t="n">
        <v>26</v>
      </c>
      <c r="F4374" s="68" t="n">
        <v>164</v>
      </c>
      <c r="G4374" s="69" t="str">
        <f aca="false">IF(E4374=0,0,IF(ISERROR(VLOOKUP(E4374,商品マスタ!$A$3:$D$53,2,FALSE())),control!$B$7,VLOOKUP(E4374,商品マスタ!$A$3:$D$53,2,FALSE())))</f>
        <v>商品名　026</v>
      </c>
      <c r="H4374" s="70" t="n">
        <f aca="false">IF(O4374&gt;0,O4374,IF(E4374=0,0,IF(ISERROR(VLOOKUP(E4374,商品マスタ!$A$3:$D$53,3,FALSE())),control!$B$7,VLOOKUP(E4374,商品マスタ!$A$3:$D$53,3,FALSE()))))</f>
        <v>3500</v>
      </c>
      <c r="I4374" s="71" t="n">
        <f aca="false">IF(E4374=0,0,IF(ISERROR(VLOOKUP(E4374,商品マスタ!$A$3:$D$53,4,FALSE())),control!$B$7,VLOOKUP(E4374,商品マスタ!$A$3:$D$53,4,FALSE())))</f>
        <v>2150</v>
      </c>
      <c r="J4374" s="72" t="n">
        <f aca="false">IF(ISERROR(F4374*H4374),0,F4374*H4374)</f>
        <v>574000</v>
      </c>
      <c r="K4374" s="73" t="n">
        <f aca="false">IF(ISERROR(F4374*I4374),0,F4374*I4374)</f>
        <v>352600</v>
      </c>
      <c r="L4374" s="73" t="n">
        <f aca="false">IF(ISERROR(J4374-K4374),0,J4374-K4374)</f>
        <v>221400</v>
      </c>
      <c r="M4374" s="74" t="n">
        <f aca="false">IF(ISERROR(L4374/J4374),0,L4374/J4374)</f>
        <v>0.385714285714286</v>
      </c>
      <c r="N4374" s="75" t="s">
        <v>4372</v>
      </c>
      <c r="O4374" s="60"/>
      <c r="P4374" s="61"/>
      <c r="AG4374" s="62"/>
      <c r="AH4374" s="8"/>
      <c r="AI4374" s="8"/>
      <c r="AK4374" s="37"/>
    </row>
    <row r="4375" customFormat="false" ht="13.5" hidden="false" customHeight="false" outlineLevel="0" collapsed="false">
      <c r="A4375" s="63" t="n">
        <v>4373</v>
      </c>
      <c r="B4375" s="64" t="n">
        <v>14</v>
      </c>
      <c r="C4375" s="65" t="n">
        <v>6</v>
      </c>
      <c r="D4375" s="66" t="n">
        <v>30</v>
      </c>
      <c r="E4375" s="67" t="n">
        <v>36</v>
      </c>
      <c r="F4375" s="68" t="n">
        <v>133</v>
      </c>
      <c r="G4375" s="69" t="str">
        <f aca="false">IF(E4375=0,0,IF(ISERROR(VLOOKUP(E4375,商品マスタ!$A$3:$D$53,2,FALSE())),control!$B$7,VLOOKUP(E4375,商品マスタ!$A$3:$D$53,2,FALSE())))</f>
        <v>商品名　036</v>
      </c>
      <c r="H4375" s="70" t="n">
        <f aca="false">IF(O4375&gt;0,O4375,IF(E4375=0,0,IF(ISERROR(VLOOKUP(E4375,商品マスタ!$A$3:$D$53,3,FALSE())),control!$B$7,VLOOKUP(E4375,商品マスタ!$A$3:$D$53,3,FALSE()))))</f>
        <v>4500</v>
      </c>
      <c r="I4375" s="71" t="n">
        <f aca="false">IF(E4375=0,0,IF(ISERROR(VLOOKUP(E4375,商品マスタ!$A$3:$D$53,4,FALSE())),control!$B$7,VLOOKUP(E4375,商品マスタ!$A$3:$D$53,4,FALSE())))</f>
        <v>2650</v>
      </c>
      <c r="J4375" s="72" t="n">
        <f aca="false">IF(ISERROR(F4375*H4375),0,F4375*H4375)</f>
        <v>598500</v>
      </c>
      <c r="K4375" s="73" t="n">
        <f aca="false">IF(ISERROR(F4375*I4375),0,F4375*I4375)</f>
        <v>352450</v>
      </c>
      <c r="L4375" s="73" t="n">
        <f aca="false">IF(ISERROR(J4375-K4375),0,J4375-K4375)</f>
        <v>246050</v>
      </c>
      <c r="M4375" s="74" t="n">
        <f aca="false">IF(ISERROR(L4375/J4375),0,L4375/J4375)</f>
        <v>0.411111111111111</v>
      </c>
      <c r="N4375" s="75" t="s">
        <v>4373</v>
      </c>
      <c r="O4375" s="60"/>
      <c r="P4375" s="61"/>
      <c r="AG4375" s="62"/>
      <c r="AH4375" s="8"/>
      <c r="AI4375" s="8"/>
      <c r="AK4375" s="37"/>
    </row>
    <row r="4376" customFormat="false" ht="13.5" hidden="false" customHeight="false" outlineLevel="0" collapsed="false">
      <c r="A4376" s="63" t="n">
        <v>4374</v>
      </c>
      <c r="B4376" s="64" t="n">
        <v>14</v>
      </c>
      <c r="C4376" s="65" t="n">
        <v>6</v>
      </c>
      <c r="D4376" s="66" t="n">
        <v>30</v>
      </c>
      <c r="E4376" s="67" t="n">
        <v>12</v>
      </c>
      <c r="F4376" s="68" t="n">
        <v>11</v>
      </c>
      <c r="G4376" s="69" t="str">
        <f aca="false">IF(E4376=0,0,IF(ISERROR(VLOOKUP(E4376,商品マスタ!$A$3:$D$53,2,FALSE())),control!$B$7,VLOOKUP(E4376,商品マスタ!$A$3:$D$53,2,FALSE())))</f>
        <v>商品名　012</v>
      </c>
      <c r="H4376" s="70" t="n">
        <f aca="false">IF(O4376&gt;0,O4376,IF(E4376=0,0,IF(ISERROR(VLOOKUP(E4376,商品マスタ!$A$3:$D$53,3,FALSE())),control!$B$7,VLOOKUP(E4376,商品マスタ!$A$3:$D$53,3,FALSE()))))</f>
        <v>2100</v>
      </c>
      <c r="I4376" s="71" t="n">
        <f aca="false">IF(E4376=0,0,IF(ISERROR(VLOOKUP(E4376,商品マスタ!$A$3:$D$53,4,FALSE())),control!$B$7,VLOOKUP(E4376,商品マスタ!$A$3:$D$53,4,FALSE())))</f>
        <v>1450</v>
      </c>
      <c r="J4376" s="72" t="n">
        <f aca="false">IF(ISERROR(F4376*H4376),0,F4376*H4376)</f>
        <v>23100</v>
      </c>
      <c r="K4376" s="73" t="n">
        <f aca="false">IF(ISERROR(F4376*I4376),0,F4376*I4376)</f>
        <v>15950</v>
      </c>
      <c r="L4376" s="73" t="n">
        <f aca="false">IF(ISERROR(J4376-K4376),0,J4376-K4376)</f>
        <v>7150</v>
      </c>
      <c r="M4376" s="74" t="n">
        <f aca="false">IF(ISERROR(L4376/J4376),0,L4376/J4376)</f>
        <v>0.30952380952381</v>
      </c>
      <c r="N4376" s="75" t="s">
        <v>4374</v>
      </c>
      <c r="O4376" s="60"/>
      <c r="P4376" s="61"/>
      <c r="AG4376" s="62"/>
      <c r="AH4376" s="8"/>
      <c r="AI4376" s="8"/>
      <c r="AK4376" s="37"/>
    </row>
    <row r="4377" customFormat="false" ht="13.5" hidden="false" customHeight="false" outlineLevel="0" collapsed="false">
      <c r="A4377" s="63" t="n">
        <v>4375</v>
      </c>
      <c r="B4377" s="64" t="n">
        <v>14</v>
      </c>
      <c r="C4377" s="65" t="n">
        <v>7</v>
      </c>
      <c r="D4377" s="66" t="n">
        <v>1</v>
      </c>
      <c r="E4377" s="67" t="n">
        <v>6</v>
      </c>
      <c r="F4377" s="68" t="n">
        <v>73</v>
      </c>
      <c r="G4377" s="69" t="str">
        <f aca="false">IF(E4377=0,0,IF(ISERROR(VLOOKUP(E4377,商品マスタ!$A$3:$D$53,2,FALSE())),control!$B$7,VLOOKUP(E4377,商品マスタ!$A$3:$D$53,2,FALSE())))</f>
        <v>商品名　006</v>
      </c>
      <c r="H4377" s="70" t="n">
        <f aca="false">IF(O4377&gt;0,O4377,IF(E4377=0,0,IF(ISERROR(VLOOKUP(E4377,商品マスタ!$A$3:$D$53,3,FALSE())),control!$B$7,VLOOKUP(E4377,商品マスタ!$A$3:$D$53,3,FALSE()))))</f>
        <v>1500</v>
      </c>
      <c r="I4377" s="71" t="n">
        <f aca="false">IF(E4377=0,0,IF(ISERROR(VLOOKUP(E4377,商品マスタ!$A$3:$D$53,4,FALSE())),control!$B$7,VLOOKUP(E4377,商品マスタ!$A$3:$D$53,4,FALSE())))</f>
        <v>1150</v>
      </c>
      <c r="J4377" s="72" t="n">
        <f aca="false">IF(ISERROR(F4377*H4377),0,F4377*H4377)</f>
        <v>109500</v>
      </c>
      <c r="K4377" s="73" t="n">
        <f aca="false">IF(ISERROR(F4377*I4377),0,F4377*I4377)</f>
        <v>83950</v>
      </c>
      <c r="L4377" s="73" t="n">
        <f aca="false">IF(ISERROR(J4377-K4377),0,J4377-K4377)</f>
        <v>25550</v>
      </c>
      <c r="M4377" s="74" t="n">
        <f aca="false">IF(ISERROR(L4377/J4377),0,L4377/J4377)</f>
        <v>0.233333333333333</v>
      </c>
      <c r="N4377" s="75" t="s">
        <v>4375</v>
      </c>
      <c r="O4377" s="60"/>
      <c r="P4377" s="61"/>
      <c r="AG4377" s="62"/>
      <c r="AH4377" s="8"/>
      <c r="AI4377" s="8"/>
      <c r="AK4377" s="37"/>
    </row>
    <row r="4378" customFormat="false" ht="13.5" hidden="false" customHeight="false" outlineLevel="0" collapsed="false">
      <c r="A4378" s="63" t="n">
        <v>4376</v>
      </c>
      <c r="B4378" s="64" t="n">
        <v>14</v>
      </c>
      <c r="C4378" s="65" t="n">
        <v>7</v>
      </c>
      <c r="D4378" s="66" t="n">
        <v>1</v>
      </c>
      <c r="E4378" s="67" t="n">
        <v>3</v>
      </c>
      <c r="F4378" s="68" t="n">
        <v>156</v>
      </c>
      <c r="G4378" s="69" t="str">
        <f aca="false">IF(E4378=0,0,IF(ISERROR(VLOOKUP(E4378,商品マスタ!$A$3:$D$53,2,FALSE())),control!$B$7,VLOOKUP(E4378,商品マスタ!$A$3:$D$53,2,FALSE())))</f>
        <v>商品名　003</v>
      </c>
      <c r="H4378" s="70" t="n">
        <f aca="false">IF(O4378&gt;0,O4378,IF(E4378=0,0,IF(ISERROR(VLOOKUP(E4378,商品マスタ!$A$3:$D$53,3,FALSE())),control!$B$7,VLOOKUP(E4378,商品マスタ!$A$3:$D$53,3,FALSE()))))</f>
        <v>1200</v>
      </c>
      <c r="I4378" s="71" t="n">
        <f aca="false">IF(E4378=0,0,IF(ISERROR(VLOOKUP(E4378,商品マスタ!$A$3:$D$53,4,FALSE())),control!$B$7,VLOOKUP(E4378,商品マスタ!$A$3:$D$53,4,FALSE())))</f>
        <v>1000</v>
      </c>
      <c r="J4378" s="72" t="n">
        <f aca="false">IF(ISERROR(F4378*H4378),0,F4378*H4378)</f>
        <v>187200</v>
      </c>
      <c r="K4378" s="73" t="n">
        <f aca="false">IF(ISERROR(F4378*I4378),0,F4378*I4378)</f>
        <v>156000</v>
      </c>
      <c r="L4378" s="73" t="n">
        <f aca="false">IF(ISERROR(J4378-K4378),0,J4378-K4378)</f>
        <v>31200</v>
      </c>
      <c r="M4378" s="74" t="n">
        <f aca="false">IF(ISERROR(L4378/J4378),0,L4378/J4378)</f>
        <v>0.166666666666667</v>
      </c>
      <c r="N4378" s="75" t="s">
        <v>4376</v>
      </c>
      <c r="O4378" s="60"/>
      <c r="P4378" s="61"/>
      <c r="AG4378" s="62"/>
      <c r="AH4378" s="8"/>
      <c r="AI4378" s="8"/>
      <c r="AK4378" s="37"/>
    </row>
    <row r="4379" customFormat="false" ht="13.5" hidden="false" customHeight="false" outlineLevel="0" collapsed="false">
      <c r="A4379" s="63" t="n">
        <v>4377</v>
      </c>
      <c r="B4379" s="64" t="n">
        <v>14</v>
      </c>
      <c r="C4379" s="65" t="n">
        <v>7</v>
      </c>
      <c r="D4379" s="66" t="n">
        <v>1</v>
      </c>
      <c r="E4379" s="67" t="n">
        <v>38</v>
      </c>
      <c r="F4379" s="68" t="n">
        <v>147</v>
      </c>
      <c r="G4379" s="69" t="str">
        <f aca="false">IF(E4379=0,0,IF(ISERROR(VLOOKUP(E4379,商品マスタ!$A$3:$D$53,2,FALSE())),control!$B$7,VLOOKUP(E4379,商品マスタ!$A$3:$D$53,2,FALSE())))</f>
        <v>商品名　038</v>
      </c>
      <c r="H4379" s="70" t="n">
        <f aca="false">IF(O4379&gt;0,O4379,IF(E4379=0,0,IF(ISERROR(VLOOKUP(E4379,商品マスタ!$A$3:$D$53,3,FALSE())),control!$B$7,VLOOKUP(E4379,商品マスタ!$A$3:$D$53,3,FALSE()))))</f>
        <v>4700</v>
      </c>
      <c r="I4379" s="71" t="n">
        <f aca="false">IF(E4379=0,0,IF(ISERROR(VLOOKUP(E4379,商品マスタ!$A$3:$D$53,4,FALSE())),control!$B$7,VLOOKUP(E4379,商品マスタ!$A$3:$D$53,4,FALSE())))</f>
        <v>2750</v>
      </c>
      <c r="J4379" s="72" t="n">
        <f aca="false">IF(ISERROR(F4379*H4379),0,F4379*H4379)</f>
        <v>690900</v>
      </c>
      <c r="K4379" s="73" t="n">
        <f aca="false">IF(ISERROR(F4379*I4379),0,F4379*I4379)</f>
        <v>404250</v>
      </c>
      <c r="L4379" s="73" t="n">
        <f aca="false">IF(ISERROR(J4379-K4379),0,J4379-K4379)</f>
        <v>286650</v>
      </c>
      <c r="M4379" s="74" t="n">
        <f aca="false">IF(ISERROR(L4379/J4379),0,L4379/J4379)</f>
        <v>0.414893617021277</v>
      </c>
      <c r="N4379" s="75" t="s">
        <v>4377</v>
      </c>
      <c r="O4379" s="60"/>
      <c r="P4379" s="61"/>
      <c r="AG4379" s="62"/>
      <c r="AH4379" s="8"/>
      <c r="AI4379" s="8"/>
      <c r="AK4379" s="37"/>
    </row>
    <row r="4380" customFormat="false" ht="13.5" hidden="false" customHeight="false" outlineLevel="0" collapsed="false">
      <c r="A4380" s="63" t="n">
        <v>4378</v>
      </c>
      <c r="B4380" s="64" t="n">
        <v>14</v>
      </c>
      <c r="C4380" s="65" t="n">
        <v>7</v>
      </c>
      <c r="D4380" s="66" t="n">
        <v>2</v>
      </c>
      <c r="E4380" s="67" t="n">
        <v>17</v>
      </c>
      <c r="F4380" s="68" t="n">
        <v>156</v>
      </c>
      <c r="G4380" s="69" t="str">
        <f aca="false">IF(E4380=0,0,IF(ISERROR(VLOOKUP(E4380,商品マスタ!$A$3:$D$53,2,FALSE())),control!$B$7,VLOOKUP(E4380,商品マスタ!$A$3:$D$53,2,FALSE())))</f>
        <v>商品名　017</v>
      </c>
      <c r="H4380" s="70" t="n">
        <f aca="false">IF(O4380&gt;0,O4380,IF(E4380=0,0,IF(ISERROR(VLOOKUP(E4380,商品マスタ!$A$3:$D$53,3,FALSE())),control!$B$7,VLOOKUP(E4380,商品マスタ!$A$3:$D$53,3,FALSE()))))</f>
        <v>2600</v>
      </c>
      <c r="I4380" s="71" t="n">
        <f aca="false">IF(E4380=0,0,IF(ISERROR(VLOOKUP(E4380,商品マスタ!$A$3:$D$53,4,FALSE())),control!$B$7,VLOOKUP(E4380,商品マスタ!$A$3:$D$53,4,FALSE())))</f>
        <v>1700</v>
      </c>
      <c r="J4380" s="72" t="n">
        <f aca="false">IF(ISERROR(F4380*H4380),0,F4380*H4380)</f>
        <v>405600</v>
      </c>
      <c r="K4380" s="73" t="n">
        <f aca="false">IF(ISERROR(F4380*I4380),0,F4380*I4380)</f>
        <v>265200</v>
      </c>
      <c r="L4380" s="73" t="n">
        <f aca="false">IF(ISERROR(J4380-K4380),0,J4380-K4380)</f>
        <v>140400</v>
      </c>
      <c r="M4380" s="74" t="n">
        <f aca="false">IF(ISERROR(L4380/J4380),0,L4380/J4380)</f>
        <v>0.346153846153846</v>
      </c>
      <c r="N4380" s="75" t="s">
        <v>4378</v>
      </c>
      <c r="O4380" s="60"/>
      <c r="P4380" s="61"/>
      <c r="AG4380" s="62"/>
      <c r="AH4380" s="8"/>
      <c r="AI4380" s="8"/>
      <c r="AK4380" s="37"/>
    </row>
    <row r="4381" customFormat="false" ht="13.5" hidden="false" customHeight="false" outlineLevel="0" collapsed="false">
      <c r="A4381" s="63" t="n">
        <v>4379</v>
      </c>
      <c r="B4381" s="64" t="n">
        <v>14</v>
      </c>
      <c r="C4381" s="65" t="n">
        <v>7</v>
      </c>
      <c r="D4381" s="66" t="n">
        <v>2</v>
      </c>
      <c r="E4381" s="67" t="n">
        <v>17</v>
      </c>
      <c r="F4381" s="68" t="n">
        <v>159</v>
      </c>
      <c r="G4381" s="69" t="str">
        <f aca="false">IF(E4381=0,0,IF(ISERROR(VLOOKUP(E4381,商品マスタ!$A$3:$D$53,2,FALSE())),control!$B$7,VLOOKUP(E4381,商品マスタ!$A$3:$D$53,2,FALSE())))</f>
        <v>商品名　017</v>
      </c>
      <c r="H4381" s="70" t="n">
        <f aca="false">IF(O4381&gt;0,O4381,IF(E4381=0,0,IF(ISERROR(VLOOKUP(E4381,商品マスタ!$A$3:$D$53,3,FALSE())),control!$B$7,VLOOKUP(E4381,商品マスタ!$A$3:$D$53,3,FALSE()))))</f>
        <v>2600</v>
      </c>
      <c r="I4381" s="71" t="n">
        <f aca="false">IF(E4381=0,0,IF(ISERROR(VLOOKUP(E4381,商品マスタ!$A$3:$D$53,4,FALSE())),control!$B$7,VLOOKUP(E4381,商品マスタ!$A$3:$D$53,4,FALSE())))</f>
        <v>1700</v>
      </c>
      <c r="J4381" s="72" t="n">
        <f aca="false">IF(ISERROR(F4381*H4381),0,F4381*H4381)</f>
        <v>413400</v>
      </c>
      <c r="K4381" s="73" t="n">
        <f aca="false">IF(ISERROR(F4381*I4381),0,F4381*I4381)</f>
        <v>270300</v>
      </c>
      <c r="L4381" s="73" t="n">
        <f aca="false">IF(ISERROR(J4381-K4381),0,J4381-K4381)</f>
        <v>143100</v>
      </c>
      <c r="M4381" s="74" t="n">
        <f aca="false">IF(ISERROR(L4381/J4381),0,L4381/J4381)</f>
        <v>0.346153846153846</v>
      </c>
      <c r="N4381" s="75" t="s">
        <v>4379</v>
      </c>
      <c r="O4381" s="60"/>
      <c r="P4381" s="61"/>
      <c r="AG4381" s="62"/>
      <c r="AH4381" s="8"/>
      <c r="AI4381" s="8"/>
      <c r="AK4381" s="37"/>
    </row>
    <row r="4382" customFormat="false" ht="13.5" hidden="false" customHeight="false" outlineLevel="0" collapsed="false">
      <c r="A4382" s="63" t="n">
        <v>4380</v>
      </c>
      <c r="B4382" s="64" t="n">
        <v>14</v>
      </c>
      <c r="C4382" s="65" t="n">
        <v>7</v>
      </c>
      <c r="D4382" s="66" t="n">
        <v>2</v>
      </c>
      <c r="E4382" s="67" t="n">
        <v>29</v>
      </c>
      <c r="F4382" s="68" t="n">
        <v>92</v>
      </c>
      <c r="G4382" s="69" t="str">
        <f aca="false">IF(E4382=0,0,IF(ISERROR(VLOOKUP(E4382,商品マスタ!$A$3:$D$53,2,FALSE())),control!$B$7,VLOOKUP(E4382,商品マスタ!$A$3:$D$53,2,FALSE())))</f>
        <v>商品名　029</v>
      </c>
      <c r="H4382" s="70" t="n">
        <f aca="false">IF(O4382&gt;0,O4382,IF(E4382=0,0,IF(ISERROR(VLOOKUP(E4382,商品マスタ!$A$3:$D$53,3,FALSE())),control!$B$7,VLOOKUP(E4382,商品マスタ!$A$3:$D$53,3,FALSE()))))</f>
        <v>3800</v>
      </c>
      <c r="I4382" s="71" t="n">
        <f aca="false">IF(E4382=0,0,IF(ISERROR(VLOOKUP(E4382,商品マスタ!$A$3:$D$53,4,FALSE())),control!$B$7,VLOOKUP(E4382,商品マスタ!$A$3:$D$53,4,FALSE())))</f>
        <v>2300</v>
      </c>
      <c r="J4382" s="72" t="n">
        <f aca="false">IF(ISERROR(F4382*H4382),0,F4382*H4382)</f>
        <v>349600</v>
      </c>
      <c r="K4382" s="73" t="n">
        <f aca="false">IF(ISERROR(F4382*I4382),0,F4382*I4382)</f>
        <v>211600</v>
      </c>
      <c r="L4382" s="73" t="n">
        <f aca="false">IF(ISERROR(J4382-K4382),0,J4382-K4382)</f>
        <v>138000</v>
      </c>
      <c r="M4382" s="74" t="n">
        <f aca="false">IF(ISERROR(L4382/J4382),0,L4382/J4382)</f>
        <v>0.394736842105263</v>
      </c>
      <c r="N4382" s="75" t="s">
        <v>4380</v>
      </c>
      <c r="O4382" s="60"/>
      <c r="P4382" s="61"/>
      <c r="AG4382" s="62"/>
      <c r="AH4382" s="8"/>
      <c r="AI4382" s="8"/>
      <c r="AK4382" s="37"/>
    </row>
    <row r="4383" customFormat="false" ht="13.5" hidden="false" customHeight="false" outlineLevel="0" collapsed="false">
      <c r="A4383" s="63" t="n">
        <v>4381</v>
      </c>
      <c r="B4383" s="64" t="n">
        <v>14</v>
      </c>
      <c r="C4383" s="65" t="n">
        <v>7</v>
      </c>
      <c r="D4383" s="66" t="n">
        <v>2</v>
      </c>
      <c r="E4383" s="67" t="n">
        <v>22</v>
      </c>
      <c r="F4383" s="68" t="n">
        <v>179</v>
      </c>
      <c r="G4383" s="69" t="str">
        <f aca="false">IF(E4383=0,0,IF(ISERROR(VLOOKUP(E4383,商品マスタ!$A$3:$D$53,2,FALSE())),control!$B$7,VLOOKUP(E4383,商品マスタ!$A$3:$D$53,2,FALSE())))</f>
        <v>商品名　022</v>
      </c>
      <c r="H4383" s="70" t="n">
        <f aca="false">IF(O4383&gt;0,O4383,IF(E4383=0,0,IF(ISERROR(VLOOKUP(E4383,商品マスタ!$A$3:$D$53,3,FALSE())),control!$B$7,VLOOKUP(E4383,商品マスタ!$A$3:$D$53,3,FALSE()))))</f>
        <v>3100</v>
      </c>
      <c r="I4383" s="71" t="n">
        <f aca="false">IF(E4383=0,0,IF(ISERROR(VLOOKUP(E4383,商品マスタ!$A$3:$D$53,4,FALSE())),control!$B$7,VLOOKUP(E4383,商品マスタ!$A$3:$D$53,4,FALSE())))</f>
        <v>1950</v>
      </c>
      <c r="J4383" s="72" t="n">
        <f aca="false">IF(ISERROR(F4383*H4383),0,F4383*H4383)</f>
        <v>554900</v>
      </c>
      <c r="K4383" s="73" t="n">
        <f aca="false">IF(ISERROR(F4383*I4383),0,F4383*I4383)</f>
        <v>349050</v>
      </c>
      <c r="L4383" s="73" t="n">
        <f aca="false">IF(ISERROR(J4383-K4383),0,J4383-K4383)</f>
        <v>205850</v>
      </c>
      <c r="M4383" s="74" t="n">
        <f aca="false">IF(ISERROR(L4383/J4383),0,L4383/J4383)</f>
        <v>0.370967741935484</v>
      </c>
      <c r="N4383" s="75" t="s">
        <v>4381</v>
      </c>
      <c r="O4383" s="60"/>
      <c r="P4383" s="61"/>
      <c r="AG4383" s="62"/>
      <c r="AH4383" s="8"/>
      <c r="AI4383" s="8"/>
      <c r="AK4383" s="37"/>
    </row>
    <row r="4384" customFormat="false" ht="13.5" hidden="false" customHeight="false" outlineLevel="0" collapsed="false">
      <c r="A4384" s="63" t="n">
        <v>4382</v>
      </c>
      <c r="B4384" s="64" t="n">
        <v>14</v>
      </c>
      <c r="C4384" s="65" t="n">
        <v>7</v>
      </c>
      <c r="D4384" s="66" t="n">
        <v>2</v>
      </c>
      <c r="E4384" s="67" t="n">
        <v>9</v>
      </c>
      <c r="F4384" s="68" t="n">
        <v>20</v>
      </c>
      <c r="G4384" s="69" t="str">
        <f aca="false">IF(E4384=0,0,IF(ISERROR(VLOOKUP(E4384,商品マスタ!$A$3:$D$53,2,FALSE())),control!$B$7,VLOOKUP(E4384,商品マスタ!$A$3:$D$53,2,FALSE())))</f>
        <v>商品名　009</v>
      </c>
      <c r="H4384" s="70" t="n">
        <f aca="false">IF(O4384&gt;0,O4384,IF(E4384=0,0,IF(ISERROR(VLOOKUP(E4384,商品マスタ!$A$3:$D$53,3,FALSE())),control!$B$7,VLOOKUP(E4384,商品マスタ!$A$3:$D$53,3,FALSE()))))</f>
        <v>1800</v>
      </c>
      <c r="I4384" s="71" t="n">
        <f aca="false">IF(E4384=0,0,IF(ISERROR(VLOOKUP(E4384,商品マスタ!$A$3:$D$53,4,FALSE())),control!$B$7,VLOOKUP(E4384,商品マスタ!$A$3:$D$53,4,FALSE())))</f>
        <v>1300</v>
      </c>
      <c r="J4384" s="72" t="n">
        <f aca="false">IF(ISERROR(F4384*H4384),0,F4384*H4384)</f>
        <v>36000</v>
      </c>
      <c r="K4384" s="73" t="n">
        <f aca="false">IF(ISERROR(F4384*I4384),0,F4384*I4384)</f>
        <v>26000</v>
      </c>
      <c r="L4384" s="73" t="n">
        <f aca="false">IF(ISERROR(J4384-K4384),0,J4384-K4384)</f>
        <v>10000</v>
      </c>
      <c r="M4384" s="74" t="n">
        <f aca="false">IF(ISERROR(L4384/J4384),0,L4384/J4384)</f>
        <v>0.277777777777778</v>
      </c>
      <c r="N4384" s="75" t="s">
        <v>4382</v>
      </c>
      <c r="O4384" s="60"/>
      <c r="P4384" s="61"/>
      <c r="AG4384" s="62"/>
      <c r="AH4384" s="8"/>
      <c r="AI4384" s="8"/>
      <c r="AK4384" s="37"/>
    </row>
    <row r="4385" customFormat="false" ht="13.5" hidden="false" customHeight="false" outlineLevel="0" collapsed="false">
      <c r="A4385" s="63" t="n">
        <v>4383</v>
      </c>
      <c r="B4385" s="64" t="n">
        <v>14</v>
      </c>
      <c r="C4385" s="65" t="n">
        <v>7</v>
      </c>
      <c r="D4385" s="66" t="n">
        <v>3</v>
      </c>
      <c r="E4385" s="67" t="n">
        <v>23</v>
      </c>
      <c r="F4385" s="68" t="n">
        <v>11</v>
      </c>
      <c r="G4385" s="69" t="str">
        <f aca="false">IF(E4385=0,0,IF(ISERROR(VLOOKUP(E4385,商品マスタ!$A$3:$D$53,2,FALSE())),control!$B$7,VLOOKUP(E4385,商品マスタ!$A$3:$D$53,2,FALSE())))</f>
        <v>商品名　023</v>
      </c>
      <c r="H4385" s="70" t="n">
        <f aca="false">IF(O4385&gt;0,O4385,IF(E4385=0,0,IF(ISERROR(VLOOKUP(E4385,商品マスタ!$A$3:$D$53,3,FALSE())),control!$B$7,VLOOKUP(E4385,商品マスタ!$A$3:$D$53,3,FALSE()))))</f>
        <v>3200</v>
      </c>
      <c r="I4385" s="71" t="n">
        <f aca="false">IF(E4385=0,0,IF(ISERROR(VLOOKUP(E4385,商品マスタ!$A$3:$D$53,4,FALSE())),control!$B$7,VLOOKUP(E4385,商品マスタ!$A$3:$D$53,4,FALSE())))</f>
        <v>2000</v>
      </c>
      <c r="J4385" s="72" t="n">
        <f aca="false">IF(ISERROR(F4385*H4385),0,F4385*H4385)</f>
        <v>35200</v>
      </c>
      <c r="K4385" s="73" t="n">
        <f aca="false">IF(ISERROR(F4385*I4385),0,F4385*I4385)</f>
        <v>22000</v>
      </c>
      <c r="L4385" s="73" t="n">
        <f aca="false">IF(ISERROR(J4385-K4385),0,J4385-K4385)</f>
        <v>13200</v>
      </c>
      <c r="M4385" s="74" t="n">
        <f aca="false">IF(ISERROR(L4385/J4385),0,L4385/J4385)</f>
        <v>0.375</v>
      </c>
      <c r="N4385" s="75" t="s">
        <v>4383</v>
      </c>
      <c r="O4385" s="60"/>
      <c r="P4385" s="61"/>
      <c r="AG4385" s="62"/>
      <c r="AH4385" s="8"/>
      <c r="AI4385" s="8"/>
      <c r="AK4385" s="37"/>
    </row>
    <row r="4386" customFormat="false" ht="13.5" hidden="false" customHeight="false" outlineLevel="0" collapsed="false">
      <c r="A4386" s="63" t="n">
        <v>4384</v>
      </c>
      <c r="B4386" s="64" t="n">
        <v>14</v>
      </c>
      <c r="C4386" s="65" t="n">
        <v>7</v>
      </c>
      <c r="D4386" s="66" t="n">
        <v>3</v>
      </c>
      <c r="E4386" s="67" t="n">
        <v>21</v>
      </c>
      <c r="F4386" s="68" t="n">
        <v>27</v>
      </c>
      <c r="G4386" s="69" t="str">
        <f aca="false">IF(E4386=0,0,IF(ISERROR(VLOOKUP(E4386,商品マスタ!$A$3:$D$53,2,FALSE())),control!$B$7,VLOOKUP(E4386,商品マスタ!$A$3:$D$53,2,FALSE())))</f>
        <v>商品名　021</v>
      </c>
      <c r="H4386" s="70" t="n">
        <f aca="false">IF(O4386&gt;0,O4386,IF(E4386=0,0,IF(ISERROR(VLOOKUP(E4386,商品マスタ!$A$3:$D$53,3,FALSE())),control!$B$7,VLOOKUP(E4386,商品マスタ!$A$3:$D$53,3,FALSE()))))</f>
        <v>3000</v>
      </c>
      <c r="I4386" s="71" t="n">
        <f aca="false">IF(E4386=0,0,IF(ISERROR(VLOOKUP(E4386,商品マスタ!$A$3:$D$53,4,FALSE())),control!$B$7,VLOOKUP(E4386,商品マスタ!$A$3:$D$53,4,FALSE())))</f>
        <v>1900</v>
      </c>
      <c r="J4386" s="72" t="n">
        <f aca="false">IF(ISERROR(F4386*H4386),0,F4386*H4386)</f>
        <v>81000</v>
      </c>
      <c r="K4386" s="73" t="n">
        <f aca="false">IF(ISERROR(F4386*I4386),0,F4386*I4386)</f>
        <v>51300</v>
      </c>
      <c r="L4386" s="73" t="n">
        <f aca="false">IF(ISERROR(J4386-K4386),0,J4386-K4386)</f>
        <v>29700</v>
      </c>
      <c r="M4386" s="74" t="n">
        <f aca="false">IF(ISERROR(L4386/J4386),0,L4386/J4386)</f>
        <v>0.366666666666667</v>
      </c>
      <c r="N4386" s="75" t="s">
        <v>4384</v>
      </c>
      <c r="O4386" s="60"/>
      <c r="P4386" s="61"/>
      <c r="AG4386" s="62"/>
      <c r="AH4386" s="8"/>
      <c r="AI4386" s="8"/>
      <c r="AK4386" s="37"/>
    </row>
    <row r="4387" customFormat="false" ht="13.5" hidden="false" customHeight="false" outlineLevel="0" collapsed="false">
      <c r="A4387" s="63" t="n">
        <v>4385</v>
      </c>
      <c r="B4387" s="64" t="n">
        <v>14</v>
      </c>
      <c r="C4387" s="65" t="n">
        <v>7</v>
      </c>
      <c r="D4387" s="66" t="n">
        <v>3</v>
      </c>
      <c r="E4387" s="67" t="n">
        <v>41</v>
      </c>
      <c r="F4387" s="68" t="n">
        <v>172</v>
      </c>
      <c r="G4387" s="69" t="str">
        <f aca="false">IF(E4387=0,0,IF(ISERROR(VLOOKUP(E4387,商品マスタ!$A$3:$D$53,2,FALSE())),control!$B$7,VLOOKUP(E4387,商品マスタ!$A$3:$D$53,2,FALSE())))</f>
        <v>商品名　041</v>
      </c>
      <c r="H4387" s="70" t="n">
        <f aca="false">IF(O4387&gt;0,O4387,IF(E4387=0,0,IF(ISERROR(VLOOKUP(E4387,商品マスタ!$A$3:$D$53,3,FALSE())),control!$B$7,VLOOKUP(E4387,商品マスタ!$A$3:$D$53,3,FALSE()))))</f>
        <v>5000</v>
      </c>
      <c r="I4387" s="71" t="n">
        <f aca="false">IF(E4387=0,0,IF(ISERROR(VLOOKUP(E4387,商品マスタ!$A$3:$D$53,4,FALSE())),control!$B$7,VLOOKUP(E4387,商品マスタ!$A$3:$D$53,4,FALSE())))</f>
        <v>2900</v>
      </c>
      <c r="J4387" s="72" t="n">
        <f aca="false">IF(ISERROR(F4387*H4387),0,F4387*H4387)</f>
        <v>860000</v>
      </c>
      <c r="K4387" s="73" t="n">
        <f aca="false">IF(ISERROR(F4387*I4387),0,F4387*I4387)</f>
        <v>498800</v>
      </c>
      <c r="L4387" s="73" t="n">
        <f aca="false">IF(ISERROR(J4387-K4387),0,J4387-K4387)</f>
        <v>361200</v>
      </c>
      <c r="M4387" s="74" t="n">
        <f aca="false">IF(ISERROR(L4387/J4387),0,L4387/J4387)</f>
        <v>0.42</v>
      </c>
      <c r="N4387" s="75" t="s">
        <v>4385</v>
      </c>
      <c r="O4387" s="60"/>
      <c r="P4387" s="61"/>
      <c r="AG4387" s="62"/>
      <c r="AH4387" s="8"/>
      <c r="AI4387" s="8"/>
      <c r="AK4387" s="37"/>
    </row>
    <row r="4388" customFormat="false" ht="13.5" hidden="false" customHeight="false" outlineLevel="0" collapsed="false">
      <c r="A4388" s="63" t="n">
        <v>4386</v>
      </c>
      <c r="B4388" s="64" t="n">
        <v>14</v>
      </c>
      <c r="C4388" s="65" t="n">
        <v>7</v>
      </c>
      <c r="D4388" s="66" t="n">
        <v>4</v>
      </c>
      <c r="E4388" s="67" t="n">
        <v>28</v>
      </c>
      <c r="F4388" s="68" t="n">
        <v>19</v>
      </c>
      <c r="G4388" s="69" t="str">
        <f aca="false">IF(E4388=0,0,IF(ISERROR(VLOOKUP(E4388,商品マスタ!$A$3:$D$53,2,FALSE())),control!$B$7,VLOOKUP(E4388,商品マスタ!$A$3:$D$53,2,FALSE())))</f>
        <v>商品名　028</v>
      </c>
      <c r="H4388" s="70" t="n">
        <f aca="false">IF(O4388&gt;0,O4388,IF(E4388=0,0,IF(ISERROR(VLOOKUP(E4388,商品マスタ!$A$3:$D$53,3,FALSE())),control!$B$7,VLOOKUP(E4388,商品マスタ!$A$3:$D$53,3,FALSE()))))</f>
        <v>3700</v>
      </c>
      <c r="I4388" s="71" t="n">
        <f aca="false">IF(E4388=0,0,IF(ISERROR(VLOOKUP(E4388,商品マスタ!$A$3:$D$53,4,FALSE())),control!$B$7,VLOOKUP(E4388,商品マスタ!$A$3:$D$53,4,FALSE())))</f>
        <v>2250</v>
      </c>
      <c r="J4388" s="72" t="n">
        <f aca="false">IF(ISERROR(F4388*H4388),0,F4388*H4388)</f>
        <v>70300</v>
      </c>
      <c r="K4388" s="73" t="n">
        <f aca="false">IF(ISERROR(F4388*I4388),0,F4388*I4388)</f>
        <v>42750</v>
      </c>
      <c r="L4388" s="73" t="n">
        <f aca="false">IF(ISERROR(J4388-K4388),0,J4388-K4388)</f>
        <v>27550</v>
      </c>
      <c r="M4388" s="74" t="n">
        <f aca="false">IF(ISERROR(L4388/J4388),0,L4388/J4388)</f>
        <v>0.391891891891892</v>
      </c>
      <c r="N4388" s="75" t="s">
        <v>4386</v>
      </c>
      <c r="O4388" s="60"/>
      <c r="P4388" s="61"/>
      <c r="AG4388" s="62"/>
      <c r="AH4388" s="8"/>
      <c r="AI4388" s="8"/>
      <c r="AK4388" s="37"/>
    </row>
    <row r="4389" customFormat="false" ht="13.5" hidden="false" customHeight="false" outlineLevel="0" collapsed="false">
      <c r="A4389" s="63" t="n">
        <v>4387</v>
      </c>
      <c r="B4389" s="64" t="n">
        <v>14</v>
      </c>
      <c r="C4389" s="65" t="n">
        <v>7</v>
      </c>
      <c r="D4389" s="66" t="n">
        <v>4</v>
      </c>
      <c r="E4389" s="67" t="n">
        <v>43</v>
      </c>
      <c r="F4389" s="68" t="n">
        <v>184</v>
      </c>
      <c r="G4389" s="69" t="str">
        <f aca="false">IF(E4389=0,0,IF(ISERROR(VLOOKUP(E4389,商品マスタ!$A$3:$D$53,2,FALSE())),control!$B$7,VLOOKUP(E4389,商品マスタ!$A$3:$D$53,2,FALSE())))</f>
        <v>商品名　043</v>
      </c>
      <c r="H4389" s="70" t="n">
        <f aca="false">IF(O4389&gt;0,O4389,IF(E4389=0,0,IF(ISERROR(VLOOKUP(E4389,商品マスタ!$A$3:$D$53,3,FALSE())),control!$B$7,VLOOKUP(E4389,商品マスタ!$A$3:$D$53,3,FALSE()))))</f>
        <v>5200</v>
      </c>
      <c r="I4389" s="71" t="n">
        <f aca="false">IF(E4389=0,0,IF(ISERROR(VLOOKUP(E4389,商品マスタ!$A$3:$D$53,4,FALSE())),control!$B$7,VLOOKUP(E4389,商品マスタ!$A$3:$D$53,4,FALSE())))</f>
        <v>3000</v>
      </c>
      <c r="J4389" s="72" t="n">
        <f aca="false">IF(ISERROR(F4389*H4389),0,F4389*H4389)</f>
        <v>956800</v>
      </c>
      <c r="K4389" s="73" t="n">
        <f aca="false">IF(ISERROR(F4389*I4389),0,F4389*I4389)</f>
        <v>552000</v>
      </c>
      <c r="L4389" s="73" t="n">
        <f aca="false">IF(ISERROR(J4389-K4389),0,J4389-K4389)</f>
        <v>404800</v>
      </c>
      <c r="M4389" s="74" t="n">
        <f aca="false">IF(ISERROR(L4389/J4389),0,L4389/J4389)</f>
        <v>0.423076923076923</v>
      </c>
      <c r="N4389" s="75" t="s">
        <v>4387</v>
      </c>
      <c r="O4389" s="60"/>
      <c r="P4389" s="61"/>
      <c r="AG4389" s="62"/>
      <c r="AH4389" s="8"/>
      <c r="AI4389" s="8"/>
      <c r="AK4389" s="37"/>
    </row>
    <row r="4390" customFormat="false" ht="13.5" hidden="false" customHeight="false" outlineLevel="0" collapsed="false">
      <c r="A4390" s="63" t="n">
        <v>4388</v>
      </c>
      <c r="B4390" s="64" t="n">
        <v>14</v>
      </c>
      <c r="C4390" s="65" t="n">
        <v>7</v>
      </c>
      <c r="D4390" s="66" t="n">
        <v>4</v>
      </c>
      <c r="E4390" s="67" t="n">
        <v>20</v>
      </c>
      <c r="F4390" s="68" t="n">
        <v>170</v>
      </c>
      <c r="G4390" s="69" t="str">
        <f aca="false">IF(E4390=0,0,IF(ISERROR(VLOOKUP(E4390,商品マスタ!$A$3:$D$53,2,FALSE())),control!$B$7,VLOOKUP(E4390,商品マスタ!$A$3:$D$53,2,FALSE())))</f>
        <v>商品名　020</v>
      </c>
      <c r="H4390" s="70" t="n">
        <f aca="false">IF(O4390&gt;0,O4390,IF(E4390=0,0,IF(ISERROR(VLOOKUP(E4390,商品マスタ!$A$3:$D$53,3,FALSE())),control!$B$7,VLOOKUP(E4390,商品マスタ!$A$3:$D$53,3,FALSE()))))</f>
        <v>2900</v>
      </c>
      <c r="I4390" s="71" t="n">
        <f aca="false">IF(E4390=0,0,IF(ISERROR(VLOOKUP(E4390,商品マスタ!$A$3:$D$53,4,FALSE())),control!$B$7,VLOOKUP(E4390,商品マスタ!$A$3:$D$53,4,FALSE())))</f>
        <v>1850</v>
      </c>
      <c r="J4390" s="72" t="n">
        <f aca="false">IF(ISERROR(F4390*H4390),0,F4390*H4390)</f>
        <v>493000</v>
      </c>
      <c r="K4390" s="73" t="n">
        <f aca="false">IF(ISERROR(F4390*I4390),0,F4390*I4390)</f>
        <v>314500</v>
      </c>
      <c r="L4390" s="73" t="n">
        <f aca="false">IF(ISERROR(J4390-K4390),0,J4390-K4390)</f>
        <v>178500</v>
      </c>
      <c r="M4390" s="74" t="n">
        <f aca="false">IF(ISERROR(L4390/J4390),0,L4390/J4390)</f>
        <v>0.362068965517241</v>
      </c>
      <c r="N4390" s="75" t="s">
        <v>4388</v>
      </c>
      <c r="O4390" s="60"/>
      <c r="P4390" s="61"/>
      <c r="AG4390" s="62"/>
      <c r="AH4390" s="8"/>
      <c r="AI4390" s="8"/>
      <c r="AK4390" s="37"/>
    </row>
    <row r="4391" customFormat="false" ht="13.5" hidden="false" customHeight="false" outlineLevel="0" collapsed="false">
      <c r="A4391" s="63" t="n">
        <v>4389</v>
      </c>
      <c r="B4391" s="64" t="n">
        <v>14</v>
      </c>
      <c r="C4391" s="65" t="n">
        <v>7</v>
      </c>
      <c r="D4391" s="66" t="n">
        <v>5</v>
      </c>
      <c r="E4391" s="67" t="n">
        <v>41</v>
      </c>
      <c r="F4391" s="68" t="n">
        <v>134</v>
      </c>
      <c r="G4391" s="69" t="str">
        <f aca="false">IF(E4391=0,0,IF(ISERROR(VLOOKUP(E4391,商品マスタ!$A$3:$D$53,2,FALSE())),control!$B$7,VLOOKUP(E4391,商品マスタ!$A$3:$D$53,2,FALSE())))</f>
        <v>商品名　041</v>
      </c>
      <c r="H4391" s="70" t="n">
        <f aca="false">IF(O4391&gt;0,O4391,IF(E4391=0,0,IF(ISERROR(VLOOKUP(E4391,商品マスタ!$A$3:$D$53,3,FALSE())),control!$B$7,VLOOKUP(E4391,商品マスタ!$A$3:$D$53,3,FALSE()))))</f>
        <v>5000</v>
      </c>
      <c r="I4391" s="71" t="n">
        <f aca="false">IF(E4391=0,0,IF(ISERROR(VLOOKUP(E4391,商品マスタ!$A$3:$D$53,4,FALSE())),control!$B$7,VLOOKUP(E4391,商品マスタ!$A$3:$D$53,4,FALSE())))</f>
        <v>2900</v>
      </c>
      <c r="J4391" s="72" t="n">
        <f aca="false">IF(ISERROR(F4391*H4391),0,F4391*H4391)</f>
        <v>670000</v>
      </c>
      <c r="K4391" s="73" t="n">
        <f aca="false">IF(ISERROR(F4391*I4391),0,F4391*I4391)</f>
        <v>388600</v>
      </c>
      <c r="L4391" s="73" t="n">
        <f aca="false">IF(ISERROR(J4391-K4391),0,J4391-K4391)</f>
        <v>281400</v>
      </c>
      <c r="M4391" s="74" t="n">
        <f aca="false">IF(ISERROR(L4391/J4391),0,L4391/J4391)</f>
        <v>0.42</v>
      </c>
      <c r="N4391" s="75" t="s">
        <v>4389</v>
      </c>
      <c r="O4391" s="60"/>
      <c r="P4391" s="61"/>
      <c r="AG4391" s="62"/>
      <c r="AH4391" s="8"/>
      <c r="AI4391" s="8"/>
      <c r="AK4391" s="37"/>
    </row>
    <row r="4392" customFormat="false" ht="13.5" hidden="false" customHeight="false" outlineLevel="0" collapsed="false">
      <c r="A4392" s="63" t="n">
        <v>4390</v>
      </c>
      <c r="B4392" s="64" t="n">
        <v>14</v>
      </c>
      <c r="C4392" s="65" t="n">
        <v>7</v>
      </c>
      <c r="D4392" s="66" t="n">
        <v>6</v>
      </c>
      <c r="E4392" s="67" t="n">
        <v>13</v>
      </c>
      <c r="F4392" s="68" t="n">
        <v>86</v>
      </c>
      <c r="G4392" s="69" t="str">
        <f aca="false">IF(E4392=0,0,IF(ISERROR(VLOOKUP(E4392,商品マスタ!$A$3:$D$53,2,FALSE())),control!$B$7,VLOOKUP(E4392,商品マスタ!$A$3:$D$53,2,FALSE())))</f>
        <v>商品名　013</v>
      </c>
      <c r="H4392" s="70" t="n">
        <f aca="false">IF(O4392&gt;0,O4392,IF(E4392=0,0,IF(ISERROR(VLOOKUP(E4392,商品マスタ!$A$3:$D$53,3,FALSE())),control!$B$7,VLOOKUP(E4392,商品マスタ!$A$3:$D$53,3,FALSE()))))</f>
        <v>2200</v>
      </c>
      <c r="I4392" s="71" t="n">
        <f aca="false">IF(E4392=0,0,IF(ISERROR(VLOOKUP(E4392,商品マスタ!$A$3:$D$53,4,FALSE())),control!$B$7,VLOOKUP(E4392,商品マスタ!$A$3:$D$53,4,FALSE())))</f>
        <v>1500</v>
      </c>
      <c r="J4392" s="72" t="n">
        <f aca="false">IF(ISERROR(F4392*H4392),0,F4392*H4392)</f>
        <v>189200</v>
      </c>
      <c r="K4392" s="73" t="n">
        <f aca="false">IF(ISERROR(F4392*I4392),0,F4392*I4392)</f>
        <v>129000</v>
      </c>
      <c r="L4392" s="73" t="n">
        <f aca="false">IF(ISERROR(J4392-K4392),0,J4392-K4392)</f>
        <v>60200</v>
      </c>
      <c r="M4392" s="74" t="n">
        <f aca="false">IF(ISERROR(L4392/J4392),0,L4392/J4392)</f>
        <v>0.318181818181818</v>
      </c>
      <c r="N4392" s="75" t="s">
        <v>4390</v>
      </c>
      <c r="O4392" s="60"/>
      <c r="P4392" s="61"/>
      <c r="AG4392" s="62"/>
      <c r="AH4392" s="8"/>
      <c r="AI4392" s="8"/>
      <c r="AK4392" s="37"/>
    </row>
    <row r="4393" customFormat="false" ht="13.5" hidden="false" customHeight="false" outlineLevel="0" collapsed="false">
      <c r="A4393" s="63" t="n">
        <v>4391</v>
      </c>
      <c r="B4393" s="64" t="n">
        <v>14</v>
      </c>
      <c r="C4393" s="65" t="n">
        <v>7</v>
      </c>
      <c r="D4393" s="66" t="n">
        <v>6</v>
      </c>
      <c r="E4393" s="67" t="n">
        <v>30</v>
      </c>
      <c r="F4393" s="68" t="n">
        <v>193</v>
      </c>
      <c r="G4393" s="69" t="str">
        <f aca="false">IF(E4393=0,0,IF(ISERROR(VLOOKUP(E4393,商品マスタ!$A$3:$D$53,2,FALSE())),control!$B$7,VLOOKUP(E4393,商品マスタ!$A$3:$D$53,2,FALSE())))</f>
        <v>商品名　030</v>
      </c>
      <c r="H4393" s="70" t="n">
        <f aca="false">IF(O4393&gt;0,O4393,IF(E4393=0,0,IF(ISERROR(VLOOKUP(E4393,商品マスタ!$A$3:$D$53,3,FALSE())),control!$B$7,VLOOKUP(E4393,商品マスタ!$A$3:$D$53,3,FALSE()))))</f>
        <v>3900</v>
      </c>
      <c r="I4393" s="71" t="n">
        <f aca="false">IF(E4393=0,0,IF(ISERROR(VLOOKUP(E4393,商品マスタ!$A$3:$D$53,4,FALSE())),control!$B$7,VLOOKUP(E4393,商品マスタ!$A$3:$D$53,4,FALSE())))</f>
        <v>2350</v>
      </c>
      <c r="J4393" s="72" t="n">
        <f aca="false">IF(ISERROR(F4393*H4393),0,F4393*H4393)</f>
        <v>752700</v>
      </c>
      <c r="K4393" s="73" t="n">
        <f aca="false">IF(ISERROR(F4393*I4393),0,F4393*I4393)</f>
        <v>453550</v>
      </c>
      <c r="L4393" s="73" t="n">
        <f aca="false">IF(ISERROR(J4393-K4393),0,J4393-K4393)</f>
        <v>299150</v>
      </c>
      <c r="M4393" s="74" t="n">
        <f aca="false">IF(ISERROR(L4393/J4393),0,L4393/J4393)</f>
        <v>0.397435897435897</v>
      </c>
      <c r="N4393" s="75" t="s">
        <v>4391</v>
      </c>
      <c r="O4393" s="60"/>
      <c r="P4393" s="61"/>
      <c r="AG4393" s="62"/>
      <c r="AH4393" s="8"/>
      <c r="AI4393" s="8"/>
      <c r="AK4393" s="37"/>
    </row>
    <row r="4394" customFormat="false" ht="13.5" hidden="false" customHeight="false" outlineLevel="0" collapsed="false">
      <c r="A4394" s="63" t="n">
        <v>4392</v>
      </c>
      <c r="B4394" s="64" t="n">
        <v>14</v>
      </c>
      <c r="C4394" s="65" t="n">
        <v>7</v>
      </c>
      <c r="D4394" s="66" t="n">
        <v>6</v>
      </c>
      <c r="E4394" s="67" t="n">
        <v>32</v>
      </c>
      <c r="F4394" s="68" t="n">
        <v>190</v>
      </c>
      <c r="G4394" s="69" t="str">
        <f aca="false">IF(E4394=0,0,IF(ISERROR(VLOOKUP(E4394,商品マスタ!$A$3:$D$53,2,FALSE())),control!$B$7,VLOOKUP(E4394,商品マスタ!$A$3:$D$53,2,FALSE())))</f>
        <v>商品名　032</v>
      </c>
      <c r="H4394" s="70" t="n">
        <f aca="false">IF(O4394&gt;0,O4394,IF(E4394=0,0,IF(ISERROR(VLOOKUP(E4394,商品マスタ!$A$3:$D$53,3,FALSE())),control!$B$7,VLOOKUP(E4394,商品マスタ!$A$3:$D$53,3,FALSE()))))</f>
        <v>4100</v>
      </c>
      <c r="I4394" s="71" t="n">
        <f aca="false">IF(E4394=0,0,IF(ISERROR(VLOOKUP(E4394,商品マスタ!$A$3:$D$53,4,FALSE())),control!$B$7,VLOOKUP(E4394,商品マスタ!$A$3:$D$53,4,FALSE())))</f>
        <v>2450</v>
      </c>
      <c r="J4394" s="72" t="n">
        <f aca="false">IF(ISERROR(F4394*H4394),0,F4394*H4394)</f>
        <v>779000</v>
      </c>
      <c r="K4394" s="73" t="n">
        <f aca="false">IF(ISERROR(F4394*I4394),0,F4394*I4394)</f>
        <v>465500</v>
      </c>
      <c r="L4394" s="73" t="n">
        <f aca="false">IF(ISERROR(J4394-K4394),0,J4394-K4394)</f>
        <v>313500</v>
      </c>
      <c r="M4394" s="74" t="n">
        <f aca="false">IF(ISERROR(L4394/J4394),0,L4394/J4394)</f>
        <v>0.402439024390244</v>
      </c>
      <c r="N4394" s="75" t="s">
        <v>4392</v>
      </c>
      <c r="O4394" s="60"/>
      <c r="P4394" s="61"/>
      <c r="AG4394" s="62"/>
      <c r="AH4394" s="8"/>
      <c r="AI4394" s="8"/>
      <c r="AK4394" s="37"/>
    </row>
    <row r="4395" customFormat="false" ht="13.5" hidden="false" customHeight="false" outlineLevel="0" collapsed="false">
      <c r="A4395" s="63" t="n">
        <v>4393</v>
      </c>
      <c r="B4395" s="64" t="n">
        <v>14</v>
      </c>
      <c r="C4395" s="65" t="n">
        <v>7</v>
      </c>
      <c r="D4395" s="66" t="n">
        <v>6</v>
      </c>
      <c r="E4395" s="67" t="n">
        <v>35</v>
      </c>
      <c r="F4395" s="68" t="n">
        <v>194</v>
      </c>
      <c r="G4395" s="69" t="str">
        <f aca="false">IF(E4395=0,0,IF(ISERROR(VLOOKUP(E4395,商品マスタ!$A$3:$D$53,2,FALSE())),control!$B$7,VLOOKUP(E4395,商品マスタ!$A$3:$D$53,2,FALSE())))</f>
        <v>商品名　035</v>
      </c>
      <c r="H4395" s="70" t="n">
        <f aca="false">IF(O4395&gt;0,O4395,IF(E4395=0,0,IF(ISERROR(VLOOKUP(E4395,商品マスタ!$A$3:$D$53,3,FALSE())),control!$B$7,VLOOKUP(E4395,商品マスタ!$A$3:$D$53,3,FALSE()))))</f>
        <v>4400</v>
      </c>
      <c r="I4395" s="71" t="n">
        <f aca="false">IF(E4395=0,0,IF(ISERROR(VLOOKUP(E4395,商品マスタ!$A$3:$D$53,4,FALSE())),control!$B$7,VLOOKUP(E4395,商品マスタ!$A$3:$D$53,4,FALSE())))</f>
        <v>2600</v>
      </c>
      <c r="J4395" s="72" t="n">
        <f aca="false">IF(ISERROR(F4395*H4395),0,F4395*H4395)</f>
        <v>853600</v>
      </c>
      <c r="K4395" s="73" t="n">
        <f aca="false">IF(ISERROR(F4395*I4395),0,F4395*I4395)</f>
        <v>504400</v>
      </c>
      <c r="L4395" s="73" t="n">
        <f aca="false">IF(ISERROR(J4395-K4395),0,J4395-K4395)</f>
        <v>349200</v>
      </c>
      <c r="M4395" s="74" t="n">
        <f aca="false">IF(ISERROR(L4395/J4395),0,L4395/J4395)</f>
        <v>0.409090909090909</v>
      </c>
      <c r="N4395" s="75" t="s">
        <v>4393</v>
      </c>
      <c r="O4395" s="60"/>
      <c r="P4395" s="61"/>
      <c r="AG4395" s="62"/>
      <c r="AH4395" s="8"/>
      <c r="AI4395" s="8"/>
      <c r="AK4395" s="37"/>
    </row>
    <row r="4396" customFormat="false" ht="13.5" hidden="false" customHeight="false" outlineLevel="0" collapsed="false">
      <c r="A4396" s="63" t="n">
        <v>4394</v>
      </c>
      <c r="B4396" s="64" t="n">
        <v>14</v>
      </c>
      <c r="C4396" s="65" t="n">
        <v>7</v>
      </c>
      <c r="D4396" s="66" t="n">
        <v>6</v>
      </c>
      <c r="E4396" s="67" t="n">
        <v>1</v>
      </c>
      <c r="F4396" s="68" t="n">
        <v>148</v>
      </c>
      <c r="G4396" s="69" t="str">
        <f aca="false">IF(E4396=0,0,IF(ISERROR(VLOOKUP(E4396,商品マスタ!$A$3:$D$53,2,FALSE())),control!$B$7,VLOOKUP(E4396,商品マスタ!$A$3:$D$53,2,FALSE())))</f>
        <v>商品名　001</v>
      </c>
      <c r="H4396" s="70" t="n">
        <f aca="false">IF(O4396&gt;0,O4396,IF(E4396=0,0,IF(ISERROR(VLOOKUP(E4396,商品マスタ!$A$3:$D$53,3,FALSE())),control!$B$7,VLOOKUP(E4396,商品マスタ!$A$3:$D$53,3,FALSE()))))</f>
        <v>1000</v>
      </c>
      <c r="I4396" s="71" t="n">
        <f aca="false">IF(E4396=0,0,IF(ISERROR(VLOOKUP(E4396,商品マスタ!$A$3:$D$53,4,FALSE())),control!$B$7,VLOOKUP(E4396,商品マスタ!$A$3:$D$53,4,FALSE())))</f>
        <v>900</v>
      </c>
      <c r="J4396" s="72" t="n">
        <f aca="false">IF(ISERROR(F4396*H4396),0,F4396*H4396)</f>
        <v>148000</v>
      </c>
      <c r="K4396" s="73" t="n">
        <f aca="false">IF(ISERROR(F4396*I4396),0,F4396*I4396)</f>
        <v>133200</v>
      </c>
      <c r="L4396" s="73" t="n">
        <f aca="false">IF(ISERROR(J4396-K4396),0,J4396-K4396)</f>
        <v>14800</v>
      </c>
      <c r="M4396" s="74" t="n">
        <f aca="false">IF(ISERROR(L4396/J4396),0,L4396/J4396)</f>
        <v>0.1</v>
      </c>
      <c r="N4396" s="75" t="s">
        <v>4394</v>
      </c>
      <c r="O4396" s="60"/>
      <c r="P4396" s="61"/>
      <c r="AG4396" s="62"/>
      <c r="AH4396" s="8"/>
      <c r="AI4396" s="8"/>
      <c r="AK4396" s="37"/>
    </row>
    <row r="4397" customFormat="false" ht="13.5" hidden="false" customHeight="false" outlineLevel="0" collapsed="false">
      <c r="A4397" s="63" t="n">
        <v>4395</v>
      </c>
      <c r="B4397" s="64" t="n">
        <v>14</v>
      </c>
      <c r="C4397" s="65" t="n">
        <v>7</v>
      </c>
      <c r="D4397" s="66" t="n">
        <v>6</v>
      </c>
      <c r="E4397" s="67" t="n">
        <v>2</v>
      </c>
      <c r="F4397" s="68" t="n">
        <v>120</v>
      </c>
      <c r="G4397" s="69" t="str">
        <f aca="false">IF(E4397=0,0,IF(ISERROR(VLOOKUP(E4397,商品マスタ!$A$3:$D$53,2,FALSE())),control!$B$7,VLOOKUP(E4397,商品マスタ!$A$3:$D$53,2,FALSE())))</f>
        <v>商品名　002</v>
      </c>
      <c r="H4397" s="70" t="n">
        <f aca="false">IF(O4397&gt;0,O4397,IF(E4397=0,0,IF(ISERROR(VLOOKUP(E4397,商品マスタ!$A$3:$D$53,3,FALSE())),control!$B$7,VLOOKUP(E4397,商品マスタ!$A$3:$D$53,3,FALSE()))))</f>
        <v>1100</v>
      </c>
      <c r="I4397" s="71" t="n">
        <f aca="false">IF(E4397=0,0,IF(ISERROR(VLOOKUP(E4397,商品マスタ!$A$3:$D$53,4,FALSE())),control!$B$7,VLOOKUP(E4397,商品マスタ!$A$3:$D$53,4,FALSE())))</f>
        <v>950</v>
      </c>
      <c r="J4397" s="72" t="n">
        <f aca="false">IF(ISERROR(F4397*H4397),0,F4397*H4397)</f>
        <v>132000</v>
      </c>
      <c r="K4397" s="73" t="n">
        <f aca="false">IF(ISERROR(F4397*I4397),0,F4397*I4397)</f>
        <v>114000</v>
      </c>
      <c r="L4397" s="73" t="n">
        <f aca="false">IF(ISERROR(J4397-K4397),0,J4397-K4397)</f>
        <v>18000</v>
      </c>
      <c r="M4397" s="74" t="n">
        <f aca="false">IF(ISERROR(L4397/J4397),0,L4397/J4397)</f>
        <v>0.136363636363636</v>
      </c>
      <c r="N4397" s="75" t="s">
        <v>4395</v>
      </c>
      <c r="O4397" s="60"/>
      <c r="P4397" s="61"/>
      <c r="AG4397" s="62"/>
      <c r="AH4397" s="8"/>
      <c r="AI4397" s="8"/>
      <c r="AK4397" s="37"/>
    </row>
    <row r="4398" customFormat="false" ht="13.5" hidden="false" customHeight="false" outlineLevel="0" collapsed="false">
      <c r="A4398" s="63" t="n">
        <v>4396</v>
      </c>
      <c r="B4398" s="64" t="n">
        <v>14</v>
      </c>
      <c r="C4398" s="65" t="n">
        <v>7</v>
      </c>
      <c r="D4398" s="66" t="n">
        <v>7</v>
      </c>
      <c r="E4398" s="67" t="n">
        <v>4</v>
      </c>
      <c r="F4398" s="68" t="n">
        <v>142</v>
      </c>
      <c r="G4398" s="69" t="str">
        <f aca="false">IF(E4398=0,0,IF(ISERROR(VLOOKUP(E4398,商品マスタ!$A$3:$D$53,2,FALSE())),control!$B$7,VLOOKUP(E4398,商品マスタ!$A$3:$D$53,2,FALSE())))</f>
        <v>商品名　004</v>
      </c>
      <c r="H4398" s="70" t="n">
        <f aca="false">IF(O4398&gt;0,O4398,IF(E4398=0,0,IF(ISERROR(VLOOKUP(E4398,商品マスタ!$A$3:$D$53,3,FALSE())),control!$B$7,VLOOKUP(E4398,商品マスタ!$A$3:$D$53,3,FALSE()))))</f>
        <v>1300</v>
      </c>
      <c r="I4398" s="71" t="n">
        <f aca="false">IF(E4398=0,0,IF(ISERROR(VLOOKUP(E4398,商品マスタ!$A$3:$D$53,4,FALSE())),control!$B$7,VLOOKUP(E4398,商品マスタ!$A$3:$D$53,4,FALSE())))</f>
        <v>1050</v>
      </c>
      <c r="J4398" s="72" t="n">
        <f aca="false">IF(ISERROR(F4398*H4398),0,F4398*H4398)</f>
        <v>184600</v>
      </c>
      <c r="K4398" s="73" t="n">
        <f aca="false">IF(ISERROR(F4398*I4398),0,F4398*I4398)</f>
        <v>149100</v>
      </c>
      <c r="L4398" s="73" t="n">
        <f aca="false">IF(ISERROR(J4398-K4398),0,J4398-K4398)</f>
        <v>35500</v>
      </c>
      <c r="M4398" s="74" t="n">
        <f aca="false">IF(ISERROR(L4398/J4398),0,L4398/J4398)</f>
        <v>0.192307692307692</v>
      </c>
      <c r="N4398" s="75" t="s">
        <v>4396</v>
      </c>
      <c r="O4398" s="60"/>
      <c r="P4398" s="61"/>
      <c r="AG4398" s="62"/>
      <c r="AH4398" s="8"/>
      <c r="AI4398" s="8"/>
      <c r="AK4398" s="37"/>
    </row>
    <row r="4399" customFormat="false" ht="13.5" hidden="false" customHeight="false" outlineLevel="0" collapsed="false">
      <c r="A4399" s="63" t="n">
        <v>4397</v>
      </c>
      <c r="B4399" s="64" t="n">
        <v>14</v>
      </c>
      <c r="C4399" s="65" t="n">
        <v>7</v>
      </c>
      <c r="D4399" s="66" t="n">
        <v>7</v>
      </c>
      <c r="E4399" s="67" t="n">
        <v>39</v>
      </c>
      <c r="F4399" s="68" t="n">
        <v>18</v>
      </c>
      <c r="G4399" s="69" t="str">
        <f aca="false">IF(E4399=0,0,IF(ISERROR(VLOOKUP(E4399,商品マスタ!$A$3:$D$53,2,FALSE())),control!$B$7,VLOOKUP(E4399,商品マスタ!$A$3:$D$53,2,FALSE())))</f>
        <v>商品名　039</v>
      </c>
      <c r="H4399" s="70" t="n">
        <f aca="false">IF(O4399&gt;0,O4399,IF(E4399=0,0,IF(ISERROR(VLOOKUP(E4399,商品マスタ!$A$3:$D$53,3,FALSE())),control!$B$7,VLOOKUP(E4399,商品マスタ!$A$3:$D$53,3,FALSE()))))</f>
        <v>4800</v>
      </c>
      <c r="I4399" s="71" t="n">
        <f aca="false">IF(E4399=0,0,IF(ISERROR(VLOOKUP(E4399,商品マスタ!$A$3:$D$53,4,FALSE())),control!$B$7,VLOOKUP(E4399,商品マスタ!$A$3:$D$53,4,FALSE())))</f>
        <v>2800</v>
      </c>
      <c r="J4399" s="72" t="n">
        <f aca="false">IF(ISERROR(F4399*H4399),0,F4399*H4399)</f>
        <v>86400</v>
      </c>
      <c r="K4399" s="73" t="n">
        <f aca="false">IF(ISERROR(F4399*I4399),0,F4399*I4399)</f>
        <v>50400</v>
      </c>
      <c r="L4399" s="73" t="n">
        <f aca="false">IF(ISERROR(J4399-K4399),0,J4399-K4399)</f>
        <v>36000</v>
      </c>
      <c r="M4399" s="74" t="n">
        <f aca="false">IF(ISERROR(L4399/J4399),0,L4399/J4399)</f>
        <v>0.416666666666667</v>
      </c>
      <c r="N4399" s="75" t="s">
        <v>4397</v>
      </c>
      <c r="O4399" s="60"/>
      <c r="P4399" s="61"/>
      <c r="AG4399" s="62"/>
      <c r="AH4399" s="8"/>
      <c r="AI4399" s="8"/>
      <c r="AK4399" s="37"/>
    </row>
    <row r="4400" customFormat="false" ht="13.5" hidden="false" customHeight="false" outlineLevel="0" collapsed="false">
      <c r="A4400" s="63" t="n">
        <v>4398</v>
      </c>
      <c r="B4400" s="64" t="n">
        <v>14</v>
      </c>
      <c r="C4400" s="65" t="n">
        <v>7</v>
      </c>
      <c r="D4400" s="66" t="n">
        <v>7</v>
      </c>
      <c r="E4400" s="67" t="n">
        <v>7</v>
      </c>
      <c r="F4400" s="68" t="n">
        <v>104</v>
      </c>
      <c r="G4400" s="69" t="str">
        <f aca="false">IF(E4400=0,0,IF(ISERROR(VLOOKUP(E4400,商品マスタ!$A$3:$D$53,2,FALSE())),control!$B$7,VLOOKUP(E4400,商品マスタ!$A$3:$D$53,2,FALSE())))</f>
        <v>商品名　007</v>
      </c>
      <c r="H4400" s="70" t="n">
        <f aca="false">IF(O4400&gt;0,O4400,IF(E4400=0,0,IF(ISERROR(VLOOKUP(E4400,商品マスタ!$A$3:$D$53,3,FALSE())),control!$B$7,VLOOKUP(E4400,商品マスタ!$A$3:$D$53,3,FALSE()))))</f>
        <v>1600</v>
      </c>
      <c r="I4400" s="71" t="n">
        <f aca="false">IF(E4400=0,0,IF(ISERROR(VLOOKUP(E4400,商品マスタ!$A$3:$D$53,4,FALSE())),control!$B$7,VLOOKUP(E4400,商品マスタ!$A$3:$D$53,4,FALSE())))</f>
        <v>1200</v>
      </c>
      <c r="J4400" s="72" t="n">
        <f aca="false">IF(ISERROR(F4400*H4400),0,F4400*H4400)</f>
        <v>166400</v>
      </c>
      <c r="K4400" s="73" t="n">
        <f aca="false">IF(ISERROR(F4400*I4400),0,F4400*I4400)</f>
        <v>124800</v>
      </c>
      <c r="L4400" s="73" t="n">
        <f aca="false">IF(ISERROR(J4400-K4400),0,J4400-K4400)</f>
        <v>41600</v>
      </c>
      <c r="M4400" s="74" t="n">
        <f aca="false">IF(ISERROR(L4400/J4400),0,L4400/J4400)</f>
        <v>0.25</v>
      </c>
      <c r="N4400" s="75" t="s">
        <v>4398</v>
      </c>
      <c r="O4400" s="60"/>
      <c r="P4400" s="61"/>
      <c r="AG4400" s="62"/>
      <c r="AH4400" s="8"/>
      <c r="AI4400" s="8"/>
      <c r="AK4400" s="37"/>
    </row>
    <row r="4401" customFormat="false" ht="13.5" hidden="false" customHeight="false" outlineLevel="0" collapsed="false">
      <c r="A4401" s="63" t="n">
        <v>4399</v>
      </c>
      <c r="B4401" s="64" t="n">
        <v>14</v>
      </c>
      <c r="C4401" s="65" t="n">
        <v>7</v>
      </c>
      <c r="D4401" s="66" t="n">
        <v>7</v>
      </c>
      <c r="E4401" s="67" t="n">
        <v>24</v>
      </c>
      <c r="F4401" s="68" t="n">
        <v>119</v>
      </c>
      <c r="G4401" s="69" t="str">
        <f aca="false">IF(E4401=0,0,IF(ISERROR(VLOOKUP(E4401,商品マスタ!$A$3:$D$53,2,FALSE())),control!$B$7,VLOOKUP(E4401,商品マスタ!$A$3:$D$53,2,FALSE())))</f>
        <v>商品名　024</v>
      </c>
      <c r="H4401" s="70" t="n">
        <f aca="false">IF(O4401&gt;0,O4401,IF(E4401=0,0,IF(ISERROR(VLOOKUP(E4401,商品マスタ!$A$3:$D$53,3,FALSE())),control!$B$7,VLOOKUP(E4401,商品マスタ!$A$3:$D$53,3,FALSE()))))</f>
        <v>3300</v>
      </c>
      <c r="I4401" s="71" t="n">
        <f aca="false">IF(E4401=0,0,IF(ISERROR(VLOOKUP(E4401,商品マスタ!$A$3:$D$53,4,FALSE())),control!$B$7,VLOOKUP(E4401,商品マスタ!$A$3:$D$53,4,FALSE())))</f>
        <v>2050</v>
      </c>
      <c r="J4401" s="72" t="n">
        <f aca="false">IF(ISERROR(F4401*H4401),0,F4401*H4401)</f>
        <v>392700</v>
      </c>
      <c r="K4401" s="73" t="n">
        <f aca="false">IF(ISERROR(F4401*I4401),0,F4401*I4401)</f>
        <v>243950</v>
      </c>
      <c r="L4401" s="73" t="n">
        <f aca="false">IF(ISERROR(J4401-K4401),0,J4401-K4401)</f>
        <v>148750</v>
      </c>
      <c r="M4401" s="74" t="n">
        <f aca="false">IF(ISERROR(L4401/J4401),0,L4401/J4401)</f>
        <v>0.378787878787879</v>
      </c>
      <c r="N4401" s="75" t="s">
        <v>4399</v>
      </c>
      <c r="O4401" s="60"/>
      <c r="P4401" s="61"/>
      <c r="AG4401" s="62"/>
      <c r="AH4401" s="8"/>
      <c r="AI4401" s="8"/>
      <c r="AK4401" s="37"/>
    </row>
    <row r="4402" customFormat="false" ht="13.5" hidden="false" customHeight="false" outlineLevel="0" collapsed="false">
      <c r="A4402" s="63" t="n">
        <v>4400</v>
      </c>
      <c r="B4402" s="64" t="n">
        <v>14</v>
      </c>
      <c r="C4402" s="65" t="n">
        <v>7</v>
      </c>
      <c r="D4402" s="66" t="n">
        <v>8</v>
      </c>
      <c r="E4402" s="67" t="n">
        <v>18</v>
      </c>
      <c r="F4402" s="68" t="n">
        <v>110</v>
      </c>
      <c r="G4402" s="69" t="str">
        <f aca="false">IF(E4402=0,0,IF(ISERROR(VLOOKUP(E4402,商品マスタ!$A$3:$D$53,2,FALSE())),control!$B$7,VLOOKUP(E4402,商品マスタ!$A$3:$D$53,2,FALSE())))</f>
        <v>商品名　018</v>
      </c>
      <c r="H4402" s="70" t="n">
        <f aca="false">IF(O4402&gt;0,O4402,IF(E4402=0,0,IF(ISERROR(VLOOKUP(E4402,商品マスタ!$A$3:$D$53,3,FALSE())),control!$B$7,VLOOKUP(E4402,商品マスタ!$A$3:$D$53,3,FALSE()))))</f>
        <v>2700</v>
      </c>
      <c r="I4402" s="71" t="n">
        <f aca="false">IF(E4402=0,0,IF(ISERROR(VLOOKUP(E4402,商品マスタ!$A$3:$D$53,4,FALSE())),control!$B$7,VLOOKUP(E4402,商品マスタ!$A$3:$D$53,4,FALSE())))</f>
        <v>1750</v>
      </c>
      <c r="J4402" s="72" t="n">
        <f aca="false">IF(ISERROR(F4402*H4402),0,F4402*H4402)</f>
        <v>297000</v>
      </c>
      <c r="K4402" s="73" t="n">
        <f aca="false">IF(ISERROR(F4402*I4402),0,F4402*I4402)</f>
        <v>192500</v>
      </c>
      <c r="L4402" s="73" t="n">
        <f aca="false">IF(ISERROR(J4402-K4402),0,J4402-K4402)</f>
        <v>104500</v>
      </c>
      <c r="M4402" s="74" t="n">
        <f aca="false">IF(ISERROR(L4402/J4402),0,L4402/J4402)</f>
        <v>0.351851851851852</v>
      </c>
      <c r="N4402" s="75" t="s">
        <v>4400</v>
      </c>
      <c r="O4402" s="60"/>
      <c r="P4402" s="61"/>
      <c r="AG4402" s="62"/>
      <c r="AH4402" s="8"/>
      <c r="AI4402" s="8"/>
      <c r="AK4402" s="37"/>
    </row>
    <row r="4403" customFormat="false" ht="13.5" hidden="false" customHeight="false" outlineLevel="0" collapsed="false">
      <c r="A4403" s="63" t="n">
        <v>4401</v>
      </c>
      <c r="B4403" s="64" t="n">
        <v>14</v>
      </c>
      <c r="C4403" s="65" t="n">
        <v>7</v>
      </c>
      <c r="D4403" s="66" t="n">
        <v>9</v>
      </c>
      <c r="E4403" s="67" t="n">
        <v>5</v>
      </c>
      <c r="F4403" s="68" t="n">
        <v>31</v>
      </c>
      <c r="G4403" s="69" t="str">
        <f aca="false">IF(E4403=0,0,IF(ISERROR(VLOOKUP(E4403,商品マスタ!$A$3:$D$53,2,FALSE())),control!$B$7,VLOOKUP(E4403,商品マスタ!$A$3:$D$53,2,FALSE())))</f>
        <v>商品名　005</v>
      </c>
      <c r="H4403" s="70" t="n">
        <f aca="false">IF(O4403&gt;0,O4403,IF(E4403=0,0,IF(ISERROR(VLOOKUP(E4403,商品マスタ!$A$3:$D$53,3,FALSE())),control!$B$7,VLOOKUP(E4403,商品マスタ!$A$3:$D$53,3,FALSE()))))</f>
        <v>1400</v>
      </c>
      <c r="I4403" s="71" t="n">
        <f aca="false">IF(E4403=0,0,IF(ISERROR(VLOOKUP(E4403,商品マスタ!$A$3:$D$53,4,FALSE())),control!$B$7,VLOOKUP(E4403,商品マスタ!$A$3:$D$53,4,FALSE())))</f>
        <v>1100</v>
      </c>
      <c r="J4403" s="72" t="n">
        <f aca="false">IF(ISERROR(F4403*H4403),0,F4403*H4403)</f>
        <v>43400</v>
      </c>
      <c r="K4403" s="73" t="n">
        <f aca="false">IF(ISERROR(F4403*I4403),0,F4403*I4403)</f>
        <v>34100</v>
      </c>
      <c r="L4403" s="73" t="n">
        <f aca="false">IF(ISERROR(J4403-K4403),0,J4403-K4403)</f>
        <v>9300</v>
      </c>
      <c r="M4403" s="74" t="n">
        <f aca="false">IF(ISERROR(L4403/J4403),0,L4403/J4403)</f>
        <v>0.214285714285714</v>
      </c>
      <c r="N4403" s="75" t="s">
        <v>4401</v>
      </c>
      <c r="O4403" s="60"/>
      <c r="P4403" s="61"/>
      <c r="AG4403" s="62"/>
      <c r="AH4403" s="8"/>
      <c r="AI4403" s="8"/>
      <c r="AK4403" s="37"/>
    </row>
    <row r="4404" customFormat="false" ht="13.5" hidden="false" customHeight="false" outlineLevel="0" collapsed="false">
      <c r="A4404" s="63" t="n">
        <v>4402</v>
      </c>
      <c r="B4404" s="64" t="n">
        <v>14</v>
      </c>
      <c r="C4404" s="65" t="n">
        <v>7</v>
      </c>
      <c r="D4404" s="66" t="n">
        <v>9</v>
      </c>
      <c r="E4404" s="67" t="n">
        <v>22</v>
      </c>
      <c r="F4404" s="68" t="n">
        <v>166</v>
      </c>
      <c r="G4404" s="69" t="str">
        <f aca="false">IF(E4404=0,0,IF(ISERROR(VLOOKUP(E4404,商品マスタ!$A$3:$D$53,2,FALSE())),control!$B$7,VLOOKUP(E4404,商品マスタ!$A$3:$D$53,2,FALSE())))</f>
        <v>商品名　022</v>
      </c>
      <c r="H4404" s="70" t="n">
        <f aca="false">IF(O4404&gt;0,O4404,IF(E4404=0,0,IF(ISERROR(VLOOKUP(E4404,商品マスタ!$A$3:$D$53,3,FALSE())),control!$B$7,VLOOKUP(E4404,商品マスタ!$A$3:$D$53,3,FALSE()))))</f>
        <v>3100</v>
      </c>
      <c r="I4404" s="71" t="n">
        <f aca="false">IF(E4404=0,0,IF(ISERROR(VLOOKUP(E4404,商品マスタ!$A$3:$D$53,4,FALSE())),control!$B$7,VLOOKUP(E4404,商品マスタ!$A$3:$D$53,4,FALSE())))</f>
        <v>1950</v>
      </c>
      <c r="J4404" s="72" t="n">
        <f aca="false">IF(ISERROR(F4404*H4404),0,F4404*H4404)</f>
        <v>514600</v>
      </c>
      <c r="K4404" s="73" t="n">
        <f aca="false">IF(ISERROR(F4404*I4404),0,F4404*I4404)</f>
        <v>323700</v>
      </c>
      <c r="L4404" s="73" t="n">
        <f aca="false">IF(ISERROR(J4404-K4404),0,J4404-K4404)</f>
        <v>190900</v>
      </c>
      <c r="M4404" s="74" t="n">
        <f aca="false">IF(ISERROR(L4404/J4404),0,L4404/J4404)</f>
        <v>0.370967741935484</v>
      </c>
      <c r="N4404" s="75" t="s">
        <v>4402</v>
      </c>
      <c r="O4404" s="60"/>
      <c r="P4404" s="61"/>
      <c r="AG4404" s="62"/>
      <c r="AH4404" s="8"/>
      <c r="AI4404" s="8"/>
      <c r="AK4404" s="37"/>
    </row>
    <row r="4405" customFormat="false" ht="13.5" hidden="false" customHeight="false" outlineLevel="0" collapsed="false">
      <c r="A4405" s="63" t="n">
        <v>4403</v>
      </c>
      <c r="B4405" s="64" t="n">
        <v>14</v>
      </c>
      <c r="C4405" s="65" t="n">
        <v>7</v>
      </c>
      <c r="D4405" s="66" t="n">
        <v>10</v>
      </c>
      <c r="E4405" s="67" t="n">
        <v>8</v>
      </c>
      <c r="F4405" s="68" t="n">
        <v>70</v>
      </c>
      <c r="G4405" s="69" t="str">
        <f aca="false">IF(E4405=0,0,IF(ISERROR(VLOOKUP(E4405,商品マスタ!$A$3:$D$53,2,FALSE())),control!$B$7,VLOOKUP(E4405,商品マスタ!$A$3:$D$53,2,FALSE())))</f>
        <v>商品名　008</v>
      </c>
      <c r="H4405" s="70" t="n">
        <f aca="false">IF(O4405&gt;0,O4405,IF(E4405=0,0,IF(ISERROR(VLOOKUP(E4405,商品マスタ!$A$3:$D$53,3,FALSE())),control!$B$7,VLOOKUP(E4405,商品マスタ!$A$3:$D$53,3,FALSE()))))</f>
        <v>1700</v>
      </c>
      <c r="I4405" s="71" t="n">
        <f aca="false">IF(E4405=0,0,IF(ISERROR(VLOOKUP(E4405,商品マスタ!$A$3:$D$53,4,FALSE())),control!$B$7,VLOOKUP(E4405,商品マスタ!$A$3:$D$53,4,FALSE())))</f>
        <v>1250</v>
      </c>
      <c r="J4405" s="72" t="n">
        <f aca="false">IF(ISERROR(F4405*H4405),0,F4405*H4405)</f>
        <v>119000</v>
      </c>
      <c r="K4405" s="73" t="n">
        <f aca="false">IF(ISERROR(F4405*I4405),0,F4405*I4405)</f>
        <v>87500</v>
      </c>
      <c r="L4405" s="73" t="n">
        <f aca="false">IF(ISERROR(J4405-K4405),0,J4405-K4405)</f>
        <v>31500</v>
      </c>
      <c r="M4405" s="74" t="n">
        <f aca="false">IF(ISERROR(L4405/J4405),0,L4405/J4405)</f>
        <v>0.264705882352941</v>
      </c>
      <c r="N4405" s="75" t="s">
        <v>4403</v>
      </c>
      <c r="O4405" s="60"/>
      <c r="P4405" s="61"/>
      <c r="AG4405" s="62"/>
      <c r="AH4405" s="8"/>
      <c r="AI4405" s="8"/>
      <c r="AK4405" s="37"/>
    </row>
    <row r="4406" customFormat="false" ht="13.5" hidden="false" customHeight="false" outlineLevel="0" collapsed="false">
      <c r="A4406" s="63" t="n">
        <v>4404</v>
      </c>
      <c r="B4406" s="64" t="n">
        <v>14</v>
      </c>
      <c r="C4406" s="65" t="n">
        <v>7</v>
      </c>
      <c r="D4406" s="66" t="n">
        <v>10</v>
      </c>
      <c r="E4406" s="67" t="n">
        <v>6</v>
      </c>
      <c r="F4406" s="68" t="n">
        <v>162</v>
      </c>
      <c r="G4406" s="69" t="str">
        <f aca="false">IF(E4406=0,0,IF(ISERROR(VLOOKUP(E4406,商品マスタ!$A$3:$D$53,2,FALSE())),control!$B$7,VLOOKUP(E4406,商品マスタ!$A$3:$D$53,2,FALSE())))</f>
        <v>商品名　006</v>
      </c>
      <c r="H4406" s="70" t="n">
        <f aca="false">IF(O4406&gt;0,O4406,IF(E4406=0,0,IF(ISERROR(VLOOKUP(E4406,商品マスタ!$A$3:$D$53,3,FALSE())),control!$B$7,VLOOKUP(E4406,商品マスタ!$A$3:$D$53,3,FALSE()))))</f>
        <v>1500</v>
      </c>
      <c r="I4406" s="71" t="n">
        <f aca="false">IF(E4406=0,0,IF(ISERROR(VLOOKUP(E4406,商品マスタ!$A$3:$D$53,4,FALSE())),control!$B$7,VLOOKUP(E4406,商品マスタ!$A$3:$D$53,4,FALSE())))</f>
        <v>1150</v>
      </c>
      <c r="J4406" s="72" t="n">
        <f aca="false">IF(ISERROR(F4406*H4406),0,F4406*H4406)</f>
        <v>243000</v>
      </c>
      <c r="K4406" s="73" t="n">
        <f aca="false">IF(ISERROR(F4406*I4406),0,F4406*I4406)</f>
        <v>186300</v>
      </c>
      <c r="L4406" s="73" t="n">
        <f aca="false">IF(ISERROR(J4406-K4406),0,J4406-K4406)</f>
        <v>56700</v>
      </c>
      <c r="M4406" s="74" t="n">
        <f aca="false">IF(ISERROR(L4406/J4406),0,L4406/J4406)</f>
        <v>0.233333333333333</v>
      </c>
      <c r="N4406" s="75" t="s">
        <v>4404</v>
      </c>
      <c r="O4406" s="60"/>
      <c r="P4406" s="61"/>
      <c r="AG4406" s="62"/>
      <c r="AH4406" s="8"/>
      <c r="AI4406" s="8"/>
      <c r="AK4406" s="37"/>
    </row>
    <row r="4407" customFormat="false" ht="13.5" hidden="false" customHeight="false" outlineLevel="0" collapsed="false">
      <c r="A4407" s="63" t="n">
        <v>4405</v>
      </c>
      <c r="B4407" s="64" t="n">
        <v>14</v>
      </c>
      <c r="C4407" s="65" t="n">
        <v>7</v>
      </c>
      <c r="D4407" s="66" t="n">
        <v>10</v>
      </c>
      <c r="E4407" s="67" t="n">
        <v>32</v>
      </c>
      <c r="F4407" s="68" t="n">
        <v>58</v>
      </c>
      <c r="G4407" s="69" t="str">
        <f aca="false">IF(E4407=0,0,IF(ISERROR(VLOOKUP(E4407,商品マスタ!$A$3:$D$53,2,FALSE())),control!$B$7,VLOOKUP(E4407,商品マスタ!$A$3:$D$53,2,FALSE())))</f>
        <v>商品名　032</v>
      </c>
      <c r="H4407" s="70" t="n">
        <f aca="false">IF(O4407&gt;0,O4407,IF(E4407=0,0,IF(ISERROR(VLOOKUP(E4407,商品マスタ!$A$3:$D$53,3,FALSE())),control!$B$7,VLOOKUP(E4407,商品マスタ!$A$3:$D$53,3,FALSE()))))</f>
        <v>4100</v>
      </c>
      <c r="I4407" s="71" t="n">
        <f aca="false">IF(E4407=0,0,IF(ISERROR(VLOOKUP(E4407,商品マスタ!$A$3:$D$53,4,FALSE())),control!$B$7,VLOOKUP(E4407,商品マスタ!$A$3:$D$53,4,FALSE())))</f>
        <v>2450</v>
      </c>
      <c r="J4407" s="72" t="n">
        <f aca="false">IF(ISERROR(F4407*H4407),0,F4407*H4407)</f>
        <v>237800</v>
      </c>
      <c r="K4407" s="73" t="n">
        <f aca="false">IF(ISERROR(F4407*I4407),0,F4407*I4407)</f>
        <v>142100</v>
      </c>
      <c r="L4407" s="73" t="n">
        <f aca="false">IF(ISERROR(J4407-K4407),0,J4407-K4407)</f>
        <v>95700</v>
      </c>
      <c r="M4407" s="74" t="n">
        <f aca="false">IF(ISERROR(L4407/J4407),0,L4407/J4407)</f>
        <v>0.402439024390244</v>
      </c>
      <c r="N4407" s="75" t="s">
        <v>4405</v>
      </c>
      <c r="O4407" s="60"/>
      <c r="P4407" s="61"/>
      <c r="AG4407" s="62"/>
      <c r="AH4407" s="8"/>
      <c r="AI4407" s="8"/>
      <c r="AK4407" s="37"/>
    </row>
    <row r="4408" customFormat="false" ht="13.5" hidden="false" customHeight="false" outlineLevel="0" collapsed="false">
      <c r="A4408" s="63" t="n">
        <v>4406</v>
      </c>
      <c r="B4408" s="64" t="n">
        <v>14</v>
      </c>
      <c r="C4408" s="65" t="n">
        <v>7</v>
      </c>
      <c r="D4408" s="66" t="n">
        <v>10</v>
      </c>
      <c r="E4408" s="67" t="n">
        <v>30</v>
      </c>
      <c r="F4408" s="68" t="n">
        <v>167</v>
      </c>
      <c r="G4408" s="69" t="str">
        <f aca="false">IF(E4408=0,0,IF(ISERROR(VLOOKUP(E4408,商品マスタ!$A$3:$D$53,2,FALSE())),control!$B$7,VLOOKUP(E4408,商品マスタ!$A$3:$D$53,2,FALSE())))</f>
        <v>商品名　030</v>
      </c>
      <c r="H4408" s="70" t="n">
        <f aca="false">IF(O4408&gt;0,O4408,IF(E4408=0,0,IF(ISERROR(VLOOKUP(E4408,商品マスタ!$A$3:$D$53,3,FALSE())),control!$B$7,VLOOKUP(E4408,商品マスタ!$A$3:$D$53,3,FALSE()))))</f>
        <v>3900</v>
      </c>
      <c r="I4408" s="71" t="n">
        <f aca="false">IF(E4408=0,0,IF(ISERROR(VLOOKUP(E4408,商品マスタ!$A$3:$D$53,4,FALSE())),control!$B$7,VLOOKUP(E4408,商品マスタ!$A$3:$D$53,4,FALSE())))</f>
        <v>2350</v>
      </c>
      <c r="J4408" s="72" t="n">
        <f aca="false">IF(ISERROR(F4408*H4408),0,F4408*H4408)</f>
        <v>651300</v>
      </c>
      <c r="K4408" s="73" t="n">
        <f aca="false">IF(ISERROR(F4408*I4408),0,F4408*I4408)</f>
        <v>392450</v>
      </c>
      <c r="L4408" s="73" t="n">
        <f aca="false">IF(ISERROR(J4408-K4408),0,J4408-K4408)</f>
        <v>258850</v>
      </c>
      <c r="M4408" s="74" t="n">
        <f aca="false">IF(ISERROR(L4408/J4408),0,L4408/J4408)</f>
        <v>0.397435897435897</v>
      </c>
      <c r="N4408" s="75" t="s">
        <v>4406</v>
      </c>
      <c r="O4408" s="60"/>
      <c r="P4408" s="61"/>
      <c r="AG4408" s="62"/>
      <c r="AH4408" s="8"/>
      <c r="AI4408" s="8"/>
      <c r="AK4408" s="37"/>
    </row>
    <row r="4409" customFormat="false" ht="13.5" hidden="false" customHeight="false" outlineLevel="0" collapsed="false">
      <c r="A4409" s="63" t="n">
        <v>4407</v>
      </c>
      <c r="B4409" s="64" t="n">
        <v>14</v>
      </c>
      <c r="C4409" s="65" t="n">
        <v>7</v>
      </c>
      <c r="D4409" s="66" t="n">
        <v>11</v>
      </c>
      <c r="E4409" s="67" t="n">
        <v>38</v>
      </c>
      <c r="F4409" s="68" t="n">
        <v>54</v>
      </c>
      <c r="G4409" s="69" t="str">
        <f aca="false">IF(E4409=0,0,IF(ISERROR(VLOOKUP(E4409,商品マスタ!$A$3:$D$53,2,FALSE())),control!$B$7,VLOOKUP(E4409,商品マスタ!$A$3:$D$53,2,FALSE())))</f>
        <v>商品名　038</v>
      </c>
      <c r="H4409" s="70" t="n">
        <f aca="false">IF(O4409&gt;0,O4409,IF(E4409=0,0,IF(ISERROR(VLOOKUP(E4409,商品マスタ!$A$3:$D$53,3,FALSE())),control!$B$7,VLOOKUP(E4409,商品マスタ!$A$3:$D$53,3,FALSE()))))</f>
        <v>4700</v>
      </c>
      <c r="I4409" s="71" t="n">
        <f aca="false">IF(E4409=0,0,IF(ISERROR(VLOOKUP(E4409,商品マスタ!$A$3:$D$53,4,FALSE())),control!$B$7,VLOOKUP(E4409,商品マスタ!$A$3:$D$53,4,FALSE())))</f>
        <v>2750</v>
      </c>
      <c r="J4409" s="72" t="n">
        <f aca="false">IF(ISERROR(F4409*H4409),0,F4409*H4409)</f>
        <v>253800</v>
      </c>
      <c r="K4409" s="73" t="n">
        <f aca="false">IF(ISERROR(F4409*I4409),0,F4409*I4409)</f>
        <v>148500</v>
      </c>
      <c r="L4409" s="73" t="n">
        <f aca="false">IF(ISERROR(J4409-K4409),0,J4409-K4409)</f>
        <v>105300</v>
      </c>
      <c r="M4409" s="74" t="n">
        <f aca="false">IF(ISERROR(L4409/J4409),0,L4409/J4409)</f>
        <v>0.414893617021277</v>
      </c>
      <c r="N4409" s="75" t="s">
        <v>4407</v>
      </c>
      <c r="O4409" s="60"/>
      <c r="P4409" s="61"/>
      <c r="AG4409" s="62"/>
      <c r="AH4409" s="8"/>
      <c r="AI4409" s="8"/>
      <c r="AK4409" s="37"/>
    </row>
    <row r="4410" customFormat="false" ht="13.5" hidden="false" customHeight="false" outlineLevel="0" collapsed="false">
      <c r="A4410" s="63" t="n">
        <v>4408</v>
      </c>
      <c r="B4410" s="64" t="n">
        <v>14</v>
      </c>
      <c r="C4410" s="65" t="n">
        <v>7</v>
      </c>
      <c r="D4410" s="66" t="n">
        <v>11</v>
      </c>
      <c r="E4410" s="67" t="n">
        <v>14</v>
      </c>
      <c r="F4410" s="68" t="n">
        <v>179</v>
      </c>
      <c r="G4410" s="69" t="str">
        <f aca="false">IF(E4410=0,0,IF(ISERROR(VLOOKUP(E4410,商品マスタ!$A$3:$D$53,2,FALSE())),control!$B$7,VLOOKUP(E4410,商品マスタ!$A$3:$D$53,2,FALSE())))</f>
        <v>商品名　014</v>
      </c>
      <c r="H4410" s="70" t="n">
        <f aca="false">IF(O4410&gt;0,O4410,IF(E4410=0,0,IF(ISERROR(VLOOKUP(E4410,商品マスタ!$A$3:$D$53,3,FALSE())),control!$B$7,VLOOKUP(E4410,商品マスタ!$A$3:$D$53,3,FALSE()))))</f>
        <v>2300</v>
      </c>
      <c r="I4410" s="71" t="n">
        <f aca="false">IF(E4410=0,0,IF(ISERROR(VLOOKUP(E4410,商品マスタ!$A$3:$D$53,4,FALSE())),control!$B$7,VLOOKUP(E4410,商品マスタ!$A$3:$D$53,4,FALSE())))</f>
        <v>1550</v>
      </c>
      <c r="J4410" s="72" t="n">
        <f aca="false">IF(ISERROR(F4410*H4410),0,F4410*H4410)</f>
        <v>411700</v>
      </c>
      <c r="K4410" s="73" t="n">
        <f aca="false">IF(ISERROR(F4410*I4410),0,F4410*I4410)</f>
        <v>277450</v>
      </c>
      <c r="L4410" s="73" t="n">
        <f aca="false">IF(ISERROR(J4410-K4410),0,J4410-K4410)</f>
        <v>134250</v>
      </c>
      <c r="M4410" s="74" t="n">
        <f aca="false">IF(ISERROR(L4410/J4410),0,L4410/J4410)</f>
        <v>0.326086956521739</v>
      </c>
      <c r="N4410" s="75" t="s">
        <v>4408</v>
      </c>
      <c r="O4410" s="60"/>
      <c r="P4410" s="61"/>
      <c r="AG4410" s="62"/>
      <c r="AH4410" s="8"/>
      <c r="AI4410" s="8"/>
      <c r="AK4410" s="37"/>
    </row>
    <row r="4411" customFormat="false" ht="13.5" hidden="false" customHeight="false" outlineLevel="0" collapsed="false">
      <c r="A4411" s="63" t="n">
        <v>4409</v>
      </c>
      <c r="B4411" s="64" t="n">
        <v>14</v>
      </c>
      <c r="C4411" s="65" t="n">
        <v>7</v>
      </c>
      <c r="D4411" s="66" t="n">
        <v>12</v>
      </c>
      <c r="E4411" s="67" t="n">
        <v>25</v>
      </c>
      <c r="F4411" s="68" t="n">
        <v>8</v>
      </c>
      <c r="G4411" s="69" t="str">
        <f aca="false">IF(E4411=0,0,IF(ISERROR(VLOOKUP(E4411,商品マスタ!$A$3:$D$53,2,FALSE())),control!$B$7,VLOOKUP(E4411,商品マスタ!$A$3:$D$53,2,FALSE())))</f>
        <v>商品名　025</v>
      </c>
      <c r="H4411" s="70" t="n">
        <f aca="false">IF(O4411&gt;0,O4411,IF(E4411=0,0,IF(ISERROR(VLOOKUP(E4411,商品マスタ!$A$3:$D$53,3,FALSE())),control!$B$7,VLOOKUP(E4411,商品マスタ!$A$3:$D$53,3,FALSE()))))</f>
        <v>3400</v>
      </c>
      <c r="I4411" s="71" t="n">
        <f aca="false">IF(E4411=0,0,IF(ISERROR(VLOOKUP(E4411,商品マスタ!$A$3:$D$53,4,FALSE())),control!$B$7,VLOOKUP(E4411,商品マスタ!$A$3:$D$53,4,FALSE())))</f>
        <v>2100</v>
      </c>
      <c r="J4411" s="72" t="n">
        <f aca="false">IF(ISERROR(F4411*H4411),0,F4411*H4411)</f>
        <v>27200</v>
      </c>
      <c r="K4411" s="73" t="n">
        <f aca="false">IF(ISERROR(F4411*I4411),0,F4411*I4411)</f>
        <v>16800</v>
      </c>
      <c r="L4411" s="73" t="n">
        <f aca="false">IF(ISERROR(J4411-K4411),0,J4411-K4411)</f>
        <v>10400</v>
      </c>
      <c r="M4411" s="74" t="n">
        <f aca="false">IF(ISERROR(L4411/J4411),0,L4411/J4411)</f>
        <v>0.382352941176471</v>
      </c>
      <c r="N4411" s="75" t="s">
        <v>4409</v>
      </c>
      <c r="O4411" s="60"/>
      <c r="P4411" s="61"/>
      <c r="AG4411" s="62"/>
      <c r="AH4411" s="8"/>
      <c r="AI4411" s="8"/>
      <c r="AK4411" s="37"/>
    </row>
    <row r="4412" customFormat="false" ht="13.5" hidden="false" customHeight="false" outlineLevel="0" collapsed="false">
      <c r="A4412" s="63" t="n">
        <v>4410</v>
      </c>
      <c r="B4412" s="64" t="n">
        <v>14</v>
      </c>
      <c r="C4412" s="65" t="n">
        <v>7</v>
      </c>
      <c r="D4412" s="66" t="n">
        <v>12</v>
      </c>
      <c r="E4412" s="67" t="n">
        <v>20</v>
      </c>
      <c r="F4412" s="68" t="n">
        <v>49</v>
      </c>
      <c r="G4412" s="69" t="str">
        <f aca="false">IF(E4412=0,0,IF(ISERROR(VLOOKUP(E4412,商品マスタ!$A$3:$D$53,2,FALSE())),control!$B$7,VLOOKUP(E4412,商品マスタ!$A$3:$D$53,2,FALSE())))</f>
        <v>商品名　020</v>
      </c>
      <c r="H4412" s="70" t="n">
        <f aca="false">IF(O4412&gt;0,O4412,IF(E4412=0,0,IF(ISERROR(VLOOKUP(E4412,商品マスタ!$A$3:$D$53,3,FALSE())),control!$B$7,VLOOKUP(E4412,商品マスタ!$A$3:$D$53,3,FALSE()))))</f>
        <v>2900</v>
      </c>
      <c r="I4412" s="71" t="n">
        <f aca="false">IF(E4412=0,0,IF(ISERROR(VLOOKUP(E4412,商品マスタ!$A$3:$D$53,4,FALSE())),control!$B$7,VLOOKUP(E4412,商品マスタ!$A$3:$D$53,4,FALSE())))</f>
        <v>1850</v>
      </c>
      <c r="J4412" s="72" t="n">
        <f aca="false">IF(ISERROR(F4412*H4412),0,F4412*H4412)</f>
        <v>142100</v>
      </c>
      <c r="K4412" s="73" t="n">
        <f aca="false">IF(ISERROR(F4412*I4412),0,F4412*I4412)</f>
        <v>90650</v>
      </c>
      <c r="L4412" s="73" t="n">
        <f aca="false">IF(ISERROR(J4412-K4412),0,J4412-K4412)</f>
        <v>51450</v>
      </c>
      <c r="M4412" s="74" t="n">
        <f aca="false">IF(ISERROR(L4412/J4412),0,L4412/J4412)</f>
        <v>0.362068965517241</v>
      </c>
      <c r="N4412" s="75" t="s">
        <v>4410</v>
      </c>
      <c r="O4412" s="60"/>
      <c r="P4412" s="61"/>
      <c r="AG4412" s="62"/>
      <c r="AH4412" s="8"/>
      <c r="AI4412" s="8"/>
      <c r="AK4412" s="37"/>
    </row>
    <row r="4413" customFormat="false" ht="13.5" hidden="false" customHeight="false" outlineLevel="0" collapsed="false">
      <c r="A4413" s="63" t="n">
        <v>4411</v>
      </c>
      <c r="B4413" s="64" t="n">
        <v>14</v>
      </c>
      <c r="C4413" s="65" t="n">
        <v>7</v>
      </c>
      <c r="D4413" s="66" t="n">
        <v>12</v>
      </c>
      <c r="E4413" s="67" t="n">
        <v>10</v>
      </c>
      <c r="F4413" s="68" t="n">
        <v>126</v>
      </c>
      <c r="G4413" s="69" t="str">
        <f aca="false">IF(E4413=0,0,IF(ISERROR(VLOOKUP(E4413,商品マスタ!$A$3:$D$53,2,FALSE())),control!$B$7,VLOOKUP(E4413,商品マスタ!$A$3:$D$53,2,FALSE())))</f>
        <v>商品名　010</v>
      </c>
      <c r="H4413" s="70" t="n">
        <f aca="false">IF(O4413&gt;0,O4413,IF(E4413=0,0,IF(ISERROR(VLOOKUP(E4413,商品マスタ!$A$3:$D$53,3,FALSE())),control!$B$7,VLOOKUP(E4413,商品マスタ!$A$3:$D$53,3,FALSE()))))</f>
        <v>1900</v>
      </c>
      <c r="I4413" s="71" t="n">
        <f aca="false">IF(E4413=0,0,IF(ISERROR(VLOOKUP(E4413,商品マスタ!$A$3:$D$53,4,FALSE())),control!$B$7,VLOOKUP(E4413,商品マスタ!$A$3:$D$53,4,FALSE())))</f>
        <v>1350</v>
      </c>
      <c r="J4413" s="72" t="n">
        <f aca="false">IF(ISERROR(F4413*H4413),0,F4413*H4413)</f>
        <v>239400</v>
      </c>
      <c r="K4413" s="73" t="n">
        <f aca="false">IF(ISERROR(F4413*I4413),0,F4413*I4413)</f>
        <v>170100</v>
      </c>
      <c r="L4413" s="73" t="n">
        <f aca="false">IF(ISERROR(J4413-K4413),0,J4413-K4413)</f>
        <v>69300</v>
      </c>
      <c r="M4413" s="74" t="n">
        <f aca="false">IF(ISERROR(L4413/J4413),0,L4413/J4413)</f>
        <v>0.289473684210526</v>
      </c>
      <c r="N4413" s="75" t="s">
        <v>4411</v>
      </c>
      <c r="O4413" s="60"/>
      <c r="P4413" s="61"/>
      <c r="AG4413" s="62"/>
      <c r="AH4413" s="8"/>
      <c r="AI4413" s="8"/>
      <c r="AK4413" s="37"/>
    </row>
    <row r="4414" customFormat="false" ht="13.5" hidden="false" customHeight="false" outlineLevel="0" collapsed="false">
      <c r="A4414" s="63" t="n">
        <v>4412</v>
      </c>
      <c r="B4414" s="64" t="n">
        <v>14</v>
      </c>
      <c r="C4414" s="65" t="n">
        <v>7</v>
      </c>
      <c r="D4414" s="66" t="n">
        <v>13</v>
      </c>
      <c r="E4414" s="67" t="n">
        <v>1</v>
      </c>
      <c r="F4414" s="68" t="n">
        <v>55</v>
      </c>
      <c r="G4414" s="69" t="str">
        <f aca="false">IF(E4414=0,0,IF(ISERROR(VLOOKUP(E4414,商品マスタ!$A$3:$D$53,2,FALSE())),control!$B$7,VLOOKUP(E4414,商品マスタ!$A$3:$D$53,2,FALSE())))</f>
        <v>商品名　001</v>
      </c>
      <c r="H4414" s="70" t="n">
        <f aca="false">IF(O4414&gt;0,O4414,IF(E4414=0,0,IF(ISERROR(VLOOKUP(E4414,商品マスタ!$A$3:$D$53,3,FALSE())),control!$B$7,VLOOKUP(E4414,商品マスタ!$A$3:$D$53,3,FALSE()))))</f>
        <v>1000</v>
      </c>
      <c r="I4414" s="71" t="n">
        <f aca="false">IF(E4414=0,0,IF(ISERROR(VLOOKUP(E4414,商品マスタ!$A$3:$D$53,4,FALSE())),control!$B$7,VLOOKUP(E4414,商品マスタ!$A$3:$D$53,4,FALSE())))</f>
        <v>900</v>
      </c>
      <c r="J4414" s="72" t="n">
        <f aca="false">IF(ISERROR(F4414*H4414),0,F4414*H4414)</f>
        <v>55000</v>
      </c>
      <c r="K4414" s="73" t="n">
        <f aca="false">IF(ISERROR(F4414*I4414),0,F4414*I4414)</f>
        <v>49500</v>
      </c>
      <c r="L4414" s="73" t="n">
        <f aca="false">IF(ISERROR(J4414-K4414),0,J4414-K4414)</f>
        <v>5500</v>
      </c>
      <c r="M4414" s="74" t="n">
        <f aca="false">IF(ISERROR(L4414/J4414),0,L4414/J4414)</f>
        <v>0.1</v>
      </c>
      <c r="N4414" s="75" t="s">
        <v>4412</v>
      </c>
      <c r="O4414" s="60"/>
      <c r="P4414" s="61"/>
      <c r="AG4414" s="62"/>
      <c r="AH4414" s="8"/>
      <c r="AI4414" s="8"/>
      <c r="AK4414" s="37"/>
    </row>
    <row r="4415" customFormat="false" ht="13.5" hidden="false" customHeight="false" outlineLevel="0" collapsed="false">
      <c r="A4415" s="63" t="n">
        <v>4413</v>
      </c>
      <c r="B4415" s="64" t="n">
        <v>14</v>
      </c>
      <c r="C4415" s="65" t="n">
        <v>7</v>
      </c>
      <c r="D4415" s="66" t="n">
        <v>13</v>
      </c>
      <c r="E4415" s="67" t="n">
        <v>30</v>
      </c>
      <c r="F4415" s="68" t="n">
        <v>39</v>
      </c>
      <c r="G4415" s="69" t="str">
        <f aca="false">IF(E4415=0,0,IF(ISERROR(VLOOKUP(E4415,商品マスタ!$A$3:$D$53,2,FALSE())),control!$B$7,VLOOKUP(E4415,商品マスタ!$A$3:$D$53,2,FALSE())))</f>
        <v>商品名　030</v>
      </c>
      <c r="H4415" s="70" t="n">
        <f aca="false">IF(O4415&gt;0,O4415,IF(E4415=0,0,IF(ISERROR(VLOOKUP(E4415,商品マスタ!$A$3:$D$53,3,FALSE())),control!$B$7,VLOOKUP(E4415,商品マスタ!$A$3:$D$53,3,FALSE()))))</f>
        <v>3900</v>
      </c>
      <c r="I4415" s="71" t="n">
        <f aca="false">IF(E4415=0,0,IF(ISERROR(VLOOKUP(E4415,商品マスタ!$A$3:$D$53,4,FALSE())),control!$B$7,VLOOKUP(E4415,商品マスタ!$A$3:$D$53,4,FALSE())))</f>
        <v>2350</v>
      </c>
      <c r="J4415" s="72" t="n">
        <f aca="false">IF(ISERROR(F4415*H4415),0,F4415*H4415)</f>
        <v>152100</v>
      </c>
      <c r="K4415" s="73" t="n">
        <f aca="false">IF(ISERROR(F4415*I4415),0,F4415*I4415)</f>
        <v>91650</v>
      </c>
      <c r="L4415" s="73" t="n">
        <f aca="false">IF(ISERROR(J4415-K4415),0,J4415-K4415)</f>
        <v>60450</v>
      </c>
      <c r="M4415" s="74" t="n">
        <f aca="false">IF(ISERROR(L4415/J4415),0,L4415/J4415)</f>
        <v>0.397435897435897</v>
      </c>
      <c r="N4415" s="75" t="s">
        <v>4413</v>
      </c>
      <c r="O4415" s="60"/>
      <c r="P4415" s="61"/>
      <c r="AG4415" s="62"/>
      <c r="AH4415" s="8"/>
      <c r="AI4415" s="8"/>
      <c r="AK4415" s="37"/>
    </row>
    <row r="4416" customFormat="false" ht="13.5" hidden="false" customHeight="false" outlineLevel="0" collapsed="false">
      <c r="A4416" s="63" t="n">
        <v>4414</v>
      </c>
      <c r="B4416" s="64" t="n">
        <v>14</v>
      </c>
      <c r="C4416" s="65" t="n">
        <v>7</v>
      </c>
      <c r="D4416" s="66" t="n">
        <v>13</v>
      </c>
      <c r="E4416" s="67" t="n">
        <v>9</v>
      </c>
      <c r="F4416" s="68" t="n">
        <v>24</v>
      </c>
      <c r="G4416" s="69" t="str">
        <f aca="false">IF(E4416=0,0,IF(ISERROR(VLOOKUP(E4416,商品マスタ!$A$3:$D$53,2,FALSE())),control!$B$7,VLOOKUP(E4416,商品マスタ!$A$3:$D$53,2,FALSE())))</f>
        <v>商品名　009</v>
      </c>
      <c r="H4416" s="70" t="n">
        <f aca="false">IF(O4416&gt;0,O4416,IF(E4416=0,0,IF(ISERROR(VLOOKUP(E4416,商品マスタ!$A$3:$D$53,3,FALSE())),control!$B$7,VLOOKUP(E4416,商品マスタ!$A$3:$D$53,3,FALSE()))))</f>
        <v>1800</v>
      </c>
      <c r="I4416" s="71" t="n">
        <f aca="false">IF(E4416=0,0,IF(ISERROR(VLOOKUP(E4416,商品マスタ!$A$3:$D$53,4,FALSE())),control!$B$7,VLOOKUP(E4416,商品マスタ!$A$3:$D$53,4,FALSE())))</f>
        <v>1300</v>
      </c>
      <c r="J4416" s="72" t="n">
        <f aca="false">IF(ISERROR(F4416*H4416),0,F4416*H4416)</f>
        <v>43200</v>
      </c>
      <c r="K4416" s="73" t="n">
        <f aca="false">IF(ISERROR(F4416*I4416),0,F4416*I4416)</f>
        <v>31200</v>
      </c>
      <c r="L4416" s="73" t="n">
        <f aca="false">IF(ISERROR(J4416-K4416),0,J4416-K4416)</f>
        <v>12000</v>
      </c>
      <c r="M4416" s="74" t="n">
        <f aca="false">IF(ISERROR(L4416/J4416),0,L4416/J4416)</f>
        <v>0.277777777777778</v>
      </c>
      <c r="N4416" s="75" t="s">
        <v>4414</v>
      </c>
      <c r="O4416" s="60"/>
      <c r="P4416" s="61"/>
      <c r="AG4416" s="62"/>
      <c r="AH4416" s="8"/>
      <c r="AI4416" s="8"/>
      <c r="AK4416" s="37"/>
    </row>
    <row r="4417" customFormat="false" ht="13.5" hidden="false" customHeight="false" outlineLevel="0" collapsed="false">
      <c r="A4417" s="63" t="n">
        <v>4415</v>
      </c>
      <c r="B4417" s="64" t="n">
        <v>14</v>
      </c>
      <c r="C4417" s="65" t="n">
        <v>7</v>
      </c>
      <c r="D4417" s="66" t="n">
        <v>13</v>
      </c>
      <c r="E4417" s="67" t="n">
        <v>33</v>
      </c>
      <c r="F4417" s="68" t="n">
        <v>135</v>
      </c>
      <c r="G4417" s="69" t="str">
        <f aca="false">IF(E4417=0,0,IF(ISERROR(VLOOKUP(E4417,商品マスタ!$A$3:$D$53,2,FALSE())),control!$B$7,VLOOKUP(E4417,商品マスタ!$A$3:$D$53,2,FALSE())))</f>
        <v>商品名　033</v>
      </c>
      <c r="H4417" s="70" t="n">
        <f aca="false">IF(O4417&gt;0,O4417,IF(E4417=0,0,IF(ISERROR(VLOOKUP(E4417,商品マスタ!$A$3:$D$53,3,FALSE())),control!$B$7,VLOOKUP(E4417,商品マスタ!$A$3:$D$53,3,FALSE()))))</f>
        <v>4200</v>
      </c>
      <c r="I4417" s="71" t="n">
        <f aca="false">IF(E4417=0,0,IF(ISERROR(VLOOKUP(E4417,商品マスタ!$A$3:$D$53,4,FALSE())),control!$B$7,VLOOKUP(E4417,商品マスタ!$A$3:$D$53,4,FALSE())))</f>
        <v>2500</v>
      </c>
      <c r="J4417" s="72" t="n">
        <f aca="false">IF(ISERROR(F4417*H4417),0,F4417*H4417)</f>
        <v>567000</v>
      </c>
      <c r="K4417" s="73" t="n">
        <f aca="false">IF(ISERROR(F4417*I4417),0,F4417*I4417)</f>
        <v>337500</v>
      </c>
      <c r="L4417" s="73" t="n">
        <f aca="false">IF(ISERROR(J4417-K4417),0,J4417-K4417)</f>
        <v>229500</v>
      </c>
      <c r="M4417" s="74" t="n">
        <f aca="false">IF(ISERROR(L4417/J4417),0,L4417/J4417)</f>
        <v>0.404761904761905</v>
      </c>
      <c r="N4417" s="75" t="s">
        <v>4415</v>
      </c>
      <c r="O4417" s="60"/>
      <c r="P4417" s="61"/>
      <c r="AG4417" s="62"/>
      <c r="AH4417" s="8"/>
      <c r="AI4417" s="8"/>
      <c r="AK4417" s="37"/>
    </row>
    <row r="4418" customFormat="false" ht="13.5" hidden="false" customHeight="false" outlineLevel="0" collapsed="false">
      <c r="A4418" s="63" t="n">
        <v>4416</v>
      </c>
      <c r="B4418" s="64" t="n">
        <v>14</v>
      </c>
      <c r="C4418" s="65" t="n">
        <v>7</v>
      </c>
      <c r="D4418" s="66" t="n">
        <v>13</v>
      </c>
      <c r="E4418" s="67" t="n">
        <v>1</v>
      </c>
      <c r="F4418" s="68" t="n">
        <v>126</v>
      </c>
      <c r="G4418" s="69" t="str">
        <f aca="false">IF(E4418=0,0,IF(ISERROR(VLOOKUP(E4418,商品マスタ!$A$3:$D$53,2,FALSE())),control!$B$7,VLOOKUP(E4418,商品マスタ!$A$3:$D$53,2,FALSE())))</f>
        <v>商品名　001</v>
      </c>
      <c r="H4418" s="70" t="n">
        <f aca="false">IF(O4418&gt;0,O4418,IF(E4418=0,0,IF(ISERROR(VLOOKUP(E4418,商品マスタ!$A$3:$D$53,3,FALSE())),control!$B$7,VLOOKUP(E4418,商品マスタ!$A$3:$D$53,3,FALSE()))))</f>
        <v>1000</v>
      </c>
      <c r="I4418" s="71" t="n">
        <f aca="false">IF(E4418=0,0,IF(ISERROR(VLOOKUP(E4418,商品マスタ!$A$3:$D$53,4,FALSE())),control!$B$7,VLOOKUP(E4418,商品マスタ!$A$3:$D$53,4,FALSE())))</f>
        <v>900</v>
      </c>
      <c r="J4418" s="72" t="n">
        <f aca="false">IF(ISERROR(F4418*H4418),0,F4418*H4418)</f>
        <v>126000</v>
      </c>
      <c r="K4418" s="73" t="n">
        <f aca="false">IF(ISERROR(F4418*I4418),0,F4418*I4418)</f>
        <v>113400</v>
      </c>
      <c r="L4418" s="73" t="n">
        <f aca="false">IF(ISERROR(J4418-K4418),0,J4418-K4418)</f>
        <v>12600</v>
      </c>
      <c r="M4418" s="74" t="n">
        <f aca="false">IF(ISERROR(L4418/J4418),0,L4418/J4418)</f>
        <v>0.1</v>
      </c>
      <c r="N4418" s="75" t="s">
        <v>4416</v>
      </c>
      <c r="O4418" s="60"/>
      <c r="P4418" s="61"/>
      <c r="AG4418" s="62"/>
      <c r="AH4418" s="8"/>
      <c r="AI4418" s="8"/>
      <c r="AK4418" s="37"/>
    </row>
    <row r="4419" customFormat="false" ht="13.5" hidden="false" customHeight="false" outlineLevel="0" collapsed="false">
      <c r="A4419" s="63" t="n">
        <v>4417</v>
      </c>
      <c r="B4419" s="64" t="n">
        <v>14</v>
      </c>
      <c r="C4419" s="65" t="n">
        <v>7</v>
      </c>
      <c r="D4419" s="66" t="n">
        <v>14</v>
      </c>
      <c r="E4419" s="67" t="n">
        <v>35</v>
      </c>
      <c r="F4419" s="68" t="n">
        <v>41</v>
      </c>
      <c r="G4419" s="69" t="str">
        <f aca="false">IF(E4419=0,0,IF(ISERROR(VLOOKUP(E4419,商品マスタ!$A$3:$D$53,2,FALSE())),control!$B$7,VLOOKUP(E4419,商品マスタ!$A$3:$D$53,2,FALSE())))</f>
        <v>商品名　035</v>
      </c>
      <c r="H4419" s="70" t="n">
        <f aca="false">IF(O4419&gt;0,O4419,IF(E4419=0,0,IF(ISERROR(VLOOKUP(E4419,商品マスタ!$A$3:$D$53,3,FALSE())),control!$B$7,VLOOKUP(E4419,商品マスタ!$A$3:$D$53,3,FALSE()))))</f>
        <v>4400</v>
      </c>
      <c r="I4419" s="71" t="n">
        <f aca="false">IF(E4419=0,0,IF(ISERROR(VLOOKUP(E4419,商品マスタ!$A$3:$D$53,4,FALSE())),control!$B$7,VLOOKUP(E4419,商品マスタ!$A$3:$D$53,4,FALSE())))</f>
        <v>2600</v>
      </c>
      <c r="J4419" s="72" t="n">
        <f aca="false">IF(ISERROR(F4419*H4419),0,F4419*H4419)</f>
        <v>180400</v>
      </c>
      <c r="K4419" s="73" t="n">
        <f aca="false">IF(ISERROR(F4419*I4419),0,F4419*I4419)</f>
        <v>106600</v>
      </c>
      <c r="L4419" s="73" t="n">
        <f aca="false">IF(ISERROR(J4419-K4419),0,J4419-K4419)</f>
        <v>73800</v>
      </c>
      <c r="M4419" s="74" t="n">
        <f aca="false">IF(ISERROR(L4419/J4419),0,L4419/J4419)</f>
        <v>0.409090909090909</v>
      </c>
      <c r="N4419" s="75" t="s">
        <v>4417</v>
      </c>
      <c r="O4419" s="60"/>
      <c r="P4419" s="61"/>
      <c r="AG4419" s="62"/>
      <c r="AH4419" s="8"/>
      <c r="AI4419" s="8"/>
      <c r="AK4419" s="37"/>
    </row>
    <row r="4420" customFormat="false" ht="13.5" hidden="false" customHeight="false" outlineLevel="0" collapsed="false">
      <c r="A4420" s="63" t="n">
        <v>4418</v>
      </c>
      <c r="B4420" s="64" t="n">
        <v>14</v>
      </c>
      <c r="C4420" s="65" t="n">
        <v>7</v>
      </c>
      <c r="D4420" s="66" t="n">
        <v>14</v>
      </c>
      <c r="E4420" s="67" t="n">
        <v>42</v>
      </c>
      <c r="F4420" s="68" t="n">
        <v>154</v>
      </c>
      <c r="G4420" s="69" t="str">
        <f aca="false">IF(E4420=0,0,IF(ISERROR(VLOOKUP(E4420,商品マスタ!$A$3:$D$53,2,FALSE())),control!$B$7,VLOOKUP(E4420,商品マスタ!$A$3:$D$53,2,FALSE())))</f>
        <v>商品名　042</v>
      </c>
      <c r="H4420" s="70" t="n">
        <f aca="false">IF(O4420&gt;0,O4420,IF(E4420=0,0,IF(ISERROR(VLOOKUP(E4420,商品マスタ!$A$3:$D$53,3,FALSE())),control!$B$7,VLOOKUP(E4420,商品マスタ!$A$3:$D$53,3,FALSE()))))</f>
        <v>5100</v>
      </c>
      <c r="I4420" s="71" t="n">
        <f aca="false">IF(E4420=0,0,IF(ISERROR(VLOOKUP(E4420,商品マスタ!$A$3:$D$53,4,FALSE())),control!$B$7,VLOOKUP(E4420,商品マスタ!$A$3:$D$53,4,FALSE())))</f>
        <v>2950</v>
      </c>
      <c r="J4420" s="72" t="n">
        <f aca="false">IF(ISERROR(F4420*H4420),0,F4420*H4420)</f>
        <v>785400</v>
      </c>
      <c r="K4420" s="73" t="n">
        <f aca="false">IF(ISERROR(F4420*I4420),0,F4420*I4420)</f>
        <v>454300</v>
      </c>
      <c r="L4420" s="73" t="n">
        <f aca="false">IF(ISERROR(J4420-K4420),0,J4420-K4420)</f>
        <v>331100</v>
      </c>
      <c r="M4420" s="74" t="n">
        <f aca="false">IF(ISERROR(L4420/J4420),0,L4420/J4420)</f>
        <v>0.42156862745098</v>
      </c>
      <c r="N4420" s="75" t="s">
        <v>4418</v>
      </c>
      <c r="O4420" s="60"/>
      <c r="P4420" s="61"/>
      <c r="AG4420" s="62"/>
      <c r="AH4420" s="8"/>
      <c r="AI4420" s="8"/>
      <c r="AK4420" s="37"/>
    </row>
    <row r="4421" customFormat="false" ht="13.5" hidden="false" customHeight="false" outlineLevel="0" collapsed="false">
      <c r="A4421" s="63" t="n">
        <v>4419</v>
      </c>
      <c r="B4421" s="64" t="n">
        <v>14</v>
      </c>
      <c r="C4421" s="65" t="n">
        <v>7</v>
      </c>
      <c r="D4421" s="66" t="n">
        <v>14</v>
      </c>
      <c r="E4421" s="67" t="n">
        <v>18</v>
      </c>
      <c r="F4421" s="68" t="n">
        <v>142</v>
      </c>
      <c r="G4421" s="69" t="str">
        <f aca="false">IF(E4421=0,0,IF(ISERROR(VLOOKUP(E4421,商品マスタ!$A$3:$D$53,2,FALSE())),control!$B$7,VLOOKUP(E4421,商品マスタ!$A$3:$D$53,2,FALSE())))</f>
        <v>商品名　018</v>
      </c>
      <c r="H4421" s="70" t="n">
        <f aca="false">IF(O4421&gt;0,O4421,IF(E4421=0,0,IF(ISERROR(VLOOKUP(E4421,商品マスタ!$A$3:$D$53,3,FALSE())),control!$B$7,VLOOKUP(E4421,商品マスタ!$A$3:$D$53,3,FALSE()))))</f>
        <v>2700</v>
      </c>
      <c r="I4421" s="71" t="n">
        <f aca="false">IF(E4421=0,0,IF(ISERROR(VLOOKUP(E4421,商品マスタ!$A$3:$D$53,4,FALSE())),control!$B$7,VLOOKUP(E4421,商品マスタ!$A$3:$D$53,4,FALSE())))</f>
        <v>1750</v>
      </c>
      <c r="J4421" s="72" t="n">
        <f aca="false">IF(ISERROR(F4421*H4421),0,F4421*H4421)</f>
        <v>383400</v>
      </c>
      <c r="K4421" s="73" t="n">
        <f aca="false">IF(ISERROR(F4421*I4421),0,F4421*I4421)</f>
        <v>248500</v>
      </c>
      <c r="L4421" s="73" t="n">
        <f aca="false">IF(ISERROR(J4421-K4421),0,J4421-K4421)</f>
        <v>134900</v>
      </c>
      <c r="M4421" s="74" t="n">
        <f aca="false">IF(ISERROR(L4421/J4421),0,L4421/J4421)</f>
        <v>0.351851851851852</v>
      </c>
      <c r="N4421" s="75" t="s">
        <v>4419</v>
      </c>
      <c r="O4421" s="60"/>
      <c r="P4421" s="61"/>
      <c r="AG4421" s="62"/>
      <c r="AH4421" s="8"/>
      <c r="AI4421" s="8"/>
      <c r="AK4421" s="37"/>
    </row>
    <row r="4422" customFormat="false" ht="13.5" hidden="false" customHeight="false" outlineLevel="0" collapsed="false">
      <c r="A4422" s="63" t="n">
        <v>4420</v>
      </c>
      <c r="B4422" s="64" t="n">
        <v>14</v>
      </c>
      <c r="C4422" s="65" t="n">
        <v>7</v>
      </c>
      <c r="D4422" s="66" t="n">
        <v>15</v>
      </c>
      <c r="E4422" s="67" t="n">
        <v>24</v>
      </c>
      <c r="F4422" s="68" t="n">
        <v>157</v>
      </c>
      <c r="G4422" s="69" t="str">
        <f aca="false">IF(E4422=0,0,IF(ISERROR(VLOOKUP(E4422,商品マスタ!$A$3:$D$53,2,FALSE())),control!$B$7,VLOOKUP(E4422,商品マスタ!$A$3:$D$53,2,FALSE())))</f>
        <v>商品名　024</v>
      </c>
      <c r="H4422" s="70" t="n">
        <f aca="false">IF(O4422&gt;0,O4422,IF(E4422=0,0,IF(ISERROR(VLOOKUP(E4422,商品マスタ!$A$3:$D$53,3,FALSE())),control!$B$7,VLOOKUP(E4422,商品マスタ!$A$3:$D$53,3,FALSE()))))</f>
        <v>3300</v>
      </c>
      <c r="I4422" s="71" t="n">
        <f aca="false">IF(E4422=0,0,IF(ISERROR(VLOOKUP(E4422,商品マスタ!$A$3:$D$53,4,FALSE())),control!$B$7,VLOOKUP(E4422,商品マスタ!$A$3:$D$53,4,FALSE())))</f>
        <v>2050</v>
      </c>
      <c r="J4422" s="72" t="n">
        <f aca="false">IF(ISERROR(F4422*H4422),0,F4422*H4422)</f>
        <v>518100</v>
      </c>
      <c r="K4422" s="73" t="n">
        <f aca="false">IF(ISERROR(F4422*I4422),0,F4422*I4422)</f>
        <v>321850</v>
      </c>
      <c r="L4422" s="73" t="n">
        <f aca="false">IF(ISERROR(J4422-K4422),0,J4422-K4422)</f>
        <v>196250</v>
      </c>
      <c r="M4422" s="74" t="n">
        <f aca="false">IF(ISERROR(L4422/J4422),0,L4422/J4422)</f>
        <v>0.378787878787879</v>
      </c>
      <c r="N4422" s="75" t="s">
        <v>4420</v>
      </c>
      <c r="O4422" s="60"/>
      <c r="P4422" s="61"/>
      <c r="AG4422" s="62"/>
      <c r="AH4422" s="8"/>
      <c r="AI4422" s="8"/>
      <c r="AK4422" s="37"/>
    </row>
    <row r="4423" customFormat="false" ht="13.5" hidden="false" customHeight="false" outlineLevel="0" collapsed="false">
      <c r="A4423" s="63" t="n">
        <v>4421</v>
      </c>
      <c r="B4423" s="64" t="n">
        <v>14</v>
      </c>
      <c r="C4423" s="65" t="n">
        <v>7</v>
      </c>
      <c r="D4423" s="66" t="n">
        <v>15</v>
      </c>
      <c r="E4423" s="67" t="n">
        <v>44</v>
      </c>
      <c r="F4423" s="68" t="n">
        <v>9</v>
      </c>
      <c r="G4423" s="69" t="str">
        <f aca="false">IF(E4423=0,0,IF(ISERROR(VLOOKUP(E4423,商品マスタ!$A$3:$D$53,2,FALSE())),control!$B$7,VLOOKUP(E4423,商品マスタ!$A$3:$D$53,2,FALSE())))</f>
        <v>商品名　044</v>
      </c>
      <c r="H4423" s="70" t="n">
        <f aca="false">IF(O4423&gt;0,O4423,IF(E4423=0,0,IF(ISERROR(VLOOKUP(E4423,商品マスタ!$A$3:$D$53,3,FALSE())),control!$B$7,VLOOKUP(E4423,商品マスタ!$A$3:$D$53,3,FALSE()))))</f>
        <v>5300</v>
      </c>
      <c r="I4423" s="71" t="n">
        <f aca="false">IF(E4423=0,0,IF(ISERROR(VLOOKUP(E4423,商品マスタ!$A$3:$D$53,4,FALSE())),control!$B$7,VLOOKUP(E4423,商品マスタ!$A$3:$D$53,4,FALSE())))</f>
        <v>3050</v>
      </c>
      <c r="J4423" s="72" t="n">
        <f aca="false">IF(ISERROR(F4423*H4423),0,F4423*H4423)</f>
        <v>47700</v>
      </c>
      <c r="K4423" s="73" t="n">
        <f aca="false">IF(ISERROR(F4423*I4423),0,F4423*I4423)</f>
        <v>27450</v>
      </c>
      <c r="L4423" s="73" t="n">
        <f aca="false">IF(ISERROR(J4423-K4423),0,J4423-K4423)</f>
        <v>20250</v>
      </c>
      <c r="M4423" s="74" t="n">
        <f aca="false">IF(ISERROR(L4423/J4423),0,L4423/J4423)</f>
        <v>0.424528301886792</v>
      </c>
      <c r="N4423" s="75" t="s">
        <v>4421</v>
      </c>
      <c r="O4423" s="60"/>
      <c r="P4423" s="61"/>
      <c r="AG4423" s="62"/>
      <c r="AH4423" s="8"/>
      <c r="AI4423" s="8"/>
      <c r="AK4423" s="37"/>
    </row>
    <row r="4424" customFormat="false" ht="13.5" hidden="false" customHeight="false" outlineLevel="0" collapsed="false">
      <c r="A4424" s="63" t="n">
        <v>4422</v>
      </c>
      <c r="B4424" s="64" t="n">
        <v>14</v>
      </c>
      <c r="C4424" s="65" t="n">
        <v>7</v>
      </c>
      <c r="D4424" s="66" t="n">
        <v>15</v>
      </c>
      <c r="E4424" s="67" t="n">
        <v>1</v>
      </c>
      <c r="F4424" s="68" t="n">
        <v>194</v>
      </c>
      <c r="G4424" s="69" t="str">
        <f aca="false">IF(E4424=0,0,IF(ISERROR(VLOOKUP(E4424,商品マスタ!$A$3:$D$53,2,FALSE())),control!$B$7,VLOOKUP(E4424,商品マスタ!$A$3:$D$53,2,FALSE())))</f>
        <v>商品名　001</v>
      </c>
      <c r="H4424" s="70" t="n">
        <f aca="false">IF(O4424&gt;0,O4424,IF(E4424=0,0,IF(ISERROR(VLOOKUP(E4424,商品マスタ!$A$3:$D$53,3,FALSE())),control!$B$7,VLOOKUP(E4424,商品マスタ!$A$3:$D$53,3,FALSE()))))</f>
        <v>1000</v>
      </c>
      <c r="I4424" s="71" t="n">
        <f aca="false">IF(E4424=0,0,IF(ISERROR(VLOOKUP(E4424,商品マスタ!$A$3:$D$53,4,FALSE())),control!$B$7,VLOOKUP(E4424,商品マスタ!$A$3:$D$53,4,FALSE())))</f>
        <v>900</v>
      </c>
      <c r="J4424" s="72" t="n">
        <f aca="false">IF(ISERROR(F4424*H4424),0,F4424*H4424)</f>
        <v>194000</v>
      </c>
      <c r="K4424" s="73" t="n">
        <f aca="false">IF(ISERROR(F4424*I4424),0,F4424*I4424)</f>
        <v>174600</v>
      </c>
      <c r="L4424" s="73" t="n">
        <f aca="false">IF(ISERROR(J4424-K4424),0,J4424-K4424)</f>
        <v>19400</v>
      </c>
      <c r="M4424" s="74" t="n">
        <f aca="false">IF(ISERROR(L4424/J4424),0,L4424/J4424)</f>
        <v>0.1</v>
      </c>
      <c r="N4424" s="75" t="s">
        <v>4422</v>
      </c>
      <c r="O4424" s="60"/>
      <c r="P4424" s="61"/>
      <c r="AG4424" s="62"/>
      <c r="AH4424" s="8"/>
      <c r="AI4424" s="8"/>
      <c r="AK4424" s="37"/>
    </row>
    <row r="4425" customFormat="false" ht="13.5" hidden="false" customHeight="false" outlineLevel="0" collapsed="false">
      <c r="A4425" s="63" t="n">
        <v>4423</v>
      </c>
      <c r="B4425" s="64" t="n">
        <v>14</v>
      </c>
      <c r="C4425" s="65" t="n">
        <v>7</v>
      </c>
      <c r="D4425" s="66" t="n">
        <v>15</v>
      </c>
      <c r="E4425" s="67" t="n">
        <v>18</v>
      </c>
      <c r="F4425" s="68" t="n">
        <v>74</v>
      </c>
      <c r="G4425" s="69" t="str">
        <f aca="false">IF(E4425=0,0,IF(ISERROR(VLOOKUP(E4425,商品マスタ!$A$3:$D$53,2,FALSE())),control!$B$7,VLOOKUP(E4425,商品マスタ!$A$3:$D$53,2,FALSE())))</f>
        <v>商品名　018</v>
      </c>
      <c r="H4425" s="70" t="n">
        <f aca="false">IF(O4425&gt;0,O4425,IF(E4425=0,0,IF(ISERROR(VLOOKUP(E4425,商品マスタ!$A$3:$D$53,3,FALSE())),control!$B$7,VLOOKUP(E4425,商品マスタ!$A$3:$D$53,3,FALSE()))))</f>
        <v>2700</v>
      </c>
      <c r="I4425" s="71" t="n">
        <f aca="false">IF(E4425=0,0,IF(ISERROR(VLOOKUP(E4425,商品マスタ!$A$3:$D$53,4,FALSE())),control!$B$7,VLOOKUP(E4425,商品マスタ!$A$3:$D$53,4,FALSE())))</f>
        <v>1750</v>
      </c>
      <c r="J4425" s="72" t="n">
        <f aca="false">IF(ISERROR(F4425*H4425),0,F4425*H4425)</f>
        <v>199800</v>
      </c>
      <c r="K4425" s="73" t="n">
        <f aca="false">IF(ISERROR(F4425*I4425),0,F4425*I4425)</f>
        <v>129500</v>
      </c>
      <c r="L4425" s="73" t="n">
        <f aca="false">IF(ISERROR(J4425-K4425),0,J4425-K4425)</f>
        <v>70300</v>
      </c>
      <c r="M4425" s="74" t="n">
        <f aca="false">IF(ISERROR(L4425/J4425),0,L4425/J4425)</f>
        <v>0.351851851851852</v>
      </c>
      <c r="N4425" s="75" t="s">
        <v>4423</v>
      </c>
      <c r="O4425" s="60"/>
      <c r="P4425" s="61"/>
      <c r="AG4425" s="62"/>
      <c r="AH4425" s="8"/>
      <c r="AI4425" s="8"/>
      <c r="AK4425" s="37"/>
    </row>
    <row r="4426" customFormat="false" ht="13.5" hidden="false" customHeight="false" outlineLevel="0" collapsed="false">
      <c r="A4426" s="63" t="n">
        <v>4424</v>
      </c>
      <c r="B4426" s="64" t="n">
        <v>14</v>
      </c>
      <c r="C4426" s="65" t="n">
        <v>7</v>
      </c>
      <c r="D4426" s="66" t="n">
        <v>15</v>
      </c>
      <c r="E4426" s="67" t="n">
        <v>35</v>
      </c>
      <c r="F4426" s="68" t="n">
        <v>20</v>
      </c>
      <c r="G4426" s="69" t="str">
        <f aca="false">IF(E4426=0,0,IF(ISERROR(VLOOKUP(E4426,商品マスタ!$A$3:$D$53,2,FALSE())),control!$B$7,VLOOKUP(E4426,商品マスタ!$A$3:$D$53,2,FALSE())))</f>
        <v>商品名　035</v>
      </c>
      <c r="H4426" s="70" t="n">
        <f aca="false">IF(O4426&gt;0,O4426,IF(E4426=0,0,IF(ISERROR(VLOOKUP(E4426,商品マスタ!$A$3:$D$53,3,FALSE())),control!$B$7,VLOOKUP(E4426,商品マスタ!$A$3:$D$53,3,FALSE()))))</f>
        <v>4400</v>
      </c>
      <c r="I4426" s="71" t="n">
        <f aca="false">IF(E4426=0,0,IF(ISERROR(VLOOKUP(E4426,商品マスタ!$A$3:$D$53,4,FALSE())),control!$B$7,VLOOKUP(E4426,商品マスタ!$A$3:$D$53,4,FALSE())))</f>
        <v>2600</v>
      </c>
      <c r="J4426" s="72" t="n">
        <f aca="false">IF(ISERROR(F4426*H4426),0,F4426*H4426)</f>
        <v>88000</v>
      </c>
      <c r="K4426" s="73" t="n">
        <f aca="false">IF(ISERROR(F4426*I4426),0,F4426*I4426)</f>
        <v>52000</v>
      </c>
      <c r="L4426" s="73" t="n">
        <f aca="false">IF(ISERROR(J4426-K4426),0,J4426-K4426)</f>
        <v>36000</v>
      </c>
      <c r="M4426" s="74" t="n">
        <f aca="false">IF(ISERROR(L4426/J4426),0,L4426/J4426)</f>
        <v>0.409090909090909</v>
      </c>
      <c r="N4426" s="75" t="s">
        <v>4424</v>
      </c>
      <c r="O4426" s="60"/>
      <c r="P4426" s="61"/>
      <c r="AG4426" s="62"/>
      <c r="AH4426" s="8"/>
      <c r="AI4426" s="8"/>
      <c r="AK4426" s="37"/>
    </row>
    <row r="4427" customFormat="false" ht="13.5" hidden="false" customHeight="false" outlineLevel="0" collapsed="false">
      <c r="A4427" s="63" t="n">
        <v>4425</v>
      </c>
      <c r="B4427" s="64" t="n">
        <v>14</v>
      </c>
      <c r="C4427" s="65" t="n">
        <v>7</v>
      </c>
      <c r="D4427" s="66" t="n">
        <v>16</v>
      </c>
      <c r="E4427" s="67" t="n">
        <v>1</v>
      </c>
      <c r="F4427" s="68" t="n">
        <v>64</v>
      </c>
      <c r="G4427" s="69" t="str">
        <f aca="false">IF(E4427=0,0,IF(ISERROR(VLOOKUP(E4427,商品マスタ!$A$3:$D$53,2,FALSE())),control!$B$7,VLOOKUP(E4427,商品マスタ!$A$3:$D$53,2,FALSE())))</f>
        <v>商品名　001</v>
      </c>
      <c r="H4427" s="70" t="n">
        <f aca="false">IF(O4427&gt;0,O4427,IF(E4427=0,0,IF(ISERROR(VLOOKUP(E4427,商品マスタ!$A$3:$D$53,3,FALSE())),control!$B$7,VLOOKUP(E4427,商品マスタ!$A$3:$D$53,3,FALSE()))))</f>
        <v>1000</v>
      </c>
      <c r="I4427" s="71" t="n">
        <f aca="false">IF(E4427=0,0,IF(ISERROR(VLOOKUP(E4427,商品マスタ!$A$3:$D$53,4,FALSE())),control!$B$7,VLOOKUP(E4427,商品マスタ!$A$3:$D$53,4,FALSE())))</f>
        <v>900</v>
      </c>
      <c r="J4427" s="72" t="n">
        <f aca="false">IF(ISERROR(F4427*H4427),0,F4427*H4427)</f>
        <v>64000</v>
      </c>
      <c r="K4427" s="73" t="n">
        <f aca="false">IF(ISERROR(F4427*I4427),0,F4427*I4427)</f>
        <v>57600</v>
      </c>
      <c r="L4427" s="73" t="n">
        <f aca="false">IF(ISERROR(J4427-K4427),0,J4427-K4427)</f>
        <v>6400</v>
      </c>
      <c r="M4427" s="74" t="n">
        <f aca="false">IF(ISERROR(L4427/J4427),0,L4427/J4427)</f>
        <v>0.1</v>
      </c>
      <c r="N4427" s="75" t="s">
        <v>4425</v>
      </c>
      <c r="O4427" s="60"/>
      <c r="P4427" s="61"/>
      <c r="AG4427" s="62"/>
      <c r="AH4427" s="8"/>
      <c r="AI4427" s="8"/>
      <c r="AK4427" s="37"/>
    </row>
    <row r="4428" customFormat="false" ht="13.5" hidden="false" customHeight="false" outlineLevel="0" collapsed="false">
      <c r="A4428" s="63" t="n">
        <v>4426</v>
      </c>
      <c r="B4428" s="64" t="n">
        <v>14</v>
      </c>
      <c r="C4428" s="65" t="n">
        <v>7</v>
      </c>
      <c r="D4428" s="66" t="n">
        <v>16</v>
      </c>
      <c r="E4428" s="67" t="n">
        <v>4</v>
      </c>
      <c r="F4428" s="68" t="n">
        <v>111</v>
      </c>
      <c r="G4428" s="69" t="str">
        <f aca="false">IF(E4428=0,0,IF(ISERROR(VLOOKUP(E4428,商品マスタ!$A$3:$D$53,2,FALSE())),control!$B$7,VLOOKUP(E4428,商品マスタ!$A$3:$D$53,2,FALSE())))</f>
        <v>商品名　004</v>
      </c>
      <c r="H4428" s="70" t="n">
        <f aca="false">IF(O4428&gt;0,O4428,IF(E4428=0,0,IF(ISERROR(VLOOKUP(E4428,商品マスタ!$A$3:$D$53,3,FALSE())),control!$B$7,VLOOKUP(E4428,商品マスタ!$A$3:$D$53,3,FALSE()))))</f>
        <v>1300</v>
      </c>
      <c r="I4428" s="71" t="n">
        <f aca="false">IF(E4428=0,0,IF(ISERROR(VLOOKUP(E4428,商品マスタ!$A$3:$D$53,4,FALSE())),control!$B$7,VLOOKUP(E4428,商品マスタ!$A$3:$D$53,4,FALSE())))</f>
        <v>1050</v>
      </c>
      <c r="J4428" s="72" t="n">
        <f aca="false">IF(ISERROR(F4428*H4428),0,F4428*H4428)</f>
        <v>144300</v>
      </c>
      <c r="K4428" s="73" t="n">
        <f aca="false">IF(ISERROR(F4428*I4428),0,F4428*I4428)</f>
        <v>116550</v>
      </c>
      <c r="L4428" s="73" t="n">
        <f aca="false">IF(ISERROR(J4428-K4428),0,J4428-K4428)</f>
        <v>27750</v>
      </c>
      <c r="M4428" s="74" t="n">
        <f aca="false">IF(ISERROR(L4428/J4428),0,L4428/J4428)</f>
        <v>0.192307692307692</v>
      </c>
      <c r="N4428" s="75" t="s">
        <v>4426</v>
      </c>
      <c r="O4428" s="60"/>
      <c r="P4428" s="61"/>
      <c r="AG4428" s="62"/>
      <c r="AH4428" s="8"/>
      <c r="AI4428" s="8"/>
      <c r="AK4428" s="37"/>
    </row>
    <row r="4429" customFormat="false" ht="13.5" hidden="false" customHeight="false" outlineLevel="0" collapsed="false">
      <c r="A4429" s="63" t="n">
        <v>4427</v>
      </c>
      <c r="B4429" s="64" t="n">
        <v>14</v>
      </c>
      <c r="C4429" s="65" t="n">
        <v>7</v>
      </c>
      <c r="D4429" s="66" t="n">
        <v>16</v>
      </c>
      <c r="E4429" s="67" t="n">
        <v>6</v>
      </c>
      <c r="F4429" s="68" t="n">
        <v>77</v>
      </c>
      <c r="G4429" s="69" t="str">
        <f aca="false">IF(E4429=0,0,IF(ISERROR(VLOOKUP(E4429,商品マスタ!$A$3:$D$53,2,FALSE())),control!$B$7,VLOOKUP(E4429,商品マスタ!$A$3:$D$53,2,FALSE())))</f>
        <v>商品名　006</v>
      </c>
      <c r="H4429" s="70" t="n">
        <f aca="false">IF(O4429&gt;0,O4429,IF(E4429=0,0,IF(ISERROR(VLOOKUP(E4429,商品マスタ!$A$3:$D$53,3,FALSE())),control!$B$7,VLOOKUP(E4429,商品マスタ!$A$3:$D$53,3,FALSE()))))</f>
        <v>1500</v>
      </c>
      <c r="I4429" s="71" t="n">
        <f aca="false">IF(E4429=0,0,IF(ISERROR(VLOOKUP(E4429,商品マスタ!$A$3:$D$53,4,FALSE())),control!$B$7,VLOOKUP(E4429,商品マスタ!$A$3:$D$53,4,FALSE())))</f>
        <v>1150</v>
      </c>
      <c r="J4429" s="72" t="n">
        <f aca="false">IF(ISERROR(F4429*H4429),0,F4429*H4429)</f>
        <v>115500</v>
      </c>
      <c r="K4429" s="73" t="n">
        <f aca="false">IF(ISERROR(F4429*I4429),0,F4429*I4429)</f>
        <v>88550</v>
      </c>
      <c r="L4429" s="73" t="n">
        <f aca="false">IF(ISERROR(J4429-K4429),0,J4429-K4429)</f>
        <v>26950</v>
      </c>
      <c r="M4429" s="74" t="n">
        <f aca="false">IF(ISERROR(L4429/J4429),0,L4429/J4429)</f>
        <v>0.233333333333333</v>
      </c>
      <c r="N4429" s="75" t="s">
        <v>4427</v>
      </c>
      <c r="O4429" s="60"/>
      <c r="P4429" s="61"/>
      <c r="AG4429" s="62"/>
      <c r="AH4429" s="8"/>
      <c r="AI4429" s="8"/>
      <c r="AK4429" s="37"/>
    </row>
    <row r="4430" customFormat="false" ht="13.5" hidden="false" customHeight="false" outlineLevel="0" collapsed="false">
      <c r="A4430" s="63" t="n">
        <v>4428</v>
      </c>
      <c r="B4430" s="64" t="n">
        <v>14</v>
      </c>
      <c r="C4430" s="65" t="n">
        <v>7</v>
      </c>
      <c r="D4430" s="66" t="n">
        <v>17</v>
      </c>
      <c r="E4430" s="67" t="n">
        <v>15</v>
      </c>
      <c r="F4430" s="68" t="n">
        <v>169</v>
      </c>
      <c r="G4430" s="69" t="str">
        <f aca="false">IF(E4430=0,0,IF(ISERROR(VLOOKUP(E4430,商品マスタ!$A$3:$D$53,2,FALSE())),control!$B$7,VLOOKUP(E4430,商品マスタ!$A$3:$D$53,2,FALSE())))</f>
        <v>商品名　015</v>
      </c>
      <c r="H4430" s="70" t="n">
        <f aca="false">IF(O4430&gt;0,O4430,IF(E4430=0,0,IF(ISERROR(VLOOKUP(E4430,商品マスタ!$A$3:$D$53,3,FALSE())),control!$B$7,VLOOKUP(E4430,商品マスタ!$A$3:$D$53,3,FALSE()))))</f>
        <v>2400</v>
      </c>
      <c r="I4430" s="71" t="n">
        <f aca="false">IF(E4430=0,0,IF(ISERROR(VLOOKUP(E4430,商品マスタ!$A$3:$D$53,4,FALSE())),control!$B$7,VLOOKUP(E4430,商品マスタ!$A$3:$D$53,4,FALSE())))</f>
        <v>1600</v>
      </c>
      <c r="J4430" s="72" t="n">
        <f aca="false">IF(ISERROR(F4430*H4430),0,F4430*H4430)</f>
        <v>405600</v>
      </c>
      <c r="K4430" s="73" t="n">
        <f aca="false">IF(ISERROR(F4430*I4430),0,F4430*I4430)</f>
        <v>270400</v>
      </c>
      <c r="L4430" s="73" t="n">
        <f aca="false">IF(ISERROR(J4430-K4430),0,J4430-K4430)</f>
        <v>135200</v>
      </c>
      <c r="M4430" s="74" t="n">
        <f aca="false">IF(ISERROR(L4430/J4430),0,L4430/J4430)</f>
        <v>0.333333333333333</v>
      </c>
      <c r="N4430" s="75" t="s">
        <v>4428</v>
      </c>
      <c r="O4430" s="60"/>
      <c r="P4430" s="61"/>
      <c r="AG4430" s="62"/>
      <c r="AH4430" s="8"/>
      <c r="AI4430" s="8"/>
      <c r="AK4430" s="37"/>
    </row>
    <row r="4431" customFormat="false" ht="13.5" hidden="false" customHeight="false" outlineLevel="0" collapsed="false">
      <c r="A4431" s="63" t="n">
        <v>4429</v>
      </c>
      <c r="B4431" s="64" t="n">
        <v>14</v>
      </c>
      <c r="C4431" s="65" t="n">
        <v>7</v>
      </c>
      <c r="D4431" s="66" t="n">
        <v>17</v>
      </c>
      <c r="E4431" s="67" t="n">
        <v>40</v>
      </c>
      <c r="F4431" s="68" t="n">
        <v>17</v>
      </c>
      <c r="G4431" s="69" t="str">
        <f aca="false">IF(E4431=0,0,IF(ISERROR(VLOOKUP(E4431,商品マスタ!$A$3:$D$53,2,FALSE())),control!$B$7,VLOOKUP(E4431,商品マスタ!$A$3:$D$53,2,FALSE())))</f>
        <v>商品名　040</v>
      </c>
      <c r="H4431" s="70" t="n">
        <f aca="false">IF(O4431&gt;0,O4431,IF(E4431=0,0,IF(ISERROR(VLOOKUP(E4431,商品マスタ!$A$3:$D$53,3,FALSE())),control!$B$7,VLOOKUP(E4431,商品マスタ!$A$3:$D$53,3,FALSE()))))</f>
        <v>4900</v>
      </c>
      <c r="I4431" s="71" t="n">
        <f aca="false">IF(E4431=0,0,IF(ISERROR(VLOOKUP(E4431,商品マスタ!$A$3:$D$53,4,FALSE())),control!$B$7,VLOOKUP(E4431,商品マスタ!$A$3:$D$53,4,FALSE())))</f>
        <v>2850</v>
      </c>
      <c r="J4431" s="72" t="n">
        <f aca="false">IF(ISERROR(F4431*H4431),0,F4431*H4431)</f>
        <v>83300</v>
      </c>
      <c r="K4431" s="73" t="n">
        <f aca="false">IF(ISERROR(F4431*I4431),0,F4431*I4431)</f>
        <v>48450</v>
      </c>
      <c r="L4431" s="73" t="n">
        <f aca="false">IF(ISERROR(J4431-K4431),0,J4431-K4431)</f>
        <v>34850</v>
      </c>
      <c r="M4431" s="74" t="n">
        <f aca="false">IF(ISERROR(L4431/J4431),0,L4431/J4431)</f>
        <v>0.418367346938776</v>
      </c>
      <c r="N4431" s="75" t="s">
        <v>4429</v>
      </c>
      <c r="O4431" s="60"/>
      <c r="P4431" s="61"/>
      <c r="AG4431" s="62"/>
      <c r="AH4431" s="8"/>
      <c r="AI4431" s="8"/>
      <c r="AK4431" s="37"/>
    </row>
    <row r="4432" customFormat="false" ht="13.5" hidden="false" customHeight="false" outlineLevel="0" collapsed="false">
      <c r="A4432" s="63" t="n">
        <v>4430</v>
      </c>
      <c r="B4432" s="64" t="n">
        <v>14</v>
      </c>
      <c r="C4432" s="65" t="n">
        <v>7</v>
      </c>
      <c r="D4432" s="66" t="n">
        <v>17</v>
      </c>
      <c r="E4432" s="67" t="n">
        <v>40</v>
      </c>
      <c r="F4432" s="68" t="n">
        <v>80</v>
      </c>
      <c r="G4432" s="69" t="str">
        <f aca="false">IF(E4432=0,0,IF(ISERROR(VLOOKUP(E4432,商品マスタ!$A$3:$D$53,2,FALSE())),control!$B$7,VLOOKUP(E4432,商品マスタ!$A$3:$D$53,2,FALSE())))</f>
        <v>商品名　040</v>
      </c>
      <c r="H4432" s="70" t="n">
        <f aca="false">IF(O4432&gt;0,O4432,IF(E4432=0,0,IF(ISERROR(VLOOKUP(E4432,商品マスタ!$A$3:$D$53,3,FALSE())),control!$B$7,VLOOKUP(E4432,商品マスタ!$A$3:$D$53,3,FALSE()))))</f>
        <v>4900</v>
      </c>
      <c r="I4432" s="71" t="n">
        <f aca="false">IF(E4432=0,0,IF(ISERROR(VLOOKUP(E4432,商品マスタ!$A$3:$D$53,4,FALSE())),control!$B$7,VLOOKUP(E4432,商品マスタ!$A$3:$D$53,4,FALSE())))</f>
        <v>2850</v>
      </c>
      <c r="J4432" s="72" t="n">
        <f aca="false">IF(ISERROR(F4432*H4432),0,F4432*H4432)</f>
        <v>392000</v>
      </c>
      <c r="K4432" s="73" t="n">
        <f aca="false">IF(ISERROR(F4432*I4432),0,F4432*I4432)</f>
        <v>228000</v>
      </c>
      <c r="L4432" s="73" t="n">
        <f aca="false">IF(ISERROR(J4432-K4432),0,J4432-K4432)</f>
        <v>164000</v>
      </c>
      <c r="M4432" s="74" t="n">
        <f aca="false">IF(ISERROR(L4432/J4432),0,L4432/J4432)</f>
        <v>0.418367346938776</v>
      </c>
      <c r="N4432" s="75" t="s">
        <v>4430</v>
      </c>
      <c r="O4432" s="60"/>
      <c r="P4432" s="61"/>
      <c r="AG4432" s="62"/>
      <c r="AH4432" s="8"/>
      <c r="AI4432" s="8"/>
      <c r="AK4432" s="37"/>
    </row>
    <row r="4433" customFormat="false" ht="13.5" hidden="false" customHeight="false" outlineLevel="0" collapsed="false">
      <c r="A4433" s="63" t="n">
        <v>4431</v>
      </c>
      <c r="B4433" s="64" t="n">
        <v>14</v>
      </c>
      <c r="C4433" s="65" t="n">
        <v>7</v>
      </c>
      <c r="D4433" s="66" t="n">
        <v>17</v>
      </c>
      <c r="E4433" s="67" t="n">
        <v>12</v>
      </c>
      <c r="F4433" s="68" t="n">
        <v>140</v>
      </c>
      <c r="G4433" s="69" t="str">
        <f aca="false">IF(E4433=0,0,IF(ISERROR(VLOOKUP(E4433,商品マスタ!$A$3:$D$53,2,FALSE())),control!$B$7,VLOOKUP(E4433,商品マスタ!$A$3:$D$53,2,FALSE())))</f>
        <v>商品名　012</v>
      </c>
      <c r="H4433" s="70" t="n">
        <f aca="false">IF(O4433&gt;0,O4433,IF(E4433=0,0,IF(ISERROR(VLOOKUP(E4433,商品マスタ!$A$3:$D$53,3,FALSE())),control!$B$7,VLOOKUP(E4433,商品マスタ!$A$3:$D$53,3,FALSE()))))</f>
        <v>2100</v>
      </c>
      <c r="I4433" s="71" t="n">
        <f aca="false">IF(E4433=0,0,IF(ISERROR(VLOOKUP(E4433,商品マスタ!$A$3:$D$53,4,FALSE())),control!$B$7,VLOOKUP(E4433,商品マスタ!$A$3:$D$53,4,FALSE())))</f>
        <v>1450</v>
      </c>
      <c r="J4433" s="72" t="n">
        <f aca="false">IF(ISERROR(F4433*H4433),0,F4433*H4433)</f>
        <v>294000</v>
      </c>
      <c r="K4433" s="73" t="n">
        <f aca="false">IF(ISERROR(F4433*I4433),0,F4433*I4433)</f>
        <v>203000</v>
      </c>
      <c r="L4433" s="73" t="n">
        <f aca="false">IF(ISERROR(J4433-K4433),0,J4433-K4433)</f>
        <v>91000</v>
      </c>
      <c r="M4433" s="74" t="n">
        <f aca="false">IF(ISERROR(L4433/J4433),0,L4433/J4433)</f>
        <v>0.30952380952381</v>
      </c>
      <c r="N4433" s="75" t="s">
        <v>4431</v>
      </c>
      <c r="O4433" s="60"/>
      <c r="P4433" s="61"/>
      <c r="AG4433" s="62"/>
      <c r="AH4433" s="8"/>
      <c r="AI4433" s="8"/>
      <c r="AK4433" s="37"/>
    </row>
    <row r="4434" customFormat="false" ht="13.5" hidden="false" customHeight="false" outlineLevel="0" collapsed="false">
      <c r="A4434" s="63" t="n">
        <v>4432</v>
      </c>
      <c r="B4434" s="64" t="n">
        <v>14</v>
      </c>
      <c r="C4434" s="65" t="n">
        <v>7</v>
      </c>
      <c r="D4434" s="66" t="n">
        <v>18</v>
      </c>
      <c r="E4434" s="67" t="n">
        <v>29</v>
      </c>
      <c r="F4434" s="68" t="n">
        <v>54</v>
      </c>
      <c r="G4434" s="69" t="str">
        <f aca="false">IF(E4434=0,0,IF(ISERROR(VLOOKUP(E4434,商品マスタ!$A$3:$D$53,2,FALSE())),control!$B$7,VLOOKUP(E4434,商品マスタ!$A$3:$D$53,2,FALSE())))</f>
        <v>商品名　029</v>
      </c>
      <c r="H4434" s="70" t="n">
        <f aca="false">IF(O4434&gt;0,O4434,IF(E4434=0,0,IF(ISERROR(VLOOKUP(E4434,商品マスタ!$A$3:$D$53,3,FALSE())),control!$B$7,VLOOKUP(E4434,商品マスタ!$A$3:$D$53,3,FALSE()))))</f>
        <v>3800</v>
      </c>
      <c r="I4434" s="71" t="n">
        <f aca="false">IF(E4434=0,0,IF(ISERROR(VLOOKUP(E4434,商品マスタ!$A$3:$D$53,4,FALSE())),control!$B$7,VLOOKUP(E4434,商品マスタ!$A$3:$D$53,4,FALSE())))</f>
        <v>2300</v>
      </c>
      <c r="J4434" s="72" t="n">
        <f aca="false">IF(ISERROR(F4434*H4434),0,F4434*H4434)</f>
        <v>205200</v>
      </c>
      <c r="K4434" s="73" t="n">
        <f aca="false">IF(ISERROR(F4434*I4434),0,F4434*I4434)</f>
        <v>124200</v>
      </c>
      <c r="L4434" s="73" t="n">
        <f aca="false">IF(ISERROR(J4434-K4434),0,J4434-K4434)</f>
        <v>81000</v>
      </c>
      <c r="M4434" s="74" t="n">
        <f aca="false">IF(ISERROR(L4434/J4434),0,L4434/J4434)</f>
        <v>0.394736842105263</v>
      </c>
      <c r="N4434" s="75" t="s">
        <v>4432</v>
      </c>
      <c r="O4434" s="60"/>
      <c r="P4434" s="61"/>
      <c r="AG4434" s="62"/>
      <c r="AH4434" s="8"/>
      <c r="AI4434" s="8"/>
      <c r="AK4434" s="37"/>
    </row>
    <row r="4435" customFormat="false" ht="13.5" hidden="false" customHeight="false" outlineLevel="0" collapsed="false">
      <c r="A4435" s="63" t="n">
        <v>4433</v>
      </c>
      <c r="B4435" s="64" t="n">
        <v>14</v>
      </c>
      <c r="C4435" s="65" t="n">
        <v>7</v>
      </c>
      <c r="D4435" s="66" t="n">
        <v>18</v>
      </c>
      <c r="E4435" s="67" t="n">
        <v>41</v>
      </c>
      <c r="F4435" s="68" t="n">
        <v>73</v>
      </c>
      <c r="G4435" s="69" t="str">
        <f aca="false">IF(E4435=0,0,IF(ISERROR(VLOOKUP(E4435,商品マスタ!$A$3:$D$53,2,FALSE())),control!$B$7,VLOOKUP(E4435,商品マスタ!$A$3:$D$53,2,FALSE())))</f>
        <v>商品名　041</v>
      </c>
      <c r="H4435" s="70" t="n">
        <f aca="false">IF(O4435&gt;0,O4435,IF(E4435=0,0,IF(ISERROR(VLOOKUP(E4435,商品マスタ!$A$3:$D$53,3,FALSE())),control!$B$7,VLOOKUP(E4435,商品マスタ!$A$3:$D$53,3,FALSE()))))</f>
        <v>5000</v>
      </c>
      <c r="I4435" s="71" t="n">
        <f aca="false">IF(E4435=0,0,IF(ISERROR(VLOOKUP(E4435,商品マスタ!$A$3:$D$53,4,FALSE())),control!$B$7,VLOOKUP(E4435,商品マスタ!$A$3:$D$53,4,FALSE())))</f>
        <v>2900</v>
      </c>
      <c r="J4435" s="72" t="n">
        <f aca="false">IF(ISERROR(F4435*H4435),0,F4435*H4435)</f>
        <v>365000</v>
      </c>
      <c r="K4435" s="73" t="n">
        <f aca="false">IF(ISERROR(F4435*I4435),0,F4435*I4435)</f>
        <v>211700</v>
      </c>
      <c r="L4435" s="73" t="n">
        <f aca="false">IF(ISERROR(J4435-K4435),0,J4435-K4435)</f>
        <v>153300</v>
      </c>
      <c r="M4435" s="74" t="n">
        <f aca="false">IF(ISERROR(L4435/J4435),0,L4435/J4435)</f>
        <v>0.42</v>
      </c>
      <c r="N4435" s="75" t="s">
        <v>4433</v>
      </c>
      <c r="O4435" s="60"/>
      <c r="P4435" s="61"/>
      <c r="AG4435" s="62"/>
      <c r="AH4435" s="8"/>
      <c r="AI4435" s="8"/>
      <c r="AK4435" s="37"/>
    </row>
    <row r="4436" customFormat="false" ht="13.5" hidden="false" customHeight="false" outlineLevel="0" collapsed="false">
      <c r="A4436" s="63" t="n">
        <v>4434</v>
      </c>
      <c r="B4436" s="64" t="n">
        <v>14</v>
      </c>
      <c r="C4436" s="65" t="n">
        <v>7</v>
      </c>
      <c r="D4436" s="66" t="n">
        <v>18</v>
      </c>
      <c r="E4436" s="67" t="n">
        <v>21</v>
      </c>
      <c r="F4436" s="68" t="n">
        <v>200</v>
      </c>
      <c r="G4436" s="69" t="str">
        <f aca="false">IF(E4436=0,0,IF(ISERROR(VLOOKUP(E4436,商品マスタ!$A$3:$D$53,2,FALSE())),control!$B$7,VLOOKUP(E4436,商品マスタ!$A$3:$D$53,2,FALSE())))</f>
        <v>商品名　021</v>
      </c>
      <c r="H4436" s="70" t="n">
        <f aca="false">IF(O4436&gt;0,O4436,IF(E4436=0,0,IF(ISERROR(VLOOKUP(E4436,商品マスタ!$A$3:$D$53,3,FALSE())),control!$B$7,VLOOKUP(E4436,商品マスタ!$A$3:$D$53,3,FALSE()))))</f>
        <v>3000</v>
      </c>
      <c r="I4436" s="71" t="n">
        <f aca="false">IF(E4436=0,0,IF(ISERROR(VLOOKUP(E4436,商品マスタ!$A$3:$D$53,4,FALSE())),control!$B$7,VLOOKUP(E4436,商品マスタ!$A$3:$D$53,4,FALSE())))</f>
        <v>1900</v>
      </c>
      <c r="J4436" s="72" t="n">
        <f aca="false">IF(ISERROR(F4436*H4436),0,F4436*H4436)</f>
        <v>600000</v>
      </c>
      <c r="K4436" s="73" t="n">
        <f aca="false">IF(ISERROR(F4436*I4436),0,F4436*I4436)</f>
        <v>380000</v>
      </c>
      <c r="L4436" s="73" t="n">
        <f aca="false">IF(ISERROR(J4436-K4436),0,J4436-K4436)</f>
        <v>220000</v>
      </c>
      <c r="M4436" s="74" t="n">
        <f aca="false">IF(ISERROR(L4436/J4436),0,L4436/J4436)</f>
        <v>0.366666666666667</v>
      </c>
      <c r="N4436" s="75" t="s">
        <v>4434</v>
      </c>
      <c r="O4436" s="60"/>
      <c r="P4436" s="61"/>
      <c r="AG4436" s="62"/>
      <c r="AH4436" s="8"/>
      <c r="AI4436" s="8"/>
      <c r="AK4436" s="37"/>
    </row>
    <row r="4437" customFormat="false" ht="13.5" hidden="false" customHeight="false" outlineLevel="0" collapsed="false">
      <c r="A4437" s="63" t="n">
        <v>4435</v>
      </c>
      <c r="B4437" s="64" t="n">
        <v>14</v>
      </c>
      <c r="C4437" s="65" t="n">
        <v>7</v>
      </c>
      <c r="D4437" s="66" t="n">
        <v>19</v>
      </c>
      <c r="E4437" s="67" t="n">
        <v>38</v>
      </c>
      <c r="F4437" s="68" t="n">
        <v>95</v>
      </c>
      <c r="G4437" s="69" t="str">
        <f aca="false">IF(E4437=0,0,IF(ISERROR(VLOOKUP(E4437,商品マスタ!$A$3:$D$53,2,FALSE())),control!$B$7,VLOOKUP(E4437,商品マスタ!$A$3:$D$53,2,FALSE())))</f>
        <v>商品名　038</v>
      </c>
      <c r="H4437" s="70" t="n">
        <f aca="false">IF(O4437&gt;0,O4437,IF(E4437=0,0,IF(ISERROR(VLOOKUP(E4437,商品マスタ!$A$3:$D$53,3,FALSE())),control!$B$7,VLOOKUP(E4437,商品マスタ!$A$3:$D$53,3,FALSE()))))</f>
        <v>4700</v>
      </c>
      <c r="I4437" s="71" t="n">
        <f aca="false">IF(E4437=0,0,IF(ISERROR(VLOOKUP(E4437,商品マスタ!$A$3:$D$53,4,FALSE())),control!$B$7,VLOOKUP(E4437,商品マスタ!$A$3:$D$53,4,FALSE())))</f>
        <v>2750</v>
      </c>
      <c r="J4437" s="72" t="n">
        <f aca="false">IF(ISERROR(F4437*H4437),0,F4437*H4437)</f>
        <v>446500</v>
      </c>
      <c r="K4437" s="73" t="n">
        <f aca="false">IF(ISERROR(F4437*I4437),0,F4437*I4437)</f>
        <v>261250</v>
      </c>
      <c r="L4437" s="73" t="n">
        <f aca="false">IF(ISERROR(J4437-K4437),0,J4437-K4437)</f>
        <v>185250</v>
      </c>
      <c r="M4437" s="74" t="n">
        <f aca="false">IF(ISERROR(L4437/J4437),0,L4437/J4437)</f>
        <v>0.414893617021277</v>
      </c>
      <c r="N4437" s="75" t="s">
        <v>4435</v>
      </c>
      <c r="O4437" s="60"/>
      <c r="P4437" s="61"/>
      <c r="AG4437" s="62"/>
      <c r="AH4437" s="8"/>
      <c r="AI4437" s="8"/>
      <c r="AK4437" s="37"/>
    </row>
    <row r="4438" customFormat="false" ht="13.5" hidden="false" customHeight="false" outlineLevel="0" collapsed="false">
      <c r="A4438" s="63" t="n">
        <v>4436</v>
      </c>
      <c r="B4438" s="64" t="n">
        <v>14</v>
      </c>
      <c r="C4438" s="65" t="n">
        <v>7</v>
      </c>
      <c r="D4438" s="66" t="n">
        <v>19</v>
      </c>
      <c r="E4438" s="67" t="n">
        <v>7</v>
      </c>
      <c r="F4438" s="68" t="n">
        <v>9</v>
      </c>
      <c r="G4438" s="69" t="str">
        <f aca="false">IF(E4438=0,0,IF(ISERROR(VLOOKUP(E4438,商品マスタ!$A$3:$D$53,2,FALSE())),control!$B$7,VLOOKUP(E4438,商品マスタ!$A$3:$D$53,2,FALSE())))</f>
        <v>商品名　007</v>
      </c>
      <c r="H4438" s="70" t="n">
        <f aca="false">IF(O4438&gt;0,O4438,IF(E4438=0,0,IF(ISERROR(VLOOKUP(E4438,商品マスタ!$A$3:$D$53,3,FALSE())),control!$B$7,VLOOKUP(E4438,商品マスタ!$A$3:$D$53,3,FALSE()))))</f>
        <v>1600</v>
      </c>
      <c r="I4438" s="71" t="n">
        <f aca="false">IF(E4438=0,0,IF(ISERROR(VLOOKUP(E4438,商品マスタ!$A$3:$D$53,4,FALSE())),control!$B$7,VLOOKUP(E4438,商品マスタ!$A$3:$D$53,4,FALSE())))</f>
        <v>1200</v>
      </c>
      <c r="J4438" s="72" t="n">
        <f aca="false">IF(ISERROR(F4438*H4438),0,F4438*H4438)</f>
        <v>14400</v>
      </c>
      <c r="K4438" s="73" t="n">
        <f aca="false">IF(ISERROR(F4438*I4438),0,F4438*I4438)</f>
        <v>10800</v>
      </c>
      <c r="L4438" s="73" t="n">
        <f aca="false">IF(ISERROR(J4438-K4438),0,J4438-K4438)</f>
        <v>3600</v>
      </c>
      <c r="M4438" s="74" t="n">
        <f aca="false">IF(ISERROR(L4438/J4438),0,L4438/J4438)</f>
        <v>0.25</v>
      </c>
      <c r="N4438" s="75" t="s">
        <v>4436</v>
      </c>
      <c r="O4438" s="60"/>
      <c r="P4438" s="61"/>
      <c r="AG4438" s="62"/>
      <c r="AH4438" s="8"/>
      <c r="AI4438" s="8"/>
      <c r="AK4438" s="37"/>
    </row>
    <row r="4439" customFormat="false" ht="13.5" hidden="false" customHeight="false" outlineLevel="0" collapsed="false">
      <c r="A4439" s="63" t="n">
        <v>4437</v>
      </c>
      <c r="B4439" s="64" t="n">
        <v>14</v>
      </c>
      <c r="C4439" s="65" t="n">
        <v>7</v>
      </c>
      <c r="D4439" s="66" t="n">
        <v>19</v>
      </c>
      <c r="E4439" s="67" t="n">
        <v>39</v>
      </c>
      <c r="F4439" s="68" t="n">
        <v>50</v>
      </c>
      <c r="G4439" s="69" t="str">
        <f aca="false">IF(E4439=0,0,IF(ISERROR(VLOOKUP(E4439,商品マスタ!$A$3:$D$53,2,FALSE())),control!$B$7,VLOOKUP(E4439,商品マスタ!$A$3:$D$53,2,FALSE())))</f>
        <v>商品名　039</v>
      </c>
      <c r="H4439" s="70" t="n">
        <f aca="false">IF(O4439&gt;0,O4439,IF(E4439=0,0,IF(ISERROR(VLOOKUP(E4439,商品マスタ!$A$3:$D$53,3,FALSE())),control!$B$7,VLOOKUP(E4439,商品マスタ!$A$3:$D$53,3,FALSE()))))</f>
        <v>4800</v>
      </c>
      <c r="I4439" s="71" t="n">
        <f aca="false">IF(E4439=0,0,IF(ISERROR(VLOOKUP(E4439,商品マスタ!$A$3:$D$53,4,FALSE())),control!$B$7,VLOOKUP(E4439,商品マスタ!$A$3:$D$53,4,FALSE())))</f>
        <v>2800</v>
      </c>
      <c r="J4439" s="72" t="n">
        <f aca="false">IF(ISERROR(F4439*H4439),0,F4439*H4439)</f>
        <v>240000</v>
      </c>
      <c r="K4439" s="73" t="n">
        <f aca="false">IF(ISERROR(F4439*I4439),0,F4439*I4439)</f>
        <v>140000</v>
      </c>
      <c r="L4439" s="73" t="n">
        <f aca="false">IF(ISERROR(J4439-K4439),0,J4439-K4439)</f>
        <v>100000</v>
      </c>
      <c r="M4439" s="74" t="n">
        <f aca="false">IF(ISERROR(L4439/J4439),0,L4439/J4439)</f>
        <v>0.416666666666667</v>
      </c>
      <c r="N4439" s="75" t="s">
        <v>4437</v>
      </c>
      <c r="O4439" s="60"/>
      <c r="P4439" s="61"/>
      <c r="AG4439" s="62"/>
      <c r="AH4439" s="8"/>
      <c r="AI4439" s="8"/>
      <c r="AK4439" s="37"/>
    </row>
    <row r="4440" customFormat="false" ht="13.5" hidden="false" customHeight="false" outlineLevel="0" collapsed="false">
      <c r="A4440" s="63" t="n">
        <v>4438</v>
      </c>
      <c r="B4440" s="64" t="n">
        <v>14</v>
      </c>
      <c r="C4440" s="65" t="n">
        <v>7</v>
      </c>
      <c r="D4440" s="66" t="n">
        <v>19</v>
      </c>
      <c r="E4440" s="67" t="n">
        <v>18</v>
      </c>
      <c r="F4440" s="68" t="n">
        <v>148</v>
      </c>
      <c r="G4440" s="69" t="str">
        <f aca="false">IF(E4440=0,0,IF(ISERROR(VLOOKUP(E4440,商品マスタ!$A$3:$D$53,2,FALSE())),control!$B$7,VLOOKUP(E4440,商品マスタ!$A$3:$D$53,2,FALSE())))</f>
        <v>商品名　018</v>
      </c>
      <c r="H4440" s="70" t="n">
        <f aca="false">IF(O4440&gt;0,O4440,IF(E4440=0,0,IF(ISERROR(VLOOKUP(E4440,商品マスタ!$A$3:$D$53,3,FALSE())),control!$B$7,VLOOKUP(E4440,商品マスタ!$A$3:$D$53,3,FALSE()))))</f>
        <v>2700</v>
      </c>
      <c r="I4440" s="71" t="n">
        <f aca="false">IF(E4440=0,0,IF(ISERROR(VLOOKUP(E4440,商品マスタ!$A$3:$D$53,4,FALSE())),control!$B$7,VLOOKUP(E4440,商品マスタ!$A$3:$D$53,4,FALSE())))</f>
        <v>1750</v>
      </c>
      <c r="J4440" s="72" t="n">
        <f aca="false">IF(ISERROR(F4440*H4440),0,F4440*H4440)</f>
        <v>399600</v>
      </c>
      <c r="K4440" s="73" t="n">
        <f aca="false">IF(ISERROR(F4440*I4440),0,F4440*I4440)</f>
        <v>259000</v>
      </c>
      <c r="L4440" s="73" t="n">
        <f aca="false">IF(ISERROR(J4440-K4440),0,J4440-K4440)</f>
        <v>140600</v>
      </c>
      <c r="M4440" s="74" t="n">
        <f aca="false">IF(ISERROR(L4440/J4440),0,L4440/J4440)</f>
        <v>0.351851851851852</v>
      </c>
      <c r="N4440" s="75" t="s">
        <v>4438</v>
      </c>
      <c r="O4440" s="60"/>
      <c r="P4440" s="61"/>
      <c r="AG4440" s="62"/>
      <c r="AH4440" s="8"/>
      <c r="AI4440" s="8"/>
      <c r="AK4440" s="37"/>
    </row>
    <row r="4441" customFormat="false" ht="13.5" hidden="false" customHeight="false" outlineLevel="0" collapsed="false">
      <c r="A4441" s="63" t="n">
        <v>4439</v>
      </c>
      <c r="B4441" s="64" t="n">
        <v>14</v>
      </c>
      <c r="C4441" s="65" t="n">
        <v>7</v>
      </c>
      <c r="D4441" s="66" t="n">
        <v>19</v>
      </c>
      <c r="E4441" s="67" t="n">
        <v>34</v>
      </c>
      <c r="F4441" s="68" t="n">
        <v>116</v>
      </c>
      <c r="G4441" s="69" t="str">
        <f aca="false">IF(E4441=0,0,IF(ISERROR(VLOOKUP(E4441,商品マスタ!$A$3:$D$53,2,FALSE())),control!$B$7,VLOOKUP(E4441,商品マスタ!$A$3:$D$53,2,FALSE())))</f>
        <v>商品名　034</v>
      </c>
      <c r="H4441" s="70" t="n">
        <f aca="false">IF(O4441&gt;0,O4441,IF(E4441=0,0,IF(ISERROR(VLOOKUP(E4441,商品マスタ!$A$3:$D$53,3,FALSE())),control!$B$7,VLOOKUP(E4441,商品マスタ!$A$3:$D$53,3,FALSE()))))</f>
        <v>4300</v>
      </c>
      <c r="I4441" s="71" t="n">
        <f aca="false">IF(E4441=0,0,IF(ISERROR(VLOOKUP(E4441,商品マスタ!$A$3:$D$53,4,FALSE())),control!$B$7,VLOOKUP(E4441,商品マスタ!$A$3:$D$53,4,FALSE())))</f>
        <v>2550</v>
      </c>
      <c r="J4441" s="72" t="n">
        <f aca="false">IF(ISERROR(F4441*H4441),0,F4441*H4441)</f>
        <v>498800</v>
      </c>
      <c r="K4441" s="73" t="n">
        <f aca="false">IF(ISERROR(F4441*I4441),0,F4441*I4441)</f>
        <v>295800</v>
      </c>
      <c r="L4441" s="73" t="n">
        <f aca="false">IF(ISERROR(J4441-K4441),0,J4441-K4441)</f>
        <v>203000</v>
      </c>
      <c r="M4441" s="74" t="n">
        <f aca="false">IF(ISERROR(L4441/J4441),0,L4441/J4441)</f>
        <v>0.406976744186047</v>
      </c>
      <c r="N4441" s="75" t="s">
        <v>4439</v>
      </c>
      <c r="O4441" s="60"/>
      <c r="P4441" s="61"/>
      <c r="AG4441" s="62"/>
      <c r="AH4441" s="8"/>
      <c r="AI4441" s="8"/>
      <c r="AK4441" s="37"/>
    </row>
    <row r="4442" customFormat="false" ht="13.5" hidden="false" customHeight="false" outlineLevel="0" collapsed="false">
      <c r="A4442" s="63" t="n">
        <v>4440</v>
      </c>
      <c r="B4442" s="64" t="n">
        <v>14</v>
      </c>
      <c r="C4442" s="65" t="n">
        <v>7</v>
      </c>
      <c r="D4442" s="66" t="n">
        <v>20</v>
      </c>
      <c r="E4442" s="67" t="n">
        <v>21</v>
      </c>
      <c r="F4442" s="68" t="n">
        <v>128</v>
      </c>
      <c r="G4442" s="69" t="str">
        <f aca="false">IF(E4442=0,0,IF(ISERROR(VLOOKUP(E4442,商品マスタ!$A$3:$D$53,2,FALSE())),control!$B$7,VLOOKUP(E4442,商品マスタ!$A$3:$D$53,2,FALSE())))</f>
        <v>商品名　021</v>
      </c>
      <c r="H4442" s="70" t="n">
        <f aca="false">IF(O4442&gt;0,O4442,IF(E4442=0,0,IF(ISERROR(VLOOKUP(E4442,商品マスタ!$A$3:$D$53,3,FALSE())),control!$B$7,VLOOKUP(E4442,商品マスタ!$A$3:$D$53,3,FALSE()))))</f>
        <v>3000</v>
      </c>
      <c r="I4442" s="71" t="n">
        <f aca="false">IF(E4442=0,0,IF(ISERROR(VLOOKUP(E4442,商品マスタ!$A$3:$D$53,4,FALSE())),control!$B$7,VLOOKUP(E4442,商品マスタ!$A$3:$D$53,4,FALSE())))</f>
        <v>1900</v>
      </c>
      <c r="J4442" s="72" t="n">
        <f aca="false">IF(ISERROR(F4442*H4442),0,F4442*H4442)</f>
        <v>384000</v>
      </c>
      <c r="K4442" s="73" t="n">
        <f aca="false">IF(ISERROR(F4442*I4442),0,F4442*I4442)</f>
        <v>243200</v>
      </c>
      <c r="L4442" s="73" t="n">
        <f aca="false">IF(ISERROR(J4442-K4442),0,J4442-K4442)</f>
        <v>140800</v>
      </c>
      <c r="M4442" s="74" t="n">
        <f aca="false">IF(ISERROR(L4442/J4442),0,L4442/J4442)</f>
        <v>0.366666666666667</v>
      </c>
      <c r="N4442" s="75" t="s">
        <v>4440</v>
      </c>
      <c r="O4442" s="60"/>
      <c r="P4442" s="61"/>
      <c r="AG4442" s="62"/>
      <c r="AH4442" s="8"/>
      <c r="AI4442" s="8"/>
      <c r="AK4442" s="37"/>
    </row>
    <row r="4443" customFormat="false" ht="13.5" hidden="false" customHeight="false" outlineLevel="0" collapsed="false">
      <c r="A4443" s="63" t="n">
        <v>4441</v>
      </c>
      <c r="B4443" s="64" t="n">
        <v>14</v>
      </c>
      <c r="C4443" s="65" t="n">
        <v>7</v>
      </c>
      <c r="D4443" s="66" t="n">
        <v>20</v>
      </c>
      <c r="E4443" s="67" t="n">
        <v>34</v>
      </c>
      <c r="F4443" s="68" t="n">
        <v>193</v>
      </c>
      <c r="G4443" s="69" t="str">
        <f aca="false">IF(E4443=0,0,IF(ISERROR(VLOOKUP(E4443,商品マスタ!$A$3:$D$53,2,FALSE())),control!$B$7,VLOOKUP(E4443,商品マスタ!$A$3:$D$53,2,FALSE())))</f>
        <v>商品名　034</v>
      </c>
      <c r="H4443" s="70" t="n">
        <f aca="false">IF(O4443&gt;0,O4443,IF(E4443=0,0,IF(ISERROR(VLOOKUP(E4443,商品マスタ!$A$3:$D$53,3,FALSE())),control!$B$7,VLOOKUP(E4443,商品マスタ!$A$3:$D$53,3,FALSE()))))</f>
        <v>4300</v>
      </c>
      <c r="I4443" s="71" t="n">
        <f aca="false">IF(E4443=0,0,IF(ISERROR(VLOOKUP(E4443,商品マスタ!$A$3:$D$53,4,FALSE())),control!$B$7,VLOOKUP(E4443,商品マスタ!$A$3:$D$53,4,FALSE())))</f>
        <v>2550</v>
      </c>
      <c r="J4443" s="72" t="n">
        <f aca="false">IF(ISERROR(F4443*H4443),0,F4443*H4443)</f>
        <v>829900</v>
      </c>
      <c r="K4443" s="73" t="n">
        <f aca="false">IF(ISERROR(F4443*I4443),0,F4443*I4443)</f>
        <v>492150</v>
      </c>
      <c r="L4443" s="73" t="n">
        <f aca="false">IF(ISERROR(J4443-K4443),0,J4443-K4443)</f>
        <v>337750</v>
      </c>
      <c r="M4443" s="74" t="n">
        <f aca="false">IF(ISERROR(L4443/J4443),0,L4443/J4443)</f>
        <v>0.406976744186047</v>
      </c>
      <c r="N4443" s="75" t="s">
        <v>4441</v>
      </c>
      <c r="O4443" s="60"/>
      <c r="P4443" s="61"/>
      <c r="AG4443" s="62"/>
      <c r="AH4443" s="8"/>
      <c r="AI4443" s="8"/>
      <c r="AK4443" s="37"/>
    </row>
    <row r="4444" customFormat="false" ht="13.5" hidden="false" customHeight="false" outlineLevel="0" collapsed="false">
      <c r="A4444" s="63" t="n">
        <v>4442</v>
      </c>
      <c r="B4444" s="64" t="n">
        <v>14</v>
      </c>
      <c r="C4444" s="65" t="n">
        <v>7</v>
      </c>
      <c r="D4444" s="66" t="n">
        <v>21</v>
      </c>
      <c r="E4444" s="67" t="n">
        <v>18</v>
      </c>
      <c r="F4444" s="68" t="n">
        <v>110</v>
      </c>
      <c r="G4444" s="69" t="str">
        <f aca="false">IF(E4444=0,0,IF(ISERROR(VLOOKUP(E4444,商品マスタ!$A$3:$D$53,2,FALSE())),control!$B$7,VLOOKUP(E4444,商品マスタ!$A$3:$D$53,2,FALSE())))</f>
        <v>商品名　018</v>
      </c>
      <c r="H4444" s="70" t="n">
        <f aca="false">IF(O4444&gt;0,O4444,IF(E4444=0,0,IF(ISERROR(VLOOKUP(E4444,商品マスタ!$A$3:$D$53,3,FALSE())),control!$B$7,VLOOKUP(E4444,商品マスタ!$A$3:$D$53,3,FALSE()))))</f>
        <v>2700</v>
      </c>
      <c r="I4444" s="71" t="n">
        <f aca="false">IF(E4444=0,0,IF(ISERROR(VLOOKUP(E4444,商品マスタ!$A$3:$D$53,4,FALSE())),control!$B$7,VLOOKUP(E4444,商品マスタ!$A$3:$D$53,4,FALSE())))</f>
        <v>1750</v>
      </c>
      <c r="J4444" s="72" t="n">
        <f aca="false">IF(ISERROR(F4444*H4444),0,F4444*H4444)</f>
        <v>297000</v>
      </c>
      <c r="K4444" s="73" t="n">
        <f aca="false">IF(ISERROR(F4444*I4444),0,F4444*I4444)</f>
        <v>192500</v>
      </c>
      <c r="L4444" s="73" t="n">
        <f aca="false">IF(ISERROR(J4444-K4444),0,J4444-K4444)</f>
        <v>104500</v>
      </c>
      <c r="M4444" s="74" t="n">
        <f aca="false">IF(ISERROR(L4444/J4444),0,L4444/J4444)</f>
        <v>0.351851851851852</v>
      </c>
      <c r="N4444" s="75" t="s">
        <v>4442</v>
      </c>
      <c r="O4444" s="60"/>
      <c r="P4444" s="61"/>
      <c r="AG4444" s="62"/>
      <c r="AH4444" s="8"/>
      <c r="AI4444" s="8"/>
      <c r="AK4444" s="37"/>
    </row>
    <row r="4445" customFormat="false" ht="13.5" hidden="false" customHeight="false" outlineLevel="0" collapsed="false">
      <c r="A4445" s="63" t="n">
        <v>4443</v>
      </c>
      <c r="B4445" s="64" t="n">
        <v>14</v>
      </c>
      <c r="C4445" s="65" t="n">
        <v>7</v>
      </c>
      <c r="D4445" s="66" t="n">
        <v>22</v>
      </c>
      <c r="E4445" s="67" t="n">
        <v>17</v>
      </c>
      <c r="F4445" s="68" t="n">
        <v>116</v>
      </c>
      <c r="G4445" s="69" t="str">
        <f aca="false">IF(E4445=0,0,IF(ISERROR(VLOOKUP(E4445,商品マスタ!$A$3:$D$53,2,FALSE())),control!$B$7,VLOOKUP(E4445,商品マスタ!$A$3:$D$53,2,FALSE())))</f>
        <v>商品名　017</v>
      </c>
      <c r="H4445" s="70" t="n">
        <f aca="false">IF(O4445&gt;0,O4445,IF(E4445=0,0,IF(ISERROR(VLOOKUP(E4445,商品マスタ!$A$3:$D$53,3,FALSE())),control!$B$7,VLOOKUP(E4445,商品マスタ!$A$3:$D$53,3,FALSE()))))</f>
        <v>2600</v>
      </c>
      <c r="I4445" s="71" t="n">
        <f aca="false">IF(E4445=0,0,IF(ISERROR(VLOOKUP(E4445,商品マスタ!$A$3:$D$53,4,FALSE())),control!$B$7,VLOOKUP(E4445,商品マスタ!$A$3:$D$53,4,FALSE())))</f>
        <v>1700</v>
      </c>
      <c r="J4445" s="72" t="n">
        <f aca="false">IF(ISERROR(F4445*H4445),0,F4445*H4445)</f>
        <v>301600</v>
      </c>
      <c r="K4445" s="73" t="n">
        <f aca="false">IF(ISERROR(F4445*I4445),0,F4445*I4445)</f>
        <v>197200</v>
      </c>
      <c r="L4445" s="73" t="n">
        <f aca="false">IF(ISERROR(J4445-K4445),0,J4445-K4445)</f>
        <v>104400</v>
      </c>
      <c r="M4445" s="74" t="n">
        <f aca="false">IF(ISERROR(L4445/J4445),0,L4445/J4445)</f>
        <v>0.346153846153846</v>
      </c>
      <c r="N4445" s="75" t="s">
        <v>4443</v>
      </c>
      <c r="O4445" s="60"/>
      <c r="P4445" s="61"/>
      <c r="AG4445" s="62"/>
      <c r="AH4445" s="8"/>
      <c r="AI4445" s="8"/>
      <c r="AK4445" s="37"/>
    </row>
    <row r="4446" customFormat="false" ht="13.5" hidden="false" customHeight="false" outlineLevel="0" collapsed="false">
      <c r="A4446" s="63" t="n">
        <v>4444</v>
      </c>
      <c r="B4446" s="64" t="n">
        <v>14</v>
      </c>
      <c r="C4446" s="65" t="n">
        <v>7</v>
      </c>
      <c r="D4446" s="66" t="n">
        <v>22</v>
      </c>
      <c r="E4446" s="67" t="n">
        <v>12</v>
      </c>
      <c r="F4446" s="68" t="n">
        <v>63</v>
      </c>
      <c r="G4446" s="69" t="str">
        <f aca="false">IF(E4446=0,0,IF(ISERROR(VLOOKUP(E4446,商品マスタ!$A$3:$D$53,2,FALSE())),control!$B$7,VLOOKUP(E4446,商品マスタ!$A$3:$D$53,2,FALSE())))</f>
        <v>商品名　012</v>
      </c>
      <c r="H4446" s="70" t="n">
        <f aca="false">IF(O4446&gt;0,O4446,IF(E4446=0,0,IF(ISERROR(VLOOKUP(E4446,商品マスタ!$A$3:$D$53,3,FALSE())),control!$B$7,VLOOKUP(E4446,商品マスタ!$A$3:$D$53,3,FALSE()))))</f>
        <v>2100</v>
      </c>
      <c r="I4446" s="71" t="n">
        <f aca="false">IF(E4446=0,0,IF(ISERROR(VLOOKUP(E4446,商品マスタ!$A$3:$D$53,4,FALSE())),control!$B$7,VLOOKUP(E4446,商品マスタ!$A$3:$D$53,4,FALSE())))</f>
        <v>1450</v>
      </c>
      <c r="J4446" s="72" t="n">
        <f aca="false">IF(ISERROR(F4446*H4446),0,F4446*H4446)</f>
        <v>132300</v>
      </c>
      <c r="K4446" s="73" t="n">
        <f aca="false">IF(ISERROR(F4446*I4446),0,F4446*I4446)</f>
        <v>91350</v>
      </c>
      <c r="L4446" s="73" t="n">
        <f aca="false">IF(ISERROR(J4446-K4446),0,J4446-K4446)</f>
        <v>40950</v>
      </c>
      <c r="M4446" s="74" t="n">
        <f aca="false">IF(ISERROR(L4446/J4446),0,L4446/J4446)</f>
        <v>0.30952380952381</v>
      </c>
      <c r="N4446" s="75" t="s">
        <v>4444</v>
      </c>
      <c r="O4446" s="60"/>
      <c r="P4446" s="61"/>
      <c r="AG4446" s="62"/>
      <c r="AH4446" s="8"/>
      <c r="AI4446" s="8"/>
      <c r="AK4446" s="37"/>
    </row>
    <row r="4447" customFormat="false" ht="13.5" hidden="false" customHeight="false" outlineLevel="0" collapsed="false">
      <c r="A4447" s="63" t="n">
        <v>4445</v>
      </c>
      <c r="B4447" s="64" t="n">
        <v>14</v>
      </c>
      <c r="C4447" s="65" t="n">
        <v>7</v>
      </c>
      <c r="D4447" s="66" t="n">
        <v>22</v>
      </c>
      <c r="E4447" s="67" t="n">
        <v>7</v>
      </c>
      <c r="F4447" s="68" t="n">
        <v>105</v>
      </c>
      <c r="G4447" s="69" t="str">
        <f aca="false">IF(E4447=0,0,IF(ISERROR(VLOOKUP(E4447,商品マスタ!$A$3:$D$53,2,FALSE())),control!$B$7,VLOOKUP(E4447,商品マスタ!$A$3:$D$53,2,FALSE())))</f>
        <v>商品名　007</v>
      </c>
      <c r="H4447" s="70" t="n">
        <f aca="false">IF(O4447&gt;0,O4447,IF(E4447=0,0,IF(ISERROR(VLOOKUP(E4447,商品マスタ!$A$3:$D$53,3,FALSE())),control!$B$7,VLOOKUP(E4447,商品マスタ!$A$3:$D$53,3,FALSE()))))</f>
        <v>1600</v>
      </c>
      <c r="I4447" s="71" t="n">
        <f aca="false">IF(E4447=0,0,IF(ISERROR(VLOOKUP(E4447,商品マスタ!$A$3:$D$53,4,FALSE())),control!$B$7,VLOOKUP(E4447,商品マスタ!$A$3:$D$53,4,FALSE())))</f>
        <v>1200</v>
      </c>
      <c r="J4447" s="72" t="n">
        <f aca="false">IF(ISERROR(F4447*H4447),0,F4447*H4447)</f>
        <v>168000</v>
      </c>
      <c r="K4447" s="73" t="n">
        <f aca="false">IF(ISERROR(F4447*I4447),0,F4447*I4447)</f>
        <v>126000</v>
      </c>
      <c r="L4447" s="73" t="n">
        <f aca="false">IF(ISERROR(J4447-K4447),0,J4447-K4447)</f>
        <v>42000</v>
      </c>
      <c r="M4447" s="74" t="n">
        <f aca="false">IF(ISERROR(L4447/J4447),0,L4447/J4447)</f>
        <v>0.25</v>
      </c>
      <c r="N4447" s="75" t="s">
        <v>4445</v>
      </c>
      <c r="O4447" s="60"/>
      <c r="P4447" s="61"/>
      <c r="AG4447" s="62"/>
      <c r="AH4447" s="8"/>
      <c r="AI4447" s="8"/>
      <c r="AK4447" s="37"/>
    </row>
    <row r="4448" customFormat="false" ht="13.5" hidden="false" customHeight="false" outlineLevel="0" collapsed="false">
      <c r="A4448" s="63" t="n">
        <v>4446</v>
      </c>
      <c r="B4448" s="64" t="n">
        <v>14</v>
      </c>
      <c r="C4448" s="65" t="n">
        <v>7</v>
      </c>
      <c r="D4448" s="66" t="n">
        <v>22</v>
      </c>
      <c r="E4448" s="67" t="n">
        <v>4</v>
      </c>
      <c r="F4448" s="68" t="n">
        <v>183</v>
      </c>
      <c r="G4448" s="69" t="str">
        <f aca="false">IF(E4448=0,0,IF(ISERROR(VLOOKUP(E4448,商品マスタ!$A$3:$D$53,2,FALSE())),control!$B$7,VLOOKUP(E4448,商品マスタ!$A$3:$D$53,2,FALSE())))</f>
        <v>商品名　004</v>
      </c>
      <c r="H4448" s="70" t="n">
        <f aca="false">IF(O4448&gt;0,O4448,IF(E4448=0,0,IF(ISERROR(VLOOKUP(E4448,商品マスタ!$A$3:$D$53,3,FALSE())),control!$B$7,VLOOKUP(E4448,商品マスタ!$A$3:$D$53,3,FALSE()))))</f>
        <v>1300</v>
      </c>
      <c r="I4448" s="71" t="n">
        <f aca="false">IF(E4448=0,0,IF(ISERROR(VLOOKUP(E4448,商品マスタ!$A$3:$D$53,4,FALSE())),control!$B$7,VLOOKUP(E4448,商品マスタ!$A$3:$D$53,4,FALSE())))</f>
        <v>1050</v>
      </c>
      <c r="J4448" s="72" t="n">
        <f aca="false">IF(ISERROR(F4448*H4448),0,F4448*H4448)</f>
        <v>237900</v>
      </c>
      <c r="K4448" s="73" t="n">
        <f aca="false">IF(ISERROR(F4448*I4448),0,F4448*I4448)</f>
        <v>192150</v>
      </c>
      <c r="L4448" s="73" t="n">
        <f aca="false">IF(ISERROR(J4448-K4448),0,J4448-K4448)</f>
        <v>45750</v>
      </c>
      <c r="M4448" s="74" t="n">
        <f aca="false">IF(ISERROR(L4448/J4448),0,L4448/J4448)</f>
        <v>0.192307692307692</v>
      </c>
      <c r="N4448" s="75" t="s">
        <v>4446</v>
      </c>
      <c r="O4448" s="60"/>
      <c r="P4448" s="61"/>
      <c r="AG4448" s="62"/>
      <c r="AH4448" s="8"/>
      <c r="AI4448" s="8"/>
      <c r="AK4448" s="37"/>
    </row>
    <row r="4449" customFormat="false" ht="13.5" hidden="false" customHeight="false" outlineLevel="0" collapsed="false">
      <c r="A4449" s="63" t="n">
        <v>4447</v>
      </c>
      <c r="B4449" s="64" t="n">
        <v>14</v>
      </c>
      <c r="C4449" s="65" t="n">
        <v>7</v>
      </c>
      <c r="D4449" s="66" t="n">
        <v>22</v>
      </c>
      <c r="E4449" s="67" t="n">
        <v>14</v>
      </c>
      <c r="F4449" s="68" t="n">
        <v>41</v>
      </c>
      <c r="G4449" s="69" t="str">
        <f aca="false">IF(E4449=0,0,IF(ISERROR(VLOOKUP(E4449,商品マスタ!$A$3:$D$53,2,FALSE())),control!$B$7,VLOOKUP(E4449,商品マスタ!$A$3:$D$53,2,FALSE())))</f>
        <v>商品名　014</v>
      </c>
      <c r="H4449" s="70" t="n">
        <f aca="false">IF(O4449&gt;0,O4449,IF(E4449=0,0,IF(ISERROR(VLOOKUP(E4449,商品マスタ!$A$3:$D$53,3,FALSE())),control!$B$7,VLOOKUP(E4449,商品マスタ!$A$3:$D$53,3,FALSE()))))</f>
        <v>2300</v>
      </c>
      <c r="I4449" s="71" t="n">
        <f aca="false">IF(E4449=0,0,IF(ISERROR(VLOOKUP(E4449,商品マスタ!$A$3:$D$53,4,FALSE())),control!$B$7,VLOOKUP(E4449,商品マスタ!$A$3:$D$53,4,FALSE())))</f>
        <v>1550</v>
      </c>
      <c r="J4449" s="72" t="n">
        <f aca="false">IF(ISERROR(F4449*H4449),0,F4449*H4449)</f>
        <v>94300</v>
      </c>
      <c r="K4449" s="73" t="n">
        <f aca="false">IF(ISERROR(F4449*I4449),0,F4449*I4449)</f>
        <v>63550</v>
      </c>
      <c r="L4449" s="73" t="n">
        <f aca="false">IF(ISERROR(J4449-K4449),0,J4449-K4449)</f>
        <v>30750</v>
      </c>
      <c r="M4449" s="74" t="n">
        <f aca="false">IF(ISERROR(L4449/J4449),0,L4449/J4449)</f>
        <v>0.326086956521739</v>
      </c>
      <c r="N4449" s="75" t="s">
        <v>4447</v>
      </c>
      <c r="O4449" s="60"/>
      <c r="P4449" s="61"/>
      <c r="AG4449" s="62"/>
      <c r="AH4449" s="8"/>
      <c r="AI4449" s="8"/>
      <c r="AK4449" s="37"/>
    </row>
    <row r="4450" customFormat="false" ht="13.5" hidden="false" customHeight="false" outlineLevel="0" collapsed="false">
      <c r="A4450" s="63" t="n">
        <v>4448</v>
      </c>
      <c r="B4450" s="64" t="n">
        <v>14</v>
      </c>
      <c r="C4450" s="65" t="n">
        <v>7</v>
      </c>
      <c r="D4450" s="66" t="n">
        <v>23</v>
      </c>
      <c r="E4450" s="67" t="n">
        <v>10</v>
      </c>
      <c r="F4450" s="68" t="n">
        <v>90</v>
      </c>
      <c r="G4450" s="69" t="str">
        <f aca="false">IF(E4450=0,0,IF(ISERROR(VLOOKUP(E4450,商品マスタ!$A$3:$D$53,2,FALSE())),control!$B$7,VLOOKUP(E4450,商品マスタ!$A$3:$D$53,2,FALSE())))</f>
        <v>商品名　010</v>
      </c>
      <c r="H4450" s="70" t="n">
        <f aca="false">IF(O4450&gt;0,O4450,IF(E4450=0,0,IF(ISERROR(VLOOKUP(E4450,商品マスタ!$A$3:$D$53,3,FALSE())),control!$B$7,VLOOKUP(E4450,商品マスタ!$A$3:$D$53,3,FALSE()))))</f>
        <v>1900</v>
      </c>
      <c r="I4450" s="71" t="n">
        <f aca="false">IF(E4450=0,0,IF(ISERROR(VLOOKUP(E4450,商品マスタ!$A$3:$D$53,4,FALSE())),control!$B$7,VLOOKUP(E4450,商品マスタ!$A$3:$D$53,4,FALSE())))</f>
        <v>1350</v>
      </c>
      <c r="J4450" s="72" t="n">
        <f aca="false">IF(ISERROR(F4450*H4450),0,F4450*H4450)</f>
        <v>171000</v>
      </c>
      <c r="K4450" s="73" t="n">
        <f aca="false">IF(ISERROR(F4450*I4450),0,F4450*I4450)</f>
        <v>121500</v>
      </c>
      <c r="L4450" s="73" t="n">
        <f aca="false">IF(ISERROR(J4450-K4450),0,J4450-K4450)</f>
        <v>49500</v>
      </c>
      <c r="M4450" s="74" t="n">
        <f aca="false">IF(ISERROR(L4450/J4450),0,L4450/J4450)</f>
        <v>0.289473684210526</v>
      </c>
      <c r="N4450" s="75" t="s">
        <v>4448</v>
      </c>
      <c r="O4450" s="60"/>
      <c r="P4450" s="61"/>
      <c r="AG4450" s="62"/>
      <c r="AH4450" s="8"/>
      <c r="AI4450" s="8"/>
      <c r="AK4450" s="37"/>
    </row>
    <row r="4451" customFormat="false" ht="13.5" hidden="false" customHeight="false" outlineLevel="0" collapsed="false">
      <c r="A4451" s="63" t="n">
        <v>4449</v>
      </c>
      <c r="B4451" s="64" t="n">
        <v>14</v>
      </c>
      <c r="C4451" s="65" t="n">
        <v>7</v>
      </c>
      <c r="D4451" s="66" t="n">
        <v>23</v>
      </c>
      <c r="E4451" s="67" t="n">
        <v>28</v>
      </c>
      <c r="F4451" s="68" t="n">
        <v>159</v>
      </c>
      <c r="G4451" s="69" t="str">
        <f aca="false">IF(E4451=0,0,IF(ISERROR(VLOOKUP(E4451,商品マスタ!$A$3:$D$53,2,FALSE())),control!$B$7,VLOOKUP(E4451,商品マスタ!$A$3:$D$53,2,FALSE())))</f>
        <v>商品名　028</v>
      </c>
      <c r="H4451" s="70" t="n">
        <f aca="false">IF(O4451&gt;0,O4451,IF(E4451=0,0,IF(ISERROR(VLOOKUP(E4451,商品マスタ!$A$3:$D$53,3,FALSE())),control!$B$7,VLOOKUP(E4451,商品マスタ!$A$3:$D$53,3,FALSE()))))</f>
        <v>3700</v>
      </c>
      <c r="I4451" s="71" t="n">
        <f aca="false">IF(E4451=0,0,IF(ISERROR(VLOOKUP(E4451,商品マスタ!$A$3:$D$53,4,FALSE())),control!$B$7,VLOOKUP(E4451,商品マスタ!$A$3:$D$53,4,FALSE())))</f>
        <v>2250</v>
      </c>
      <c r="J4451" s="72" t="n">
        <f aca="false">IF(ISERROR(F4451*H4451),0,F4451*H4451)</f>
        <v>588300</v>
      </c>
      <c r="K4451" s="73" t="n">
        <f aca="false">IF(ISERROR(F4451*I4451),0,F4451*I4451)</f>
        <v>357750</v>
      </c>
      <c r="L4451" s="73" t="n">
        <f aca="false">IF(ISERROR(J4451-K4451),0,J4451-K4451)</f>
        <v>230550</v>
      </c>
      <c r="M4451" s="74" t="n">
        <f aca="false">IF(ISERROR(L4451/J4451),0,L4451/J4451)</f>
        <v>0.391891891891892</v>
      </c>
      <c r="N4451" s="75" t="s">
        <v>4449</v>
      </c>
      <c r="O4451" s="60"/>
      <c r="P4451" s="61"/>
      <c r="AG4451" s="62"/>
      <c r="AH4451" s="8"/>
      <c r="AI4451" s="8"/>
      <c r="AK4451" s="37"/>
    </row>
    <row r="4452" customFormat="false" ht="13.5" hidden="false" customHeight="false" outlineLevel="0" collapsed="false">
      <c r="A4452" s="63" t="n">
        <v>4450</v>
      </c>
      <c r="B4452" s="64" t="n">
        <v>14</v>
      </c>
      <c r="C4452" s="65" t="n">
        <v>7</v>
      </c>
      <c r="D4452" s="66" t="n">
        <v>23</v>
      </c>
      <c r="E4452" s="67" t="n">
        <v>38</v>
      </c>
      <c r="F4452" s="68" t="n">
        <v>47</v>
      </c>
      <c r="G4452" s="69" t="str">
        <f aca="false">IF(E4452=0,0,IF(ISERROR(VLOOKUP(E4452,商品マスタ!$A$3:$D$53,2,FALSE())),control!$B$7,VLOOKUP(E4452,商品マスタ!$A$3:$D$53,2,FALSE())))</f>
        <v>商品名　038</v>
      </c>
      <c r="H4452" s="70" t="n">
        <f aca="false">IF(O4452&gt;0,O4452,IF(E4452=0,0,IF(ISERROR(VLOOKUP(E4452,商品マスタ!$A$3:$D$53,3,FALSE())),control!$B$7,VLOOKUP(E4452,商品マスタ!$A$3:$D$53,3,FALSE()))))</f>
        <v>4700</v>
      </c>
      <c r="I4452" s="71" t="n">
        <f aca="false">IF(E4452=0,0,IF(ISERROR(VLOOKUP(E4452,商品マスタ!$A$3:$D$53,4,FALSE())),control!$B$7,VLOOKUP(E4452,商品マスタ!$A$3:$D$53,4,FALSE())))</f>
        <v>2750</v>
      </c>
      <c r="J4452" s="72" t="n">
        <f aca="false">IF(ISERROR(F4452*H4452),0,F4452*H4452)</f>
        <v>220900</v>
      </c>
      <c r="K4452" s="73" t="n">
        <f aca="false">IF(ISERROR(F4452*I4452),0,F4452*I4452)</f>
        <v>129250</v>
      </c>
      <c r="L4452" s="73" t="n">
        <f aca="false">IF(ISERROR(J4452-K4452),0,J4452-K4452)</f>
        <v>91650</v>
      </c>
      <c r="M4452" s="74" t="n">
        <f aca="false">IF(ISERROR(L4452/J4452),0,L4452/J4452)</f>
        <v>0.414893617021277</v>
      </c>
      <c r="N4452" s="75" t="s">
        <v>4450</v>
      </c>
      <c r="O4452" s="60"/>
      <c r="P4452" s="61"/>
      <c r="AG4452" s="62"/>
      <c r="AH4452" s="8"/>
      <c r="AI4452" s="8"/>
      <c r="AK4452" s="37"/>
    </row>
    <row r="4453" customFormat="false" ht="13.5" hidden="false" customHeight="false" outlineLevel="0" collapsed="false">
      <c r="A4453" s="63" t="n">
        <v>4451</v>
      </c>
      <c r="B4453" s="64" t="n">
        <v>14</v>
      </c>
      <c r="C4453" s="65" t="n">
        <v>7</v>
      </c>
      <c r="D4453" s="66" t="n">
        <v>24</v>
      </c>
      <c r="E4453" s="67" t="n">
        <v>7</v>
      </c>
      <c r="F4453" s="68" t="n">
        <v>153</v>
      </c>
      <c r="G4453" s="69" t="str">
        <f aca="false">IF(E4453=0,0,IF(ISERROR(VLOOKUP(E4453,商品マスタ!$A$3:$D$53,2,FALSE())),control!$B$7,VLOOKUP(E4453,商品マスタ!$A$3:$D$53,2,FALSE())))</f>
        <v>商品名　007</v>
      </c>
      <c r="H4453" s="70" t="n">
        <f aca="false">IF(O4453&gt;0,O4453,IF(E4453=0,0,IF(ISERROR(VLOOKUP(E4453,商品マスタ!$A$3:$D$53,3,FALSE())),control!$B$7,VLOOKUP(E4453,商品マスタ!$A$3:$D$53,3,FALSE()))))</f>
        <v>1600</v>
      </c>
      <c r="I4453" s="71" t="n">
        <f aca="false">IF(E4453=0,0,IF(ISERROR(VLOOKUP(E4453,商品マスタ!$A$3:$D$53,4,FALSE())),control!$B$7,VLOOKUP(E4453,商品マスタ!$A$3:$D$53,4,FALSE())))</f>
        <v>1200</v>
      </c>
      <c r="J4453" s="72" t="n">
        <f aca="false">IF(ISERROR(F4453*H4453),0,F4453*H4453)</f>
        <v>244800</v>
      </c>
      <c r="K4453" s="73" t="n">
        <f aca="false">IF(ISERROR(F4453*I4453),0,F4453*I4453)</f>
        <v>183600</v>
      </c>
      <c r="L4453" s="73" t="n">
        <f aca="false">IF(ISERROR(J4453-K4453),0,J4453-K4453)</f>
        <v>61200</v>
      </c>
      <c r="M4453" s="74" t="n">
        <f aca="false">IF(ISERROR(L4453/J4453),0,L4453/J4453)</f>
        <v>0.25</v>
      </c>
      <c r="N4453" s="75" t="s">
        <v>4451</v>
      </c>
      <c r="O4453" s="60"/>
      <c r="P4453" s="61"/>
      <c r="AG4453" s="62"/>
      <c r="AH4453" s="8"/>
      <c r="AI4453" s="8"/>
      <c r="AK4453" s="37"/>
    </row>
    <row r="4454" customFormat="false" ht="13.5" hidden="false" customHeight="false" outlineLevel="0" collapsed="false">
      <c r="A4454" s="63" t="n">
        <v>4452</v>
      </c>
      <c r="B4454" s="64" t="n">
        <v>14</v>
      </c>
      <c r="C4454" s="65" t="n">
        <v>7</v>
      </c>
      <c r="D4454" s="66" t="n">
        <v>24</v>
      </c>
      <c r="E4454" s="67" t="n">
        <v>9</v>
      </c>
      <c r="F4454" s="68" t="n">
        <v>117</v>
      </c>
      <c r="G4454" s="69" t="str">
        <f aca="false">IF(E4454=0,0,IF(ISERROR(VLOOKUP(E4454,商品マスタ!$A$3:$D$53,2,FALSE())),control!$B$7,VLOOKUP(E4454,商品マスタ!$A$3:$D$53,2,FALSE())))</f>
        <v>商品名　009</v>
      </c>
      <c r="H4454" s="70" t="n">
        <f aca="false">IF(O4454&gt;0,O4454,IF(E4454=0,0,IF(ISERROR(VLOOKUP(E4454,商品マスタ!$A$3:$D$53,3,FALSE())),control!$B$7,VLOOKUP(E4454,商品マスタ!$A$3:$D$53,3,FALSE()))))</f>
        <v>1800</v>
      </c>
      <c r="I4454" s="71" t="n">
        <f aca="false">IF(E4454=0,0,IF(ISERROR(VLOOKUP(E4454,商品マスタ!$A$3:$D$53,4,FALSE())),control!$B$7,VLOOKUP(E4454,商品マスタ!$A$3:$D$53,4,FALSE())))</f>
        <v>1300</v>
      </c>
      <c r="J4454" s="72" t="n">
        <f aca="false">IF(ISERROR(F4454*H4454),0,F4454*H4454)</f>
        <v>210600</v>
      </c>
      <c r="K4454" s="73" t="n">
        <f aca="false">IF(ISERROR(F4454*I4454),0,F4454*I4454)</f>
        <v>152100</v>
      </c>
      <c r="L4454" s="73" t="n">
        <f aca="false">IF(ISERROR(J4454-K4454),0,J4454-K4454)</f>
        <v>58500</v>
      </c>
      <c r="M4454" s="74" t="n">
        <f aca="false">IF(ISERROR(L4454/J4454),0,L4454/J4454)</f>
        <v>0.277777777777778</v>
      </c>
      <c r="N4454" s="75" t="s">
        <v>4452</v>
      </c>
      <c r="O4454" s="60"/>
      <c r="P4454" s="61"/>
      <c r="AG4454" s="62"/>
      <c r="AH4454" s="8"/>
      <c r="AI4454" s="8"/>
      <c r="AK4454" s="37"/>
    </row>
    <row r="4455" customFormat="false" ht="13.5" hidden="false" customHeight="false" outlineLevel="0" collapsed="false">
      <c r="A4455" s="63" t="n">
        <v>4453</v>
      </c>
      <c r="B4455" s="64" t="n">
        <v>14</v>
      </c>
      <c r="C4455" s="65" t="n">
        <v>7</v>
      </c>
      <c r="D4455" s="66" t="n">
        <v>24</v>
      </c>
      <c r="E4455" s="67" t="n">
        <v>32</v>
      </c>
      <c r="F4455" s="68" t="n">
        <v>102</v>
      </c>
      <c r="G4455" s="69" t="str">
        <f aca="false">IF(E4455=0,0,IF(ISERROR(VLOOKUP(E4455,商品マスタ!$A$3:$D$53,2,FALSE())),control!$B$7,VLOOKUP(E4455,商品マスタ!$A$3:$D$53,2,FALSE())))</f>
        <v>商品名　032</v>
      </c>
      <c r="H4455" s="70" t="n">
        <f aca="false">IF(O4455&gt;0,O4455,IF(E4455=0,0,IF(ISERROR(VLOOKUP(E4455,商品マスタ!$A$3:$D$53,3,FALSE())),control!$B$7,VLOOKUP(E4455,商品マスタ!$A$3:$D$53,3,FALSE()))))</f>
        <v>4100</v>
      </c>
      <c r="I4455" s="71" t="n">
        <f aca="false">IF(E4455=0,0,IF(ISERROR(VLOOKUP(E4455,商品マスタ!$A$3:$D$53,4,FALSE())),control!$B$7,VLOOKUP(E4455,商品マスタ!$A$3:$D$53,4,FALSE())))</f>
        <v>2450</v>
      </c>
      <c r="J4455" s="72" t="n">
        <f aca="false">IF(ISERROR(F4455*H4455),0,F4455*H4455)</f>
        <v>418200</v>
      </c>
      <c r="K4455" s="73" t="n">
        <f aca="false">IF(ISERROR(F4455*I4455),0,F4455*I4455)</f>
        <v>249900</v>
      </c>
      <c r="L4455" s="73" t="n">
        <f aca="false">IF(ISERROR(J4455-K4455),0,J4455-K4455)</f>
        <v>168300</v>
      </c>
      <c r="M4455" s="74" t="n">
        <f aca="false">IF(ISERROR(L4455/J4455),0,L4455/J4455)</f>
        <v>0.402439024390244</v>
      </c>
      <c r="N4455" s="75" t="s">
        <v>4453</v>
      </c>
      <c r="O4455" s="60"/>
      <c r="P4455" s="61"/>
      <c r="AG4455" s="62"/>
      <c r="AH4455" s="8"/>
      <c r="AI4455" s="8"/>
      <c r="AK4455" s="37"/>
    </row>
    <row r="4456" customFormat="false" ht="13.5" hidden="false" customHeight="false" outlineLevel="0" collapsed="false">
      <c r="A4456" s="63" t="n">
        <v>4454</v>
      </c>
      <c r="B4456" s="64" t="n">
        <v>14</v>
      </c>
      <c r="C4456" s="65" t="n">
        <v>7</v>
      </c>
      <c r="D4456" s="66" t="n">
        <v>24</v>
      </c>
      <c r="E4456" s="67" t="n">
        <v>16</v>
      </c>
      <c r="F4456" s="68" t="n">
        <v>97</v>
      </c>
      <c r="G4456" s="69" t="str">
        <f aca="false">IF(E4456=0,0,IF(ISERROR(VLOOKUP(E4456,商品マスタ!$A$3:$D$53,2,FALSE())),control!$B$7,VLOOKUP(E4456,商品マスタ!$A$3:$D$53,2,FALSE())))</f>
        <v>商品名　016</v>
      </c>
      <c r="H4456" s="70" t="n">
        <f aca="false">IF(O4456&gt;0,O4456,IF(E4456=0,0,IF(ISERROR(VLOOKUP(E4456,商品マスタ!$A$3:$D$53,3,FALSE())),control!$B$7,VLOOKUP(E4456,商品マスタ!$A$3:$D$53,3,FALSE()))))</f>
        <v>2500</v>
      </c>
      <c r="I4456" s="71" t="n">
        <f aca="false">IF(E4456=0,0,IF(ISERROR(VLOOKUP(E4456,商品マスタ!$A$3:$D$53,4,FALSE())),control!$B$7,VLOOKUP(E4456,商品マスタ!$A$3:$D$53,4,FALSE())))</f>
        <v>1650</v>
      </c>
      <c r="J4456" s="72" t="n">
        <f aca="false">IF(ISERROR(F4456*H4456),0,F4456*H4456)</f>
        <v>242500</v>
      </c>
      <c r="K4456" s="73" t="n">
        <f aca="false">IF(ISERROR(F4456*I4456),0,F4456*I4456)</f>
        <v>160050</v>
      </c>
      <c r="L4456" s="73" t="n">
        <f aca="false">IF(ISERROR(J4456-K4456),0,J4456-K4456)</f>
        <v>82450</v>
      </c>
      <c r="M4456" s="74" t="n">
        <f aca="false">IF(ISERROR(L4456/J4456),0,L4456/J4456)</f>
        <v>0.34</v>
      </c>
      <c r="N4456" s="75" t="s">
        <v>4454</v>
      </c>
      <c r="O4456" s="60"/>
      <c r="P4456" s="61"/>
      <c r="AG4456" s="62"/>
      <c r="AH4456" s="8"/>
      <c r="AI4456" s="8"/>
      <c r="AK4456" s="37"/>
    </row>
    <row r="4457" customFormat="false" ht="13.5" hidden="false" customHeight="false" outlineLevel="0" collapsed="false">
      <c r="A4457" s="63" t="n">
        <v>4455</v>
      </c>
      <c r="B4457" s="64" t="n">
        <v>14</v>
      </c>
      <c r="C4457" s="65" t="n">
        <v>7</v>
      </c>
      <c r="D4457" s="66" t="n">
        <v>25</v>
      </c>
      <c r="E4457" s="67" t="n">
        <v>6</v>
      </c>
      <c r="F4457" s="68" t="n">
        <v>160</v>
      </c>
      <c r="G4457" s="69" t="str">
        <f aca="false">IF(E4457=0,0,IF(ISERROR(VLOOKUP(E4457,商品マスタ!$A$3:$D$53,2,FALSE())),control!$B$7,VLOOKUP(E4457,商品マスタ!$A$3:$D$53,2,FALSE())))</f>
        <v>商品名　006</v>
      </c>
      <c r="H4457" s="70" t="n">
        <f aca="false">IF(O4457&gt;0,O4457,IF(E4457=0,0,IF(ISERROR(VLOOKUP(E4457,商品マスタ!$A$3:$D$53,3,FALSE())),control!$B$7,VLOOKUP(E4457,商品マスタ!$A$3:$D$53,3,FALSE()))))</f>
        <v>1500</v>
      </c>
      <c r="I4457" s="71" t="n">
        <f aca="false">IF(E4457=0,0,IF(ISERROR(VLOOKUP(E4457,商品マスタ!$A$3:$D$53,4,FALSE())),control!$B$7,VLOOKUP(E4457,商品マスタ!$A$3:$D$53,4,FALSE())))</f>
        <v>1150</v>
      </c>
      <c r="J4457" s="72" t="n">
        <f aca="false">IF(ISERROR(F4457*H4457),0,F4457*H4457)</f>
        <v>240000</v>
      </c>
      <c r="K4457" s="73" t="n">
        <f aca="false">IF(ISERROR(F4457*I4457),0,F4457*I4457)</f>
        <v>184000</v>
      </c>
      <c r="L4457" s="73" t="n">
        <f aca="false">IF(ISERROR(J4457-K4457),0,J4457-K4457)</f>
        <v>56000</v>
      </c>
      <c r="M4457" s="74" t="n">
        <f aca="false">IF(ISERROR(L4457/J4457),0,L4457/J4457)</f>
        <v>0.233333333333333</v>
      </c>
      <c r="N4457" s="75" t="s">
        <v>4455</v>
      </c>
      <c r="O4457" s="60"/>
      <c r="P4457" s="61"/>
      <c r="AG4457" s="62"/>
      <c r="AH4457" s="8"/>
      <c r="AI4457" s="8"/>
      <c r="AK4457" s="37"/>
    </row>
    <row r="4458" customFormat="false" ht="13.5" hidden="false" customHeight="false" outlineLevel="0" collapsed="false">
      <c r="A4458" s="63" t="n">
        <v>4456</v>
      </c>
      <c r="B4458" s="64" t="n">
        <v>14</v>
      </c>
      <c r="C4458" s="65" t="n">
        <v>7</v>
      </c>
      <c r="D4458" s="66" t="n">
        <v>25</v>
      </c>
      <c r="E4458" s="67" t="n">
        <v>14</v>
      </c>
      <c r="F4458" s="68" t="n">
        <v>72</v>
      </c>
      <c r="G4458" s="69" t="str">
        <f aca="false">IF(E4458=0,0,IF(ISERROR(VLOOKUP(E4458,商品マスタ!$A$3:$D$53,2,FALSE())),control!$B$7,VLOOKUP(E4458,商品マスタ!$A$3:$D$53,2,FALSE())))</f>
        <v>商品名　014</v>
      </c>
      <c r="H4458" s="70" t="n">
        <f aca="false">IF(O4458&gt;0,O4458,IF(E4458=0,0,IF(ISERROR(VLOOKUP(E4458,商品マスタ!$A$3:$D$53,3,FALSE())),control!$B$7,VLOOKUP(E4458,商品マスタ!$A$3:$D$53,3,FALSE()))))</f>
        <v>2300</v>
      </c>
      <c r="I4458" s="71" t="n">
        <f aca="false">IF(E4458=0,0,IF(ISERROR(VLOOKUP(E4458,商品マスタ!$A$3:$D$53,4,FALSE())),control!$B$7,VLOOKUP(E4458,商品マスタ!$A$3:$D$53,4,FALSE())))</f>
        <v>1550</v>
      </c>
      <c r="J4458" s="72" t="n">
        <f aca="false">IF(ISERROR(F4458*H4458),0,F4458*H4458)</f>
        <v>165600</v>
      </c>
      <c r="K4458" s="73" t="n">
        <f aca="false">IF(ISERROR(F4458*I4458),0,F4458*I4458)</f>
        <v>111600</v>
      </c>
      <c r="L4458" s="73" t="n">
        <f aca="false">IF(ISERROR(J4458-K4458),0,J4458-K4458)</f>
        <v>54000</v>
      </c>
      <c r="M4458" s="74" t="n">
        <f aca="false">IF(ISERROR(L4458/J4458),0,L4458/J4458)</f>
        <v>0.326086956521739</v>
      </c>
      <c r="N4458" s="75" t="s">
        <v>4456</v>
      </c>
      <c r="O4458" s="60"/>
      <c r="P4458" s="61"/>
      <c r="AG4458" s="62"/>
      <c r="AH4458" s="8"/>
      <c r="AI4458" s="8"/>
      <c r="AK4458" s="37"/>
    </row>
    <row r="4459" customFormat="false" ht="13.5" hidden="false" customHeight="false" outlineLevel="0" collapsed="false">
      <c r="A4459" s="63" t="n">
        <v>4457</v>
      </c>
      <c r="B4459" s="64" t="n">
        <v>14</v>
      </c>
      <c r="C4459" s="65" t="n">
        <v>7</v>
      </c>
      <c r="D4459" s="66" t="n">
        <v>25</v>
      </c>
      <c r="E4459" s="67" t="n">
        <v>38</v>
      </c>
      <c r="F4459" s="68" t="n">
        <v>111</v>
      </c>
      <c r="G4459" s="69" t="str">
        <f aca="false">IF(E4459=0,0,IF(ISERROR(VLOOKUP(E4459,商品マスタ!$A$3:$D$53,2,FALSE())),control!$B$7,VLOOKUP(E4459,商品マスタ!$A$3:$D$53,2,FALSE())))</f>
        <v>商品名　038</v>
      </c>
      <c r="H4459" s="70" t="n">
        <f aca="false">IF(O4459&gt;0,O4459,IF(E4459=0,0,IF(ISERROR(VLOOKUP(E4459,商品マスタ!$A$3:$D$53,3,FALSE())),control!$B$7,VLOOKUP(E4459,商品マスタ!$A$3:$D$53,3,FALSE()))))</f>
        <v>4700</v>
      </c>
      <c r="I4459" s="71" t="n">
        <f aca="false">IF(E4459=0,0,IF(ISERROR(VLOOKUP(E4459,商品マスタ!$A$3:$D$53,4,FALSE())),control!$B$7,VLOOKUP(E4459,商品マスタ!$A$3:$D$53,4,FALSE())))</f>
        <v>2750</v>
      </c>
      <c r="J4459" s="72" t="n">
        <f aca="false">IF(ISERROR(F4459*H4459),0,F4459*H4459)</f>
        <v>521700</v>
      </c>
      <c r="K4459" s="73" t="n">
        <f aca="false">IF(ISERROR(F4459*I4459),0,F4459*I4459)</f>
        <v>305250</v>
      </c>
      <c r="L4459" s="73" t="n">
        <f aca="false">IF(ISERROR(J4459-K4459),0,J4459-K4459)</f>
        <v>216450</v>
      </c>
      <c r="M4459" s="74" t="n">
        <f aca="false">IF(ISERROR(L4459/J4459),0,L4459/J4459)</f>
        <v>0.414893617021277</v>
      </c>
      <c r="N4459" s="75" t="s">
        <v>4457</v>
      </c>
      <c r="O4459" s="60"/>
      <c r="P4459" s="61"/>
      <c r="AG4459" s="62"/>
      <c r="AH4459" s="8"/>
      <c r="AI4459" s="8"/>
      <c r="AK4459" s="37"/>
    </row>
    <row r="4460" customFormat="false" ht="13.5" hidden="false" customHeight="false" outlineLevel="0" collapsed="false">
      <c r="A4460" s="63" t="n">
        <v>4458</v>
      </c>
      <c r="B4460" s="64" t="n">
        <v>14</v>
      </c>
      <c r="C4460" s="65" t="n">
        <v>7</v>
      </c>
      <c r="D4460" s="66" t="n">
        <v>25</v>
      </c>
      <c r="E4460" s="67" t="n">
        <v>18</v>
      </c>
      <c r="F4460" s="68" t="n">
        <v>55</v>
      </c>
      <c r="G4460" s="69" t="str">
        <f aca="false">IF(E4460=0,0,IF(ISERROR(VLOOKUP(E4460,商品マスタ!$A$3:$D$53,2,FALSE())),control!$B$7,VLOOKUP(E4460,商品マスタ!$A$3:$D$53,2,FALSE())))</f>
        <v>商品名　018</v>
      </c>
      <c r="H4460" s="70" t="n">
        <f aca="false">IF(O4460&gt;0,O4460,IF(E4460=0,0,IF(ISERROR(VLOOKUP(E4460,商品マスタ!$A$3:$D$53,3,FALSE())),control!$B$7,VLOOKUP(E4460,商品マスタ!$A$3:$D$53,3,FALSE()))))</f>
        <v>2700</v>
      </c>
      <c r="I4460" s="71" t="n">
        <f aca="false">IF(E4460=0,0,IF(ISERROR(VLOOKUP(E4460,商品マスタ!$A$3:$D$53,4,FALSE())),control!$B$7,VLOOKUP(E4460,商品マスタ!$A$3:$D$53,4,FALSE())))</f>
        <v>1750</v>
      </c>
      <c r="J4460" s="72" t="n">
        <f aca="false">IF(ISERROR(F4460*H4460),0,F4460*H4460)</f>
        <v>148500</v>
      </c>
      <c r="K4460" s="73" t="n">
        <f aca="false">IF(ISERROR(F4460*I4460),0,F4460*I4460)</f>
        <v>96250</v>
      </c>
      <c r="L4460" s="73" t="n">
        <f aca="false">IF(ISERROR(J4460-K4460),0,J4460-K4460)</f>
        <v>52250</v>
      </c>
      <c r="M4460" s="74" t="n">
        <f aca="false">IF(ISERROR(L4460/J4460),0,L4460/J4460)</f>
        <v>0.351851851851852</v>
      </c>
      <c r="N4460" s="75" t="s">
        <v>4458</v>
      </c>
      <c r="O4460" s="60"/>
      <c r="P4460" s="61"/>
      <c r="AG4460" s="62"/>
      <c r="AH4460" s="8"/>
      <c r="AI4460" s="8"/>
      <c r="AK4460" s="37"/>
    </row>
    <row r="4461" customFormat="false" ht="13.5" hidden="false" customHeight="false" outlineLevel="0" collapsed="false">
      <c r="A4461" s="63" t="n">
        <v>4459</v>
      </c>
      <c r="B4461" s="64" t="n">
        <v>14</v>
      </c>
      <c r="C4461" s="65" t="n">
        <v>7</v>
      </c>
      <c r="D4461" s="66" t="n">
        <v>25</v>
      </c>
      <c r="E4461" s="67" t="n">
        <v>18</v>
      </c>
      <c r="F4461" s="68" t="n">
        <v>150</v>
      </c>
      <c r="G4461" s="69" t="str">
        <f aca="false">IF(E4461=0,0,IF(ISERROR(VLOOKUP(E4461,商品マスタ!$A$3:$D$53,2,FALSE())),control!$B$7,VLOOKUP(E4461,商品マスタ!$A$3:$D$53,2,FALSE())))</f>
        <v>商品名　018</v>
      </c>
      <c r="H4461" s="70" t="n">
        <f aca="false">IF(O4461&gt;0,O4461,IF(E4461=0,0,IF(ISERROR(VLOOKUP(E4461,商品マスタ!$A$3:$D$53,3,FALSE())),control!$B$7,VLOOKUP(E4461,商品マスタ!$A$3:$D$53,3,FALSE()))))</f>
        <v>2700</v>
      </c>
      <c r="I4461" s="71" t="n">
        <f aca="false">IF(E4461=0,0,IF(ISERROR(VLOOKUP(E4461,商品マスタ!$A$3:$D$53,4,FALSE())),control!$B$7,VLOOKUP(E4461,商品マスタ!$A$3:$D$53,4,FALSE())))</f>
        <v>1750</v>
      </c>
      <c r="J4461" s="72" t="n">
        <f aca="false">IF(ISERROR(F4461*H4461),0,F4461*H4461)</f>
        <v>405000</v>
      </c>
      <c r="K4461" s="73" t="n">
        <f aca="false">IF(ISERROR(F4461*I4461),0,F4461*I4461)</f>
        <v>262500</v>
      </c>
      <c r="L4461" s="73" t="n">
        <f aca="false">IF(ISERROR(J4461-K4461),0,J4461-K4461)</f>
        <v>142500</v>
      </c>
      <c r="M4461" s="74" t="n">
        <f aca="false">IF(ISERROR(L4461/J4461),0,L4461/J4461)</f>
        <v>0.351851851851852</v>
      </c>
      <c r="N4461" s="75" t="s">
        <v>4459</v>
      </c>
      <c r="O4461" s="60"/>
      <c r="P4461" s="61"/>
      <c r="AG4461" s="62"/>
      <c r="AH4461" s="8"/>
      <c r="AI4461" s="8"/>
      <c r="AK4461" s="37"/>
    </row>
    <row r="4462" customFormat="false" ht="13.5" hidden="false" customHeight="false" outlineLevel="0" collapsed="false">
      <c r="A4462" s="63" t="n">
        <v>4460</v>
      </c>
      <c r="B4462" s="64" t="n">
        <v>14</v>
      </c>
      <c r="C4462" s="65" t="n">
        <v>7</v>
      </c>
      <c r="D4462" s="66" t="n">
        <v>25</v>
      </c>
      <c r="E4462" s="67" t="n">
        <v>5</v>
      </c>
      <c r="F4462" s="68" t="n">
        <v>50</v>
      </c>
      <c r="G4462" s="69" t="str">
        <f aca="false">IF(E4462=0,0,IF(ISERROR(VLOOKUP(E4462,商品マスタ!$A$3:$D$53,2,FALSE())),control!$B$7,VLOOKUP(E4462,商品マスタ!$A$3:$D$53,2,FALSE())))</f>
        <v>商品名　005</v>
      </c>
      <c r="H4462" s="70" t="n">
        <f aca="false">IF(O4462&gt;0,O4462,IF(E4462=0,0,IF(ISERROR(VLOOKUP(E4462,商品マスタ!$A$3:$D$53,3,FALSE())),control!$B$7,VLOOKUP(E4462,商品マスタ!$A$3:$D$53,3,FALSE()))))</f>
        <v>1400</v>
      </c>
      <c r="I4462" s="71" t="n">
        <f aca="false">IF(E4462=0,0,IF(ISERROR(VLOOKUP(E4462,商品マスタ!$A$3:$D$53,4,FALSE())),control!$B$7,VLOOKUP(E4462,商品マスタ!$A$3:$D$53,4,FALSE())))</f>
        <v>1100</v>
      </c>
      <c r="J4462" s="72" t="n">
        <f aca="false">IF(ISERROR(F4462*H4462),0,F4462*H4462)</f>
        <v>70000</v>
      </c>
      <c r="K4462" s="73" t="n">
        <f aca="false">IF(ISERROR(F4462*I4462),0,F4462*I4462)</f>
        <v>55000</v>
      </c>
      <c r="L4462" s="73" t="n">
        <f aca="false">IF(ISERROR(J4462-K4462),0,J4462-K4462)</f>
        <v>15000</v>
      </c>
      <c r="M4462" s="74" t="n">
        <f aca="false">IF(ISERROR(L4462/J4462),0,L4462/J4462)</f>
        <v>0.214285714285714</v>
      </c>
      <c r="N4462" s="75" t="s">
        <v>4460</v>
      </c>
      <c r="O4462" s="60"/>
      <c r="P4462" s="61"/>
      <c r="AG4462" s="62"/>
      <c r="AH4462" s="8"/>
      <c r="AI4462" s="8"/>
      <c r="AK4462" s="37"/>
    </row>
    <row r="4463" customFormat="false" ht="13.5" hidden="false" customHeight="false" outlineLevel="0" collapsed="false">
      <c r="A4463" s="63" t="n">
        <v>4461</v>
      </c>
      <c r="B4463" s="64" t="n">
        <v>14</v>
      </c>
      <c r="C4463" s="65" t="n">
        <v>7</v>
      </c>
      <c r="D4463" s="66" t="n">
        <v>26</v>
      </c>
      <c r="E4463" s="67" t="n">
        <v>23</v>
      </c>
      <c r="F4463" s="68" t="n">
        <v>179</v>
      </c>
      <c r="G4463" s="69" t="str">
        <f aca="false">IF(E4463=0,0,IF(ISERROR(VLOOKUP(E4463,商品マスタ!$A$3:$D$53,2,FALSE())),control!$B$7,VLOOKUP(E4463,商品マスタ!$A$3:$D$53,2,FALSE())))</f>
        <v>商品名　023</v>
      </c>
      <c r="H4463" s="70" t="n">
        <f aca="false">IF(O4463&gt;0,O4463,IF(E4463=0,0,IF(ISERROR(VLOOKUP(E4463,商品マスタ!$A$3:$D$53,3,FALSE())),control!$B$7,VLOOKUP(E4463,商品マスタ!$A$3:$D$53,3,FALSE()))))</f>
        <v>3200</v>
      </c>
      <c r="I4463" s="71" t="n">
        <f aca="false">IF(E4463=0,0,IF(ISERROR(VLOOKUP(E4463,商品マスタ!$A$3:$D$53,4,FALSE())),control!$B$7,VLOOKUP(E4463,商品マスタ!$A$3:$D$53,4,FALSE())))</f>
        <v>2000</v>
      </c>
      <c r="J4463" s="72" t="n">
        <f aca="false">IF(ISERROR(F4463*H4463),0,F4463*H4463)</f>
        <v>572800</v>
      </c>
      <c r="K4463" s="73" t="n">
        <f aca="false">IF(ISERROR(F4463*I4463),0,F4463*I4463)</f>
        <v>358000</v>
      </c>
      <c r="L4463" s="73" t="n">
        <f aca="false">IF(ISERROR(J4463-K4463),0,J4463-K4463)</f>
        <v>214800</v>
      </c>
      <c r="M4463" s="74" t="n">
        <f aca="false">IF(ISERROR(L4463/J4463),0,L4463/J4463)</f>
        <v>0.375</v>
      </c>
      <c r="N4463" s="75" t="s">
        <v>4461</v>
      </c>
      <c r="O4463" s="60"/>
      <c r="P4463" s="61"/>
      <c r="AG4463" s="62"/>
      <c r="AH4463" s="8"/>
      <c r="AI4463" s="8"/>
      <c r="AK4463" s="37"/>
    </row>
    <row r="4464" customFormat="false" ht="13.5" hidden="false" customHeight="false" outlineLevel="0" collapsed="false">
      <c r="A4464" s="63" t="n">
        <v>4462</v>
      </c>
      <c r="B4464" s="64" t="n">
        <v>14</v>
      </c>
      <c r="C4464" s="65" t="n">
        <v>7</v>
      </c>
      <c r="D4464" s="66" t="n">
        <v>26</v>
      </c>
      <c r="E4464" s="67" t="n">
        <v>3</v>
      </c>
      <c r="F4464" s="68" t="n">
        <v>122</v>
      </c>
      <c r="G4464" s="69" t="str">
        <f aca="false">IF(E4464=0,0,IF(ISERROR(VLOOKUP(E4464,商品マスタ!$A$3:$D$53,2,FALSE())),control!$B$7,VLOOKUP(E4464,商品マスタ!$A$3:$D$53,2,FALSE())))</f>
        <v>商品名　003</v>
      </c>
      <c r="H4464" s="70" t="n">
        <f aca="false">IF(O4464&gt;0,O4464,IF(E4464=0,0,IF(ISERROR(VLOOKUP(E4464,商品マスタ!$A$3:$D$53,3,FALSE())),control!$B$7,VLOOKUP(E4464,商品マスタ!$A$3:$D$53,3,FALSE()))))</f>
        <v>1200</v>
      </c>
      <c r="I4464" s="71" t="n">
        <f aca="false">IF(E4464=0,0,IF(ISERROR(VLOOKUP(E4464,商品マスタ!$A$3:$D$53,4,FALSE())),control!$B$7,VLOOKUP(E4464,商品マスタ!$A$3:$D$53,4,FALSE())))</f>
        <v>1000</v>
      </c>
      <c r="J4464" s="72" t="n">
        <f aca="false">IF(ISERROR(F4464*H4464),0,F4464*H4464)</f>
        <v>146400</v>
      </c>
      <c r="K4464" s="73" t="n">
        <f aca="false">IF(ISERROR(F4464*I4464),0,F4464*I4464)</f>
        <v>122000</v>
      </c>
      <c r="L4464" s="73" t="n">
        <f aca="false">IF(ISERROR(J4464-K4464),0,J4464-K4464)</f>
        <v>24400</v>
      </c>
      <c r="M4464" s="74" t="n">
        <f aca="false">IF(ISERROR(L4464/J4464),0,L4464/J4464)</f>
        <v>0.166666666666667</v>
      </c>
      <c r="N4464" s="75" t="s">
        <v>4462</v>
      </c>
      <c r="O4464" s="60"/>
      <c r="P4464" s="61"/>
      <c r="AG4464" s="62"/>
      <c r="AH4464" s="8"/>
      <c r="AI4464" s="8"/>
      <c r="AK4464" s="37"/>
    </row>
    <row r="4465" customFormat="false" ht="13.5" hidden="false" customHeight="false" outlineLevel="0" collapsed="false">
      <c r="A4465" s="63" t="n">
        <v>4463</v>
      </c>
      <c r="B4465" s="64" t="n">
        <v>14</v>
      </c>
      <c r="C4465" s="65" t="n">
        <v>7</v>
      </c>
      <c r="D4465" s="66" t="n">
        <v>27</v>
      </c>
      <c r="E4465" s="67" t="n">
        <v>39</v>
      </c>
      <c r="F4465" s="68" t="n">
        <v>134</v>
      </c>
      <c r="G4465" s="69" t="str">
        <f aca="false">IF(E4465=0,0,IF(ISERROR(VLOOKUP(E4465,商品マスタ!$A$3:$D$53,2,FALSE())),control!$B$7,VLOOKUP(E4465,商品マスタ!$A$3:$D$53,2,FALSE())))</f>
        <v>商品名　039</v>
      </c>
      <c r="H4465" s="70" t="n">
        <f aca="false">IF(O4465&gt;0,O4465,IF(E4465=0,0,IF(ISERROR(VLOOKUP(E4465,商品マスタ!$A$3:$D$53,3,FALSE())),control!$B$7,VLOOKUP(E4465,商品マスタ!$A$3:$D$53,3,FALSE()))))</f>
        <v>4800</v>
      </c>
      <c r="I4465" s="71" t="n">
        <f aca="false">IF(E4465=0,0,IF(ISERROR(VLOOKUP(E4465,商品マスタ!$A$3:$D$53,4,FALSE())),control!$B$7,VLOOKUP(E4465,商品マスタ!$A$3:$D$53,4,FALSE())))</f>
        <v>2800</v>
      </c>
      <c r="J4465" s="72" t="n">
        <f aca="false">IF(ISERROR(F4465*H4465),0,F4465*H4465)</f>
        <v>643200</v>
      </c>
      <c r="K4465" s="73" t="n">
        <f aca="false">IF(ISERROR(F4465*I4465),0,F4465*I4465)</f>
        <v>375200</v>
      </c>
      <c r="L4465" s="73" t="n">
        <f aca="false">IF(ISERROR(J4465-K4465),0,J4465-K4465)</f>
        <v>268000</v>
      </c>
      <c r="M4465" s="74" t="n">
        <f aca="false">IF(ISERROR(L4465/J4465),0,L4465/J4465)</f>
        <v>0.416666666666667</v>
      </c>
      <c r="N4465" s="75" t="s">
        <v>4463</v>
      </c>
      <c r="O4465" s="60"/>
      <c r="P4465" s="61"/>
      <c r="AG4465" s="62"/>
      <c r="AH4465" s="8"/>
      <c r="AI4465" s="8"/>
      <c r="AK4465" s="37"/>
    </row>
    <row r="4466" customFormat="false" ht="13.5" hidden="false" customHeight="false" outlineLevel="0" collapsed="false">
      <c r="A4466" s="63" t="n">
        <v>4464</v>
      </c>
      <c r="B4466" s="64" t="n">
        <v>14</v>
      </c>
      <c r="C4466" s="65" t="n">
        <v>7</v>
      </c>
      <c r="D4466" s="66" t="n">
        <v>27</v>
      </c>
      <c r="E4466" s="67" t="n">
        <v>29</v>
      </c>
      <c r="F4466" s="68" t="n">
        <v>80</v>
      </c>
      <c r="G4466" s="69" t="str">
        <f aca="false">IF(E4466=0,0,IF(ISERROR(VLOOKUP(E4466,商品マスタ!$A$3:$D$53,2,FALSE())),control!$B$7,VLOOKUP(E4466,商品マスタ!$A$3:$D$53,2,FALSE())))</f>
        <v>商品名　029</v>
      </c>
      <c r="H4466" s="70" t="n">
        <f aca="false">IF(O4466&gt;0,O4466,IF(E4466=0,0,IF(ISERROR(VLOOKUP(E4466,商品マスタ!$A$3:$D$53,3,FALSE())),control!$B$7,VLOOKUP(E4466,商品マスタ!$A$3:$D$53,3,FALSE()))))</f>
        <v>3800</v>
      </c>
      <c r="I4466" s="71" t="n">
        <f aca="false">IF(E4466=0,0,IF(ISERROR(VLOOKUP(E4466,商品マスタ!$A$3:$D$53,4,FALSE())),control!$B$7,VLOOKUP(E4466,商品マスタ!$A$3:$D$53,4,FALSE())))</f>
        <v>2300</v>
      </c>
      <c r="J4466" s="72" t="n">
        <f aca="false">IF(ISERROR(F4466*H4466),0,F4466*H4466)</f>
        <v>304000</v>
      </c>
      <c r="K4466" s="73" t="n">
        <f aca="false">IF(ISERROR(F4466*I4466),0,F4466*I4466)</f>
        <v>184000</v>
      </c>
      <c r="L4466" s="73" t="n">
        <f aca="false">IF(ISERROR(J4466-K4466),0,J4466-K4466)</f>
        <v>120000</v>
      </c>
      <c r="M4466" s="74" t="n">
        <f aca="false">IF(ISERROR(L4466/J4466),0,L4466/J4466)</f>
        <v>0.394736842105263</v>
      </c>
      <c r="N4466" s="75" t="s">
        <v>4464</v>
      </c>
      <c r="O4466" s="60"/>
      <c r="P4466" s="61"/>
      <c r="AG4466" s="62"/>
      <c r="AH4466" s="8"/>
      <c r="AI4466" s="8"/>
      <c r="AK4466" s="37"/>
    </row>
    <row r="4467" customFormat="false" ht="13.5" hidden="false" customHeight="false" outlineLevel="0" collapsed="false">
      <c r="A4467" s="63" t="n">
        <v>4465</v>
      </c>
      <c r="B4467" s="64" t="n">
        <v>14</v>
      </c>
      <c r="C4467" s="65" t="n">
        <v>7</v>
      </c>
      <c r="D4467" s="66" t="n">
        <v>27</v>
      </c>
      <c r="E4467" s="67" t="n">
        <v>33</v>
      </c>
      <c r="F4467" s="68" t="n">
        <v>182</v>
      </c>
      <c r="G4467" s="69" t="str">
        <f aca="false">IF(E4467=0,0,IF(ISERROR(VLOOKUP(E4467,商品マスタ!$A$3:$D$53,2,FALSE())),control!$B$7,VLOOKUP(E4467,商品マスタ!$A$3:$D$53,2,FALSE())))</f>
        <v>商品名　033</v>
      </c>
      <c r="H4467" s="70" t="n">
        <f aca="false">IF(O4467&gt;0,O4467,IF(E4467=0,0,IF(ISERROR(VLOOKUP(E4467,商品マスタ!$A$3:$D$53,3,FALSE())),control!$B$7,VLOOKUP(E4467,商品マスタ!$A$3:$D$53,3,FALSE()))))</f>
        <v>4200</v>
      </c>
      <c r="I4467" s="71" t="n">
        <f aca="false">IF(E4467=0,0,IF(ISERROR(VLOOKUP(E4467,商品マスタ!$A$3:$D$53,4,FALSE())),control!$B$7,VLOOKUP(E4467,商品マスタ!$A$3:$D$53,4,FALSE())))</f>
        <v>2500</v>
      </c>
      <c r="J4467" s="72" t="n">
        <f aca="false">IF(ISERROR(F4467*H4467),0,F4467*H4467)</f>
        <v>764400</v>
      </c>
      <c r="K4467" s="73" t="n">
        <f aca="false">IF(ISERROR(F4467*I4467),0,F4467*I4467)</f>
        <v>455000</v>
      </c>
      <c r="L4467" s="73" t="n">
        <f aca="false">IF(ISERROR(J4467-K4467),0,J4467-K4467)</f>
        <v>309400</v>
      </c>
      <c r="M4467" s="74" t="n">
        <f aca="false">IF(ISERROR(L4467/J4467),0,L4467/J4467)</f>
        <v>0.404761904761905</v>
      </c>
      <c r="N4467" s="75" t="s">
        <v>4465</v>
      </c>
      <c r="O4467" s="60"/>
      <c r="P4467" s="61"/>
      <c r="AG4467" s="62"/>
      <c r="AH4467" s="8"/>
      <c r="AI4467" s="8"/>
      <c r="AK4467" s="37"/>
    </row>
    <row r="4468" customFormat="false" ht="13.5" hidden="false" customHeight="false" outlineLevel="0" collapsed="false">
      <c r="A4468" s="63" t="n">
        <v>4466</v>
      </c>
      <c r="B4468" s="64" t="n">
        <v>14</v>
      </c>
      <c r="C4468" s="65" t="n">
        <v>7</v>
      </c>
      <c r="D4468" s="66" t="n">
        <v>27</v>
      </c>
      <c r="E4468" s="67" t="n">
        <v>18</v>
      </c>
      <c r="F4468" s="68" t="n">
        <v>186</v>
      </c>
      <c r="G4468" s="69" t="str">
        <f aca="false">IF(E4468=0,0,IF(ISERROR(VLOOKUP(E4468,商品マスタ!$A$3:$D$53,2,FALSE())),control!$B$7,VLOOKUP(E4468,商品マスタ!$A$3:$D$53,2,FALSE())))</f>
        <v>商品名　018</v>
      </c>
      <c r="H4468" s="70" t="n">
        <f aca="false">IF(O4468&gt;0,O4468,IF(E4468=0,0,IF(ISERROR(VLOOKUP(E4468,商品マスタ!$A$3:$D$53,3,FALSE())),control!$B$7,VLOOKUP(E4468,商品マスタ!$A$3:$D$53,3,FALSE()))))</f>
        <v>2700</v>
      </c>
      <c r="I4468" s="71" t="n">
        <f aca="false">IF(E4468=0,0,IF(ISERROR(VLOOKUP(E4468,商品マスタ!$A$3:$D$53,4,FALSE())),control!$B$7,VLOOKUP(E4468,商品マスタ!$A$3:$D$53,4,FALSE())))</f>
        <v>1750</v>
      </c>
      <c r="J4468" s="72" t="n">
        <f aca="false">IF(ISERROR(F4468*H4468),0,F4468*H4468)</f>
        <v>502200</v>
      </c>
      <c r="K4468" s="73" t="n">
        <f aca="false">IF(ISERROR(F4468*I4468),0,F4468*I4468)</f>
        <v>325500</v>
      </c>
      <c r="L4468" s="73" t="n">
        <f aca="false">IF(ISERROR(J4468-K4468),0,J4468-K4468)</f>
        <v>176700</v>
      </c>
      <c r="M4468" s="74" t="n">
        <f aca="false">IF(ISERROR(L4468/J4468),0,L4468/J4468)</f>
        <v>0.351851851851852</v>
      </c>
      <c r="N4468" s="75" t="s">
        <v>4466</v>
      </c>
      <c r="O4468" s="60"/>
      <c r="P4468" s="61"/>
      <c r="AG4468" s="62"/>
      <c r="AH4468" s="8"/>
      <c r="AI4468" s="8"/>
      <c r="AK4468" s="37"/>
    </row>
    <row r="4469" customFormat="false" ht="13.5" hidden="false" customHeight="false" outlineLevel="0" collapsed="false">
      <c r="A4469" s="63" t="n">
        <v>4467</v>
      </c>
      <c r="B4469" s="64" t="n">
        <v>14</v>
      </c>
      <c r="C4469" s="65" t="n">
        <v>7</v>
      </c>
      <c r="D4469" s="66" t="n">
        <v>27</v>
      </c>
      <c r="E4469" s="67" t="n">
        <v>16</v>
      </c>
      <c r="F4469" s="68" t="n">
        <v>159</v>
      </c>
      <c r="G4469" s="69" t="str">
        <f aca="false">IF(E4469=0,0,IF(ISERROR(VLOOKUP(E4469,商品マスタ!$A$3:$D$53,2,FALSE())),control!$B$7,VLOOKUP(E4469,商品マスタ!$A$3:$D$53,2,FALSE())))</f>
        <v>商品名　016</v>
      </c>
      <c r="H4469" s="70" t="n">
        <f aca="false">IF(O4469&gt;0,O4469,IF(E4469=0,0,IF(ISERROR(VLOOKUP(E4469,商品マスタ!$A$3:$D$53,3,FALSE())),control!$B$7,VLOOKUP(E4469,商品マスタ!$A$3:$D$53,3,FALSE()))))</f>
        <v>2500</v>
      </c>
      <c r="I4469" s="71" t="n">
        <f aca="false">IF(E4469=0,0,IF(ISERROR(VLOOKUP(E4469,商品マスタ!$A$3:$D$53,4,FALSE())),control!$B$7,VLOOKUP(E4469,商品マスタ!$A$3:$D$53,4,FALSE())))</f>
        <v>1650</v>
      </c>
      <c r="J4469" s="72" t="n">
        <f aca="false">IF(ISERROR(F4469*H4469),0,F4469*H4469)</f>
        <v>397500</v>
      </c>
      <c r="K4469" s="73" t="n">
        <f aca="false">IF(ISERROR(F4469*I4469),0,F4469*I4469)</f>
        <v>262350</v>
      </c>
      <c r="L4469" s="73" t="n">
        <f aca="false">IF(ISERROR(J4469-K4469),0,J4469-K4469)</f>
        <v>135150</v>
      </c>
      <c r="M4469" s="74" t="n">
        <f aca="false">IF(ISERROR(L4469/J4469),0,L4469/J4469)</f>
        <v>0.34</v>
      </c>
      <c r="N4469" s="75" t="s">
        <v>4467</v>
      </c>
      <c r="O4469" s="60"/>
      <c r="P4469" s="61"/>
      <c r="AG4469" s="62"/>
      <c r="AH4469" s="8"/>
      <c r="AI4469" s="8"/>
      <c r="AK4469" s="37"/>
    </row>
    <row r="4470" customFormat="false" ht="13.5" hidden="false" customHeight="false" outlineLevel="0" collapsed="false">
      <c r="A4470" s="63" t="n">
        <v>4468</v>
      </c>
      <c r="B4470" s="64" t="n">
        <v>14</v>
      </c>
      <c r="C4470" s="65" t="n">
        <v>7</v>
      </c>
      <c r="D4470" s="66" t="n">
        <v>27</v>
      </c>
      <c r="E4470" s="67" t="n">
        <v>41</v>
      </c>
      <c r="F4470" s="68" t="n">
        <v>44</v>
      </c>
      <c r="G4470" s="69" t="str">
        <f aca="false">IF(E4470=0,0,IF(ISERROR(VLOOKUP(E4470,商品マスタ!$A$3:$D$53,2,FALSE())),control!$B$7,VLOOKUP(E4470,商品マスタ!$A$3:$D$53,2,FALSE())))</f>
        <v>商品名　041</v>
      </c>
      <c r="H4470" s="70" t="n">
        <f aca="false">IF(O4470&gt;0,O4470,IF(E4470=0,0,IF(ISERROR(VLOOKUP(E4470,商品マスタ!$A$3:$D$53,3,FALSE())),control!$B$7,VLOOKUP(E4470,商品マスタ!$A$3:$D$53,3,FALSE()))))</f>
        <v>5000</v>
      </c>
      <c r="I4470" s="71" t="n">
        <f aca="false">IF(E4470=0,0,IF(ISERROR(VLOOKUP(E4470,商品マスタ!$A$3:$D$53,4,FALSE())),control!$B$7,VLOOKUP(E4470,商品マスタ!$A$3:$D$53,4,FALSE())))</f>
        <v>2900</v>
      </c>
      <c r="J4470" s="72" t="n">
        <f aca="false">IF(ISERROR(F4470*H4470),0,F4470*H4470)</f>
        <v>220000</v>
      </c>
      <c r="K4470" s="73" t="n">
        <f aca="false">IF(ISERROR(F4470*I4470),0,F4470*I4470)</f>
        <v>127600</v>
      </c>
      <c r="L4470" s="73" t="n">
        <f aca="false">IF(ISERROR(J4470-K4470),0,J4470-K4470)</f>
        <v>92400</v>
      </c>
      <c r="M4470" s="74" t="n">
        <f aca="false">IF(ISERROR(L4470/J4470),0,L4470/J4470)</f>
        <v>0.42</v>
      </c>
      <c r="N4470" s="75" t="s">
        <v>4468</v>
      </c>
      <c r="O4470" s="60"/>
      <c r="P4470" s="61"/>
      <c r="AG4470" s="62"/>
      <c r="AH4470" s="8"/>
      <c r="AI4470" s="8"/>
      <c r="AK4470" s="37"/>
    </row>
    <row r="4471" customFormat="false" ht="13.5" hidden="false" customHeight="false" outlineLevel="0" collapsed="false">
      <c r="A4471" s="63" t="n">
        <v>4469</v>
      </c>
      <c r="B4471" s="64" t="n">
        <v>14</v>
      </c>
      <c r="C4471" s="65" t="n">
        <v>7</v>
      </c>
      <c r="D4471" s="66" t="n">
        <v>27</v>
      </c>
      <c r="E4471" s="67" t="n">
        <v>25</v>
      </c>
      <c r="F4471" s="68" t="n">
        <v>79</v>
      </c>
      <c r="G4471" s="69" t="str">
        <f aca="false">IF(E4471=0,0,IF(ISERROR(VLOOKUP(E4471,商品マスタ!$A$3:$D$53,2,FALSE())),control!$B$7,VLOOKUP(E4471,商品マスタ!$A$3:$D$53,2,FALSE())))</f>
        <v>商品名　025</v>
      </c>
      <c r="H4471" s="70" t="n">
        <f aca="false">IF(O4471&gt;0,O4471,IF(E4471=0,0,IF(ISERROR(VLOOKUP(E4471,商品マスタ!$A$3:$D$53,3,FALSE())),control!$B$7,VLOOKUP(E4471,商品マスタ!$A$3:$D$53,3,FALSE()))))</f>
        <v>3400</v>
      </c>
      <c r="I4471" s="71" t="n">
        <f aca="false">IF(E4471=0,0,IF(ISERROR(VLOOKUP(E4471,商品マスタ!$A$3:$D$53,4,FALSE())),control!$B$7,VLOOKUP(E4471,商品マスタ!$A$3:$D$53,4,FALSE())))</f>
        <v>2100</v>
      </c>
      <c r="J4471" s="72" t="n">
        <f aca="false">IF(ISERROR(F4471*H4471),0,F4471*H4471)</f>
        <v>268600</v>
      </c>
      <c r="K4471" s="73" t="n">
        <f aca="false">IF(ISERROR(F4471*I4471),0,F4471*I4471)</f>
        <v>165900</v>
      </c>
      <c r="L4471" s="73" t="n">
        <f aca="false">IF(ISERROR(J4471-K4471),0,J4471-K4471)</f>
        <v>102700</v>
      </c>
      <c r="M4471" s="74" t="n">
        <f aca="false">IF(ISERROR(L4471/J4471),0,L4471/J4471)</f>
        <v>0.382352941176471</v>
      </c>
      <c r="N4471" s="75" t="s">
        <v>4469</v>
      </c>
      <c r="O4471" s="60"/>
      <c r="P4471" s="61"/>
      <c r="AG4471" s="62"/>
      <c r="AH4471" s="8"/>
      <c r="AI4471" s="8"/>
      <c r="AK4471" s="37"/>
    </row>
    <row r="4472" customFormat="false" ht="13.5" hidden="false" customHeight="false" outlineLevel="0" collapsed="false">
      <c r="A4472" s="63" t="n">
        <v>4470</v>
      </c>
      <c r="B4472" s="64" t="n">
        <v>14</v>
      </c>
      <c r="C4472" s="65" t="n">
        <v>7</v>
      </c>
      <c r="D4472" s="66" t="n">
        <v>27</v>
      </c>
      <c r="E4472" s="67" t="n">
        <v>5</v>
      </c>
      <c r="F4472" s="68" t="n">
        <v>116</v>
      </c>
      <c r="G4472" s="69" t="str">
        <f aca="false">IF(E4472=0,0,IF(ISERROR(VLOOKUP(E4472,商品マスタ!$A$3:$D$53,2,FALSE())),control!$B$7,VLOOKUP(E4472,商品マスタ!$A$3:$D$53,2,FALSE())))</f>
        <v>商品名　005</v>
      </c>
      <c r="H4472" s="70" t="n">
        <f aca="false">IF(O4472&gt;0,O4472,IF(E4472=0,0,IF(ISERROR(VLOOKUP(E4472,商品マスタ!$A$3:$D$53,3,FALSE())),control!$B$7,VLOOKUP(E4472,商品マスタ!$A$3:$D$53,3,FALSE()))))</f>
        <v>1400</v>
      </c>
      <c r="I4472" s="71" t="n">
        <f aca="false">IF(E4472=0,0,IF(ISERROR(VLOOKUP(E4472,商品マスタ!$A$3:$D$53,4,FALSE())),control!$B$7,VLOOKUP(E4472,商品マスタ!$A$3:$D$53,4,FALSE())))</f>
        <v>1100</v>
      </c>
      <c r="J4472" s="72" t="n">
        <f aca="false">IF(ISERROR(F4472*H4472),0,F4472*H4472)</f>
        <v>162400</v>
      </c>
      <c r="K4472" s="73" t="n">
        <f aca="false">IF(ISERROR(F4472*I4472),0,F4472*I4472)</f>
        <v>127600</v>
      </c>
      <c r="L4472" s="73" t="n">
        <f aca="false">IF(ISERROR(J4472-K4472),0,J4472-K4472)</f>
        <v>34800</v>
      </c>
      <c r="M4472" s="74" t="n">
        <f aca="false">IF(ISERROR(L4472/J4472),0,L4472/J4472)</f>
        <v>0.214285714285714</v>
      </c>
      <c r="N4472" s="75" t="s">
        <v>4470</v>
      </c>
      <c r="O4472" s="60"/>
      <c r="P4472" s="61"/>
      <c r="AG4472" s="62"/>
      <c r="AH4472" s="8"/>
      <c r="AI4472" s="8"/>
      <c r="AK4472" s="37"/>
    </row>
    <row r="4473" customFormat="false" ht="13.5" hidden="false" customHeight="false" outlineLevel="0" collapsed="false">
      <c r="A4473" s="63" t="n">
        <v>4471</v>
      </c>
      <c r="B4473" s="64" t="n">
        <v>14</v>
      </c>
      <c r="C4473" s="65" t="n">
        <v>7</v>
      </c>
      <c r="D4473" s="66" t="n">
        <v>27</v>
      </c>
      <c r="E4473" s="67" t="n">
        <v>4</v>
      </c>
      <c r="F4473" s="68" t="n">
        <v>176</v>
      </c>
      <c r="G4473" s="69" t="str">
        <f aca="false">IF(E4473=0,0,IF(ISERROR(VLOOKUP(E4473,商品マスタ!$A$3:$D$53,2,FALSE())),control!$B$7,VLOOKUP(E4473,商品マスタ!$A$3:$D$53,2,FALSE())))</f>
        <v>商品名　004</v>
      </c>
      <c r="H4473" s="70" t="n">
        <f aca="false">IF(O4473&gt;0,O4473,IF(E4473=0,0,IF(ISERROR(VLOOKUP(E4473,商品マスタ!$A$3:$D$53,3,FALSE())),control!$B$7,VLOOKUP(E4473,商品マスタ!$A$3:$D$53,3,FALSE()))))</f>
        <v>1300</v>
      </c>
      <c r="I4473" s="71" t="n">
        <f aca="false">IF(E4473=0,0,IF(ISERROR(VLOOKUP(E4473,商品マスタ!$A$3:$D$53,4,FALSE())),control!$B$7,VLOOKUP(E4473,商品マスタ!$A$3:$D$53,4,FALSE())))</f>
        <v>1050</v>
      </c>
      <c r="J4473" s="72" t="n">
        <f aca="false">IF(ISERROR(F4473*H4473),0,F4473*H4473)</f>
        <v>228800</v>
      </c>
      <c r="K4473" s="73" t="n">
        <f aca="false">IF(ISERROR(F4473*I4473),0,F4473*I4473)</f>
        <v>184800</v>
      </c>
      <c r="L4473" s="73" t="n">
        <f aca="false">IF(ISERROR(J4473-K4473),0,J4473-K4473)</f>
        <v>44000</v>
      </c>
      <c r="M4473" s="74" t="n">
        <f aca="false">IF(ISERROR(L4473/J4473),0,L4473/J4473)</f>
        <v>0.192307692307692</v>
      </c>
      <c r="N4473" s="75" t="s">
        <v>4471</v>
      </c>
      <c r="O4473" s="60"/>
      <c r="P4473" s="61"/>
      <c r="AG4473" s="62"/>
      <c r="AH4473" s="8"/>
      <c r="AI4473" s="8"/>
      <c r="AK4473" s="37"/>
    </row>
    <row r="4474" customFormat="false" ht="13.5" hidden="false" customHeight="false" outlineLevel="0" collapsed="false">
      <c r="A4474" s="63" t="n">
        <v>4472</v>
      </c>
      <c r="B4474" s="64" t="n">
        <v>14</v>
      </c>
      <c r="C4474" s="65" t="n">
        <v>7</v>
      </c>
      <c r="D4474" s="66" t="n">
        <v>27</v>
      </c>
      <c r="E4474" s="67" t="n">
        <v>29</v>
      </c>
      <c r="F4474" s="68" t="n">
        <v>161</v>
      </c>
      <c r="G4474" s="69" t="str">
        <f aca="false">IF(E4474=0,0,IF(ISERROR(VLOOKUP(E4474,商品マスタ!$A$3:$D$53,2,FALSE())),control!$B$7,VLOOKUP(E4474,商品マスタ!$A$3:$D$53,2,FALSE())))</f>
        <v>商品名　029</v>
      </c>
      <c r="H4474" s="70" t="n">
        <f aca="false">IF(O4474&gt;0,O4474,IF(E4474=0,0,IF(ISERROR(VLOOKUP(E4474,商品マスタ!$A$3:$D$53,3,FALSE())),control!$B$7,VLOOKUP(E4474,商品マスタ!$A$3:$D$53,3,FALSE()))))</f>
        <v>3800</v>
      </c>
      <c r="I4474" s="71" t="n">
        <f aca="false">IF(E4474=0,0,IF(ISERROR(VLOOKUP(E4474,商品マスタ!$A$3:$D$53,4,FALSE())),control!$B$7,VLOOKUP(E4474,商品マスタ!$A$3:$D$53,4,FALSE())))</f>
        <v>2300</v>
      </c>
      <c r="J4474" s="72" t="n">
        <f aca="false">IF(ISERROR(F4474*H4474),0,F4474*H4474)</f>
        <v>611800</v>
      </c>
      <c r="K4474" s="73" t="n">
        <f aca="false">IF(ISERROR(F4474*I4474),0,F4474*I4474)</f>
        <v>370300</v>
      </c>
      <c r="L4474" s="73" t="n">
        <f aca="false">IF(ISERROR(J4474-K4474),0,J4474-K4474)</f>
        <v>241500</v>
      </c>
      <c r="M4474" s="74" t="n">
        <f aca="false">IF(ISERROR(L4474/J4474),0,L4474/J4474)</f>
        <v>0.394736842105263</v>
      </c>
      <c r="N4474" s="75" t="s">
        <v>4472</v>
      </c>
      <c r="O4474" s="60"/>
      <c r="P4474" s="61"/>
      <c r="AG4474" s="62"/>
      <c r="AH4474" s="8"/>
      <c r="AI4474" s="8"/>
      <c r="AK4474" s="37"/>
    </row>
    <row r="4475" customFormat="false" ht="13.5" hidden="false" customHeight="false" outlineLevel="0" collapsed="false">
      <c r="A4475" s="63" t="n">
        <v>4473</v>
      </c>
      <c r="B4475" s="64" t="n">
        <v>14</v>
      </c>
      <c r="C4475" s="65" t="n">
        <v>7</v>
      </c>
      <c r="D4475" s="66" t="n">
        <v>28</v>
      </c>
      <c r="E4475" s="67" t="n">
        <v>16</v>
      </c>
      <c r="F4475" s="68" t="n">
        <v>120</v>
      </c>
      <c r="G4475" s="69" t="str">
        <f aca="false">IF(E4475=0,0,IF(ISERROR(VLOOKUP(E4475,商品マスタ!$A$3:$D$53,2,FALSE())),control!$B$7,VLOOKUP(E4475,商品マスタ!$A$3:$D$53,2,FALSE())))</f>
        <v>商品名　016</v>
      </c>
      <c r="H4475" s="70" t="n">
        <f aca="false">IF(O4475&gt;0,O4475,IF(E4475=0,0,IF(ISERROR(VLOOKUP(E4475,商品マスタ!$A$3:$D$53,3,FALSE())),control!$B$7,VLOOKUP(E4475,商品マスタ!$A$3:$D$53,3,FALSE()))))</f>
        <v>2500</v>
      </c>
      <c r="I4475" s="71" t="n">
        <f aca="false">IF(E4475=0,0,IF(ISERROR(VLOOKUP(E4475,商品マスタ!$A$3:$D$53,4,FALSE())),control!$B$7,VLOOKUP(E4475,商品マスタ!$A$3:$D$53,4,FALSE())))</f>
        <v>1650</v>
      </c>
      <c r="J4475" s="72" t="n">
        <f aca="false">IF(ISERROR(F4475*H4475),0,F4475*H4475)</f>
        <v>300000</v>
      </c>
      <c r="K4475" s="73" t="n">
        <f aca="false">IF(ISERROR(F4475*I4475),0,F4475*I4475)</f>
        <v>198000</v>
      </c>
      <c r="L4475" s="73" t="n">
        <f aca="false">IF(ISERROR(J4475-K4475),0,J4475-K4475)</f>
        <v>102000</v>
      </c>
      <c r="M4475" s="74" t="n">
        <f aca="false">IF(ISERROR(L4475/J4475),0,L4475/J4475)</f>
        <v>0.34</v>
      </c>
      <c r="N4475" s="75" t="s">
        <v>4473</v>
      </c>
      <c r="O4475" s="60"/>
      <c r="P4475" s="61"/>
      <c r="AG4475" s="62"/>
      <c r="AH4475" s="8"/>
      <c r="AI4475" s="8"/>
      <c r="AK4475" s="37"/>
    </row>
    <row r="4476" customFormat="false" ht="13.5" hidden="false" customHeight="false" outlineLevel="0" collapsed="false">
      <c r="A4476" s="63" t="n">
        <v>4474</v>
      </c>
      <c r="B4476" s="64" t="n">
        <v>14</v>
      </c>
      <c r="C4476" s="65" t="n">
        <v>7</v>
      </c>
      <c r="D4476" s="66" t="n">
        <v>28</v>
      </c>
      <c r="E4476" s="67" t="n">
        <v>44</v>
      </c>
      <c r="F4476" s="68" t="n">
        <v>75</v>
      </c>
      <c r="G4476" s="69" t="str">
        <f aca="false">IF(E4476=0,0,IF(ISERROR(VLOOKUP(E4476,商品マスタ!$A$3:$D$53,2,FALSE())),control!$B$7,VLOOKUP(E4476,商品マスタ!$A$3:$D$53,2,FALSE())))</f>
        <v>商品名　044</v>
      </c>
      <c r="H4476" s="70" t="n">
        <f aca="false">IF(O4476&gt;0,O4476,IF(E4476=0,0,IF(ISERROR(VLOOKUP(E4476,商品マスタ!$A$3:$D$53,3,FALSE())),control!$B$7,VLOOKUP(E4476,商品マスタ!$A$3:$D$53,3,FALSE()))))</f>
        <v>5300</v>
      </c>
      <c r="I4476" s="71" t="n">
        <f aca="false">IF(E4476=0,0,IF(ISERROR(VLOOKUP(E4476,商品マスタ!$A$3:$D$53,4,FALSE())),control!$B$7,VLOOKUP(E4476,商品マスタ!$A$3:$D$53,4,FALSE())))</f>
        <v>3050</v>
      </c>
      <c r="J4476" s="72" t="n">
        <f aca="false">IF(ISERROR(F4476*H4476),0,F4476*H4476)</f>
        <v>397500</v>
      </c>
      <c r="K4476" s="73" t="n">
        <f aca="false">IF(ISERROR(F4476*I4476),0,F4476*I4476)</f>
        <v>228750</v>
      </c>
      <c r="L4476" s="73" t="n">
        <f aca="false">IF(ISERROR(J4476-K4476),0,J4476-K4476)</f>
        <v>168750</v>
      </c>
      <c r="M4476" s="74" t="n">
        <f aca="false">IF(ISERROR(L4476/J4476),0,L4476/J4476)</f>
        <v>0.424528301886792</v>
      </c>
      <c r="N4476" s="75" t="s">
        <v>4474</v>
      </c>
      <c r="O4476" s="60"/>
      <c r="P4476" s="61"/>
      <c r="AG4476" s="62"/>
      <c r="AH4476" s="8"/>
      <c r="AI4476" s="8"/>
      <c r="AK4476" s="37"/>
    </row>
    <row r="4477" customFormat="false" ht="13.5" hidden="false" customHeight="false" outlineLevel="0" collapsed="false">
      <c r="A4477" s="63" t="n">
        <v>4475</v>
      </c>
      <c r="B4477" s="64" t="n">
        <v>14</v>
      </c>
      <c r="C4477" s="65" t="n">
        <v>7</v>
      </c>
      <c r="D4477" s="66" t="n">
        <v>28</v>
      </c>
      <c r="E4477" s="67" t="n">
        <v>11</v>
      </c>
      <c r="F4477" s="68" t="n">
        <v>85</v>
      </c>
      <c r="G4477" s="69" t="str">
        <f aca="false">IF(E4477=0,0,IF(ISERROR(VLOOKUP(E4477,商品マスタ!$A$3:$D$53,2,FALSE())),control!$B$7,VLOOKUP(E4477,商品マスタ!$A$3:$D$53,2,FALSE())))</f>
        <v>商品名　011</v>
      </c>
      <c r="H4477" s="70" t="n">
        <f aca="false">IF(O4477&gt;0,O4477,IF(E4477=0,0,IF(ISERROR(VLOOKUP(E4477,商品マスタ!$A$3:$D$53,3,FALSE())),control!$B$7,VLOOKUP(E4477,商品マスタ!$A$3:$D$53,3,FALSE()))))</f>
        <v>2000</v>
      </c>
      <c r="I4477" s="71" t="n">
        <f aca="false">IF(E4477=0,0,IF(ISERROR(VLOOKUP(E4477,商品マスタ!$A$3:$D$53,4,FALSE())),control!$B$7,VLOOKUP(E4477,商品マスタ!$A$3:$D$53,4,FALSE())))</f>
        <v>1400</v>
      </c>
      <c r="J4477" s="72" t="n">
        <f aca="false">IF(ISERROR(F4477*H4477),0,F4477*H4477)</f>
        <v>170000</v>
      </c>
      <c r="K4477" s="73" t="n">
        <f aca="false">IF(ISERROR(F4477*I4477),0,F4477*I4477)</f>
        <v>119000</v>
      </c>
      <c r="L4477" s="73" t="n">
        <f aca="false">IF(ISERROR(J4477-K4477),0,J4477-K4477)</f>
        <v>51000</v>
      </c>
      <c r="M4477" s="74" t="n">
        <f aca="false">IF(ISERROR(L4477/J4477),0,L4477/J4477)</f>
        <v>0.3</v>
      </c>
      <c r="N4477" s="75" t="s">
        <v>4475</v>
      </c>
      <c r="O4477" s="60"/>
      <c r="P4477" s="61"/>
      <c r="AG4477" s="62"/>
      <c r="AH4477" s="8"/>
      <c r="AI4477" s="8"/>
      <c r="AK4477" s="37"/>
    </row>
    <row r="4478" customFormat="false" ht="13.5" hidden="false" customHeight="false" outlineLevel="0" collapsed="false">
      <c r="A4478" s="63" t="n">
        <v>4476</v>
      </c>
      <c r="B4478" s="64" t="n">
        <v>14</v>
      </c>
      <c r="C4478" s="65" t="n">
        <v>7</v>
      </c>
      <c r="D4478" s="66" t="n">
        <v>28</v>
      </c>
      <c r="E4478" s="67" t="n">
        <v>35</v>
      </c>
      <c r="F4478" s="68" t="n">
        <v>15</v>
      </c>
      <c r="G4478" s="69" t="str">
        <f aca="false">IF(E4478=0,0,IF(ISERROR(VLOOKUP(E4478,商品マスタ!$A$3:$D$53,2,FALSE())),control!$B$7,VLOOKUP(E4478,商品マスタ!$A$3:$D$53,2,FALSE())))</f>
        <v>商品名　035</v>
      </c>
      <c r="H4478" s="70" t="n">
        <f aca="false">IF(O4478&gt;0,O4478,IF(E4478=0,0,IF(ISERROR(VLOOKUP(E4478,商品マスタ!$A$3:$D$53,3,FALSE())),control!$B$7,VLOOKUP(E4478,商品マスタ!$A$3:$D$53,3,FALSE()))))</f>
        <v>4400</v>
      </c>
      <c r="I4478" s="71" t="n">
        <f aca="false">IF(E4478=0,0,IF(ISERROR(VLOOKUP(E4478,商品マスタ!$A$3:$D$53,4,FALSE())),control!$B$7,VLOOKUP(E4478,商品マスタ!$A$3:$D$53,4,FALSE())))</f>
        <v>2600</v>
      </c>
      <c r="J4478" s="72" t="n">
        <f aca="false">IF(ISERROR(F4478*H4478),0,F4478*H4478)</f>
        <v>66000</v>
      </c>
      <c r="K4478" s="73" t="n">
        <f aca="false">IF(ISERROR(F4478*I4478),0,F4478*I4478)</f>
        <v>39000</v>
      </c>
      <c r="L4478" s="73" t="n">
        <f aca="false">IF(ISERROR(J4478-K4478),0,J4478-K4478)</f>
        <v>27000</v>
      </c>
      <c r="M4478" s="74" t="n">
        <f aca="false">IF(ISERROR(L4478/J4478),0,L4478/J4478)</f>
        <v>0.409090909090909</v>
      </c>
      <c r="N4478" s="75" t="s">
        <v>4476</v>
      </c>
      <c r="O4478" s="60"/>
      <c r="P4478" s="61"/>
      <c r="AG4478" s="62"/>
      <c r="AH4478" s="8"/>
      <c r="AI4478" s="8"/>
      <c r="AK4478" s="37"/>
    </row>
    <row r="4479" customFormat="false" ht="13.5" hidden="false" customHeight="false" outlineLevel="0" collapsed="false">
      <c r="A4479" s="63" t="n">
        <v>4477</v>
      </c>
      <c r="B4479" s="64" t="n">
        <v>14</v>
      </c>
      <c r="C4479" s="65" t="n">
        <v>7</v>
      </c>
      <c r="D4479" s="66" t="n">
        <v>28</v>
      </c>
      <c r="E4479" s="67" t="n">
        <v>44</v>
      </c>
      <c r="F4479" s="68" t="n">
        <v>46</v>
      </c>
      <c r="G4479" s="69" t="str">
        <f aca="false">IF(E4479=0,0,IF(ISERROR(VLOOKUP(E4479,商品マスタ!$A$3:$D$53,2,FALSE())),control!$B$7,VLOOKUP(E4479,商品マスタ!$A$3:$D$53,2,FALSE())))</f>
        <v>商品名　044</v>
      </c>
      <c r="H4479" s="70" t="n">
        <f aca="false">IF(O4479&gt;0,O4479,IF(E4479=0,0,IF(ISERROR(VLOOKUP(E4479,商品マスタ!$A$3:$D$53,3,FALSE())),control!$B$7,VLOOKUP(E4479,商品マスタ!$A$3:$D$53,3,FALSE()))))</f>
        <v>5300</v>
      </c>
      <c r="I4479" s="71" t="n">
        <f aca="false">IF(E4479=0,0,IF(ISERROR(VLOOKUP(E4479,商品マスタ!$A$3:$D$53,4,FALSE())),control!$B$7,VLOOKUP(E4479,商品マスタ!$A$3:$D$53,4,FALSE())))</f>
        <v>3050</v>
      </c>
      <c r="J4479" s="72" t="n">
        <f aca="false">IF(ISERROR(F4479*H4479),0,F4479*H4479)</f>
        <v>243800</v>
      </c>
      <c r="K4479" s="73" t="n">
        <f aca="false">IF(ISERROR(F4479*I4479),0,F4479*I4479)</f>
        <v>140300</v>
      </c>
      <c r="L4479" s="73" t="n">
        <f aca="false">IF(ISERROR(J4479-K4479),0,J4479-K4479)</f>
        <v>103500</v>
      </c>
      <c r="M4479" s="74" t="n">
        <f aca="false">IF(ISERROR(L4479/J4479),0,L4479/J4479)</f>
        <v>0.424528301886792</v>
      </c>
      <c r="N4479" s="75" t="s">
        <v>4477</v>
      </c>
      <c r="O4479" s="60"/>
      <c r="P4479" s="61"/>
      <c r="AG4479" s="62"/>
      <c r="AH4479" s="8"/>
      <c r="AI4479" s="8"/>
      <c r="AK4479" s="37"/>
    </row>
    <row r="4480" customFormat="false" ht="13.5" hidden="false" customHeight="false" outlineLevel="0" collapsed="false">
      <c r="A4480" s="63" t="n">
        <v>4478</v>
      </c>
      <c r="B4480" s="64" t="n">
        <v>14</v>
      </c>
      <c r="C4480" s="65" t="n">
        <v>7</v>
      </c>
      <c r="D4480" s="66" t="n">
        <v>28</v>
      </c>
      <c r="E4480" s="67" t="n">
        <v>4</v>
      </c>
      <c r="F4480" s="68" t="n">
        <v>181</v>
      </c>
      <c r="G4480" s="69" t="str">
        <f aca="false">IF(E4480=0,0,IF(ISERROR(VLOOKUP(E4480,商品マスタ!$A$3:$D$53,2,FALSE())),control!$B$7,VLOOKUP(E4480,商品マスタ!$A$3:$D$53,2,FALSE())))</f>
        <v>商品名　004</v>
      </c>
      <c r="H4480" s="70" t="n">
        <f aca="false">IF(O4480&gt;0,O4480,IF(E4480=0,0,IF(ISERROR(VLOOKUP(E4480,商品マスタ!$A$3:$D$53,3,FALSE())),control!$B$7,VLOOKUP(E4480,商品マスタ!$A$3:$D$53,3,FALSE()))))</f>
        <v>1300</v>
      </c>
      <c r="I4480" s="71" t="n">
        <f aca="false">IF(E4480=0,0,IF(ISERROR(VLOOKUP(E4480,商品マスタ!$A$3:$D$53,4,FALSE())),control!$B$7,VLOOKUP(E4480,商品マスタ!$A$3:$D$53,4,FALSE())))</f>
        <v>1050</v>
      </c>
      <c r="J4480" s="72" t="n">
        <f aca="false">IF(ISERROR(F4480*H4480),0,F4480*H4480)</f>
        <v>235300</v>
      </c>
      <c r="K4480" s="73" t="n">
        <f aca="false">IF(ISERROR(F4480*I4480),0,F4480*I4480)</f>
        <v>190050</v>
      </c>
      <c r="L4480" s="73" t="n">
        <f aca="false">IF(ISERROR(J4480-K4480),0,J4480-K4480)</f>
        <v>45250</v>
      </c>
      <c r="M4480" s="74" t="n">
        <f aca="false">IF(ISERROR(L4480/J4480),0,L4480/J4480)</f>
        <v>0.192307692307692</v>
      </c>
      <c r="N4480" s="75" t="s">
        <v>4478</v>
      </c>
      <c r="O4480" s="60"/>
      <c r="P4480" s="61"/>
      <c r="AG4480" s="62"/>
      <c r="AH4480" s="8"/>
      <c r="AI4480" s="8"/>
      <c r="AK4480" s="37"/>
    </row>
    <row r="4481" customFormat="false" ht="13.5" hidden="false" customHeight="false" outlineLevel="0" collapsed="false">
      <c r="A4481" s="63" t="n">
        <v>4479</v>
      </c>
      <c r="B4481" s="64" t="n">
        <v>14</v>
      </c>
      <c r="C4481" s="65" t="n">
        <v>7</v>
      </c>
      <c r="D4481" s="66" t="n">
        <v>29</v>
      </c>
      <c r="E4481" s="67" t="n">
        <v>41</v>
      </c>
      <c r="F4481" s="68" t="n">
        <v>56</v>
      </c>
      <c r="G4481" s="69" t="str">
        <f aca="false">IF(E4481=0,0,IF(ISERROR(VLOOKUP(E4481,商品マスタ!$A$3:$D$53,2,FALSE())),control!$B$7,VLOOKUP(E4481,商品マスタ!$A$3:$D$53,2,FALSE())))</f>
        <v>商品名　041</v>
      </c>
      <c r="H4481" s="70" t="n">
        <f aca="false">IF(O4481&gt;0,O4481,IF(E4481=0,0,IF(ISERROR(VLOOKUP(E4481,商品マスタ!$A$3:$D$53,3,FALSE())),control!$B$7,VLOOKUP(E4481,商品マスタ!$A$3:$D$53,3,FALSE()))))</f>
        <v>5000</v>
      </c>
      <c r="I4481" s="71" t="n">
        <f aca="false">IF(E4481=0,0,IF(ISERROR(VLOOKUP(E4481,商品マスタ!$A$3:$D$53,4,FALSE())),control!$B$7,VLOOKUP(E4481,商品マスタ!$A$3:$D$53,4,FALSE())))</f>
        <v>2900</v>
      </c>
      <c r="J4481" s="72" t="n">
        <f aca="false">IF(ISERROR(F4481*H4481),0,F4481*H4481)</f>
        <v>280000</v>
      </c>
      <c r="K4481" s="73" t="n">
        <f aca="false">IF(ISERROR(F4481*I4481),0,F4481*I4481)</f>
        <v>162400</v>
      </c>
      <c r="L4481" s="73" t="n">
        <f aca="false">IF(ISERROR(J4481-K4481),0,J4481-K4481)</f>
        <v>117600</v>
      </c>
      <c r="M4481" s="74" t="n">
        <f aca="false">IF(ISERROR(L4481/J4481),0,L4481/J4481)</f>
        <v>0.42</v>
      </c>
      <c r="N4481" s="75" t="s">
        <v>4479</v>
      </c>
      <c r="O4481" s="60"/>
      <c r="P4481" s="61"/>
      <c r="AG4481" s="62"/>
      <c r="AH4481" s="8"/>
      <c r="AI4481" s="8"/>
      <c r="AK4481" s="37"/>
    </row>
    <row r="4482" customFormat="false" ht="13.5" hidden="false" customHeight="false" outlineLevel="0" collapsed="false">
      <c r="A4482" s="63" t="n">
        <v>4480</v>
      </c>
      <c r="B4482" s="64" t="n">
        <v>14</v>
      </c>
      <c r="C4482" s="65" t="n">
        <v>7</v>
      </c>
      <c r="D4482" s="66" t="n">
        <v>29</v>
      </c>
      <c r="E4482" s="67" t="n">
        <v>29</v>
      </c>
      <c r="F4482" s="68" t="n">
        <v>104</v>
      </c>
      <c r="G4482" s="69" t="str">
        <f aca="false">IF(E4482=0,0,IF(ISERROR(VLOOKUP(E4482,商品マスタ!$A$3:$D$53,2,FALSE())),control!$B$7,VLOOKUP(E4482,商品マスタ!$A$3:$D$53,2,FALSE())))</f>
        <v>商品名　029</v>
      </c>
      <c r="H4482" s="70" t="n">
        <f aca="false">IF(O4482&gt;0,O4482,IF(E4482=0,0,IF(ISERROR(VLOOKUP(E4482,商品マスタ!$A$3:$D$53,3,FALSE())),control!$B$7,VLOOKUP(E4482,商品マスタ!$A$3:$D$53,3,FALSE()))))</f>
        <v>3800</v>
      </c>
      <c r="I4482" s="71" t="n">
        <f aca="false">IF(E4482=0,0,IF(ISERROR(VLOOKUP(E4482,商品マスタ!$A$3:$D$53,4,FALSE())),control!$B$7,VLOOKUP(E4482,商品マスタ!$A$3:$D$53,4,FALSE())))</f>
        <v>2300</v>
      </c>
      <c r="J4482" s="72" t="n">
        <f aca="false">IF(ISERROR(F4482*H4482),0,F4482*H4482)</f>
        <v>395200</v>
      </c>
      <c r="K4482" s="73" t="n">
        <f aca="false">IF(ISERROR(F4482*I4482),0,F4482*I4482)</f>
        <v>239200</v>
      </c>
      <c r="L4482" s="73" t="n">
        <f aca="false">IF(ISERROR(J4482-K4482),0,J4482-K4482)</f>
        <v>156000</v>
      </c>
      <c r="M4482" s="74" t="n">
        <f aca="false">IF(ISERROR(L4482/J4482),0,L4482/J4482)</f>
        <v>0.394736842105263</v>
      </c>
      <c r="N4482" s="75" t="s">
        <v>4480</v>
      </c>
      <c r="O4482" s="60"/>
      <c r="P4482" s="61"/>
      <c r="AG4482" s="62"/>
      <c r="AH4482" s="8"/>
      <c r="AI4482" s="8"/>
      <c r="AK4482" s="37"/>
    </row>
    <row r="4483" customFormat="false" ht="13.5" hidden="false" customHeight="false" outlineLevel="0" collapsed="false">
      <c r="A4483" s="63" t="n">
        <v>4481</v>
      </c>
      <c r="B4483" s="64" t="n">
        <v>14</v>
      </c>
      <c r="C4483" s="65" t="n">
        <v>7</v>
      </c>
      <c r="D4483" s="66" t="n">
        <v>29</v>
      </c>
      <c r="E4483" s="67" t="n">
        <v>2</v>
      </c>
      <c r="F4483" s="68" t="n">
        <v>41</v>
      </c>
      <c r="G4483" s="69" t="str">
        <f aca="false">IF(E4483=0,0,IF(ISERROR(VLOOKUP(E4483,商品マスタ!$A$3:$D$53,2,FALSE())),control!$B$7,VLOOKUP(E4483,商品マスタ!$A$3:$D$53,2,FALSE())))</f>
        <v>商品名　002</v>
      </c>
      <c r="H4483" s="70" t="n">
        <f aca="false">IF(O4483&gt;0,O4483,IF(E4483=0,0,IF(ISERROR(VLOOKUP(E4483,商品マスタ!$A$3:$D$53,3,FALSE())),control!$B$7,VLOOKUP(E4483,商品マスタ!$A$3:$D$53,3,FALSE()))))</f>
        <v>1100</v>
      </c>
      <c r="I4483" s="71" t="n">
        <f aca="false">IF(E4483=0,0,IF(ISERROR(VLOOKUP(E4483,商品マスタ!$A$3:$D$53,4,FALSE())),control!$B$7,VLOOKUP(E4483,商品マスタ!$A$3:$D$53,4,FALSE())))</f>
        <v>950</v>
      </c>
      <c r="J4483" s="72" t="n">
        <f aca="false">IF(ISERROR(F4483*H4483),0,F4483*H4483)</f>
        <v>45100</v>
      </c>
      <c r="K4483" s="73" t="n">
        <f aca="false">IF(ISERROR(F4483*I4483),0,F4483*I4483)</f>
        <v>38950</v>
      </c>
      <c r="L4483" s="73" t="n">
        <f aca="false">IF(ISERROR(J4483-K4483),0,J4483-K4483)</f>
        <v>6150</v>
      </c>
      <c r="M4483" s="74" t="n">
        <f aca="false">IF(ISERROR(L4483/J4483),0,L4483/J4483)</f>
        <v>0.136363636363636</v>
      </c>
      <c r="N4483" s="75" t="s">
        <v>4481</v>
      </c>
      <c r="O4483" s="60"/>
      <c r="P4483" s="61"/>
      <c r="AG4483" s="62"/>
      <c r="AH4483" s="8"/>
      <c r="AI4483" s="8"/>
      <c r="AK4483" s="37"/>
    </row>
    <row r="4484" customFormat="false" ht="13.5" hidden="false" customHeight="false" outlineLevel="0" collapsed="false">
      <c r="A4484" s="63" t="n">
        <v>4482</v>
      </c>
      <c r="B4484" s="64" t="n">
        <v>14</v>
      </c>
      <c r="C4484" s="65" t="n">
        <v>7</v>
      </c>
      <c r="D4484" s="66" t="n">
        <v>29</v>
      </c>
      <c r="E4484" s="67" t="n">
        <v>34</v>
      </c>
      <c r="F4484" s="68" t="n">
        <v>9</v>
      </c>
      <c r="G4484" s="69" t="str">
        <f aca="false">IF(E4484=0,0,IF(ISERROR(VLOOKUP(E4484,商品マスタ!$A$3:$D$53,2,FALSE())),control!$B$7,VLOOKUP(E4484,商品マスタ!$A$3:$D$53,2,FALSE())))</f>
        <v>商品名　034</v>
      </c>
      <c r="H4484" s="70" t="n">
        <f aca="false">IF(O4484&gt;0,O4484,IF(E4484=0,0,IF(ISERROR(VLOOKUP(E4484,商品マスタ!$A$3:$D$53,3,FALSE())),control!$B$7,VLOOKUP(E4484,商品マスタ!$A$3:$D$53,3,FALSE()))))</f>
        <v>4300</v>
      </c>
      <c r="I4484" s="71" t="n">
        <f aca="false">IF(E4484=0,0,IF(ISERROR(VLOOKUP(E4484,商品マスタ!$A$3:$D$53,4,FALSE())),control!$B$7,VLOOKUP(E4484,商品マスタ!$A$3:$D$53,4,FALSE())))</f>
        <v>2550</v>
      </c>
      <c r="J4484" s="72" t="n">
        <f aca="false">IF(ISERROR(F4484*H4484),0,F4484*H4484)</f>
        <v>38700</v>
      </c>
      <c r="K4484" s="73" t="n">
        <f aca="false">IF(ISERROR(F4484*I4484),0,F4484*I4484)</f>
        <v>22950</v>
      </c>
      <c r="L4484" s="73" t="n">
        <f aca="false">IF(ISERROR(J4484-K4484),0,J4484-K4484)</f>
        <v>15750</v>
      </c>
      <c r="M4484" s="74" t="n">
        <f aca="false">IF(ISERROR(L4484/J4484),0,L4484/J4484)</f>
        <v>0.406976744186047</v>
      </c>
      <c r="N4484" s="75" t="s">
        <v>4482</v>
      </c>
      <c r="O4484" s="60"/>
      <c r="P4484" s="61"/>
      <c r="AG4484" s="62"/>
      <c r="AH4484" s="8"/>
      <c r="AI4484" s="8"/>
      <c r="AK4484" s="37"/>
    </row>
    <row r="4485" customFormat="false" ht="13.5" hidden="false" customHeight="false" outlineLevel="0" collapsed="false">
      <c r="A4485" s="63" t="n">
        <v>4483</v>
      </c>
      <c r="B4485" s="64" t="n">
        <v>14</v>
      </c>
      <c r="C4485" s="65" t="n">
        <v>7</v>
      </c>
      <c r="D4485" s="66" t="n">
        <v>30</v>
      </c>
      <c r="E4485" s="67" t="n">
        <v>6</v>
      </c>
      <c r="F4485" s="68" t="n">
        <v>37</v>
      </c>
      <c r="G4485" s="69" t="str">
        <f aca="false">IF(E4485=0,0,IF(ISERROR(VLOOKUP(E4485,商品マスタ!$A$3:$D$53,2,FALSE())),control!$B$7,VLOOKUP(E4485,商品マスタ!$A$3:$D$53,2,FALSE())))</f>
        <v>商品名　006</v>
      </c>
      <c r="H4485" s="70" t="n">
        <f aca="false">IF(O4485&gt;0,O4485,IF(E4485=0,0,IF(ISERROR(VLOOKUP(E4485,商品マスタ!$A$3:$D$53,3,FALSE())),control!$B$7,VLOOKUP(E4485,商品マスタ!$A$3:$D$53,3,FALSE()))))</f>
        <v>1500</v>
      </c>
      <c r="I4485" s="71" t="n">
        <f aca="false">IF(E4485=0,0,IF(ISERROR(VLOOKUP(E4485,商品マスタ!$A$3:$D$53,4,FALSE())),control!$B$7,VLOOKUP(E4485,商品マスタ!$A$3:$D$53,4,FALSE())))</f>
        <v>1150</v>
      </c>
      <c r="J4485" s="72" t="n">
        <f aca="false">IF(ISERROR(F4485*H4485),0,F4485*H4485)</f>
        <v>55500</v>
      </c>
      <c r="K4485" s="73" t="n">
        <f aca="false">IF(ISERROR(F4485*I4485),0,F4485*I4485)</f>
        <v>42550</v>
      </c>
      <c r="L4485" s="73" t="n">
        <f aca="false">IF(ISERROR(J4485-K4485),0,J4485-K4485)</f>
        <v>12950</v>
      </c>
      <c r="M4485" s="74" t="n">
        <f aca="false">IF(ISERROR(L4485/J4485),0,L4485/J4485)</f>
        <v>0.233333333333333</v>
      </c>
      <c r="N4485" s="75" t="s">
        <v>4483</v>
      </c>
      <c r="O4485" s="60"/>
      <c r="P4485" s="61"/>
      <c r="AG4485" s="62"/>
      <c r="AH4485" s="8"/>
      <c r="AI4485" s="8"/>
      <c r="AK4485" s="37"/>
    </row>
    <row r="4486" customFormat="false" ht="13.5" hidden="false" customHeight="false" outlineLevel="0" collapsed="false">
      <c r="A4486" s="63" t="n">
        <v>4484</v>
      </c>
      <c r="B4486" s="64" t="n">
        <v>14</v>
      </c>
      <c r="C4486" s="65" t="n">
        <v>7</v>
      </c>
      <c r="D4486" s="66" t="n">
        <v>30</v>
      </c>
      <c r="E4486" s="67" t="n">
        <v>24</v>
      </c>
      <c r="F4486" s="68" t="n">
        <v>87</v>
      </c>
      <c r="G4486" s="69" t="str">
        <f aca="false">IF(E4486=0,0,IF(ISERROR(VLOOKUP(E4486,商品マスタ!$A$3:$D$53,2,FALSE())),control!$B$7,VLOOKUP(E4486,商品マスタ!$A$3:$D$53,2,FALSE())))</f>
        <v>商品名　024</v>
      </c>
      <c r="H4486" s="70" t="n">
        <f aca="false">IF(O4486&gt;0,O4486,IF(E4486=0,0,IF(ISERROR(VLOOKUP(E4486,商品マスタ!$A$3:$D$53,3,FALSE())),control!$B$7,VLOOKUP(E4486,商品マスタ!$A$3:$D$53,3,FALSE()))))</f>
        <v>3300</v>
      </c>
      <c r="I4486" s="71" t="n">
        <f aca="false">IF(E4486=0,0,IF(ISERROR(VLOOKUP(E4486,商品マスタ!$A$3:$D$53,4,FALSE())),control!$B$7,VLOOKUP(E4486,商品マスタ!$A$3:$D$53,4,FALSE())))</f>
        <v>2050</v>
      </c>
      <c r="J4486" s="72" t="n">
        <f aca="false">IF(ISERROR(F4486*H4486),0,F4486*H4486)</f>
        <v>287100</v>
      </c>
      <c r="K4486" s="73" t="n">
        <f aca="false">IF(ISERROR(F4486*I4486),0,F4486*I4486)</f>
        <v>178350</v>
      </c>
      <c r="L4486" s="73" t="n">
        <f aca="false">IF(ISERROR(J4486-K4486),0,J4486-K4486)</f>
        <v>108750</v>
      </c>
      <c r="M4486" s="74" t="n">
        <f aca="false">IF(ISERROR(L4486/J4486),0,L4486/J4486)</f>
        <v>0.378787878787879</v>
      </c>
      <c r="N4486" s="75" t="s">
        <v>4484</v>
      </c>
      <c r="O4486" s="60"/>
      <c r="P4486" s="61"/>
      <c r="AG4486" s="62"/>
      <c r="AH4486" s="8"/>
      <c r="AI4486" s="8"/>
      <c r="AK4486" s="37"/>
    </row>
    <row r="4487" customFormat="false" ht="13.5" hidden="false" customHeight="false" outlineLevel="0" collapsed="false">
      <c r="A4487" s="63" t="n">
        <v>4485</v>
      </c>
      <c r="B4487" s="64" t="n">
        <v>14</v>
      </c>
      <c r="C4487" s="65" t="n">
        <v>7</v>
      </c>
      <c r="D4487" s="66" t="n">
        <v>30</v>
      </c>
      <c r="E4487" s="67" t="n">
        <v>23</v>
      </c>
      <c r="F4487" s="68" t="n">
        <v>189</v>
      </c>
      <c r="G4487" s="69" t="str">
        <f aca="false">IF(E4487=0,0,IF(ISERROR(VLOOKUP(E4487,商品マスタ!$A$3:$D$53,2,FALSE())),control!$B$7,VLOOKUP(E4487,商品マスタ!$A$3:$D$53,2,FALSE())))</f>
        <v>商品名　023</v>
      </c>
      <c r="H4487" s="70" t="n">
        <f aca="false">IF(O4487&gt;0,O4487,IF(E4487=0,0,IF(ISERROR(VLOOKUP(E4487,商品マスタ!$A$3:$D$53,3,FALSE())),control!$B$7,VLOOKUP(E4487,商品マスタ!$A$3:$D$53,3,FALSE()))))</f>
        <v>3200</v>
      </c>
      <c r="I4487" s="71" t="n">
        <f aca="false">IF(E4487=0,0,IF(ISERROR(VLOOKUP(E4487,商品マスタ!$A$3:$D$53,4,FALSE())),control!$B$7,VLOOKUP(E4487,商品マスタ!$A$3:$D$53,4,FALSE())))</f>
        <v>2000</v>
      </c>
      <c r="J4487" s="72" t="n">
        <f aca="false">IF(ISERROR(F4487*H4487),0,F4487*H4487)</f>
        <v>604800</v>
      </c>
      <c r="K4487" s="73" t="n">
        <f aca="false">IF(ISERROR(F4487*I4487),0,F4487*I4487)</f>
        <v>378000</v>
      </c>
      <c r="L4487" s="73" t="n">
        <f aca="false">IF(ISERROR(J4487-K4487),0,J4487-K4487)</f>
        <v>226800</v>
      </c>
      <c r="M4487" s="74" t="n">
        <f aca="false">IF(ISERROR(L4487/J4487),0,L4487/J4487)</f>
        <v>0.375</v>
      </c>
      <c r="N4487" s="75" t="s">
        <v>4485</v>
      </c>
      <c r="O4487" s="60"/>
      <c r="P4487" s="61"/>
      <c r="AG4487" s="62"/>
      <c r="AH4487" s="8"/>
      <c r="AI4487" s="8"/>
      <c r="AK4487" s="37"/>
    </row>
    <row r="4488" customFormat="false" ht="13.5" hidden="false" customHeight="false" outlineLevel="0" collapsed="false">
      <c r="A4488" s="63" t="n">
        <v>4486</v>
      </c>
      <c r="B4488" s="64" t="n">
        <v>14</v>
      </c>
      <c r="C4488" s="65" t="n">
        <v>7</v>
      </c>
      <c r="D4488" s="66" t="n">
        <v>31</v>
      </c>
      <c r="E4488" s="67" t="n">
        <v>1</v>
      </c>
      <c r="F4488" s="68" t="n">
        <v>166</v>
      </c>
      <c r="G4488" s="69" t="str">
        <f aca="false">IF(E4488=0,0,IF(ISERROR(VLOOKUP(E4488,商品マスタ!$A$3:$D$53,2,FALSE())),control!$B$7,VLOOKUP(E4488,商品マスタ!$A$3:$D$53,2,FALSE())))</f>
        <v>商品名　001</v>
      </c>
      <c r="H4488" s="70" t="n">
        <f aca="false">IF(O4488&gt;0,O4488,IF(E4488=0,0,IF(ISERROR(VLOOKUP(E4488,商品マスタ!$A$3:$D$53,3,FALSE())),control!$B$7,VLOOKUP(E4488,商品マスタ!$A$3:$D$53,3,FALSE()))))</f>
        <v>1000</v>
      </c>
      <c r="I4488" s="71" t="n">
        <f aca="false">IF(E4488=0,0,IF(ISERROR(VLOOKUP(E4488,商品マスタ!$A$3:$D$53,4,FALSE())),control!$B$7,VLOOKUP(E4488,商品マスタ!$A$3:$D$53,4,FALSE())))</f>
        <v>900</v>
      </c>
      <c r="J4488" s="72" t="n">
        <f aca="false">IF(ISERROR(F4488*H4488),0,F4488*H4488)</f>
        <v>166000</v>
      </c>
      <c r="K4488" s="73" t="n">
        <f aca="false">IF(ISERROR(F4488*I4488),0,F4488*I4488)</f>
        <v>149400</v>
      </c>
      <c r="L4488" s="73" t="n">
        <f aca="false">IF(ISERROR(J4488-K4488),0,J4488-K4488)</f>
        <v>16600</v>
      </c>
      <c r="M4488" s="74" t="n">
        <f aca="false">IF(ISERROR(L4488/J4488),0,L4488/J4488)</f>
        <v>0.1</v>
      </c>
      <c r="N4488" s="75" t="s">
        <v>4486</v>
      </c>
      <c r="O4488" s="60"/>
      <c r="P4488" s="61"/>
      <c r="AG4488" s="62"/>
      <c r="AH4488" s="8"/>
      <c r="AI4488" s="8"/>
      <c r="AK4488" s="37"/>
    </row>
    <row r="4489" customFormat="false" ht="13.5" hidden="false" customHeight="false" outlineLevel="0" collapsed="false">
      <c r="A4489" s="63" t="n">
        <v>4487</v>
      </c>
      <c r="B4489" s="64" t="n">
        <v>14</v>
      </c>
      <c r="C4489" s="65" t="n">
        <v>7</v>
      </c>
      <c r="D4489" s="66" t="n">
        <v>31</v>
      </c>
      <c r="E4489" s="67" t="n">
        <v>25</v>
      </c>
      <c r="F4489" s="68" t="n">
        <v>43</v>
      </c>
      <c r="G4489" s="69" t="str">
        <f aca="false">IF(E4489=0,0,IF(ISERROR(VLOOKUP(E4489,商品マスタ!$A$3:$D$53,2,FALSE())),control!$B$7,VLOOKUP(E4489,商品マスタ!$A$3:$D$53,2,FALSE())))</f>
        <v>商品名　025</v>
      </c>
      <c r="H4489" s="70" t="n">
        <f aca="false">IF(O4489&gt;0,O4489,IF(E4489=0,0,IF(ISERROR(VLOOKUP(E4489,商品マスタ!$A$3:$D$53,3,FALSE())),control!$B$7,VLOOKUP(E4489,商品マスタ!$A$3:$D$53,3,FALSE()))))</f>
        <v>3400</v>
      </c>
      <c r="I4489" s="71" t="n">
        <f aca="false">IF(E4489=0,0,IF(ISERROR(VLOOKUP(E4489,商品マスタ!$A$3:$D$53,4,FALSE())),control!$B$7,VLOOKUP(E4489,商品マスタ!$A$3:$D$53,4,FALSE())))</f>
        <v>2100</v>
      </c>
      <c r="J4489" s="72" t="n">
        <f aca="false">IF(ISERROR(F4489*H4489),0,F4489*H4489)</f>
        <v>146200</v>
      </c>
      <c r="K4489" s="73" t="n">
        <f aca="false">IF(ISERROR(F4489*I4489),0,F4489*I4489)</f>
        <v>90300</v>
      </c>
      <c r="L4489" s="73" t="n">
        <f aca="false">IF(ISERROR(J4489-K4489),0,J4489-K4489)</f>
        <v>55900</v>
      </c>
      <c r="M4489" s="74" t="n">
        <f aca="false">IF(ISERROR(L4489/J4489),0,L4489/J4489)</f>
        <v>0.382352941176471</v>
      </c>
      <c r="N4489" s="75" t="s">
        <v>4487</v>
      </c>
      <c r="O4489" s="60"/>
      <c r="P4489" s="61"/>
      <c r="AG4489" s="62"/>
      <c r="AH4489" s="8"/>
      <c r="AI4489" s="8"/>
      <c r="AK4489" s="37"/>
    </row>
    <row r="4490" customFormat="false" ht="13.5" hidden="false" customHeight="false" outlineLevel="0" collapsed="false">
      <c r="A4490" s="63" t="n">
        <v>4488</v>
      </c>
      <c r="B4490" s="64" t="n">
        <v>14</v>
      </c>
      <c r="C4490" s="65" t="n">
        <v>7</v>
      </c>
      <c r="D4490" s="66" t="n">
        <v>31</v>
      </c>
      <c r="E4490" s="67" t="n">
        <v>43</v>
      </c>
      <c r="F4490" s="68" t="n">
        <v>148</v>
      </c>
      <c r="G4490" s="69" t="str">
        <f aca="false">IF(E4490=0,0,IF(ISERROR(VLOOKUP(E4490,商品マスタ!$A$3:$D$53,2,FALSE())),control!$B$7,VLOOKUP(E4490,商品マスタ!$A$3:$D$53,2,FALSE())))</f>
        <v>商品名　043</v>
      </c>
      <c r="H4490" s="70" t="n">
        <f aca="false">IF(O4490&gt;0,O4490,IF(E4490=0,0,IF(ISERROR(VLOOKUP(E4490,商品マスタ!$A$3:$D$53,3,FALSE())),control!$B$7,VLOOKUP(E4490,商品マスタ!$A$3:$D$53,3,FALSE()))))</f>
        <v>5200</v>
      </c>
      <c r="I4490" s="71" t="n">
        <f aca="false">IF(E4490=0,0,IF(ISERROR(VLOOKUP(E4490,商品マスタ!$A$3:$D$53,4,FALSE())),control!$B$7,VLOOKUP(E4490,商品マスタ!$A$3:$D$53,4,FALSE())))</f>
        <v>3000</v>
      </c>
      <c r="J4490" s="72" t="n">
        <f aca="false">IF(ISERROR(F4490*H4490),0,F4490*H4490)</f>
        <v>769600</v>
      </c>
      <c r="K4490" s="73" t="n">
        <f aca="false">IF(ISERROR(F4490*I4490),0,F4490*I4490)</f>
        <v>444000</v>
      </c>
      <c r="L4490" s="73" t="n">
        <f aca="false">IF(ISERROR(J4490-K4490),0,J4490-K4490)</f>
        <v>325600</v>
      </c>
      <c r="M4490" s="74" t="n">
        <f aca="false">IF(ISERROR(L4490/J4490),0,L4490/J4490)</f>
        <v>0.423076923076923</v>
      </c>
      <c r="N4490" s="75" t="s">
        <v>4488</v>
      </c>
      <c r="O4490" s="60"/>
      <c r="P4490" s="61"/>
      <c r="AG4490" s="62"/>
      <c r="AH4490" s="8"/>
      <c r="AI4490" s="8"/>
      <c r="AK4490" s="37"/>
    </row>
    <row r="4491" customFormat="false" ht="13.5" hidden="false" customHeight="false" outlineLevel="0" collapsed="false">
      <c r="A4491" s="63" t="n">
        <v>4489</v>
      </c>
      <c r="B4491" s="64" t="n">
        <v>14</v>
      </c>
      <c r="C4491" s="65" t="n">
        <v>7</v>
      </c>
      <c r="D4491" s="66" t="n">
        <v>31</v>
      </c>
      <c r="E4491" s="67" t="n">
        <v>4</v>
      </c>
      <c r="F4491" s="68" t="n">
        <v>124</v>
      </c>
      <c r="G4491" s="69" t="str">
        <f aca="false">IF(E4491=0,0,IF(ISERROR(VLOOKUP(E4491,商品マスタ!$A$3:$D$53,2,FALSE())),control!$B$7,VLOOKUP(E4491,商品マスタ!$A$3:$D$53,2,FALSE())))</f>
        <v>商品名　004</v>
      </c>
      <c r="H4491" s="70" t="n">
        <f aca="false">IF(O4491&gt;0,O4491,IF(E4491=0,0,IF(ISERROR(VLOOKUP(E4491,商品マスタ!$A$3:$D$53,3,FALSE())),control!$B$7,VLOOKUP(E4491,商品マスタ!$A$3:$D$53,3,FALSE()))))</f>
        <v>1300</v>
      </c>
      <c r="I4491" s="71" t="n">
        <f aca="false">IF(E4491=0,0,IF(ISERROR(VLOOKUP(E4491,商品マスタ!$A$3:$D$53,4,FALSE())),control!$B$7,VLOOKUP(E4491,商品マスタ!$A$3:$D$53,4,FALSE())))</f>
        <v>1050</v>
      </c>
      <c r="J4491" s="72" t="n">
        <f aca="false">IF(ISERROR(F4491*H4491),0,F4491*H4491)</f>
        <v>161200</v>
      </c>
      <c r="K4491" s="73" t="n">
        <f aca="false">IF(ISERROR(F4491*I4491),0,F4491*I4491)</f>
        <v>130200</v>
      </c>
      <c r="L4491" s="73" t="n">
        <f aca="false">IF(ISERROR(J4491-K4491),0,J4491-K4491)</f>
        <v>31000</v>
      </c>
      <c r="M4491" s="74" t="n">
        <f aca="false">IF(ISERROR(L4491/J4491),0,L4491/J4491)</f>
        <v>0.192307692307692</v>
      </c>
      <c r="N4491" s="75" t="s">
        <v>4489</v>
      </c>
      <c r="O4491" s="60"/>
      <c r="P4491" s="61"/>
      <c r="AG4491" s="62"/>
      <c r="AH4491" s="8"/>
      <c r="AI4491" s="8"/>
      <c r="AK4491" s="37"/>
    </row>
    <row r="4492" customFormat="false" ht="13.5" hidden="false" customHeight="false" outlineLevel="0" collapsed="false">
      <c r="A4492" s="63" t="n">
        <v>4490</v>
      </c>
      <c r="B4492" s="64" t="n">
        <v>14</v>
      </c>
      <c r="C4492" s="65" t="n">
        <v>7</v>
      </c>
      <c r="D4492" s="66" t="n">
        <v>31</v>
      </c>
      <c r="E4492" s="67" t="n">
        <v>7</v>
      </c>
      <c r="F4492" s="68" t="n">
        <v>171</v>
      </c>
      <c r="G4492" s="69" t="str">
        <f aca="false">IF(E4492=0,0,IF(ISERROR(VLOOKUP(E4492,商品マスタ!$A$3:$D$53,2,FALSE())),control!$B$7,VLOOKUP(E4492,商品マスタ!$A$3:$D$53,2,FALSE())))</f>
        <v>商品名　007</v>
      </c>
      <c r="H4492" s="70" t="n">
        <f aca="false">IF(O4492&gt;0,O4492,IF(E4492=0,0,IF(ISERROR(VLOOKUP(E4492,商品マスタ!$A$3:$D$53,3,FALSE())),control!$B$7,VLOOKUP(E4492,商品マスタ!$A$3:$D$53,3,FALSE()))))</f>
        <v>1600</v>
      </c>
      <c r="I4492" s="71" t="n">
        <f aca="false">IF(E4492=0,0,IF(ISERROR(VLOOKUP(E4492,商品マスタ!$A$3:$D$53,4,FALSE())),control!$B$7,VLOOKUP(E4492,商品マスタ!$A$3:$D$53,4,FALSE())))</f>
        <v>1200</v>
      </c>
      <c r="J4492" s="72" t="n">
        <f aca="false">IF(ISERROR(F4492*H4492),0,F4492*H4492)</f>
        <v>273600</v>
      </c>
      <c r="K4492" s="73" t="n">
        <f aca="false">IF(ISERROR(F4492*I4492),0,F4492*I4492)</f>
        <v>205200</v>
      </c>
      <c r="L4492" s="73" t="n">
        <f aca="false">IF(ISERROR(J4492-K4492),0,J4492-K4492)</f>
        <v>68400</v>
      </c>
      <c r="M4492" s="74" t="n">
        <f aca="false">IF(ISERROR(L4492/J4492),0,L4492/J4492)</f>
        <v>0.25</v>
      </c>
      <c r="N4492" s="75" t="s">
        <v>4490</v>
      </c>
      <c r="O4492" s="60"/>
      <c r="P4492" s="61"/>
      <c r="AG4492" s="62"/>
      <c r="AH4492" s="8"/>
      <c r="AI4492" s="8"/>
      <c r="AK4492" s="37"/>
    </row>
    <row r="4493" customFormat="false" ht="13.5" hidden="false" customHeight="false" outlineLevel="0" collapsed="false">
      <c r="A4493" s="63" t="n">
        <v>4491</v>
      </c>
      <c r="B4493" s="64" t="n">
        <v>14</v>
      </c>
      <c r="C4493" s="65" t="n">
        <v>8</v>
      </c>
      <c r="D4493" s="66" t="n">
        <v>1</v>
      </c>
      <c r="E4493" s="67" t="n">
        <v>32</v>
      </c>
      <c r="F4493" s="68" t="n">
        <v>90</v>
      </c>
      <c r="G4493" s="69" t="str">
        <f aca="false">IF(E4493=0,0,IF(ISERROR(VLOOKUP(E4493,商品マスタ!$A$3:$D$53,2,FALSE())),control!$B$7,VLOOKUP(E4493,商品マスタ!$A$3:$D$53,2,FALSE())))</f>
        <v>商品名　032</v>
      </c>
      <c r="H4493" s="70" t="n">
        <f aca="false">IF(O4493&gt;0,O4493,IF(E4493=0,0,IF(ISERROR(VLOOKUP(E4493,商品マスタ!$A$3:$D$53,3,FALSE())),control!$B$7,VLOOKUP(E4493,商品マスタ!$A$3:$D$53,3,FALSE()))))</f>
        <v>4100</v>
      </c>
      <c r="I4493" s="71" t="n">
        <f aca="false">IF(E4493=0,0,IF(ISERROR(VLOOKUP(E4493,商品マスタ!$A$3:$D$53,4,FALSE())),control!$B$7,VLOOKUP(E4493,商品マスタ!$A$3:$D$53,4,FALSE())))</f>
        <v>2450</v>
      </c>
      <c r="J4493" s="72" t="n">
        <f aca="false">IF(ISERROR(F4493*H4493),0,F4493*H4493)</f>
        <v>369000</v>
      </c>
      <c r="K4493" s="73" t="n">
        <f aca="false">IF(ISERROR(F4493*I4493),0,F4493*I4493)</f>
        <v>220500</v>
      </c>
      <c r="L4493" s="73" t="n">
        <f aca="false">IF(ISERROR(J4493-K4493),0,J4493-K4493)</f>
        <v>148500</v>
      </c>
      <c r="M4493" s="74" t="n">
        <f aca="false">IF(ISERROR(L4493/J4493),0,L4493/J4493)</f>
        <v>0.402439024390244</v>
      </c>
      <c r="N4493" s="75" t="s">
        <v>4491</v>
      </c>
      <c r="O4493" s="60"/>
      <c r="P4493" s="61"/>
      <c r="AG4493" s="62"/>
      <c r="AH4493" s="8"/>
      <c r="AI4493" s="8"/>
      <c r="AK4493" s="37"/>
    </row>
    <row r="4494" customFormat="false" ht="13.5" hidden="false" customHeight="false" outlineLevel="0" collapsed="false">
      <c r="A4494" s="63" t="n">
        <v>4492</v>
      </c>
      <c r="B4494" s="64" t="n">
        <v>14</v>
      </c>
      <c r="C4494" s="65" t="n">
        <v>8</v>
      </c>
      <c r="D4494" s="66" t="n">
        <v>1</v>
      </c>
      <c r="E4494" s="67" t="n">
        <v>26</v>
      </c>
      <c r="F4494" s="68" t="n">
        <v>137</v>
      </c>
      <c r="G4494" s="69" t="str">
        <f aca="false">IF(E4494=0,0,IF(ISERROR(VLOOKUP(E4494,商品マスタ!$A$3:$D$53,2,FALSE())),control!$B$7,VLOOKUP(E4494,商品マスタ!$A$3:$D$53,2,FALSE())))</f>
        <v>商品名　026</v>
      </c>
      <c r="H4494" s="70" t="n">
        <f aca="false">IF(O4494&gt;0,O4494,IF(E4494=0,0,IF(ISERROR(VLOOKUP(E4494,商品マスタ!$A$3:$D$53,3,FALSE())),control!$B$7,VLOOKUP(E4494,商品マスタ!$A$3:$D$53,3,FALSE()))))</f>
        <v>3500</v>
      </c>
      <c r="I4494" s="71" t="n">
        <f aca="false">IF(E4494=0,0,IF(ISERROR(VLOOKUP(E4494,商品マスタ!$A$3:$D$53,4,FALSE())),control!$B$7,VLOOKUP(E4494,商品マスタ!$A$3:$D$53,4,FALSE())))</f>
        <v>2150</v>
      </c>
      <c r="J4494" s="72" t="n">
        <f aca="false">IF(ISERROR(F4494*H4494),0,F4494*H4494)</f>
        <v>479500</v>
      </c>
      <c r="K4494" s="73" t="n">
        <f aca="false">IF(ISERROR(F4494*I4494),0,F4494*I4494)</f>
        <v>294550</v>
      </c>
      <c r="L4494" s="73" t="n">
        <f aca="false">IF(ISERROR(J4494-K4494),0,J4494-K4494)</f>
        <v>184950</v>
      </c>
      <c r="M4494" s="74" t="n">
        <f aca="false">IF(ISERROR(L4494/J4494),0,L4494/J4494)</f>
        <v>0.385714285714286</v>
      </c>
      <c r="N4494" s="75" t="s">
        <v>4492</v>
      </c>
      <c r="O4494" s="60"/>
      <c r="P4494" s="61"/>
      <c r="AG4494" s="62"/>
      <c r="AH4494" s="8"/>
      <c r="AI4494" s="8"/>
      <c r="AK4494" s="37"/>
    </row>
    <row r="4495" customFormat="false" ht="13.5" hidden="false" customHeight="false" outlineLevel="0" collapsed="false">
      <c r="A4495" s="63" t="n">
        <v>4493</v>
      </c>
      <c r="B4495" s="64" t="n">
        <v>14</v>
      </c>
      <c r="C4495" s="65" t="n">
        <v>8</v>
      </c>
      <c r="D4495" s="66" t="n">
        <v>1</v>
      </c>
      <c r="E4495" s="67" t="n">
        <v>3</v>
      </c>
      <c r="F4495" s="68" t="n">
        <v>163</v>
      </c>
      <c r="G4495" s="69" t="str">
        <f aca="false">IF(E4495=0,0,IF(ISERROR(VLOOKUP(E4495,商品マスタ!$A$3:$D$53,2,FALSE())),control!$B$7,VLOOKUP(E4495,商品マスタ!$A$3:$D$53,2,FALSE())))</f>
        <v>商品名　003</v>
      </c>
      <c r="H4495" s="70" t="n">
        <f aca="false">IF(O4495&gt;0,O4495,IF(E4495=0,0,IF(ISERROR(VLOOKUP(E4495,商品マスタ!$A$3:$D$53,3,FALSE())),control!$B$7,VLOOKUP(E4495,商品マスタ!$A$3:$D$53,3,FALSE()))))</f>
        <v>1200</v>
      </c>
      <c r="I4495" s="71" t="n">
        <f aca="false">IF(E4495=0,0,IF(ISERROR(VLOOKUP(E4495,商品マスタ!$A$3:$D$53,4,FALSE())),control!$B$7,VLOOKUP(E4495,商品マスタ!$A$3:$D$53,4,FALSE())))</f>
        <v>1000</v>
      </c>
      <c r="J4495" s="72" t="n">
        <f aca="false">IF(ISERROR(F4495*H4495),0,F4495*H4495)</f>
        <v>195600</v>
      </c>
      <c r="K4495" s="73" t="n">
        <f aca="false">IF(ISERROR(F4495*I4495),0,F4495*I4495)</f>
        <v>163000</v>
      </c>
      <c r="L4495" s="73" t="n">
        <f aca="false">IF(ISERROR(J4495-K4495),0,J4495-K4495)</f>
        <v>32600</v>
      </c>
      <c r="M4495" s="74" t="n">
        <f aca="false">IF(ISERROR(L4495/J4495),0,L4495/J4495)</f>
        <v>0.166666666666667</v>
      </c>
      <c r="N4495" s="75" t="s">
        <v>4493</v>
      </c>
      <c r="O4495" s="60"/>
      <c r="P4495" s="61"/>
      <c r="AG4495" s="62"/>
      <c r="AH4495" s="8"/>
      <c r="AI4495" s="8"/>
      <c r="AK4495" s="37"/>
    </row>
    <row r="4496" customFormat="false" ht="13.5" hidden="false" customHeight="false" outlineLevel="0" collapsed="false">
      <c r="A4496" s="63" t="n">
        <v>4494</v>
      </c>
      <c r="B4496" s="64" t="n">
        <v>14</v>
      </c>
      <c r="C4496" s="65" t="n">
        <v>8</v>
      </c>
      <c r="D4496" s="66" t="n">
        <v>2</v>
      </c>
      <c r="E4496" s="67" t="n">
        <v>2</v>
      </c>
      <c r="F4496" s="68" t="n">
        <v>107</v>
      </c>
      <c r="G4496" s="69" t="str">
        <f aca="false">IF(E4496=0,0,IF(ISERROR(VLOOKUP(E4496,商品マスタ!$A$3:$D$53,2,FALSE())),control!$B$7,VLOOKUP(E4496,商品マスタ!$A$3:$D$53,2,FALSE())))</f>
        <v>商品名　002</v>
      </c>
      <c r="H4496" s="70" t="n">
        <f aca="false">IF(O4496&gt;0,O4496,IF(E4496=0,0,IF(ISERROR(VLOOKUP(E4496,商品マスタ!$A$3:$D$53,3,FALSE())),control!$B$7,VLOOKUP(E4496,商品マスタ!$A$3:$D$53,3,FALSE()))))</f>
        <v>1100</v>
      </c>
      <c r="I4496" s="71" t="n">
        <f aca="false">IF(E4496=0,0,IF(ISERROR(VLOOKUP(E4496,商品マスタ!$A$3:$D$53,4,FALSE())),control!$B$7,VLOOKUP(E4496,商品マスタ!$A$3:$D$53,4,FALSE())))</f>
        <v>950</v>
      </c>
      <c r="J4496" s="72" t="n">
        <f aca="false">IF(ISERROR(F4496*H4496),0,F4496*H4496)</f>
        <v>117700</v>
      </c>
      <c r="K4496" s="73" t="n">
        <f aca="false">IF(ISERROR(F4496*I4496),0,F4496*I4496)</f>
        <v>101650</v>
      </c>
      <c r="L4496" s="73" t="n">
        <f aca="false">IF(ISERROR(J4496-K4496),0,J4496-K4496)</f>
        <v>16050</v>
      </c>
      <c r="M4496" s="74" t="n">
        <f aca="false">IF(ISERROR(L4496/J4496),0,L4496/J4496)</f>
        <v>0.136363636363636</v>
      </c>
      <c r="N4496" s="75" t="s">
        <v>4494</v>
      </c>
      <c r="O4496" s="60"/>
      <c r="P4496" s="61"/>
      <c r="AG4496" s="62"/>
      <c r="AH4496" s="8"/>
      <c r="AI4496" s="8"/>
      <c r="AK4496" s="37"/>
    </row>
    <row r="4497" customFormat="false" ht="13.5" hidden="false" customHeight="false" outlineLevel="0" collapsed="false">
      <c r="A4497" s="63" t="n">
        <v>4495</v>
      </c>
      <c r="B4497" s="64" t="n">
        <v>14</v>
      </c>
      <c r="C4497" s="65" t="n">
        <v>8</v>
      </c>
      <c r="D4497" s="66" t="n">
        <v>2</v>
      </c>
      <c r="E4497" s="67" t="n">
        <v>28</v>
      </c>
      <c r="F4497" s="68" t="n">
        <v>15</v>
      </c>
      <c r="G4497" s="69" t="str">
        <f aca="false">IF(E4497=0,0,IF(ISERROR(VLOOKUP(E4497,商品マスタ!$A$3:$D$53,2,FALSE())),control!$B$7,VLOOKUP(E4497,商品マスタ!$A$3:$D$53,2,FALSE())))</f>
        <v>商品名　028</v>
      </c>
      <c r="H4497" s="70" t="n">
        <f aca="false">IF(O4497&gt;0,O4497,IF(E4497=0,0,IF(ISERROR(VLOOKUP(E4497,商品マスタ!$A$3:$D$53,3,FALSE())),control!$B$7,VLOOKUP(E4497,商品マスタ!$A$3:$D$53,3,FALSE()))))</f>
        <v>3700</v>
      </c>
      <c r="I4497" s="71" t="n">
        <f aca="false">IF(E4497=0,0,IF(ISERROR(VLOOKUP(E4497,商品マスタ!$A$3:$D$53,4,FALSE())),control!$B$7,VLOOKUP(E4497,商品マスタ!$A$3:$D$53,4,FALSE())))</f>
        <v>2250</v>
      </c>
      <c r="J4497" s="72" t="n">
        <f aca="false">IF(ISERROR(F4497*H4497),0,F4497*H4497)</f>
        <v>55500</v>
      </c>
      <c r="K4497" s="73" t="n">
        <f aca="false">IF(ISERROR(F4497*I4497),0,F4497*I4497)</f>
        <v>33750</v>
      </c>
      <c r="L4497" s="73" t="n">
        <f aca="false">IF(ISERROR(J4497-K4497),0,J4497-K4497)</f>
        <v>21750</v>
      </c>
      <c r="M4497" s="74" t="n">
        <f aca="false">IF(ISERROR(L4497/J4497),0,L4497/J4497)</f>
        <v>0.391891891891892</v>
      </c>
      <c r="N4497" s="75" t="s">
        <v>4495</v>
      </c>
      <c r="O4497" s="60"/>
      <c r="P4497" s="61"/>
      <c r="AG4497" s="62"/>
      <c r="AH4497" s="8"/>
      <c r="AI4497" s="8"/>
      <c r="AK4497" s="37"/>
    </row>
    <row r="4498" customFormat="false" ht="13.5" hidden="false" customHeight="false" outlineLevel="0" collapsed="false">
      <c r="A4498" s="63" t="n">
        <v>4496</v>
      </c>
      <c r="B4498" s="64" t="n">
        <v>14</v>
      </c>
      <c r="C4498" s="65" t="n">
        <v>8</v>
      </c>
      <c r="D4498" s="66" t="n">
        <v>2</v>
      </c>
      <c r="E4498" s="67" t="n">
        <v>19</v>
      </c>
      <c r="F4498" s="68" t="n">
        <v>26</v>
      </c>
      <c r="G4498" s="69" t="str">
        <f aca="false">IF(E4498=0,0,IF(ISERROR(VLOOKUP(E4498,商品マスタ!$A$3:$D$53,2,FALSE())),control!$B$7,VLOOKUP(E4498,商品マスタ!$A$3:$D$53,2,FALSE())))</f>
        <v>商品名　019</v>
      </c>
      <c r="H4498" s="70" t="n">
        <f aca="false">IF(O4498&gt;0,O4498,IF(E4498=0,0,IF(ISERROR(VLOOKUP(E4498,商品マスタ!$A$3:$D$53,3,FALSE())),control!$B$7,VLOOKUP(E4498,商品マスタ!$A$3:$D$53,3,FALSE()))))</f>
        <v>2800</v>
      </c>
      <c r="I4498" s="71" t="n">
        <f aca="false">IF(E4498=0,0,IF(ISERROR(VLOOKUP(E4498,商品マスタ!$A$3:$D$53,4,FALSE())),control!$B$7,VLOOKUP(E4498,商品マスタ!$A$3:$D$53,4,FALSE())))</f>
        <v>1800</v>
      </c>
      <c r="J4498" s="72" t="n">
        <f aca="false">IF(ISERROR(F4498*H4498),0,F4498*H4498)</f>
        <v>72800</v>
      </c>
      <c r="K4498" s="73" t="n">
        <f aca="false">IF(ISERROR(F4498*I4498),0,F4498*I4498)</f>
        <v>46800</v>
      </c>
      <c r="L4498" s="73" t="n">
        <f aca="false">IF(ISERROR(J4498-K4498),0,J4498-K4498)</f>
        <v>26000</v>
      </c>
      <c r="M4498" s="74" t="n">
        <f aca="false">IF(ISERROR(L4498/J4498),0,L4498/J4498)</f>
        <v>0.357142857142857</v>
      </c>
      <c r="N4498" s="75" t="s">
        <v>4496</v>
      </c>
      <c r="O4498" s="60"/>
      <c r="P4498" s="61"/>
      <c r="AG4498" s="62"/>
      <c r="AH4498" s="8"/>
      <c r="AI4498" s="8"/>
      <c r="AK4498" s="37"/>
    </row>
    <row r="4499" customFormat="false" ht="13.5" hidden="false" customHeight="false" outlineLevel="0" collapsed="false">
      <c r="A4499" s="63" t="n">
        <v>4497</v>
      </c>
      <c r="B4499" s="64" t="n">
        <v>14</v>
      </c>
      <c r="C4499" s="65" t="n">
        <v>8</v>
      </c>
      <c r="D4499" s="66" t="n">
        <v>2</v>
      </c>
      <c r="E4499" s="67" t="n">
        <v>31</v>
      </c>
      <c r="F4499" s="68" t="n">
        <v>196</v>
      </c>
      <c r="G4499" s="69" t="str">
        <f aca="false">IF(E4499=0,0,IF(ISERROR(VLOOKUP(E4499,商品マスタ!$A$3:$D$53,2,FALSE())),control!$B$7,VLOOKUP(E4499,商品マスタ!$A$3:$D$53,2,FALSE())))</f>
        <v>商品名　031</v>
      </c>
      <c r="H4499" s="70" t="n">
        <f aca="false">IF(O4499&gt;0,O4499,IF(E4499=0,0,IF(ISERROR(VLOOKUP(E4499,商品マスタ!$A$3:$D$53,3,FALSE())),control!$B$7,VLOOKUP(E4499,商品マスタ!$A$3:$D$53,3,FALSE()))))</f>
        <v>4000</v>
      </c>
      <c r="I4499" s="71" t="n">
        <f aca="false">IF(E4499=0,0,IF(ISERROR(VLOOKUP(E4499,商品マスタ!$A$3:$D$53,4,FALSE())),control!$B$7,VLOOKUP(E4499,商品マスタ!$A$3:$D$53,4,FALSE())))</f>
        <v>2400</v>
      </c>
      <c r="J4499" s="72" t="n">
        <f aca="false">IF(ISERROR(F4499*H4499),0,F4499*H4499)</f>
        <v>784000</v>
      </c>
      <c r="K4499" s="73" t="n">
        <f aca="false">IF(ISERROR(F4499*I4499),0,F4499*I4499)</f>
        <v>470400</v>
      </c>
      <c r="L4499" s="73" t="n">
        <f aca="false">IF(ISERROR(J4499-K4499),0,J4499-K4499)</f>
        <v>313600</v>
      </c>
      <c r="M4499" s="74" t="n">
        <f aca="false">IF(ISERROR(L4499/J4499),0,L4499/J4499)</f>
        <v>0.4</v>
      </c>
      <c r="N4499" s="75" t="s">
        <v>4497</v>
      </c>
      <c r="O4499" s="60"/>
      <c r="P4499" s="61"/>
      <c r="AG4499" s="62"/>
      <c r="AH4499" s="8"/>
      <c r="AI4499" s="8"/>
      <c r="AK4499" s="37"/>
    </row>
    <row r="4500" customFormat="false" ht="13.5" hidden="false" customHeight="false" outlineLevel="0" collapsed="false">
      <c r="A4500" s="63" t="n">
        <v>4498</v>
      </c>
      <c r="B4500" s="64" t="n">
        <v>14</v>
      </c>
      <c r="C4500" s="65" t="n">
        <v>8</v>
      </c>
      <c r="D4500" s="66" t="n">
        <v>3</v>
      </c>
      <c r="E4500" s="67" t="n">
        <v>13</v>
      </c>
      <c r="F4500" s="68" t="n">
        <v>15</v>
      </c>
      <c r="G4500" s="69" t="str">
        <f aca="false">IF(E4500=0,0,IF(ISERROR(VLOOKUP(E4500,商品マスタ!$A$3:$D$53,2,FALSE())),control!$B$7,VLOOKUP(E4500,商品マスタ!$A$3:$D$53,2,FALSE())))</f>
        <v>商品名　013</v>
      </c>
      <c r="H4500" s="70" t="n">
        <f aca="false">IF(O4500&gt;0,O4500,IF(E4500=0,0,IF(ISERROR(VLOOKUP(E4500,商品マスタ!$A$3:$D$53,3,FALSE())),control!$B$7,VLOOKUP(E4500,商品マスタ!$A$3:$D$53,3,FALSE()))))</f>
        <v>2200</v>
      </c>
      <c r="I4500" s="71" t="n">
        <f aca="false">IF(E4500=0,0,IF(ISERROR(VLOOKUP(E4500,商品マスタ!$A$3:$D$53,4,FALSE())),control!$B$7,VLOOKUP(E4500,商品マスタ!$A$3:$D$53,4,FALSE())))</f>
        <v>1500</v>
      </c>
      <c r="J4500" s="72" t="n">
        <f aca="false">IF(ISERROR(F4500*H4500),0,F4500*H4500)</f>
        <v>33000</v>
      </c>
      <c r="K4500" s="73" t="n">
        <f aca="false">IF(ISERROR(F4500*I4500),0,F4500*I4500)</f>
        <v>22500</v>
      </c>
      <c r="L4500" s="73" t="n">
        <f aca="false">IF(ISERROR(J4500-K4500),0,J4500-K4500)</f>
        <v>10500</v>
      </c>
      <c r="M4500" s="74" t="n">
        <f aca="false">IF(ISERROR(L4500/J4500),0,L4500/J4500)</f>
        <v>0.318181818181818</v>
      </c>
      <c r="N4500" s="75" t="s">
        <v>4498</v>
      </c>
      <c r="O4500" s="60"/>
      <c r="P4500" s="61"/>
      <c r="AG4500" s="62"/>
      <c r="AH4500" s="8"/>
      <c r="AI4500" s="8"/>
      <c r="AK4500" s="37"/>
    </row>
    <row r="4501" customFormat="false" ht="13.5" hidden="false" customHeight="false" outlineLevel="0" collapsed="false">
      <c r="A4501" s="63" t="n">
        <v>4499</v>
      </c>
      <c r="B4501" s="64" t="n">
        <v>14</v>
      </c>
      <c r="C4501" s="65" t="n">
        <v>8</v>
      </c>
      <c r="D4501" s="66" t="n">
        <v>3</v>
      </c>
      <c r="E4501" s="67" t="n">
        <v>2</v>
      </c>
      <c r="F4501" s="68" t="n">
        <v>76</v>
      </c>
      <c r="G4501" s="69" t="str">
        <f aca="false">IF(E4501=0,0,IF(ISERROR(VLOOKUP(E4501,商品マスタ!$A$3:$D$53,2,FALSE())),control!$B$7,VLOOKUP(E4501,商品マスタ!$A$3:$D$53,2,FALSE())))</f>
        <v>商品名　002</v>
      </c>
      <c r="H4501" s="70" t="n">
        <f aca="false">IF(O4501&gt;0,O4501,IF(E4501=0,0,IF(ISERROR(VLOOKUP(E4501,商品マスタ!$A$3:$D$53,3,FALSE())),control!$B$7,VLOOKUP(E4501,商品マスタ!$A$3:$D$53,3,FALSE()))))</f>
        <v>1100</v>
      </c>
      <c r="I4501" s="71" t="n">
        <f aca="false">IF(E4501=0,0,IF(ISERROR(VLOOKUP(E4501,商品マスタ!$A$3:$D$53,4,FALSE())),control!$B$7,VLOOKUP(E4501,商品マスタ!$A$3:$D$53,4,FALSE())))</f>
        <v>950</v>
      </c>
      <c r="J4501" s="72" t="n">
        <f aca="false">IF(ISERROR(F4501*H4501),0,F4501*H4501)</f>
        <v>83600</v>
      </c>
      <c r="K4501" s="73" t="n">
        <f aca="false">IF(ISERROR(F4501*I4501),0,F4501*I4501)</f>
        <v>72200</v>
      </c>
      <c r="L4501" s="73" t="n">
        <f aca="false">IF(ISERROR(J4501-K4501),0,J4501-K4501)</f>
        <v>11400</v>
      </c>
      <c r="M4501" s="74" t="n">
        <f aca="false">IF(ISERROR(L4501/J4501),0,L4501/J4501)</f>
        <v>0.136363636363636</v>
      </c>
      <c r="N4501" s="75" t="s">
        <v>4499</v>
      </c>
      <c r="O4501" s="60"/>
      <c r="P4501" s="61"/>
      <c r="AG4501" s="62"/>
      <c r="AH4501" s="8"/>
      <c r="AI4501" s="8"/>
      <c r="AK4501" s="37"/>
    </row>
    <row r="4502" customFormat="false" ht="13.5" hidden="false" customHeight="false" outlineLevel="0" collapsed="false">
      <c r="A4502" s="63" t="n">
        <v>4500</v>
      </c>
      <c r="B4502" s="64" t="n">
        <v>14</v>
      </c>
      <c r="C4502" s="65" t="n">
        <v>8</v>
      </c>
      <c r="D4502" s="66" t="n">
        <v>3</v>
      </c>
      <c r="E4502" s="67" t="n">
        <v>21</v>
      </c>
      <c r="F4502" s="68" t="n">
        <v>40</v>
      </c>
      <c r="G4502" s="69" t="str">
        <f aca="false">IF(E4502=0,0,IF(ISERROR(VLOOKUP(E4502,商品マスタ!$A$3:$D$53,2,FALSE())),control!$B$7,VLOOKUP(E4502,商品マスタ!$A$3:$D$53,2,FALSE())))</f>
        <v>商品名　021</v>
      </c>
      <c r="H4502" s="70" t="n">
        <f aca="false">IF(O4502&gt;0,O4502,IF(E4502=0,0,IF(ISERROR(VLOOKUP(E4502,商品マスタ!$A$3:$D$53,3,FALSE())),control!$B$7,VLOOKUP(E4502,商品マスタ!$A$3:$D$53,3,FALSE()))))</f>
        <v>3000</v>
      </c>
      <c r="I4502" s="71" t="n">
        <f aca="false">IF(E4502=0,0,IF(ISERROR(VLOOKUP(E4502,商品マスタ!$A$3:$D$53,4,FALSE())),control!$B$7,VLOOKUP(E4502,商品マスタ!$A$3:$D$53,4,FALSE())))</f>
        <v>1900</v>
      </c>
      <c r="J4502" s="72" t="n">
        <f aca="false">IF(ISERROR(F4502*H4502),0,F4502*H4502)</f>
        <v>120000</v>
      </c>
      <c r="K4502" s="73" t="n">
        <f aca="false">IF(ISERROR(F4502*I4502),0,F4502*I4502)</f>
        <v>76000</v>
      </c>
      <c r="L4502" s="73" t="n">
        <f aca="false">IF(ISERROR(J4502-K4502),0,J4502-K4502)</f>
        <v>44000</v>
      </c>
      <c r="M4502" s="74" t="n">
        <f aca="false">IF(ISERROR(L4502/J4502),0,L4502/J4502)</f>
        <v>0.366666666666667</v>
      </c>
      <c r="N4502" s="75" t="s">
        <v>4500</v>
      </c>
      <c r="O4502" s="60"/>
      <c r="P4502" s="61"/>
      <c r="AG4502" s="62"/>
      <c r="AH4502" s="8"/>
      <c r="AI4502" s="8"/>
      <c r="AK4502" s="37"/>
    </row>
    <row r="4503" customFormat="false" ht="13.5" hidden="false" customHeight="false" outlineLevel="0" collapsed="false">
      <c r="A4503" s="63" t="n">
        <v>4501</v>
      </c>
      <c r="B4503" s="64" t="n">
        <v>14</v>
      </c>
      <c r="C4503" s="65" t="n">
        <v>8</v>
      </c>
      <c r="D4503" s="66" t="n">
        <v>3</v>
      </c>
      <c r="E4503" s="67" t="n">
        <v>23</v>
      </c>
      <c r="F4503" s="68" t="n">
        <v>121</v>
      </c>
      <c r="G4503" s="69" t="str">
        <f aca="false">IF(E4503=0,0,IF(ISERROR(VLOOKUP(E4503,商品マスタ!$A$3:$D$53,2,FALSE())),control!$B$7,VLOOKUP(E4503,商品マスタ!$A$3:$D$53,2,FALSE())))</f>
        <v>商品名　023</v>
      </c>
      <c r="H4503" s="70" t="n">
        <f aca="false">IF(O4503&gt;0,O4503,IF(E4503=0,0,IF(ISERROR(VLOOKUP(E4503,商品マスタ!$A$3:$D$53,3,FALSE())),control!$B$7,VLOOKUP(E4503,商品マスタ!$A$3:$D$53,3,FALSE()))))</f>
        <v>3200</v>
      </c>
      <c r="I4503" s="71" t="n">
        <f aca="false">IF(E4503=0,0,IF(ISERROR(VLOOKUP(E4503,商品マスタ!$A$3:$D$53,4,FALSE())),control!$B$7,VLOOKUP(E4503,商品マスタ!$A$3:$D$53,4,FALSE())))</f>
        <v>2000</v>
      </c>
      <c r="J4503" s="72" t="n">
        <f aca="false">IF(ISERROR(F4503*H4503),0,F4503*H4503)</f>
        <v>387200</v>
      </c>
      <c r="K4503" s="73" t="n">
        <f aca="false">IF(ISERROR(F4503*I4503),0,F4503*I4503)</f>
        <v>242000</v>
      </c>
      <c r="L4503" s="73" t="n">
        <f aca="false">IF(ISERROR(J4503-K4503),0,J4503-K4503)</f>
        <v>145200</v>
      </c>
      <c r="M4503" s="74" t="n">
        <f aca="false">IF(ISERROR(L4503/J4503),0,L4503/J4503)</f>
        <v>0.375</v>
      </c>
      <c r="N4503" s="75" t="s">
        <v>4501</v>
      </c>
      <c r="O4503" s="60"/>
      <c r="P4503" s="61"/>
      <c r="AG4503" s="62"/>
      <c r="AH4503" s="8"/>
      <c r="AI4503" s="8"/>
      <c r="AK4503" s="37"/>
    </row>
    <row r="4504" customFormat="false" ht="13.5" hidden="false" customHeight="false" outlineLevel="0" collapsed="false">
      <c r="A4504" s="63" t="n">
        <v>4502</v>
      </c>
      <c r="B4504" s="64" t="n">
        <v>14</v>
      </c>
      <c r="C4504" s="65" t="n">
        <v>8</v>
      </c>
      <c r="D4504" s="66" t="n">
        <v>4</v>
      </c>
      <c r="E4504" s="67" t="n">
        <v>16</v>
      </c>
      <c r="F4504" s="68" t="n">
        <v>20</v>
      </c>
      <c r="G4504" s="69" t="str">
        <f aca="false">IF(E4504=0,0,IF(ISERROR(VLOOKUP(E4504,商品マスタ!$A$3:$D$53,2,FALSE())),control!$B$7,VLOOKUP(E4504,商品マスタ!$A$3:$D$53,2,FALSE())))</f>
        <v>商品名　016</v>
      </c>
      <c r="H4504" s="70" t="n">
        <f aca="false">IF(O4504&gt;0,O4504,IF(E4504=0,0,IF(ISERROR(VLOOKUP(E4504,商品マスタ!$A$3:$D$53,3,FALSE())),control!$B$7,VLOOKUP(E4504,商品マスタ!$A$3:$D$53,3,FALSE()))))</f>
        <v>2500</v>
      </c>
      <c r="I4504" s="71" t="n">
        <f aca="false">IF(E4504=0,0,IF(ISERROR(VLOOKUP(E4504,商品マスタ!$A$3:$D$53,4,FALSE())),control!$B$7,VLOOKUP(E4504,商品マスタ!$A$3:$D$53,4,FALSE())))</f>
        <v>1650</v>
      </c>
      <c r="J4504" s="72" t="n">
        <f aca="false">IF(ISERROR(F4504*H4504),0,F4504*H4504)</f>
        <v>50000</v>
      </c>
      <c r="K4504" s="73" t="n">
        <f aca="false">IF(ISERROR(F4504*I4504),0,F4504*I4504)</f>
        <v>33000</v>
      </c>
      <c r="L4504" s="73" t="n">
        <f aca="false">IF(ISERROR(J4504-K4504),0,J4504-K4504)</f>
        <v>17000</v>
      </c>
      <c r="M4504" s="74" t="n">
        <f aca="false">IF(ISERROR(L4504/J4504),0,L4504/J4504)</f>
        <v>0.34</v>
      </c>
      <c r="N4504" s="75" t="s">
        <v>4502</v>
      </c>
      <c r="O4504" s="60"/>
      <c r="P4504" s="61"/>
      <c r="AG4504" s="62"/>
      <c r="AH4504" s="8"/>
      <c r="AI4504" s="8"/>
      <c r="AK4504" s="37"/>
    </row>
    <row r="4505" customFormat="false" ht="13.5" hidden="false" customHeight="false" outlineLevel="0" collapsed="false">
      <c r="A4505" s="63" t="n">
        <v>4503</v>
      </c>
      <c r="B4505" s="64" t="n">
        <v>14</v>
      </c>
      <c r="C4505" s="65" t="n">
        <v>8</v>
      </c>
      <c r="D4505" s="66" t="n">
        <v>4</v>
      </c>
      <c r="E4505" s="67" t="n">
        <v>43</v>
      </c>
      <c r="F4505" s="68" t="n">
        <v>5</v>
      </c>
      <c r="G4505" s="69" t="str">
        <f aca="false">IF(E4505=0,0,IF(ISERROR(VLOOKUP(E4505,商品マスタ!$A$3:$D$53,2,FALSE())),control!$B$7,VLOOKUP(E4505,商品マスタ!$A$3:$D$53,2,FALSE())))</f>
        <v>商品名　043</v>
      </c>
      <c r="H4505" s="70" t="n">
        <f aca="false">IF(O4505&gt;0,O4505,IF(E4505=0,0,IF(ISERROR(VLOOKUP(E4505,商品マスタ!$A$3:$D$53,3,FALSE())),control!$B$7,VLOOKUP(E4505,商品マスタ!$A$3:$D$53,3,FALSE()))))</f>
        <v>5200</v>
      </c>
      <c r="I4505" s="71" t="n">
        <f aca="false">IF(E4505=0,0,IF(ISERROR(VLOOKUP(E4505,商品マスタ!$A$3:$D$53,4,FALSE())),control!$B$7,VLOOKUP(E4505,商品マスタ!$A$3:$D$53,4,FALSE())))</f>
        <v>3000</v>
      </c>
      <c r="J4505" s="72" t="n">
        <f aca="false">IF(ISERROR(F4505*H4505),0,F4505*H4505)</f>
        <v>26000</v>
      </c>
      <c r="K4505" s="73" t="n">
        <f aca="false">IF(ISERROR(F4505*I4505),0,F4505*I4505)</f>
        <v>15000</v>
      </c>
      <c r="L4505" s="73" t="n">
        <f aca="false">IF(ISERROR(J4505-K4505),0,J4505-K4505)</f>
        <v>11000</v>
      </c>
      <c r="M4505" s="74" t="n">
        <f aca="false">IF(ISERROR(L4505/J4505),0,L4505/J4505)</f>
        <v>0.423076923076923</v>
      </c>
      <c r="N4505" s="75" t="s">
        <v>4503</v>
      </c>
      <c r="O4505" s="60"/>
      <c r="P4505" s="61"/>
      <c r="AG4505" s="62"/>
      <c r="AH4505" s="8"/>
      <c r="AI4505" s="8"/>
      <c r="AK4505" s="37"/>
    </row>
    <row r="4506" customFormat="false" ht="13.5" hidden="false" customHeight="false" outlineLevel="0" collapsed="false">
      <c r="A4506" s="63" t="n">
        <v>4504</v>
      </c>
      <c r="B4506" s="64" t="n">
        <v>14</v>
      </c>
      <c r="C4506" s="65" t="n">
        <v>8</v>
      </c>
      <c r="D4506" s="66" t="n">
        <v>4</v>
      </c>
      <c r="E4506" s="67" t="n">
        <v>29</v>
      </c>
      <c r="F4506" s="68" t="n">
        <v>138</v>
      </c>
      <c r="G4506" s="69" t="str">
        <f aca="false">IF(E4506=0,0,IF(ISERROR(VLOOKUP(E4506,商品マスタ!$A$3:$D$53,2,FALSE())),control!$B$7,VLOOKUP(E4506,商品マスタ!$A$3:$D$53,2,FALSE())))</f>
        <v>商品名　029</v>
      </c>
      <c r="H4506" s="70" t="n">
        <f aca="false">IF(O4506&gt;0,O4506,IF(E4506=0,0,IF(ISERROR(VLOOKUP(E4506,商品マスタ!$A$3:$D$53,3,FALSE())),control!$B$7,VLOOKUP(E4506,商品マスタ!$A$3:$D$53,3,FALSE()))))</f>
        <v>3800</v>
      </c>
      <c r="I4506" s="71" t="n">
        <f aca="false">IF(E4506=0,0,IF(ISERROR(VLOOKUP(E4506,商品マスタ!$A$3:$D$53,4,FALSE())),control!$B$7,VLOOKUP(E4506,商品マスタ!$A$3:$D$53,4,FALSE())))</f>
        <v>2300</v>
      </c>
      <c r="J4506" s="72" t="n">
        <f aca="false">IF(ISERROR(F4506*H4506),0,F4506*H4506)</f>
        <v>524400</v>
      </c>
      <c r="K4506" s="73" t="n">
        <f aca="false">IF(ISERROR(F4506*I4506),0,F4506*I4506)</f>
        <v>317400</v>
      </c>
      <c r="L4506" s="73" t="n">
        <f aca="false">IF(ISERROR(J4506-K4506),0,J4506-K4506)</f>
        <v>207000</v>
      </c>
      <c r="M4506" s="74" t="n">
        <f aca="false">IF(ISERROR(L4506/J4506),0,L4506/J4506)</f>
        <v>0.394736842105263</v>
      </c>
      <c r="N4506" s="75" t="s">
        <v>4504</v>
      </c>
      <c r="O4506" s="60"/>
      <c r="P4506" s="61"/>
      <c r="AG4506" s="62"/>
      <c r="AH4506" s="8"/>
      <c r="AI4506" s="8"/>
      <c r="AK4506" s="37"/>
    </row>
    <row r="4507" customFormat="false" ht="13.5" hidden="false" customHeight="false" outlineLevel="0" collapsed="false">
      <c r="A4507" s="63" t="n">
        <v>4505</v>
      </c>
      <c r="B4507" s="64" t="n">
        <v>14</v>
      </c>
      <c r="C4507" s="65" t="n">
        <v>8</v>
      </c>
      <c r="D4507" s="66" t="n">
        <v>5</v>
      </c>
      <c r="E4507" s="67" t="n">
        <v>24</v>
      </c>
      <c r="F4507" s="68" t="n">
        <v>12</v>
      </c>
      <c r="G4507" s="69" t="str">
        <f aca="false">IF(E4507=0,0,IF(ISERROR(VLOOKUP(E4507,商品マスタ!$A$3:$D$53,2,FALSE())),control!$B$7,VLOOKUP(E4507,商品マスタ!$A$3:$D$53,2,FALSE())))</f>
        <v>商品名　024</v>
      </c>
      <c r="H4507" s="70" t="n">
        <f aca="false">IF(O4507&gt;0,O4507,IF(E4507=0,0,IF(ISERROR(VLOOKUP(E4507,商品マスタ!$A$3:$D$53,3,FALSE())),control!$B$7,VLOOKUP(E4507,商品マスタ!$A$3:$D$53,3,FALSE()))))</f>
        <v>3300</v>
      </c>
      <c r="I4507" s="71" t="n">
        <f aca="false">IF(E4507=0,0,IF(ISERROR(VLOOKUP(E4507,商品マスタ!$A$3:$D$53,4,FALSE())),control!$B$7,VLOOKUP(E4507,商品マスタ!$A$3:$D$53,4,FALSE())))</f>
        <v>2050</v>
      </c>
      <c r="J4507" s="72" t="n">
        <f aca="false">IF(ISERROR(F4507*H4507),0,F4507*H4507)</f>
        <v>39600</v>
      </c>
      <c r="K4507" s="73" t="n">
        <f aca="false">IF(ISERROR(F4507*I4507),0,F4507*I4507)</f>
        <v>24600</v>
      </c>
      <c r="L4507" s="73" t="n">
        <f aca="false">IF(ISERROR(J4507-K4507),0,J4507-K4507)</f>
        <v>15000</v>
      </c>
      <c r="M4507" s="74" t="n">
        <f aca="false">IF(ISERROR(L4507/J4507),0,L4507/J4507)</f>
        <v>0.378787878787879</v>
      </c>
      <c r="N4507" s="75" t="s">
        <v>4505</v>
      </c>
      <c r="O4507" s="60"/>
      <c r="P4507" s="61"/>
      <c r="AG4507" s="62"/>
      <c r="AH4507" s="8"/>
      <c r="AI4507" s="8"/>
      <c r="AK4507" s="37"/>
    </row>
    <row r="4508" customFormat="false" ht="13.5" hidden="false" customHeight="false" outlineLevel="0" collapsed="false">
      <c r="A4508" s="63" t="n">
        <v>4506</v>
      </c>
      <c r="B4508" s="64" t="n">
        <v>14</v>
      </c>
      <c r="C4508" s="65" t="n">
        <v>8</v>
      </c>
      <c r="D4508" s="66" t="n">
        <v>5</v>
      </c>
      <c r="E4508" s="67" t="n">
        <v>18</v>
      </c>
      <c r="F4508" s="68" t="n">
        <v>44</v>
      </c>
      <c r="G4508" s="69" t="str">
        <f aca="false">IF(E4508=0,0,IF(ISERROR(VLOOKUP(E4508,商品マスタ!$A$3:$D$53,2,FALSE())),control!$B$7,VLOOKUP(E4508,商品マスタ!$A$3:$D$53,2,FALSE())))</f>
        <v>商品名　018</v>
      </c>
      <c r="H4508" s="70" t="n">
        <f aca="false">IF(O4508&gt;0,O4508,IF(E4508=0,0,IF(ISERROR(VLOOKUP(E4508,商品マスタ!$A$3:$D$53,3,FALSE())),control!$B$7,VLOOKUP(E4508,商品マスタ!$A$3:$D$53,3,FALSE()))))</f>
        <v>2700</v>
      </c>
      <c r="I4508" s="71" t="n">
        <f aca="false">IF(E4508=0,0,IF(ISERROR(VLOOKUP(E4508,商品マスタ!$A$3:$D$53,4,FALSE())),control!$B$7,VLOOKUP(E4508,商品マスタ!$A$3:$D$53,4,FALSE())))</f>
        <v>1750</v>
      </c>
      <c r="J4508" s="72" t="n">
        <f aca="false">IF(ISERROR(F4508*H4508),0,F4508*H4508)</f>
        <v>118800</v>
      </c>
      <c r="K4508" s="73" t="n">
        <f aca="false">IF(ISERROR(F4508*I4508),0,F4508*I4508)</f>
        <v>77000</v>
      </c>
      <c r="L4508" s="73" t="n">
        <f aca="false">IF(ISERROR(J4508-K4508),0,J4508-K4508)</f>
        <v>41800</v>
      </c>
      <c r="M4508" s="74" t="n">
        <f aca="false">IF(ISERROR(L4508/J4508),0,L4508/J4508)</f>
        <v>0.351851851851852</v>
      </c>
      <c r="N4508" s="75" t="s">
        <v>4506</v>
      </c>
      <c r="O4508" s="60"/>
      <c r="P4508" s="61"/>
      <c r="AG4508" s="62"/>
      <c r="AH4508" s="8"/>
      <c r="AI4508" s="8"/>
      <c r="AK4508" s="37"/>
    </row>
    <row r="4509" customFormat="false" ht="13.5" hidden="false" customHeight="false" outlineLevel="0" collapsed="false">
      <c r="A4509" s="63" t="n">
        <v>4507</v>
      </c>
      <c r="B4509" s="64" t="n">
        <v>14</v>
      </c>
      <c r="C4509" s="65" t="n">
        <v>8</v>
      </c>
      <c r="D4509" s="66" t="n">
        <v>5</v>
      </c>
      <c r="E4509" s="67" t="n">
        <v>3</v>
      </c>
      <c r="F4509" s="68" t="n">
        <v>136</v>
      </c>
      <c r="G4509" s="69" t="str">
        <f aca="false">IF(E4509=0,0,IF(ISERROR(VLOOKUP(E4509,商品マスタ!$A$3:$D$53,2,FALSE())),control!$B$7,VLOOKUP(E4509,商品マスタ!$A$3:$D$53,2,FALSE())))</f>
        <v>商品名　003</v>
      </c>
      <c r="H4509" s="70" t="n">
        <f aca="false">IF(O4509&gt;0,O4509,IF(E4509=0,0,IF(ISERROR(VLOOKUP(E4509,商品マスタ!$A$3:$D$53,3,FALSE())),control!$B$7,VLOOKUP(E4509,商品マスタ!$A$3:$D$53,3,FALSE()))))</f>
        <v>1200</v>
      </c>
      <c r="I4509" s="71" t="n">
        <f aca="false">IF(E4509=0,0,IF(ISERROR(VLOOKUP(E4509,商品マスタ!$A$3:$D$53,4,FALSE())),control!$B$7,VLOOKUP(E4509,商品マスタ!$A$3:$D$53,4,FALSE())))</f>
        <v>1000</v>
      </c>
      <c r="J4509" s="72" t="n">
        <f aca="false">IF(ISERROR(F4509*H4509),0,F4509*H4509)</f>
        <v>163200</v>
      </c>
      <c r="K4509" s="73" t="n">
        <f aca="false">IF(ISERROR(F4509*I4509),0,F4509*I4509)</f>
        <v>136000</v>
      </c>
      <c r="L4509" s="73" t="n">
        <f aca="false">IF(ISERROR(J4509-K4509),0,J4509-K4509)</f>
        <v>27200</v>
      </c>
      <c r="M4509" s="74" t="n">
        <f aca="false">IF(ISERROR(L4509/J4509),0,L4509/J4509)</f>
        <v>0.166666666666667</v>
      </c>
      <c r="N4509" s="75" t="s">
        <v>4507</v>
      </c>
      <c r="O4509" s="60"/>
      <c r="P4509" s="61"/>
      <c r="AG4509" s="62"/>
      <c r="AH4509" s="8"/>
      <c r="AI4509" s="8"/>
      <c r="AK4509" s="37"/>
    </row>
    <row r="4510" customFormat="false" ht="13.5" hidden="false" customHeight="false" outlineLevel="0" collapsed="false">
      <c r="A4510" s="63" t="n">
        <v>4508</v>
      </c>
      <c r="B4510" s="64" t="n">
        <v>14</v>
      </c>
      <c r="C4510" s="65" t="n">
        <v>8</v>
      </c>
      <c r="D4510" s="66" t="n">
        <v>5</v>
      </c>
      <c r="E4510" s="67" t="n">
        <v>30</v>
      </c>
      <c r="F4510" s="68" t="n">
        <v>178</v>
      </c>
      <c r="G4510" s="69" t="str">
        <f aca="false">IF(E4510=0,0,IF(ISERROR(VLOOKUP(E4510,商品マスタ!$A$3:$D$53,2,FALSE())),control!$B$7,VLOOKUP(E4510,商品マスタ!$A$3:$D$53,2,FALSE())))</f>
        <v>商品名　030</v>
      </c>
      <c r="H4510" s="70" t="n">
        <f aca="false">IF(O4510&gt;0,O4510,IF(E4510=0,0,IF(ISERROR(VLOOKUP(E4510,商品マスタ!$A$3:$D$53,3,FALSE())),control!$B$7,VLOOKUP(E4510,商品マスタ!$A$3:$D$53,3,FALSE()))))</f>
        <v>3900</v>
      </c>
      <c r="I4510" s="71" t="n">
        <f aca="false">IF(E4510=0,0,IF(ISERROR(VLOOKUP(E4510,商品マスタ!$A$3:$D$53,4,FALSE())),control!$B$7,VLOOKUP(E4510,商品マスタ!$A$3:$D$53,4,FALSE())))</f>
        <v>2350</v>
      </c>
      <c r="J4510" s="72" t="n">
        <f aca="false">IF(ISERROR(F4510*H4510),0,F4510*H4510)</f>
        <v>694200</v>
      </c>
      <c r="K4510" s="73" t="n">
        <f aca="false">IF(ISERROR(F4510*I4510),0,F4510*I4510)</f>
        <v>418300</v>
      </c>
      <c r="L4510" s="73" t="n">
        <f aca="false">IF(ISERROR(J4510-K4510),0,J4510-K4510)</f>
        <v>275900</v>
      </c>
      <c r="M4510" s="74" t="n">
        <f aca="false">IF(ISERROR(L4510/J4510),0,L4510/J4510)</f>
        <v>0.397435897435897</v>
      </c>
      <c r="N4510" s="75" t="s">
        <v>4508</v>
      </c>
      <c r="O4510" s="60"/>
      <c r="P4510" s="61"/>
      <c r="AG4510" s="62"/>
      <c r="AH4510" s="8"/>
      <c r="AI4510" s="8"/>
      <c r="AK4510" s="37"/>
    </row>
    <row r="4511" customFormat="false" ht="13.5" hidden="false" customHeight="false" outlineLevel="0" collapsed="false">
      <c r="A4511" s="63" t="n">
        <v>4509</v>
      </c>
      <c r="B4511" s="64" t="n">
        <v>14</v>
      </c>
      <c r="C4511" s="65" t="n">
        <v>8</v>
      </c>
      <c r="D4511" s="66" t="n">
        <v>6</v>
      </c>
      <c r="E4511" s="67" t="n">
        <v>28</v>
      </c>
      <c r="F4511" s="68" t="n">
        <v>130</v>
      </c>
      <c r="G4511" s="69" t="str">
        <f aca="false">IF(E4511=0,0,IF(ISERROR(VLOOKUP(E4511,商品マスタ!$A$3:$D$53,2,FALSE())),control!$B$7,VLOOKUP(E4511,商品マスタ!$A$3:$D$53,2,FALSE())))</f>
        <v>商品名　028</v>
      </c>
      <c r="H4511" s="70" t="n">
        <f aca="false">IF(O4511&gt;0,O4511,IF(E4511=0,0,IF(ISERROR(VLOOKUP(E4511,商品マスタ!$A$3:$D$53,3,FALSE())),control!$B$7,VLOOKUP(E4511,商品マスタ!$A$3:$D$53,3,FALSE()))))</f>
        <v>3700</v>
      </c>
      <c r="I4511" s="71" t="n">
        <f aca="false">IF(E4511=0,0,IF(ISERROR(VLOOKUP(E4511,商品マスタ!$A$3:$D$53,4,FALSE())),control!$B$7,VLOOKUP(E4511,商品マスタ!$A$3:$D$53,4,FALSE())))</f>
        <v>2250</v>
      </c>
      <c r="J4511" s="72" t="n">
        <f aca="false">IF(ISERROR(F4511*H4511),0,F4511*H4511)</f>
        <v>481000</v>
      </c>
      <c r="K4511" s="73" t="n">
        <f aca="false">IF(ISERROR(F4511*I4511),0,F4511*I4511)</f>
        <v>292500</v>
      </c>
      <c r="L4511" s="73" t="n">
        <f aca="false">IF(ISERROR(J4511-K4511),0,J4511-K4511)</f>
        <v>188500</v>
      </c>
      <c r="M4511" s="74" t="n">
        <f aca="false">IF(ISERROR(L4511/J4511),0,L4511/J4511)</f>
        <v>0.391891891891892</v>
      </c>
      <c r="N4511" s="75" t="s">
        <v>4509</v>
      </c>
      <c r="O4511" s="60"/>
      <c r="P4511" s="61"/>
      <c r="AG4511" s="62"/>
      <c r="AH4511" s="8"/>
      <c r="AI4511" s="8"/>
      <c r="AK4511" s="37"/>
    </row>
    <row r="4512" customFormat="false" ht="13.5" hidden="false" customHeight="false" outlineLevel="0" collapsed="false">
      <c r="A4512" s="63" t="n">
        <v>4510</v>
      </c>
      <c r="B4512" s="64" t="n">
        <v>14</v>
      </c>
      <c r="C4512" s="65" t="n">
        <v>8</v>
      </c>
      <c r="D4512" s="66" t="n">
        <v>6</v>
      </c>
      <c r="E4512" s="67" t="n">
        <v>45</v>
      </c>
      <c r="F4512" s="68" t="n">
        <v>192</v>
      </c>
      <c r="G4512" s="69" t="str">
        <f aca="false">IF(E4512=0,0,IF(ISERROR(VLOOKUP(E4512,商品マスタ!$A$3:$D$53,2,FALSE())),control!$B$7,VLOOKUP(E4512,商品マスタ!$A$3:$D$53,2,FALSE())))</f>
        <v>商品名　045</v>
      </c>
      <c r="H4512" s="70" t="n">
        <f aca="false">IF(O4512&gt;0,O4512,IF(E4512=0,0,IF(ISERROR(VLOOKUP(E4512,商品マスタ!$A$3:$D$53,3,FALSE())),control!$B$7,VLOOKUP(E4512,商品マスタ!$A$3:$D$53,3,FALSE()))))</f>
        <v>5400</v>
      </c>
      <c r="I4512" s="71" t="n">
        <f aca="false">IF(E4512=0,0,IF(ISERROR(VLOOKUP(E4512,商品マスタ!$A$3:$D$53,4,FALSE())),control!$B$7,VLOOKUP(E4512,商品マスタ!$A$3:$D$53,4,FALSE())))</f>
        <v>3100</v>
      </c>
      <c r="J4512" s="72" t="n">
        <f aca="false">IF(ISERROR(F4512*H4512),0,F4512*H4512)</f>
        <v>1036800</v>
      </c>
      <c r="K4512" s="73" t="n">
        <f aca="false">IF(ISERROR(F4512*I4512),0,F4512*I4512)</f>
        <v>595200</v>
      </c>
      <c r="L4512" s="73" t="n">
        <f aca="false">IF(ISERROR(J4512-K4512),0,J4512-K4512)</f>
        <v>441600</v>
      </c>
      <c r="M4512" s="74" t="n">
        <f aca="false">IF(ISERROR(L4512/J4512),0,L4512/J4512)</f>
        <v>0.425925925925926</v>
      </c>
      <c r="N4512" s="75" t="s">
        <v>4510</v>
      </c>
      <c r="O4512" s="60"/>
      <c r="P4512" s="61"/>
      <c r="AG4512" s="62"/>
      <c r="AH4512" s="8"/>
      <c r="AI4512" s="8"/>
      <c r="AK4512" s="37"/>
    </row>
    <row r="4513" customFormat="false" ht="13.5" hidden="false" customHeight="false" outlineLevel="0" collapsed="false">
      <c r="A4513" s="63" t="n">
        <v>4511</v>
      </c>
      <c r="B4513" s="64" t="n">
        <v>14</v>
      </c>
      <c r="C4513" s="65" t="n">
        <v>8</v>
      </c>
      <c r="D4513" s="66" t="n">
        <v>8</v>
      </c>
      <c r="E4513" s="67" t="n">
        <v>30</v>
      </c>
      <c r="F4513" s="68" t="n">
        <v>79</v>
      </c>
      <c r="G4513" s="69" t="str">
        <f aca="false">IF(E4513=0,0,IF(ISERROR(VLOOKUP(E4513,商品マスタ!$A$3:$D$53,2,FALSE())),control!$B$7,VLOOKUP(E4513,商品マスタ!$A$3:$D$53,2,FALSE())))</f>
        <v>商品名　030</v>
      </c>
      <c r="H4513" s="70" t="n">
        <f aca="false">IF(O4513&gt;0,O4513,IF(E4513=0,0,IF(ISERROR(VLOOKUP(E4513,商品マスタ!$A$3:$D$53,3,FALSE())),control!$B$7,VLOOKUP(E4513,商品マスタ!$A$3:$D$53,3,FALSE()))))</f>
        <v>3900</v>
      </c>
      <c r="I4513" s="71" t="n">
        <f aca="false">IF(E4513=0,0,IF(ISERROR(VLOOKUP(E4513,商品マスタ!$A$3:$D$53,4,FALSE())),control!$B$7,VLOOKUP(E4513,商品マスタ!$A$3:$D$53,4,FALSE())))</f>
        <v>2350</v>
      </c>
      <c r="J4513" s="72" t="n">
        <f aca="false">IF(ISERROR(F4513*H4513),0,F4513*H4513)</f>
        <v>308100</v>
      </c>
      <c r="K4513" s="73" t="n">
        <f aca="false">IF(ISERROR(F4513*I4513),0,F4513*I4513)</f>
        <v>185650</v>
      </c>
      <c r="L4513" s="73" t="n">
        <f aca="false">IF(ISERROR(J4513-K4513),0,J4513-K4513)</f>
        <v>122450</v>
      </c>
      <c r="M4513" s="74" t="n">
        <f aca="false">IF(ISERROR(L4513/J4513),0,L4513/J4513)</f>
        <v>0.397435897435897</v>
      </c>
      <c r="N4513" s="75" t="s">
        <v>4511</v>
      </c>
      <c r="O4513" s="60"/>
      <c r="P4513" s="61"/>
      <c r="AG4513" s="62"/>
      <c r="AH4513" s="8"/>
      <c r="AI4513" s="8"/>
      <c r="AK4513" s="37"/>
    </row>
    <row r="4514" customFormat="false" ht="13.5" hidden="false" customHeight="false" outlineLevel="0" collapsed="false">
      <c r="A4514" s="63" t="n">
        <v>4512</v>
      </c>
      <c r="B4514" s="64" t="n">
        <v>14</v>
      </c>
      <c r="C4514" s="65" t="n">
        <v>8</v>
      </c>
      <c r="D4514" s="66" t="n">
        <v>9</v>
      </c>
      <c r="E4514" s="67" t="n">
        <v>1</v>
      </c>
      <c r="F4514" s="68" t="n">
        <v>128</v>
      </c>
      <c r="G4514" s="69" t="str">
        <f aca="false">IF(E4514=0,0,IF(ISERROR(VLOOKUP(E4514,商品マスタ!$A$3:$D$53,2,FALSE())),control!$B$7,VLOOKUP(E4514,商品マスタ!$A$3:$D$53,2,FALSE())))</f>
        <v>商品名　001</v>
      </c>
      <c r="H4514" s="70" t="n">
        <f aca="false">IF(O4514&gt;0,O4514,IF(E4514=0,0,IF(ISERROR(VLOOKUP(E4514,商品マスタ!$A$3:$D$53,3,FALSE())),control!$B$7,VLOOKUP(E4514,商品マスタ!$A$3:$D$53,3,FALSE()))))</f>
        <v>1000</v>
      </c>
      <c r="I4514" s="71" t="n">
        <f aca="false">IF(E4514=0,0,IF(ISERROR(VLOOKUP(E4514,商品マスタ!$A$3:$D$53,4,FALSE())),control!$B$7,VLOOKUP(E4514,商品マスタ!$A$3:$D$53,4,FALSE())))</f>
        <v>900</v>
      </c>
      <c r="J4514" s="72" t="n">
        <f aca="false">IF(ISERROR(F4514*H4514),0,F4514*H4514)</f>
        <v>128000</v>
      </c>
      <c r="K4514" s="73" t="n">
        <f aca="false">IF(ISERROR(F4514*I4514),0,F4514*I4514)</f>
        <v>115200</v>
      </c>
      <c r="L4514" s="73" t="n">
        <f aca="false">IF(ISERROR(J4514-K4514),0,J4514-K4514)</f>
        <v>12800</v>
      </c>
      <c r="M4514" s="74" t="n">
        <f aca="false">IF(ISERROR(L4514/J4514),0,L4514/J4514)</f>
        <v>0.1</v>
      </c>
      <c r="N4514" s="75" t="s">
        <v>4512</v>
      </c>
      <c r="O4514" s="60"/>
      <c r="P4514" s="61"/>
      <c r="AG4514" s="62"/>
      <c r="AH4514" s="8"/>
      <c r="AI4514" s="8"/>
      <c r="AK4514" s="37"/>
    </row>
    <row r="4515" customFormat="false" ht="13.5" hidden="false" customHeight="false" outlineLevel="0" collapsed="false">
      <c r="A4515" s="63" t="n">
        <v>4513</v>
      </c>
      <c r="B4515" s="64" t="n">
        <v>14</v>
      </c>
      <c r="C4515" s="65" t="n">
        <v>8</v>
      </c>
      <c r="D4515" s="66" t="n">
        <v>9</v>
      </c>
      <c r="E4515" s="67" t="n">
        <v>27</v>
      </c>
      <c r="F4515" s="68" t="n">
        <v>63</v>
      </c>
      <c r="G4515" s="69" t="str">
        <f aca="false">IF(E4515=0,0,IF(ISERROR(VLOOKUP(E4515,商品マスタ!$A$3:$D$53,2,FALSE())),control!$B$7,VLOOKUP(E4515,商品マスタ!$A$3:$D$53,2,FALSE())))</f>
        <v>商品名　027</v>
      </c>
      <c r="H4515" s="70" t="n">
        <f aca="false">IF(O4515&gt;0,O4515,IF(E4515=0,0,IF(ISERROR(VLOOKUP(E4515,商品マスタ!$A$3:$D$53,3,FALSE())),control!$B$7,VLOOKUP(E4515,商品マスタ!$A$3:$D$53,3,FALSE()))))</f>
        <v>3600</v>
      </c>
      <c r="I4515" s="71" t="n">
        <f aca="false">IF(E4515=0,0,IF(ISERROR(VLOOKUP(E4515,商品マスタ!$A$3:$D$53,4,FALSE())),control!$B$7,VLOOKUP(E4515,商品マスタ!$A$3:$D$53,4,FALSE())))</f>
        <v>2200</v>
      </c>
      <c r="J4515" s="72" t="n">
        <f aca="false">IF(ISERROR(F4515*H4515),0,F4515*H4515)</f>
        <v>226800</v>
      </c>
      <c r="K4515" s="73" t="n">
        <f aca="false">IF(ISERROR(F4515*I4515),0,F4515*I4515)</f>
        <v>138600</v>
      </c>
      <c r="L4515" s="73" t="n">
        <f aca="false">IF(ISERROR(J4515-K4515),0,J4515-K4515)</f>
        <v>88200</v>
      </c>
      <c r="M4515" s="74" t="n">
        <f aca="false">IF(ISERROR(L4515/J4515),0,L4515/J4515)</f>
        <v>0.388888888888889</v>
      </c>
      <c r="N4515" s="75" t="s">
        <v>4513</v>
      </c>
      <c r="O4515" s="60"/>
      <c r="P4515" s="61"/>
      <c r="AG4515" s="62"/>
      <c r="AH4515" s="8"/>
      <c r="AI4515" s="8"/>
      <c r="AK4515" s="37"/>
    </row>
    <row r="4516" customFormat="false" ht="13.5" hidden="false" customHeight="false" outlineLevel="0" collapsed="false">
      <c r="A4516" s="63" t="n">
        <v>4514</v>
      </c>
      <c r="B4516" s="64" t="n">
        <v>14</v>
      </c>
      <c r="C4516" s="65" t="n">
        <v>8</v>
      </c>
      <c r="D4516" s="66" t="n">
        <v>9</v>
      </c>
      <c r="E4516" s="67" t="n">
        <v>23</v>
      </c>
      <c r="F4516" s="68" t="n">
        <v>76</v>
      </c>
      <c r="G4516" s="69" t="str">
        <f aca="false">IF(E4516=0,0,IF(ISERROR(VLOOKUP(E4516,商品マスタ!$A$3:$D$53,2,FALSE())),control!$B$7,VLOOKUP(E4516,商品マスタ!$A$3:$D$53,2,FALSE())))</f>
        <v>商品名　023</v>
      </c>
      <c r="H4516" s="70" t="n">
        <f aca="false">IF(O4516&gt;0,O4516,IF(E4516=0,0,IF(ISERROR(VLOOKUP(E4516,商品マスタ!$A$3:$D$53,3,FALSE())),control!$B$7,VLOOKUP(E4516,商品マスタ!$A$3:$D$53,3,FALSE()))))</f>
        <v>3200</v>
      </c>
      <c r="I4516" s="71" t="n">
        <f aca="false">IF(E4516=0,0,IF(ISERROR(VLOOKUP(E4516,商品マスタ!$A$3:$D$53,4,FALSE())),control!$B$7,VLOOKUP(E4516,商品マスタ!$A$3:$D$53,4,FALSE())))</f>
        <v>2000</v>
      </c>
      <c r="J4516" s="72" t="n">
        <f aca="false">IF(ISERROR(F4516*H4516),0,F4516*H4516)</f>
        <v>243200</v>
      </c>
      <c r="K4516" s="73" t="n">
        <f aca="false">IF(ISERROR(F4516*I4516),0,F4516*I4516)</f>
        <v>152000</v>
      </c>
      <c r="L4516" s="73" t="n">
        <f aca="false">IF(ISERROR(J4516-K4516),0,J4516-K4516)</f>
        <v>91200</v>
      </c>
      <c r="M4516" s="74" t="n">
        <f aca="false">IF(ISERROR(L4516/J4516),0,L4516/J4516)</f>
        <v>0.375</v>
      </c>
      <c r="N4516" s="75" t="s">
        <v>4514</v>
      </c>
      <c r="O4516" s="60"/>
      <c r="P4516" s="61"/>
      <c r="AG4516" s="62"/>
      <c r="AH4516" s="8"/>
      <c r="AI4516" s="8"/>
      <c r="AK4516" s="37"/>
    </row>
    <row r="4517" customFormat="false" ht="13.5" hidden="false" customHeight="false" outlineLevel="0" collapsed="false">
      <c r="A4517" s="63" t="n">
        <v>4515</v>
      </c>
      <c r="B4517" s="64" t="n">
        <v>14</v>
      </c>
      <c r="C4517" s="65" t="n">
        <v>8</v>
      </c>
      <c r="D4517" s="66" t="n">
        <v>10</v>
      </c>
      <c r="E4517" s="67" t="n">
        <v>2</v>
      </c>
      <c r="F4517" s="68" t="n">
        <v>172</v>
      </c>
      <c r="G4517" s="69" t="str">
        <f aca="false">IF(E4517=0,0,IF(ISERROR(VLOOKUP(E4517,商品マスタ!$A$3:$D$53,2,FALSE())),control!$B$7,VLOOKUP(E4517,商品マスタ!$A$3:$D$53,2,FALSE())))</f>
        <v>商品名　002</v>
      </c>
      <c r="H4517" s="70" t="n">
        <f aca="false">IF(O4517&gt;0,O4517,IF(E4517=0,0,IF(ISERROR(VLOOKUP(E4517,商品マスタ!$A$3:$D$53,3,FALSE())),control!$B$7,VLOOKUP(E4517,商品マスタ!$A$3:$D$53,3,FALSE()))))</f>
        <v>1100</v>
      </c>
      <c r="I4517" s="71" t="n">
        <f aca="false">IF(E4517=0,0,IF(ISERROR(VLOOKUP(E4517,商品マスタ!$A$3:$D$53,4,FALSE())),control!$B$7,VLOOKUP(E4517,商品マスタ!$A$3:$D$53,4,FALSE())))</f>
        <v>950</v>
      </c>
      <c r="J4517" s="72" t="n">
        <f aca="false">IF(ISERROR(F4517*H4517),0,F4517*H4517)</f>
        <v>189200</v>
      </c>
      <c r="K4517" s="73" t="n">
        <f aca="false">IF(ISERROR(F4517*I4517),0,F4517*I4517)</f>
        <v>163400</v>
      </c>
      <c r="L4517" s="73" t="n">
        <f aca="false">IF(ISERROR(J4517-K4517),0,J4517-K4517)</f>
        <v>25800</v>
      </c>
      <c r="M4517" s="74" t="n">
        <f aca="false">IF(ISERROR(L4517/J4517),0,L4517/J4517)</f>
        <v>0.136363636363636</v>
      </c>
      <c r="N4517" s="75" t="s">
        <v>4515</v>
      </c>
      <c r="O4517" s="60"/>
      <c r="P4517" s="61"/>
      <c r="AG4517" s="62"/>
      <c r="AH4517" s="8"/>
      <c r="AI4517" s="8"/>
      <c r="AK4517" s="37"/>
    </row>
    <row r="4518" customFormat="false" ht="13.5" hidden="false" customHeight="false" outlineLevel="0" collapsed="false">
      <c r="A4518" s="63" t="n">
        <v>4516</v>
      </c>
      <c r="B4518" s="64" t="n">
        <v>14</v>
      </c>
      <c r="C4518" s="65" t="n">
        <v>8</v>
      </c>
      <c r="D4518" s="66" t="n">
        <v>10</v>
      </c>
      <c r="E4518" s="67" t="n">
        <v>11</v>
      </c>
      <c r="F4518" s="68" t="n">
        <v>47</v>
      </c>
      <c r="G4518" s="69" t="str">
        <f aca="false">IF(E4518=0,0,IF(ISERROR(VLOOKUP(E4518,商品マスタ!$A$3:$D$53,2,FALSE())),control!$B$7,VLOOKUP(E4518,商品マスタ!$A$3:$D$53,2,FALSE())))</f>
        <v>商品名　011</v>
      </c>
      <c r="H4518" s="70" t="n">
        <f aca="false">IF(O4518&gt;0,O4518,IF(E4518=0,0,IF(ISERROR(VLOOKUP(E4518,商品マスタ!$A$3:$D$53,3,FALSE())),control!$B$7,VLOOKUP(E4518,商品マスタ!$A$3:$D$53,3,FALSE()))))</f>
        <v>2000</v>
      </c>
      <c r="I4518" s="71" t="n">
        <f aca="false">IF(E4518=0,0,IF(ISERROR(VLOOKUP(E4518,商品マスタ!$A$3:$D$53,4,FALSE())),control!$B$7,VLOOKUP(E4518,商品マスタ!$A$3:$D$53,4,FALSE())))</f>
        <v>1400</v>
      </c>
      <c r="J4518" s="72" t="n">
        <f aca="false">IF(ISERROR(F4518*H4518),0,F4518*H4518)</f>
        <v>94000</v>
      </c>
      <c r="K4518" s="73" t="n">
        <f aca="false">IF(ISERROR(F4518*I4518),0,F4518*I4518)</f>
        <v>65800</v>
      </c>
      <c r="L4518" s="73" t="n">
        <f aca="false">IF(ISERROR(J4518-K4518),0,J4518-K4518)</f>
        <v>28200</v>
      </c>
      <c r="M4518" s="74" t="n">
        <f aca="false">IF(ISERROR(L4518/J4518),0,L4518/J4518)</f>
        <v>0.3</v>
      </c>
      <c r="N4518" s="75" t="s">
        <v>4516</v>
      </c>
      <c r="O4518" s="60"/>
      <c r="P4518" s="61"/>
      <c r="AG4518" s="62"/>
      <c r="AH4518" s="8"/>
      <c r="AI4518" s="8"/>
      <c r="AK4518" s="37"/>
    </row>
    <row r="4519" customFormat="false" ht="13.5" hidden="false" customHeight="false" outlineLevel="0" collapsed="false">
      <c r="A4519" s="63" t="n">
        <v>4517</v>
      </c>
      <c r="B4519" s="64" t="n">
        <v>14</v>
      </c>
      <c r="C4519" s="65" t="n">
        <v>8</v>
      </c>
      <c r="D4519" s="66" t="n">
        <v>10</v>
      </c>
      <c r="E4519" s="67" t="n">
        <v>33</v>
      </c>
      <c r="F4519" s="68" t="n">
        <v>31</v>
      </c>
      <c r="G4519" s="69" t="str">
        <f aca="false">IF(E4519=0,0,IF(ISERROR(VLOOKUP(E4519,商品マスタ!$A$3:$D$53,2,FALSE())),control!$B$7,VLOOKUP(E4519,商品マスタ!$A$3:$D$53,2,FALSE())))</f>
        <v>商品名　033</v>
      </c>
      <c r="H4519" s="70" t="n">
        <f aca="false">IF(O4519&gt;0,O4519,IF(E4519=0,0,IF(ISERROR(VLOOKUP(E4519,商品マスタ!$A$3:$D$53,3,FALSE())),control!$B$7,VLOOKUP(E4519,商品マスタ!$A$3:$D$53,3,FALSE()))))</f>
        <v>4200</v>
      </c>
      <c r="I4519" s="71" t="n">
        <f aca="false">IF(E4519=0,0,IF(ISERROR(VLOOKUP(E4519,商品マスタ!$A$3:$D$53,4,FALSE())),control!$B$7,VLOOKUP(E4519,商品マスタ!$A$3:$D$53,4,FALSE())))</f>
        <v>2500</v>
      </c>
      <c r="J4519" s="72" t="n">
        <f aca="false">IF(ISERROR(F4519*H4519),0,F4519*H4519)</f>
        <v>130200</v>
      </c>
      <c r="K4519" s="73" t="n">
        <f aca="false">IF(ISERROR(F4519*I4519),0,F4519*I4519)</f>
        <v>77500</v>
      </c>
      <c r="L4519" s="73" t="n">
        <f aca="false">IF(ISERROR(J4519-K4519),0,J4519-K4519)</f>
        <v>52700</v>
      </c>
      <c r="M4519" s="74" t="n">
        <f aca="false">IF(ISERROR(L4519/J4519),0,L4519/J4519)</f>
        <v>0.404761904761905</v>
      </c>
      <c r="N4519" s="75" t="s">
        <v>4517</v>
      </c>
      <c r="O4519" s="60"/>
      <c r="P4519" s="61"/>
      <c r="AG4519" s="62"/>
      <c r="AH4519" s="8"/>
      <c r="AI4519" s="8"/>
      <c r="AK4519" s="37"/>
    </row>
    <row r="4520" customFormat="false" ht="13.5" hidden="false" customHeight="false" outlineLevel="0" collapsed="false">
      <c r="A4520" s="63" t="n">
        <v>4518</v>
      </c>
      <c r="B4520" s="64" t="n">
        <v>14</v>
      </c>
      <c r="C4520" s="65" t="n">
        <v>8</v>
      </c>
      <c r="D4520" s="66" t="n">
        <v>10</v>
      </c>
      <c r="E4520" s="67" t="n">
        <v>11</v>
      </c>
      <c r="F4520" s="68" t="n">
        <v>60</v>
      </c>
      <c r="G4520" s="69" t="str">
        <f aca="false">IF(E4520=0,0,IF(ISERROR(VLOOKUP(E4520,商品マスタ!$A$3:$D$53,2,FALSE())),control!$B$7,VLOOKUP(E4520,商品マスタ!$A$3:$D$53,2,FALSE())))</f>
        <v>商品名　011</v>
      </c>
      <c r="H4520" s="70" t="n">
        <f aca="false">IF(O4520&gt;0,O4520,IF(E4520=0,0,IF(ISERROR(VLOOKUP(E4520,商品マスタ!$A$3:$D$53,3,FALSE())),control!$B$7,VLOOKUP(E4520,商品マスタ!$A$3:$D$53,3,FALSE()))))</f>
        <v>2000</v>
      </c>
      <c r="I4520" s="71" t="n">
        <f aca="false">IF(E4520=0,0,IF(ISERROR(VLOOKUP(E4520,商品マスタ!$A$3:$D$53,4,FALSE())),control!$B$7,VLOOKUP(E4520,商品マスタ!$A$3:$D$53,4,FALSE())))</f>
        <v>1400</v>
      </c>
      <c r="J4520" s="72" t="n">
        <f aca="false">IF(ISERROR(F4520*H4520),0,F4520*H4520)</f>
        <v>120000</v>
      </c>
      <c r="K4520" s="73" t="n">
        <f aca="false">IF(ISERROR(F4520*I4520),0,F4520*I4520)</f>
        <v>84000</v>
      </c>
      <c r="L4520" s="73" t="n">
        <f aca="false">IF(ISERROR(J4520-K4520),0,J4520-K4520)</f>
        <v>36000</v>
      </c>
      <c r="M4520" s="74" t="n">
        <f aca="false">IF(ISERROR(L4520/J4520),0,L4520/J4520)</f>
        <v>0.3</v>
      </c>
      <c r="N4520" s="75" t="s">
        <v>4518</v>
      </c>
      <c r="O4520" s="60"/>
      <c r="P4520" s="61"/>
      <c r="AG4520" s="62"/>
      <c r="AH4520" s="8"/>
      <c r="AI4520" s="8"/>
      <c r="AK4520" s="37"/>
    </row>
    <row r="4521" customFormat="false" ht="13.5" hidden="false" customHeight="false" outlineLevel="0" collapsed="false">
      <c r="A4521" s="63" t="n">
        <v>4519</v>
      </c>
      <c r="B4521" s="64" t="n">
        <v>14</v>
      </c>
      <c r="C4521" s="65" t="n">
        <v>8</v>
      </c>
      <c r="D4521" s="66" t="n">
        <v>11</v>
      </c>
      <c r="E4521" s="67" t="n">
        <v>14</v>
      </c>
      <c r="F4521" s="68" t="n">
        <v>134</v>
      </c>
      <c r="G4521" s="69" t="str">
        <f aca="false">IF(E4521=0,0,IF(ISERROR(VLOOKUP(E4521,商品マスタ!$A$3:$D$53,2,FALSE())),control!$B$7,VLOOKUP(E4521,商品マスタ!$A$3:$D$53,2,FALSE())))</f>
        <v>商品名　014</v>
      </c>
      <c r="H4521" s="70" t="n">
        <f aca="false">IF(O4521&gt;0,O4521,IF(E4521=0,0,IF(ISERROR(VLOOKUP(E4521,商品マスタ!$A$3:$D$53,3,FALSE())),control!$B$7,VLOOKUP(E4521,商品マスタ!$A$3:$D$53,3,FALSE()))))</f>
        <v>2300</v>
      </c>
      <c r="I4521" s="71" t="n">
        <f aca="false">IF(E4521=0,0,IF(ISERROR(VLOOKUP(E4521,商品マスタ!$A$3:$D$53,4,FALSE())),control!$B$7,VLOOKUP(E4521,商品マスタ!$A$3:$D$53,4,FALSE())))</f>
        <v>1550</v>
      </c>
      <c r="J4521" s="72" t="n">
        <f aca="false">IF(ISERROR(F4521*H4521),0,F4521*H4521)</f>
        <v>308200</v>
      </c>
      <c r="K4521" s="73" t="n">
        <f aca="false">IF(ISERROR(F4521*I4521),0,F4521*I4521)</f>
        <v>207700</v>
      </c>
      <c r="L4521" s="73" t="n">
        <f aca="false">IF(ISERROR(J4521-K4521),0,J4521-K4521)</f>
        <v>100500</v>
      </c>
      <c r="M4521" s="74" t="n">
        <f aca="false">IF(ISERROR(L4521/J4521),0,L4521/J4521)</f>
        <v>0.326086956521739</v>
      </c>
      <c r="N4521" s="75" t="s">
        <v>4519</v>
      </c>
      <c r="O4521" s="60"/>
      <c r="P4521" s="61"/>
      <c r="AG4521" s="62"/>
      <c r="AH4521" s="8"/>
      <c r="AI4521" s="8"/>
      <c r="AK4521" s="37"/>
    </row>
    <row r="4522" customFormat="false" ht="13.5" hidden="false" customHeight="false" outlineLevel="0" collapsed="false">
      <c r="A4522" s="63" t="n">
        <v>4520</v>
      </c>
      <c r="B4522" s="64" t="n">
        <v>14</v>
      </c>
      <c r="C4522" s="65" t="n">
        <v>8</v>
      </c>
      <c r="D4522" s="66" t="n">
        <v>11</v>
      </c>
      <c r="E4522" s="67" t="n">
        <v>43</v>
      </c>
      <c r="F4522" s="68" t="n">
        <v>114</v>
      </c>
      <c r="G4522" s="69" t="str">
        <f aca="false">IF(E4522=0,0,IF(ISERROR(VLOOKUP(E4522,商品マスタ!$A$3:$D$53,2,FALSE())),control!$B$7,VLOOKUP(E4522,商品マスタ!$A$3:$D$53,2,FALSE())))</f>
        <v>商品名　043</v>
      </c>
      <c r="H4522" s="70" t="n">
        <f aca="false">IF(O4522&gt;0,O4522,IF(E4522=0,0,IF(ISERROR(VLOOKUP(E4522,商品マスタ!$A$3:$D$53,3,FALSE())),control!$B$7,VLOOKUP(E4522,商品マスタ!$A$3:$D$53,3,FALSE()))))</f>
        <v>5200</v>
      </c>
      <c r="I4522" s="71" t="n">
        <f aca="false">IF(E4522=0,0,IF(ISERROR(VLOOKUP(E4522,商品マスタ!$A$3:$D$53,4,FALSE())),control!$B$7,VLOOKUP(E4522,商品マスタ!$A$3:$D$53,4,FALSE())))</f>
        <v>3000</v>
      </c>
      <c r="J4522" s="72" t="n">
        <f aca="false">IF(ISERROR(F4522*H4522),0,F4522*H4522)</f>
        <v>592800</v>
      </c>
      <c r="K4522" s="73" t="n">
        <f aca="false">IF(ISERROR(F4522*I4522),0,F4522*I4522)</f>
        <v>342000</v>
      </c>
      <c r="L4522" s="73" t="n">
        <f aca="false">IF(ISERROR(J4522-K4522),0,J4522-K4522)</f>
        <v>250800</v>
      </c>
      <c r="M4522" s="74" t="n">
        <f aca="false">IF(ISERROR(L4522/J4522),0,L4522/J4522)</f>
        <v>0.423076923076923</v>
      </c>
      <c r="N4522" s="75" t="s">
        <v>4520</v>
      </c>
      <c r="O4522" s="60"/>
      <c r="P4522" s="61"/>
      <c r="AG4522" s="62"/>
      <c r="AH4522" s="8"/>
      <c r="AI4522" s="8"/>
      <c r="AK4522" s="37"/>
    </row>
    <row r="4523" customFormat="false" ht="13.5" hidden="false" customHeight="false" outlineLevel="0" collapsed="false">
      <c r="A4523" s="63" t="n">
        <v>4521</v>
      </c>
      <c r="B4523" s="64" t="n">
        <v>14</v>
      </c>
      <c r="C4523" s="65" t="n">
        <v>8</v>
      </c>
      <c r="D4523" s="66" t="n">
        <v>11</v>
      </c>
      <c r="E4523" s="67" t="n">
        <v>3</v>
      </c>
      <c r="F4523" s="68" t="n">
        <v>164</v>
      </c>
      <c r="G4523" s="69" t="str">
        <f aca="false">IF(E4523=0,0,IF(ISERROR(VLOOKUP(E4523,商品マスタ!$A$3:$D$53,2,FALSE())),control!$B$7,VLOOKUP(E4523,商品マスタ!$A$3:$D$53,2,FALSE())))</f>
        <v>商品名　003</v>
      </c>
      <c r="H4523" s="70" t="n">
        <f aca="false">IF(O4523&gt;0,O4523,IF(E4523=0,0,IF(ISERROR(VLOOKUP(E4523,商品マスタ!$A$3:$D$53,3,FALSE())),control!$B$7,VLOOKUP(E4523,商品マスタ!$A$3:$D$53,3,FALSE()))))</f>
        <v>1200</v>
      </c>
      <c r="I4523" s="71" t="n">
        <f aca="false">IF(E4523=0,0,IF(ISERROR(VLOOKUP(E4523,商品マスタ!$A$3:$D$53,4,FALSE())),control!$B$7,VLOOKUP(E4523,商品マスタ!$A$3:$D$53,4,FALSE())))</f>
        <v>1000</v>
      </c>
      <c r="J4523" s="72" t="n">
        <f aca="false">IF(ISERROR(F4523*H4523),0,F4523*H4523)</f>
        <v>196800</v>
      </c>
      <c r="K4523" s="73" t="n">
        <f aca="false">IF(ISERROR(F4523*I4523),0,F4523*I4523)</f>
        <v>164000</v>
      </c>
      <c r="L4523" s="73" t="n">
        <f aca="false">IF(ISERROR(J4523-K4523),0,J4523-K4523)</f>
        <v>32800</v>
      </c>
      <c r="M4523" s="74" t="n">
        <f aca="false">IF(ISERROR(L4523/J4523),0,L4523/J4523)</f>
        <v>0.166666666666667</v>
      </c>
      <c r="N4523" s="75" t="s">
        <v>4521</v>
      </c>
      <c r="O4523" s="60"/>
      <c r="P4523" s="61"/>
      <c r="AG4523" s="62"/>
      <c r="AH4523" s="8"/>
      <c r="AI4523" s="8"/>
      <c r="AK4523" s="37"/>
    </row>
    <row r="4524" customFormat="false" ht="13.5" hidden="false" customHeight="false" outlineLevel="0" collapsed="false">
      <c r="A4524" s="63" t="n">
        <v>4522</v>
      </c>
      <c r="B4524" s="64" t="n">
        <v>14</v>
      </c>
      <c r="C4524" s="65" t="n">
        <v>8</v>
      </c>
      <c r="D4524" s="66" t="n">
        <v>11</v>
      </c>
      <c r="E4524" s="67" t="n">
        <v>34</v>
      </c>
      <c r="F4524" s="68" t="n">
        <v>197</v>
      </c>
      <c r="G4524" s="69" t="str">
        <f aca="false">IF(E4524=0,0,IF(ISERROR(VLOOKUP(E4524,商品マスタ!$A$3:$D$53,2,FALSE())),control!$B$7,VLOOKUP(E4524,商品マスタ!$A$3:$D$53,2,FALSE())))</f>
        <v>商品名　034</v>
      </c>
      <c r="H4524" s="70" t="n">
        <f aca="false">IF(O4524&gt;0,O4524,IF(E4524=0,0,IF(ISERROR(VLOOKUP(E4524,商品マスタ!$A$3:$D$53,3,FALSE())),control!$B$7,VLOOKUP(E4524,商品マスタ!$A$3:$D$53,3,FALSE()))))</f>
        <v>4300</v>
      </c>
      <c r="I4524" s="71" t="n">
        <f aca="false">IF(E4524=0,0,IF(ISERROR(VLOOKUP(E4524,商品マスタ!$A$3:$D$53,4,FALSE())),control!$B$7,VLOOKUP(E4524,商品マスタ!$A$3:$D$53,4,FALSE())))</f>
        <v>2550</v>
      </c>
      <c r="J4524" s="72" t="n">
        <f aca="false">IF(ISERROR(F4524*H4524),0,F4524*H4524)</f>
        <v>847100</v>
      </c>
      <c r="K4524" s="73" t="n">
        <f aca="false">IF(ISERROR(F4524*I4524),0,F4524*I4524)</f>
        <v>502350</v>
      </c>
      <c r="L4524" s="73" t="n">
        <f aca="false">IF(ISERROR(J4524-K4524),0,J4524-K4524)</f>
        <v>344750</v>
      </c>
      <c r="M4524" s="74" t="n">
        <f aca="false">IF(ISERROR(L4524/J4524),0,L4524/J4524)</f>
        <v>0.406976744186047</v>
      </c>
      <c r="N4524" s="75" t="s">
        <v>4522</v>
      </c>
      <c r="O4524" s="60"/>
      <c r="P4524" s="61"/>
      <c r="AG4524" s="62"/>
      <c r="AH4524" s="8"/>
      <c r="AI4524" s="8"/>
      <c r="AK4524" s="37"/>
    </row>
    <row r="4525" customFormat="false" ht="13.5" hidden="false" customHeight="false" outlineLevel="0" collapsed="false">
      <c r="A4525" s="63" t="n">
        <v>4523</v>
      </c>
      <c r="B4525" s="64" t="n">
        <v>14</v>
      </c>
      <c r="C4525" s="65" t="n">
        <v>8</v>
      </c>
      <c r="D4525" s="66" t="n">
        <v>12</v>
      </c>
      <c r="E4525" s="67" t="n">
        <v>12</v>
      </c>
      <c r="F4525" s="68" t="n">
        <v>59</v>
      </c>
      <c r="G4525" s="69" t="str">
        <f aca="false">IF(E4525=0,0,IF(ISERROR(VLOOKUP(E4525,商品マスタ!$A$3:$D$53,2,FALSE())),control!$B$7,VLOOKUP(E4525,商品マスタ!$A$3:$D$53,2,FALSE())))</f>
        <v>商品名　012</v>
      </c>
      <c r="H4525" s="70" t="n">
        <f aca="false">IF(O4525&gt;0,O4525,IF(E4525=0,0,IF(ISERROR(VLOOKUP(E4525,商品マスタ!$A$3:$D$53,3,FALSE())),control!$B$7,VLOOKUP(E4525,商品マスタ!$A$3:$D$53,3,FALSE()))))</f>
        <v>2100</v>
      </c>
      <c r="I4525" s="71" t="n">
        <f aca="false">IF(E4525=0,0,IF(ISERROR(VLOOKUP(E4525,商品マスタ!$A$3:$D$53,4,FALSE())),control!$B$7,VLOOKUP(E4525,商品マスタ!$A$3:$D$53,4,FALSE())))</f>
        <v>1450</v>
      </c>
      <c r="J4525" s="72" t="n">
        <f aca="false">IF(ISERROR(F4525*H4525),0,F4525*H4525)</f>
        <v>123900</v>
      </c>
      <c r="K4525" s="73" t="n">
        <f aca="false">IF(ISERROR(F4525*I4525),0,F4525*I4525)</f>
        <v>85550</v>
      </c>
      <c r="L4525" s="73" t="n">
        <f aca="false">IF(ISERROR(J4525-K4525),0,J4525-K4525)</f>
        <v>38350</v>
      </c>
      <c r="M4525" s="74" t="n">
        <f aca="false">IF(ISERROR(L4525/J4525),0,L4525/J4525)</f>
        <v>0.30952380952381</v>
      </c>
      <c r="N4525" s="75" t="s">
        <v>4523</v>
      </c>
      <c r="O4525" s="60"/>
      <c r="P4525" s="61"/>
      <c r="AG4525" s="62"/>
      <c r="AH4525" s="8"/>
      <c r="AI4525" s="8"/>
      <c r="AK4525" s="37"/>
    </row>
    <row r="4526" customFormat="false" ht="13.5" hidden="false" customHeight="false" outlineLevel="0" collapsed="false">
      <c r="A4526" s="63" t="n">
        <v>4524</v>
      </c>
      <c r="B4526" s="64" t="n">
        <v>14</v>
      </c>
      <c r="C4526" s="65" t="n">
        <v>8</v>
      </c>
      <c r="D4526" s="66" t="n">
        <v>12</v>
      </c>
      <c r="E4526" s="67" t="n">
        <v>17</v>
      </c>
      <c r="F4526" s="68" t="n">
        <v>118</v>
      </c>
      <c r="G4526" s="69" t="str">
        <f aca="false">IF(E4526=0,0,IF(ISERROR(VLOOKUP(E4526,商品マスタ!$A$3:$D$53,2,FALSE())),control!$B$7,VLOOKUP(E4526,商品マスタ!$A$3:$D$53,2,FALSE())))</f>
        <v>商品名　017</v>
      </c>
      <c r="H4526" s="70" t="n">
        <f aca="false">IF(O4526&gt;0,O4526,IF(E4526=0,0,IF(ISERROR(VLOOKUP(E4526,商品マスタ!$A$3:$D$53,3,FALSE())),control!$B$7,VLOOKUP(E4526,商品マスタ!$A$3:$D$53,3,FALSE()))))</f>
        <v>2600</v>
      </c>
      <c r="I4526" s="71" t="n">
        <f aca="false">IF(E4526=0,0,IF(ISERROR(VLOOKUP(E4526,商品マスタ!$A$3:$D$53,4,FALSE())),control!$B$7,VLOOKUP(E4526,商品マスタ!$A$3:$D$53,4,FALSE())))</f>
        <v>1700</v>
      </c>
      <c r="J4526" s="72" t="n">
        <f aca="false">IF(ISERROR(F4526*H4526),0,F4526*H4526)</f>
        <v>306800</v>
      </c>
      <c r="K4526" s="73" t="n">
        <f aca="false">IF(ISERROR(F4526*I4526),0,F4526*I4526)</f>
        <v>200600</v>
      </c>
      <c r="L4526" s="73" t="n">
        <f aca="false">IF(ISERROR(J4526-K4526),0,J4526-K4526)</f>
        <v>106200</v>
      </c>
      <c r="M4526" s="74" t="n">
        <f aca="false">IF(ISERROR(L4526/J4526),0,L4526/J4526)</f>
        <v>0.346153846153846</v>
      </c>
      <c r="N4526" s="75" t="s">
        <v>4524</v>
      </c>
      <c r="O4526" s="60"/>
      <c r="P4526" s="61"/>
      <c r="AG4526" s="62"/>
      <c r="AH4526" s="8"/>
      <c r="AI4526" s="8"/>
      <c r="AK4526" s="37"/>
    </row>
    <row r="4527" customFormat="false" ht="13.5" hidden="false" customHeight="false" outlineLevel="0" collapsed="false">
      <c r="A4527" s="63" t="n">
        <v>4525</v>
      </c>
      <c r="B4527" s="64" t="n">
        <v>14</v>
      </c>
      <c r="C4527" s="65" t="n">
        <v>8</v>
      </c>
      <c r="D4527" s="66" t="n">
        <v>12</v>
      </c>
      <c r="E4527" s="67" t="n">
        <v>32</v>
      </c>
      <c r="F4527" s="68" t="n">
        <v>142</v>
      </c>
      <c r="G4527" s="69" t="str">
        <f aca="false">IF(E4527=0,0,IF(ISERROR(VLOOKUP(E4527,商品マスタ!$A$3:$D$53,2,FALSE())),control!$B$7,VLOOKUP(E4527,商品マスタ!$A$3:$D$53,2,FALSE())))</f>
        <v>商品名　032</v>
      </c>
      <c r="H4527" s="70" t="n">
        <f aca="false">IF(O4527&gt;0,O4527,IF(E4527=0,0,IF(ISERROR(VLOOKUP(E4527,商品マスタ!$A$3:$D$53,3,FALSE())),control!$B$7,VLOOKUP(E4527,商品マスタ!$A$3:$D$53,3,FALSE()))))</f>
        <v>4100</v>
      </c>
      <c r="I4527" s="71" t="n">
        <f aca="false">IF(E4527=0,0,IF(ISERROR(VLOOKUP(E4527,商品マスタ!$A$3:$D$53,4,FALSE())),control!$B$7,VLOOKUP(E4527,商品マスタ!$A$3:$D$53,4,FALSE())))</f>
        <v>2450</v>
      </c>
      <c r="J4527" s="72" t="n">
        <f aca="false">IF(ISERROR(F4527*H4527),0,F4527*H4527)</f>
        <v>582200</v>
      </c>
      <c r="K4527" s="73" t="n">
        <f aca="false">IF(ISERROR(F4527*I4527),0,F4527*I4527)</f>
        <v>347900</v>
      </c>
      <c r="L4527" s="73" t="n">
        <f aca="false">IF(ISERROR(J4527-K4527),0,J4527-K4527)</f>
        <v>234300</v>
      </c>
      <c r="M4527" s="74" t="n">
        <f aca="false">IF(ISERROR(L4527/J4527),0,L4527/J4527)</f>
        <v>0.402439024390244</v>
      </c>
      <c r="N4527" s="75" t="s">
        <v>4525</v>
      </c>
      <c r="O4527" s="60"/>
      <c r="P4527" s="61"/>
      <c r="AG4527" s="62"/>
      <c r="AH4527" s="8"/>
      <c r="AI4527" s="8"/>
      <c r="AK4527" s="37"/>
    </row>
    <row r="4528" customFormat="false" ht="13.5" hidden="false" customHeight="false" outlineLevel="0" collapsed="false">
      <c r="A4528" s="63" t="n">
        <v>4526</v>
      </c>
      <c r="B4528" s="64" t="n">
        <v>14</v>
      </c>
      <c r="C4528" s="65" t="n">
        <v>8</v>
      </c>
      <c r="D4528" s="66" t="n">
        <v>12</v>
      </c>
      <c r="E4528" s="67" t="n">
        <v>16</v>
      </c>
      <c r="F4528" s="68" t="n">
        <v>158</v>
      </c>
      <c r="G4528" s="69" t="str">
        <f aca="false">IF(E4528=0,0,IF(ISERROR(VLOOKUP(E4528,商品マスタ!$A$3:$D$53,2,FALSE())),control!$B$7,VLOOKUP(E4528,商品マスタ!$A$3:$D$53,2,FALSE())))</f>
        <v>商品名　016</v>
      </c>
      <c r="H4528" s="70" t="n">
        <f aca="false">IF(O4528&gt;0,O4528,IF(E4528=0,0,IF(ISERROR(VLOOKUP(E4528,商品マスタ!$A$3:$D$53,3,FALSE())),control!$B$7,VLOOKUP(E4528,商品マスタ!$A$3:$D$53,3,FALSE()))))</f>
        <v>2500</v>
      </c>
      <c r="I4528" s="71" t="n">
        <f aca="false">IF(E4528=0,0,IF(ISERROR(VLOOKUP(E4528,商品マスタ!$A$3:$D$53,4,FALSE())),control!$B$7,VLOOKUP(E4528,商品マスタ!$A$3:$D$53,4,FALSE())))</f>
        <v>1650</v>
      </c>
      <c r="J4528" s="72" t="n">
        <f aca="false">IF(ISERROR(F4528*H4528),0,F4528*H4528)</f>
        <v>395000</v>
      </c>
      <c r="K4528" s="73" t="n">
        <f aca="false">IF(ISERROR(F4528*I4528),0,F4528*I4528)</f>
        <v>260700</v>
      </c>
      <c r="L4528" s="73" t="n">
        <f aca="false">IF(ISERROR(J4528-K4528),0,J4528-K4528)</f>
        <v>134300</v>
      </c>
      <c r="M4528" s="74" t="n">
        <f aca="false">IF(ISERROR(L4528/J4528),0,L4528/J4528)</f>
        <v>0.34</v>
      </c>
      <c r="N4528" s="75" t="s">
        <v>4526</v>
      </c>
      <c r="O4528" s="60"/>
      <c r="P4528" s="61"/>
      <c r="AG4528" s="62"/>
      <c r="AH4528" s="8"/>
      <c r="AI4528" s="8"/>
      <c r="AK4528" s="37"/>
    </row>
    <row r="4529" customFormat="false" ht="13.5" hidden="false" customHeight="false" outlineLevel="0" collapsed="false">
      <c r="A4529" s="63" t="n">
        <v>4527</v>
      </c>
      <c r="B4529" s="64" t="n">
        <v>14</v>
      </c>
      <c r="C4529" s="65" t="n">
        <v>8</v>
      </c>
      <c r="D4529" s="66" t="n">
        <v>13</v>
      </c>
      <c r="E4529" s="67" t="n">
        <v>1</v>
      </c>
      <c r="F4529" s="68" t="n">
        <v>171</v>
      </c>
      <c r="G4529" s="69" t="str">
        <f aca="false">IF(E4529=0,0,IF(ISERROR(VLOOKUP(E4529,商品マスタ!$A$3:$D$53,2,FALSE())),control!$B$7,VLOOKUP(E4529,商品マスタ!$A$3:$D$53,2,FALSE())))</f>
        <v>商品名　001</v>
      </c>
      <c r="H4529" s="70" t="n">
        <f aca="false">IF(O4529&gt;0,O4529,IF(E4529=0,0,IF(ISERROR(VLOOKUP(E4529,商品マスタ!$A$3:$D$53,3,FALSE())),control!$B$7,VLOOKUP(E4529,商品マスタ!$A$3:$D$53,3,FALSE()))))</f>
        <v>1000</v>
      </c>
      <c r="I4529" s="71" t="n">
        <f aca="false">IF(E4529=0,0,IF(ISERROR(VLOOKUP(E4529,商品マスタ!$A$3:$D$53,4,FALSE())),control!$B$7,VLOOKUP(E4529,商品マスタ!$A$3:$D$53,4,FALSE())))</f>
        <v>900</v>
      </c>
      <c r="J4529" s="72" t="n">
        <f aca="false">IF(ISERROR(F4529*H4529),0,F4529*H4529)</f>
        <v>171000</v>
      </c>
      <c r="K4529" s="73" t="n">
        <f aca="false">IF(ISERROR(F4529*I4529),0,F4529*I4529)</f>
        <v>153900</v>
      </c>
      <c r="L4529" s="73" t="n">
        <f aca="false">IF(ISERROR(J4529-K4529),0,J4529-K4529)</f>
        <v>17100</v>
      </c>
      <c r="M4529" s="74" t="n">
        <f aca="false">IF(ISERROR(L4529/J4529),0,L4529/J4529)</f>
        <v>0.1</v>
      </c>
      <c r="N4529" s="75" t="s">
        <v>4527</v>
      </c>
      <c r="O4529" s="60"/>
      <c r="P4529" s="61"/>
      <c r="AG4529" s="62"/>
      <c r="AH4529" s="8"/>
      <c r="AI4529" s="8"/>
      <c r="AK4529" s="37"/>
    </row>
    <row r="4530" customFormat="false" ht="13.5" hidden="false" customHeight="false" outlineLevel="0" collapsed="false">
      <c r="A4530" s="63" t="n">
        <v>4528</v>
      </c>
      <c r="B4530" s="64" t="n">
        <v>14</v>
      </c>
      <c r="C4530" s="65" t="n">
        <v>8</v>
      </c>
      <c r="D4530" s="66" t="n">
        <v>13</v>
      </c>
      <c r="E4530" s="67" t="n">
        <v>29</v>
      </c>
      <c r="F4530" s="68" t="n">
        <v>25</v>
      </c>
      <c r="G4530" s="69" t="str">
        <f aca="false">IF(E4530=0,0,IF(ISERROR(VLOOKUP(E4530,商品マスタ!$A$3:$D$53,2,FALSE())),control!$B$7,VLOOKUP(E4530,商品マスタ!$A$3:$D$53,2,FALSE())))</f>
        <v>商品名　029</v>
      </c>
      <c r="H4530" s="70" t="n">
        <f aca="false">IF(O4530&gt;0,O4530,IF(E4530=0,0,IF(ISERROR(VLOOKUP(E4530,商品マスタ!$A$3:$D$53,3,FALSE())),control!$B$7,VLOOKUP(E4530,商品マスタ!$A$3:$D$53,3,FALSE()))))</f>
        <v>3800</v>
      </c>
      <c r="I4530" s="71" t="n">
        <f aca="false">IF(E4530=0,0,IF(ISERROR(VLOOKUP(E4530,商品マスタ!$A$3:$D$53,4,FALSE())),control!$B$7,VLOOKUP(E4530,商品マスタ!$A$3:$D$53,4,FALSE())))</f>
        <v>2300</v>
      </c>
      <c r="J4530" s="72" t="n">
        <f aca="false">IF(ISERROR(F4530*H4530),0,F4530*H4530)</f>
        <v>95000</v>
      </c>
      <c r="K4530" s="73" t="n">
        <f aca="false">IF(ISERROR(F4530*I4530),0,F4530*I4530)</f>
        <v>57500</v>
      </c>
      <c r="L4530" s="73" t="n">
        <f aca="false">IF(ISERROR(J4530-K4530),0,J4530-K4530)</f>
        <v>37500</v>
      </c>
      <c r="M4530" s="74" t="n">
        <f aca="false">IF(ISERROR(L4530/J4530),0,L4530/J4530)</f>
        <v>0.394736842105263</v>
      </c>
      <c r="N4530" s="75" t="s">
        <v>4528</v>
      </c>
      <c r="O4530" s="60"/>
      <c r="P4530" s="61"/>
      <c r="AG4530" s="62"/>
      <c r="AH4530" s="8"/>
      <c r="AI4530" s="8"/>
      <c r="AK4530" s="37"/>
    </row>
    <row r="4531" customFormat="false" ht="13.5" hidden="false" customHeight="false" outlineLevel="0" collapsed="false">
      <c r="A4531" s="63" t="n">
        <v>4529</v>
      </c>
      <c r="B4531" s="64" t="n">
        <v>14</v>
      </c>
      <c r="C4531" s="65" t="n">
        <v>8</v>
      </c>
      <c r="D4531" s="66" t="n">
        <v>13</v>
      </c>
      <c r="E4531" s="67" t="n">
        <v>42</v>
      </c>
      <c r="F4531" s="68" t="n">
        <v>195</v>
      </c>
      <c r="G4531" s="69" t="str">
        <f aca="false">IF(E4531=0,0,IF(ISERROR(VLOOKUP(E4531,商品マスタ!$A$3:$D$53,2,FALSE())),control!$B$7,VLOOKUP(E4531,商品マスタ!$A$3:$D$53,2,FALSE())))</f>
        <v>商品名　042</v>
      </c>
      <c r="H4531" s="70" t="n">
        <f aca="false">IF(O4531&gt;0,O4531,IF(E4531=0,0,IF(ISERROR(VLOOKUP(E4531,商品マスタ!$A$3:$D$53,3,FALSE())),control!$B$7,VLOOKUP(E4531,商品マスタ!$A$3:$D$53,3,FALSE()))))</f>
        <v>5100</v>
      </c>
      <c r="I4531" s="71" t="n">
        <f aca="false">IF(E4531=0,0,IF(ISERROR(VLOOKUP(E4531,商品マスタ!$A$3:$D$53,4,FALSE())),control!$B$7,VLOOKUP(E4531,商品マスタ!$A$3:$D$53,4,FALSE())))</f>
        <v>2950</v>
      </c>
      <c r="J4531" s="72" t="n">
        <f aca="false">IF(ISERROR(F4531*H4531),0,F4531*H4531)</f>
        <v>994500</v>
      </c>
      <c r="K4531" s="73" t="n">
        <f aca="false">IF(ISERROR(F4531*I4531),0,F4531*I4531)</f>
        <v>575250</v>
      </c>
      <c r="L4531" s="73" t="n">
        <f aca="false">IF(ISERROR(J4531-K4531),0,J4531-K4531)</f>
        <v>419250</v>
      </c>
      <c r="M4531" s="74" t="n">
        <f aca="false">IF(ISERROR(L4531/J4531),0,L4531/J4531)</f>
        <v>0.42156862745098</v>
      </c>
      <c r="N4531" s="75" t="s">
        <v>4529</v>
      </c>
      <c r="O4531" s="60"/>
      <c r="P4531" s="61"/>
      <c r="AG4531" s="62"/>
      <c r="AH4531" s="8"/>
      <c r="AI4531" s="8"/>
      <c r="AK4531" s="37"/>
    </row>
    <row r="4532" customFormat="false" ht="13.5" hidden="false" customHeight="false" outlineLevel="0" collapsed="false">
      <c r="A4532" s="63" t="n">
        <v>4530</v>
      </c>
      <c r="B4532" s="64" t="n">
        <v>14</v>
      </c>
      <c r="C4532" s="65" t="n">
        <v>8</v>
      </c>
      <c r="D4532" s="66" t="n">
        <v>13</v>
      </c>
      <c r="E4532" s="67" t="n">
        <v>43</v>
      </c>
      <c r="F4532" s="68" t="n">
        <v>182</v>
      </c>
      <c r="G4532" s="69" t="str">
        <f aca="false">IF(E4532=0,0,IF(ISERROR(VLOOKUP(E4532,商品マスタ!$A$3:$D$53,2,FALSE())),control!$B$7,VLOOKUP(E4532,商品マスタ!$A$3:$D$53,2,FALSE())))</f>
        <v>商品名　043</v>
      </c>
      <c r="H4532" s="70" t="n">
        <f aca="false">IF(O4532&gt;0,O4532,IF(E4532=0,0,IF(ISERROR(VLOOKUP(E4532,商品マスタ!$A$3:$D$53,3,FALSE())),control!$B$7,VLOOKUP(E4532,商品マスタ!$A$3:$D$53,3,FALSE()))))</f>
        <v>5200</v>
      </c>
      <c r="I4532" s="71" t="n">
        <f aca="false">IF(E4532=0,0,IF(ISERROR(VLOOKUP(E4532,商品マスタ!$A$3:$D$53,4,FALSE())),control!$B$7,VLOOKUP(E4532,商品マスタ!$A$3:$D$53,4,FALSE())))</f>
        <v>3000</v>
      </c>
      <c r="J4532" s="72" t="n">
        <f aca="false">IF(ISERROR(F4532*H4532),0,F4532*H4532)</f>
        <v>946400</v>
      </c>
      <c r="K4532" s="73" t="n">
        <f aca="false">IF(ISERROR(F4532*I4532),0,F4532*I4532)</f>
        <v>546000</v>
      </c>
      <c r="L4532" s="73" t="n">
        <f aca="false">IF(ISERROR(J4532-K4532),0,J4532-K4532)</f>
        <v>400400</v>
      </c>
      <c r="M4532" s="74" t="n">
        <f aca="false">IF(ISERROR(L4532/J4532),0,L4532/J4532)</f>
        <v>0.423076923076923</v>
      </c>
      <c r="N4532" s="75" t="s">
        <v>4530</v>
      </c>
      <c r="O4532" s="60"/>
      <c r="P4532" s="61"/>
      <c r="AG4532" s="62"/>
      <c r="AH4532" s="8"/>
      <c r="AI4532" s="8"/>
      <c r="AK4532" s="37"/>
    </row>
    <row r="4533" customFormat="false" ht="13.5" hidden="false" customHeight="false" outlineLevel="0" collapsed="false">
      <c r="A4533" s="63" t="n">
        <v>4531</v>
      </c>
      <c r="B4533" s="64" t="n">
        <v>14</v>
      </c>
      <c r="C4533" s="65" t="n">
        <v>8</v>
      </c>
      <c r="D4533" s="66" t="n">
        <v>13</v>
      </c>
      <c r="E4533" s="67" t="n">
        <v>1</v>
      </c>
      <c r="F4533" s="68" t="n">
        <v>61</v>
      </c>
      <c r="G4533" s="69" t="str">
        <f aca="false">IF(E4533=0,0,IF(ISERROR(VLOOKUP(E4533,商品マスタ!$A$3:$D$53,2,FALSE())),control!$B$7,VLOOKUP(E4533,商品マスタ!$A$3:$D$53,2,FALSE())))</f>
        <v>商品名　001</v>
      </c>
      <c r="H4533" s="70" t="n">
        <f aca="false">IF(O4533&gt;0,O4533,IF(E4533=0,0,IF(ISERROR(VLOOKUP(E4533,商品マスタ!$A$3:$D$53,3,FALSE())),control!$B$7,VLOOKUP(E4533,商品マスタ!$A$3:$D$53,3,FALSE()))))</f>
        <v>1000</v>
      </c>
      <c r="I4533" s="71" t="n">
        <f aca="false">IF(E4533=0,0,IF(ISERROR(VLOOKUP(E4533,商品マスタ!$A$3:$D$53,4,FALSE())),control!$B$7,VLOOKUP(E4533,商品マスタ!$A$3:$D$53,4,FALSE())))</f>
        <v>900</v>
      </c>
      <c r="J4533" s="72" t="n">
        <f aca="false">IF(ISERROR(F4533*H4533),0,F4533*H4533)</f>
        <v>61000</v>
      </c>
      <c r="K4533" s="73" t="n">
        <f aca="false">IF(ISERROR(F4533*I4533),0,F4533*I4533)</f>
        <v>54900</v>
      </c>
      <c r="L4533" s="73" t="n">
        <f aca="false">IF(ISERROR(J4533-K4533),0,J4533-K4533)</f>
        <v>6100</v>
      </c>
      <c r="M4533" s="74" t="n">
        <f aca="false">IF(ISERROR(L4533/J4533),0,L4533/J4533)</f>
        <v>0.1</v>
      </c>
      <c r="N4533" s="75" t="s">
        <v>4531</v>
      </c>
      <c r="O4533" s="60"/>
      <c r="P4533" s="61"/>
      <c r="AG4533" s="62"/>
      <c r="AH4533" s="8"/>
      <c r="AI4533" s="8"/>
      <c r="AK4533" s="37"/>
    </row>
    <row r="4534" customFormat="false" ht="13.5" hidden="false" customHeight="false" outlineLevel="0" collapsed="false">
      <c r="A4534" s="63" t="n">
        <v>4532</v>
      </c>
      <c r="B4534" s="64" t="n">
        <v>14</v>
      </c>
      <c r="C4534" s="65" t="n">
        <v>8</v>
      </c>
      <c r="D4534" s="66" t="n">
        <v>14</v>
      </c>
      <c r="E4534" s="67" t="n">
        <v>44</v>
      </c>
      <c r="F4534" s="68" t="n">
        <v>68</v>
      </c>
      <c r="G4534" s="69" t="str">
        <f aca="false">IF(E4534=0,0,IF(ISERROR(VLOOKUP(E4534,商品マスタ!$A$3:$D$53,2,FALSE())),control!$B$7,VLOOKUP(E4534,商品マスタ!$A$3:$D$53,2,FALSE())))</f>
        <v>商品名　044</v>
      </c>
      <c r="H4534" s="70" t="n">
        <f aca="false">IF(O4534&gt;0,O4534,IF(E4534=0,0,IF(ISERROR(VLOOKUP(E4534,商品マスタ!$A$3:$D$53,3,FALSE())),control!$B$7,VLOOKUP(E4534,商品マスタ!$A$3:$D$53,3,FALSE()))))</f>
        <v>5300</v>
      </c>
      <c r="I4534" s="71" t="n">
        <f aca="false">IF(E4534=0,0,IF(ISERROR(VLOOKUP(E4534,商品マスタ!$A$3:$D$53,4,FALSE())),control!$B$7,VLOOKUP(E4534,商品マスタ!$A$3:$D$53,4,FALSE())))</f>
        <v>3050</v>
      </c>
      <c r="J4534" s="72" t="n">
        <f aca="false">IF(ISERROR(F4534*H4534),0,F4534*H4534)</f>
        <v>360400</v>
      </c>
      <c r="K4534" s="73" t="n">
        <f aca="false">IF(ISERROR(F4534*I4534),0,F4534*I4534)</f>
        <v>207400</v>
      </c>
      <c r="L4534" s="73" t="n">
        <f aca="false">IF(ISERROR(J4534-K4534),0,J4534-K4534)</f>
        <v>153000</v>
      </c>
      <c r="M4534" s="74" t="n">
        <f aca="false">IF(ISERROR(L4534/J4534),0,L4534/J4534)</f>
        <v>0.424528301886792</v>
      </c>
      <c r="N4534" s="75" t="s">
        <v>4532</v>
      </c>
      <c r="O4534" s="60"/>
      <c r="P4534" s="61"/>
      <c r="AG4534" s="62"/>
      <c r="AH4534" s="8"/>
      <c r="AI4534" s="8"/>
      <c r="AK4534" s="37"/>
    </row>
    <row r="4535" customFormat="false" ht="13.5" hidden="false" customHeight="false" outlineLevel="0" collapsed="false">
      <c r="A4535" s="63" t="n">
        <v>4533</v>
      </c>
      <c r="B4535" s="64" t="n">
        <v>14</v>
      </c>
      <c r="C4535" s="65" t="n">
        <v>8</v>
      </c>
      <c r="D4535" s="66" t="n">
        <v>14</v>
      </c>
      <c r="E4535" s="67" t="n">
        <v>38</v>
      </c>
      <c r="F4535" s="68" t="n">
        <v>21</v>
      </c>
      <c r="G4535" s="69" t="str">
        <f aca="false">IF(E4535=0,0,IF(ISERROR(VLOOKUP(E4535,商品マスタ!$A$3:$D$53,2,FALSE())),control!$B$7,VLOOKUP(E4535,商品マスタ!$A$3:$D$53,2,FALSE())))</f>
        <v>商品名　038</v>
      </c>
      <c r="H4535" s="70" t="n">
        <f aca="false">IF(O4535&gt;0,O4535,IF(E4535=0,0,IF(ISERROR(VLOOKUP(E4535,商品マスタ!$A$3:$D$53,3,FALSE())),control!$B$7,VLOOKUP(E4535,商品マスタ!$A$3:$D$53,3,FALSE()))))</f>
        <v>4700</v>
      </c>
      <c r="I4535" s="71" t="n">
        <f aca="false">IF(E4535=0,0,IF(ISERROR(VLOOKUP(E4535,商品マスタ!$A$3:$D$53,4,FALSE())),control!$B$7,VLOOKUP(E4535,商品マスタ!$A$3:$D$53,4,FALSE())))</f>
        <v>2750</v>
      </c>
      <c r="J4535" s="72" t="n">
        <f aca="false">IF(ISERROR(F4535*H4535),0,F4535*H4535)</f>
        <v>98700</v>
      </c>
      <c r="K4535" s="73" t="n">
        <f aca="false">IF(ISERROR(F4535*I4535),0,F4535*I4535)</f>
        <v>57750</v>
      </c>
      <c r="L4535" s="73" t="n">
        <f aca="false">IF(ISERROR(J4535-K4535),0,J4535-K4535)</f>
        <v>40950</v>
      </c>
      <c r="M4535" s="74" t="n">
        <f aca="false">IF(ISERROR(L4535/J4535),0,L4535/J4535)</f>
        <v>0.414893617021277</v>
      </c>
      <c r="N4535" s="75" t="s">
        <v>4533</v>
      </c>
      <c r="O4535" s="60"/>
      <c r="P4535" s="61"/>
      <c r="AG4535" s="62"/>
      <c r="AH4535" s="8"/>
      <c r="AI4535" s="8"/>
      <c r="AK4535" s="37"/>
    </row>
    <row r="4536" customFormat="false" ht="13.5" hidden="false" customHeight="false" outlineLevel="0" collapsed="false">
      <c r="A4536" s="63" t="n">
        <v>4534</v>
      </c>
      <c r="B4536" s="64" t="n">
        <v>14</v>
      </c>
      <c r="C4536" s="65" t="n">
        <v>8</v>
      </c>
      <c r="D4536" s="66" t="n">
        <v>15</v>
      </c>
      <c r="E4536" s="67" t="n">
        <v>21</v>
      </c>
      <c r="F4536" s="68" t="n">
        <v>101</v>
      </c>
      <c r="G4536" s="69" t="str">
        <f aca="false">IF(E4536=0,0,IF(ISERROR(VLOOKUP(E4536,商品マスタ!$A$3:$D$53,2,FALSE())),control!$B$7,VLOOKUP(E4536,商品マスタ!$A$3:$D$53,2,FALSE())))</f>
        <v>商品名　021</v>
      </c>
      <c r="H4536" s="70" t="n">
        <f aca="false">IF(O4536&gt;0,O4536,IF(E4536=0,0,IF(ISERROR(VLOOKUP(E4536,商品マスタ!$A$3:$D$53,3,FALSE())),control!$B$7,VLOOKUP(E4536,商品マスタ!$A$3:$D$53,3,FALSE()))))</f>
        <v>3000</v>
      </c>
      <c r="I4536" s="71" t="n">
        <f aca="false">IF(E4536=0,0,IF(ISERROR(VLOOKUP(E4536,商品マスタ!$A$3:$D$53,4,FALSE())),control!$B$7,VLOOKUP(E4536,商品マスタ!$A$3:$D$53,4,FALSE())))</f>
        <v>1900</v>
      </c>
      <c r="J4536" s="72" t="n">
        <f aca="false">IF(ISERROR(F4536*H4536),0,F4536*H4536)</f>
        <v>303000</v>
      </c>
      <c r="K4536" s="73" t="n">
        <f aca="false">IF(ISERROR(F4536*I4536),0,F4536*I4536)</f>
        <v>191900</v>
      </c>
      <c r="L4536" s="73" t="n">
        <f aca="false">IF(ISERROR(J4536-K4536),0,J4536-K4536)</f>
        <v>111100</v>
      </c>
      <c r="M4536" s="74" t="n">
        <f aca="false">IF(ISERROR(L4536/J4536),0,L4536/J4536)</f>
        <v>0.366666666666667</v>
      </c>
      <c r="N4536" s="75" t="s">
        <v>4534</v>
      </c>
      <c r="O4536" s="60"/>
      <c r="P4536" s="61"/>
      <c r="AG4536" s="62"/>
      <c r="AH4536" s="8"/>
      <c r="AI4536" s="8"/>
      <c r="AK4536" s="37"/>
    </row>
    <row r="4537" customFormat="false" ht="13.5" hidden="false" customHeight="false" outlineLevel="0" collapsed="false">
      <c r="A4537" s="63" t="n">
        <v>4535</v>
      </c>
      <c r="B4537" s="64" t="n">
        <v>14</v>
      </c>
      <c r="C4537" s="65" t="n">
        <v>8</v>
      </c>
      <c r="D4537" s="66" t="n">
        <v>15</v>
      </c>
      <c r="E4537" s="67" t="n">
        <v>41</v>
      </c>
      <c r="F4537" s="68" t="n">
        <v>42</v>
      </c>
      <c r="G4537" s="69" t="str">
        <f aca="false">IF(E4537=0,0,IF(ISERROR(VLOOKUP(E4537,商品マスタ!$A$3:$D$53,2,FALSE())),control!$B$7,VLOOKUP(E4537,商品マスタ!$A$3:$D$53,2,FALSE())))</f>
        <v>商品名　041</v>
      </c>
      <c r="H4537" s="70" t="n">
        <f aca="false">IF(O4537&gt;0,O4537,IF(E4537=0,0,IF(ISERROR(VLOOKUP(E4537,商品マスタ!$A$3:$D$53,3,FALSE())),control!$B$7,VLOOKUP(E4537,商品マスタ!$A$3:$D$53,3,FALSE()))))</f>
        <v>5000</v>
      </c>
      <c r="I4537" s="71" t="n">
        <f aca="false">IF(E4537=0,0,IF(ISERROR(VLOOKUP(E4537,商品マスタ!$A$3:$D$53,4,FALSE())),control!$B$7,VLOOKUP(E4537,商品マスタ!$A$3:$D$53,4,FALSE())))</f>
        <v>2900</v>
      </c>
      <c r="J4537" s="72" t="n">
        <f aca="false">IF(ISERROR(F4537*H4537),0,F4537*H4537)</f>
        <v>210000</v>
      </c>
      <c r="K4537" s="73" t="n">
        <f aca="false">IF(ISERROR(F4537*I4537),0,F4537*I4537)</f>
        <v>121800</v>
      </c>
      <c r="L4537" s="73" t="n">
        <f aca="false">IF(ISERROR(J4537-K4537),0,J4537-K4537)</f>
        <v>88200</v>
      </c>
      <c r="M4537" s="74" t="n">
        <f aca="false">IF(ISERROR(L4537/J4537),0,L4537/J4537)</f>
        <v>0.42</v>
      </c>
      <c r="N4537" s="75" t="s">
        <v>4535</v>
      </c>
      <c r="O4537" s="60"/>
      <c r="P4537" s="61"/>
      <c r="AG4537" s="62"/>
      <c r="AH4537" s="8"/>
      <c r="AI4537" s="8"/>
      <c r="AK4537" s="37"/>
    </row>
    <row r="4538" customFormat="false" ht="13.5" hidden="false" customHeight="false" outlineLevel="0" collapsed="false">
      <c r="A4538" s="63" t="n">
        <v>4536</v>
      </c>
      <c r="B4538" s="64" t="n">
        <v>14</v>
      </c>
      <c r="C4538" s="65" t="n">
        <v>8</v>
      </c>
      <c r="D4538" s="66" t="n">
        <v>15</v>
      </c>
      <c r="E4538" s="67" t="n">
        <v>7</v>
      </c>
      <c r="F4538" s="68" t="n">
        <v>71</v>
      </c>
      <c r="G4538" s="69" t="str">
        <f aca="false">IF(E4538=0,0,IF(ISERROR(VLOOKUP(E4538,商品マスタ!$A$3:$D$53,2,FALSE())),control!$B$7,VLOOKUP(E4538,商品マスタ!$A$3:$D$53,2,FALSE())))</f>
        <v>商品名　007</v>
      </c>
      <c r="H4538" s="70" t="n">
        <f aca="false">IF(O4538&gt;0,O4538,IF(E4538=0,0,IF(ISERROR(VLOOKUP(E4538,商品マスタ!$A$3:$D$53,3,FALSE())),control!$B$7,VLOOKUP(E4538,商品マスタ!$A$3:$D$53,3,FALSE()))))</f>
        <v>1600</v>
      </c>
      <c r="I4538" s="71" t="n">
        <f aca="false">IF(E4538=0,0,IF(ISERROR(VLOOKUP(E4538,商品マスタ!$A$3:$D$53,4,FALSE())),control!$B$7,VLOOKUP(E4538,商品マスタ!$A$3:$D$53,4,FALSE())))</f>
        <v>1200</v>
      </c>
      <c r="J4538" s="72" t="n">
        <f aca="false">IF(ISERROR(F4538*H4538),0,F4538*H4538)</f>
        <v>113600</v>
      </c>
      <c r="K4538" s="73" t="n">
        <f aca="false">IF(ISERROR(F4538*I4538),0,F4538*I4538)</f>
        <v>85200</v>
      </c>
      <c r="L4538" s="73" t="n">
        <f aca="false">IF(ISERROR(J4538-K4538),0,J4538-K4538)</f>
        <v>28400</v>
      </c>
      <c r="M4538" s="74" t="n">
        <f aca="false">IF(ISERROR(L4538/J4538),0,L4538/J4538)</f>
        <v>0.25</v>
      </c>
      <c r="N4538" s="75" t="s">
        <v>4536</v>
      </c>
      <c r="O4538" s="60"/>
      <c r="P4538" s="61"/>
      <c r="AG4538" s="62"/>
      <c r="AH4538" s="8"/>
      <c r="AI4538" s="8"/>
      <c r="AK4538" s="37"/>
    </row>
    <row r="4539" customFormat="false" ht="13.5" hidden="false" customHeight="false" outlineLevel="0" collapsed="false">
      <c r="A4539" s="63" t="n">
        <v>4537</v>
      </c>
      <c r="B4539" s="64" t="n">
        <v>14</v>
      </c>
      <c r="C4539" s="65" t="n">
        <v>8</v>
      </c>
      <c r="D4539" s="66" t="n">
        <v>15</v>
      </c>
      <c r="E4539" s="67" t="n">
        <v>9</v>
      </c>
      <c r="F4539" s="68" t="n">
        <v>129</v>
      </c>
      <c r="G4539" s="69" t="str">
        <f aca="false">IF(E4539=0,0,IF(ISERROR(VLOOKUP(E4539,商品マスタ!$A$3:$D$53,2,FALSE())),control!$B$7,VLOOKUP(E4539,商品マスタ!$A$3:$D$53,2,FALSE())))</f>
        <v>商品名　009</v>
      </c>
      <c r="H4539" s="70" t="n">
        <f aca="false">IF(O4539&gt;0,O4539,IF(E4539=0,0,IF(ISERROR(VLOOKUP(E4539,商品マスタ!$A$3:$D$53,3,FALSE())),control!$B$7,VLOOKUP(E4539,商品マスタ!$A$3:$D$53,3,FALSE()))))</f>
        <v>1800</v>
      </c>
      <c r="I4539" s="71" t="n">
        <f aca="false">IF(E4539=0,0,IF(ISERROR(VLOOKUP(E4539,商品マスタ!$A$3:$D$53,4,FALSE())),control!$B$7,VLOOKUP(E4539,商品マスタ!$A$3:$D$53,4,FALSE())))</f>
        <v>1300</v>
      </c>
      <c r="J4539" s="72" t="n">
        <f aca="false">IF(ISERROR(F4539*H4539),0,F4539*H4539)</f>
        <v>232200</v>
      </c>
      <c r="K4539" s="73" t="n">
        <f aca="false">IF(ISERROR(F4539*I4539),0,F4539*I4539)</f>
        <v>167700</v>
      </c>
      <c r="L4539" s="73" t="n">
        <f aca="false">IF(ISERROR(J4539-K4539),0,J4539-K4539)</f>
        <v>64500</v>
      </c>
      <c r="M4539" s="74" t="n">
        <f aca="false">IF(ISERROR(L4539/J4539),0,L4539/J4539)</f>
        <v>0.277777777777778</v>
      </c>
      <c r="N4539" s="75" t="s">
        <v>4537</v>
      </c>
      <c r="O4539" s="60"/>
      <c r="P4539" s="61"/>
      <c r="AG4539" s="62"/>
      <c r="AH4539" s="8"/>
      <c r="AI4539" s="8"/>
      <c r="AK4539" s="37"/>
    </row>
    <row r="4540" customFormat="false" ht="13.5" hidden="false" customHeight="false" outlineLevel="0" collapsed="false">
      <c r="A4540" s="63" t="n">
        <v>4538</v>
      </c>
      <c r="B4540" s="64" t="n">
        <v>14</v>
      </c>
      <c r="C4540" s="65" t="n">
        <v>8</v>
      </c>
      <c r="D4540" s="66" t="n">
        <v>15</v>
      </c>
      <c r="E4540" s="67" t="n">
        <v>42</v>
      </c>
      <c r="F4540" s="68" t="n">
        <v>97</v>
      </c>
      <c r="G4540" s="69" t="str">
        <f aca="false">IF(E4540=0,0,IF(ISERROR(VLOOKUP(E4540,商品マスタ!$A$3:$D$53,2,FALSE())),control!$B$7,VLOOKUP(E4540,商品マスタ!$A$3:$D$53,2,FALSE())))</f>
        <v>商品名　042</v>
      </c>
      <c r="H4540" s="70" t="n">
        <f aca="false">IF(O4540&gt;0,O4540,IF(E4540=0,0,IF(ISERROR(VLOOKUP(E4540,商品マスタ!$A$3:$D$53,3,FALSE())),control!$B$7,VLOOKUP(E4540,商品マスタ!$A$3:$D$53,3,FALSE()))))</f>
        <v>5100</v>
      </c>
      <c r="I4540" s="71" t="n">
        <f aca="false">IF(E4540=0,0,IF(ISERROR(VLOOKUP(E4540,商品マスタ!$A$3:$D$53,4,FALSE())),control!$B$7,VLOOKUP(E4540,商品マスタ!$A$3:$D$53,4,FALSE())))</f>
        <v>2950</v>
      </c>
      <c r="J4540" s="72" t="n">
        <f aca="false">IF(ISERROR(F4540*H4540),0,F4540*H4540)</f>
        <v>494700</v>
      </c>
      <c r="K4540" s="73" t="n">
        <f aca="false">IF(ISERROR(F4540*I4540),0,F4540*I4540)</f>
        <v>286150</v>
      </c>
      <c r="L4540" s="73" t="n">
        <f aca="false">IF(ISERROR(J4540-K4540),0,J4540-K4540)</f>
        <v>208550</v>
      </c>
      <c r="M4540" s="74" t="n">
        <f aca="false">IF(ISERROR(L4540/J4540),0,L4540/J4540)</f>
        <v>0.42156862745098</v>
      </c>
      <c r="N4540" s="75" t="s">
        <v>4538</v>
      </c>
      <c r="O4540" s="60"/>
      <c r="P4540" s="61"/>
      <c r="AG4540" s="62"/>
      <c r="AH4540" s="8"/>
      <c r="AI4540" s="8"/>
      <c r="AK4540" s="37"/>
    </row>
    <row r="4541" customFormat="false" ht="13.5" hidden="false" customHeight="false" outlineLevel="0" collapsed="false">
      <c r="A4541" s="63" t="n">
        <v>4539</v>
      </c>
      <c r="B4541" s="64" t="n">
        <v>14</v>
      </c>
      <c r="C4541" s="65" t="n">
        <v>8</v>
      </c>
      <c r="D4541" s="66" t="n">
        <v>16</v>
      </c>
      <c r="E4541" s="67" t="n">
        <v>41</v>
      </c>
      <c r="F4541" s="68" t="n">
        <v>92</v>
      </c>
      <c r="G4541" s="69" t="str">
        <f aca="false">IF(E4541=0,0,IF(ISERROR(VLOOKUP(E4541,商品マスタ!$A$3:$D$53,2,FALSE())),control!$B$7,VLOOKUP(E4541,商品マスタ!$A$3:$D$53,2,FALSE())))</f>
        <v>商品名　041</v>
      </c>
      <c r="H4541" s="70" t="n">
        <f aca="false">IF(O4541&gt;0,O4541,IF(E4541=0,0,IF(ISERROR(VLOOKUP(E4541,商品マスタ!$A$3:$D$53,3,FALSE())),control!$B$7,VLOOKUP(E4541,商品マスタ!$A$3:$D$53,3,FALSE()))))</f>
        <v>5000</v>
      </c>
      <c r="I4541" s="71" t="n">
        <f aca="false">IF(E4541=0,0,IF(ISERROR(VLOOKUP(E4541,商品マスタ!$A$3:$D$53,4,FALSE())),control!$B$7,VLOOKUP(E4541,商品マスタ!$A$3:$D$53,4,FALSE())))</f>
        <v>2900</v>
      </c>
      <c r="J4541" s="72" t="n">
        <f aca="false">IF(ISERROR(F4541*H4541),0,F4541*H4541)</f>
        <v>460000</v>
      </c>
      <c r="K4541" s="73" t="n">
        <f aca="false">IF(ISERROR(F4541*I4541),0,F4541*I4541)</f>
        <v>266800</v>
      </c>
      <c r="L4541" s="73" t="n">
        <f aca="false">IF(ISERROR(J4541-K4541),0,J4541-K4541)</f>
        <v>193200</v>
      </c>
      <c r="M4541" s="74" t="n">
        <f aca="false">IF(ISERROR(L4541/J4541),0,L4541/J4541)</f>
        <v>0.42</v>
      </c>
      <c r="N4541" s="75" t="s">
        <v>4539</v>
      </c>
      <c r="O4541" s="60"/>
      <c r="P4541" s="61"/>
      <c r="AG4541" s="62"/>
      <c r="AH4541" s="8"/>
      <c r="AI4541" s="8"/>
      <c r="AK4541" s="37"/>
    </row>
    <row r="4542" customFormat="false" ht="13.5" hidden="false" customHeight="false" outlineLevel="0" collapsed="false">
      <c r="A4542" s="63" t="n">
        <v>4540</v>
      </c>
      <c r="B4542" s="64" t="n">
        <v>14</v>
      </c>
      <c r="C4542" s="65" t="n">
        <v>8</v>
      </c>
      <c r="D4542" s="66" t="n">
        <v>16</v>
      </c>
      <c r="E4542" s="67" t="n">
        <v>36</v>
      </c>
      <c r="F4542" s="68" t="n">
        <v>21</v>
      </c>
      <c r="G4542" s="69" t="str">
        <f aca="false">IF(E4542=0,0,IF(ISERROR(VLOOKUP(E4542,商品マスタ!$A$3:$D$53,2,FALSE())),control!$B$7,VLOOKUP(E4542,商品マスタ!$A$3:$D$53,2,FALSE())))</f>
        <v>商品名　036</v>
      </c>
      <c r="H4542" s="70" t="n">
        <f aca="false">IF(O4542&gt;0,O4542,IF(E4542=0,0,IF(ISERROR(VLOOKUP(E4542,商品マスタ!$A$3:$D$53,3,FALSE())),control!$B$7,VLOOKUP(E4542,商品マスタ!$A$3:$D$53,3,FALSE()))))</f>
        <v>4500</v>
      </c>
      <c r="I4542" s="71" t="n">
        <f aca="false">IF(E4542=0,0,IF(ISERROR(VLOOKUP(E4542,商品マスタ!$A$3:$D$53,4,FALSE())),control!$B$7,VLOOKUP(E4542,商品マスタ!$A$3:$D$53,4,FALSE())))</f>
        <v>2650</v>
      </c>
      <c r="J4542" s="72" t="n">
        <f aca="false">IF(ISERROR(F4542*H4542),0,F4542*H4542)</f>
        <v>94500</v>
      </c>
      <c r="K4542" s="73" t="n">
        <f aca="false">IF(ISERROR(F4542*I4542),0,F4542*I4542)</f>
        <v>55650</v>
      </c>
      <c r="L4542" s="73" t="n">
        <f aca="false">IF(ISERROR(J4542-K4542),0,J4542-K4542)</f>
        <v>38850</v>
      </c>
      <c r="M4542" s="74" t="n">
        <f aca="false">IF(ISERROR(L4542/J4542),0,L4542/J4542)</f>
        <v>0.411111111111111</v>
      </c>
      <c r="N4542" s="75" t="s">
        <v>4540</v>
      </c>
      <c r="O4542" s="60"/>
      <c r="P4542" s="61"/>
      <c r="AG4542" s="62"/>
      <c r="AH4542" s="8"/>
      <c r="AI4542" s="8"/>
      <c r="AK4542" s="37"/>
    </row>
    <row r="4543" customFormat="false" ht="13.5" hidden="false" customHeight="false" outlineLevel="0" collapsed="false">
      <c r="A4543" s="63" t="n">
        <v>4541</v>
      </c>
      <c r="B4543" s="64" t="n">
        <v>14</v>
      </c>
      <c r="C4543" s="65" t="n">
        <v>8</v>
      </c>
      <c r="D4543" s="66" t="n">
        <v>17</v>
      </c>
      <c r="E4543" s="67" t="n">
        <v>44</v>
      </c>
      <c r="F4543" s="68" t="n">
        <v>128</v>
      </c>
      <c r="G4543" s="69" t="str">
        <f aca="false">IF(E4543=0,0,IF(ISERROR(VLOOKUP(E4543,商品マスタ!$A$3:$D$53,2,FALSE())),control!$B$7,VLOOKUP(E4543,商品マスタ!$A$3:$D$53,2,FALSE())))</f>
        <v>商品名　044</v>
      </c>
      <c r="H4543" s="70" t="n">
        <f aca="false">IF(O4543&gt;0,O4543,IF(E4543=0,0,IF(ISERROR(VLOOKUP(E4543,商品マスタ!$A$3:$D$53,3,FALSE())),control!$B$7,VLOOKUP(E4543,商品マスタ!$A$3:$D$53,3,FALSE()))))</f>
        <v>5300</v>
      </c>
      <c r="I4543" s="71" t="n">
        <f aca="false">IF(E4543=0,0,IF(ISERROR(VLOOKUP(E4543,商品マスタ!$A$3:$D$53,4,FALSE())),control!$B$7,VLOOKUP(E4543,商品マスタ!$A$3:$D$53,4,FALSE())))</f>
        <v>3050</v>
      </c>
      <c r="J4543" s="72" t="n">
        <f aca="false">IF(ISERROR(F4543*H4543),0,F4543*H4543)</f>
        <v>678400</v>
      </c>
      <c r="K4543" s="73" t="n">
        <f aca="false">IF(ISERROR(F4543*I4543),0,F4543*I4543)</f>
        <v>390400</v>
      </c>
      <c r="L4543" s="73" t="n">
        <f aca="false">IF(ISERROR(J4543-K4543),0,J4543-K4543)</f>
        <v>288000</v>
      </c>
      <c r="M4543" s="74" t="n">
        <f aca="false">IF(ISERROR(L4543/J4543),0,L4543/J4543)</f>
        <v>0.424528301886792</v>
      </c>
      <c r="N4543" s="75" t="s">
        <v>4541</v>
      </c>
      <c r="O4543" s="60"/>
      <c r="P4543" s="61"/>
      <c r="AG4543" s="62"/>
      <c r="AH4543" s="8"/>
      <c r="AI4543" s="8"/>
      <c r="AK4543" s="37"/>
    </row>
    <row r="4544" customFormat="false" ht="13.5" hidden="false" customHeight="false" outlineLevel="0" collapsed="false">
      <c r="A4544" s="63" t="n">
        <v>4542</v>
      </c>
      <c r="B4544" s="64" t="n">
        <v>14</v>
      </c>
      <c r="C4544" s="65" t="n">
        <v>8</v>
      </c>
      <c r="D4544" s="66" t="n">
        <v>17</v>
      </c>
      <c r="E4544" s="67" t="n">
        <v>7</v>
      </c>
      <c r="F4544" s="68" t="n">
        <v>174</v>
      </c>
      <c r="G4544" s="69" t="str">
        <f aca="false">IF(E4544=0,0,IF(ISERROR(VLOOKUP(E4544,商品マスタ!$A$3:$D$53,2,FALSE())),control!$B$7,VLOOKUP(E4544,商品マスタ!$A$3:$D$53,2,FALSE())))</f>
        <v>商品名　007</v>
      </c>
      <c r="H4544" s="70" t="n">
        <f aca="false">IF(O4544&gt;0,O4544,IF(E4544=0,0,IF(ISERROR(VLOOKUP(E4544,商品マスタ!$A$3:$D$53,3,FALSE())),control!$B$7,VLOOKUP(E4544,商品マスタ!$A$3:$D$53,3,FALSE()))))</f>
        <v>1600</v>
      </c>
      <c r="I4544" s="71" t="n">
        <f aca="false">IF(E4544=0,0,IF(ISERROR(VLOOKUP(E4544,商品マスタ!$A$3:$D$53,4,FALSE())),control!$B$7,VLOOKUP(E4544,商品マスタ!$A$3:$D$53,4,FALSE())))</f>
        <v>1200</v>
      </c>
      <c r="J4544" s="72" t="n">
        <f aca="false">IF(ISERROR(F4544*H4544),0,F4544*H4544)</f>
        <v>278400</v>
      </c>
      <c r="K4544" s="73" t="n">
        <f aca="false">IF(ISERROR(F4544*I4544),0,F4544*I4544)</f>
        <v>208800</v>
      </c>
      <c r="L4544" s="73" t="n">
        <f aca="false">IF(ISERROR(J4544-K4544),0,J4544-K4544)</f>
        <v>69600</v>
      </c>
      <c r="M4544" s="74" t="n">
        <f aca="false">IF(ISERROR(L4544/J4544),0,L4544/J4544)</f>
        <v>0.25</v>
      </c>
      <c r="N4544" s="75" t="s">
        <v>4542</v>
      </c>
      <c r="O4544" s="60"/>
      <c r="P4544" s="61"/>
      <c r="AG4544" s="62"/>
      <c r="AH4544" s="8"/>
      <c r="AI4544" s="8"/>
      <c r="AK4544" s="37"/>
    </row>
    <row r="4545" customFormat="false" ht="13.5" hidden="false" customHeight="false" outlineLevel="0" collapsed="false">
      <c r="A4545" s="63" t="n">
        <v>4543</v>
      </c>
      <c r="B4545" s="64" t="n">
        <v>14</v>
      </c>
      <c r="C4545" s="65" t="n">
        <v>8</v>
      </c>
      <c r="D4545" s="66" t="n">
        <v>18</v>
      </c>
      <c r="E4545" s="67" t="n">
        <v>5</v>
      </c>
      <c r="F4545" s="68" t="n">
        <v>116</v>
      </c>
      <c r="G4545" s="69" t="str">
        <f aca="false">IF(E4545=0,0,IF(ISERROR(VLOOKUP(E4545,商品マスタ!$A$3:$D$53,2,FALSE())),control!$B$7,VLOOKUP(E4545,商品マスタ!$A$3:$D$53,2,FALSE())))</f>
        <v>商品名　005</v>
      </c>
      <c r="H4545" s="70" t="n">
        <f aca="false">IF(O4545&gt;0,O4545,IF(E4545=0,0,IF(ISERROR(VLOOKUP(E4545,商品マスタ!$A$3:$D$53,3,FALSE())),control!$B$7,VLOOKUP(E4545,商品マスタ!$A$3:$D$53,3,FALSE()))))</f>
        <v>1400</v>
      </c>
      <c r="I4545" s="71" t="n">
        <f aca="false">IF(E4545=0,0,IF(ISERROR(VLOOKUP(E4545,商品マスタ!$A$3:$D$53,4,FALSE())),control!$B$7,VLOOKUP(E4545,商品マスタ!$A$3:$D$53,4,FALSE())))</f>
        <v>1100</v>
      </c>
      <c r="J4545" s="72" t="n">
        <f aca="false">IF(ISERROR(F4545*H4545),0,F4545*H4545)</f>
        <v>162400</v>
      </c>
      <c r="K4545" s="73" t="n">
        <f aca="false">IF(ISERROR(F4545*I4545),0,F4545*I4545)</f>
        <v>127600</v>
      </c>
      <c r="L4545" s="73" t="n">
        <f aca="false">IF(ISERROR(J4545-K4545),0,J4545-K4545)</f>
        <v>34800</v>
      </c>
      <c r="M4545" s="74" t="n">
        <f aca="false">IF(ISERROR(L4545/J4545),0,L4545/J4545)</f>
        <v>0.214285714285714</v>
      </c>
      <c r="N4545" s="75" t="s">
        <v>4543</v>
      </c>
      <c r="O4545" s="60"/>
      <c r="P4545" s="61"/>
      <c r="AG4545" s="62"/>
      <c r="AH4545" s="8"/>
      <c r="AI4545" s="8"/>
      <c r="AK4545" s="37"/>
    </row>
    <row r="4546" customFormat="false" ht="13.5" hidden="false" customHeight="false" outlineLevel="0" collapsed="false">
      <c r="A4546" s="63" t="n">
        <v>4544</v>
      </c>
      <c r="B4546" s="64" t="n">
        <v>14</v>
      </c>
      <c r="C4546" s="65" t="n">
        <v>8</v>
      </c>
      <c r="D4546" s="66" t="n">
        <v>18</v>
      </c>
      <c r="E4546" s="67" t="n">
        <v>5</v>
      </c>
      <c r="F4546" s="68" t="n">
        <v>57</v>
      </c>
      <c r="G4546" s="69" t="str">
        <f aca="false">IF(E4546=0,0,IF(ISERROR(VLOOKUP(E4546,商品マスタ!$A$3:$D$53,2,FALSE())),control!$B$7,VLOOKUP(E4546,商品マスタ!$A$3:$D$53,2,FALSE())))</f>
        <v>商品名　005</v>
      </c>
      <c r="H4546" s="70" t="n">
        <f aca="false">IF(O4546&gt;0,O4546,IF(E4546=0,0,IF(ISERROR(VLOOKUP(E4546,商品マスタ!$A$3:$D$53,3,FALSE())),control!$B$7,VLOOKUP(E4546,商品マスタ!$A$3:$D$53,3,FALSE()))))</f>
        <v>1400</v>
      </c>
      <c r="I4546" s="71" t="n">
        <f aca="false">IF(E4546=0,0,IF(ISERROR(VLOOKUP(E4546,商品マスタ!$A$3:$D$53,4,FALSE())),control!$B$7,VLOOKUP(E4546,商品マスタ!$A$3:$D$53,4,FALSE())))</f>
        <v>1100</v>
      </c>
      <c r="J4546" s="72" t="n">
        <f aca="false">IF(ISERROR(F4546*H4546),0,F4546*H4546)</f>
        <v>79800</v>
      </c>
      <c r="K4546" s="73" t="n">
        <f aca="false">IF(ISERROR(F4546*I4546),0,F4546*I4546)</f>
        <v>62700</v>
      </c>
      <c r="L4546" s="73" t="n">
        <f aca="false">IF(ISERROR(J4546-K4546),0,J4546-K4546)</f>
        <v>17100</v>
      </c>
      <c r="M4546" s="74" t="n">
        <f aca="false">IF(ISERROR(L4546/J4546),0,L4546/J4546)</f>
        <v>0.214285714285714</v>
      </c>
      <c r="N4546" s="75" t="s">
        <v>4544</v>
      </c>
      <c r="O4546" s="60"/>
      <c r="P4546" s="61"/>
      <c r="AG4546" s="62"/>
      <c r="AH4546" s="8"/>
      <c r="AI4546" s="8"/>
      <c r="AK4546" s="37"/>
    </row>
    <row r="4547" customFormat="false" ht="13.5" hidden="false" customHeight="false" outlineLevel="0" collapsed="false">
      <c r="A4547" s="63" t="n">
        <v>4545</v>
      </c>
      <c r="B4547" s="64" t="n">
        <v>14</v>
      </c>
      <c r="C4547" s="65" t="n">
        <v>8</v>
      </c>
      <c r="D4547" s="66" t="n">
        <v>18</v>
      </c>
      <c r="E4547" s="67" t="n">
        <v>4</v>
      </c>
      <c r="F4547" s="68" t="n">
        <v>187</v>
      </c>
      <c r="G4547" s="69" t="str">
        <f aca="false">IF(E4547=0,0,IF(ISERROR(VLOOKUP(E4547,商品マスタ!$A$3:$D$53,2,FALSE())),control!$B$7,VLOOKUP(E4547,商品マスタ!$A$3:$D$53,2,FALSE())))</f>
        <v>商品名　004</v>
      </c>
      <c r="H4547" s="70" t="n">
        <f aca="false">IF(O4547&gt;0,O4547,IF(E4547=0,0,IF(ISERROR(VLOOKUP(E4547,商品マスタ!$A$3:$D$53,3,FALSE())),control!$B$7,VLOOKUP(E4547,商品マスタ!$A$3:$D$53,3,FALSE()))))</f>
        <v>1300</v>
      </c>
      <c r="I4547" s="71" t="n">
        <f aca="false">IF(E4547=0,0,IF(ISERROR(VLOOKUP(E4547,商品マスタ!$A$3:$D$53,4,FALSE())),control!$B$7,VLOOKUP(E4547,商品マスタ!$A$3:$D$53,4,FALSE())))</f>
        <v>1050</v>
      </c>
      <c r="J4547" s="72" t="n">
        <f aca="false">IF(ISERROR(F4547*H4547),0,F4547*H4547)</f>
        <v>243100</v>
      </c>
      <c r="K4547" s="73" t="n">
        <f aca="false">IF(ISERROR(F4547*I4547),0,F4547*I4547)</f>
        <v>196350</v>
      </c>
      <c r="L4547" s="73" t="n">
        <f aca="false">IF(ISERROR(J4547-K4547),0,J4547-K4547)</f>
        <v>46750</v>
      </c>
      <c r="M4547" s="74" t="n">
        <f aca="false">IF(ISERROR(L4547/J4547),0,L4547/J4547)</f>
        <v>0.192307692307692</v>
      </c>
      <c r="N4547" s="75" t="s">
        <v>4545</v>
      </c>
      <c r="O4547" s="60"/>
      <c r="P4547" s="61"/>
      <c r="AG4547" s="62"/>
      <c r="AH4547" s="8"/>
      <c r="AI4547" s="8"/>
      <c r="AK4547" s="37"/>
    </row>
    <row r="4548" customFormat="false" ht="13.5" hidden="false" customHeight="false" outlineLevel="0" collapsed="false">
      <c r="A4548" s="63" t="n">
        <v>4546</v>
      </c>
      <c r="B4548" s="64" t="n">
        <v>14</v>
      </c>
      <c r="C4548" s="65" t="n">
        <v>8</v>
      </c>
      <c r="D4548" s="66" t="n">
        <v>18</v>
      </c>
      <c r="E4548" s="67" t="n">
        <v>22</v>
      </c>
      <c r="F4548" s="68" t="n">
        <v>54</v>
      </c>
      <c r="G4548" s="69" t="str">
        <f aca="false">IF(E4548=0,0,IF(ISERROR(VLOOKUP(E4548,商品マスタ!$A$3:$D$53,2,FALSE())),control!$B$7,VLOOKUP(E4548,商品マスタ!$A$3:$D$53,2,FALSE())))</f>
        <v>商品名　022</v>
      </c>
      <c r="H4548" s="70" t="n">
        <f aca="false">IF(O4548&gt;0,O4548,IF(E4548=0,0,IF(ISERROR(VLOOKUP(E4548,商品マスタ!$A$3:$D$53,3,FALSE())),control!$B$7,VLOOKUP(E4548,商品マスタ!$A$3:$D$53,3,FALSE()))))</f>
        <v>3100</v>
      </c>
      <c r="I4548" s="71" t="n">
        <f aca="false">IF(E4548=0,0,IF(ISERROR(VLOOKUP(E4548,商品マスタ!$A$3:$D$53,4,FALSE())),control!$B$7,VLOOKUP(E4548,商品マスタ!$A$3:$D$53,4,FALSE())))</f>
        <v>1950</v>
      </c>
      <c r="J4548" s="72" t="n">
        <f aca="false">IF(ISERROR(F4548*H4548),0,F4548*H4548)</f>
        <v>167400</v>
      </c>
      <c r="K4548" s="73" t="n">
        <f aca="false">IF(ISERROR(F4548*I4548),0,F4548*I4548)</f>
        <v>105300</v>
      </c>
      <c r="L4548" s="73" t="n">
        <f aca="false">IF(ISERROR(J4548-K4548),0,J4548-K4548)</f>
        <v>62100</v>
      </c>
      <c r="M4548" s="74" t="n">
        <f aca="false">IF(ISERROR(L4548/J4548),0,L4548/J4548)</f>
        <v>0.370967741935484</v>
      </c>
      <c r="N4548" s="75" t="s">
        <v>4546</v>
      </c>
      <c r="O4548" s="60"/>
      <c r="P4548" s="61"/>
      <c r="AG4548" s="62"/>
      <c r="AH4548" s="8"/>
      <c r="AI4548" s="8"/>
      <c r="AK4548" s="37"/>
    </row>
    <row r="4549" customFormat="false" ht="13.5" hidden="false" customHeight="false" outlineLevel="0" collapsed="false">
      <c r="A4549" s="63" t="n">
        <v>4547</v>
      </c>
      <c r="B4549" s="64" t="n">
        <v>14</v>
      </c>
      <c r="C4549" s="65" t="n">
        <v>8</v>
      </c>
      <c r="D4549" s="66" t="n">
        <v>18</v>
      </c>
      <c r="E4549" s="67" t="n">
        <v>38</v>
      </c>
      <c r="F4549" s="68" t="n">
        <v>125</v>
      </c>
      <c r="G4549" s="69" t="str">
        <f aca="false">IF(E4549=0,0,IF(ISERROR(VLOOKUP(E4549,商品マスタ!$A$3:$D$53,2,FALSE())),control!$B$7,VLOOKUP(E4549,商品マスタ!$A$3:$D$53,2,FALSE())))</f>
        <v>商品名　038</v>
      </c>
      <c r="H4549" s="70" t="n">
        <f aca="false">IF(O4549&gt;0,O4549,IF(E4549=0,0,IF(ISERROR(VLOOKUP(E4549,商品マスタ!$A$3:$D$53,3,FALSE())),control!$B$7,VLOOKUP(E4549,商品マスタ!$A$3:$D$53,3,FALSE()))))</f>
        <v>4700</v>
      </c>
      <c r="I4549" s="71" t="n">
        <f aca="false">IF(E4549=0,0,IF(ISERROR(VLOOKUP(E4549,商品マスタ!$A$3:$D$53,4,FALSE())),control!$B$7,VLOOKUP(E4549,商品マスタ!$A$3:$D$53,4,FALSE())))</f>
        <v>2750</v>
      </c>
      <c r="J4549" s="72" t="n">
        <f aca="false">IF(ISERROR(F4549*H4549),0,F4549*H4549)</f>
        <v>587500</v>
      </c>
      <c r="K4549" s="73" t="n">
        <f aca="false">IF(ISERROR(F4549*I4549),0,F4549*I4549)</f>
        <v>343750</v>
      </c>
      <c r="L4549" s="73" t="n">
        <f aca="false">IF(ISERROR(J4549-K4549),0,J4549-K4549)</f>
        <v>243750</v>
      </c>
      <c r="M4549" s="74" t="n">
        <f aca="false">IF(ISERROR(L4549/J4549),0,L4549/J4549)</f>
        <v>0.414893617021277</v>
      </c>
      <c r="N4549" s="75" t="s">
        <v>4547</v>
      </c>
      <c r="O4549" s="60"/>
      <c r="P4549" s="61"/>
      <c r="AG4549" s="62"/>
      <c r="AH4549" s="8"/>
      <c r="AI4549" s="8"/>
      <c r="AK4549" s="37"/>
    </row>
    <row r="4550" customFormat="false" ht="13.5" hidden="false" customHeight="false" outlineLevel="0" collapsed="false">
      <c r="A4550" s="63" t="n">
        <v>4548</v>
      </c>
      <c r="B4550" s="64" t="n">
        <v>14</v>
      </c>
      <c r="C4550" s="65" t="n">
        <v>8</v>
      </c>
      <c r="D4550" s="66" t="n">
        <v>18</v>
      </c>
      <c r="E4550" s="67" t="n">
        <v>36</v>
      </c>
      <c r="F4550" s="68" t="n">
        <v>57</v>
      </c>
      <c r="G4550" s="69" t="str">
        <f aca="false">IF(E4550=0,0,IF(ISERROR(VLOOKUP(E4550,商品マスタ!$A$3:$D$53,2,FALSE())),control!$B$7,VLOOKUP(E4550,商品マスタ!$A$3:$D$53,2,FALSE())))</f>
        <v>商品名　036</v>
      </c>
      <c r="H4550" s="70" t="n">
        <f aca="false">IF(O4550&gt;0,O4550,IF(E4550=0,0,IF(ISERROR(VLOOKUP(E4550,商品マスタ!$A$3:$D$53,3,FALSE())),control!$B$7,VLOOKUP(E4550,商品マスタ!$A$3:$D$53,3,FALSE()))))</f>
        <v>4500</v>
      </c>
      <c r="I4550" s="71" t="n">
        <f aca="false">IF(E4550=0,0,IF(ISERROR(VLOOKUP(E4550,商品マスタ!$A$3:$D$53,4,FALSE())),control!$B$7,VLOOKUP(E4550,商品マスタ!$A$3:$D$53,4,FALSE())))</f>
        <v>2650</v>
      </c>
      <c r="J4550" s="72" t="n">
        <f aca="false">IF(ISERROR(F4550*H4550),0,F4550*H4550)</f>
        <v>256500</v>
      </c>
      <c r="K4550" s="73" t="n">
        <f aca="false">IF(ISERROR(F4550*I4550),0,F4550*I4550)</f>
        <v>151050</v>
      </c>
      <c r="L4550" s="73" t="n">
        <f aca="false">IF(ISERROR(J4550-K4550),0,J4550-K4550)</f>
        <v>105450</v>
      </c>
      <c r="M4550" s="74" t="n">
        <f aca="false">IF(ISERROR(L4550/J4550),0,L4550/J4550)</f>
        <v>0.411111111111111</v>
      </c>
      <c r="N4550" s="75" t="s">
        <v>4548</v>
      </c>
      <c r="O4550" s="60"/>
      <c r="P4550" s="61"/>
      <c r="AG4550" s="62"/>
      <c r="AH4550" s="8"/>
      <c r="AI4550" s="8"/>
      <c r="AK4550" s="37"/>
    </row>
    <row r="4551" customFormat="false" ht="13.5" hidden="false" customHeight="false" outlineLevel="0" collapsed="false">
      <c r="A4551" s="63" t="n">
        <v>4549</v>
      </c>
      <c r="B4551" s="64" t="n">
        <v>14</v>
      </c>
      <c r="C4551" s="65" t="n">
        <v>8</v>
      </c>
      <c r="D4551" s="66" t="n">
        <v>18</v>
      </c>
      <c r="E4551" s="67" t="n">
        <v>15</v>
      </c>
      <c r="F4551" s="68" t="n">
        <v>167</v>
      </c>
      <c r="G4551" s="69" t="str">
        <f aca="false">IF(E4551=0,0,IF(ISERROR(VLOOKUP(E4551,商品マスタ!$A$3:$D$53,2,FALSE())),control!$B$7,VLOOKUP(E4551,商品マスタ!$A$3:$D$53,2,FALSE())))</f>
        <v>商品名　015</v>
      </c>
      <c r="H4551" s="70" t="n">
        <f aca="false">IF(O4551&gt;0,O4551,IF(E4551=0,0,IF(ISERROR(VLOOKUP(E4551,商品マスタ!$A$3:$D$53,3,FALSE())),control!$B$7,VLOOKUP(E4551,商品マスタ!$A$3:$D$53,3,FALSE()))))</f>
        <v>2400</v>
      </c>
      <c r="I4551" s="71" t="n">
        <f aca="false">IF(E4551=0,0,IF(ISERROR(VLOOKUP(E4551,商品マスタ!$A$3:$D$53,4,FALSE())),control!$B$7,VLOOKUP(E4551,商品マスタ!$A$3:$D$53,4,FALSE())))</f>
        <v>1600</v>
      </c>
      <c r="J4551" s="72" t="n">
        <f aca="false">IF(ISERROR(F4551*H4551),0,F4551*H4551)</f>
        <v>400800</v>
      </c>
      <c r="K4551" s="73" t="n">
        <f aca="false">IF(ISERROR(F4551*I4551),0,F4551*I4551)</f>
        <v>267200</v>
      </c>
      <c r="L4551" s="73" t="n">
        <f aca="false">IF(ISERROR(J4551-K4551),0,J4551-K4551)</f>
        <v>133600</v>
      </c>
      <c r="M4551" s="74" t="n">
        <f aca="false">IF(ISERROR(L4551/J4551),0,L4551/J4551)</f>
        <v>0.333333333333333</v>
      </c>
      <c r="N4551" s="75" t="s">
        <v>4549</v>
      </c>
      <c r="O4551" s="60"/>
      <c r="P4551" s="61"/>
      <c r="AG4551" s="62"/>
      <c r="AH4551" s="8"/>
      <c r="AI4551" s="8"/>
      <c r="AK4551" s="37"/>
    </row>
    <row r="4552" customFormat="false" ht="13.5" hidden="false" customHeight="false" outlineLevel="0" collapsed="false">
      <c r="A4552" s="63" t="n">
        <v>4550</v>
      </c>
      <c r="B4552" s="64" t="n">
        <v>14</v>
      </c>
      <c r="C4552" s="65" t="n">
        <v>8</v>
      </c>
      <c r="D4552" s="66" t="n">
        <v>19</v>
      </c>
      <c r="E4552" s="67" t="n">
        <v>27</v>
      </c>
      <c r="F4552" s="68" t="n">
        <v>112</v>
      </c>
      <c r="G4552" s="69" t="str">
        <f aca="false">IF(E4552=0,0,IF(ISERROR(VLOOKUP(E4552,商品マスタ!$A$3:$D$53,2,FALSE())),control!$B$7,VLOOKUP(E4552,商品マスタ!$A$3:$D$53,2,FALSE())))</f>
        <v>商品名　027</v>
      </c>
      <c r="H4552" s="70" t="n">
        <f aca="false">IF(O4552&gt;0,O4552,IF(E4552=0,0,IF(ISERROR(VLOOKUP(E4552,商品マスタ!$A$3:$D$53,3,FALSE())),control!$B$7,VLOOKUP(E4552,商品マスタ!$A$3:$D$53,3,FALSE()))))</f>
        <v>3600</v>
      </c>
      <c r="I4552" s="71" t="n">
        <f aca="false">IF(E4552=0,0,IF(ISERROR(VLOOKUP(E4552,商品マスタ!$A$3:$D$53,4,FALSE())),control!$B$7,VLOOKUP(E4552,商品マスタ!$A$3:$D$53,4,FALSE())))</f>
        <v>2200</v>
      </c>
      <c r="J4552" s="72" t="n">
        <f aca="false">IF(ISERROR(F4552*H4552),0,F4552*H4552)</f>
        <v>403200</v>
      </c>
      <c r="K4552" s="73" t="n">
        <f aca="false">IF(ISERROR(F4552*I4552),0,F4552*I4552)</f>
        <v>246400</v>
      </c>
      <c r="L4552" s="73" t="n">
        <f aca="false">IF(ISERROR(J4552-K4552),0,J4552-K4552)</f>
        <v>156800</v>
      </c>
      <c r="M4552" s="74" t="n">
        <f aca="false">IF(ISERROR(L4552/J4552),0,L4552/J4552)</f>
        <v>0.388888888888889</v>
      </c>
      <c r="N4552" s="75" t="s">
        <v>4550</v>
      </c>
      <c r="O4552" s="60"/>
      <c r="P4552" s="61"/>
      <c r="AG4552" s="62"/>
      <c r="AH4552" s="8"/>
      <c r="AI4552" s="8"/>
      <c r="AK4552" s="37"/>
    </row>
    <row r="4553" customFormat="false" ht="13.5" hidden="false" customHeight="false" outlineLevel="0" collapsed="false">
      <c r="A4553" s="63" t="n">
        <v>4551</v>
      </c>
      <c r="B4553" s="64" t="n">
        <v>14</v>
      </c>
      <c r="C4553" s="65" t="n">
        <v>8</v>
      </c>
      <c r="D4553" s="66" t="n">
        <v>19</v>
      </c>
      <c r="E4553" s="67" t="n">
        <v>21</v>
      </c>
      <c r="F4553" s="68" t="n">
        <v>88</v>
      </c>
      <c r="G4553" s="69" t="str">
        <f aca="false">IF(E4553=0,0,IF(ISERROR(VLOOKUP(E4553,商品マスタ!$A$3:$D$53,2,FALSE())),control!$B$7,VLOOKUP(E4553,商品マスタ!$A$3:$D$53,2,FALSE())))</f>
        <v>商品名　021</v>
      </c>
      <c r="H4553" s="70" t="n">
        <f aca="false">IF(O4553&gt;0,O4553,IF(E4553=0,0,IF(ISERROR(VLOOKUP(E4553,商品マスタ!$A$3:$D$53,3,FALSE())),control!$B$7,VLOOKUP(E4553,商品マスタ!$A$3:$D$53,3,FALSE()))))</f>
        <v>3000</v>
      </c>
      <c r="I4553" s="71" t="n">
        <f aca="false">IF(E4553=0,0,IF(ISERROR(VLOOKUP(E4553,商品マスタ!$A$3:$D$53,4,FALSE())),control!$B$7,VLOOKUP(E4553,商品マスタ!$A$3:$D$53,4,FALSE())))</f>
        <v>1900</v>
      </c>
      <c r="J4553" s="72" t="n">
        <f aca="false">IF(ISERROR(F4553*H4553),0,F4553*H4553)</f>
        <v>264000</v>
      </c>
      <c r="K4553" s="73" t="n">
        <f aca="false">IF(ISERROR(F4553*I4553),0,F4553*I4553)</f>
        <v>167200</v>
      </c>
      <c r="L4553" s="73" t="n">
        <f aca="false">IF(ISERROR(J4553-K4553),0,J4553-K4553)</f>
        <v>96800</v>
      </c>
      <c r="M4553" s="74" t="n">
        <f aca="false">IF(ISERROR(L4553/J4553),0,L4553/J4553)</f>
        <v>0.366666666666667</v>
      </c>
      <c r="N4553" s="75" t="s">
        <v>4551</v>
      </c>
      <c r="O4553" s="60"/>
      <c r="P4553" s="61"/>
      <c r="AG4553" s="62"/>
      <c r="AH4553" s="8"/>
      <c r="AI4553" s="8"/>
      <c r="AK4553" s="37"/>
    </row>
    <row r="4554" customFormat="false" ht="13.5" hidden="false" customHeight="false" outlineLevel="0" collapsed="false">
      <c r="A4554" s="63" t="n">
        <v>4552</v>
      </c>
      <c r="B4554" s="64" t="n">
        <v>14</v>
      </c>
      <c r="C4554" s="65" t="n">
        <v>8</v>
      </c>
      <c r="D4554" s="66" t="n">
        <v>19</v>
      </c>
      <c r="E4554" s="67" t="n">
        <v>27</v>
      </c>
      <c r="F4554" s="68" t="n">
        <v>48</v>
      </c>
      <c r="G4554" s="69" t="str">
        <f aca="false">IF(E4554=0,0,IF(ISERROR(VLOOKUP(E4554,商品マスタ!$A$3:$D$53,2,FALSE())),control!$B$7,VLOOKUP(E4554,商品マスタ!$A$3:$D$53,2,FALSE())))</f>
        <v>商品名　027</v>
      </c>
      <c r="H4554" s="70" t="n">
        <f aca="false">IF(O4554&gt;0,O4554,IF(E4554=0,0,IF(ISERROR(VLOOKUP(E4554,商品マスタ!$A$3:$D$53,3,FALSE())),control!$B$7,VLOOKUP(E4554,商品マスタ!$A$3:$D$53,3,FALSE()))))</f>
        <v>3600</v>
      </c>
      <c r="I4554" s="71" t="n">
        <f aca="false">IF(E4554=0,0,IF(ISERROR(VLOOKUP(E4554,商品マスタ!$A$3:$D$53,4,FALSE())),control!$B$7,VLOOKUP(E4554,商品マスタ!$A$3:$D$53,4,FALSE())))</f>
        <v>2200</v>
      </c>
      <c r="J4554" s="72" t="n">
        <f aca="false">IF(ISERROR(F4554*H4554),0,F4554*H4554)</f>
        <v>172800</v>
      </c>
      <c r="K4554" s="73" t="n">
        <f aca="false">IF(ISERROR(F4554*I4554),0,F4554*I4554)</f>
        <v>105600</v>
      </c>
      <c r="L4554" s="73" t="n">
        <f aca="false">IF(ISERROR(J4554-K4554),0,J4554-K4554)</f>
        <v>67200</v>
      </c>
      <c r="M4554" s="74" t="n">
        <f aca="false">IF(ISERROR(L4554/J4554),0,L4554/J4554)</f>
        <v>0.388888888888889</v>
      </c>
      <c r="N4554" s="75" t="s">
        <v>4552</v>
      </c>
      <c r="O4554" s="60"/>
      <c r="P4554" s="61"/>
      <c r="AG4554" s="62"/>
      <c r="AH4554" s="8"/>
      <c r="AI4554" s="8"/>
      <c r="AK4554" s="37"/>
    </row>
    <row r="4555" customFormat="false" ht="13.5" hidden="false" customHeight="false" outlineLevel="0" collapsed="false">
      <c r="A4555" s="63" t="n">
        <v>4553</v>
      </c>
      <c r="B4555" s="64" t="n">
        <v>14</v>
      </c>
      <c r="C4555" s="65" t="n">
        <v>8</v>
      </c>
      <c r="D4555" s="66" t="n">
        <v>19</v>
      </c>
      <c r="E4555" s="67" t="n">
        <v>15</v>
      </c>
      <c r="F4555" s="68" t="n">
        <v>72</v>
      </c>
      <c r="G4555" s="69" t="str">
        <f aca="false">IF(E4555=0,0,IF(ISERROR(VLOOKUP(E4555,商品マスタ!$A$3:$D$53,2,FALSE())),control!$B$7,VLOOKUP(E4555,商品マスタ!$A$3:$D$53,2,FALSE())))</f>
        <v>商品名　015</v>
      </c>
      <c r="H4555" s="70" t="n">
        <f aca="false">IF(O4555&gt;0,O4555,IF(E4555=0,0,IF(ISERROR(VLOOKUP(E4555,商品マスタ!$A$3:$D$53,3,FALSE())),control!$B$7,VLOOKUP(E4555,商品マスタ!$A$3:$D$53,3,FALSE()))))</f>
        <v>2400</v>
      </c>
      <c r="I4555" s="71" t="n">
        <f aca="false">IF(E4555=0,0,IF(ISERROR(VLOOKUP(E4555,商品マスタ!$A$3:$D$53,4,FALSE())),control!$B$7,VLOOKUP(E4555,商品マスタ!$A$3:$D$53,4,FALSE())))</f>
        <v>1600</v>
      </c>
      <c r="J4555" s="72" t="n">
        <f aca="false">IF(ISERROR(F4555*H4555),0,F4555*H4555)</f>
        <v>172800</v>
      </c>
      <c r="K4555" s="73" t="n">
        <f aca="false">IF(ISERROR(F4555*I4555),0,F4555*I4555)</f>
        <v>115200</v>
      </c>
      <c r="L4555" s="73" t="n">
        <f aca="false">IF(ISERROR(J4555-K4555),0,J4555-K4555)</f>
        <v>57600</v>
      </c>
      <c r="M4555" s="74" t="n">
        <f aca="false">IF(ISERROR(L4555/J4555),0,L4555/J4555)</f>
        <v>0.333333333333333</v>
      </c>
      <c r="N4555" s="75" t="s">
        <v>4553</v>
      </c>
      <c r="O4555" s="60"/>
      <c r="P4555" s="61"/>
      <c r="AG4555" s="62"/>
      <c r="AH4555" s="8"/>
      <c r="AI4555" s="8"/>
      <c r="AK4555" s="37"/>
    </row>
    <row r="4556" customFormat="false" ht="13.5" hidden="false" customHeight="false" outlineLevel="0" collapsed="false">
      <c r="A4556" s="63" t="n">
        <v>4554</v>
      </c>
      <c r="B4556" s="64" t="n">
        <v>14</v>
      </c>
      <c r="C4556" s="65" t="n">
        <v>8</v>
      </c>
      <c r="D4556" s="66" t="n">
        <v>19</v>
      </c>
      <c r="E4556" s="67" t="n">
        <v>10</v>
      </c>
      <c r="F4556" s="68" t="n">
        <v>40</v>
      </c>
      <c r="G4556" s="69" t="str">
        <f aca="false">IF(E4556=0,0,IF(ISERROR(VLOOKUP(E4556,商品マスタ!$A$3:$D$53,2,FALSE())),control!$B$7,VLOOKUP(E4556,商品マスタ!$A$3:$D$53,2,FALSE())))</f>
        <v>商品名　010</v>
      </c>
      <c r="H4556" s="70" t="n">
        <f aca="false">IF(O4556&gt;0,O4556,IF(E4556=0,0,IF(ISERROR(VLOOKUP(E4556,商品マスタ!$A$3:$D$53,3,FALSE())),control!$B$7,VLOOKUP(E4556,商品マスタ!$A$3:$D$53,3,FALSE()))))</f>
        <v>1900</v>
      </c>
      <c r="I4556" s="71" t="n">
        <f aca="false">IF(E4556=0,0,IF(ISERROR(VLOOKUP(E4556,商品マスタ!$A$3:$D$53,4,FALSE())),control!$B$7,VLOOKUP(E4556,商品マスタ!$A$3:$D$53,4,FALSE())))</f>
        <v>1350</v>
      </c>
      <c r="J4556" s="72" t="n">
        <f aca="false">IF(ISERROR(F4556*H4556),0,F4556*H4556)</f>
        <v>76000</v>
      </c>
      <c r="K4556" s="73" t="n">
        <f aca="false">IF(ISERROR(F4556*I4556),0,F4556*I4556)</f>
        <v>54000</v>
      </c>
      <c r="L4556" s="73" t="n">
        <f aca="false">IF(ISERROR(J4556-K4556),0,J4556-K4556)</f>
        <v>22000</v>
      </c>
      <c r="M4556" s="74" t="n">
        <f aca="false">IF(ISERROR(L4556/J4556),0,L4556/J4556)</f>
        <v>0.289473684210526</v>
      </c>
      <c r="N4556" s="75" t="s">
        <v>4554</v>
      </c>
      <c r="O4556" s="60"/>
      <c r="P4556" s="61"/>
      <c r="AG4556" s="62"/>
      <c r="AH4556" s="8"/>
      <c r="AI4556" s="8"/>
      <c r="AK4556" s="37"/>
    </row>
    <row r="4557" customFormat="false" ht="13.5" hidden="false" customHeight="false" outlineLevel="0" collapsed="false">
      <c r="A4557" s="63" t="n">
        <v>4555</v>
      </c>
      <c r="B4557" s="64" t="n">
        <v>14</v>
      </c>
      <c r="C4557" s="65" t="n">
        <v>8</v>
      </c>
      <c r="D4557" s="66" t="n">
        <v>20</v>
      </c>
      <c r="E4557" s="67" t="n">
        <v>25</v>
      </c>
      <c r="F4557" s="68" t="n">
        <v>5</v>
      </c>
      <c r="G4557" s="69" t="str">
        <f aca="false">IF(E4557=0,0,IF(ISERROR(VLOOKUP(E4557,商品マスタ!$A$3:$D$53,2,FALSE())),control!$B$7,VLOOKUP(E4557,商品マスタ!$A$3:$D$53,2,FALSE())))</f>
        <v>商品名　025</v>
      </c>
      <c r="H4557" s="70" t="n">
        <f aca="false">IF(O4557&gt;0,O4557,IF(E4557=0,0,IF(ISERROR(VLOOKUP(E4557,商品マスタ!$A$3:$D$53,3,FALSE())),control!$B$7,VLOOKUP(E4557,商品マスタ!$A$3:$D$53,3,FALSE()))))</f>
        <v>3400</v>
      </c>
      <c r="I4557" s="71" t="n">
        <f aca="false">IF(E4557=0,0,IF(ISERROR(VLOOKUP(E4557,商品マスタ!$A$3:$D$53,4,FALSE())),control!$B$7,VLOOKUP(E4557,商品マスタ!$A$3:$D$53,4,FALSE())))</f>
        <v>2100</v>
      </c>
      <c r="J4557" s="72" t="n">
        <f aca="false">IF(ISERROR(F4557*H4557),0,F4557*H4557)</f>
        <v>17000</v>
      </c>
      <c r="K4557" s="73" t="n">
        <f aca="false">IF(ISERROR(F4557*I4557),0,F4557*I4557)</f>
        <v>10500</v>
      </c>
      <c r="L4557" s="73" t="n">
        <f aca="false">IF(ISERROR(J4557-K4557),0,J4557-K4557)</f>
        <v>6500</v>
      </c>
      <c r="M4557" s="74" t="n">
        <f aca="false">IF(ISERROR(L4557/J4557),0,L4557/J4557)</f>
        <v>0.382352941176471</v>
      </c>
      <c r="N4557" s="75" t="s">
        <v>4555</v>
      </c>
      <c r="O4557" s="60"/>
      <c r="P4557" s="61"/>
      <c r="AG4557" s="62"/>
      <c r="AH4557" s="8"/>
      <c r="AI4557" s="8"/>
      <c r="AK4557" s="37"/>
    </row>
    <row r="4558" customFormat="false" ht="13.5" hidden="false" customHeight="false" outlineLevel="0" collapsed="false">
      <c r="A4558" s="63" t="n">
        <v>4556</v>
      </c>
      <c r="B4558" s="64" t="n">
        <v>14</v>
      </c>
      <c r="C4558" s="65" t="n">
        <v>8</v>
      </c>
      <c r="D4558" s="66" t="n">
        <v>20</v>
      </c>
      <c r="E4558" s="67" t="n">
        <v>21</v>
      </c>
      <c r="F4558" s="68" t="n">
        <v>155</v>
      </c>
      <c r="G4558" s="69" t="str">
        <f aca="false">IF(E4558=0,0,IF(ISERROR(VLOOKUP(E4558,商品マスタ!$A$3:$D$53,2,FALSE())),control!$B$7,VLOOKUP(E4558,商品マスタ!$A$3:$D$53,2,FALSE())))</f>
        <v>商品名　021</v>
      </c>
      <c r="H4558" s="70" t="n">
        <f aca="false">IF(O4558&gt;0,O4558,IF(E4558=0,0,IF(ISERROR(VLOOKUP(E4558,商品マスタ!$A$3:$D$53,3,FALSE())),control!$B$7,VLOOKUP(E4558,商品マスタ!$A$3:$D$53,3,FALSE()))))</f>
        <v>3000</v>
      </c>
      <c r="I4558" s="71" t="n">
        <f aca="false">IF(E4558=0,0,IF(ISERROR(VLOOKUP(E4558,商品マスタ!$A$3:$D$53,4,FALSE())),control!$B$7,VLOOKUP(E4558,商品マスタ!$A$3:$D$53,4,FALSE())))</f>
        <v>1900</v>
      </c>
      <c r="J4558" s="72" t="n">
        <f aca="false">IF(ISERROR(F4558*H4558),0,F4558*H4558)</f>
        <v>465000</v>
      </c>
      <c r="K4558" s="73" t="n">
        <f aca="false">IF(ISERROR(F4558*I4558),0,F4558*I4558)</f>
        <v>294500</v>
      </c>
      <c r="L4558" s="73" t="n">
        <f aca="false">IF(ISERROR(J4558-K4558),0,J4558-K4558)</f>
        <v>170500</v>
      </c>
      <c r="M4558" s="74" t="n">
        <f aca="false">IF(ISERROR(L4558/J4558),0,L4558/J4558)</f>
        <v>0.366666666666667</v>
      </c>
      <c r="N4558" s="75" t="s">
        <v>4556</v>
      </c>
      <c r="O4558" s="60"/>
      <c r="P4558" s="61"/>
      <c r="AG4558" s="62"/>
      <c r="AH4558" s="8"/>
      <c r="AI4558" s="8"/>
      <c r="AK4558" s="37"/>
    </row>
    <row r="4559" customFormat="false" ht="13.5" hidden="false" customHeight="false" outlineLevel="0" collapsed="false">
      <c r="A4559" s="63" t="n">
        <v>4557</v>
      </c>
      <c r="B4559" s="64" t="n">
        <v>14</v>
      </c>
      <c r="C4559" s="65" t="n">
        <v>8</v>
      </c>
      <c r="D4559" s="66" t="n">
        <v>20</v>
      </c>
      <c r="E4559" s="67" t="n">
        <v>37</v>
      </c>
      <c r="F4559" s="68" t="n">
        <v>187</v>
      </c>
      <c r="G4559" s="69" t="str">
        <f aca="false">IF(E4559=0,0,IF(ISERROR(VLOOKUP(E4559,商品マスタ!$A$3:$D$53,2,FALSE())),control!$B$7,VLOOKUP(E4559,商品マスタ!$A$3:$D$53,2,FALSE())))</f>
        <v>商品名　037</v>
      </c>
      <c r="H4559" s="70" t="n">
        <f aca="false">IF(O4559&gt;0,O4559,IF(E4559=0,0,IF(ISERROR(VLOOKUP(E4559,商品マスタ!$A$3:$D$53,3,FALSE())),control!$B$7,VLOOKUP(E4559,商品マスタ!$A$3:$D$53,3,FALSE()))))</f>
        <v>4600</v>
      </c>
      <c r="I4559" s="71" t="n">
        <f aca="false">IF(E4559=0,0,IF(ISERROR(VLOOKUP(E4559,商品マスタ!$A$3:$D$53,4,FALSE())),control!$B$7,VLOOKUP(E4559,商品マスタ!$A$3:$D$53,4,FALSE())))</f>
        <v>2700</v>
      </c>
      <c r="J4559" s="72" t="n">
        <f aca="false">IF(ISERROR(F4559*H4559),0,F4559*H4559)</f>
        <v>860200</v>
      </c>
      <c r="K4559" s="73" t="n">
        <f aca="false">IF(ISERROR(F4559*I4559),0,F4559*I4559)</f>
        <v>504900</v>
      </c>
      <c r="L4559" s="73" t="n">
        <f aca="false">IF(ISERROR(J4559-K4559),0,J4559-K4559)</f>
        <v>355300</v>
      </c>
      <c r="M4559" s="74" t="n">
        <f aca="false">IF(ISERROR(L4559/J4559),0,L4559/J4559)</f>
        <v>0.41304347826087</v>
      </c>
      <c r="N4559" s="75" t="s">
        <v>4557</v>
      </c>
      <c r="O4559" s="60"/>
      <c r="P4559" s="61"/>
      <c r="AG4559" s="62"/>
      <c r="AH4559" s="8"/>
      <c r="AI4559" s="8"/>
      <c r="AK4559" s="37"/>
    </row>
    <row r="4560" customFormat="false" ht="13.5" hidden="false" customHeight="false" outlineLevel="0" collapsed="false">
      <c r="A4560" s="63" t="n">
        <v>4558</v>
      </c>
      <c r="B4560" s="64" t="n">
        <v>14</v>
      </c>
      <c r="C4560" s="65" t="n">
        <v>8</v>
      </c>
      <c r="D4560" s="66" t="n">
        <v>20</v>
      </c>
      <c r="E4560" s="67" t="n">
        <v>9</v>
      </c>
      <c r="F4560" s="68" t="n">
        <v>126</v>
      </c>
      <c r="G4560" s="69" t="str">
        <f aca="false">IF(E4560=0,0,IF(ISERROR(VLOOKUP(E4560,商品マスタ!$A$3:$D$53,2,FALSE())),control!$B$7,VLOOKUP(E4560,商品マスタ!$A$3:$D$53,2,FALSE())))</f>
        <v>商品名　009</v>
      </c>
      <c r="H4560" s="70" t="n">
        <f aca="false">IF(O4560&gt;0,O4560,IF(E4560=0,0,IF(ISERROR(VLOOKUP(E4560,商品マスタ!$A$3:$D$53,3,FALSE())),control!$B$7,VLOOKUP(E4560,商品マスタ!$A$3:$D$53,3,FALSE()))))</f>
        <v>1800</v>
      </c>
      <c r="I4560" s="71" t="n">
        <f aca="false">IF(E4560=0,0,IF(ISERROR(VLOOKUP(E4560,商品マスタ!$A$3:$D$53,4,FALSE())),control!$B$7,VLOOKUP(E4560,商品マスタ!$A$3:$D$53,4,FALSE())))</f>
        <v>1300</v>
      </c>
      <c r="J4560" s="72" t="n">
        <f aca="false">IF(ISERROR(F4560*H4560),0,F4560*H4560)</f>
        <v>226800</v>
      </c>
      <c r="K4560" s="73" t="n">
        <f aca="false">IF(ISERROR(F4560*I4560),0,F4560*I4560)</f>
        <v>163800</v>
      </c>
      <c r="L4560" s="73" t="n">
        <f aca="false">IF(ISERROR(J4560-K4560),0,J4560-K4560)</f>
        <v>63000</v>
      </c>
      <c r="M4560" s="74" t="n">
        <f aca="false">IF(ISERROR(L4560/J4560),0,L4560/J4560)</f>
        <v>0.277777777777778</v>
      </c>
      <c r="N4560" s="75" t="s">
        <v>4558</v>
      </c>
      <c r="O4560" s="60"/>
      <c r="P4560" s="61"/>
      <c r="AG4560" s="62"/>
      <c r="AH4560" s="8"/>
      <c r="AI4560" s="8"/>
      <c r="AK4560" s="37"/>
    </row>
    <row r="4561" customFormat="false" ht="13.5" hidden="false" customHeight="false" outlineLevel="0" collapsed="false">
      <c r="A4561" s="63" t="n">
        <v>4559</v>
      </c>
      <c r="B4561" s="64" t="n">
        <v>14</v>
      </c>
      <c r="C4561" s="65" t="n">
        <v>8</v>
      </c>
      <c r="D4561" s="66" t="n">
        <v>21</v>
      </c>
      <c r="E4561" s="67" t="n">
        <v>35</v>
      </c>
      <c r="F4561" s="68" t="n">
        <v>117</v>
      </c>
      <c r="G4561" s="69" t="str">
        <f aca="false">IF(E4561=0,0,IF(ISERROR(VLOOKUP(E4561,商品マスタ!$A$3:$D$53,2,FALSE())),control!$B$7,VLOOKUP(E4561,商品マスタ!$A$3:$D$53,2,FALSE())))</f>
        <v>商品名　035</v>
      </c>
      <c r="H4561" s="70" t="n">
        <f aca="false">IF(O4561&gt;0,O4561,IF(E4561=0,0,IF(ISERROR(VLOOKUP(E4561,商品マスタ!$A$3:$D$53,3,FALSE())),control!$B$7,VLOOKUP(E4561,商品マスタ!$A$3:$D$53,3,FALSE()))))</f>
        <v>4400</v>
      </c>
      <c r="I4561" s="71" t="n">
        <f aca="false">IF(E4561=0,0,IF(ISERROR(VLOOKUP(E4561,商品マスタ!$A$3:$D$53,4,FALSE())),control!$B$7,VLOOKUP(E4561,商品マスタ!$A$3:$D$53,4,FALSE())))</f>
        <v>2600</v>
      </c>
      <c r="J4561" s="72" t="n">
        <f aca="false">IF(ISERROR(F4561*H4561),0,F4561*H4561)</f>
        <v>514800</v>
      </c>
      <c r="K4561" s="73" t="n">
        <f aca="false">IF(ISERROR(F4561*I4561),0,F4561*I4561)</f>
        <v>304200</v>
      </c>
      <c r="L4561" s="73" t="n">
        <f aca="false">IF(ISERROR(J4561-K4561),0,J4561-K4561)</f>
        <v>210600</v>
      </c>
      <c r="M4561" s="74" t="n">
        <f aca="false">IF(ISERROR(L4561/J4561),0,L4561/J4561)</f>
        <v>0.409090909090909</v>
      </c>
      <c r="N4561" s="75" t="s">
        <v>4559</v>
      </c>
      <c r="O4561" s="60"/>
      <c r="P4561" s="61"/>
      <c r="AG4561" s="62"/>
      <c r="AH4561" s="8"/>
      <c r="AI4561" s="8"/>
      <c r="AK4561" s="37"/>
    </row>
    <row r="4562" customFormat="false" ht="13.5" hidden="false" customHeight="false" outlineLevel="0" collapsed="false">
      <c r="A4562" s="63" t="n">
        <v>4560</v>
      </c>
      <c r="B4562" s="64" t="n">
        <v>14</v>
      </c>
      <c r="C4562" s="65" t="n">
        <v>8</v>
      </c>
      <c r="D4562" s="66" t="n">
        <v>21</v>
      </c>
      <c r="E4562" s="67" t="n">
        <v>5</v>
      </c>
      <c r="F4562" s="68" t="n">
        <v>45</v>
      </c>
      <c r="G4562" s="69" t="str">
        <f aca="false">IF(E4562=0,0,IF(ISERROR(VLOOKUP(E4562,商品マスタ!$A$3:$D$53,2,FALSE())),control!$B$7,VLOOKUP(E4562,商品マスタ!$A$3:$D$53,2,FALSE())))</f>
        <v>商品名　005</v>
      </c>
      <c r="H4562" s="70" t="n">
        <f aca="false">IF(O4562&gt;0,O4562,IF(E4562=0,0,IF(ISERROR(VLOOKUP(E4562,商品マスタ!$A$3:$D$53,3,FALSE())),control!$B$7,VLOOKUP(E4562,商品マスタ!$A$3:$D$53,3,FALSE()))))</f>
        <v>1400</v>
      </c>
      <c r="I4562" s="71" t="n">
        <f aca="false">IF(E4562=0,0,IF(ISERROR(VLOOKUP(E4562,商品マスタ!$A$3:$D$53,4,FALSE())),control!$B$7,VLOOKUP(E4562,商品マスタ!$A$3:$D$53,4,FALSE())))</f>
        <v>1100</v>
      </c>
      <c r="J4562" s="72" t="n">
        <f aca="false">IF(ISERROR(F4562*H4562),0,F4562*H4562)</f>
        <v>63000</v>
      </c>
      <c r="K4562" s="73" t="n">
        <f aca="false">IF(ISERROR(F4562*I4562),0,F4562*I4562)</f>
        <v>49500</v>
      </c>
      <c r="L4562" s="73" t="n">
        <f aca="false">IF(ISERROR(J4562-K4562),0,J4562-K4562)</f>
        <v>13500</v>
      </c>
      <c r="M4562" s="74" t="n">
        <f aca="false">IF(ISERROR(L4562/J4562),0,L4562/J4562)</f>
        <v>0.214285714285714</v>
      </c>
      <c r="N4562" s="75" t="s">
        <v>4560</v>
      </c>
      <c r="O4562" s="60"/>
      <c r="P4562" s="61"/>
      <c r="AG4562" s="62"/>
      <c r="AH4562" s="8"/>
      <c r="AI4562" s="8"/>
      <c r="AK4562" s="37"/>
    </row>
    <row r="4563" customFormat="false" ht="13.5" hidden="false" customHeight="false" outlineLevel="0" collapsed="false">
      <c r="A4563" s="63" t="n">
        <v>4561</v>
      </c>
      <c r="B4563" s="64" t="n">
        <v>14</v>
      </c>
      <c r="C4563" s="65" t="n">
        <v>8</v>
      </c>
      <c r="D4563" s="66" t="n">
        <v>21</v>
      </c>
      <c r="E4563" s="67" t="n">
        <v>45</v>
      </c>
      <c r="F4563" s="68" t="n">
        <v>16</v>
      </c>
      <c r="G4563" s="69" t="str">
        <f aca="false">IF(E4563=0,0,IF(ISERROR(VLOOKUP(E4563,商品マスタ!$A$3:$D$53,2,FALSE())),control!$B$7,VLOOKUP(E4563,商品マスタ!$A$3:$D$53,2,FALSE())))</f>
        <v>商品名　045</v>
      </c>
      <c r="H4563" s="70" t="n">
        <f aca="false">IF(O4563&gt;0,O4563,IF(E4563=0,0,IF(ISERROR(VLOOKUP(E4563,商品マスタ!$A$3:$D$53,3,FALSE())),control!$B$7,VLOOKUP(E4563,商品マスタ!$A$3:$D$53,3,FALSE()))))</f>
        <v>5400</v>
      </c>
      <c r="I4563" s="71" t="n">
        <f aca="false">IF(E4563=0,0,IF(ISERROR(VLOOKUP(E4563,商品マスタ!$A$3:$D$53,4,FALSE())),control!$B$7,VLOOKUP(E4563,商品マスタ!$A$3:$D$53,4,FALSE())))</f>
        <v>3100</v>
      </c>
      <c r="J4563" s="72" t="n">
        <f aca="false">IF(ISERROR(F4563*H4563),0,F4563*H4563)</f>
        <v>86400</v>
      </c>
      <c r="K4563" s="73" t="n">
        <f aca="false">IF(ISERROR(F4563*I4563),0,F4563*I4563)</f>
        <v>49600</v>
      </c>
      <c r="L4563" s="73" t="n">
        <f aca="false">IF(ISERROR(J4563-K4563),0,J4563-K4563)</f>
        <v>36800</v>
      </c>
      <c r="M4563" s="74" t="n">
        <f aca="false">IF(ISERROR(L4563/J4563),0,L4563/J4563)</f>
        <v>0.425925925925926</v>
      </c>
      <c r="N4563" s="75" t="s">
        <v>4561</v>
      </c>
      <c r="O4563" s="60"/>
      <c r="P4563" s="61"/>
      <c r="AG4563" s="62"/>
      <c r="AH4563" s="8"/>
      <c r="AI4563" s="8"/>
      <c r="AK4563" s="37"/>
    </row>
    <row r="4564" customFormat="false" ht="13.5" hidden="false" customHeight="false" outlineLevel="0" collapsed="false">
      <c r="A4564" s="63" t="n">
        <v>4562</v>
      </c>
      <c r="B4564" s="64" t="n">
        <v>14</v>
      </c>
      <c r="C4564" s="65" t="n">
        <v>8</v>
      </c>
      <c r="D4564" s="66" t="n">
        <v>22</v>
      </c>
      <c r="E4564" s="67" t="n">
        <v>10</v>
      </c>
      <c r="F4564" s="68" t="n">
        <v>150</v>
      </c>
      <c r="G4564" s="69" t="str">
        <f aca="false">IF(E4564=0,0,IF(ISERROR(VLOOKUP(E4564,商品マスタ!$A$3:$D$53,2,FALSE())),control!$B$7,VLOOKUP(E4564,商品マスタ!$A$3:$D$53,2,FALSE())))</f>
        <v>商品名　010</v>
      </c>
      <c r="H4564" s="70" t="n">
        <f aca="false">IF(O4564&gt;0,O4564,IF(E4564=0,0,IF(ISERROR(VLOOKUP(E4564,商品マスタ!$A$3:$D$53,3,FALSE())),control!$B$7,VLOOKUP(E4564,商品マスタ!$A$3:$D$53,3,FALSE()))))</f>
        <v>1900</v>
      </c>
      <c r="I4564" s="71" t="n">
        <f aca="false">IF(E4564=0,0,IF(ISERROR(VLOOKUP(E4564,商品マスタ!$A$3:$D$53,4,FALSE())),control!$B$7,VLOOKUP(E4564,商品マスタ!$A$3:$D$53,4,FALSE())))</f>
        <v>1350</v>
      </c>
      <c r="J4564" s="72" t="n">
        <f aca="false">IF(ISERROR(F4564*H4564),0,F4564*H4564)</f>
        <v>285000</v>
      </c>
      <c r="K4564" s="73" t="n">
        <f aca="false">IF(ISERROR(F4564*I4564),0,F4564*I4564)</f>
        <v>202500</v>
      </c>
      <c r="L4564" s="73" t="n">
        <f aca="false">IF(ISERROR(J4564-K4564),0,J4564-K4564)</f>
        <v>82500</v>
      </c>
      <c r="M4564" s="74" t="n">
        <f aca="false">IF(ISERROR(L4564/J4564),0,L4564/J4564)</f>
        <v>0.289473684210526</v>
      </c>
      <c r="N4564" s="75" t="s">
        <v>4562</v>
      </c>
      <c r="O4564" s="60"/>
      <c r="P4564" s="61"/>
      <c r="AG4564" s="62"/>
      <c r="AH4564" s="8"/>
      <c r="AI4564" s="8"/>
      <c r="AK4564" s="37"/>
    </row>
    <row r="4565" customFormat="false" ht="13.5" hidden="false" customHeight="false" outlineLevel="0" collapsed="false">
      <c r="A4565" s="63" t="n">
        <v>4563</v>
      </c>
      <c r="B4565" s="64" t="n">
        <v>14</v>
      </c>
      <c r="C4565" s="65" t="n">
        <v>8</v>
      </c>
      <c r="D4565" s="66" t="n">
        <v>22</v>
      </c>
      <c r="E4565" s="67" t="n">
        <v>31</v>
      </c>
      <c r="F4565" s="68" t="n">
        <v>168</v>
      </c>
      <c r="G4565" s="69" t="str">
        <f aca="false">IF(E4565=0,0,IF(ISERROR(VLOOKUP(E4565,商品マスタ!$A$3:$D$53,2,FALSE())),control!$B$7,VLOOKUP(E4565,商品マスタ!$A$3:$D$53,2,FALSE())))</f>
        <v>商品名　031</v>
      </c>
      <c r="H4565" s="70" t="n">
        <f aca="false">IF(O4565&gt;0,O4565,IF(E4565=0,0,IF(ISERROR(VLOOKUP(E4565,商品マスタ!$A$3:$D$53,3,FALSE())),control!$B$7,VLOOKUP(E4565,商品マスタ!$A$3:$D$53,3,FALSE()))))</f>
        <v>4000</v>
      </c>
      <c r="I4565" s="71" t="n">
        <f aca="false">IF(E4565=0,0,IF(ISERROR(VLOOKUP(E4565,商品マスタ!$A$3:$D$53,4,FALSE())),control!$B$7,VLOOKUP(E4565,商品マスタ!$A$3:$D$53,4,FALSE())))</f>
        <v>2400</v>
      </c>
      <c r="J4565" s="72" t="n">
        <f aca="false">IF(ISERROR(F4565*H4565),0,F4565*H4565)</f>
        <v>672000</v>
      </c>
      <c r="K4565" s="73" t="n">
        <f aca="false">IF(ISERROR(F4565*I4565),0,F4565*I4565)</f>
        <v>403200</v>
      </c>
      <c r="L4565" s="73" t="n">
        <f aca="false">IF(ISERROR(J4565-K4565),0,J4565-K4565)</f>
        <v>268800</v>
      </c>
      <c r="M4565" s="74" t="n">
        <f aca="false">IF(ISERROR(L4565/J4565),0,L4565/J4565)</f>
        <v>0.4</v>
      </c>
      <c r="N4565" s="75" t="s">
        <v>4563</v>
      </c>
      <c r="O4565" s="60"/>
      <c r="P4565" s="61"/>
      <c r="AG4565" s="62"/>
      <c r="AH4565" s="8"/>
      <c r="AI4565" s="8"/>
      <c r="AK4565" s="37"/>
    </row>
    <row r="4566" customFormat="false" ht="13.5" hidden="false" customHeight="false" outlineLevel="0" collapsed="false">
      <c r="A4566" s="63" t="n">
        <v>4564</v>
      </c>
      <c r="B4566" s="64" t="n">
        <v>14</v>
      </c>
      <c r="C4566" s="65" t="n">
        <v>8</v>
      </c>
      <c r="D4566" s="66" t="n">
        <v>22</v>
      </c>
      <c r="E4566" s="67" t="n">
        <v>31</v>
      </c>
      <c r="F4566" s="68" t="n">
        <v>146</v>
      </c>
      <c r="G4566" s="69" t="str">
        <f aca="false">IF(E4566=0,0,IF(ISERROR(VLOOKUP(E4566,商品マスタ!$A$3:$D$53,2,FALSE())),control!$B$7,VLOOKUP(E4566,商品マスタ!$A$3:$D$53,2,FALSE())))</f>
        <v>商品名　031</v>
      </c>
      <c r="H4566" s="70" t="n">
        <f aca="false">IF(O4566&gt;0,O4566,IF(E4566=0,0,IF(ISERROR(VLOOKUP(E4566,商品マスタ!$A$3:$D$53,3,FALSE())),control!$B$7,VLOOKUP(E4566,商品マスタ!$A$3:$D$53,3,FALSE()))))</f>
        <v>4000</v>
      </c>
      <c r="I4566" s="71" t="n">
        <f aca="false">IF(E4566=0,0,IF(ISERROR(VLOOKUP(E4566,商品マスタ!$A$3:$D$53,4,FALSE())),control!$B$7,VLOOKUP(E4566,商品マスタ!$A$3:$D$53,4,FALSE())))</f>
        <v>2400</v>
      </c>
      <c r="J4566" s="72" t="n">
        <f aca="false">IF(ISERROR(F4566*H4566),0,F4566*H4566)</f>
        <v>584000</v>
      </c>
      <c r="K4566" s="73" t="n">
        <f aca="false">IF(ISERROR(F4566*I4566),0,F4566*I4566)</f>
        <v>350400</v>
      </c>
      <c r="L4566" s="73" t="n">
        <f aca="false">IF(ISERROR(J4566-K4566),0,J4566-K4566)</f>
        <v>233600</v>
      </c>
      <c r="M4566" s="74" t="n">
        <f aca="false">IF(ISERROR(L4566/J4566),0,L4566/J4566)</f>
        <v>0.4</v>
      </c>
      <c r="N4566" s="75" t="s">
        <v>4564</v>
      </c>
      <c r="O4566" s="60"/>
      <c r="P4566" s="61"/>
      <c r="AG4566" s="62"/>
      <c r="AH4566" s="8"/>
      <c r="AI4566" s="8"/>
      <c r="AK4566" s="37"/>
    </row>
    <row r="4567" customFormat="false" ht="13.5" hidden="false" customHeight="false" outlineLevel="0" collapsed="false">
      <c r="A4567" s="63" t="n">
        <v>4565</v>
      </c>
      <c r="B4567" s="64" t="n">
        <v>14</v>
      </c>
      <c r="C4567" s="65" t="n">
        <v>8</v>
      </c>
      <c r="D4567" s="66" t="n">
        <v>22</v>
      </c>
      <c r="E4567" s="67" t="n">
        <v>33</v>
      </c>
      <c r="F4567" s="68" t="n">
        <v>79</v>
      </c>
      <c r="G4567" s="69" t="str">
        <f aca="false">IF(E4567=0,0,IF(ISERROR(VLOOKUP(E4567,商品マスタ!$A$3:$D$53,2,FALSE())),control!$B$7,VLOOKUP(E4567,商品マスタ!$A$3:$D$53,2,FALSE())))</f>
        <v>商品名　033</v>
      </c>
      <c r="H4567" s="70" t="n">
        <f aca="false">IF(O4567&gt;0,O4567,IF(E4567=0,0,IF(ISERROR(VLOOKUP(E4567,商品マスタ!$A$3:$D$53,3,FALSE())),control!$B$7,VLOOKUP(E4567,商品マスタ!$A$3:$D$53,3,FALSE()))))</f>
        <v>4200</v>
      </c>
      <c r="I4567" s="71" t="n">
        <f aca="false">IF(E4567=0,0,IF(ISERROR(VLOOKUP(E4567,商品マスタ!$A$3:$D$53,4,FALSE())),control!$B$7,VLOOKUP(E4567,商品マスタ!$A$3:$D$53,4,FALSE())))</f>
        <v>2500</v>
      </c>
      <c r="J4567" s="72" t="n">
        <f aca="false">IF(ISERROR(F4567*H4567),0,F4567*H4567)</f>
        <v>331800</v>
      </c>
      <c r="K4567" s="73" t="n">
        <f aca="false">IF(ISERROR(F4567*I4567),0,F4567*I4567)</f>
        <v>197500</v>
      </c>
      <c r="L4567" s="73" t="n">
        <f aca="false">IF(ISERROR(J4567-K4567),0,J4567-K4567)</f>
        <v>134300</v>
      </c>
      <c r="M4567" s="74" t="n">
        <f aca="false">IF(ISERROR(L4567/J4567),0,L4567/J4567)</f>
        <v>0.404761904761905</v>
      </c>
      <c r="N4567" s="75" t="s">
        <v>4565</v>
      </c>
      <c r="O4567" s="60"/>
      <c r="P4567" s="61"/>
      <c r="AG4567" s="62"/>
      <c r="AH4567" s="8"/>
      <c r="AI4567" s="8"/>
      <c r="AK4567" s="37"/>
    </row>
    <row r="4568" customFormat="false" ht="13.5" hidden="false" customHeight="false" outlineLevel="0" collapsed="false">
      <c r="A4568" s="63" t="n">
        <v>4566</v>
      </c>
      <c r="B4568" s="64" t="n">
        <v>14</v>
      </c>
      <c r="C4568" s="65" t="n">
        <v>8</v>
      </c>
      <c r="D4568" s="66" t="n">
        <v>23</v>
      </c>
      <c r="E4568" s="67" t="n">
        <v>19</v>
      </c>
      <c r="F4568" s="68" t="n">
        <v>127</v>
      </c>
      <c r="G4568" s="69" t="str">
        <f aca="false">IF(E4568=0,0,IF(ISERROR(VLOOKUP(E4568,商品マスタ!$A$3:$D$53,2,FALSE())),control!$B$7,VLOOKUP(E4568,商品マスタ!$A$3:$D$53,2,FALSE())))</f>
        <v>商品名　019</v>
      </c>
      <c r="H4568" s="70" t="n">
        <f aca="false">IF(O4568&gt;0,O4568,IF(E4568=0,0,IF(ISERROR(VLOOKUP(E4568,商品マスタ!$A$3:$D$53,3,FALSE())),control!$B$7,VLOOKUP(E4568,商品マスタ!$A$3:$D$53,3,FALSE()))))</f>
        <v>2800</v>
      </c>
      <c r="I4568" s="71" t="n">
        <f aca="false">IF(E4568=0,0,IF(ISERROR(VLOOKUP(E4568,商品マスタ!$A$3:$D$53,4,FALSE())),control!$B$7,VLOOKUP(E4568,商品マスタ!$A$3:$D$53,4,FALSE())))</f>
        <v>1800</v>
      </c>
      <c r="J4568" s="72" t="n">
        <f aca="false">IF(ISERROR(F4568*H4568),0,F4568*H4568)</f>
        <v>355600</v>
      </c>
      <c r="K4568" s="73" t="n">
        <f aca="false">IF(ISERROR(F4568*I4568),0,F4568*I4568)</f>
        <v>228600</v>
      </c>
      <c r="L4568" s="73" t="n">
        <f aca="false">IF(ISERROR(J4568-K4568),0,J4568-K4568)</f>
        <v>127000</v>
      </c>
      <c r="M4568" s="74" t="n">
        <f aca="false">IF(ISERROR(L4568/J4568),0,L4568/J4568)</f>
        <v>0.357142857142857</v>
      </c>
      <c r="N4568" s="75" t="s">
        <v>4566</v>
      </c>
      <c r="O4568" s="60"/>
      <c r="P4568" s="61"/>
      <c r="AG4568" s="62"/>
      <c r="AH4568" s="8"/>
      <c r="AI4568" s="8"/>
      <c r="AK4568" s="37"/>
    </row>
    <row r="4569" customFormat="false" ht="13.5" hidden="false" customHeight="false" outlineLevel="0" collapsed="false">
      <c r="A4569" s="63" t="n">
        <v>4567</v>
      </c>
      <c r="B4569" s="64" t="n">
        <v>14</v>
      </c>
      <c r="C4569" s="65" t="n">
        <v>8</v>
      </c>
      <c r="D4569" s="66" t="n">
        <v>23</v>
      </c>
      <c r="E4569" s="67" t="n">
        <v>17</v>
      </c>
      <c r="F4569" s="68" t="n">
        <v>34</v>
      </c>
      <c r="G4569" s="69" t="str">
        <f aca="false">IF(E4569=0,0,IF(ISERROR(VLOOKUP(E4569,商品マスタ!$A$3:$D$53,2,FALSE())),control!$B$7,VLOOKUP(E4569,商品マスタ!$A$3:$D$53,2,FALSE())))</f>
        <v>商品名　017</v>
      </c>
      <c r="H4569" s="70" t="n">
        <f aca="false">IF(O4569&gt;0,O4569,IF(E4569=0,0,IF(ISERROR(VLOOKUP(E4569,商品マスタ!$A$3:$D$53,3,FALSE())),control!$B$7,VLOOKUP(E4569,商品マスタ!$A$3:$D$53,3,FALSE()))))</f>
        <v>2600</v>
      </c>
      <c r="I4569" s="71" t="n">
        <f aca="false">IF(E4569=0,0,IF(ISERROR(VLOOKUP(E4569,商品マスタ!$A$3:$D$53,4,FALSE())),control!$B$7,VLOOKUP(E4569,商品マスタ!$A$3:$D$53,4,FALSE())))</f>
        <v>1700</v>
      </c>
      <c r="J4569" s="72" t="n">
        <f aca="false">IF(ISERROR(F4569*H4569),0,F4569*H4569)</f>
        <v>88400</v>
      </c>
      <c r="K4569" s="73" t="n">
        <f aca="false">IF(ISERROR(F4569*I4569),0,F4569*I4569)</f>
        <v>57800</v>
      </c>
      <c r="L4569" s="73" t="n">
        <f aca="false">IF(ISERROR(J4569-K4569),0,J4569-K4569)</f>
        <v>30600</v>
      </c>
      <c r="M4569" s="74" t="n">
        <f aca="false">IF(ISERROR(L4569/J4569),0,L4569/J4569)</f>
        <v>0.346153846153846</v>
      </c>
      <c r="N4569" s="75" t="s">
        <v>4567</v>
      </c>
      <c r="O4569" s="60"/>
      <c r="P4569" s="61"/>
      <c r="AG4569" s="62"/>
      <c r="AH4569" s="8"/>
      <c r="AI4569" s="8"/>
      <c r="AK4569" s="37"/>
    </row>
    <row r="4570" customFormat="false" ht="13.5" hidden="false" customHeight="false" outlineLevel="0" collapsed="false">
      <c r="A4570" s="63" t="n">
        <v>4568</v>
      </c>
      <c r="B4570" s="64" t="n">
        <v>14</v>
      </c>
      <c r="C4570" s="65" t="n">
        <v>8</v>
      </c>
      <c r="D4570" s="66" t="n">
        <v>23</v>
      </c>
      <c r="E4570" s="67" t="n">
        <v>23</v>
      </c>
      <c r="F4570" s="68" t="n">
        <v>189</v>
      </c>
      <c r="G4570" s="69" t="str">
        <f aca="false">IF(E4570=0,0,IF(ISERROR(VLOOKUP(E4570,商品マスタ!$A$3:$D$53,2,FALSE())),control!$B$7,VLOOKUP(E4570,商品マスタ!$A$3:$D$53,2,FALSE())))</f>
        <v>商品名　023</v>
      </c>
      <c r="H4570" s="70" t="n">
        <f aca="false">IF(O4570&gt;0,O4570,IF(E4570=0,0,IF(ISERROR(VLOOKUP(E4570,商品マスタ!$A$3:$D$53,3,FALSE())),control!$B$7,VLOOKUP(E4570,商品マスタ!$A$3:$D$53,3,FALSE()))))</f>
        <v>3200</v>
      </c>
      <c r="I4570" s="71" t="n">
        <f aca="false">IF(E4570=0,0,IF(ISERROR(VLOOKUP(E4570,商品マスタ!$A$3:$D$53,4,FALSE())),control!$B$7,VLOOKUP(E4570,商品マスタ!$A$3:$D$53,4,FALSE())))</f>
        <v>2000</v>
      </c>
      <c r="J4570" s="72" t="n">
        <f aca="false">IF(ISERROR(F4570*H4570),0,F4570*H4570)</f>
        <v>604800</v>
      </c>
      <c r="K4570" s="73" t="n">
        <f aca="false">IF(ISERROR(F4570*I4570),0,F4570*I4570)</f>
        <v>378000</v>
      </c>
      <c r="L4570" s="73" t="n">
        <f aca="false">IF(ISERROR(J4570-K4570),0,J4570-K4570)</f>
        <v>226800</v>
      </c>
      <c r="M4570" s="74" t="n">
        <f aca="false">IF(ISERROR(L4570/J4570),0,L4570/J4570)</f>
        <v>0.375</v>
      </c>
      <c r="N4570" s="75" t="s">
        <v>4568</v>
      </c>
      <c r="O4570" s="60"/>
      <c r="P4570" s="61"/>
      <c r="AG4570" s="62"/>
      <c r="AH4570" s="8"/>
      <c r="AI4570" s="8"/>
      <c r="AK4570" s="37"/>
    </row>
    <row r="4571" customFormat="false" ht="13.5" hidden="false" customHeight="false" outlineLevel="0" collapsed="false">
      <c r="A4571" s="63" t="n">
        <v>4569</v>
      </c>
      <c r="B4571" s="64" t="n">
        <v>14</v>
      </c>
      <c r="C4571" s="65" t="n">
        <v>8</v>
      </c>
      <c r="D4571" s="66" t="n">
        <v>24</v>
      </c>
      <c r="E4571" s="67" t="n">
        <v>38</v>
      </c>
      <c r="F4571" s="68" t="n">
        <v>108</v>
      </c>
      <c r="G4571" s="69" t="str">
        <f aca="false">IF(E4571=0,0,IF(ISERROR(VLOOKUP(E4571,商品マスタ!$A$3:$D$53,2,FALSE())),control!$B$7,VLOOKUP(E4571,商品マスタ!$A$3:$D$53,2,FALSE())))</f>
        <v>商品名　038</v>
      </c>
      <c r="H4571" s="70" t="n">
        <f aca="false">IF(O4571&gt;0,O4571,IF(E4571=0,0,IF(ISERROR(VLOOKUP(E4571,商品マスタ!$A$3:$D$53,3,FALSE())),control!$B$7,VLOOKUP(E4571,商品マスタ!$A$3:$D$53,3,FALSE()))))</f>
        <v>4700</v>
      </c>
      <c r="I4571" s="71" t="n">
        <f aca="false">IF(E4571=0,0,IF(ISERROR(VLOOKUP(E4571,商品マスタ!$A$3:$D$53,4,FALSE())),control!$B$7,VLOOKUP(E4571,商品マスタ!$A$3:$D$53,4,FALSE())))</f>
        <v>2750</v>
      </c>
      <c r="J4571" s="72" t="n">
        <f aca="false">IF(ISERROR(F4571*H4571),0,F4571*H4571)</f>
        <v>507600</v>
      </c>
      <c r="K4571" s="73" t="n">
        <f aca="false">IF(ISERROR(F4571*I4571),0,F4571*I4571)</f>
        <v>297000</v>
      </c>
      <c r="L4571" s="73" t="n">
        <f aca="false">IF(ISERROR(J4571-K4571),0,J4571-K4571)</f>
        <v>210600</v>
      </c>
      <c r="M4571" s="74" t="n">
        <f aca="false">IF(ISERROR(L4571/J4571),0,L4571/J4571)</f>
        <v>0.414893617021277</v>
      </c>
      <c r="N4571" s="75" t="s">
        <v>4569</v>
      </c>
      <c r="O4571" s="60"/>
      <c r="P4571" s="61"/>
      <c r="AG4571" s="62"/>
      <c r="AH4571" s="8"/>
      <c r="AI4571" s="8"/>
      <c r="AK4571" s="37"/>
    </row>
    <row r="4572" customFormat="false" ht="13.5" hidden="false" customHeight="false" outlineLevel="0" collapsed="false">
      <c r="A4572" s="63" t="n">
        <v>4570</v>
      </c>
      <c r="B4572" s="64" t="n">
        <v>14</v>
      </c>
      <c r="C4572" s="65" t="n">
        <v>8</v>
      </c>
      <c r="D4572" s="66" t="n">
        <v>24</v>
      </c>
      <c r="E4572" s="67" t="n">
        <v>24</v>
      </c>
      <c r="F4572" s="68" t="n">
        <v>10</v>
      </c>
      <c r="G4572" s="69" t="str">
        <f aca="false">IF(E4572=0,0,IF(ISERROR(VLOOKUP(E4572,商品マスタ!$A$3:$D$53,2,FALSE())),control!$B$7,VLOOKUP(E4572,商品マスタ!$A$3:$D$53,2,FALSE())))</f>
        <v>商品名　024</v>
      </c>
      <c r="H4572" s="70" t="n">
        <f aca="false">IF(O4572&gt;0,O4572,IF(E4572=0,0,IF(ISERROR(VLOOKUP(E4572,商品マスタ!$A$3:$D$53,3,FALSE())),control!$B$7,VLOOKUP(E4572,商品マスタ!$A$3:$D$53,3,FALSE()))))</f>
        <v>3300</v>
      </c>
      <c r="I4572" s="71" t="n">
        <f aca="false">IF(E4572=0,0,IF(ISERROR(VLOOKUP(E4572,商品マスタ!$A$3:$D$53,4,FALSE())),control!$B$7,VLOOKUP(E4572,商品マスタ!$A$3:$D$53,4,FALSE())))</f>
        <v>2050</v>
      </c>
      <c r="J4572" s="72" t="n">
        <f aca="false">IF(ISERROR(F4572*H4572),0,F4572*H4572)</f>
        <v>33000</v>
      </c>
      <c r="K4572" s="73" t="n">
        <f aca="false">IF(ISERROR(F4572*I4572),0,F4572*I4572)</f>
        <v>20500</v>
      </c>
      <c r="L4572" s="73" t="n">
        <f aca="false">IF(ISERROR(J4572-K4572),0,J4572-K4572)</f>
        <v>12500</v>
      </c>
      <c r="M4572" s="74" t="n">
        <f aca="false">IF(ISERROR(L4572/J4572),0,L4572/J4572)</f>
        <v>0.378787878787879</v>
      </c>
      <c r="N4572" s="75" t="s">
        <v>4570</v>
      </c>
      <c r="O4572" s="60"/>
      <c r="P4572" s="61"/>
      <c r="AG4572" s="62"/>
      <c r="AH4572" s="8"/>
      <c r="AI4572" s="8"/>
      <c r="AK4572" s="37"/>
    </row>
    <row r="4573" customFormat="false" ht="13.5" hidden="false" customHeight="false" outlineLevel="0" collapsed="false">
      <c r="A4573" s="63" t="n">
        <v>4571</v>
      </c>
      <c r="B4573" s="64" t="n">
        <v>14</v>
      </c>
      <c r="C4573" s="65" t="n">
        <v>8</v>
      </c>
      <c r="D4573" s="66" t="n">
        <v>24</v>
      </c>
      <c r="E4573" s="67" t="n">
        <v>4</v>
      </c>
      <c r="F4573" s="68" t="n">
        <v>90</v>
      </c>
      <c r="G4573" s="69" t="str">
        <f aca="false">IF(E4573=0,0,IF(ISERROR(VLOOKUP(E4573,商品マスタ!$A$3:$D$53,2,FALSE())),control!$B$7,VLOOKUP(E4573,商品マスタ!$A$3:$D$53,2,FALSE())))</f>
        <v>商品名　004</v>
      </c>
      <c r="H4573" s="70" t="n">
        <f aca="false">IF(O4573&gt;0,O4573,IF(E4573=0,0,IF(ISERROR(VLOOKUP(E4573,商品マスタ!$A$3:$D$53,3,FALSE())),control!$B$7,VLOOKUP(E4573,商品マスタ!$A$3:$D$53,3,FALSE()))))</f>
        <v>1300</v>
      </c>
      <c r="I4573" s="71" t="n">
        <f aca="false">IF(E4573=0,0,IF(ISERROR(VLOOKUP(E4573,商品マスタ!$A$3:$D$53,4,FALSE())),control!$B$7,VLOOKUP(E4573,商品マスタ!$A$3:$D$53,4,FALSE())))</f>
        <v>1050</v>
      </c>
      <c r="J4573" s="72" t="n">
        <f aca="false">IF(ISERROR(F4573*H4573),0,F4573*H4573)</f>
        <v>117000</v>
      </c>
      <c r="K4573" s="73" t="n">
        <f aca="false">IF(ISERROR(F4573*I4573),0,F4573*I4573)</f>
        <v>94500</v>
      </c>
      <c r="L4573" s="73" t="n">
        <f aca="false">IF(ISERROR(J4573-K4573),0,J4573-K4573)</f>
        <v>22500</v>
      </c>
      <c r="M4573" s="74" t="n">
        <f aca="false">IF(ISERROR(L4573/J4573),0,L4573/J4573)</f>
        <v>0.192307692307692</v>
      </c>
      <c r="N4573" s="75" t="s">
        <v>4571</v>
      </c>
      <c r="O4573" s="60"/>
      <c r="P4573" s="61"/>
      <c r="AG4573" s="62"/>
      <c r="AH4573" s="8"/>
      <c r="AI4573" s="8"/>
      <c r="AK4573" s="37"/>
    </row>
    <row r="4574" customFormat="false" ht="13.5" hidden="false" customHeight="false" outlineLevel="0" collapsed="false">
      <c r="A4574" s="63" t="n">
        <v>4572</v>
      </c>
      <c r="B4574" s="64" t="n">
        <v>14</v>
      </c>
      <c r="C4574" s="65" t="n">
        <v>8</v>
      </c>
      <c r="D4574" s="66" t="n">
        <v>24</v>
      </c>
      <c r="E4574" s="67" t="n">
        <v>8</v>
      </c>
      <c r="F4574" s="68" t="n">
        <v>89</v>
      </c>
      <c r="G4574" s="69" t="str">
        <f aca="false">IF(E4574=0,0,IF(ISERROR(VLOOKUP(E4574,商品マスタ!$A$3:$D$53,2,FALSE())),control!$B$7,VLOOKUP(E4574,商品マスタ!$A$3:$D$53,2,FALSE())))</f>
        <v>商品名　008</v>
      </c>
      <c r="H4574" s="70" t="n">
        <f aca="false">IF(O4574&gt;0,O4574,IF(E4574=0,0,IF(ISERROR(VLOOKUP(E4574,商品マスタ!$A$3:$D$53,3,FALSE())),control!$B$7,VLOOKUP(E4574,商品マスタ!$A$3:$D$53,3,FALSE()))))</f>
        <v>1700</v>
      </c>
      <c r="I4574" s="71" t="n">
        <f aca="false">IF(E4574=0,0,IF(ISERROR(VLOOKUP(E4574,商品マスタ!$A$3:$D$53,4,FALSE())),control!$B$7,VLOOKUP(E4574,商品マスタ!$A$3:$D$53,4,FALSE())))</f>
        <v>1250</v>
      </c>
      <c r="J4574" s="72" t="n">
        <f aca="false">IF(ISERROR(F4574*H4574),0,F4574*H4574)</f>
        <v>151300</v>
      </c>
      <c r="K4574" s="73" t="n">
        <f aca="false">IF(ISERROR(F4574*I4574),0,F4574*I4574)</f>
        <v>111250</v>
      </c>
      <c r="L4574" s="73" t="n">
        <f aca="false">IF(ISERROR(J4574-K4574),0,J4574-K4574)</f>
        <v>40050</v>
      </c>
      <c r="M4574" s="74" t="n">
        <f aca="false">IF(ISERROR(L4574/J4574),0,L4574/J4574)</f>
        <v>0.264705882352941</v>
      </c>
      <c r="N4574" s="75" t="s">
        <v>4572</v>
      </c>
      <c r="O4574" s="60"/>
      <c r="P4574" s="61"/>
      <c r="AG4574" s="62"/>
      <c r="AH4574" s="8"/>
      <c r="AI4574" s="8"/>
      <c r="AK4574" s="37"/>
    </row>
    <row r="4575" customFormat="false" ht="13.5" hidden="false" customHeight="false" outlineLevel="0" collapsed="false">
      <c r="A4575" s="63" t="n">
        <v>4573</v>
      </c>
      <c r="B4575" s="64" t="n">
        <v>14</v>
      </c>
      <c r="C4575" s="65" t="n">
        <v>8</v>
      </c>
      <c r="D4575" s="66" t="n">
        <v>24</v>
      </c>
      <c r="E4575" s="67" t="n">
        <v>20</v>
      </c>
      <c r="F4575" s="68" t="n">
        <v>166</v>
      </c>
      <c r="G4575" s="69" t="str">
        <f aca="false">IF(E4575=0,0,IF(ISERROR(VLOOKUP(E4575,商品マスタ!$A$3:$D$53,2,FALSE())),control!$B$7,VLOOKUP(E4575,商品マスタ!$A$3:$D$53,2,FALSE())))</f>
        <v>商品名　020</v>
      </c>
      <c r="H4575" s="70" t="n">
        <f aca="false">IF(O4575&gt;0,O4575,IF(E4575=0,0,IF(ISERROR(VLOOKUP(E4575,商品マスタ!$A$3:$D$53,3,FALSE())),control!$B$7,VLOOKUP(E4575,商品マスタ!$A$3:$D$53,3,FALSE()))))</f>
        <v>2900</v>
      </c>
      <c r="I4575" s="71" t="n">
        <f aca="false">IF(E4575=0,0,IF(ISERROR(VLOOKUP(E4575,商品マスタ!$A$3:$D$53,4,FALSE())),control!$B$7,VLOOKUP(E4575,商品マスタ!$A$3:$D$53,4,FALSE())))</f>
        <v>1850</v>
      </c>
      <c r="J4575" s="72" t="n">
        <f aca="false">IF(ISERROR(F4575*H4575),0,F4575*H4575)</f>
        <v>481400</v>
      </c>
      <c r="K4575" s="73" t="n">
        <f aca="false">IF(ISERROR(F4575*I4575),0,F4575*I4575)</f>
        <v>307100</v>
      </c>
      <c r="L4575" s="73" t="n">
        <f aca="false">IF(ISERROR(J4575-K4575),0,J4575-K4575)</f>
        <v>174300</v>
      </c>
      <c r="M4575" s="74" t="n">
        <f aca="false">IF(ISERROR(L4575/J4575),0,L4575/J4575)</f>
        <v>0.362068965517241</v>
      </c>
      <c r="N4575" s="75" t="s">
        <v>4573</v>
      </c>
      <c r="O4575" s="60"/>
      <c r="P4575" s="61"/>
      <c r="AG4575" s="62"/>
      <c r="AH4575" s="8"/>
      <c r="AI4575" s="8"/>
      <c r="AK4575" s="37"/>
    </row>
    <row r="4576" customFormat="false" ht="13.5" hidden="false" customHeight="false" outlineLevel="0" collapsed="false">
      <c r="A4576" s="63" t="n">
        <v>4574</v>
      </c>
      <c r="B4576" s="64" t="n">
        <v>14</v>
      </c>
      <c r="C4576" s="65" t="n">
        <v>8</v>
      </c>
      <c r="D4576" s="66" t="n">
        <v>25</v>
      </c>
      <c r="E4576" s="67" t="n">
        <v>1</v>
      </c>
      <c r="F4576" s="68" t="n">
        <v>76</v>
      </c>
      <c r="G4576" s="69" t="str">
        <f aca="false">IF(E4576=0,0,IF(ISERROR(VLOOKUP(E4576,商品マスタ!$A$3:$D$53,2,FALSE())),control!$B$7,VLOOKUP(E4576,商品マスタ!$A$3:$D$53,2,FALSE())))</f>
        <v>商品名　001</v>
      </c>
      <c r="H4576" s="70" t="n">
        <f aca="false">IF(O4576&gt;0,O4576,IF(E4576=0,0,IF(ISERROR(VLOOKUP(E4576,商品マスタ!$A$3:$D$53,3,FALSE())),control!$B$7,VLOOKUP(E4576,商品マスタ!$A$3:$D$53,3,FALSE()))))</f>
        <v>1000</v>
      </c>
      <c r="I4576" s="71" t="n">
        <f aca="false">IF(E4576=0,0,IF(ISERROR(VLOOKUP(E4576,商品マスタ!$A$3:$D$53,4,FALSE())),control!$B$7,VLOOKUP(E4576,商品マスタ!$A$3:$D$53,4,FALSE())))</f>
        <v>900</v>
      </c>
      <c r="J4576" s="72" t="n">
        <f aca="false">IF(ISERROR(F4576*H4576),0,F4576*H4576)</f>
        <v>76000</v>
      </c>
      <c r="K4576" s="73" t="n">
        <f aca="false">IF(ISERROR(F4576*I4576),0,F4576*I4576)</f>
        <v>68400</v>
      </c>
      <c r="L4576" s="73" t="n">
        <f aca="false">IF(ISERROR(J4576-K4576),0,J4576-K4576)</f>
        <v>7600</v>
      </c>
      <c r="M4576" s="74" t="n">
        <f aca="false">IF(ISERROR(L4576/J4576),0,L4576/J4576)</f>
        <v>0.1</v>
      </c>
      <c r="N4576" s="75" t="s">
        <v>4574</v>
      </c>
      <c r="O4576" s="60"/>
      <c r="P4576" s="61"/>
      <c r="AG4576" s="62"/>
      <c r="AH4576" s="8"/>
      <c r="AI4576" s="8"/>
      <c r="AK4576" s="37"/>
    </row>
    <row r="4577" customFormat="false" ht="13.5" hidden="false" customHeight="false" outlineLevel="0" collapsed="false">
      <c r="A4577" s="63" t="n">
        <v>4575</v>
      </c>
      <c r="B4577" s="64" t="n">
        <v>14</v>
      </c>
      <c r="C4577" s="65" t="n">
        <v>8</v>
      </c>
      <c r="D4577" s="66" t="n">
        <v>25</v>
      </c>
      <c r="E4577" s="67" t="n">
        <v>40</v>
      </c>
      <c r="F4577" s="68" t="n">
        <v>30</v>
      </c>
      <c r="G4577" s="69" t="str">
        <f aca="false">IF(E4577=0,0,IF(ISERROR(VLOOKUP(E4577,商品マスタ!$A$3:$D$53,2,FALSE())),control!$B$7,VLOOKUP(E4577,商品マスタ!$A$3:$D$53,2,FALSE())))</f>
        <v>商品名　040</v>
      </c>
      <c r="H4577" s="70" t="n">
        <f aca="false">IF(O4577&gt;0,O4577,IF(E4577=0,0,IF(ISERROR(VLOOKUP(E4577,商品マスタ!$A$3:$D$53,3,FALSE())),control!$B$7,VLOOKUP(E4577,商品マスタ!$A$3:$D$53,3,FALSE()))))</f>
        <v>4900</v>
      </c>
      <c r="I4577" s="71" t="n">
        <f aca="false">IF(E4577=0,0,IF(ISERROR(VLOOKUP(E4577,商品マスタ!$A$3:$D$53,4,FALSE())),control!$B$7,VLOOKUP(E4577,商品マスタ!$A$3:$D$53,4,FALSE())))</f>
        <v>2850</v>
      </c>
      <c r="J4577" s="72" t="n">
        <f aca="false">IF(ISERROR(F4577*H4577),0,F4577*H4577)</f>
        <v>147000</v>
      </c>
      <c r="K4577" s="73" t="n">
        <f aca="false">IF(ISERROR(F4577*I4577),0,F4577*I4577)</f>
        <v>85500</v>
      </c>
      <c r="L4577" s="73" t="n">
        <f aca="false">IF(ISERROR(J4577-K4577),0,J4577-K4577)</f>
        <v>61500</v>
      </c>
      <c r="M4577" s="74" t="n">
        <f aca="false">IF(ISERROR(L4577/J4577),0,L4577/J4577)</f>
        <v>0.418367346938776</v>
      </c>
      <c r="N4577" s="75" t="s">
        <v>4575</v>
      </c>
      <c r="O4577" s="60"/>
      <c r="P4577" s="61"/>
      <c r="AG4577" s="62"/>
      <c r="AH4577" s="8"/>
      <c r="AI4577" s="8"/>
      <c r="AK4577" s="37"/>
    </row>
    <row r="4578" customFormat="false" ht="13.5" hidden="false" customHeight="false" outlineLevel="0" collapsed="false">
      <c r="A4578" s="63" t="n">
        <v>4576</v>
      </c>
      <c r="B4578" s="64" t="n">
        <v>14</v>
      </c>
      <c r="C4578" s="65" t="n">
        <v>8</v>
      </c>
      <c r="D4578" s="66" t="n">
        <v>25</v>
      </c>
      <c r="E4578" s="67" t="n">
        <v>19</v>
      </c>
      <c r="F4578" s="68" t="n">
        <v>122</v>
      </c>
      <c r="G4578" s="69" t="str">
        <f aca="false">IF(E4578=0,0,IF(ISERROR(VLOOKUP(E4578,商品マスタ!$A$3:$D$53,2,FALSE())),control!$B$7,VLOOKUP(E4578,商品マスタ!$A$3:$D$53,2,FALSE())))</f>
        <v>商品名　019</v>
      </c>
      <c r="H4578" s="70" t="n">
        <f aca="false">IF(O4578&gt;0,O4578,IF(E4578=0,0,IF(ISERROR(VLOOKUP(E4578,商品マスタ!$A$3:$D$53,3,FALSE())),control!$B$7,VLOOKUP(E4578,商品マスタ!$A$3:$D$53,3,FALSE()))))</f>
        <v>2800</v>
      </c>
      <c r="I4578" s="71" t="n">
        <f aca="false">IF(E4578=0,0,IF(ISERROR(VLOOKUP(E4578,商品マスタ!$A$3:$D$53,4,FALSE())),control!$B$7,VLOOKUP(E4578,商品マスタ!$A$3:$D$53,4,FALSE())))</f>
        <v>1800</v>
      </c>
      <c r="J4578" s="72" t="n">
        <f aca="false">IF(ISERROR(F4578*H4578),0,F4578*H4578)</f>
        <v>341600</v>
      </c>
      <c r="K4578" s="73" t="n">
        <f aca="false">IF(ISERROR(F4578*I4578),0,F4578*I4578)</f>
        <v>219600</v>
      </c>
      <c r="L4578" s="73" t="n">
        <f aca="false">IF(ISERROR(J4578-K4578),0,J4578-K4578)</f>
        <v>122000</v>
      </c>
      <c r="M4578" s="74" t="n">
        <f aca="false">IF(ISERROR(L4578/J4578),0,L4578/J4578)</f>
        <v>0.357142857142857</v>
      </c>
      <c r="N4578" s="75" t="s">
        <v>4576</v>
      </c>
      <c r="O4578" s="60"/>
      <c r="P4578" s="61"/>
      <c r="AG4578" s="62"/>
      <c r="AH4578" s="8"/>
      <c r="AI4578" s="8"/>
      <c r="AK4578" s="37"/>
    </row>
    <row r="4579" customFormat="false" ht="13.5" hidden="false" customHeight="false" outlineLevel="0" collapsed="false">
      <c r="A4579" s="63" t="n">
        <v>4577</v>
      </c>
      <c r="B4579" s="64" t="n">
        <v>14</v>
      </c>
      <c r="C4579" s="65" t="n">
        <v>8</v>
      </c>
      <c r="D4579" s="66" t="n">
        <v>25</v>
      </c>
      <c r="E4579" s="67" t="n">
        <v>12</v>
      </c>
      <c r="F4579" s="68" t="n">
        <v>166</v>
      </c>
      <c r="G4579" s="69" t="str">
        <f aca="false">IF(E4579=0,0,IF(ISERROR(VLOOKUP(E4579,商品マスタ!$A$3:$D$53,2,FALSE())),control!$B$7,VLOOKUP(E4579,商品マスタ!$A$3:$D$53,2,FALSE())))</f>
        <v>商品名　012</v>
      </c>
      <c r="H4579" s="70" t="n">
        <f aca="false">IF(O4579&gt;0,O4579,IF(E4579=0,0,IF(ISERROR(VLOOKUP(E4579,商品マスタ!$A$3:$D$53,3,FALSE())),control!$B$7,VLOOKUP(E4579,商品マスタ!$A$3:$D$53,3,FALSE()))))</f>
        <v>2100</v>
      </c>
      <c r="I4579" s="71" t="n">
        <f aca="false">IF(E4579=0,0,IF(ISERROR(VLOOKUP(E4579,商品マスタ!$A$3:$D$53,4,FALSE())),control!$B$7,VLOOKUP(E4579,商品マスタ!$A$3:$D$53,4,FALSE())))</f>
        <v>1450</v>
      </c>
      <c r="J4579" s="72" t="n">
        <f aca="false">IF(ISERROR(F4579*H4579),0,F4579*H4579)</f>
        <v>348600</v>
      </c>
      <c r="K4579" s="73" t="n">
        <f aca="false">IF(ISERROR(F4579*I4579),0,F4579*I4579)</f>
        <v>240700</v>
      </c>
      <c r="L4579" s="73" t="n">
        <f aca="false">IF(ISERROR(J4579-K4579),0,J4579-K4579)</f>
        <v>107900</v>
      </c>
      <c r="M4579" s="74" t="n">
        <f aca="false">IF(ISERROR(L4579/J4579),0,L4579/J4579)</f>
        <v>0.30952380952381</v>
      </c>
      <c r="N4579" s="75" t="s">
        <v>4577</v>
      </c>
      <c r="O4579" s="60"/>
      <c r="P4579" s="61"/>
      <c r="AG4579" s="62"/>
      <c r="AH4579" s="8"/>
      <c r="AI4579" s="8"/>
      <c r="AK4579" s="37"/>
    </row>
    <row r="4580" customFormat="false" ht="13.5" hidden="false" customHeight="false" outlineLevel="0" collapsed="false">
      <c r="A4580" s="63" t="n">
        <v>4578</v>
      </c>
      <c r="B4580" s="64" t="n">
        <v>14</v>
      </c>
      <c r="C4580" s="65" t="n">
        <v>8</v>
      </c>
      <c r="D4580" s="66" t="n">
        <v>26</v>
      </c>
      <c r="E4580" s="67" t="n">
        <v>29</v>
      </c>
      <c r="F4580" s="68" t="n">
        <v>35</v>
      </c>
      <c r="G4580" s="69" t="str">
        <f aca="false">IF(E4580=0,0,IF(ISERROR(VLOOKUP(E4580,商品マスタ!$A$3:$D$53,2,FALSE())),control!$B$7,VLOOKUP(E4580,商品マスタ!$A$3:$D$53,2,FALSE())))</f>
        <v>商品名　029</v>
      </c>
      <c r="H4580" s="70" t="n">
        <f aca="false">IF(O4580&gt;0,O4580,IF(E4580=0,0,IF(ISERROR(VLOOKUP(E4580,商品マスタ!$A$3:$D$53,3,FALSE())),control!$B$7,VLOOKUP(E4580,商品マスタ!$A$3:$D$53,3,FALSE()))))</f>
        <v>3800</v>
      </c>
      <c r="I4580" s="71" t="n">
        <f aca="false">IF(E4580=0,0,IF(ISERROR(VLOOKUP(E4580,商品マスタ!$A$3:$D$53,4,FALSE())),control!$B$7,VLOOKUP(E4580,商品マスタ!$A$3:$D$53,4,FALSE())))</f>
        <v>2300</v>
      </c>
      <c r="J4580" s="72" t="n">
        <f aca="false">IF(ISERROR(F4580*H4580),0,F4580*H4580)</f>
        <v>133000</v>
      </c>
      <c r="K4580" s="73" t="n">
        <f aca="false">IF(ISERROR(F4580*I4580),0,F4580*I4580)</f>
        <v>80500</v>
      </c>
      <c r="L4580" s="73" t="n">
        <f aca="false">IF(ISERROR(J4580-K4580),0,J4580-K4580)</f>
        <v>52500</v>
      </c>
      <c r="M4580" s="74" t="n">
        <f aca="false">IF(ISERROR(L4580/J4580),0,L4580/J4580)</f>
        <v>0.394736842105263</v>
      </c>
      <c r="N4580" s="75" t="s">
        <v>4578</v>
      </c>
      <c r="O4580" s="60"/>
      <c r="P4580" s="61"/>
      <c r="AG4580" s="62"/>
      <c r="AH4580" s="8"/>
      <c r="AI4580" s="8"/>
      <c r="AK4580" s="37"/>
    </row>
    <row r="4581" customFormat="false" ht="13.5" hidden="false" customHeight="false" outlineLevel="0" collapsed="false">
      <c r="A4581" s="63" t="n">
        <v>4579</v>
      </c>
      <c r="B4581" s="64" t="n">
        <v>14</v>
      </c>
      <c r="C4581" s="65" t="n">
        <v>8</v>
      </c>
      <c r="D4581" s="66" t="n">
        <v>26</v>
      </c>
      <c r="E4581" s="67" t="n">
        <v>8</v>
      </c>
      <c r="F4581" s="68" t="n">
        <v>94</v>
      </c>
      <c r="G4581" s="69" t="str">
        <f aca="false">IF(E4581=0,0,IF(ISERROR(VLOOKUP(E4581,商品マスタ!$A$3:$D$53,2,FALSE())),control!$B$7,VLOOKUP(E4581,商品マスタ!$A$3:$D$53,2,FALSE())))</f>
        <v>商品名　008</v>
      </c>
      <c r="H4581" s="70" t="n">
        <f aca="false">IF(O4581&gt;0,O4581,IF(E4581=0,0,IF(ISERROR(VLOOKUP(E4581,商品マスタ!$A$3:$D$53,3,FALSE())),control!$B$7,VLOOKUP(E4581,商品マスタ!$A$3:$D$53,3,FALSE()))))</f>
        <v>1700</v>
      </c>
      <c r="I4581" s="71" t="n">
        <f aca="false">IF(E4581=0,0,IF(ISERROR(VLOOKUP(E4581,商品マスタ!$A$3:$D$53,4,FALSE())),control!$B$7,VLOOKUP(E4581,商品マスタ!$A$3:$D$53,4,FALSE())))</f>
        <v>1250</v>
      </c>
      <c r="J4581" s="72" t="n">
        <f aca="false">IF(ISERROR(F4581*H4581),0,F4581*H4581)</f>
        <v>159800</v>
      </c>
      <c r="K4581" s="73" t="n">
        <f aca="false">IF(ISERROR(F4581*I4581),0,F4581*I4581)</f>
        <v>117500</v>
      </c>
      <c r="L4581" s="73" t="n">
        <f aca="false">IF(ISERROR(J4581-K4581),0,J4581-K4581)</f>
        <v>42300</v>
      </c>
      <c r="M4581" s="74" t="n">
        <f aca="false">IF(ISERROR(L4581/J4581),0,L4581/J4581)</f>
        <v>0.264705882352941</v>
      </c>
      <c r="N4581" s="75" t="s">
        <v>4579</v>
      </c>
      <c r="O4581" s="60"/>
      <c r="P4581" s="61"/>
      <c r="AG4581" s="62"/>
      <c r="AH4581" s="8"/>
      <c r="AI4581" s="8"/>
      <c r="AK4581" s="37"/>
    </row>
    <row r="4582" customFormat="false" ht="13.5" hidden="false" customHeight="false" outlineLevel="0" collapsed="false">
      <c r="A4582" s="63" t="n">
        <v>4580</v>
      </c>
      <c r="B4582" s="64" t="n">
        <v>14</v>
      </c>
      <c r="C4582" s="65" t="n">
        <v>8</v>
      </c>
      <c r="D4582" s="66" t="n">
        <v>27</v>
      </c>
      <c r="E4582" s="67" t="n">
        <v>32</v>
      </c>
      <c r="F4582" s="68" t="n">
        <v>146</v>
      </c>
      <c r="G4582" s="69" t="str">
        <f aca="false">IF(E4582=0,0,IF(ISERROR(VLOOKUP(E4582,商品マスタ!$A$3:$D$53,2,FALSE())),control!$B$7,VLOOKUP(E4582,商品マスタ!$A$3:$D$53,2,FALSE())))</f>
        <v>商品名　032</v>
      </c>
      <c r="H4582" s="70" t="n">
        <f aca="false">IF(O4582&gt;0,O4582,IF(E4582=0,0,IF(ISERROR(VLOOKUP(E4582,商品マスタ!$A$3:$D$53,3,FALSE())),control!$B$7,VLOOKUP(E4582,商品マスタ!$A$3:$D$53,3,FALSE()))))</f>
        <v>4100</v>
      </c>
      <c r="I4582" s="71" t="n">
        <f aca="false">IF(E4582=0,0,IF(ISERROR(VLOOKUP(E4582,商品マスタ!$A$3:$D$53,4,FALSE())),control!$B$7,VLOOKUP(E4582,商品マスタ!$A$3:$D$53,4,FALSE())))</f>
        <v>2450</v>
      </c>
      <c r="J4582" s="72" t="n">
        <f aca="false">IF(ISERROR(F4582*H4582),0,F4582*H4582)</f>
        <v>598600</v>
      </c>
      <c r="K4582" s="73" t="n">
        <f aca="false">IF(ISERROR(F4582*I4582),0,F4582*I4582)</f>
        <v>357700</v>
      </c>
      <c r="L4582" s="73" t="n">
        <f aca="false">IF(ISERROR(J4582-K4582),0,J4582-K4582)</f>
        <v>240900</v>
      </c>
      <c r="M4582" s="74" t="n">
        <f aca="false">IF(ISERROR(L4582/J4582),0,L4582/J4582)</f>
        <v>0.402439024390244</v>
      </c>
      <c r="N4582" s="75" t="s">
        <v>4580</v>
      </c>
      <c r="O4582" s="60"/>
      <c r="P4582" s="61"/>
      <c r="AG4582" s="62"/>
      <c r="AH4582" s="8"/>
      <c r="AI4582" s="8"/>
      <c r="AK4582" s="37"/>
    </row>
    <row r="4583" customFormat="false" ht="13.5" hidden="false" customHeight="false" outlineLevel="0" collapsed="false">
      <c r="A4583" s="63" t="n">
        <v>4581</v>
      </c>
      <c r="B4583" s="64" t="n">
        <v>14</v>
      </c>
      <c r="C4583" s="65" t="n">
        <v>8</v>
      </c>
      <c r="D4583" s="66" t="n">
        <v>27</v>
      </c>
      <c r="E4583" s="67" t="n">
        <v>22</v>
      </c>
      <c r="F4583" s="68" t="n">
        <v>104</v>
      </c>
      <c r="G4583" s="69" t="str">
        <f aca="false">IF(E4583=0,0,IF(ISERROR(VLOOKUP(E4583,商品マスタ!$A$3:$D$53,2,FALSE())),control!$B$7,VLOOKUP(E4583,商品マスタ!$A$3:$D$53,2,FALSE())))</f>
        <v>商品名　022</v>
      </c>
      <c r="H4583" s="70" t="n">
        <f aca="false">IF(O4583&gt;0,O4583,IF(E4583=0,0,IF(ISERROR(VLOOKUP(E4583,商品マスタ!$A$3:$D$53,3,FALSE())),control!$B$7,VLOOKUP(E4583,商品マスタ!$A$3:$D$53,3,FALSE()))))</f>
        <v>3100</v>
      </c>
      <c r="I4583" s="71" t="n">
        <f aca="false">IF(E4583=0,0,IF(ISERROR(VLOOKUP(E4583,商品マスタ!$A$3:$D$53,4,FALSE())),control!$B$7,VLOOKUP(E4583,商品マスタ!$A$3:$D$53,4,FALSE())))</f>
        <v>1950</v>
      </c>
      <c r="J4583" s="72" t="n">
        <f aca="false">IF(ISERROR(F4583*H4583),0,F4583*H4583)</f>
        <v>322400</v>
      </c>
      <c r="K4583" s="73" t="n">
        <f aca="false">IF(ISERROR(F4583*I4583),0,F4583*I4583)</f>
        <v>202800</v>
      </c>
      <c r="L4583" s="73" t="n">
        <f aca="false">IF(ISERROR(J4583-K4583),0,J4583-K4583)</f>
        <v>119600</v>
      </c>
      <c r="M4583" s="74" t="n">
        <f aca="false">IF(ISERROR(L4583/J4583),0,L4583/J4583)</f>
        <v>0.370967741935484</v>
      </c>
      <c r="N4583" s="75" t="s">
        <v>4581</v>
      </c>
      <c r="O4583" s="60"/>
      <c r="P4583" s="61"/>
      <c r="AG4583" s="62"/>
      <c r="AH4583" s="8"/>
      <c r="AI4583" s="8"/>
      <c r="AK4583" s="37"/>
    </row>
    <row r="4584" customFormat="false" ht="13.5" hidden="false" customHeight="false" outlineLevel="0" collapsed="false">
      <c r="A4584" s="63" t="n">
        <v>4582</v>
      </c>
      <c r="B4584" s="64" t="n">
        <v>14</v>
      </c>
      <c r="C4584" s="65" t="n">
        <v>8</v>
      </c>
      <c r="D4584" s="66" t="n">
        <v>28</v>
      </c>
      <c r="E4584" s="67" t="n">
        <v>37</v>
      </c>
      <c r="F4584" s="68" t="n">
        <v>50</v>
      </c>
      <c r="G4584" s="69" t="str">
        <f aca="false">IF(E4584=0,0,IF(ISERROR(VLOOKUP(E4584,商品マスタ!$A$3:$D$53,2,FALSE())),control!$B$7,VLOOKUP(E4584,商品マスタ!$A$3:$D$53,2,FALSE())))</f>
        <v>商品名　037</v>
      </c>
      <c r="H4584" s="70" t="n">
        <f aca="false">IF(O4584&gt;0,O4584,IF(E4584=0,0,IF(ISERROR(VLOOKUP(E4584,商品マスタ!$A$3:$D$53,3,FALSE())),control!$B$7,VLOOKUP(E4584,商品マスタ!$A$3:$D$53,3,FALSE()))))</f>
        <v>4600</v>
      </c>
      <c r="I4584" s="71" t="n">
        <f aca="false">IF(E4584=0,0,IF(ISERROR(VLOOKUP(E4584,商品マスタ!$A$3:$D$53,4,FALSE())),control!$B$7,VLOOKUP(E4584,商品マスタ!$A$3:$D$53,4,FALSE())))</f>
        <v>2700</v>
      </c>
      <c r="J4584" s="72" t="n">
        <f aca="false">IF(ISERROR(F4584*H4584),0,F4584*H4584)</f>
        <v>230000</v>
      </c>
      <c r="K4584" s="73" t="n">
        <f aca="false">IF(ISERROR(F4584*I4584),0,F4584*I4584)</f>
        <v>135000</v>
      </c>
      <c r="L4584" s="73" t="n">
        <f aca="false">IF(ISERROR(J4584-K4584),0,J4584-K4584)</f>
        <v>95000</v>
      </c>
      <c r="M4584" s="74" t="n">
        <f aca="false">IF(ISERROR(L4584/J4584),0,L4584/J4584)</f>
        <v>0.41304347826087</v>
      </c>
      <c r="N4584" s="75" t="s">
        <v>4582</v>
      </c>
      <c r="O4584" s="60"/>
      <c r="P4584" s="61"/>
      <c r="AG4584" s="62"/>
      <c r="AH4584" s="8"/>
      <c r="AI4584" s="8"/>
      <c r="AK4584" s="37"/>
    </row>
    <row r="4585" customFormat="false" ht="13.5" hidden="false" customHeight="false" outlineLevel="0" collapsed="false">
      <c r="A4585" s="63" t="n">
        <v>4583</v>
      </c>
      <c r="B4585" s="64" t="n">
        <v>14</v>
      </c>
      <c r="C4585" s="65" t="n">
        <v>8</v>
      </c>
      <c r="D4585" s="66" t="n">
        <v>28</v>
      </c>
      <c r="E4585" s="67" t="n">
        <v>10</v>
      </c>
      <c r="F4585" s="68" t="n">
        <v>71</v>
      </c>
      <c r="G4585" s="69" t="str">
        <f aca="false">IF(E4585=0,0,IF(ISERROR(VLOOKUP(E4585,商品マスタ!$A$3:$D$53,2,FALSE())),control!$B$7,VLOOKUP(E4585,商品マスタ!$A$3:$D$53,2,FALSE())))</f>
        <v>商品名　010</v>
      </c>
      <c r="H4585" s="70" t="n">
        <f aca="false">IF(O4585&gt;0,O4585,IF(E4585=0,0,IF(ISERROR(VLOOKUP(E4585,商品マスタ!$A$3:$D$53,3,FALSE())),control!$B$7,VLOOKUP(E4585,商品マスタ!$A$3:$D$53,3,FALSE()))))</f>
        <v>1900</v>
      </c>
      <c r="I4585" s="71" t="n">
        <f aca="false">IF(E4585=0,0,IF(ISERROR(VLOOKUP(E4585,商品マスタ!$A$3:$D$53,4,FALSE())),control!$B$7,VLOOKUP(E4585,商品マスタ!$A$3:$D$53,4,FALSE())))</f>
        <v>1350</v>
      </c>
      <c r="J4585" s="72" t="n">
        <f aca="false">IF(ISERROR(F4585*H4585),0,F4585*H4585)</f>
        <v>134900</v>
      </c>
      <c r="K4585" s="73" t="n">
        <f aca="false">IF(ISERROR(F4585*I4585),0,F4585*I4585)</f>
        <v>95850</v>
      </c>
      <c r="L4585" s="73" t="n">
        <f aca="false">IF(ISERROR(J4585-K4585),0,J4585-K4585)</f>
        <v>39050</v>
      </c>
      <c r="M4585" s="74" t="n">
        <f aca="false">IF(ISERROR(L4585/J4585),0,L4585/J4585)</f>
        <v>0.289473684210526</v>
      </c>
      <c r="N4585" s="75" t="s">
        <v>4583</v>
      </c>
      <c r="O4585" s="60"/>
      <c r="P4585" s="61"/>
      <c r="AG4585" s="62"/>
      <c r="AH4585" s="8"/>
      <c r="AI4585" s="8"/>
      <c r="AK4585" s="37"/>
    </row>
    <row r="4586" customFormat="false" ht="13.5" hidden="false" customHeight="false" outlineLevel="0" collapsed="false">
      <c r="A4586" s="63" t="n">
        <v>4584</v>
      </c>
      <c r="B4586" s="64" t="n">
        <v>14</v>
      </c>
      <c r="C4586" s="65" t="n">
        <v>8</v>
      </c>
      <c r="D4586" s="66" t="n">
        <v>28</v>
      </c>
      <c r="E4586" s="67" t="n">
        <v>20</v>
      </c>
      <c r="F4586" s="68" t="n">
        <v>74</v>
      </c>
      <c r="G4586" s="69" t="str">
        <f aca="false">IF(E4586=0,0,IF(ISERROR(VLOOKUP(E4586,商品マスタ!$A$3:$D$53,2,FALSE())),control!$B$7,VLOOKUP(E4586,商品マスタ!$A$3:$D$53,2,FALSE())))</f>
        <v>商品名　020</v>
      </c>
      <c r="H4586" s="70" t="n">
        <f aca="false">IF(O4586&gt;0,O4586,IF(E4586=0,0,IF(ISERROR(VLOOKUP(E4586,商品マスタ!$A$3:$D$53,3,FALSE())),control!$B$7,VLOOKUP(E4586,商品マスタ!$A$3:$D$53,3,FALSE()))))</f>
        <v>2900</v>
      </c>
      <c r="I4586" s="71" t="n">
        <f aca="false">IF(E4586=0,0,IF(ISERROR(VLOOKUP(E4586,商品マスタ!$A$3:$D$53,4,FALSE())),control!$B$7,VLOOKUP(E4586,商品マスタ!$A$3:$D$53,4,FALSE())))</f>
        <v>1850</v>
      </c>
      <c r="J4586" s="72" t="n">
        <f aca="false">IF(ISERROR(F4586*H4586),0,F4586*H4586)</f>
        <v>214600</v>
      </c>
      <c r="K4586" s="73" t="n">
        <f aca="false">IF(ISERROR(F4586*I4586),0,F4586*I4586)</f>
        <v>136900</v>
      </c>
      <c r="L4586" s="73" t="n">
        <f aca="false">IF(ISERROR(J4586-K4586),0,J4586-K4586)</f>
        <v>77700</v>
      </c>
      <c r="M4586" s="74" t="n">
        <f aca="false">IF(ISERROR(L4586/J4586),0,L4586/J4586)</f>
        <v>0.362068965517241</v>
      </c>
      <c r="N4586" s="75" t="s">
        <v>4584</v>
      </c>
      <c r="O4586" s="60"/>
      <c r="P4586" s="61"/>
      <c r="AG4586" s="62"/>
      <c r="AH4586" s="8"/>
      <c r="AI4586" s="8"/>
      <c r="AK4586" s="37"/>
    </row>
    <row r="4587" customFormat="false" ht="13.5" hidden="false" customHeight="false" outlineLevel="0" collapsed="false">
      <c r="A4587" s="63" t="n">
        <v>4585</v>
      </c>
      <c r="B4587" s="64" t="n">
        <v>14</v>
      </c>
      <c r="C4587" s="65" t="n">
        <v>8</v>
      </c>
      <c r="D4587" s="66" t="n">
        <v>28</v>
      </c>
      <c r="E4587" s="67" t="n">
        <v>30</v>
      </c>
      <c r="F4587" s="68" t="n">
        <v>90</v>
      </c>
      <c r="G4587" s="69" t="str">
        <f aca="false">IF(E4587=0,0,IF(ISERROR(VLOOKUP(E4587,商品マスタ!$A$3:$D$53,2,FALSE())),control!$B$7,VLOOKUP(E4587,商品マスタ!$A$3:$D$53,2,FALSE())))</f>
        <v>商品名　030</v>
      </c>
      <c r="H4587" s="70" t="n">
        <f aca="false">IF(O4587&gt;0,O4587,IF(E4587=0,0,IF(ISERROR(VLOOKUP(E4587,商品マスタ!$A$3:$D$53,3,FALSE())),control!$B$7,VLOOKUP(E4587,商品マスタ!$A$3:$D$53,3,FALSE()))))</f>
        <v>3900</v>
      </c>
      <c r="I4587" s="71" t="n">
        <f aca="false">IF(E4587=0,0,IF(ISERROR(VLOOKUP(E4587,商品マスタ!$A$3:$D$53,4,FALSE())),control!$B$7,VLOOKUP(E4587,商品マスタ!$A$3:$D$53,4,FALSE())))</f>
        <v>2350</v>
      </c>
      <c r="J4587" s="72" t="n">
        <f aca="false">IF(ISERROR(F4587*H4587),0,F4587*H4587)</f>
        <v>351000</v>
      </c>
      <c r="K4587" s="73" t="n">
        <f aca="false">IF(ISERROR(F4587*I4587),0,F4587*I4587)</f>
        <v>211500</v>
      </c>
      <c r="L4587" s="73" t="n">
        <f aca="false">IF(ISERROR(J4587-K4587),0,J4587-K4587)</f>
        <v>139500</v>
      </c>
      <c r="M4587" s="74" t="n">
        <f aca="false">IF(ISERROR(L4587/J4587),0,L4587/J4587)</f>
        <v>0.397435897435897</v>
      </c>
      <c r="N4587" s="75" t="s">
        <v>4585</v>
      </c>
      <c r="O4587" s="60"/>
      <c r="P4587" s="61"/>
      <c r="AG4587" s="62"/>
      <c r="AH4587" s="8"/>
      <c r="AI4587" s="8"/>
      <c r="AK4587" s="37"/>
    </row>
    <row r="4588" customFormat="false" ht="13.5" hidden="false" customHeight="false" outlineLevel="0" collapsed="false">
      <c r="A4588" s="63" t="n">
        <v>4586</v>
      </c>
      <c r="B4588" s="64" t="n">
        <v>14</v>
      </c>
      <c r="C4588" s="65" t="n">
        <v>8</v>
      </c>
      <c r="D4588" s="66" t="n">
        <v>29</v>
      </c>
      <c r="E4588" s="67" t="n">
        <v>35</v>
      </c>
      <c r="F4588" s="68" t="n">
        <v>38</v>
      </c>
      <c r="G4588" s="69" t="str">
        <f aca="false">IF(E4588=0,0,IF(ISERROR(VLOOKUP(E4588,商品マスタ!$A$3:$D$53,2,FALSE())),control!$B$7,VLOOKUP(E4588,商品マスタ!$A$3:$D$53,2,FALSE())))</f>
        <v>商品名　035</v>
      </c>
      <c r="H4588" s="70" t="n">
        <f aca="false">IF(O4588&gt;0,O4588,IF(E4588=0,0,IF(ISERROR(VLOOKUP(E4588,商品マスタ!$A$3:$D$53,3,FALSE())),control!$B$7,VLOOKUP(E4588,商品マスタ!$A$3:$D$53,3,FALSE()))))</f>
        <v>4400</v>
      </c>
      <c r="I4588" s="71" t="n">
        <f aca="false">IF(E4588=0,0,IF(ISERROR(VLOOKUP(E4588,商品マスタ!$A$3:$D$53,4,FALSE())),control!$B$7,VLOOKUP(E4588,商品マスタ!$A$3:$D$53,4,FALSE())))</f>
        <v>2600</v>
      </c>
      <c r="J4588" s="72" t="n">
        <f aca="false">IF(ISERROR(F4588*H4588),0,F4588*H4588)</f>
        <v>167200</v>
      </c>
      <c r="K4588" s="73" t="n">
        <f aca="false">IF(ISERROR(F4588*I4588),0,F4588*I4588)</f>
        <v>98800</v>
      </c>
      <c r="L4588" s="73" t="n">
        <f aca="false">IF(ISERROR(J4588-K4588),0,J4588-K4588)</f>
        <v>68400</v>
      </c>
      <c r="M4588" s="74" t="n">
        <f aca="false">IF(ISERROR(L4588/J4588),0,L4588/J4588)</f>
        <v>0.409090909090909</v>
      </c>
      <c r="N4588" s="75" t="s">
        <v>4586</v>
      </c>
      <c r="O4588" s="60"/>
      <c r="P4588" s="61"/>
      <c r="AG4588" s="62"/>
      <c r="AH4588" s="8"/>
      <c r="AI4588" s="8"/>
      <c r="AK4588" s="37"/>
    </row>
    <row r="4589" customFormat="false" ht="13.5" hidden="false" customHeight="false" outlineLevel="0" collapsed="false">
      <c r="A4589" s="63" t="n">
        <v>4587</v>
      </c>
      <c r="B4589" s="64" t="n">
        <v>14</v>
      </c>
      <c r="C4589" s="65" t="n">
        <v>8</v>
      </c>
      <c r="D4589" s="66" t="n">
        <v>29</v>
      </c>
      <c r="E4589" s="67" t="n">
        <v>37</v>
      </c>
      <c r="F4589" s="68" t="n">
        <v>197</v>
      </c>
      <c r="G4589" s="69" t="str">
        <f aca="false">IF(E4589=0,0,IF(ISERROR(VLOOKUP(E4589,商品マスタ!$A$3:$D$53,2,FALSE())),control!$B$7,VLOOKUP(E4589,商品マスタ!$A$3:$D$53,2,FALSE())))</f>
        <v>商品名　037</v>
      </c>
      <c r="H4589" s="70" t="n">
        <f aca="false">IF(O4589&gt;0,O4589,IF(E4589=0,0,IF(ISERROR(VLOOKUP(E4589,商品マスタ!$A$3:$D$53,3,FALSE())),control!$B$7,VLOOKUP(E4589,商品マスタ!$A$3:$D$53,3,FALSE()))))</f>
        <v>4600</v>
      </c>
      <c r="I4589" s="71" t="n">
        <f aca="false">IF(E4589=0,0,IF(ISERROR(VLOOKUP(E4589,商品マスタ!$A$3:$D$53,4,FALSE())),control!$B$7,VLOOKUP(E4589,商品マスタ!$A$3:$D$53,4,FALSE())))</f>
        <v>2700</v>
      </c>
      <c r="J4589" s="72" t="n">
        <f aca="false">IF(ISERROR(F4589*H4589),0,F4589*H4589)</f>
        <v>906200</v>
      </c>
      <c r="K4589" s="73" t="n">
        <f aca="false">IF(ISERROR(F4589*I4589),0,F4589*I4589)</f>
        <v>531900</v>
      </c>
      <c r="L4589" s="73" t="n">
        <f aca="false">IF(ISERROR(J4589-K4589),0,J4589-K4589)</f>
        <v>374300</v>
      </c>
      <c r="M4589" s="74" t="n">
        <f aca="false">IF(ISERROR(L4589/J4589),0,L4589/J4589)</f>
        <v>0.41304347826087</v>
      </c>
      <c r="N4589" s="75" t="s">
        <v>4587</v>
      </c>
      <c r="O4589" s="60"/>
      <c r="P4589" s="61"/>
      <c r="AG4589" s="62"/>
      <c r="AH4589" s="8"/>
      <c r="AI4589" s="8"/>
      <c r="AK4589" s="37"/>
    </row>
    <row r="4590" customFormat="false" ht="13.5" hidden="false" customHeight="false" outlineLevel="0" collapsed="false">
      <c r="A4590" s="63" t="n">
        <v>4588</v>
      </c>
      <c r="B4590" s="64" t="n">
        <v>14</v>
      </c>
      <c r="C4590" s="65" t="n">
        <v>8</v>
      </c>
      <c r="D4590" s="66" t="n">
        <v>30</v>
      </c>
      <c r="E4590" s="67" t="n">
        <v>42</v>
      </c>
      <c r="F4590" s="68" t="n">
        <v>193</v>
      </c>
      <c r="G4590" s="69" t="str">
        <f aca="false">IF(E4590=0,0,IF(ISERROR(VLOOKUP(E4590,商品マスタ!$A$3:$D$53,2,FALSE())),control!$B$7,VLOOKUP(E4590,商品マスタ!$A$3:$D$53,2,FALSE())))</f>
        <v>商品名　042</v>
      </c>
      <c r="H4590" s="70" t="n">
        <f aca="false">IF(O4590&gt;0,O4590,IF(E4590=0,0,IF(ISERROR(VLOOKUP(E4590,商品マスタ!$A$3:$D$53,3,FALSE())),control!$B$7,VLOOKUP(E4590,商品マスタ!$A$3:$D$53,3,FALSE()))))</f>
        <v>5100</v>
      </c>
      <c r="I4590" s="71" t="n">
        <f aca="false">IF(E4590=0,0,IF(ISERROR(VLOOKUP(E4590,商品マスタ!$A$3:$D$53,4,FALSE())),control!$B$7,VLOOKUP(E4590,商品マスタ!$A$3:$D$53,4,FALSE())))</f>
        <v>2950</v>
      </c>
      <c r="J4590" s="72" t="n">
        <f aca="false">IF(ISERROR(F4590*H4590),0,F4590*H4590)</f>
        <v>984300</v>
      </c>
      <c r="K4590" s="73" t="n">
        <f aca="false">IF(ISERROR(F4590*I4590),0,F4590*I4590)</f>
        <v>569350</v>
      </c>
      <c r="L4590" s="73" t="n">
        <f aca="false">IF(ISERROR(J4590-K4590),0,J4590-K4590)</f>
        <v>414950</v>
      </c>
      <c r="M4590" s="74" t="n">
        <f aca="false">IF(ISERROR(L4590/J4590),0,L4590/J4590)</f>
        <v>0.42156862745098</v>
      </c>
      <c r="N4590" s="75" t="s">
        <v>4588</v>
      </c>
      <c r="O4590" s="60"/>
      <c r="P4590" s="61"/>
      <c r="AG4590" s="62"/>
      <c r="AH4590" s="8"/>
      <c r="AI4590" s="8"/>
      <c r="AK4590" s="37"/>
    </row>
    <row r="4591" customFormat="false" ht="13.5" hidden="false" customHeight="false" outlineLevel="0" collapsed="false">
      <c r="A4591" s="63" t="n">
        <v>4589</v>
      </c>
      <c r="B4591" s="64" t="n">
        <v>14</v>
      </c>
      <c r="C4591" s="65" t="n">
        <v>8</v>
      </c>
      <c r="D4591" s="66" t="n">
        <v>30</v>
      </c>
      <c r="E4591" s="67" t="n">
        <v>21</v>
      </c>
      <c r="F4591" s="68" t="n">
        <v>20</v>
      </c>
      <c r="G4591" s="69" t="str">
        <f aca="false">IF(E4591=0,0,IF(ISERROR(VLOOKUP(E4591,商品マスタ!$A$3:$D$53,2,FALSE())),control!$B$7,VLOOKUP(E4591,商品マスタ!$A$3:$D$53,2,FALSE())))</f>
        <v>商品名　021</v>
      </c>
      <c r="H4591" s="70" t="n">
        <f aca="false">IF(O4591&gt;0,O4591,IF(E4591=0,0,IF(ISERROR(VLOOKUP(E4591,商品マスタ!$A$3:$D$53,3,FALSE())),control!$B$7,VLOOKUP(E4591,商品マスタ!$A$3:$D$53,3,FALSE()))))</f>
        <v>3000</v>
      </c>
      <c r="I4591" s="71" t="n">
        <f aca="false">IF(E4591=0,0,IF(ISERROR(VLOOKUP(E4591,商品マスタ!$A$3:$D$53,4,FALSE())),control!$B$7,VLOOKUP(E4591,商品マスタ!$A$3:$D$53,4,FALSE())))</f>
        <v>1900</v>
      </c>
      <c r="J4591" s="72" t="n">
        <f aca="false">IF(ISERROR(F4591*H4591),0,F4591*H4591)</f>
        <v>60000</v>
      </c>
      <c r="K4591" s="73" t="n">
        <f aca="false">IF(ISERROR(F4591*I4591),0,F4591*I4591)</f>
        <v>38000</v>
      </c>
      <c r="L4591" s="73" t="n">
        <f aca="false">IF(ISERROR(J4591-K4591),0,J4591-K4591)</f>
        <v>22000</v>
      </c>
      <c r="M4591" s="74" t="n">
        <f aca="false">IF(ISERROR(L4591/J4591),0,L4591/J4591)</f>
        <v>0.366666666666667</v>
      </c>
      <c r="N4591" s="75" t="s">
        <v>4589</v>
      </c>
      <c r="O4591" s="60"/>
      <c r="P4591" s="61"/>
      <c r="AG4591" s="62"/>
      <c r="AH4591" s="8"/>
      <c r="AI4591" s="8"/>
      <c r="AK4591" s="37"/>
    </row>
    <row r="4592" customFormat="false" ht="13.5" hidden="false" customHeight="false" outlineLevel="0" collapsed="false">
      <c r="A4592" s="63" t="n">
        <v>4590</v>
      </c>
      <c r="B4592" s="64" t="n">
        <v>14</v>
      </c>
      <c r="C4592" s="65" t="n">
        <v>8</v>
      </c>
      <c r="D4592" s="66" t="n">
        <v>30</v>
      </c>
      <c r="E4592" s="67" t="n">
        <v>41</v>
      </c>
      <c r="F4592" s="68" t="n">
        <v>35</v>
      </c>
      <c r="G4592" s="69" t="str">
        <f aca="false">IF(E4592=0,0,IF(ISERROR(VLOOKUP(E4592,商品マスタ!$A$3:$D$53,2,FALSE())),control!$B$7,VLOOKUP(E4592,商品マスタ!$A$3:$D$53,2,FALSE())))</f>
        <v>商品名　041</v>
      </c>
      <c r="H4592" s="70" t="n">
        <f aca="false">IF(O4592&gt;0,O4592,IF(E4592=0,0,IF(ISERROR(VLOOKUP(E4592,商品マスタ!$A$3:$D$53,3,FALSE())),control!$B$7,VLOOKUP(E4592,商品マスタ!$A$3:$D$53,3,FALSE()))))</f>
        <v>5000</v>
      </c>
      <c r="I4592" s="71" t="n">
        <f aca="false">IF(E4592=0,0,IF(ISERROR(VLOOKUP(E4592,商品マスタ!$A$3:$D$53,4,FALSE())),control!$B$7,VLOOKUP(E4592,商品マスタ!$A$3:$D$53,4,FALSE())))</f>
        <v>2900</v>
      </c>
      <c r="J4592" s="72" t="n">
        <f aca="false">IF(ISERROR(F4592*H4592),0,F4592*H4592)</f>
        <v>175000</v>
      </c>
      <c r="K4592" s="73" t="n">
        <f aca="false">IF(ISERROR(F4592*I4592),0,F4592*I4592)</f>
        <v>101500</v>
      </c>
      <c r="L4592" s="73" t="n">
        <f aca="false">IF(ISERROR(J4592-K4592),0,J4592-K4592)</f>
        <v>73500</v>
      </c>
      <c r="M4592" s="74" t="n">
        <f aca="false">IF(ISERROR(L4592/J4592),0,L4592/J4592)</f>
        <v>0.42</v>
      </c>
      <c r="N4592" s="75" t="s">
        <v>4590</v>
      </c>
      <c r="O4592" s="60"/>
      <c r="P4592" s="61"/>
      <c r="AG4592" s="62"/>
      <c r="AH4592" s="8"/>
      <c r="AI4592" s="8"/>
      <c r="AK4592" s="37"/>
    </row>
    <row r="4593" customFormat="false" ht="13.5" hidden="false" customHeight="false" outlineLevel="0" collapsed="false">
      <c r="A4593" s="63" t="n">
        <v>4591</v>
      </c>
      <c r="B4593" s="64" t="n">
        <v>14</v>
      </c>
      <c r="C4593" s="65" t="n">
        <v>8</v>
      </c>
      <c r="D4593" s="66" t="n">
        <v>30</v>
      </c>
      <c r="E4593" s="67" t="n">
        <v>9</v>
      </c>
      <c r="F4593" s="68" t="n">
        <v>97</v>
      </c>
      <c r="G4593" s="69" t="str">
        <f aca="false">IF(E4593=0,0,IF(ISERROR(VLOOKUP(E4593,商品マスタ!$A$3:$D$53,2,FALSE())),control!$B$7,VLOOKUP(E4593,商品マスタ!$A$3:$D$53,2,FALSE())))</f>
        <v>商品名　009</v>
      </c>
      <c r="H4593" s="70" t="n">
        <f aca="false">IF(O4593&gt;0,O4593,IF(E4593=0,0,IF(ISERROR(VLOOKUP(E4593,商品マスタ!$A$3:$D$53,3,FALSE())),control!$B$7,VLOOKUP(E4593,商品マスタ!$A$3:$D$53,3,FALSE()))))</f>
        <v>1800</v>
      </c>
      <c r="I4593" s="71" t="n">
        <f aca="false">IF(E4593=0,0,IF(ISERROR(VLOOKUP(E4593,商品マスタ!$A$3:$D$53,4,FALSE())),control!$B$7,VLOOKUP(E4593,商品マスタ!$A$3:$D$53,4,FALSE())))</f>
        <v>1300</v>
      </c>
      <c r="J4593" s="72" t="n">
        <f aca="false">IF(ISERROR(F4593*H4593),0,F4593*H4593)</f>
        <v>174600</v>
      </c>
      <c r="K4593" s="73" t="n">
        <f aca="false">IF(ISERROR(F4593*I4593),0,F4593*I4593)</f>
        <v>126100</v>
      </c>
      <c r="L4593" s="73" t="n">
        <f aca="false">IF(ISERROR(J4593-K4593),0,J4593-K4593)</f>
        <v>48500</v>
      </c>
      <c r="M4593" s="74" t="n">
        <f aca="false">IF(ISERROR(L4593/J4593),0,L4593/J4593)</f>
        <v>0.277777777777778</v>
      </c>
      <c r="N4593" s="75" t="s">
        <v>4591</v>
      </c>
      <c r="O4593" s="60"/>
      <c r="P4593" s="61"/>
      <c r="AG4593" s="62"/>
      <c r="AH4593" s="8"/>
      <c r="AI4593" s="8"/>
      <c r="AK4593" s="37"/>
    </row>
    <row r="4594" customFormat="false" ht="13.5" hidden="false" customHeight="false" outlineLevel="0" collapsed="false">
      <c r="A4594" s="63" t="n">
        <v>4592</v>
      </c>
      <c r="B4594" s="64" t="n">
        <v>14</v>
      </c>
      <c r="C4594" s="65" t="n">
        <v>8</v>
      </c>
      <c r="D4594" s="66" t="n">
        <v>30</v>
      </c>
      <c r="E4594" s="67" t="n">
        <v>33</v>
      </c>
      <c r="F4594" s="68" t="n">
        <v>40</v>
      </c>
      <c r="G4594" s="69" t="str">
        <f aca="false">IF(E4594=0,0,IF(ISERROR(VLOOKUP(E4594,商品マスタ!$A$3:$D$53,2,FALSE())),control!$B$7,VLOOKUP(E4594,商品マスタ!$A$3:$D$53,2,FALSE())))</f>
        <v>商品名　033</v>
      </c>
      <c r="H4594" s="70" t="n">
        <f aca="false">IF(O4594&gt;0,O4594,IF(E4594=0,0,IF(ISERROR(VLOOKUP(E4594,商品マスタ!$A$3:$D$53,3,FALSE())),control!$B$7,VLOOKUP(E4594,商品マスタ!$A$3:$D$53,3,FALSE()))))</f>
        <v>4200</v>
      </c>
      <c r="I4594" s="71" t="n">
        <f aca="false">IF(E4594=0,0,IF(ISERROR(VLOOKUP(E4594,商品マスタ!$A$3:$D$53,4,FALSE())),control!$B$7,VLOOKUP(E4594,商品マスタ!$A$3:$D$53,4,FALSE())))</f>
        <v>2500</v>
      </c>
      <c r="J4594" s="72" t="n">
        <f aca="false">IF(ISERROR(F4594*H4594),0,F4594*H4594)</f>
        <v>168000</v>
      </c>
      <c r="K4594" s="73" t="n">
        <f aca="false">IF(ISERROR(F4594*I4594),0,F4594*I4594)</f>
        <v>100000</v>
      </c>
      <c r="L4594" s="73" t="n">
        <f aca="false">IF(ISERROR(J4594-K4594),0,J4594-K4594)</f>
        <v>68000</v>
      </c>
      <c r="M4594" s="74" t="n">
        <f aca="false">IF(ISERROR(L4594/J4594),0,L4594/J4594)</f>
        <v>0.404761904761905</v>
      </c>
      <c r="N4594" s="75" t="s">
        <v>4592</v>
      </c>
      <c r="O4594" s="60"/>
      <c r="P4594" s="61"/>
      <c r="AG4594" s="62"/>
      <c r="AH4594" s="8"/>
      <c r="AI4594" s="8"/>
      <c r="AK4594" s="37"/>
    </row>
    <row r="4595" customFormat="false" ht="13.5" hidden="false" customHeight="false" outlineLevel="0" collapsed="false">
      <c r="A4595" s="63" t="n">
        <v>4593</v>
      </c>
      <c r="B4595" s="64" t="n">
        <v>14</v>
      </c>
      <c r="C4595" s="65" t="n">
        <v>8</v>
      </c>
      <c r="D4595" s="66" t="n">
        <v>30</v>
      </c>
      <c r="E4595" s="67" t="n">
        <v>12</v>
      </c>
      <c r="F4595" s="68" t="n">
        <v>166</v>
      </c>
      <c r="G4595" s="69" t="str">
        <f aca="false">IF(E4595=0,0,IF(ISERROR(VLOOKUP(E4595,商品マスタ!$A$3:$D$53,2,FALSE())),control!$B$7,VLOOKUP(E4595,商品マスタ!$A$3:$D$53,2,FALSE())))</f>
        <v>商品名　012</v>
      </c>
      <c r="H4595" s="70" t="n">
        <f aca="false">IF(O4595&gt;0,O4595,IF(E4595=0,0,IF(ISERROR(VLOOKUP(E4595,商品マスタ!$A$3:$D$53,3,FALSE())),control!$B$7,VLOOKUP(E4595,商品マスタ!$A$3:$D$53,3,FALSE()))))</f>
        <v>2100</v>
      </c>
      <c r="I4595" s="71" t="n">
        <f aca="false">IF(E4595=0,0,IF(ISERROR(VLOOKUP(E4595,商品マスタ!$A$3:$D$53,4,FALSE())),control!$B$7,VLOOKUP(E4595,商品マスタ!$A$3:$D$53,4,FALSE())))</f>
        <v>1450</v>
      </c>
      <c r="J4595" s="72" t="n">
        <f aca="false">IF(ISERROR(F4595*H4595),0,F4595*H4595)</f>
        <v>348600</v>
      </c>
      <c r="K4595" s="73" t="n">
        <f aca="false">IF(ISERROR(F4595*I4595),0,F4595*I4595)</f>
        <v>240700</v>
      </c>
      <c r="L4595" s="73" t="n">
        <f aca="false">IF(ISERROR(J4595-K4595),0,J4595-K4595)</f>
        <v>107900</v>
      </c>
      <c r="M4595" s="74" t="n">
        <f aca="false">IF(ISERROR(L4595/J4595),0,L4595/J4595)</f>
        <v>0.30952380952381</v>
      </c>
      <c r="N4595" s="75" t="s">
        <v>4593</v>
      </c>
      <c r="O4595" s="60"/>
      <c r="P4595" s="61"/>
      <c r="AG4595" s="62"/>
      <c r="AH4595" s="8"/>
      <c r="AI4595" s="8"/>
      <c r="AK4595" s="37"/>
    </row>
    <row r="4596" customFormat="false" ht="13.5" hidden="false" customHeight="false" outlineLevel="0" collapsed="false">
      <c r="A4596" s="63" t="n">
        <v>4594</v>
      </c>
      <c r="B4596" s="64" t="n">
        <v>14</v>
      </c>
      <c r="C4596" s="65" t="n">
        <v>8</v>
      </c>
      <c r="D4596" s="66" t="n">
        <v>30</v>
      </c>
      <c r="E4596" s="67" t="n">
        <v>25</v>
      </c>
      <c r="F4596" s="68" t="n">
        <v>188</v>
      </c>
      <c r="G4596" s="69" t="str">
        <f aca="false">IF(E4596=0,0,IF(ISERROR(VLOOKUP(E4596,商品マスタ!$A$3:$D$53,2,FALSE())),control!$B$7,VLOOKUP(E4596,商品マスタ!$A$3:$D$53,2,FALSE())))</f>
        <v>商品名　025</v>
      </c>
      <c r="H4596" s="70" t="n">
        <f aca="false">IF(O4596&gt;0,O4596,IF(E4596=0,0,IF(ISERROR(VLOOKUP(E4596,商品マスタ!$A$3:$D$53,3,FALSE())),control!$B$7,VLOOKUP(E4596,商品マスタ!$A$3:$D$53,3,FALSE()))))</f>
        <v>3400</v>
      </c>
      <c r="I4596" s="71" t="n">
        <f aca="false">IF(E4596=0,0,IF(ISERROR(VLOOKUP(E4596,商品マスタ!$A$3:$D$53,4,FALSE())),control!$B$7,VLOOKUP(E4596,商品マスタ!$A$3:$D$53,4,FALSE())))</f>
        <v>2100</v>
      </c>
      <c r="J4596" s="72" t="n">
        <f aca="false">IF(ISERROR(F4596*H4596),0,F4596*H4596)</f>
        <v>639200</v>
      </c>
      <c r="K4596" s="73" t="n">
        <f aca="false">IF(ISERROR(F4596*I4596),0,F4596*I4596)</f>
        <v>394800</v>
      </c>
      <c r="L4596" s="73" t="n">
        <f aca="false">IF(ISERROR(J4596-K4596),0,J4596-K4596)</f>
        <v>244400</v>
      </c>
      <c r="M4596" s="74" t="n">
        <f aca="false">IF(ISERROR(L4596/J4596),0,L4596/J4596)</f>
        <v>0.382352941176471</v>
      </c>
      <c r="N4596" s="75" t="s">
        <v>4594</v>
      </c>
      <c r="O4596" s="60"/>
      <c r="P4596" s="61"/>
      <c r="AG4596" s="62"/>
      <c r="AH4596" s="8"/>
      <c r="AI4596" s="8"/>
      <c r="AK4596" s="37"/>
    </row>
    <row r="4597" customFormat="false" ht="13.5" hidden="false" customHeight="false" outlineLevel="0" collapsed="false">
      <c r="A4597" s="63" t="n">
        <v>4595</v>
      </c>
      <c r="B4597" s="64" t="n">
        <v>14</v>
      </c>
      <c r="C4597" s="65" t="n">
        <v>8</v>
      </c>
      <c r="D4597" s="66" t="n">
        <v>31</v>
      </c>
      <c r="E4597" s="67" t="n">
        <v>37</v>
      </c>
      <c r="F4597" s="68" t="n">
        <v>21</v>
      </c>
      <c r="G4597" s="69" t="str">
        <f aca="false">IF(E4597=0,0,IF(ISERROR(VLOOKUP(E4597,商品マスタ!$A$3:$D$53,2,FALSE())),control!$B$7,VLOOKUP(E4597,商品マスタ!$A$3:$D$53,2,FALSE())))</f>
        <v>商品名　037</v>
      </c>
      <c r="H4597" s="70" t="n">
        <f aca="false">IF(O4597&gt;0,O4597,IF(E4597=0,0,IF(ISERROR(VLOOKUP(E4597,商品マスタ!$A$3:$D$53,3,FALSE())),control!$B$7,VLOOKUP(E4597,商品マスタ!$A$3:$D$53,3,FALSE()))))</f>
        <v>4600</v>
      </c>
      <c r="I4597" s="71" t="n">
        <f aca="false">IF(E4597=0,0,IF(ISERROR(VLOOKUP(E4597,商品マスタ!$A$3:$D$53,4,FALSE())),control!$B$7,VLOOKUP(E4597,商品マスタ!$A$3:$D$53,4,FALSE())))</f>
        <v>2700</v>
      </c>
      <c r="J4597" s="72" t="n">
        <f aca="false">IF(ISERROR(F4597*H4597),0,F4597*H4597)</f>
        <v>96600</v>
      </c>
      <c r="K4597" s="73" t="n">
        <f aca="false">IF(ISERROR(F4597*I4597),0,F4597*I4597)</f>
        <v>56700</v>
      </c>
      <c r="L4597" s="73" t="n">
        <f aca="false">IF(ISERROR(J4597-K4597),0,J4597-K4597)</f>
        <v>39900</v>
      </c>
      <c r="M4597" s="74" t="n">
        <f aca="false">IF(ISERROR(L4597/J4597),0,L4597/J4597)</f>
        <v>0.41304347826087</v>
      </c>
      <c r="N4597" s="75" t="s">
        <v>4595</v>
      </c>
      <c r="O4597" s="60"/>
      <c r="P4597" s="61"/>
      <c r="AG4597" s="62"/>
      <c r="AH4597" s="8"/>
      <c r="AI4597" s="8"/>
      <c r="AK4597" s="37"/>
    </row>
    <row r="4598" customFormat="false" ht="13.5" hidden="false" customHeight="false" outlineLevel="0" collapsed="false">
      <c r="A4598" s="63" t="n">
        <v>4596</v>
      </c>
      <c r="B4598" s="64" t="n">
        <v>14</v>
      </c>
      <c r="C4598" s="65" t="n">
        <v>9</v>
      </c>
      <c r="D4598" s="66" t="n">
        <v>1</v>
      </c>
      <c r="E4598" s="67" t="n">
        <v>5</v>
      </c>
      <c r="F4598" s="68" t="n">
        <v>12</v>
      </c>
      <c r="G4598" s="69" t="str">
        <f aca="false">IF(E4598=0,0,IF(ISERROR(VLOOKUP(E4598,商品マスタ!$A$3:$D$53,2,FALSE())),control!$B$7,VLOOKUP(E4598,商品マスタ!$A$3:$D$53,2,FALSE())))</f>
        <v>商品名　005</v>
      </c>
      <c r="H4598" s="70" t="n">
        <f aca="false">IF(O4598&gt;0,O4598,IF(E4598=0,0,IF(ISERROR(VLOOKUP(E4598,商品マスタ!$A$3:$D$53,3,FALSE())),control!$B$7,VLOOKUP(E4598,商品マスタ!$A$3:$D$53,3,FALSE()))))</f>
        <v>1400</v>
      </c>
      <c r="I4598" s="71" t="n">
        <f aca="false">IF(E4598=0,0,IF(ISERROR(VLOOKUP(E4598,商品マスタ!$A$3:$D$53,4,FALSE())),control!$B$7,VLOOKUP(E4598,商品マスタ!$A$3:$D$53,4,FALSE())))</f>
        <v>1100</v>
      </c>
      <c r="J4598" s="72" t="n">
        <f aca="false">IF(ISERROR(F4598*H4598),0,F4598*H4598)</f>
        <v>16800</v>
      </c>
      <c r="K4598" s="73" t="n">
        <f aca="false">IF(ISERROR(F4598*I4598),0,F4598*I4598)</f>
        <v>13200</v>
      </c>
      <c r="L4598" s="73" t="n">
        <f aca="false">IF(ISERROR(J4598-K4598),0,J4598-K4598)</f>
        <v>3600</v>
      </c>
      <c r="M4598" s="74" t="n">
        <f aca="false">IF(ISERROR(L4598/J4598),0,L4598/J4598)</f>
        <v>0.214285714285714</v>
      </c>
      <c r="N4598" s="75" t="s">
        <v>4596</v>
      </c>
      <c r="O4598" s="60"/>
      <c r="P4598" s="61"/>
      <c r="AG4598" s="62"/>
      <c r="AH4598" s="8"/>
      <c r="AI4598" s="8"/>
      <c r="AK4598" s="37"/>
    </row>
    <row r="4599" customFormat="false" ht="13.5" hidden="false" customHeight="false" outlineLevel="0" collapsed="false">
      <c r="A4599" s="63" t="n">
        <v>4597</v>
      </c>
      <c r="B4599" s="64" t="n">
        <v>14</v>
      </c>
      <c r="C4599" s="65" t="n">
        <v>9</v>
      </c>
      <c r="D4599" s="66" t="n">
        <v>1</v>
      </c>
      <c r="E4599" s="67" t="n">
        <v>6</v>
      </c>
      <c r="F4599" s="68" t="n">
        <v>141</v>
      </c>
      <c r="G4599" s="69" t="str">
        <f aca="false">IF(E4599=0,0,IF(ISERROR(VLOOKUP(E4599,商品マスタ!$A$3:$D$53,2,FALSE())),control!$B$7,VLOOKUP(E4599,商品マスタ!$A$3:$D$53,2,FALSE())))</f>
        <v>商品名　006</v>
      </c>
      <c r="H4599" s="70" t="n">
        <f aca="false">IF(O4599&gt;0,O4599,IF(E4599=0,0,IF(ISERROR(VLOOKUP(E4599,商品マスタ!$A$3:$D$53,3,FALSE())),control!$B$7,VLOOKUP(E4599,商品マスタ!$A$3:$D$53,3,FALSE()))))</f>
        <v>1500</v>
      </c>
      <c r="I4599" s="71" t="n">
        <f aca="false">IF(E4599=0,0,IF(ISERROR(VLOOKUP(E4599,商品マスタ!$A$3:$D$53,4,FALSE())),control!$B$7,VLOOKUP(E4599,商品マスタ!$A$3:$D$53,4,FALSE())))</f>
        <v>1150</v>
      </c>
      <c r="J4599" s="72" t="n">
        <f aca="false">IF(ISERROR(F4599*H4599),0,F4599*H4599)</f>
        <v>211500</v>
      </c>
      <c r="K4599" s="73" t="n">
        <f aca="false">IF(ISERROR(F4599*I4599),0,F4599*I4599)</f>
        <v>162150</v>
      </c>
      <c r="L4599" s="73" t="n">
        <f aca="false">IF(ISERROR(J4599-K4599),0,J4599-K4599)</f>
        <v>49350</v>
      </c>
      <c r="M4599" s="74" t="n">
        <f aca="false">IF(ISERROR(L4599/J4599),0,L4599/J4599)</f>
        <v>0.233333333333333</v>
      </c>
      <c r="N4599" s="75" t="s">
        <v>4597</v>
      </c>
      <c r="O4599" s="60"/>
      <c r="P4599" s="61"/>
      <c r="AG4599" s="62"/>
      <c r="AH4599" s="8"/>
      <c r="AI4599" s="8"/>
      <c r="AK4599" s="37"/>
    </row>
    <row r="4600" customFormat="false" ht="13.5" hidden="false" customHeight="false" outlineLevel="0" collapsed="false">
      <c r="A4600" s="63" t="n">
        <v>4598</v>
      </c>
      <c r="B4600" s="64" t="n">
        <v>14</v>
      </c>
      <c r="C4600" s="65" t="n">
        <v>9</v>
      </c>
      <c r="D4600" s="66" t="n">
        <v>2</v>
      </c>
      <c r="E4600" s="67" t="n">
        <v>35</v>
      </c>
      <c r="F4600" s="68" t="n">
        <v>77</v>
      </c>
      <c r="G4600" s="69" t="str">
        <f aca="false">IF(E4600=0,0,IF(ISERROR(VLOOKUP(E4600,商品マスタ!$A$3:$D$53,2,FALSE())),control!$B$7,VLOOKUP(E4600,商品マスタ!$A$3:$D$53,2,FALSE())))</f>
        <v>商品名　035</v>
      </c>
      <c r="H4600" s="70" t="n">
        <f aca="false">IF(O4600&gt;0,O4600,IF(E4600=0,0,IF(ISERROR(VLOOKUP(E4600,商品マスタ!$A$3:$D$53,3,FALSE())),control!$B$7,VLOOKUP(E4600,商品マスタ!$A$3:$D$53,3,FALSE()))))</f>
        <v>4400</v>
      </c>
      <c r="I4600" s="71" t="n">
        <f aca="false">IF(E4600=0,0,IF(ISERROR(VLOOKUP(E4600,商品マスタ!$A$3:$D$53,4,FALSE())),control!$B$7,VLOOKUP(E4600,商品マスタ!$A$3:$D$53,4,FALSE())))</f>
        <v>2600</v>
      </c>
      <c r="J4600" s="72" t="n">
        <f aca="false">IF(ISERROR(F4600*H4600),0,F4600*H4600)</f>
        <v>338800</v>
      </c>
      <c r="K4600" s="73" t="n">
        <f aca="false">IF(ISERROR(F4600*I4600),0,F4600*I4600)</f>
        <v>200200</v>
      </c>
      <c r="L4600" s="73" t="n">
        <f aca="false">IF(ISERROR(J4600-K4600),0,J4600-K4600)</f>
        <v>138600</v>
      </c>
      <c r="M4600" s="74" t="n">
        <f aca="false">IF(ISERROR(L4600/J4600),0,L4600/J4600)</f>
        <v>0.409090909090909</v>
      </c>
      <c r="N4600" s="75" t="s">
        <v>4598</v>
      </c>
      <c r="O4600" s="60"/>
      <c r="P4600" s="61"/>
      <c r="AG4600" s="62"/>
      <c r="AH4600" s="8"/>
      <c r="AI4600" s="8"/>
      <c r="AK4600" s="37"/>
    </row>
    <row r="4601" customFormat="false" ht="13.5" hidden="false" customHeight="false" outlineLevel="0" collapsed="false">
      <c r="A4601" s="63" t="n">
        <v>4599</v>
      </c>
      <c r="B4601" s="64" t="n">
        <v>14</v>
      </c>
      <c r="C4601" s="65" t="n">
        <v>9</v>
      </c>
      <c r="D4601" s="66" t="n">
        <v>3</v>
      </c>
      <c r="E4601" s="67" t="n">
        <v>32</v>
      </c>
      <c r="F4601" s="68" t="n">
        <v>53</v>
      </c>
      <c r="G4601" s="69" t="str">
        <f aca="false">IF(E4601=0,0,IF(ISERROR(VLOOKUP(E4601,商品マスタ!$A$3:$D$53,2,FALSE())),control!$B$7,VLOOKUP(E4601,商品マスタ!$A$3:$D$53,2,FALSE())))</f>
        <v>商品名　032</v>
      </c>
      <c r="H4601" s="70" t="n">
        <f aca="false">IF(O4601&gt;0,O4601,IF(E4601=0,0,IF(ISERROR(VLOOKUP(E4601,商品マスタ!$A$3:$D$53,3,FALSE())),control!$B$7,VLOOKUP(E4601,商品マスタ!$A$3:$D$53,3,FALSE()))))</f>
        <v>4100</v>
      </c>
      <c r="I4601" s="71" t="n">
        <f aca="false">IF(E4601=0,0,IF(ISERROR(VLOOKUP(E4601,商品マスタ!$A$3:$D$53,4,FALSE())),control!$B$7,VLOOKUP(E4601,商品マスタ!$A$3:$D$53,4,FALSE())))</f>
        <v>2450</v>
      </c>
      <c r="J4601" s="72" t="n">
        <f aca="false">IF(ISERROR(F4601*H4601),0,F4601*H4601)</f>
        <v>217300</v>
      </c>
      <c r="K4601" s="73" t="n">
        <f aca="false">IF(ISERROR(F4601*I4601),0,F4601*I4601)</f>
        <v>129850</v>
      </c>
      <c r="L4601" s="73" t="n">
        <f aca="false">IF(ISERROR(J4601-K4601),0,J4601-K4601)</f>
        <v>87450</v>
      </c>
      <c r="M4601" s="74" t="n">
        <f aca="false">IF(ISERROR(L4601/J4601),0,L4601/J4601)</f>
        <v>0.402439024390244</v>
      </c>
      <c r="N4601" s="75" t="s">
        <v>4599</v>
      </c>
      <c r="O4601" s="60"/>
      <c r="P4601" s="61"/>
      <c r="AG4601" s="62"/>
      <c r="AH4601" s="8"/>
      <c r="AI4601" s="8"/>
      <c r="AK4601" s="37"/>
    </row>
    <row r="4602" customFormat="false" ht="13.5" hidden="false" customHeight="false" outlineLevel="0" collapsed="false">
      <c r="A4602" s="63" t="n">
        <v>4600</v>
      </c>
      <c r="B4602" s="64" t="n">
        <v>14</v>
      </c>
      <c r="C4602" s="65" t="n">
        <v>9</v>
      </c>
      <c r="D4602" s="66" t="n">
        <v>4</v>
      </c>
      <c r="E4602" s="67" t="n">
        <v>34</v>
      </c>
      <c r="F4602" s="68" t="n">
        <v>24</v>
      </c>
      <c r="G4602" s="69" t="str">
        <f aca="false">IF(E4602=0,0,IF(ISERROR(VLOOKUP(E4602,商品マスタ!$A$3:$D$53,2,FALSE())),control!$B$7,VLOOKUP(E4602,商品マスタ!$A$3:$D$53,2,FALSE())))</f>
        <v>商品名　034</v>
      </c>
      <c r="H4602" s="70" t="n">
        <f aca="false">IF(O4602&gt;0,O4602,IF(E4602=0,0,IF(ISERROR(VLOOKUP(E4602,商品マスタ!$A$3:$D$53,3,FALSE())),control!$B$7,VLOOKUP(E4602,商品マスタ!$A$3:$D$53,3,FALSE()))))</f>
        <v>4300</v>
      </c>
      <c r="I4602" s="71" t="n">
        <f aca="false">IF(E4602=0,0,IF(ISERROR(VLOOKUP(E4602,商品マスタ!$A$3:$D$53,4,FALSE())),control!$B$7,VLOOKUP(E4602,商品マスタ!$A$3:$D$53,4,FALSE())))</f>
        <v>2550</v>
      </c>
      <c r="J4602" s="72" t="n">
        <f aca="false">IF(ISERROR(F4602*H4602),0,F4602*H4602)</f>
        <v>103200</v>
      </c>
      <c r="K4602" s="73" t="n">
        <f aca="false">IF(ISERROR(F4602*I4602),0,F4602*I4602)</f>
        <v>61200</v>
      </c>
      <c r="L4602" s="73" t="n">
        <f aca="false">IF(ISERROR(J4602-K4602),0,J4602-K4602)</f>
        <v>42000</v>
      </c>
      <c r="M4602" s="74" t="n">
        <f aca="false">IF(ISERROR(L4602/J4602),0,L4602/J4602)</f>
        <v>0.406976744186047</v>
      </c>
      <c r="N4602" s="75" t="s">
        <v>4600</v>
      </c>
      <c r="O4602" s="60"/>
      <c r="P4602" s="61"/>
      <c r="AG4602" s="62"/>
      <c r="AH4602" s="8"/>
      <c r="AI4602" s="8"/>
      <c r="AK4602" s="37"/>
    </row>
    <row r="4603" customFormat="false" ht="13.5" hidden="false" customHeight="false" outlineLevel="0" collapsed="false">
      <c r="A4603" s="63" t="n">
        <v>4601</v>
      </c>
      <c r="B4603" s="64" t="n">
        <v>14</v>
      </c>
      <c r="C4603" s="65" t="n">
        <v>9</v>
      </c>
      <c r="D4603" s="66" t="n">
        <v>4</v>
      </c>
      <c r="E4603" s="67" t="n">
        <v>7</v>
      </c>
      <c r="F4603" s="68" t="n">
        <v>8</v>
      </c>
      <c r="G4603" s="69" t="str">
        <f aca="false">IF(E4603=0,0,IF(ISERROR(VLOOKUP(E4603,商品マスタ!$A$3:$D$53,2,FALSE())),control!$B$7,VLOOKUP(E4603,商品マスタ!$A$3:$D$53,2,FALSE())))</f>
        <v>商品名　007</v>
      </c>
      <c r="H4603" s="70" t="n">
        <f aca="false">IF(O4603&gt;0,O4603,IF(E4603=0,0,IF(ISERROR(VLOOKUP(E4603,商品マスタ!$A$3:$D$53,3,FALSE())),control!$B$7,VLOOKUP(E4603,商品マスタ!$A$3:$D$53,3,FALSE()))))</f>
        <v>1600</v>
      </c>
      <c r="I4603" s="71" t="n">
        <f aca="false">IF(E4603=0,0,IF(ISERROR(VLOOKUP(E4603,商品マスタ!$A$3:$D$53,4,FALSE())),control!$B$7,VLOOKUP(E4603,商品マスタ!$A$3:$D$53,4,FALSE())))</f>
        <v>1200</v>
      </c>
      <c r="J4603" s="72" t="n">
        <f aca="false">IF(ISERROR(F4603*H4603),0,F4603*H4603)</f>
        <v>12800</v>
      </c>
      <c r="K4603" s="73" t="n">
        <f aca="false">IF(ISERROR(F4603*I4603),0,F4603*I4603)</f>
        <v>9600</v>
      </c>
      <c r="L4603" s="73" t="n">
        <f aca="false">IF(ISERROR(J4603-K4603),0,J4603-K4603)</f>
        <v>3200</v>
      </c>
      <c r="M4603" s="74" t="n">
        <f aca="false">IF(ISERROR(L4603/J4603),0,L4603/J4603)</f>
        <v>0.25</v>
      </c>
      <c r="N4603" s="75" t="s">
        <v>4601</v>
      </c>
      <c r="O4603" s="60"/>
      <c r="P4603" s="61"/>
      <c r="AG4603" s="62"/>
      <c r="AH4603" s="8"/>
      <c r="AI4603" s="8"/>
      <c r="AK4603" s="37"/>
    </row>
    <row r="4604" customFormat="false" ht="13.5" hidden="false" customHeight="false" outlineLevel="0" collapsed="false">
      <c r="A4604" s="63" t="n">
        <v>4602</v>
      </c>
      <c r="B4604" s="64" t="n">
        <v>14</v>
      </c>
      <c r="C4604" s="65" t="n">
        <v>9</v>
      </c>
      <c r="D4604" s="66" t="n">
        <v>4</v>
      </c>
      <c r="E4604" s="67" t="n">
        <v>41</v>
      </c>
      <c r="F4604" s="68" t="n">
        <v>156</v>
      </c>
      <c r="G4604" s="69" t="str">
        <f aca="false">IF(E4604=0,0,IF(ISERROR(VLOOKUP(E4604,商品マスタ!$A$3:$D$53,2,FALSE())),control!$B$7,VLOOKUP(E4604,商品マスタ!$A$3:$D$53,2,FALSE())))</f>
        <v>商品名　041</v>
      </c>
      <c r="H4604" s="70" t="n">
        <f aca="false">IF(O4604&gt;0,O4604,IF(E4604=0,0,IF(ISERROR(VLOOKUP(E4604,商品マスタ!$A$3:$D$53,3,FALSE())),control!$B$7,VLOOKUP(E4604,商品マスタ!$A$3:$D$53,3,FALSE()))))</f>
        <v>5000</v>
      </c>
      <c r="I4604" s="71" t="n">
        <f aca="false">IF(E4604=0,0,IF(ISERROR(VLOOKUP(E4604,商品マスタ!$A$3:$D$53,4,FALSE())),control!$B$7,VLOOKUP(E4604,商品マスタ!$A$3:$D$53,4,FALSE())))</f>
        <v>2900</v>
      </c>
      <c r="J4604" s="72" t="n">
        <f aca="false">IF(ISERROR(F4604*H4604),0,F4604*H4604)</f>
        <v>780000</v>
      </c>
      <c r="K4604" s="73" t="n">
        <f aca="false">IF(ISERROR(F4604*I4604),0,F4604*I4604)</f>
        <v>452400</v>
      </c>
      <c r="L4604" s="73" t="n">
        <f aca="false">IF(ISERROR(J4604-K4604),0,J4604-K4604)</f>
        <v>327600</v>
      </c>
      <c r="M4604" s="74" t="n">
        <f aca="false">IF(ISERROR(L4604/J4604),0,L4604/J4604)</f>
        <v>0.42</v>
      </c>
      <c r="N4604" s="75" t="s">
        <v>4602</v>
      </c>
      <c r="O4604" s="60"/>
      <c r="P4604" s="61"/>
      <c r="AG4604" s="62"/>
      <c r="AH4604" s="8"/>
      <c r="AI4604" s="8"/>
      <c r="AK4604" s="37"/>
    </row>
    <row r="4605" customFormat="false" ht="13.5" hidden="false" customHeight="false" outlineLevel="0" collapsed="false">
      <c r="A4605" s="63" t="n">
        <v>4603</v>
      </c>
      <c r="B4605" s="64" t="n">
        <v>14</v>
      </c>
      <c r="C4605" s="65" t="n">
        <v>9</v>
      </c>
      <c r="D4605" s="66" t="n">
        <v>4</v>
      </c>
      <c r="E4605" s="67" t="n">
        <v>44</v>
      </c>
      <c r="F4605" s="68" t="n">
        <v>179</v>
      </c>
      <c r="G4605" s="69" t="str">
        <f aca="false">IF(E4605=0,0,IF(ISERROR(VLOOKUP(E4605,商品マスタ!$A$3:$D$53,2,FALSE())),control!$B$7,VLOOKUP(E4605,商品マスタ!$A$3:$D$53,2,FALSE())))</f>
        <v>商品名　044</v>
      </c>
      <c r="H4605" s="70" t="n">
        <f aca="false">IF(O4605&gt;0,O4605,IF(E4605=0,0,IF(ISERROR(VLOOKUP(E4605,商品マスタ!$A$3:$D$53,3,FALSE())),control!$B$7,VLOOKUP(E4605,商品マスタ!$A$3:$D$53,3,FALSE()))))</f>
        <v>5300</v>
      </c>
      <c r="I4605" s="71" t="n">
        <f aca="false">IF(E4605=0,0,IF(ISERROR(VLOOKUP(E4605,商品マスタ!$A$3:$D$53,4,FALSE())),control!$B$7,VLOOKUP(E4605,商品マスタ!$A$3:$D$53,4,FALSE())))</f>
        <v>3050</v>
      </c>
      <c r="J4605" s="72" t="n">
        <f aca="false">IF(ISERROR(F4605*H4605),0,F4605*H4605)</f>
        <v>948700</v>
      </c>
      <c r="K4605" s="73" t="n">
        <f aca="false">IF(ISERROR(F4605*I4605),0,F4605*I4605)</f>
        <v>545950</v>
      </c>
      <c r="L4605" s="73" t="n">
        <f aca="false">IF(ISERROR(J4605-K4605),0,J4605-K4605)</f>
        <v>402750</v>
      </c>
      <c r="M4605" s="74" t="n">
        <f aca="false">IF(ISERROR(L4605/J4605),0,L4605/J4605)</f>
        <v>0.424528301886792</v>
      </c>
      <c r="N4605" s="75" t="s">
        <v>4603</v>
      </c>
      <c r="O4605" s="60"/>
      <c r="P4605" s="61"/>
      <c r="AG4605" s="62"/>
      <c r="AH4605" s="8"/>
      <c r="AI4605" s="8"/>
      <c r="AK4605" s="37"/>
    </row>
    <row r="4606" customFormat="false" ht="13.5" hidden="false" customHeight="false" outlineLevel="0" collapsed="false">
      <c r="A4606" s="63" t="n">
        <v>4604</v>
      </c>
      <c r="B4606" s="64" t="n">
        <v>14</v>
      </c>
      <c r="C4606" s="65" t="n">
        <v>9</v>
      </c>
      <c r="D4606" s="66" t="n">
        <v>5</v>
      </c>
      <c r="E4606" s="67" t="n">
        <v>32</v>
      </c>
      <c r="F4606" s="68" t="n">
        <v>57</v>
      </c>
      <c r="G4606" s="69" t="str">
        <f aca="false">IF(E4606=0,0,IF(ISERROR(VLOOKUP(E4606,商品マスタ!$A$3:$D$53,2,FALSE())),control!$B$7,VLOOKUP(E4606,商品マスタ!$A$3:$D$53,2,FALSE())))</f>
        <v>商品名　032</v>
      </c>
      <c r="H4606" s="70" t="n">
        <f aca="false">IF(O4606&gt;0,O4606,IF(E4606=0,0,IF(ISERROR(VLOOKUP(E4606,商品マスタ!$A$3:$D$53,3,FALSE())),control!$B$7,VLOOKUP(E4606,商品マスタ!$A$3:$D$53,3,FALSE()))))</f>
        <v>4100</v>
      </c>
      <c r="I4606" s="71" t="n">
        <f aca="false">IF(E4606=0,0,IF(ISERROR(VLOOKUP(E4606,商品マスタ!$A$3:$D$53,4,FALSE())),control!$B$7,VLOOKUP(E4606,商品マスタ!$A$3:$D$53,4,FALSE())))</f>
        <v>2450</v>
      </c>
      <c r="J4606" s="72" t="n">
        <f aca="false">IF(ISERROR(F4606*H4606),0,F4606*H4606)</f>
        <v>233700</v>
      </c>
      <c r="K4606" s="73" t="n">
        <f aca="false">IF(ISERROR(F4606*I4606),0,F4606*I4606)</f>
        <v>139650</v>
      </c>
      <c r="L4606" s="73" t="n">
        <f aca="false">IF(ISERROR(J4606-K4606),0,J4606-K4606)</f>
        <v>94050</v>
      </c>
      <c r="M4606" s="74" t="n">
        <f aca="false">IF(ISERROR(L4606/J4606),0,L4606/J4606)</f>
        <v>0.402439024390244</v>
      </c>
      <c r="N4606" s="75" t="s">
        <v>4604</v>
      </c>
      <c r="O4606" s="60"/>
      <c r="P4606" s="61"/>
      <c r="AG4606" s="62"/>
      <c r="AH4606" s="8"/>
      <c r="AI4606" s="8"/>
      <c r="AK4606" s="37"/>
    </row>
    <row r="4607" customFormat="false" ht="13.5" hidden="false" customHeight="false" outlineLevel="0" collapsed="false">
      <c r="A4607" s="63" t="n">
        <v>4605</v>
      </c>
      <c r="B4607" s="64" t="n">
        <v>14</v>
      </c>
      <c r="C4607" s="65" t="n">
        <v>9</v>
      </c>
      <c r="D4607" s="66" t="n">
        <v>5</v>
      </c>
      <c r="E4607" s="67" t="n">
        <v>11</v>
      </c>
      <c r="F4607" s="68" t="n">
        <v>168</v>
      </c>
      <c r="G4607" s="69" t="str">
        <f aca="false">IF(E4607=0,0,IF(ISERROR(VLOOKUP(E4607,商品マスタ!$A$3:$D$53,2,FALSE())),control!$B$7,VLOOKUP(E4607,商品マスタ!$A$3:$D$53,2,FALSE())))</f>
        <v>商品名　011</v>
      </c>
      <c r="H4607" s="70" t="n">
        <f aca="false">IF(O4607&gt;0,O4607,IF(E4607=0,0,IF(ISERROR(VLOOKUP(E4607,商品マスタ!$A$3:$D$53,3,FALSE())),control!$B$7,VLOOKUP(E4607,商品マスタ!$A$3:$D$53,3,FALSE()))))</f>
        <v>2000</v>
      </c>
      <c r="I4607" s="71" t="n">
        <f aca="false">IF(E4607=0,0,IF(ISERROR(VLOOKUP(E4607,商品マスタ!$A$3:$D$53,4,FALSE())),control!$B$7,VLOOKUP(E4607,商品マスタ!$A$3:$D$53,4,FALSE())))</f>
        <v>1400</v>
      </c>
      <c r="J4607" s="72" t="n">
        <f aca="false">IF(ISERROR(F4607*H4607),0,F4607*H4607)</f>
        <v>336000</v>
      </c>
      <c r="K4607" s="73" t="n">
        <f aca="false">IF(ISERROR(F4607*I4607),0,F4607*I4607)</f>
        <v>235200</v>
      </c>
      <c r="L4607" s="73" t="n">
        <f aca="false">IF(ISERROR(J4607-K4607),0,J4607-K4607)</f>
        <v>100800</v>
      </c>
      <c r="M4607" s="74" t="n">
        <f aca="false">IF(ISERROR(L4607/J4607),0,L4607/J4607)</f>
        <v>0.3</v>
      </c>
      <c r="N4607" s="75" t="s">
        <v>4605</v>
      </c>
      <c r="O4607" s="60"/>
      <c r="P4607" s="61"/>
      <c r="AG4607" s="62"/>
      <c r="AH4607" s="8"/>
      <c r="AI4607" s="8"/>
      <c r="AK4607" s="37"/>
    </row>
    <row r="4608" customFormat="false" ht="13.5" hidden="false" customHeight="false" outlineLevel="0" collapsed="false">
      <c r="A4608" s="63" t="n">
        <v>4606</v>
      </c>
      <c r="B4608" s="64" t="n">
        <v>14</v>
      </c>
      <c r="C4608" s="65" t="n">
        <v>9</v>
      </c>
      <c r="D4608" s="66" t="n">
        <v>6</v>
      </c>
      <c r="E4608" s="67" t="n">
        <v>40</v>
      </c>
      <c r="F4608" s="68" t="n">
        <v>55</v>
      </c>
      <c r="G4608" s="69" t="str">
        <f aca="false">IF(E4608=0,0,IF(ISERROR(VLOOKUP(E4608,商品マスタ!$A$3:$D$53,2,FALSE())),control!$B$7,VLOOKUP(E4608,商品マスタ!$A$3:$D$53,2,FALSE())))</f>
        <v>商品名　040</v>
      </c>
      <c r="H4608" s="70" t="n">
        <f aca="false">IF(O4608&gt;0,O4608,IF(E4608=0,0,IF(ISERROR(VLOOKUP(E4608,商品マスタ!$A$3:$D$53,3,FALSE())),control!$B$7,VLOOKUP(E4608,商品マスタ!$A$3:$D$53,3,FALSE()))))</f>
        <v>4900</v>
      </c>
      <c r="I4608" s="71" t="n">
        <f aca="false">IF(E4608=0,0,IF(ISERROR(VLOOKUP(E4608,商品マスタ!$A$3:$D$53,4,FALSE())),control!$B$7,VLOOKUP(E4608,商品マスタ!$A$3:$D$53,4,FALSE())))</f>
        <v>2850</v>
      </c>
      <c r="J4608" s="72" t="n">
        <f aca="false">IF(ISERROR(F4608*H4608),0,F4608*H4608)</f>
        <v>269500</v>
      </c>
      <c r="K4608" s="73" t="n">
        <f aca="false">IF(ISERROR(F4608*I4608),0,F4608*I4608)</f>
        <v>156750</v>
      </c>
      <c r="L4608" s="73" t="n">
        <f aca="false">IF(ISERROR(J4608-K4608),0,J4608-K4608)</f>
        <v>112750</v>
      </c>
      <c r="M4608" s="74" t="n">
        <f aca="false">IF(ISERROR(L4608/J4608),0,L4608/J4608)</f>
        <v>0.418367346938776</v>
      </c>
      <c r="N4608" s="75" t="s">
        <v>4606</v>
      </c>
      <c r="O4608" s="60"/>
      <c r="P4608" s="61"/>
      <c r="AG4608" s="62"/>
      <c r="AH4608" s="8"/>
      <c r="AI4608" s="8"/>
      <c r="AK4608" s="37"/>
    </row>
    <row r="4609" customFormat="false" ht="13.5" hidden="false" customHeight="false" outlineLevel="0" collapsed="false">
      <c r="A4609" s="63" t="n">
        <v>4607</v>
      </c>
      <c r="B4609" s="64" t="n">
        <v>14</v>
      </c>
      <c r="C4609" s="65" t="n">
        <v>9</v>
      </c>
      <c r="D4609" s="66" t="n">
        <v>6</v>
      </c>
      <c r="E4609" s="67" t="n">
        <v>9</v>
      </c>
      <c r="F4609" s="68" t="n">
        <v>71</v>
      </c>
      <c r="G4609" s="69" t="str">
        <f aca="false">IF(E4609=0,0,IF(ISERROR(VLOOKUP(E4609,商品マスタ!$A$3:$D$53,2,FALSE())),control!$B$7,VLOOKUP(E4609,商品マスタ!$A$3:$D$53,2,FALSE())))</f>
        <v>商品名　009</v>
      </c>
      <c r="H4609" s="70" t="n">
        <f aca="false">IF(O4609&gt;0,O4609,IF(E4609=0,0,IF(ISERROR(VLOOKUP(E4609,商品マスタ!$A$3:$D$53,3,FALSE())),control!$B$7,VLOOKUP(E4609,商品マスタ!$A$3:$D$53,3,FALSE()))))</f>
        <v>1800</v>
      </c>
      <c r="I4609" s="71" t="n">
        <f aca="false">IF(E4609=0,0,IF(ISERROR(VLOOKUP(E4609,商品マスタ!$A$3:$D$53,4,FALSE())),control!$B$7,VLOOKUP(E4609,商品マスタ!$A$3:$D$53,4,FALSE())))</f>
        <v>1300</v>
      </c>
      <c r="J4609" s="72" t="n">
        <f aca="false">IF(ISERROR(F4609*H4609),0,F4609*H4609)</f>
        <v>127800</v>
      </c>
      <c r="K4609" s="73" t="n">
        <f aca="false">IF(ISERROR(F4609*I4609),0,F4609*I4609)</f>
        <v>92300</v>
      </c>
      <c r="L4609" s="73" t="n">
        <f aca="false">IF(ISERROR(J4609-K4609),0,J4609-K4609)</f>
        <v>35500</v>
      </c>
      <c r="M4609" s="74" t="n">
        <f aca="false">IF(ISERROR(L4609/J4609),0,L4609/J4609)</f>
        <v>0.277777777777778</v>
      </c>
      <c r="N4609" s="75" t="s">
        <v>4607</v>
      </c>
      <c r="O4609" s="60"/>
      <c r="P4609" s="61"/>
      <c r="AG4609" s="62"/>
      <c r="AH4609" s="8"/>
      <c r="AI4609" s="8"/>
      <c r="AK4609" s="37"/>
    </row>
    <row r="4610" customFormat="false" ht="13.5" hidden="false" customHeight="false" outlineLevel="0" collapsed="false">
      <c r="A4610" s="63" t="n">
        <v>4608</v>
      </c>
      <c r="B4610" s="64" t="n">
        <v>14</v>
      </c>
      <c r="C4610" s="65" t="n">
        <v>9</v>
      </c>
      <c r="D4610" s="66" t="n">
        <v>7</v>
      </c>
      <c r="E4610" s="67" t="n">
        <v>32</v>
      </c>
      <c r="F4610" s="68" t="n">
        <v>120</v>
      </c>
      <c r="G4610" s="69" t="str">
        <f aca="false">IF(E4610=0,0,IF(ISERROR(VLOOKUP(E4610,商品マスタ!$A$3:$D$53,2,FALSE())),control!$B$7,VLOOKUP(E4610,商品マスタ!$A$3:$D$53,2,FALSE())))</f>
        <v>商品名　032</v>
      </c>
      <c r="H4610" s="70" t="n">
        <f aca="false">IF(O4610&gt;0,O4610,IF(E4610=0,0,IF(ISERROR(VLOOKUP(E4610,商品マスタ!$A$3:$D$53,3,FALSE())),control!$B$7,VLOOKUP(E4610,商品マスタ!$A$3:$D$53,3,FALSE()))))</f>
        <v>4100</v>
      </c>
      <c r="I4610" s="71" t="n">
        <f aca="false">IF(E4610=0,0,IF(ISERROR(VLOOKUP(E4610,商品マスタ!$A$3:$D$53,4,FALSE())),control!$B$7,VLOOKUP(E4610,商品マスタ!$A$3:$D$53,4,FALSE())))</f>
        <v>2450</v>
      </c>
      <c r="J4610" s="72" t="n">
        <f aca="false">IF(ISERROR(F4610*H4610),0,F4610*H4610)</f>
        <v>492000</v>
      </c>
      <c r="K4610" s="73" t="n">
        <f aca="false">IF(ISERROR(F4610*I4610),0,F4610*I4610)</f>
        <v>294000</v>
      </c>
      <c r="L4610" s="73" t="n">
        <f aca="false">IF(ISERROR(J4610-K4610),0,J4610-K4610)</f>
        <v>198000</v>
      </c>
      <c r="M4610" s="74" t="n">
        <f aca="false">IF(ISERROR(L4610/J4610),0,L4610/J4610)</f>
        <v>0.402439024390244</v>
      </c>
      <c r="N4610" s="75" t="s">
        <v>4608</v>
      </c>
      <c r="O4610" s="60"/>
      <c r="P4610" s="61"/>
      <c r="AG4610" s="62"/>
      <c r="AH4610" s="8"/>
      <c r="AI4610" s="8"/>
      <c r="AK4610" s="37"/>
    </row>
    <row r="4611" customFormat="false" ht="13.5" hidden="false" customHeight="false" outlineLevel="0" collapsed="false">
      <c r="A4611" s="63" t="n">
        <v>4609</v>
      </c>
      <c r="B4611" s="64" t="n">
        <v>14</v>
      </c>
      <c r="C4611" s="65" t="n">
        <v>9</v>
      </c>
      <c r="D4611" s="66" t="n">
        <v>7</v>
      </c>
      <c r="E4611" s="67" t="n">
        <v>32</v>
      </c>
      <c r="F4611" s="68" t="n">
        <v>120</v>
      </c>
      <c r="G4611" s="69" t="str">
        <f aca="false">IF(E4611=0,0,IF(ISERROR(VLOOKUP(E4611,商品マスタ!$A$3:$D$53,2,FALSE())),control!$B$7,VLOOKUP(E4611,商品マスタ!$A$3:$D$53,2,FALSE())))</f>
        <v>商品名　032</v>
      </c>
      <c r="H4611" s="70" t="n">
        <f aca="false">IF(O4611&gt;0,O4611,IF(E4611=0,0,IF(ISERROR(VLOOKUP(E4611,商品マスタ!$A$3:$D$53,3,FALSE())),control!$B$7,VLOOKUP(E4611,商品マスタ!$A$3:$D$53,3,FALSE()))))</f>
        <v>4100</v>
      </c>
      <c r="I4611" s="71" t="n">
        <f aca="false">IF(E4611=0,0,IF(ISERROR(VLOOKUP(E4611,商品マスタ!$A$3:$D$53,4,FALSE())),control!$B$7,VLOOKUP(E4611,商品マスタ!$A$3:$D$53,4,FALSE())))</f>
        <v>2450</v>
      </c>
      <c r="J4611" s="72" t="n">
        <f aca="false">IF(ISERROR(F4611*H4611),0,F4611*H4611)</f>
        <v>492000</v>
      </c>
      <c r="K4611" s="73" t="n">
        <f aca="false">IF(ISERROR(F4611*I4611),0,F4611*I4611)</f>
        <v>294000</v>
      </c>
      <c r="L4611" s="73" t="n">
        <f aca="false">IF(ISERROR(J4611-K4611),0,J4611-K4611)</f>
        <v>198000</v>
      </c>
      <c r="M4611" s="74" t="n">
        <f aca="false">IF(ISERROR(L4611/J4611),0,L4611/J4611)</f>
        <v>0.402439024390244</v>
      </c>
      <c r="N4611" s="75" t="s">
        <v>4609</v>
      </c>
      <c r="O4611" s="60"/>
      <c r="P4611" s="61"/>
      <c r="AG4611" s="62"/>
      <c r="AH4611" s="8"/>
      <c r="AI4611" s="8"/>
      <c r="AK4611" s="37"/>
    </row>
    <row r="4612" customFormat="false" ht="13.5" hidden="false" customHeight="false" outlineLevel="0" collapsed="false">
      <c r="A4612" s="63" t="n">
        <v>4610</v>
      </c>
      <c r="B4612" s="64" t="n">
        <v>14</v>
      </c>
      <c r="C4612" s="65" t="n">
        <v>9</v>
      </c>
      <c r="D4612" s="66" t="n">
        <v>8</v>
      </c>
      <c r="E4612" s="67" t="n">
        <v>31</v>
      </c>
      <c r="F4612" s="68" t="n">
        <v>11</v>
      </c>
      <c r="G4612" s="69" t="str">
        <f aca="false">IF(E4612=0,0,IF(ISERROR(VLOOKUP(E4612,商品マスタ!$A$3:$D$53,2,FALSE())),control!$B$7,VLOOKUP(E4612,商品マスタ!$A$3:$D$53,2,FALSE())))</f>
        <v>商品名　031</v>
      </c>
      <c r="H4612" s="70" t="n">
        <f aca="false">IF(O4612&gt;0,O4612,IF(E4612=0,0,IF(ISERROR(VLOOKUP(E4612,商品マスタ!$A$3:$D$53,3,FALSE())),control!$B$7,VLOOKUP(E4612,商品マスタ!$A$3:$D$53,3,FALSE()))))</f>
        <v>4000</v>
      </c>
      <c r="I4612" s="71" t="n">
        <f aca="false">IF(E4612=0,0,IF(ISERROR(VLOOKUP(E4612,商品マスタ!$A$3:$D$53,4,FALSE())),control!$B$7,VLOOKUP(E4612,商品マスタ!$A$3:$D$53,4,FALSE())))</f>
        <v>2400</v>
      </c>
      <c r="J4612" s="72" t="n">
        <f aca="false">IF(ISERROR(F4612*H4612),0,F4612*H4612)</f>
        <v>44000</v>
      </c>
      <c r="K4612" s="73" t="n">
        <f aca="false">IF(ISERROR(F4612*I4612),0,F4612*I4612)</f>
        <v>26400</v>
      </c>
      <c r="L4612" s="73" t="n">
        <f aca="false">IF(ISERROR(J4612-K4612),0,J4612-K4612)</f>
        <v>17600</v>
      </c>
      <c r="M4612" s="74" t="n">
        <f aca="false">IF(ISERROR(L4612/J4612),0,L4612/J4612)</f>
        <v>0.4</v>
      </c>
      <c r="N4612" s="75" t="s">
        <v>4610</v>
      </c>
      <c r="O4612" s="60"/>
      <c r="P4612" s="61"/>
      <c r="AG4612" s="62"/>
      <c r="AH4612" s="8"/>
      <c r="AI4612" s="8"/>
      <c r="AK4612" s="37"/>
    </row>
    <row r="4613" customFormat="false" ht="13.5" hidden="false" customHeight="false" outlineLevel="0" collapsed="false">
      <c r="A4613" s="63" t="n">
        <v>4611</v>
      </c>
      <c r="B4613" s="64" t="n">
        <v>14</v>
      </c>
      <c r="C4613" s="65" t="n">
        <v>9</v>
      </c>
      <c r="D4613" s="66" t="n">
        <v>8</v>
      </c>
      <c r="E4613" s="67" t="n">
        <v>38</v>
      </c>
      <c r="F4613" s="68" t="n">
        <v>72</v>
      </c>
      <c r="G4613" s="69" t="str">
        <f aca="false">IF(E4613=0,0,IF(ISERROR(VLOOKUP(E4613,商品マスタ!$A$3:$D$53,2,FALSE())),control!$B$7,VLOOKUP(E4613,商品マスタ!$A$3:$D$53,2,FALSE())))</f>
        <v>商品名　038</v>
      </c>
      <c r="H4613" s="70" t="n">
        <f aca="false">IF(O4613&gt;0,O4613,IF(E4613=0,0,IF(ISERROR(VLOOKUP(E4613,商品マスタ!$A$3:$D$53,3,FALSE())),control!$B$7,VLOOKUP(E4613,商品マスタ!$A$3:$D$53,3,FALSE()))))</f>
        <v>4700</v>
      </c>
      <c r="I4613" s="71" t="n">
        <f aca="false">IF(E4613=0,0,IF(ISERROR(VLOOKUP(E4613,商品マスタ!$A$3:$D$53,4,FALSE())),control!$B$7,VLOOKUP(E4613,商品マスタ!$A$3:$D$53,4,FALSE())))</f>
        <v>2750</v>
      </c>
      <c r="J4613" s="72" t="n">
        <f aca="false">IF(ISERROR(F4613*H4613),0,F4613*H4613)</f>
        <v>338400</v>
      </c>
      <c r="K4613" s="73" t="n">
        <f aca="false">IF(ISERROR(F4613*I4613),0,F4613*I4613)</f>
        <v>198000</v>
      </c>
      <c r="L4613" s="73" t="n">
        <f aca="false">IF(ISERROR(J4613-K4613),0,J4613-K4613)</f>
        <v>140400</v>
      </c>
      <c r="M4613" s="74" t="n">
        <f aca="false">IF(ISERROR(L4613/J4613),0,L4613/J4613)</f>
        <v>0.414893617021277</v>
      </c>
      <c r="N4613" s="75" t="s">
        <v>4611</v>
      </c>
      <c r="O4613" s="60"/>
      <c r="P4613" s="61"/>
      <c r="AG4613" s="62"/>
      <c r="AH4613" s="8"/>
      <c r="AI4613" s="8"/>
      <c r="AK4613" s="37"/>
    </row>
    <row r="4614" customFormat="false" ht="13.5" hidden="false" customHeight="false" outlineLevel="0" collapsed="false">
      <c r="A4614" s="63" t="n">
        <v>4612</v>
      </c>
      <c r="B4614" s="64" t="n">
        <v>14</v>
      </c>
      <c r="C4614" s="65" t="n">
        <v>9</v>
      </c>
      <c r="D4614" s="66" t="n">
        <v>8</v>
      </c>
      <c r="E4614" s="67" t="n">
        <v>19</v>
      </c>
      <c r="F4614" s="68" t="n">
        <v>57</v>
      </c>
      <c r="G4614" s="69" t="str">
        <f aca="false">IF(E4614=0,0,IF(ISERROR(VLOOKUP(E4614,商品マスタ!$A$3:$D$53,2,FALSE())),control!$B$7,VLOOKUP(E4614,商品マスタ!$A$3:$D$53,2,FALSE())))</f>
        <v>商品名　019</v>
      </c>
      <c r="H4614" s="70" t="n">
        <f aca="false">IF(O4614&gt;0,O4614,IF(E4614=0,0,IF(ISERROR(VLOOKUP(E4614,商品マスタ!$A$3:$D$53,3,FALSE())),control!$B$7,VLOOKUP(E4614,商品マスタ!$A$3:$D$53,3,FALSE()))))</f>
        <v>2800</v>
      </c>
      <c r="I4614" s="71" t="n">
        <f aca="false">IF(E4614=0,0,IF(ISERROR(VLOOKUP(E4614,商品マスタ!$A$3:$D$53,4,FALSE())),control!$B$7,VLOOKUP(E4614,商品マスタ!$A$3:$D$53,4,FALSE())))</f>
        <v>1800</v>
      </c>
      <c r="J4614" s="72" t="n">
        <f aca="false">IF(ISERROR(F4614*H4614),0,F4614*H4614)</f>
        <v>159600</v>
      </c>
      <c r="K4614" s="73" t="n">
        <f aca="false">IF(ISERROR(F4614*I4614),0,F4614*I4614)</f>
        <v>102600</v>
      </c>
      <c r="L4614" s="73" t="n">
        <f aca="false">IF(ISERROR(J4614-K4614),0,J4614-K4614)</f>
        <v>57000</v>
      </c>
      <c r="M4614" s="74" t="n">
        <f aca="false">IF(ISERROR(L4614/J4614),0,L4614/J4614)</f>
        <v>0.357142857142857</v>
      </c>
      <c r="N4614" s="75" t="s">
        <v>4612</v>
      </c>
      <c r="O4614" s="60"/>
      <c r="P4614" s="61"/>
      <c r="AG4614" s="62"/>
      <c r="AH4614" s="8"/>
      <c r="AI4614" s="8"/>
      <c r="AK4614" s="37"/>
    </row>
    <row r="4615" customFormat="false" ht="13.5" hidden="false" customHeight="false" outlineLevel="0" collapsed="false">
      <c r="A4615" s="63" t="n">
        <v>4613</v>
      </c>
      <c r="B4615" s="64" t="n">
        <v>14</v>
      </c>
      <c r="C4615" s="65" t="n">
        <v>9</v>
      </c>
      <c r="D4615" s="66" t="n">
        <v>9</v>
      </c>
      <c r="E4615" s="67" t="n">
        <v>19</v>
      </c>
      <c r="F4615" s="68" t="n">
        <v>159</v>
      </c>
      <c r="G4615" s="69" t="str">
        <f aca="false">IF(E4615=0,0,IF(ISERROR(VLOOKUP(E4615,商品マスタ!$A$3:$D$53,2,FALSE())),control!$B$7,VLOOKUP(E4615,商品マスタ!$A$3:$D$53,2,FALSE())))</f>
        <v>商品名　019</v>
      </c>
      <c r="H4615" s="70" t="n">
        <f aca="false">IF(O4615&gt;0,O4615,IF(E4615=0,0,IF(ISERROR(VLOOKUP(E4615,商品マスタ!$A$3:$D$53,3,FALSE())),control!$B$7,VLOOKUP(E4615,商品マスタ!$A$3:$D$53,3,FALSE()))))</f>
        <v>2800</v>
      </c>
      <c r="I4615" s="71" t="n">
        <f aca="false">IF(E4615=0,0,IF(ISERROR(VLOOKUP(E4615,商品マスタ!$A$3:$D$53,4,FALSE())),control!$B$7,VLOOKUP(E4615,商品マスタ!$A$3:$D$53,4,FALSE())))</f>
        <v>1800</v>
      </c>
      <c r="J4615" s="72" t="n">
        <f aca="false">IF(ISERROR(F4615*H4615),0,F4615*H4615)</f>
        <v>445200</v>
      </c>
      <c r="K4615" s="73" t="n">
        <f aca="false">IF(ISERROR(F4615*I4615),0,F4615*I4615)</f>
        <v>286200</v>
      </c>
      <c r="L4615" s="73" t="n">
        <f aca="false">IF(ISERROR(J4615-K4615),0,J4615-K4615)</f>
        <v>159000</v>
      </c>
      <c r="M4615" s="74" t="n">
        <f aca="false">IF(ISERROR(L4615/J4615),0,L4615/J4615)</f>
        <v>0.357142857142857</v>
      </c>
      <c r="N4615" s="75" t="s">
        <v>4613</v>
      </c>
      <c r="O4615" s="60"/>
      <c r="P4615" s="61"/>
      <c r="AG4615" s="62"/>
      <c r="AH4615" s="8"/>
      <c r="AI4615" s="8"/>
      <c r="AK4615" s="37"/>
    </row>
    <row r="4616" customFormat="false" ht="13.5" hidden="false" customHeight="false" outlineLevel="0" collapsed="false">
      <c r="A4616" s="63" t="n">
        <v>4614</v>
      </c>
      <c r="B4616" s="64" t="n">
        <v>14</v>
      </c>
      <c r="C4616" s="65" t="n">
        <v>9</v>
      </c>
      <c r="D4616" s="66" t="n">
        <v>9</v>
      </c>
      <c r="E4616" s="67" t="n">
        <v>20</v>
      </c>
      <c r="F4616" s="68" t="n">
        <v>160</v>
      </c>
      <c r="G4616" s="69" t="str">
        <f aca="false">IF(E4616=0,0,IF(ISERROR(VLOOKUP(E4616,商品マスタ!$A$3:$D$53,2,FALSE())),control!$B$7,VLOOKUP(E4616,商品マスタ!$A$3:$D$53,2,FALSE())))</f>
        <v>商品名　020</v>
      </c>
      <c r="H4616" s="70" t="n">
        <f aca="false">IF(O4616&gt;0,O4616,IF(E4616=0,0,IF(ISERROR(VLOOKUP(E4616,商品マスタ!$A$3:$D$53,3,FALSE())),control!$B$7,VLOOKUP(E4616,商品マスタ!$A$3:$D$53,3,FALSE()))))</f>
        <v>2900</v>
      </c>
      <c r="I4616" s="71" t="n">
        <f aca="false">IF(E4616=0,0,IF(ISERROR(VLOOKUP(E4616,商品マスタ!$A$3:$D$53,4,FALSE())),control!$B$7,VLOOKUP(E4616,商品マスタ!$A$3:$D$53,4,FALSE())))</f>
        <v>1850</v>
      </c>
      <c r="J4616" s="72" t="n">
        <f aca="false">IF(ISERROR(F4616*H4616),0,F4616*H4616)</f>
        <v>464000</v>
      </c>
      <c r="K4616" s="73" t="n">
        <f aca="false">IF(ISERROR(F4616*I4616),0,F4616*I4616)</f>
        <v>296000</v>
      </c>
      <c r="L4616" s="73" t="n">
        <f aca="false">IF(ISERROR(J4616-K4616),0,J4616-K4616)</f>
        <v>168000</v>
      </c>
      <c r="M4616" s="74" t="n">
        <f aca="false">IF(ISERROR(L4616/J4616),0,L4616/J4616)</f>
        <v>0.362068965517241</v>
      </c>
      <c r="N4616" s="75" t="s">
        <v>4614</v>
      </c>
      <c r="O4616" s="60"/>
      <c r="P4616" s="61"/>
      <c r="AG4616" s="62"/>
      <c r="AH4616" s="8"/>
      <c r="AI4616" s="8"/>
      <c r="AK4616" s="37"/>
    </row>
    <row r="4617" customFormat="false" ht="13.5" hidden="false" customHeight="false" outlineLevel="0" collapsed="false">
      <c r="A4617" s="63" t="n">
        <v>4615</v>
      </c>
      <c r="B4617" s="64" t="n">
        <v>14</v>
      </c>
      <c r="C4617" s="65" t="n">
        <v>9</v>
      </c>
      <c r="D4617" s="66" t="n">
        <v>9</v>
      </c>
      <c r="E4617" s="67" t="n">
        <v>13</v>
      </c>
      <c r="F4617" s="68" t="n">
        <v>180</v>
      </c>
      <c r="G4617" s="69" t="str">
        <f aca="false">IF(E4617=0,0,IF(ISERROR(VLOOKUP(E4617,商品マスタ!$A$3:$D$53,2,FALSE())),control!$B$7,VLOOKUP(E4617,商品マスタ!$A$3:$D$53,2,FALSE())))</f>
        <v>商品名　013</v>
      </c>
      <c r="H4617" s="70" t="n">
        <f aca="false">IF(O4617&gt;0,O4617,IF(E4617=0,0,IF(ISERROR(VLOOKUP(E4617,商品マスタ!$A$3:$D$53,3,FALSE())),control!$B$7,VLOOKUP(E4617,商品マスタ!$A$3:$D$53,3,FALSE()))))</f>
        <v>2200</v>
      </c>
      <c r="I4617" s="71" t="n">
        <f aca="false">IF(E4617=0,0,IF(ISERROR(VLOOKUP(E4617,商品マスタ!$A$3:$D$53,4,FALSE())),control!$B$7,VLOOKUP(E4617,商品マスタ!$A$3:$D$53,4,FALSE())))</f>
        <v>1500</v>
      </c>
      <c r="J4617" s="72" t="n">
        <f aca="false">IF(ISERROR(F4617*H4617),0,F4617*H4617)</f>
        <v>396000</v>
      </c>
      <c r="K4617" s="73" t="n">
        <f aca="false">IF(ISERROR(F4617*I4617),0,F4617*I4617)</f>
        <v>270000</v>
      </c>
      <c r="L4617" s="73" t="n">
        <f aca="false">IF(ISERROR(J4617-K4617),0,J4617-K4617)</f>
        <v>126000</v>
      </c>
      <c r="M4617" s="74" t="n">
        <f aca="false">IF(ISERROR(L4617/J4617),0,L4617/J4617)</f>
        <v>0.318181818181818</v>
      </c>
      <c r="N4617" s="75" t="s">
        <v>4615</v>
      </c>
      <c r="O4617" s="60"/>
      <c r="P4617" s="61"/>
      <c r="AG4617" s="62"/>
      <c r="AH4617" s="8"/>
      <c r="AI4617" s="8"/>
      <c r="AK4617" s="37"/>
    </row>
    <row r="4618" customFormat="false" ht="13.5" hidden="false" customHeight="false" outlineLevel="0" collapsed="false">
      <c r="A4618" s="63" t="n">
        <v>4616</v>
      </c>
      <c r="B4618" s="64" t="n">
        <v>14</v>
      </c>
      <c r="C4618" s="65" t="n">
        <v>9</v>
      </c>
      <c r="D4618" s="66" t="n">
        <v>10</v>
      </c>
      <c r="E4618" s="67" t="n">
        <v>45</v>
      </c>
      <c r="F4618" s="68" t="n">
        <v>183</v>
      </c>
      <c r="G4618" s="69" t="str">
        <f aca="false">IF(E4618=0,0,IF(ISERROR(VLOOKUP(E4618,商品マスタ!$A$3:$D$53,2,FALSE())),control!$B$7,VLOOKUP(E4618,商品マスタ!$A$3:$D$53,2,FALSE())))</f>
        <v>商品名　045</v>
      </c>
      <c r="H4618" s="70" t="n">
        <f aca="false">IF(O4618&gt;0,O4618,IF(E4618=0,0,IF(ISERROR(VLOOKUP(E4618,商品マスタ!$A$3:$D$53,3,FALSE())),control!$B$7,VLOOKUP(E4618,商品マスタ!$A$3:$D$53,3,FALSE()))))</f>
        <v>5400</v>
      </c>
      <c r="I4618" s="71" t="n">
        <f aca="false">IF(E4618=0,0,IF(ISERROR(VLOOKUP(E4618,商品マスタ!$A$3:$D$53,4,FALSE())),control!$B$7,VLOOKUP(E4618,商品マスタ!$A$3:$D$53,4,FALSE())))</f>
        <v>3100</v>
      </c>
      <c r="J4618" s="72" t="n">
        <f aca="false">IF(ISERROR(F4618*H4618),0,F4618*H4618)</f>
        <v>988200</v>
      </c>
      <c r="K4618" s="73" t="n">
        <f aca="false">IF(ISERROR(F4618*I4618),0,F4618*I4618)</f>
        <v>567300</v>
      </c>
      <c r="L4618" s="73" t="n">
        <f aca="false">IF(ISERROR(J4618-K4618),0,J4618-K4618)</f>
        <v>420900</v>
      </c>
      <c r="M4618" s="74" t="n">
        <f aca="false">IF(ISERROR(L4618/J4618),0,L4618/J4618)</f>
        <v>0.425925925925926</v>
      </c>
      <c r="N4618" s="75" t="s">
        <v>4616</v>
      </c>
      <c r="O4618" s="60"/>
      <c r="P4618" s="61"/>
      <c r="AG4618" s="62"/>
      <c r="AH4618" s="8"/>
      <c r="AI4618" s="8"/>
      <c r="AK4618" s="37"/>
    </row>
    <row r="4619" customFormat="false" ht="13.5" hidden="false" customHeight="false" outlineLevel="0" collapsed="false">
      <c r="A4619" s="63" t="n">
        <v>4617</v>
      </c>
      <c r="B4619" s="64" t="n">
        <v>14</v>
      </c>
      <c r="C4619" s="65" t="n">
        <v>9</v>
      </c>
      <c r="D4619" s="66" t="n">
        <v>10</v>
      </c>
      <c r="E4619" s="67" t="n">
        <v>8</v>
      </c>
      <c r="F4619" s="68" t="n">
        <v>194</v>
      </c>
      <c r="G4619" s="69" t="str">
        <f aca="false">IF(E4619=0,0,IF(ISERROR(VLOOKUP(E4619,商品マスタ!$A$3:$D$53,2,FALSE())),control!$B$7,VLOOKUP(E4619,商品マスタ!$A$3:$D$53,2,FALSE())))</f>
        <v>商品名　008</v>
      </c>
      <c r="H4619" s="70" t="n">
        <f aca="false">IF(O4619&gt;0,O4619,IF(E4619=0,0,IF(ISERROR(VLOOKUP(E4619,商品マスタ!$A$3:$D$53,3,FALSE())),control!$B$7,VLOOKUP(E4619,商品マスタ!$A$3:$D$53,3,FALSE()))))</f>
        <v>1700</v>
      </c>
      <c r="I4619" s="71" t="n">
        <f aca="false">IF(E4619=0,0,IF(ISERROR(VLOOKUP(E4619,商品マスタ!$A$3:$D$53,4,FALSE())),control!$B$7,VLOOKUP(E4619,商品マスタ!$A$3:$D$53,4,FALSE())))</f>
        <v>1250</v>
      </c>
      <c r="J4619" s="72" t="n">
        <f aca="false">IF(ISERROR(F4619*H4619),0,F4619*H4619)</f>
        <v>329800</v>
      </c>
      <c r="K4619" s="73" t="n">
        <f aca="false">IF(ISERROR(F4619*I4619),0,F4619*I4619)</f>
        <v>242500</v>
      </c>
      <c r="L4619" s="73" t="n">
        <f aca="false">IF(ISERROR(J4619-K4619),0,J4619-K4619)</f>
        <v>87300</v>
      </c>
      <c r="M4619" s="74" t="n">
        <f aca="false">IF(ISERROR(L4619/J4619),0,L4619/J4619)</f>
        <v>0.264705882352941</v>
      </c>
      <c r="N4619" s="75" t="s">
        <v>4617</v>
      </c>
      <c r="O4619" s="60"/>
      <c r="P4619" s="61"/>
      <c r="AG4619" s="62"/>
      <c r="AH4619" s="8"/>
      <c r="AI4619" s="8"/>
      <c r="AK4619" s="37"/>
    </row>
    <row r="4620" customFormat="false" ht="13.5" hidden="false" customHeight="false" outlineLevel="0" collapsed="false">
      <c r="A4620" s="63" t="n">
        <v>4618</v>
      </c>
      <c r="B4620" s="64" t="n">
        <v>14</v>
      </c>
      <c r="C4620" s="65" t="n">
        <v>9</v>
      </c>
      <c r="D4620" s="66" t="n">
        <v>10</v>
      </c>
      <c r="E4620" s="67" t="n">
        <v>39</v>
      </c>
      <c r="F4620" s="68" t="n">
        <v>170</v>
      </c>
      <c r="G4620" s="69" t="str">
        <f aca="false">IF(E4620=0,0,IF(ISERROR(VLOOKUP(E4620,商品マスタ!$A$3:$D$53,2,FALSE())),control!$B$7,VLOOKUP(E4620,商品マスタ!$A$3:$D$53,2,FALSE())))</f>
        <v>商品名　039</v>
      </c>
      <c r="H4620" s="70" t="n">
        <f aca="false">IF(O4620&gt;0,O4620,IF(E4620=0,0,IF(ISERROR(VLOOKUP(E4620,商品マスタ!$A$3:$D$53,3,FALSE())),control!$B$7,VLOOKUP(E4620,商品マスタ!$A$3:$D$53,3,FALSE()))))</f>
        <v>4800</v>
      </c>
      <c r="I4620" s="71" t="n">
        <f aca="false">IF(E4620=0,0,IF(ISERROR(VLOOKUP(E4620,商品マスタ!$A$3:$D$53,4,FALSE())),control!$B$7,VLOOKUP(E4620,商品マスタ!$A$3:$D$53,4,FALSE())))</f>
        <v>2800</v>
      </c>
      <c r="J4620" s="72" t="n">
        <f aca="false">IF(ISERROR(F4620*H4620),0,F4620*H4620)</f>
        <v>816000</v>
      </c>
      <c r="K4620" s="73" t="n">
        <f aca="false">IF(ISERROR(F4620*I4620),0,F4620*I4620)</f>
        <v>476000</v>
      </c>
      <c r="L4620" s="73" t="n">
        <f aca="false">IF(ISERROR(J4620-K4620),0,J4620-K4620)</f>
        <v>340000</v>
      </c>
      <c r="M4620" s="74" t="n">
        <f aca="false">IF(ISERROR(L4620/J4620),0,L4620/J4620)</f>
        <v>0.416666666666667</v>
      </c>
      <c r="N4620" s="75" t="s">
        <v>4618</v>
      </c>
      <c r="O4620" s="60"/>
      <c r="P4620" s="61"/>
      <c r="AG4620" s="62"/>
      <c r="AH4620" s="8"/>
      <c r="AI4620" s="8"/>
      <c r="AK4620" s="37"/>
    </row>
    <row r="4621" customFormat="false" ht="13.5" hidden="false" customHeight="false" outlineLevel="0" collapsed="false">
      <c r="A4621" s="63" t="n">
        <v>4619</v>
      </c>
      <c r="B4621" s="64" t="n">
        <v>14</v>
      </c>
      <c r="C4621" s="65" t="n">
        <v>9</v>
      </c>
      <c r="D4621" s="66" t="n">
        <v>10</v>
      </c>
      <c r="E4621" s="67" t="n">
        <v>28</v>
      </c>
      <c r="F4621" s="68" t="n">
        <v>132</v>
      </c>
      <c r="G4621" s="69" t="str">
        <f aca="false">IF(E4621=0,0,IF(ISERROR(VLOOKUP(E4621,商品マスタ!$A$3:$D$53,2,FALSE())),control!$B$7,VLOOKUP(E4621,商品マスタ!$A$3:$D$53,2,FALSE())))</f>
        <v>商品名　028</v>
      </c>
      <c r="H4621" s="70" t="n">
        <f aca="false">IF(O4621&gt;0,O4621,IF(E4621=0,0,IF(ISERROR(VLOOKUP(E4621,商品マスタ!$A$3:$D$53,3,FALSE())),control!$B$7,VLOOKUP(E4621,商品マスタ!$A$3:$D$53,3,FALSE()))))</f>
        <v>3700</v>
      </c>
      <c r="I4621" s="71" t="n">
        <f aca="false">IF(E4621=0,0,IF(ISERROR(VLOOKUP(E4621,商品マスタ!$A$3:$D$53,4,FALSE())),control!$B$7,VLOOKUP(E4621,商品マスタ!$A$3:$D$53,4,FALSE())))</f>
        <v>2250</v>
      </c>
      <c r="J4621" s="72" t="n">
        <f aca="false">IF(ISERROR(F4621*H4621),0,F4621*H4621)</f>
        <v>488400</v>
      </c>
      <c r="K4621" s="73" t="n">
        <f aca="false">IF(ISERROR(F4621*I4621),0,F4621*I4621)</f>
        <v>297000</v>
      </c>
      <c r="L4621" s="73" t="n">
        <f aca="false">IF(ISERROR(J4621-K4621),0,J4621-K4621)</f>
        <v>191400</v>
      </c>
      <c r="M4621" s="74" t="n">
        <f aca="false">IF(ISERROR(L4621/J4621),0,L4621/J4621)</f>
        <v>0.391891891891892</v>
      </c>
      <c r="N4621" s="75" t="s">
        <v>4619</v>
      </c>
      <c r="O4621" s="60"/>
      <c r="P4621" s="61"/>
      <c r="AG4621" s="62"/>
      <c r="AH4621" s="8"/>
      <c r="AI4621" s="8"/>
      <c r="AK4621" s="37"/>
    </row>
    <row r="4622" customFormat="false" ht="13.5" hidden="false" customHeight="false" outlineLevel="0" collapsed="false">
      <c r="A4622" s="63" t="n">
        <v>4620</v>
      </c>
      <c r="B4622" s="64" t="n">
        <v>14</v>
      </c>
      <c r="C4622" s="65" t="n">
        <v>9</v>
      </c>
      <c r="D4622" s="66" t="n">
        <v>11</v>
      </c>
      <c r="E4622" s="67" t="n">
        <v>45</v>
      </c>
      <c r="F4622" s="68" t="n">
        <v>120</v>
      </c>
      <c r="G4622" s="69" t="str">
        <f aca="false">IF(E4622=0,0,IF(ISERROR(VLOOKUP(E4622,商品マスタ!$A$3:$D$53,2,FALSE())),control!$B$7,VLOOKUP(E4622,商品マスタ!$A$3:$D$53,2,FALSE())))</f>
        <v>商品名　045</v>
      </c>
      <c r="H4622" s="70" t="n">
        <f aca="false">IF(O4622&gt;0,O4622,IF(E4622=0,0,IF(ISERROR(VLOOKUP(E4622,商品マスタ!$A$3:$D$53,3,FALSE())),control!$B$7,VLOOKUP(E4622,商品マスタ!$A$3:$D$53,3,FALSE()))))</f>
        <v>5400</v>
      </c>
      <c r="I4622" s="71" t="n">
        <f aca="false">IF(E4622=0,0,IF(ISERROR(VLOOKUP(E4622,商品マスタ!$A$3:$D$53,4,FALSE())),control!$B$7,VLOOKUP(E4622,商品マスタ!$A$3:$D$53,4,FALSE())))</f>
        <v>3100</v>
      </c>
      <c r="J4622" s="72" t="n">
        <f aca="false">IF(ISERROR(F4622*H4622),0,F4622*H4622)</f>
        <v>648000</v>
      </c>
      <c r="K4622" s="73" t="n">
        <f aca="false">IF(ISERROR(F4622*I4622),0,F4622*I4622)</f>
        <v>372000</v>
      </c>
      <c r="L4622" s="73" t="n">
        <f aca="false">IF(ISERROR(J4622-K4622),0,J4622-K4622)</f>
        <v>276000</v>
      </c>
      <c r="M4622" s="74" t="n">
        <f aca="false">IF(ISERROR(L4622/J4622),0,L4622/J4622)</f>
        <v>0.425925925925926</v>
      </c>
      <c r="N4622" s="75" t="s">
        <v>4620</v>
      </c>
      <c r="O4622" s="60"/>
      <c r="P4622" s="61"/>
      <c r="AG4622" s="62"/>
      <c r="AH4622" s="8"/>
      <c r="AI4622" s="8"/>
      <c r="AK4622" s="37"/>
    </row>
    <row r="4623" customFormat="false" ht="13.5" hidden="false" customHeight="false" outlineLevel="0" collapsed="false">
      <c r="A4623" s="63" t="n">
        <v>4621</v>
      </c>
      <c r="B4623" s="64" t="n">
        <v>14</v>
      </c>
      <c r="C4623" s="65" t="n">
        <v>9</v>
      </c>
      <c r="D4623" s="66" t="n">
        <v>11</v>
      </c>
      <c r="E4623" s="67" t="n">
        <v>3</v>
      </c>
      <c r="F4623" s="68" t="n">
        <v>104</v>
      </c>
      <c r="G4623" s="69" t="str">
        <f aca="false">IF(E4623=0,0,IF(ISERROR(VLOOKUP(E4623,商品マスタ!$A$3:$D$53,2,FALSE())),control!$B$7,VLOOKUP(E4623,商品マスタ!$A$3:$D$53,2,FALSE())))</f>
        <v>商品名　003</v>
      </c>
      <c r="H4623" s="70" t="n">
        <f aca="false">IF(O4623&gt;0,O4623,IF(E4623=0,0,IF(ISERROR(VLOOKUP(E4623,商品マスタ!$A$3:$D$53,3,FALSE())),control!$B$7,VLOOKUP(E4623,商品マスタ!$A$3:$D$53,3,FALSE()))))</f>
        <v>1200</v>
      </c>
      <c r="I4623" s="71" t="n">
        <f aca="false">IF(E4623=0,0,IF(ISERROR(VLOOKUP(E4623,商品マスタ!$A$3:$D$53,4,FALSE())),control!$B$7,VLOOKUP(E4623,商品マスタ!$A$3:$D$53,4,FALSE())))</f>
        <v>1000</v>
      </c>
      <c r="J4623" s="72" t="n">
        <f aca="false">IF(ISERROR(F4623*H4623),0,F4623*H4623)</f>
        <v>124800</v>
      </c>
      <c r="K4623" s="73" t="n">
        <f aca="false">IF(ISERROR(F4623*I4623),0,F4623*I4623)</f>
        <v>104000</v>
      </c>
      <c r="L4623" s="73" t="n">
        <f aca="false">IF(ISERROR(J4623-K4623),0,J4623-K4623)</f>
        <v>20800</v>
      </c>
      <c r="M4623" s="74" t="n">
        <f aca="false">IF(ISERROR(L4623/J4623),0,L4623/J4623)</f>
        <v>0.166666666666667</v>
      </c>
      <c r="N4623" s="75" t="s">
        <v>4621</v>
      </c>
      <c r="O4623" s="60"/>
      <c r="P4623" s="61"/>
      <c r="AG4623" s="62"/>
      <c r="AH4623" s="8"/>
      <c r="AI4623" s="8"/>
      <c r="AK4623" s="37"/>
    </row>
    <row r="4624" customFormat="false" ht="13.5" hidden="false" customHeight="false" outlineLevel="0" collapsed="false">
      <c r="A4624" s="63" t="n">
        <v>4622</v>
      </c>
      <c r="B4624" s="64" t="n">
        <v>14</v>
      </c>
      <c r="C4624" s="65" t="n">
        <v>9</v>
      </c>
      <c r="D4624" s="66" t="n">
        <v>11</v>
      </c>
      <c r="E4624" s="67" t="n">
        <v>29</v>
      </c>
      <c r="F4624" s="68" t="n">
        <v>52</v>
      </c>
      <c r="G4624" s="69" t="str">
        <f aca="false">IF(E4624=0,0,IF(ISERROR(VLOOKUP(E4624,商品マスタ!$A$3:$D$53,2,FALSE())),control!$B$7,VLOOKUP(E4624,商品マスタ!$A$3:$D$53,2,FALSE())))</f>
        <v>商品名　029</v>
      </c>
      <c r="H4624" s="70" t="n">
        <f aca="false">IF(O4624&gt;0,O4624,IF(E4624=0,0,IF(ISERROR(VLOOKUP(E4624,商品マスタ!$A$3:$D$53,3,FALSE())),control!$B$7,VLOOKUP(E4624,商品マスタ!$A$3:$D$53,3,FALSE()))))</f>
        <v>3800</v>
      </c>
      <c r="I4624" s="71" t="n">
        <f aca="false">IF(E4624=0,0,IF(ISERROR(VLOOKUP(E4624,商品マスタ!$A$3:$D$53,4,FALSE())),control!$B$7,VLOOKUP(E4624,商品マスタ!$A$3:$D$53,4,FALSE())))</f>
        <v>2300</v>
      </c>
      <c r="J4624" s="72" t="n">
        <f aca="false">IF(ISERROR(F4624*H4624),0,F4624*H4624)</f>
        <v>197600</v>
      </c>
      <c r="K4624" s="73" t="n">
        <f aca="false">IF(ISERROR(F4624*I4624),0,F4624*I4624)</f>
        <v>119600</v>
      </c>
      <c r="L4624" s="73" t="n">
        <f aca="false">IF(ISERROR(J4624-K4624),0,J4624-K4624)</f>
        <v>78000</v>
      </c>
      <c r="M4624" s="74" t="n">
        <f aca="false">IF(ISERROR(L4624/J4624),0,L4624/J4624)</f>
        <v>0.394736842105263</v>
      </c>
      <c r="N4624" s="75" t="s">
        <v>4622</v>
      </c>
      <c r="O4624" s="60"/>
      <c r="P4624" s="61"/>
      <c r="AG4624" s="62"/>
      <c r="AH4624" s="8"/>
      <c r="AI4624" s="8"/>
      <c r="AK4624" s="37"/>
    </row>
    <row r="4625" customFormat="false" ht="13.5" hidden="false" customHeight="false" outlineLevel="0" collapsed="false">
      <c r="A4625" s="63" t="n">
        <v>4623</v>
      </c>
      <c r="B4625" s="64" t="n">
        <v>14</v>
      </c>
      <c r="C4625" s="65" t="n">
        <v>9</v>
      </c>
      <c r="D4625" s="66" t="n">
        <v>11</v>
      </c>
      <c r="E4625" s="67" t="n">
        <v>38</v>
      </c>
      <c r="F4625" s="68" t="n">
        <v>178</v>
      </c>
      <c r="G4625" s="69" t="str">
        <f aca="false">IF(E4625=0,0,IF(ISERROR(VLOOKUP(E4625,商品マスタ!$A$3:$D$53,2,FALSE())),control!$B$7,VLOOKUP(E4625,商品マスタ!$A$3:$D$53,2,FALSE())))</f>
        <v>商品名　038</v>
      </c>
      <c r="H4625" s="70" t="n">
        <f aca="false">IF(O4625&gt;0,O4625,IF(E4625=0,0,IF(ISERROR(VLOOKUP(E4625,商品マスタ!$A$3:$D$53,3,FALSE())),control!$B$7,VLOOKUP(E4625,商品マスタ!$A$3:$D$53,3,FALSE()))))</f>
        <v>4700</v>
      </c>
      <c r="I4625" s="71" t="n">
        <f aca="false">IF(E4625=0,0,IF(ISERROR(VLOOKUP(E4625,商品マスタ!$A$3:$D$53,4,FALSE())),control!$B$7,VLOOKUP(E4625,商品マスタ!$A$3:$D$53,4,FALSE())))</f>
        <v>2750</v>
      </c>
      <c r="J4625" s="72" t="n">
        <f aca="false">IF(ISERROR(F4625*H4625),0,F4625*H4625)</f>
        <v>836600</v>
      </c>
      <c r="K4625" s="73" t="n">
        <f aca="false">IF(ISERROR(F4625*I4625),0,F4625*I4625)</f>
        <v>489500</v>
      </c>
      <c r="L4625" s="73" t="n">
        <f aca="false">IF(ISERROR(J4625-K4625),0,J4625-K4625)</f>
        <v>347100</v>
      </c>
      <c r="M4625" s="74" t="n">
        <f aca="false">IF(ISERROR(L4625/J4625),0,L4625/J4625)</f>
        <v>0.414893617021277</v>
      </c>
      <c r="N4625" s="75" t="s">
        <v>4623</v>
      </c>
      <c r="O4625" s="60"/>
      <c r="P4625" s="61"/>
      <c r="AG4625" s="62"/>
      <c r="AH4625" s="8"/>
      <c r="AI4625" s="8"/>
      <c r="AK4625" s="37"/>
    </row>
    <row r="4626" customFormat="false" ht="13.5" hidden="false" customHeight="false" outlineLevel="0" collapsed="false">
      <c r="A4626" s="63" t="n">
        <v>4624</v>
      </c>
      <c r="B4626" s="64" t="n">
        <v>14</v>
      </c>
      <c r="C4626" s="65" t="n">
        <v>9</v>
      </c>
      <c r="D4626" s="66" t="n">
        <v>11</v>
      </c>
      <c r="E4626" s="67" t="n">
        <v>36</v>
      </c>
      <c r="F4626" s="68" t="n">
        <v>138</v>
      </c>
      <c r="G4626" s="69" t="str">
        <f aca="false">IF(E4626=0,0,IF(ISERROR(VLOOKUP(E4626,商品マスタ!$A$3:$D$53,2,FALSE())),control!$B$7,VLOOKUP(E4626,商品マスタ!$A$3:$D$53,2,FALSE())))</f>
        <v>商品名　036</v>
      </c>
      <c r="H4626" s="70" t="n">
        <f aca="false">IF(O4626&gt;0,O4626,IF(E4626=0,0,IF(ISERROR(VLOOKUP(E4626,商品マスタ!$A$3:$D$53,3,FALSE())),control!$B$7,VLOOKUP(E4626,商品マスタ!$A$3:$D$53,3,FALSE()))))</f>
        <v>4500</v>
      </c>
      <c r="I4626" s="71" t="n">
        <f aca="false">IF(E4626=0,0,IF(ISERROR(VLOOKUP(E4626,商品マスタ!$A$3:$D$53,4,FALSE())),control!$B$7,VLOOKUP(E4626,商品マスタ!$A$3:$D$53,4,FALSE())))</f>
        <v>2650</v>
      </c>
      <c r="J4626" s="72" t="n">
        <f aca="false">IF(ISERROR(F4626*H4626),0,F4626*H4626)</f>
        <v>621000</v>
      </c>
      <c r="K4626" s="73" t="n">
        <f aca="false">IF(ISERROR(F4626*I4626),0,F4626*I4626)</f>
        <v>365700</v>
      </c>
      <c r="L4626" s="73" t="n">
        <f aca="false">IF(ISERROR(J4626-K4626),0,J4626-K4626)</f>
        <v>255300</v>
      </c>
      <c r="M4626" s="74" t="n">
        <f aca="false">IF(ISERROR(L4626/J4626),0,L4626/J4626)</f>
        <v>0.411111111111111</v>
      </c>
      <c r="N4626" s="75" t="s">
        <v>4624</v>
      </c>
      <c r="O4626" s="60"/>
      <c r="P4626" s="61"/>
      <c r="AG4626" s="62"/>
      <c r="AH4626" s="8"/>
      <c r="AI4626" s="8"/>
      <c r="AK4626" s="37"/>
    </row>
    <row r="4627" customFormat="false" ht="13.5" hidden="false" customHeight="false" outlineLevel="0" collapsed="false">
      <c r="A4627" s="63" t="n">
        <v>4625</v>
      </c>
      <c r="B4627" s="64" t="n">
        <v>14</v>
      </c>
      <c r="C4627" s="65" t="n">
        <v>9</v>
      </c>
      <c r="D4627" s="66" t="n">
        <v>11</v>
      </c>
      <c r="E4627" s="67" t="n">
        <v>14</v>
      </c>
      <c r="F4627" s="68" t="n">
        <v>179</v>
      </c>
      <c r="G4627" s="69" t="str">
        <f aca="false">IF(E4627=0,0,IF(ISERROR(VLOOKUP(E4627,商品マスタ!$A$3:$D$53,2,FALSE())),control!$B$7,VLOOKUP(E4627,商品マスタ!$A$3:$D$53,2,FALSE())))</f>
        <v>商品名　014</v>
      </c>
      <c r="H4627" s="70" t="n">
        <f aca="false">IF(O4627&gt;0,O4627,IF(E4627=0,0,IF(ISERROR(VLOOKUP(E4627,商品マスタ!$A$3:$D$53,3,FALSE())),control!$B$7,VLOOKUP(E4627,商品マスタ!$A$3:$D$53,3,FALSE()))))</f>
        <v>2300</v>
      </c>
      <c r="I4627" s="71" t="n">
        <f aca="false">IF(E4627=0,0,IF(ISERROR(VLOOKUP(E4627,商品マスタ!$A$3:$D$53,4,FALSE())),control!$B$7,VLOOKUP(E4627,商品マスタ!$A$3:$D$53,4,FALSE())))</f>
        <v>1550</v>
      </c>
      <c r="J4627" s="72" t="n">
        <f aca="false">IF(ISERROR(F4627*H4627),0,F4627*H4627)</f>
        <v>411700</v>
      </c>
      <c r="K4627" s="73" t="n">
        <f aca="false">IF(ISERROR(F4627*I4627),0,F4627*I4627)</f>
        <v>277450</v>
      </c>
      <c r="L4627" s="73" t="n">
        <f aca="false">IF(ISERROR(J4627-K4627),0,J4627-K4627)</f>
        <v>134250</v>
      </c>
      <c r="M4627" s="74" t="n">
        <f aca="false">IF(ISERROR(L4627/J4627),0,L4627/J4627)</f>
        <v>0.326086956521739</v>
      </c>
      <c r="N4627" s="75" t="s">
        <v>4625</v>
      </c>
      <c r="O4627" s="60"/>
      <c r="P4627" s="61"/>
      <c r="AG4627" s="62"/>
      <c r="AH4627" s="8"/>
      <c r="AI4627" s="8"/>
      <c r="AK4627" s="37"/>
    </row>
    <row r="4628" customFormat="false" ht="13.5" hidden="false" customHeight="false" outlineLevel="0" collapsed="false">
      <c r="A4628" s="63" t="n">
        <v>4626</v>
      </c>
      <c r="B4628" s="64" t="n">
        <v>14</v>
      </c>
      <c r="C4628" s="65" t="n">
        <v>9</v>
      </c>
      <c r="D4628" s="66" t="n">
        <v>12</v>
      </c>
      <c r="E4628" s="67" t="n">
        <v>17</v>
      </c>
      <c r="F4628" s="68" t="n">
        <v>56</v>
      </c>
      <c r="G4628" s="69" t="str">
        <f aca="false">IF(E4628=0,0,IF(ISERROR(VLOOKUP(E4628,商品マスタ!$A$3:$D$53,2,FALSE())),control!$B$7,VLOOKUP(E4628,商品マスタ!$A$3:$D$53,2,FALSE())))</f>
        <v>商品名　017</v>
      </c>
      <c r="H4628" s="70" t="n">
        <f aca="false">IF(O4628&gt;0,O4628,IF(E4628=0,0,IF(ISERROR(VLOOKUP(E4628,商品マスタ!$A$3:$D$53,3,FALSE())),control!$B$7,VLOOKUP(E4628,商品マスタ!$A$3:$D$53,3,FALSE()))))</f>
        <v>2600</v>
      </c>
      <c r="I4628" s="71" t="n">
        <f aca="false">IF(E4628=0,0,IF(ISERROR(VLOOKUP(E4628,商品マスタ!$A$3:$D$53,4,FALSE())),control!$B$7,VLOOKUP(E4628,商品マスタ!$A$3:$D$53,4,FALSE())))</f>
        <v>1700</v>
      </c>
      <c r="J4628" s="72" t="n">
        <f aca="false">IF(ISERROR(F4628*H4628),0,F4628*H4628)</f>
        <v>145600</v>
      </c>
      <c r="K4628" s="73" t="n">
        <f aca="false">IF(ISERROR(F4628*I4628),0,F4628*I4628)</f>
        <v>95200</v>
      </c>
      <c r="L4628" s="73" t="n">
        <f aca="false">IF(ISERROR(J4628-K4628),0,J4628-K4628)</f>
        <v>50400</v>
      </c>
      <c r="M4628" s="74" t="n">
        <f aca="false">IF(ISERROR(L4628/J4628),0,L4628/J4628)</f>
        <v>0.346153846153846</v>
      </c>
      <c r="N4628" s="75" t="s">
        <v>4626</v>
      </c>
      <c r="O4628" s="60"/>
      <c r="P4628" s="61"/>
      <c r="AG4628" s="62"/>
      <c r="AH4628" s="8"/>
      <c r="AI4628" s="8"/>
      <c r="AK4628" s="37"/>
    </row>
    <row r="4629" customFormat="false" ht="13.5" hidden="false" customHeight="false" outlineLevel="0" collapsed="false">
      <c r="A4629" s="63" t="n">
        <v>4627</v>
      </c>
      <c r="B4629" s="64" t="n">
        <v>14</v>
      </c>
      <c r="C4629" s="65" t="n">
        <v>9</v>
      </c>
      <c r="D4629" s="66" t="n">
        <v>12</v>
      </c>
      <c r="E4629" s="67" t="n">
        <v>42</v>
      </c>
      <c r="F4629" s="68" t="n">
        <v>130</v>
      </c>
      <c r="G4629" s="69" t="str">
        <f aca="false">IF(E4629=0,0,IF(ISERROR(VLOOKUP(E4629,商品マスタ!$A$3:$D$53,2,FALSE())),control!$B$7,VLOOKUP(E4629,商品マスタ!$A$3:$D$53,2,FALSE())))</f>
        <v>商品名　042</v>
      </c>
      <c r="H4629" s="70" t="n">
        <f aca="false">IF(O4629&gt;0,O4629,IF(E4629=0,0,IF(ISERROR(VLOOKUP(E4629,商品マスタ!$A$3:$D$53,3,FALSE())),control!$B$7,VLOOKUP(E4629,商品マスタ!$A$3:$D$53,3,FALSE()))))</f>
        <v>5100</v>
      </c>
      <c r="I4629" s="71" t="n">
        <f aca="false">IF(E4629=0,0,IF(ISERROR(VLOOKUP(E4629,商品マスタ!$A$3:$D$53,4,FALSE())),control!$B$7,VLOOKUP(E4629,商品マスタ!$A$3:$D$53,4,FALSE())))</f>
        <v>2950</v>
      </c>
      <c r="J4629" s="72" t="n">
        <f aca="false">IF(ISERROR(F4629*H4629),0,F4629*H4629)</f>
        <v>663000</v>
      </c>
      <c r="K4629" s="73" t="n">
        <f aca="false">IF(ISERROR(F4629*I4629),0,F4629*I4629)</f>
        <v>383500</v>
      </c>
      <c r="L4629" s="73" t="n">
        <f aca="false">IF(ISERROR(J4629-K4629),0,J4629-K4629)</f>
        <v>279500</v>
      </c>
      <c r="M4629" s="74" t="n">
        <f aca="false">IF(ISERROR(L4629/J4629),0,L4629/J4629)</f>
        <v>0.42156862745098</v>
      </c>
      <c r="N4629" s="75" t="s">
        <v>4627</v>
      </c>
      <c r="O4629" s="60"/>
      <c r="P4629" s="61"/>
      <c r="AG4629" s="62"/>
      <c r="AH4629" s="8"/>
      <c r="AI4629" s="8"/>
      <c r="AK4629" s="37"/>
    </row>
    <row r="4630" customFormat="false" ht="13.5" hidden="false" customHeight="false" outlineLevel="0" collapsed="false">
      <c r="A4630" s="63" t="n">
        <v>4628</v>
      </c>
      <c r="B4630" s="64" t="n">
        <v>14</v>
      </c>
      <c r="C4630" s="65" t="n">
        <v>9</v>
      </c>
      <c r="D4630" s="66" t="n">
        <v>13</v>
      </c>
      <c r="E4630" s="67" t="n">
        <v>22</v>
      </c>
      <c r="F4630" s="68" t="n">
        <v>78</v>
      </c>
      <c r="G4630" s="69" t="str">
        <f aca="false">IF(E4630=0,0,IF(ISERROR(VLOOKUP(E4630,商品マスタ!$A$3:$D$53,2,FALSE())),control!$B$7,VLOOKUP(E4630,商品マスタ!$A$3:$D$53,2,FALSE())))</f>
        <v>商品名　022</v>
      </c>
      <c r="H4630" s="70" t="n">
        <f aca="false">IF(O4630&gt;0,O4630,IF(E4630=0,0,IF(ISERROR(VLOOKUP(E4630,商品マスタ!$A$3:$D$53,3,FALSE())),control!$B$7,VLOOKUP(E4630,商品マスタ!$A$3:$D$53,3,FALSE()))))</f>
        <v>3100</v>
      </c>
      <c r="I4630" s="71" t="n">
        <f aca="false">IF(E4630=0,0,IF(ISERROR(VLOOKUP(E4630,商品マスタ!$A$3:$D$53,4,FALSE())),control!$B$7,VLOOKUP(E4630,商品マスタ!$A$3:$D$53,4,FALSE())))</f>
        <v>1950</v>
      </c>
      <c r="J4630" s="72" t="n">
        <f aca="false">IF(ISERROR(F4630*H4630),0,F4630*H4630)</f>
        <v>241800</v>
      </c>
      <c r="K4630" s="73" t="n">
        <f aca="false">IF(ISERROR(F4630*I4630),0,F4630*I4630)</f>
        <v>152100</v>
      </c>
      <c r="L4630" s="73" t="n">
        <f aca="false">IF(ISERROR(J4630-K4630),0,J4630-K4630)</f>
        <v>89700</v>
      </c>
      <c r="M4630" s="74" t="n">
        <f aca="false">IF(ISERROR(L4630/J4630),0,L4630/J4630)</f>
        <v>0.370967741935484</v>
      </c>
      <c r="N4630" s="75" t="s">
        <v>4628</v>
      </c>
      <c r="O4630" s="60"/>
      <c r="P4630" s="61"/>
      <c r="AG4630" s="62"/>
      <c r="AH4630" s="8"/>
      <c r="AI4630" s="8"/>
      <c r="AK4630" s="37"/>
    </row>
    <row r="4631" customFormat="false" ht="13.5" hidden="false" customHeight="false" outlineLevel="0" collapsed="false">
      <c r="A4631" s="63" t="n">
        <v>4629</v>
      </c>
      <c r="B4631" s="64" t="n">
        <v>14</v>
      </c>
      <c r="C4631" s="65" t="n">
        <v>9</v>
      </c>
      <c r="D4631" s="66" t="n">
        <v>13</v>
      </c>
      <c r="E4631" s="67" t="n">
        <v>45</v>
      </c>
      <c r="F4631" s="68" t="n">
        <v>104</v>
      </c>
      <c r="G4631" s="69" t="str">
        <f aca="false">IF(E4631=0,0,IF(ISERROR(VLOOKUP(E4631,商品マスタ!$A$3:$D$53,2,FALSE())),control!$B$7,VLOOKUP(E4631,商品マスタ!$A$3:$D$53,2,FALSE())))</f>
        <v>商品名　045</v>
      </c>
      <c r="H4631" s="70" t="n">
        <f aca="false">IF(O4631&gt;0,O4631,IF(E4631=0,0,IF(ISERROR(VLOOKUP(E4631,商品マスタ!$A$3:$D$53,3,FALSE())),control!$B$7,VLOOKUP(E4631,商品マスタ!$A$3:$D$53,3,FALSE()))))</f>
        <v>5400</v>
      </c>
      <c r="I4631" s="71" t="n">
        <f aca="false">IF(E4631=0,0,IF(ISERROR(VLOOKUP(E4631,商品マスタ!$A$3:$D$53,4,FALSE())),control!$B$7,VLOOKUP(E4631,商品マスタ!$A$3:$D$53,4,FALSE())))</f>
        <v>3100</v>
      </c>
      <c r="J4631" s="72" t="n">
        <f aca="false">IF(ISERROR(F4631*H4631),0,F4631*H4631)</f>
        <v>561600</v>
      </c>
      <c r="K4631" s="73" t="n">
        <f aca="false">IF(ISERROR(F4631*I4631),0,F4631*I4631)</f>
        <v>322400</v>
      </c>
      <c r="L4631" s="73" t="n">
        <f aca="false">IF(ISERROR(J4631-K4631),0,J4631-K4631)</f>
        <v>239200</v>
      </c>
      <c r="M4631" s="74" t="n">
        <f aca="false">IF(ISERROR(L4631/J4631),0,L4631/J4631)</f>
        <v>0.425925925925926</v>
      </c>
      <c r="N4631" s="75" t="s">
        <v>4629</v>
      </c>
      <c r="O4631" s="60"/>
      <c r="P4631" s="61"/>
      <c r="AG4631" s="62"/>
      <c r="AH4631" s="8"/>
      <c r="AI4631" s="8"/>
      <c r="AK4631" s="37"/>
    </row>
    <row r="4632" customFormat="false" ht="13.5" hidden="false" customHeight="false" outlineLevel="0" collapsed="false">
      <c r="A4632" s="63" t="n">
        <v>4630</v>
      </c>
      <c r="B4632" s="64" t="n">
        <v>14</v>
      </c>
      <c r="C4632" s="65" t="n">
        <v>9</v>
      </c>
      <c r="D4632" s="66" t="n">
        <v>13</v>
      </c>
      <c r="E4632" s="67" t="n">
        <v>37</v>
      </c>
      <c r="F4632" s="68" t="n">
        <v>146</v>
      </c>
      <c r="G4632" s="69" t="str">
        <f aca="false">IF(E4632=0,0,IF(ISERROR(VLOOKUP(E4632,商品マスタ!$A$3:$D$53,2,FALSE())),control!$B$7,VLOOKUP(E4632,商品マスタ!$A$3:$D$53,2,FALSE())))</f>
        <v>商品名　037</v>
      </c>
      <c r="H4632" s="70" t="n">
        <f aca="false">IF(O4632&gt;0,O4632,IF(E4632=0,0,IF(ISERROR(VLOOKUP(E4632,商品マスタ!$A$3:$D$53,3,FALSE())),control!$B$7,VLOOKUP(E4632,商品マスタ!$A$3:$D$53,3,FALSE()))))</f>
        <v>4600</v>
      </c>
      <c r="I4632" s="71" t="n">
        <f aca="false">IF(E4632=0,0,IF(ISERROR(VLOOKUP(E4632,商品マスタ!$A$3:$D$53,4,FALSE())),control!$B$7,VLOOKUP(E4632,商品マスタ!$A$3:$D$53,4,FALSE())))</f>
        <v>2700</v>
      </c>
      <c r="J4632" s="72" t="n">
        <f aca="false">IF(ISERROR(F4632*H4632),0,F4632*H4632)</f>
        <v>671600</v>
      </c>
      <c r="K4632" s="73" t="n">
        <f aca="false">IF(ISERROR(F4632*I4632),0,F4632*I4632)</f>
        <v>394200</v>
      </c>
      <c r="L4632" s="73" t="n">
        <f aca="false">IF(ISERROR(J4632-K4632),0,J4632-K4632)</f>
        <v>277400</v>
      </c>
      <c r="M4632" s="74" t="n">
        <f aca="false">IF(ISERROR(L4632/J4632),0,L4632/J4632)</f>
        <v>0.41304347826087</v>
      </c>
      <c r="N4632" s="75" t="s">
        <v>4630</v>
      </c>
      <c r="O4632" s="60"/>
      <c r="P4632" s="61"/>
      <c r="AG4632" s="62"/>
      <c r="AH4632" s="8"/>
      <c r="AI4632" s="8"/>
      <c r="AK4632" s="37"/>
    </row>
    <row r="4633" customFormat="false" ht="13.5" hidden="false" customHeight="false" outlineLevel="0" collapsed="false">
      <c r="A4633" s="63" t="n">
        <v>4631</v>
      </c>
      <c r="B4633" s="64" t="n">
        <v>14</v>
      </c>
      <c r="C4633" s="65" t="n">
        <v>9</v>
      </c>
      <c r="D4633" s="66" t="n">
        <v>13</v>
      </c>
      <c r="E4633" s="67" t="n">
        <v>29</v>
      </c>
      <c r="F4633" s="68" t="n">
        <v>178</v>
      </c>
      <c r="G4633" s="69" t="str">
        <f aca="false">IF(E4633=0,0,IF(ISERROR(VLOOKUP(E4633,商品マスタ!$A$3:$D$53,2,FALSE())),control!$B$7,VLOOKUP(E4633,商品マスタ!$A$3:$D$53,2,FALSE())))</f>
        <v>商品名　029</v>
      </c>
      <c r="H4633" s="70" t="n">
        <f aca="false">IF(O4633&gt;0,O4633,IF(E4633=0,0,IF(ISERROR(VLOOKUP(E4633,商品マスタ!$A$3:$D$53,3,FALSE())),control!$B$7,VLOOKUP(E4633,商品マスタ!$A$3:$D$53,3,FALSE()))))</f>
        <v>3800</v>
      </c>
      <c r="I4633" s="71" t="n">
        <f aca="false">IF(E4633=0,0,IF(ISERROR(VLOOKUP(E4633,商品マスタ!$A$3:$D$53,4,FALSE())),control!$B$7,VLOOKUP(E4633,商品マスタ!$A$3:$D$53,4,FALSE())))</f>
        <v>2300</v>
      </c>
      <c r="J4633" s="72" t="n">
        <f aca="false">IF(ISERROR(F4633*H4633),0,F4633*H4633)</f>
        <v>676400</v>
      </c>
      <c r="K4633" s="73" t="n">
        <f aca="false">IF(ISERROR(F4633*I4633),0,F4633*I4633)</f>
        <v>409400</v>
      </c>
      <c r="L4633" s="73" t="n">
        <f aca="false">IF(ISERROR(J4633-K4633),0,J4633-K4633)</f>
        <v>267000</v>
      </c>
      <c r="M4633" s="74" t="n">
        <f aca="false">IF(ISERROR(L4633/J4633),0,L4633/J4633)</f>
        <v>0.394736842105263</v>
      </c>
      <c r="N4633" s="75" t="s">
        <v>4631</v>
      </c>
      <c r="O4633" s="60"/>
      <c r="P4633" s="61"/>
      <c r="AG4633" s="62"/>
      <c r="AH4633" s="8"/>
      <c r="AI4633" s="8"/>
      <c r="AK4633" s="37"/>
    </row>
    <row r="4634" customFormat="false" ht="13.5" hidden="false" customHeight="false" outlineLevel="0" collapsed="false">
      <c r="A4634" s="63" t="n">
        <v>4632</v>
      </c>
      <c r="B4634" s="64" t="n">
        <v>14</v>
      </c>
      <c r="C4634" s="65" t="n">
        <v>9</v>
      </c>
      <c r="D4634" s="66" t="n">
        <v>14</v>
      </c>
      <c r="E4634" s="67" t="n">
        <v>27</v>
      </c>
      <c r="F4634" s="68" t="n">
        <v>200</v>
      </c>
      <c r="G4634" s="69" t="str">
        <f aca="false">IF(E4634=0,0,IF(ISERROR(VLOOKUP(E4634,商品マスタ!$A$3:$D$53,2,FALSE())),control!$B$7,VLOOKUP(E4634,商品マスタ!$A$3:$D$53,2,FALSE())))</f>
        <v>商品名　027</v>
      </c>
      <c r="H4634" s="70" t="n">
        <f aca="false">IF(O4634&gt;0,O4634,IF(E4634=0,0,IF(ISERROR(VLOOKUP(E4634,商品マスタ!$A$3:$D$53,3,FALSE())),control!$B$7,VLOOKUP(E4634,商品マスタ!$A$3:$D$53,3,FALSE()))))</f>
        <v>3600</v>
      </c>
      <c r="I4634" s="71" t="n">
        <f aca="false">IF(E4634=0,0,IF(ISERROR(VLOOKUP(E4634,商品マスタ!$A$3:$D$53,4,FALSE())),control!$B$7,VLOOKUP(E4634,商品マスタ!$A$3:$D$53,4,FALSE())))</f>
        <v>2200</v>
      </c>
      <c r="J4634" s="72" t="n">
        <f aca="false">IF(ISERROR(F4634*H4634),0,F4634*H4634)</f>
        <v>720000</v>
      </c>
      <c r="K4634" s="73" t="n">
        <f aca="false">IF(ISERROR(F4634*I4634),0,F4634*I4634)</f>
        <v>440000</v>
      </c>
      <c r="L4634" s="73" t="n">
        <f aca="false">IF(ISERROR(J4634-K4634),0,J4634-K4634)</f>
        <v>280000</v>
      </c>
      <c r="M4634" s="74" t="n">
        <f aca="false">IF(ISERROR(L4634/J4634),0,L4634/J4634)</f>
        <v>0.388888888888889</v>
      </c>
      <c r="N4634" s="75" t="s">
        <v>4632</v>
      </c>
      <c r="O4634" s="60"/>
      <c r="P4634" s="61"/>
      <c r="AG4634" s="62"/>
      <c r="AH4634" s="8"/>
      <c r="AI4634" s="8"/>
      <c r="AK4634" s="37"/>
    </row>
    <row r="4635" customFormat="false" ht="13.5" hidden="false" customHeight="false" outlineLevel="0" collapsed="false">
      <c r="A4635" s="63" t="n">
        <v>4633</v>
      </c>
      <c r="B4635" s="64" t="n">
        <v>14</v>
      </c>
      <c r="C4635" s="65" t="n">
        <v>9</v>
      </c>
      <c r="D4635" s="66" t="n">
        <v>14</v>
      </c>
      <c r="E4635" s="67" t="n">
        <v>6</v>
      </c>
      <c r="F4635" s="68" t="n">
        <v>42</v>
      </c>
      <c r="G4635" s="69" t="str">
        <f aca="false">IF(E4635=0,0,IF(ISERROR(VLOOKUP(E4635,商品マスタ!$A$3:$D$53,2,FALSE())),control!$B$7,VLOOKUP(E4635,商品マスタ!$A$3:$D$53,2,FALSE())))</f>
        <v>商品名　006</v>
      </c>
      <c r="H4635" s="70" t="n">
        <f aca="false">IF(O4635&gt;0,O4635,IF(E4635=0,0,IF(ISERROR(VLOOKUP(E4635,商品マスタ!$A$3:$D$53,3,FALSE())),control!$B$7,VLOOKUP(E4635,商品マスタ!$A$3:$D$53,3,FALSE()))))</f>
        <v>1500</v>
      </c>
      <c r="I4635" s="71" t="n">
        <f aca="false">IF(E4635=0,0,IF(ISERROR(VLOOKUP(E4635,商品マスタ!$A$3:$D$53,4,FALSE())),control!$B$7,VLOOKUP(E4635,商品マスタ!$A$3:$D$53,4,FALSE())))</f>
        <v>1150</v>
      </c>
      <c r="J4635" s="72" t="n">
        <f aca="false">IF(ISERROR(F4635*H4635),0,F4635*H4635)</f>
        <v>63000</v>
      </c>
      <c r="K4635" s="73" t="n">
        <f aca="false">IF(ISERROR(F4635*I4635),0,F4635*I4635)</f>
        <v>48300</v>
      </c>
      <c r="L4635" s="73" t="n">
        <f aca="false">IF(ISERROR(J4635-K4635),0,J4635-K4635)</f>
        <v>14700</v>
      </c>
      <c r="M4635" s="74" t="n">
        <f aca="false">IF(ISERROR(L4635/J4635),0,L4635/J4635)</f>
        <v>0.233333333333333</v>
      </c>
      <c r="N4635" s="75" t="s">
        <v>4633</v>
      </c>
      <c r="O4635" s="60"/>
      <c r="P4635" s="61"/>
      <c r="AG4635" s="62"/>
      <c r="AH4635" s="8"/>
      <c r="AI4635" s="8"/>
      <c r="AK4635" s="37"/>
    </row>
    <row r="4636" customFormat="false" ht="13.5" hidden="false" customHeight="false" outlineLevel="0" collapsed="false">
      <c r="A4636" s="63" t="n">
        <v>4634</v>
      </c>
      <c r="B4636" s="64" t="n">
        <v>14</v>
      </c>
      <c r="C4636" s="65" t="n">
        <v>9</v>
      </c>
      <c r="D4636" s="66" t="n">
        <v>14</v>
      </c>
      <c r="E4636" s="67" t="n">
        <v>11</v>
      </c>
      <c r="F4636" s="68" t="n">
        <v>16</v>
      </c>
      <c r="G4636" s="69" t="str">
        <f aca="false">IF(E4636=0,0,IF(ISERROR(VLOOKUP(E4636,商品マスタ!$A$3:$D$53,2,FALSE())),control!$B$7,VLOOKUP(E4636,商品マスタ!$A$3:$D$53,2,FALSE())))</f>
        <v>商品名　011</v>
      </c>
      <c r="H4636" s="70" t="n">
        <f aca="false">IF(O4636&gt;0,O4636,IF(E4636=0,0,IF(ISERROR(VLOOKUP(E4636,商品マスタ!$A$3:$D$53,3,FALSE())),control!$B$7,VLOOKUP(E4636,商品マスタ!$A$3:$D$53,3,FALSE()))))</f>
        <v>2000</v>
      </c>
      <c r="I4636" s="71" t="n">
        <f aca="false">IF(E4636=0,0,IF(ISERROR(VLOOKUP(E4636,商品マスタ!$A$3:$D$53,4,FALSE())),control!$B$7,VLOOKUP(E4636,商品マスタ!$A$3:$D$53,4,FALSE())))</f>
        <v>1400</v>
      </c>
      <c r="J4636" s="72" t="n">
        <f aca="false">IF(ISERROR(F4636*H4636),0,F4636*H4636)</f>
        <v>32000</v>
      </c>
      <c r="K4636" s="73" t="n">
        <f aca="false">IF(ISERROR(F4636*I4636),0,F4636*I4636)</f>
        <v>22400</v>
      </c>
      <c r="L4636" s="73" t="n">
        <f aca="false">IF(ISERROR(J4636-K4636),0,J4636-K4636)</f>
        <v>9600</v>
      </c>
      <c r="M4636" s="74" t="n">
        <f aca="false">IF(ISERROR(L4636/J4636),0,L4636/J4636)</f>
        <v>0.3</v>
      </c>
      <c r="N4636" s="75" t="s">
        <v>4634</v>
      </c>
      <c r="O4636" s="60"/>
      <c r="P4636" s="61"/>
      <c r="AG4636" s="62"/>
      <c r="AH4636" s="8"/>
      <c r="AI4636" s="8"/>
      <c r="AK4636" s="37"/>
    </row>
    <row r="4637" customFormat="false" ht="13.5" hidden="false" customHeight="false" outlineLevel="0" collapsed="false">
      <c r="A4637" s="63" t="n">
        <v>4635</v>
      </c>
      <c r="B4637" s="64" t="n">
        <v>14</v>
      </c>
      <c r="C4637" s="65" t="n">
        <v>9</v>
      </c>
      <c r="D4637" s="66" t="n">
        <v>14</v>
      </c>
      <c r="E4637" s="67" t="n">
        <v>3</v>
      </c>
      <c r="F4637" s="68" t="n">
        <v>188</v>
      </c>
      <c r="G4637" s="69" t="str">
        <f aca="false">IF(E4637=0,0,IF(ISERROR(VLOOKUP(E4637,商品マスタ!$A$3:$D$53,2,FALSE())),control!$B$7,VLOOKUP(E4637,商品マスタ!$A$3:$D$53,2,FALSE())))</f>
        <v>商品名　003</v>
      </c>
      <c r="H4637" s="70" t="n">
        <f aca="false">IF(O4637&gt;0,O4637,IF(E4637=0,0,IF(ISERROR(VLOOKUP(E4637,商品マスタ!$A$3:$D$53,3,FALSE())),control!$B$7,VLOOKUP(E4637,商品マスタ!$A$3:$D$53,3,FALSE()))))</f>
        <v>1200</v>
      </c>
      <c r="I4637" s="71" t="n">
        <f aca="false">IF(E4637=0,0,IF(ISERROR(VLOOKUP(E4637,商品マスタ!$A$3:$D$53,4,FALSE())),control!$B$7,VLOOKUP(E4637,商品マスタ!$A$3:$D$53,4,FALSE())))</f>
        <v>1000</v>
      </c>
      <c r="J4637" s="72" t="n">
        <f aca="false">IF(ISERROR(F4637*H4637),0,F4637*H4637)</f>
        <v>225600</v>
      </c>
      <c r="K4637" s="73" t="n">
        <f aca="false">IF(ISERROR(F4637*I4637),0,F4637*I4637)</f>
        <v>188000</v>
      </c>
      <c r="L4637" s="73" t="n">
        <f aca="false">IF(ISERROR(J4637-K4637),0,J4637-K4637)</f>
        <v>37600</v>
      </c>
      <c r="M4637" s="74" t="n">
        <f aca="false">IF(ISERROR(L4637/J4637),0,L4637/J4637)</f>
        <v>0.166666666666667</v>
      </c>
      <c r="N4637" s="75" t="s">
        <v>4635</v>
      </c>
      <c r="O4637" s="60"/>
      <c r="P4637" s="61"/>
      <c r="AG4637" s="62"/>
      <c r="AH4637" s="8"/>
      <c r="AI4637" s="8"/>
      <c r="AK4637" s="37"/>
    </row>
    <row r="4638" customFormat="false" ht="13.5" hidden="false" customHeight="false" outlineLevel="0" collapsed="false">
      <c r="A4638" s="63" t="n">
        <v>4636</v>
      </c>
      <c r="B4638" s="64" t="n">
        <v>14</v>
      </c>
      <c r="C4638" s="65" t="n">
        <v>9</v>
      </c>
      <c r="D4638" s="66" t="n">
        <v>14</v>
      </c>
      <c r="E4638" s="67" t="n">
        <v>27</v>
      </c>
      <c r="F4638" s="68" t="n">
        <v>159</v>
      </c>
      <c r="G4638" s="69" t="str">
        <f aca="false">IF(E4638=0,0,IF(ISERROR(VLOOKUP(E4638,商品マスタ!$A$3:$D$53,2,FALSE())),control!$B$7,VLOOKUP(E4638,商品マスタ!$A$3:$D$53,2,FALSE())))</f>
        <v>商品名　027</v>
      </c>
      <c r="H4638" s="70" t="n">
        <f aca="false">IF(O4638&gt;0,O4638,IF(E4638=0,0,IF(ISERROR(VLOOKUP(E4638,商品マスタ!$A$3:$D$53,3,FALSE())),control!$B$7,VLOOKUP(E4638,商品マスタ!$A$3:$D$53,3,FALSE()))))</f>
        <v>3600</v>
      </c>
      <c r="I4638" s="71" t="n">
        <f aca="false">IF(E4638=0,0,IF(ISERROR(VLOOKUP(E4638,商品マスタ!$A$3:$D$53,4,FALSE())),control!$B$7,VLOOKUP(E4638,商品マスタ!$A$3:$D$53,4,FALSE())))</f>
        <v>2200</v>
      </c>
      <c r="J4638" s="72" t="n">
        <f aca="false">IF(ISERROR(F4638*H4638),0,F4638*H4638)</f>
        <v>572400</v>
      </c>
      <c r="K4638" s="73" t="n">
        <f aca="false">IF(ISERROR(F4638*I4638),0,F4638*I4638)</f>
        <v>349800</v>
      </c>
      <c r="L4638" s="73" t="n">
        <f aca="false">IF(ISERROR(J4638-K4638),0,J4638-K4638)</f>
        <v>222600</v>
      </c>
      <c r="M4638" s="74" t="n">
        <f aca="false">IF(ISERROR(L4638/J4638),0,L4638/J4638)</f>
        <v>0.388888888888889</v>
      </c>
      <c r="N4638" s="75" t="s">
        <v>4636</v>
      </c>
      <c r="O4638" s="60"/>
      <c r="P4638" s="61"/>
      <c r="AG4638" s="62"/>
      <c r="AH4638" s="8"/>
      <c r="AI4638" s="8"/>
      <c r="AK4638" s="37"/>
    </row>
    <row r="4639" customFormat="false" ht="13.5" hidden="false" customHeight="false" outlineLevel="0" collapsed="false">
      <c r="A4639" s="63" t="n">
        <v>4637</v>
      </c>
      <c r="B4639" s="64" t="n">
        <v>14</v>
      </c>
      <c r="C4639" s="65" t="n">
        <v>9</v>
      </c>
      <c r="D4639" s="66" t="n">
        <v>15</v>
      </c>
      <c r="E4639" s="67" t="n">
        <v>25</v>
      </c>
      <c r="F4639" s="68" t="n">
        <v>145</v>
      </c>
      <c r="G4639" s="69" t="str">
        <f aca="false">IF(E4639=0,0,IF(ISERROR(VLOOKUP(E4639,商品マスタ!$A$3:$D$53,2,FALSE())),control!$B$7,VLOOKUP(E4639,商品マスタ!$A$3:$D$53,2,FALSE())))</f>
        <v>商品名　025</v>
      </c>
      <c r="H4639" s="70" t="n">
        <f aca="false">IF(O4639&gt;0,O4639,IF(E4639=0,0,IF(ISERROR(VLOOKUP(E4639,商品マスタ!$A$3:$D$53,3,FALSE())),control!$B$7,VLOOKUP(E4639,商品マスタ!$A$3:$D$53,3,FALSE()))))</f>
        <v>3400</v>
      </c>
      <c r="I4639" s="71" t="n">
        <f aca="false">IF(E4639=0,0,IF(ISERROR(VLOOKUP(E4639,商品マスタ!$A$3:$D$53,4,FALSE())),control!$B$7,VLOOKUP(E4639,商品マスタ!$A$3:$D$53,4,FALSE())))</f>
        <v>2100</v>
      </c>
      <c r="J4639" s="72" t="n">
        <f aca="false">IF(ISERROR(F4639*H4639),0,F4639*H4639)</f>
        <v>493000</v>
      </c>
      <c r="K4639" s="73" t="n">
        <f aca="false">IF(ISERROR(F4639*I4639),0,F4639*I4639)</f>
        <v>304500</v>
      </c>
      <c r="L4639" s="73" t="n">
        <f aca="false">IF(ISERROR(J4639-K4639),0,J4639-K4639)</f>
        <v>188500</v>
      </c>
      <c r="M4639" s="74" t="n">
        <f aca="false">IF(ISERROR(L4639/J4639),0,L4639/J4639)</f>
        <v>0.382352941176471</v>
      </c>
      <c r="N4639" s="75" t="s">
        <v>4637</v>
      </c>
      <c r="O4639" s="60"/>
      <c r="P4639" s="61"/>
      <c r="AG4639" s="62"/>
      <c r="AH4639" s="8"/>
      <c r="AI4639" s="8"/>
      <c r="AK4639" s="37"/>
    </row>
    <row r="4640" customFormat="false" ht="13.5" hidden="false" customHeight="false" outlineLevel="0" collapsed="false">
      <c r="A4640" s="63" t="n">
        <v>4638</v>
      </c>
      <c r="B4640" s="64" t="n">
        <v>14</v>
      </c>
      <c r="C4640" s="65" t="n">
        <v>9</v>
      </c>
      <c r="D4640" s="66" t="n">
        <v>15</v>
      </c>
      <c r="E4640" s="67" t="n">
        <v>22</v>
      </c>
      <c r="F4640" s="68" t="n">
        <v>17</v>
      </c>
      <c r="G4640" s="69" t="str">
        <f aca="false">IF(E4640=0,0,IF(ISERROR(VLOOKUP(E4640,商品マスタ!$A$3:$D$53,2,FALSE())),control!$B$7,VLOOKUP(E4640,商品マスタ!$A$3:$D$53,2,FALSE())))</f>
        <v>商品名　022</v>
      </c>
      <c r="H4640" s="70" t="n">
        <f aca="false">IF(O4640&gt;0,O4640,IF(E4640=0,0,IF(ISERROR(VLOOKUP(E4640,商品マスタ!$A$3:$D$53,3,FALSE())),control!$B$7,VLOOKUP(E4640,商品マスタ!$A$3:$D$53,3,FALSE()))))</f>
        <v>3100</v>
      </c>
      <c r="I4640" s="71" t="n">
        <f aca="false">IF(E4640=0,0,IF(ISERROR(VLOOKUP(E4640,商品マスタ!$A$3:$D$53,4,FALSE())),control!$B$7,VLOOKUP(E4640,商品マスタ!$A$3:$D$53,4,FALSE())))</f>
        <v>1950</v>
      </c>
      <c r="J4640" s="72" t="n">
        <f aca="false">IF(ISERROR(F4640*H4640),0,F4640*H4640)</f>
        <v>52700</v>
      </c>
      <c r="K4640" s="73" t="n">
        <f aca="false">IF(ISERROR(F4640*I4640),0,F4640*I4640)</f>
        <v>33150</v>
      </c>
      <c r="L4640" s="73" t="n">
        <f aca="false">IF(ISERROR(J4640-K4640),0,J4640-K4640)</f>
        <v>19550</v>
      </c>
      <c r="M4640" s="74" t="n">
        <f aca="false">IF(ISERROR(L4640/J4640),0,L4640/J4640)</f>
        <v>0.370967741935484</v>
      </c>
      <c r="N4640" s="75" t="s">
        <v>4638</v>
      </c>
      <c r="O4640" s="60"/>
      <c r="P4640" s="61"/>
      <c r="AG4640" s="62"/>
      <c r="AH4640" s="8"/>
      <c r="AI4640" s="8"/>
      <c r="AK4640" s="37"/>
    </row>
    <row r="4641" customFormat="false" ht="13.5" hidden="false" customHeight="false" outlineLevel="0" collapsed="false">
      <c r="A4641" s="63" t="n">
        <v>4639</v>
      </c>
      <c r="B4641" s="64" t="n">
        <v>14</v>
      </c>
      <c r="C4641" s="65" t="n">
        <v>9</v>
      </c>
      <c r="D4641" s="66" t="n">
        <v>16</v>
      </c>
      <c r="E4641" s="67" t="n">
        <v>44</v>
      </c>
      <c r="F4641" s="68" t="n">
        <v>95</v>
      </c>
      <c r="G4641" s="69" t="str">
        <f aca="false">IF(E4641=0,0,IF(ISERROR(VLOOKUP(E4641,商品マスタ!$A$3:$D$53,2,FALSE())),control!$B$7,VLOOKUP(E4641,商品マスタ!$A$3:$D$53,2,FALSE())))</f>
        <v>商品名　044</v>
      </c>
      <c r="H4641" s="70" t="n">
        <f aca="false">IF(O4641&gt;0,O4641,IF(E4641=0,0,IF(ISERROR(VLOOKUP(E4641,商品マスタ!$A$3:$D$53,3,FALSE())),control!$B$7,VLOOKUP(E4641,商品マスタ!$A$3:$D$53,3,FALSE()))))</f>
        <v>5300</v>
      </c>
      <c r="I4641" s="71" t="n">
        <f aca="false">IF(E4641=0,0,IF(ISERROR(VLOOKUP(E4641,商品マスタ!$A$3:$D$53,4,FALSE())),control!$B$7,VLOOKUP(E4641,商品マスタ!$A$3:$D$53,4,FALSE())))</f>
        <v>3050</v>
      </c>
      <c r="J4641" s="72" t="n">
        <f aca="false">IF(ISERROR(F4641*H4641),0,F4641*H4641)</f>
        <v>503500</v>
      </c>
      <c r="K4641" s="73" t="n">
        <f aca="false">IF(ISERROR(F4641*I4641),0,F4641*I4641)</f>
        <v>289750</v>
      </c>
      <c r="L4641" s="73" t="n">
        <f aca="false">IF(ISERROR(J4641-K4641),0,J4641-K4641)</f>
        <v>213750</v>
      </c>
      <c r="M4641" s="74" t="n">
        <f aca="false">IF(ISERROR(L4641/J4641),0,L4641/J4641)</f>
        <v>0.424528301886792</v>
      </c>
      <c r="N4641" s="75" t="s">
        <v>4639</v>
      </c>
      <c r="O4641" s="60"/>
      <c r="P4641" s="61"/>
      <c r="AG4641" s="62"/>
      <c r="AH4641" s="8"/>
      <c r="AI4641" s="8"/>
      <c r="AK4641" s="37"/>
    </row>
    <row r="4642" customFormat="false" ht="13.5" hidden="false" customHeight="false" outlineLevel="0" collapsed="false">
      <c r="A4642" s="63" t="n">
        <v>4640</v>
      </c>
      <c r="B4642" s="64" t="n">
        <v>14</v>
      </c>
      <c r="C4642" s="65" t="n">
        <v>9</v>
      </c>
      <c r="D4642" s="66" t="n">
        <v>16</v>
      </c>
      <c r="E4642" s="67" t="n">
        <v>34</v>
      </c>
      <c r="F4642" s="68" t="n">
        <v>14</v>
      </c>
      <c r="G4642" s="69" t="str">
        <f aca="false">IF(E4642=0,0,IF(ISERROR(VLOOKUP(E4642,商品マスタ!$A$3:$D$53,2,FALSE())),control!$B$7,VLOOKUP(E4642,商品マスタ!$A$3:$D$53,2,FALSE())))</f>
        <v>商品名　034</v>
      </c>
      <c r="H4642" s="70" t="n">
        <f aca="false">IF(O4642&gt;0,O4642,IF(E4642=0,0,IF(ISERROR(VLOOKUP(E4642,商品マスタ!$A$3:$D$53,3,FALSE())),control!$B$7,VLOOKUP(E4642,商品マスタ!$A$3:$D$53,3,FALSE()))))</f>
        <v>4300</v>
      </c>
      <c r="I4642" s="71" t="n">
        <f aca="false">IF(E4642=0,0,IF(ISERROR(VLOOKUP(E4642,商品マスタ!$A$3:$D$53,4,FALSE())),control!$B$7,VLOOKUP(E4642,商品マスタ!$A$3:$D$53,4,FALSE())))</f>
        <v>2550</v>
      </c>
      <c r="J4642" s="72" t="n">
        <f aca="false">IF(ISERROR(F4642*H4642),0,F4642*H4642)</f>
        <v>60200</v>
      </c>
      <c r="K4642" s="73" t="n">
        <f aca="false">IF(ISERROR(F4642*I4642),0,F4642*I4642)</f>
        <v>35700</v>
      </c>
      <c r="L4642" s="73" t="n">
        <f aca="false">IF(ISERROR(J4642-K4642),0,J4642-K4642)</f>
        <v>24500</v>
      </c>
      <c r="M4642" s="74" t="n">
        <f aca="false">IF(ISERROR(L4642/J4642),0,L4642/J4642)</f>
        <v>0.406976744186047</v>
      </c>
      <c r="N4642" s="75" t="s">
        <v>4640</v>
      </c>
      <c r="O4642" s="60"/>
      <c r="P4642" s="61"/>
      <c r="AG4642" s="62"/>
      <c r="AH4642" s="8"/>
      <c r="AI4642" s="8"/>
      <c r="AK4642" s="37"/>
    </row>
    <row r="4643" customFormat="false" ht="13.5" hidden="false" customHeight="false" outlineLevel="0" collapsed="false">
      <c r="A4643" s="63" t="n">
        <v>4641</v>
      </c>
      <c r="B4643" s="64" t="n">
        <v>14</v>
      </c>
      <c r="C4643" s="65" t="n">
        <v>9</v>
      </c>
      <c r="D4643" s="66" t="n">
        <v>16</v>
      </c>
      <c r="E4643" s="67" t="n">
        <v>10</v>
      </c>
      <c r="F4643" s="68" t="n">
        <v>60</v>
      </c>
      <c r="G4643" s="69" t="str">
        <f aca="false">IF(E4643=0,0,IF(ISERROR(VLOOKUP(E4643,商品マスタ!$A$3:$D$53,2,FALSE())),control!$B$7,VLOOKUP(E4643,商品マスタ!$A$3:$D$53,2,FALSE())))</f>
        <v>商品名　010</v>
      </c>
      <c r="H4643" s="70" t="n">
        <f aca="false">IF(O4643&gt;0,O4643,IF(E4643=0,0,IF(ISERROR(VLOOKUP(E4643,商品マスタ!$A$3:$D$53,3,FALSE())),control!$B$7,VLOOKUP(E4643,商品マスタ!$A$3:$D$53,3,FALSE()))))</f>
        <v>1900</v>
      </c>
      <c r="I4643" s="71" t="n">
        <f aca="false">IF(E4643=0,0,IF(ISERROR(VLOOKUP(E4643,商品マスタ!$A$3:$D$53,4,FALSE())),control!$B$7,VLOOKUP(E4643,商品マスタ!$A$3:$D$53,4,FALSE())))</f>
        <v>1350</v>
      </c>
      <c r="J4643" s="72" t="n">
        <f aca="false">IF(ISERROR(F4643*H4643),0,F4643*H4643)</f>
        <v>114000</v>
      </c>
      <c r="K4643" s="73" t="n">
        <f aca="false">IF(ISERROR(F4643*I4643),0,F4643*I4643)</f>
        <v>81000</v>
      </c>
      <c r="L4643" s="73" t="n">
        <f aca="false">IF(ISERROR(J4643-K4643),0,J4643-K4643)</f>
        <v>33000</v>
      </c>
      <c r="M4643" s="74" t="n">
        <f aca="false">IF(ISERROR(L4643/J4643),0,L4643/J4643)</f>
        <v>0.289473684210526</v>
      </c>
      <c r="N4643" s="75" t="s">
        <v>4641</v>
      </c>
      <c r="O4643" s="60"/>
      <c r="P4643" s="61"/>
      <c r="AG4643" s="62"/>
      <c r="AH4643" s="8"/>
      <c r="AI4643" s="8"/>
      <c r="AK4643" s="37"/>
    </row>
    <row r="4644" customFormat="false" ht="13.5" hidden="false" customHeight="false" outlineLevel="0" collapsed="false">
      <c r="A4644" s="63" t="n">
        <v>4642</v>
      </c>
      <c r="B4644" s="64" t="n">
        <v>14</v>
      </c>
      <c r="C4644" s="65" t="n">
        <v>9</v>
      </c>
      <c r="D4644" s="66" t="n">
        <v>16</v>
      </c>
      <c r="E4644" s="67" t="n">
        <v>14</v>
      </c>
      <c r="F4644" s="68" t="n">
        <v>166</v>
      </c>
      <c r="G4644" s="69" t="str">
        <f aca="false">IF(E4644=0,0,IF(ISERROR(VLOOKUP(E4644,商品マスタ!$A$3:$D$53,2,FALSE())),control!$B$7,VLOOKUP(E4644,商品マスタ!$A$3:$D$53,2,FALSE())))</f>
        <v>商品名　014</v>
      </c>
      <c r="H4644" s="70" t="n">
        <f aca="false">IF(O4644&gt;0,O4644,IF(E4644=0,0,IF(ISERROR(VLOOKUP(E4644,商品マスタ!$A$3:$D$53,3,FALSE())),control!$B$7,VLOOKUP(E4644,商品マスタ!$A$3:$D$53,3,FALSE()))))</f>
        <v>2300</v>
      </c>
      <c r="I4644" s="71" t="n">
        <f aca="false">IF(E4644=0,0,IF(ISERROR(VLOOKUP(E4644,商品マスタ!$A$3:$D$53,4,FALSE())),control!$B$7,VLOOKUP(E4644,商品マスタ!$A$3:$D$53,4,FALSE())))</f>
        <v>1550</v>
      </c>
      <c r="J4644" s="72" t="n">
        <f aca="false">IF(ISERROR(F4644*H4644),0,F4644*H4644)</f>
        <v>381800</v>
      </c>
      <c r="K4644" s="73" t="n">
        <f aca="false">IF(ISERROR(F4644*I4644),0,F4644*I4644)</f>
        <v>257300</v>
      </c>
      <c r="L4644" s="73" t="n">
        <f aca="false">IF(ISERROR(J4644-K4644),0,J4644-K4644)</f>
        <v>124500</v>
      </c>
      <c r="M4644" s="74" t="n">
        <f aca="false">IF(ISERROR(L4644/J4644),0,L4644/J4644)</f>
        <v>0.326086956521739</v>
      </c>
      <c r="N4644" s="75" t="s">
        <v>4642</v>
      </c>
      <c r="O4644" s="60"/>
      <c r="P4644" s="61"/>
      <c r="AG4644" s="62"/>
      <c r="AH4644" s="8"/>
      <c r="AI4644" s="8"/>
      <c r="AK4644" s="37"/>
    </row>
    <row r="4645" customFormat="false" ht="13.5" hidden="false" customHeight="false" outlineLevel="0" collapsed="false">
      <c r="A4645" s="63" t="n">
        <v>4643</v>
      </c>
      <c r="B4645" s="64" t="n">
        <v>14</v>
      </c>
      <c r="C4645" s="65" t="n">
        <v>9</v>
      </c>
      <c r="D4645" s="66" t="n">
        <v>16</v>
      </c>
      <c r="E4645" s="67" t="n">
        <v>35</v>
      </c>
      <c r="F4645" s="68" t="n">
        <v>11</v>
      </c>
      <c r="G4645" s="69" t="str">
        <f aca="false">IF(E4645=0,0,IF(ISERROR(VLOOKUP(E4645,商品マスタ!$A$3:$D$53,2,FALSE())),control!$B$7,VLOOKUP(E4645,商品マスタ!$A$3:$D$53,2,FALSE())))</f>
        <v>商品名　035</v>
      </c>
      <c r="H4645" s="70" t="n">
        <f aca="false">IF(O4645&gt;0,O4645,IF(E4645=0,0,IF(ISERROR(VLOOKUP(E4645,商品マスタ!$A$3:$D$53,3,FALSE())),control!$B$7,VLOOKUP(E4645,商品マスタ!$A$3:$D$53,3,FALSE()))))</f>
        <v>4400</v>
      </c>
      <c r="I4645" s="71" t="n">
        <f aca="false">IF(E4645=0,0,IF(ISERROR(VLOOKUP(E4645,商品マスタ!$A$3:$D$53,4,FALSE())),control!$B$7,VLOOKUP(E4645,商品マスタ!$A$3:$D$53,4,FALSE())))</f>
        <v>2600</v>
      </c>
      <c r="J4645" s="72" t="n">
        <f aca="false">IF(ISERROR(F4645*H4645),0,F4645*H4645)</f>
        <v>48400</v>
      </c>
      <c r="K4645" s="73" t="n">
        <f aca="false">IF(ISERROR(F4645*I4645),0,F4645*I4645)</f>
        <v>28600</v>
      </c>
      <c r="L4645" s="73" t="n">
        <f aca="false">IF(ISERROR(J4645-K4645),0,J4645-K4645)</f>
        <v>19800</v>
      </c>
      <c r="M4645" s="74" t="n">
        <f aca="false">IF(ISERROR(L4645/J4645),0,L4645/J4645)</f>
        <v>0.409090909090909</v>
      </c>
      <c r="N4645" s="75" t="s">
        <v>4643</v>
      </c>
      <c r="O4645" s="60"/>
      <c r="P4645" s="61"/>
      <c r="AG4645" s="62"/>
      <c r="AH4645" s="8"/>
      <c r="AI4645" s="8"/>
      <c r="AK4645" s="37"/>
    </row>
    <row r="4646" customFormat="false" ht="13.5" hidden="false" customHeight="false" outlineLevel="0" collapsed="false">
      <c r="A4646" s="63" t="n">
        <v>4644</v>
      </c>
      <c r="B4646" s="64" t="n">
        <v>14</v>
      </c>
      <c r="C4646" s="65" t="n">
        <v>9</v>
      </c>
      <c r="D4646" s="66" t="n">
        <v>16</v>
      </c>
      <c r="E4646" s="67" t="n">
        <v>24</v>
      </c>
      <c r="F4646" s="68" t="n">
        <v>123</v>
      </c>
      <c r="G4646" s="69" t="str">
        <f aca="false">IF(E4646=0,0,IF(ISERROR(VLOOKUP(E4646,商品マスタ!$A$3:$D$53,2,FALSE())),control!$B$7,VLOOKUP(E4646,商品マスタ!$A$3:$D$53,2,FALSE())))</f>
        <v>商品名　024</v>
      </c>
      <c r="H4646" s="70" t="n">
        <f aca="false">IF(O4646&gt;0,O4646,IF(E4646=0,0,IF(ISERROR(VLOOKUP(E4646,商品マスタ!$A$3:$D$53,3,FALSE())),control!$B$7,VLOOKUP(E4646,商品マスタ!$A$3:$D$53,3,FALSE()))))</f>
        <v>3300</v>
      </c>
      <c r="I4646" s="71" t="n">
        <f aca="false">IF(E4646=0,0,IF(ISERROR(VLOOKUP(E4646,商品マスタ!$A$3:$D$53,4,FALSE())),control!$B$7,VLOOKUP(E4646,商品マスタ!$A$3:$D$53,4,FALSE())))</f>
        <v>2050</v>
      </c>
      <c r="J4646" s="72" t="n">
        <f aca="false">IF(ISERROR(F4646*H4646),0,F4646*H4646)</f>
        <v>405900</v>
      </c>
      <c r="K4646" s="73" t="n">
        <f aca="false">IF(ISERROR(F4646*I4646),0,F4646*I4646)</f>
        <v>252150</v>
      </c>
      <c r="L4646" s="73" t="n">
        <f aca="false">IF(ISERROR(J4646-K4646),0,J4646-K4646)</f>
        <v>153750</v>
      </c>
      <c r="M4646" s="74" t="n">
        <f aca="false">IF(ISERROR(L4646/J4646),0,L4646/J4646)</f>
        <v>0.378787878787879</v>
      </c>
      <c r="N4646" s="75" t="s">
        <v>4644</v>
      </c>
      <c r="O4646" s="60"/>
      <c r="P4646" s="61"/>
      <c r="AG4646" s="62"/>
      <c r="AH4646" s="8"/>
      <c r="AI4646" s="8"/>
      <c r="AK4646" s="37"/>
    </row>
    <row r="4647" customFormat="false" ht="13.5" hidden="false" customHeight="false" outlineLevel="0" collapsed="false">
      <c r="A4647" s="63" t="n">
        <v>4645</v>
      </c>
      <c r="B4647" s="64" t="n">
        <v>14</v>
      </c>
      <c r="C4647" s="65" t="n">
        <v>9</v>
      </c>
      <c r="D4647" s="66" t="n">
        <v>17</v>
      </c>
      <c r="E4647" s="67" t="n">
        <v>19</v>
      </c>
      <c r="F4647" s="68" t="n">
        <v>33</v>
      </c>
      <c r="G4647" s="69" t="str">
        <f aca="false">IF(E4647=0,0,IF(ISERROR(VLOOKUP(E4647,商品マスタ!$A$3:$D$53,2,FALSE())),control!$B$7,VLOOKUP(E4647,商品マスタ!$A$3:$D$53,2,FALSE())))</f>
        <v>商品名　019</v>
      </c>
      <c r="H4647" s="70" t="n">
        <f aca="false">IF(O4647&gt;0,O4647,IF(E4647=0,0,IF(ISERROR(VLOOKUP(E4647,商品マスタ!$A$3:$D$53,3,FALSE())),control!$B$7,VLOOKUP(E4647,商品マスタ!$A$3:$D$53,3,FALSE()))))</f>
        <v>2800</v>
      </c>
      <c r="I4647" s="71" t="n">
        <f aca="false">IF(E4647=0,0,IF(ISERROR(VLOOKUP(E4647,商品マスタ!$A$3:$D$53,4,FALSE())),control!$B$7,VLOOKUP(E4647,商品マスタ!$A$3:$D$53,4,FALSE())))</f>
        <v>1800</v>
      </c>
      <c r="J4647" s="72" t="n">
        <f aca="false">IF(ISERROR(F4647*H4647),0,F4647*H4647)</f>
        <v>92400</v>
      </c>
      <c r="K4647" s="73" t="n">
        <f aca="false">IF(ISERROR(F4647*I4647),0,F4647*I4647)</f>
        <v>59400</v>
      </c>
      <c r="L4647" s="73" t="n">
        <f aca="false">IF(ISERROR(J4647-K4647),0,J4647-K4647)</f>
        <v>33000</v>
      </c>
      <c r="M4647" s="74" t="n">
        <f aca="false">IF(ISERROR(L4647/J4647),0,L4647/J4647)</f>
        <v>0.357142857142857</v>
      </c>
      <c r="N4647" s="75" t="s">
        <v>4645</v>
      </c>
      <c r="O4647" s="60"/>
      <c r="P4647" s="61"/>
      <c r="AG4647" s="62"/>
      <c r="AH4647" s="8"/>
      <c r="AI4647" s="8"/>
      <c r="AK4647" s="37"/>
    </row>
    <row r="4648" customFormat="false" ht="13.5" hidden="false" customHeight="false" outlineLevel="0" collapsed="false">
      <c r="A4648" s="63" t="n">
        <v>4646</v>
      </c>
      <c r="B4648" s="64" t="n">
        <v>14</v>
      </c>
      <c r="C4648" s="65" t="n">
        <v>9</v>
      </c>
      <c r="D4648" s="66" t="n">
        <v>17</v>
      </c>
      <c r="E4648" s="67" t="n">
        <v>16</v>
      </c>
      <c r="F4648" s="68" t="n">
        <v>186</v>
      </c>
      <c r="G4648" s="69" t="str">
        <f aca="false">IF(E4648=0,0,IF(ISERROR(VLOOKUP(E4648,商品マスタ!$A$3:$D$53,2,FALSE())),control!$B$7,VLOOKUP(E4648,商品マスタ!$A$3:$D$53,2,FALSE())))</f>
        <v>商品名　016</v>
      </c>
      <c r="H4648" s="70" t="n">
        <f aca="false">IF(O4648&gt;0,O4648,IF(E4648=0,0,IF(ISERROR(VLOOKUP(E4648,商品マスタ!$A$3:$D$53,3,FALSE())),control!$B$7,VLOOKUP(E4648,商品マスタ!$A$3:$D$53,3,FALSE()))))</f>
        <v>2500</v>
      </c>
      <c r="I4648" s="71" t="n">
        <f aca="false">IF(E4648=0,0,IF(ISERROR(VLOOKUP(E4648,商品マスタ!$A$3:$D$53,4,FALSE())),control!$B$7,VLOOKUP(E4648,商品マスタ!$A$3:$D$53,4,FALSE())))</f>
        <v>1650</v>
      </c>
      <c r="J4648" s="72" t="n">
        <f aca="false">IF(ISERROR(F4648*H4648),0,F4648*H4648)</f>
        <v>465000</v>
      </c>
      <c r="K4648" s="73" t="n">
        <f aca="false">IF(ISERROR(F4648*I4648),0,F4648*I4648)</f>
        <v>306900</v>
      </c>
      <c r="L4648" s="73" t="n">
        <f aca="false">IF(ISERROR(J4648-K4648),0,J4648-K4648)</f>
        <v>158100</v>
      </c>
      <c r="M4648" s="74" t="n">
        <f aca="false">IF(ISERROR(L4648/J4648),0,L4648/J4648)</f>
        <v>0.34</v>
      </c>
      <c r="N4648" s="75" t="s">
        <v>4646</v>
      </c>
      <c r="O4648" s="60"/>
      <c r="P4648" s="61"/>
      <c r="AG4648" s="62"/>
      <c r="AH4648" s="8"/>
      <c r="AI4648" s="8"/>
      <c r="AK4648" s="37"/>
    </row>
    <row r="4649" customFormat="false" ht="13.5" hidden="false" customHeight="false" outlineLevel="0" collapsed="false">
      <c r="A4649" s="63" t="n">
        <v>4647</v>
      </c>
      <c r="B4649" s="64" t="n">
        <v>14</v>
      </c>
      <c r="C4649" s="65" t="n">
        <v>9</v>
      </c>
      <c r="D4649" s="66" t="n">
        <v>17</v>
      </c>
      <c r="E4649" s="67" t="n">
        <v>24</v>
      </c>
      <c r="F4649" s="68" t="n">
        <v>64</v>
      </c>
      <c r="G4649" s="69" t="str">
        <f aca="false">IF(E4649=0,0,IF(ISERROR(VLOOKUP(E4649,商品マスタ!$A$3:$D$53,2,FALSE())),control!$B$7,VLOOKUP(E4649,商品マスタ!$A$3:$D$53,2,FALSE())))</f>
        <v>商品名　024</v>
      </c>
      <c r="H4649" s="70" t="n">
        <f aca="false">IF(O4649&gt;0,O4649,IF(E4649=0,0,IF(ISERROR(VLOOKUP(E4649,商品マスタ!$A$3:$D$53,3,FALSE())),control!$B$7,VLOOKUP(E4649,商品マスタ!$A$3:$D$53,3,FALSE()))))</f>
        <v>3300</v>
      </c>
      <c r="I4649" s="71" t="n">
        <f aca="false">IF(E4649=0,0,IF(ISERROR(VLOOKUP(E4649,商品マスタ!$A$3:$D$53,4,FALSE())),control!$B$7,VLOOKUP(E4649,商品マスタ!$A$3:$D$53,4,FALSE())))</f>
        <v>2050</v>
      </c>
      <c r="J4649" s="72" t="n">
        <f aca="false">IF(ISERROR(F4649*H4649),0,F4649*H4649)</f>
        <v>211200</v>
      </c>
      <c r="K4649" s="73" t="n">
        <f aca="false">IF(ISERROR(F4649*I4649),0,F4649*I4649)</f>
        <v>131200</v>
      </c>
      <c r="L4649" s="73" t="n">
        <f aca="false">IF(ISERROR(J4649-K4649),0,J4649-K4649)</f>
        <v>80000</v>
      </c>
      <c r="M4649" s="74" t="n">
        <f aca="false">IF(ISERROR(L4649/J4649),0,L4649/J4649)</f>
        <v>0.378787878787879</v>
      </c>
      <c r="N4649" s="75" t="s">
        <v>4647</v>
      </c>
      <c r="O4649" s="60"/>
      <c r="P4649" s="61"/>
      <c r="AG4649" s="62"/>
      <c r="AH4649" s="8"/>
      <c r="AI4649" s="8"/>
      <c r="AK4649" s="37"/>
    </row>
    <row r="4650" customFormat="false" ht="13.5" hidden="false" customHeight="false" outlineLevel="0" collapsed="false">
      <c r="A4650" s="63" t="n">
        <v>4648</v>
      </c>
      <c r="B4650" s="64" t="n">
        <v>14</v>
      </c>
      <c r="C4650" s="65" t="n">
        <v>9</v>
      </c>
      <c r="D4650" s="66" t="n">
        <v>17</v>
      </c>
      <c r="E4650" s="67" t="n">
        <v>37</v>
      </c>
      <c r="F4650" s="68" t="n">
        <v>91</v>
      </c>
      <c r="G4650" s="69" t="str">
        <f aca="false">IF(E4650=0,0,IF(ISERROR(VLOOKUP(E4650,商品マスタ!$A$3:$D$53,2,FALSE())),control!$B$7,VLOOKUP(E4650,商品マスタ!$A$3:$D$53,2,FALSE())))</f>
        <v>商品名　037</v>
      </c>
      <c r="H4650" s="70" t="n">
        <f aca="false">IF(O4650&gt;0,O4650,IF(E4650=0,0,IF(ISERROR(VLOOKUP(E4650,商品マスタ!$A$3:$D$53,3,FALSE())),control!$B$7,VLOOKUP(E4650,商品マスタ!$A$3:$D$53,3,FALSE()))))</f>
        <v>4600</v>
      </c>
      <c r="I4650" s="71" t="n">
        <f aca="false">IF(E4650=0,0,IF(ISERROR(VLOOKUP(E4650,商品マスタ!$A$3:$D$53,4,FALSE())),control!$B$7,VLOOKUP(E4650,商品マスタ!$A$3:$D$53,4,FALSE())))</f>
        <v>2700</v>
      </c>
      <c r="J4650" s="72" t="n">
        <f aca="false">IF(ISERROR(F4650*H4650),0,F4650*H4650)</f>
        <v>418600</v>
      </c>
      <c r="K4650" s="73" t="n">
        <f aca="false">IF(ISERROR(F4650*I4650),0,F4650*I4650)</f>
        <v>245700</v>
      </c>
      <c r="L4650" s="73" t="n">
        <f aca="false">IF(ISERROR(J4650-K4650),0,J4650-K4650)</f>
        <v>172900</v>
      </c>
      <c r="M4650" s="74" t="n">
        <f aca="false">IF(ISERROR(L4650/J4650),0,L4650/J4650)</f>
        <v>0.41304347826087</v>
      </c>
      <c r="N4650" s="75" t="s">
        <v>4648</v>
      </c>
      <c r="O4650" s="60"/>
      <c r="P4650" s="61"/>
      <c r="AG4650" s="62"/>
      <c r="AH4650" s="8"/>
      <c r="AI4650" s="8"/>
      <c r="AK4650" s="37"/>
    </row>
    <row r="4651" customFormat="false" ht="13.5" hidden="false" customHeight="false" outlineLevel="0" collapsed="false">
      <c r="A4651" s="63" t="n">
        <v>4649</v>
      </c>
      <c r="B4651" s="64" t="n">
        <v>14</v>
      </c>
      <c r="C4651" s="65" t="n">
        <v>9</v>
      </c>
      <c r="D4651" s="66" t="n">
        <v>17</v>
      </c>
      <c r="E4651" s="67" t="n">
        <v>35</v>
      </c>
      <c r="F4651" s="68" t="n">
        <v>97</v>
      </c>
      <c r="G4651" s="69" t="str">
        <f aca="false">IF(E4651=0,0,IF(ISERROR(VLOOKUP(E4651,商品マスタ!$A$3:$D$53,2,FALSE())),control!$B$7,VLOOKUP(E4651,商品マスタ!$A$3:$D$53,2,FALSE())))</f>
        <v>商品名　035</v>
      </c>
      <c r="H4651" s="70" t="n">
        <f aca="false">IF(O4651&gt;0,O4651,IF(E4651=0,0,IF(ISERROR(VLOOKUP(E4651,商品マスタ!$A$3:$D$53,3,FALSE())),control!$B$7,VLOOKUP(E4651,商品マスタ!$A$3:$D$53,3,FALSE()))))</f>
        <v>4400</v>
      </c>
      <c r="I4651" s="71" t="n">
        <f aca="false">IF(E4651=0,0,IF(ISERROR(VLOOKUP(E4651,商品マスタ!$A$3:$D$53,4,FALSE())),control!$B$7,VLOOKUP(E4651,商品マスタ!$A$3:$D$53,4,FALSE())))</f>
        <v>2600</v>
      </c>
      <c r="J4651" s="72" t="n">
        <f aca="false">IF(ISERROR(F4651*H4651),0,F4651*H4651)</f>
        <v>426800</v>
      </c>
      <c r="K4651" s="73" t="n">
        <f aca="false">IF(ISERROR(F4651*I4651),0,F4651*I4651)</f>
        <v>252200</v>
      </c>
      <c r="L4651" s="73" t="n">
        <f aca="false">IF(ISERROR(J4651-K4651),0,J4651-K4651)</f>
        <v>174600</v>
      </c>
      <c r="M4651" s="74" t="n">
        <f aca="false">IF(ISERROR(L4651/J4651),0,L4651/J4651)</f>
        <v>0.409090909090909</v>
      </c>
      <c r="N4651" s="75" t="s">
        <v>4649</v>
      </c>
      <c r="O4651" s="60"/>
      <c r="P4651" s="61"/>
      <c r="AG4651" s="62"/>
      <c r="AH4651" s="8"/>
      <c r="AI4651" s="8"/>
      <c r="AK4651" s="37"/>
    </row>
    <row r="4652" customFormat="false" ht="13.5" hidden="false" customHeight="false" outlineLevel="0" collapsed="false">
      <c r="A4652" s="63" t="n">
        <v>4650</v>
      </c>
      <c r="B4652" s="64" t="n">
        <v>14</v>
      </c>
      <c r="C4652" s="65" t="n">
        <v>9</v>
      </c>
      <c r="D4652" s="66" t="n">
        <v>18</v>
      </c>
      <c r="E4652" s="67" t="n">
        <v>2</v>
      </c>
      <c r="F4652" s="68" t="n">
        <v>41</v>
      </c>
      <c r="G4652" s="69" t="str">
        <f aca="false">IF(E4652=0,0,IF(ISERROR(VLOOKUP(E4652,商品マスタ!$A$3:$D$53,2,FALSE())),control!$B$7,VLOOKUP(E4652,商品マスタ!$A$3:$D$53,2,FALSE())))</f>
        <v>商品名　002</v>
      </c>
      <c r="H4652" s="70" t="n">
        <f aca="false">IF(O4652&gt;0,O4652,IF(E4652=0,0,IF(ISERROR(VLOOKUP(E4652,商品マスタ!$A$3:$D$53,3,FALSE())),control!$B$7,VLOOKUP(E4652,商品マスタ!$A$3:$D$53,3,FALSE()))))</f>
        <v>1100</v>
      </c>
      <c r="I4652" s="71" t="n">
        <f aca="false">IF(E4652=0,0,IF(ISERROR(VLOOKUP(E4652,商品マスタ!$A$3:$D$53,4,FALSE())),control!$B$7,VLOOKUP(E4652,商品マスタ!$A$3:$D$53,4,FALSE())))</f>
        <v>950</v>
      </c>
      <c r="J4652" s="72" t="n">
        <f aca="false">IF(ISERROR(F4652*H4652),0,F4652*H4652)</f>
        <v>45100</v>
      </c>
      <c r="K4652" s="73" t="n">
        <f aca="false">IF(ISERROR(F4652*I4652),0,F4652*I4652)</f>
        <v>38950</v>
      </c>
      <c r="L4652" s="73" t="n">
        <f aca="false">IF(ISERROR(J4652-K4652),0,J4652-K4652)</f>
        <v>6150</v>
      </c>
      <c r="M4652" s="74" t="n">
        <f aca="false">IF(ISERROR(L4652/J4652),0,L4652/J4652)</f>
        <v>0.136363636363636</v>
      </c>
      <c r="N4652" s="75" t="s">
        <v>4650</v>
      </c>
      <c r="O4652" s="60"/>
      <c r="P4652" s="61"/>
      <c r="AG4652" s="62"/>
      <c r="AH4652" s="8"/>
      <c r="AI4652" s="8"/>
      <c r="AK4652" s="37"/>
    </row>
    <row r="4653" customFormat="false" ht="13.5" hidden="false" customHeight="false" outlineLevel="0" collapsed="false">
      <c r="A4653" s="63" t="n">
        <v>4651</v>
      </c>
      <c r="B4653" s="64" t="n">
        <v>14</v>
      </c>
      <c r="C4653" s="65" t="n">
        <v>9</v>
      </c>
      <c r="D4653" s="66" t="n">
        <v>18</v>
      </c>
      <c r="E4653" s="67" t="n">
        <v>6</v>
      </c>
      <c r="F4653" s="68" t="n">
        <v>98</v>
      </c>
      <c r="G4653" s="69" t="str">
        <f aca="false">IF(E4653=0,0,IF(ISERROR(VLOOKUP(E4653,商品マスタ!$A$3:$D$53,2,FALSE())),control!$B$7,VLOOKUP(E4653,商品マスタ!$A$3:$D$53,2,FALSE())))</f>
        <v>商品名　006</v>
      </c>
      <c r="H4653" s="70" t="n">
        <f aca="false">IF(O4653&gt;0,O4653,IF(E4653=0,0,IF(ISERROR(VLOOKUP(E4653,商品マスタ!$A$3:$D$53,3,FALSE())),control!$B$7,VLOOKUP(E4653,商品マスタ!$A$3:$D$53,3,FALSE()))))</f>
        <v>1500</v>
      </c>
      <c r="I4653" s="71" t="n">
        <f aca="false">IF(E4653=0,0,IF(ISERROR(VLOOKUP(E4653,商品マスタ!$A$3:$D$53,4,FALSE())),control!$B$7,VLOOKUP(E4653,商品マスタ!$A$3:$D$53,4,FALSE())))</f>
        <v>1150</v>
      </c>
      <c r="J4653" s="72" t="n">
        <f aca="false">IF(ISERROR(F4653*H4653),0,F4653*H4653)</f>
        <v>147000</v>
      </c>
      <c r="K4653" s="73" t="n">
        <f aca="false">IF(ISERROR(F4653*I4653),0,F4653*I4653)</f>
        <v>112700</v>
      </c>
      <c r="L4653" s="73" t="n">
        <f aca="false">IF(ISERROR(J4653-K4653),0,J4653-K4653)</f>
        <v>34300</v>
      </c>
      <c r="M4653" s="74" t="n">
        <f aca="false">IF(ISERROR(L4653/J4653),0,L4653/J4653)</f>
        <v>0.233333333333333</v>
      </c>
      <c r="N4653" s="75" t="s">
        <v>4651</v>
      </c>
      <c r="O4653" s="60"/>
      <c r="P4653" s="61"/>
      <c r="AG4653" s="62"/>
      <c r="AH4653" s="8"/>
      <c r="AI4653" s="8"/>
      <c r="AK4653" s="37"/>
    </row>
    <row r="4654" customFormat="false" ht="13.5" hidden="false" customHeight="false" outlineLevel="0" collapsed="false">
      <c r="A4654" s="63" t="n">
        <v>4652</v>
      </c>
      <c r="B4654" s="64" t="n">
        <v>14</v>
      </c>
      <c r="C4654" s="65" t="n">
        <v>9</v>
      </c>
      <c r="D4654" s="66" t="n">
        <v>18</v>
      </c>
      <c r="E4654" s="67" t="n">
        <v>42</v>
      </c>
      <c r="F4654" s="68" t="n">
        <v>134</v>
      </c>
      <c r="G4654" s="69" t="str">
        <f aca="false">IF(E4654=0,0,IF(ISERROR(VLOOKUP(E4654,商品マスタ!$A$3:$D$53,2,FALSE())),control!$B$7,VLOOKUP(E4654,商品マスタ!$A$3:$D$53,2,FALSE())))</f>
        <v>商品名　042</v>
      </c>
      <c r="H4654" s="70" t="n">
        <f aca="false">IF(O4654&gt;0,O4654,IF(E4654=0,0,IF(ISERROR(VLOOKUP(E4654,商品マスタ!$A$3:$D$53,3,FALSE())),control!$B$7,VLOOKUP(E4654,商品マスタ!$A$3:$D$53,3,FALSE()))))</f>
        <v>5100</v>
      </c>
      <c r="I4654" s="71" t="n">
        <f aca="false">IF(E4654=0,0,IF(ISERROR(VLOOKUP(E4654,商品マスタ!$A$3:$D$53,4,FALSE())),control!$B$7,VLOOKUP(E4654,商品マスタ!$A$3:$D$53,4,FALSE())))</f>
        <v>2950</v>
      </c>
      <c r="J4654" s="72" t="n">
        <f aca="false">IF(ISERROR(F4654*H4654),0,F4654*H4654)</f>
        <v>683400</v>
      </c>
      <c r="K4654" s="73" t="n">
        <f aca="false">IF(ISERROR(F4654*I4654),0,F4654*I4654)</f>
        <v>395300</v>
      </c>
      <c r="L4654" s="73" t="n">
        <f aca="false">IF(ISERROR(J4654-K4654),0,J4654-K4654)</f>
        <v>288100</v>
      </c>
      <c r="M4654" s="74" t="n">
        <f aca="false">IF(ISERROR(L4654/J4654),0,L4654/J4654)</f>
        <v>0.42156862745098</v>
      </c>
      <c r="N4654" s="75" t="s">
        <v>4652</v>
      </c>
      <c r="O4654" s="60"/>
      <c r="P4654" s="61"/>
      <c r="AG4654" s="62"/>
      <c r="AH4654" s="8"/>
      <c r="AI4654" s="8"/>
      <c r="AK4654" s="37"/>
    </row>
    <row r="4655" customFormat="false" ht="13.5" hidden="false" customHeight="false" outlineLevel="0" collapsed="false">
      <c r="A4655" s="63" t="n">
        <v>4653</v>
      </c>
      <c r="B4655" s="64" t="n">
        <v>14</v>
      </c>
      <c r="C4655" s="65" t="n">
        <v>9</v>
      </c>
      <c r="D4655" s="66" t="n">
        <v>18</v>
      </c>
      <c r="E4655" s="67" t="n">
        <v>39</v>
      </c>
      <c r="F4655" s="68" t="n">
        <v>16</v>
      </c>
      <c r="G4655" s="69" t="str">
        <f aca="false">IF(E4655=0,0,IF(ISERROR(VLOOKUP(E4655,商品マスタ!$A$3:$D$53,2,FALSE())),control!$B$7,VLOOKUP(E4655,商品マスタ!$A$3:$D$53,2,FALSE())))</f>
        <v>商品名　039</v>
      </c>
      <c r="H4655" s="70" t="n">
        <f aca="false">IF(O4655&gt;0,O4655,IF(E4655=0,0,IF(ISERROR(VLOOKUP(E4655,商品マスタ!$A$3:$D$53,3,FALSE())),control!$B$7,VLOOKUP(E4655,商品マスタ!$A$3:$D$53,3,FALSE()))))</f>
        <v>4800</v>
      </c>
      <c r="I4655" s="71" t="n">
        <f aca="false">IF(E4655=0,0,IF(ISERROR(VLOOKUP(E4655,商品マスタ!$A$3:$D$53,4,FALSE())),control!$B$7,VLOOKUP(E4655,商品マスタ!$A$3:$D$53,4,FALSE())))</f>
        <v>2800</v>
      </c>
      <c r="J4655" s="72" t="n">
        <f aca="false">IF(ISERROR(F4655*H4655),0,F4655*H4655)</f>
        <v>76800</v>
      </c>
      <c r="K4655" s="73" t="n">
        <f aca="false">IF(ISERROR(F4655*I4655),0,F4655*I4655)</f>
        <v>44800</v>
      </c>
      <c r="L4655" s="73" t="n">
        <f aca="false">IF(ISERROR(J4655-K4655),0,J4655-K4655)</f>
        <v>32000</v>
      </c>
      <c r="M4655" s="74" t="n">
        <f aca="false">IF(ISERROR(L4655/J4655),0,L4655/J4655)</f>
        <v>0.416666666666667</v>
      </c>
      <c r="N4655" s="75" t="s">
        <v>4653</v>
      </c>
      <c r="O4655" s="60"/>
      <c r="P4655" s="61"/>
      <c r="AG4655" s="62"/>
      <c r="AH4655" s="8"/>
      <c r="AI4655" s="8"/>
      <c r="AK4655" s="37"/>
    </row>
    <row r="4656" customFormat="false" ht="13.5" hidden="false" customHeight="false" outlineLevel="0" collapsed="false">
      <c r="A4656" s="63" t="n">
        <v>4654</v>
      </c>
      <c r="B4656" s="64" t="n">
        <v>14</v>
      </c>
      <c r="C4656" s="65" t="n">
        <v>9</v>
      </c>
      <c r="D4656" s="66" t="n">
        <v>18</v>
      </c>
      <c r="E4656" s="67" t="n">
        <v>30</v>
      </c>
      <c r="F4656" s="68" t="n">
        <v>44</v>
      </c>
      <c r="G4656" s="69" t="str">
        <f aca="false">IF(E4656=0,0,IF(ISERROR(VLOOKUP(E4656,商品マスタ!$A$3:$D$53,2,FALSE())),control!$B$7,VLOOKUP(E4656,商品マスタ!$A$3:$D$53,2,FALSE())))</f>
        <v>商品名　030</v>
      </c>
      <c r="H4656" s="70" t="n">
        <f aca="false">IF(O4656&gt;0,O4656,IF(E4656=0,0,IF(ISERROR(VLOOKUP(E4656,商品マスタ!$A$3:$D$53,3,FALSE())),control!$B$7,VLOOKUP(E4656,商品マスタ!$A$3:$D$53,3,FALSE()))))</f>
        <v>3900</v>
      </c>
      <c r="I4656" s="71" t="n">
        <f aca="false">IF(E4656=0,0,IF(ISERROR(VLOOKUP(E4656,商品マスタ!$A$3:$D$53,4,FALSE())),control!$B$7,VLOOKUP(E4656,商品マスタ!$A$3:$D$53,4,FALSE())))</f>
        <v>2350</v>
      </c>
      <c r="J4656" s="72" t="n">
        <f aca="false">IF(ISERROR(F4656*H4656),0,F4656*H4656)</f>
        <v>171600</v>
      </c>
      <c r="K4656" s="73" t="n">
        <f aca="false">IF(ISERROR(F4656*I4656),0,F4656*I4656)</f>
        <v>103400</v>
      </c>
      <c r="L4656" s="73" t="n">
        <f aca="false">IF(ISERROR(J4656-K4656),0,J4656-K4656)</f>
        <v>68200</v>
      </c>
      <c r="M4656" s="74" t="n">
        <f aca="false">IF(ISERROR(L4656/J4656),0,L4656/J4656)</f>
        <v>0.397435897435897</v>
      </c>
      <c r="N4656" s="75" t="s">
        <v>4654</v>
      </c>
      <c r="O4656" s="60"/>
      <c r="P4656" s="61"/>
      <c r="AG4656" s="62"/>
      <c r="AH4656" s="8"/>
      <c r="AI4656" s="8"/>
      <c r="AK4656" s="37"/>
    </row>
    <row r="4657" customFormat="false" ht="13.5" hidden="false" customHeight="false" outlineLevel="0" collapsed="false">
      <c r="A4657" s="63" t="n">
        <v>4655</v>
      </c>
      <c r="B4657" s="64" t="n">
        <v>14</v>
      </c>
      <c r="C4657" s="65" t="n">
        <v>9</v>
      </c>
      <c r="D4657" s="66" t="n">
        <v>19</v>
      </c>
      <c r="E4657" s="67" t="n">
        <v>21</v>
      </c>
      <c r="F4657" s="68" t="n">
        <v>177</v>
      </c>
      <c r="G4657" s="69" t="str">
        <f aca="false">IF(E4657=0,0,IF(ISERROR(VLOOKUP(E4657,商品マスタ!$A$3:$D$53,2,FALSE())),control!$B$7,VLOOKUP(E4657,商品マスタ!$A$3:$D$53,2,FALSE())))</f>
        <v>商品名　021</v>
      </c>
      <c r="H4657" s="70" t="n">
        <f aca="false">IF(O4657&gt;0,O4657,IF(E4657=0,0,IF(ISERROR(VLOOKUP(E4657,商品マスタ!$A$3:$D$53,3,FALSE())),control!$B$7,VLOOKUP(E4657,商品マスタ!$A$3:$D$53,3,FALSE()))))</f>
        <v>3000</v>
      </c>
      <c r="I4657" s="71" t="n">
        <f aca="false">IF(E4657=0,0,IF(ISERROR(VLOOKUP(E4657,商品マスタ!$A$3:$D$53,4,FALSE())),control!$B$7,VLOOKUP(E4657,商品マスタ!$A$3:$D$53,4,FALSE())))</f>
        <v>1900</v>
      </c>
      <c r="J4657" s="72" t="n">
        <f aca="false">IF(ISERROR(F4657*H4657),0,F4657*H4657)</f>
        <v>531000</v>
      </c>
      <c r="K4657" s="73" t="n">
        <f aca="false">IF(ISERROR(F4657*I4657),0,F4657*I4657)</f>
        <v>336300</v>
      </c>
      <c r="L4657" s="73" t="n">
        <f aca="false">IF(ISERROR(J4657-K4657),0,J4657-K4657)</f>
        <v>194700</v>
      </c>
      <c r="M4657" s="74" t="n">
        <f aca="false">IF(ISERROR(L4657/J4657),0,L4657/J4657)</f>
        <v>0.366666666666667</v>
      </c>
      <c r="N4657" s="75" t="s">
        <v>4655</v>
      </c>
      <c r="O4657" s="60"/>
      <c r="P4657" s="61"/>
      <c r="AG4657" s="62"/>
      <c r="AH4657" s="8"/>
      <c r="AI4657" s="8"/>
      <c r="AK4657" s="37"/>
    </row>
    <row r="4658" customFormat="false" ht="13.5" hidden="false" customHeight="false" outlineLevel="0" collapsed="false">
      <c r="A4658" s="63" t="n">
        <v>4656</v>
      </c>
      <c r="B4658" s="64" t="n">
        <v>14</v>
      </c>
      <c r="C4658" s="65" t="n">
        <v>9</v>
      </c>
      <c r="D4658" s="66" t="n">
        <v>19</v>
      </c>
      <c r="E4658" s="67" t="n">
        <v>13</v>
      </c>
      <c r="F4658" s="68" t="n">
        <v>199</v>
      </c>
      <c r="G4658" s="69" t="str">
        <f aca="false">IF(E4658=0,0,IF(ISERROR(VLOOKUP(E4658,商品マスタ!$A$3:$D$53,2,FALSE())),control!$B$7,VLOOKUP(E4658,商品マスタ!$A$3:$D$53,2,FALSE())))</f>
        <v>商品名　013</v>
      </c>
      <c r="H4658" s="70" t="n">
        <f aca="false">IF(O4658&gt;0,O4658,IF(E4658=0,0,IF(ISERROR(VLOOKUP(E4658,商品マスタ!$A$3:$D$53,3,FALSE())),control!$B$7,VLOOKUP(E4658,商品マスタ!$A$3:$D$53,3,FALSE()))))</f>
        <v>2200</v>
      </c>
      <c r="I4658" s="71" t="n">
        <f aca="false">IF(E4658=0,0,IF(ISERROR(VLOOKUP(E4658,商品マスタ!$A$3:$D$53,4,FALSE())),control!$B$7,VLOOKUP(E4658,商品マスタ!$A$3:$D$53,4,FALSE())))</f>
        <v>1500</v>
      </c>
      <c r="J4658" s="72" t="n">
        <f aca="false">IF(ISERROR(F4658*H4658),0,F4658*H4658)</f>
        <v>437800</v>
      </c>
      <c r="K4658" s="73" t="n">
        <f aca="false">IF(ISERROR(F4658*I4658),0,F4658*I4658)</f>
        <v>298500</v>
      </c>
      <c r="L4658" s="73" t="n">
        <f aca="false">IF(ISERROR(J4658-K4658),0,J4658-K4658)</f>
        <v>139300</v>
      </c>
      <c r="M4658" s="74" t="n">
        <f aca="false">IF(ISERROR(L4658/J4658),0,L4658/J4658)</f>
        <v>0.318181818181818</v>
      </c>
      <c r="N4658" s="75" t="s">
        <v>4656</v>
      </c>
      <c r="O4658" s="60"/>
      <c r="P4658" s="61"/>
      <c r="AG4658" s="62"/>
      <c r="AH4658" s="8"/>
      <c r="AI4658" s="8"/>
      <c r="AK4658" s="37"/>
    </row>
    <row r="4659" customFormat="false" ht="13.5" hidden="false" customHeight="false" outlineLevel="0" collapsed="false">
      <c r="A4659" s="63" t="n">
        <v>4657</v>
      </c>
      <c r="B4659" s="64" t="n">
        <v>14</v>
      </c>
      <c r="C4659" s="65" t="n">
        <v>9</v>
      </c>
      <c r="D4659" s="66" t="n">
        <v>19</v>
      </c>
      <c r="E4659" s="67" t="n">
        <v>20</v>
      </c>
      <c r="F4659" s="68" t="n">
        <v>195</v>
      </c>
      <c r="G4659" s="69" t="str">
        <f aca="false">IF(E4659=0,0,IF(ISERROR(VLOOKUP(E4659,商品マスタ!$A$3:$D$53,2,FALSE())),control!$B$7,VLOOKUP(E4659,商品マスタ!$A$3:$D$53,2,FALSE())))</f>
        <v>商品名　020</v>
      </c>
      <c r="H4659" s="70" t="n">
        <f aca="false">IF(O4659&gt;0,O4659,IF(E4659=0,0,IF(ISERROR(VLOOKUP(E4659,商品マスタ!$A$3:$D$53,3,FALSE())),control!$B$7,VLOOKUP(E4659,商品マスタ!$A$3:$D$53,3,FALSE()))))</f>
        <v>2900</v>
      </c>
      <c r="I4659" s="71" t="n">
        <f aca="false">IF(E4659=0,0,IF(ISERROR(VLOOKUP(E4659,商品マスタ!$A$3:$D$53,4,FALSE())),control!$B$7,VLOOKUP(E4659,商品マスタ!$A$3:$D$53,4,FALSE())))</f>
        <v>1850</v>
      </c>
      <c r="J4659" s="72" t="n">
        <f aca="false">IF(ISERROR(F4659*H4659),0,F4659*H4659)</f>
        <v>565500</v>
      </c>
      <c r="K4659" s="73" t="n">
        <f aca="false">IF(ISERROR(F4659*I4659),0,F4659*I4659)</f>
        <v>360750</v>
      </c>
      <c r="L4659" s="73" t="n">
        <f aca="false">IF(ISERROR(J4659-K4659),0,J4659-K4659)</f>
        <v>204750</v>
      </c>
      <c r="M4659" s="74" t="n">
        <f aca="false">IF(ISERROR(L4659/J4659),0,L4659/J4659)</f>
        <v>0.362068965517241</v>
      </c>
      <c r="N4659" s="75" t="s">
        <v>4657</v>
      </c>
      <c r="O4659" s="60"/>
      <c r="P4659" s="61"/>
      <c r="AG4659" s="62"/>
      <c r="AH4659" s="8"/>
      <c r="AI4659" s="8"/>
      <c r="AK4659" s="37"/>
    </row>
    <row r="4660" customFormat="false" ht="13.5" hidden="false" customHeight="false" outlineLevel="0" collapsed="false">
      <c r="A4660" s="63" t="n">
        <v>4658</v>
      </c>
      <c r="B4660" s="64" t="n">
        <v>14</v>
      </c>
      <c r="C4660" s="65" t="n">
        <v>9</v>
      </c>
      <c r="D4660" s="66" t="n">
        <v>20</v>
      </c>
      <c r="E4660" s="67" t="n">
        <v>5</v>
      </c>
      <c r="F4660" s="68" t="n">
        <v>10</v>
      </c>
      <c r="G4660" s="69" t="str">
        <f aca="false">IF(E4660=0,0,IF(ISERROR(VLOOKUP(E4660,商品マスタ!$A$3:$D$53,2,FALSE())),control!$B$7,VLOOKUP(E4660,商品マスタ!$A$3:$D$53,2,FALSE())))</f>
        <v>商品名　005</v>
      </c>
      <c r="H4660" s="70" t="n">
        <f aca="false">IF(O4660&gt;0,O4660,IF(E4660=0,0,IF(ISERROR(VLOOKUP(E4660,商品マスタ!$A$3:$D$53,3,FALSE())),control!$B$7,VLOOKUP(E4660,商品マスタ!$A$3:$D$53,3,FALSE()))))</f>
        <v>1400</v>
      </c>
      <c r="I4660" s="71" t="n">
        <f aca="false">IF(E4660=0,0,IF(ISERROR(VLOOKUP(E4660,商品マスタ!$A$3:$D$53,4,FALSE())),control!$B$7,VLOOKUP(E4660,商品マスタ!$A$3:$D$53,4,FALSE())))</f>
        <v>1100</v>
      </c>
      <c r="J4660" s="72" t="n">
        <f aca="false">IF(ISERROR(F4660*H4660),0,F4660*H4660)</f>
        <v>14000</v>
      </c>
      <c r="K4660" s="73" t="n">
        <f aca="false">IF(ISERROR(F4660*I4660),0,F4660*I4660)</f>
        <v>11000</v>
      </c>
      <c r="L4660" s="73" t="n">
        <f aca="false">IF(ISERROR(J4660-K4660),0,J4660-K4660)</f>
        <v>3000</v>
      </c>
      <c r="M4660" s="74" t="n">
        <f aca="false">IF(ISERROR(L4660/J4660),0,L4660/J4660)</f>
        <v>0.214285714285714</v>
      </c>
      <c r="N4660" s="75" t="s">
        <v>4658</v>
      </c>
      <c r="O4660" s="60"/>
      <c r="P4660" s="61"/>
      <c r="AG4660" s="62"/>
      <c r="AH4660" s="8"/>
      <c r="AI4660" s="8"/>
      <c r="AK4660" s="37"/>
    </row>
    <row r="4661" customFormat="false" ht="13.5" hidden="false" customHeight="false" outlineLevel="0" collapsed="false">
      <c r="A4661" s="63" t="n">
        <v>4659</v>
      </c>
      <c r="B4661" s="64" t="n">
        <v>14</v>
      </c>
      <c r="C4661" s="65" t="n">
        <v>9</v>
      </c>
      <c r="D4661" s="66" t="n">
        <v>20</v>
      </c>
      <c r="E4661" s="67" t="n">
        <v>24</v>
      </c>
      <c r="F4661" s="68" t="n">
        <v>167</v>
      </c>
      <c r="G4661" s="69" t="str">
        <f aca="false">IF(E4661=0,0,IF(ISERROR(VLOOKUP(E4661,商品マスタ!$A$3:$D$53,2,FALSE())),control!$B$7,VLOOKUP(E4661,商品マスタ!$A$3:$D$53,2,FALSE())))</f>
        <v>商品名　024</v>
      </c>
      <c r="H4661" s="70" t="n">
        <f aca="false">IF(O4661&gt;0,O4661,IF(E4661=0,0,IF(ISERROR(VLOOKUP(E4661,商品マスタ!$A$3:$D$53,3,FALSE())),control!$B$7,VLOOKUP(E4661,商品マスタ!$A$3:$D$53,3,FALSE()))))</f>
        <v>3300</v>
      </c>
      <c r="I4661" s="71" t="n">
        <f aca="false">IF(E4661=0,0,IF(ISERROR(VLOOKUP(E4661,商品マスタ!$A$3:$D$53,4,FALSE())),control!$B$7,VLOOKUP(E4661,商品マスタ!$A$3:$D$53,4,FALSE())))</f>
        <v>2050</v>
      </c>
      <c r="J4661" s="72" t="n">
        <f aca="false">IF(ISERROR(F4661*H4661),0,F4661*H4661)</f>
        <v>551100</v>
      </c>
      <c r="K4661" s="73" t="n">
        <f aca="false">IF(ISERROR(F4661*I4661),0,F4661*I4661)</f>
        <v>342350</v>
      </c>
      <c r="L4661" s="73" t="n">
        <f aca="false">IF(ISERROR(J4661-K4661),0,J4661-K4661)</f>
        <v>208750</v>
      </c>
      <c r="M4661" s="74" t="n">
        <f aca="false">IF(ISERROR(L4661/J4661),0,L4661/J4661)</f>
        <v>0.378787878787879</v>
      </c>
      <c r="N4661" s="75" t="s">
        <v>4659</v>
      </c>
      <c r="O4661" s="60"/>
      <c r="P4661" s="61"/>
      <c r="AG4661" s="62"/>
      <c r="AH4661" s="8"/>
      <c r="AI4661" s="8"/>
      <c r="AK4661" s="37"/>
    </row>
    <row r="4662" customFormat="false" ht="13.5" hidden="false" customHeight="false" outlineLevel="0" collapsed="false">
      <c r="A4662" s="63" t="n">
        <v>4660</v>
      </c>
      <c r="B4662" s="64" t="n">
        <v>14</v>
      </c>
      <c r="C4662" s="65" t="n">
        <v>9</v>
      </c>
      <c r="D4662" s="66" t="n">
        <v>20</v>
      </c>
      <c r="E4662" s="67" t="n">
        <v>42</v>
      </c>
      <c r="F4662" s="68" t="n">
        <v>74</v>
      </c>
      <c r="G4662" s="69" t="str">
        <f aca="false">IF(E4662=0,0,IF(ISERROR(VLOOKUP(E4662,商品マスタ!$A$3:$D$53,2,FALSE())),control!$B$7,VLOOKUP(E4662,商品マスタ!$A$3:$D$53,2,FALSE())))</f>
        <v>商品名　042</v>
      </c>
      <c r="H4662" s="70" t="n">
        <f aca="false">IF(O4662&gt;0,O4662,IF(E4662=0,0,IF(ISERROR(VLOOKUP(E4662,商品マスタ!$A$3:$D$53,3,FALSE())),control!$B$7,VLOOKUP(E4662,商品マスタ!$A$3:$D$53,3,FALSE()))))</f>
        <v>5100</v>
      </c>
      <c r="I4662" s="71" t="n">
        <f aca="false">IF(E4662=0,0,IF(ISERROR(VLOOKUP(E4662,商品マスタ!$A$3:$D$53,4,FALSE())),control!$B$7,VLOOKUP(E4662,商品マスタ!$A$3:$D$53,4,FALSE())))</f>
        <v>2950</v>
      </c>
      <c r="J4662" s="72" t="n">
        <f aca="false">IF(ISERROR(F4662*H4662),0,F4662*H4662)</f>
        <v>377400</v>
      </c>
      <c r="K4662" s="73" t="n">
        <f aca="false">IF(ISERROR(F4662*I4662),0,F4662*I4662)</f>
        <v>218300</v>
      </c>
      <c r="L4662" s="73" t="n">
        <f aca="false">IF(ISERROR(J4662-K4662),0,J4662-K4662)</f>
        <v>159100</v>
      </c>
      <c r="M4662" s="74" t="n">
        <f aca="false">IF(ISERROR(L4662/J4662),0,L4662/J4662)</f>
        <v>0.42156862745098</v>
      </c>
      <c r="N4662" s="75" t="s">
        <v>4660</v>
      </c>
      <c r="O4662" s="60"/>
      <c r="P4662" s="61"/>
      <c r="AG4662" s="62"/>
      <c r="AH4662" s="8"/>
      <c r="AI4662" s="8"/>
      <c r="AK4662" s="37"/>
    </row>
    <row r="4663" customFormat="false" ht="13.5" hidden="false" customHeight="false" outlineLevel="0" collapsed="false">
      <c r="A4663" s="63" t="n">
        <v>4661</v>
      </c>
      <c r="B4663" s="64" t="n">
        <v>14</v>
      </c>
      <c r="C4663" s="65" t="n">
        <v>9</v>
      </c>
      <c r="D4663" s="66" t="n">
        <v>20</v>
      </c>
      <c r="E4663" s="67" t="n">
        <v>19</v>
      </c>
      <c r="F4663" s="68" t="n">
        <v>81</v>
      </c>
      <c r="G4663" s="69" t="str">
        <f aca="false">IF(E4663=0,0,IF(ISERROR(VLOOKUP(E4663,商品マスタ!$A$3:$D$53,2,FALSE())),control!$B$7,VLOOKUP(E4663,商品マスタ!$A$3:$D$53,2,FALSE())))</f>
        <v>商品名　019</v>
      </c>
      <c r="H4663" s="70" t="n">
        <f aca="false">IF(O4663&gt;0,O4663,IF(E4663=0,0,IF(ISERROR(VLOOKUP(E4663,商品マスタ!$A$3:$D$53,3,FALSE())),control!$B$7,VLOOKUP(E4663,商品マスタ!$A$3:$D$53,3,FALSE()))))</f>
        <v>2800</v>
      </c>
      <c r="I4663" s="71" t="n">
        <f aca="false">IF(E4663=0,0,IF(ISERROR(VLOOKUP(E4663,商品マスタ!$A$3:$D$53,4,FALSE())),control!$B$7,VLOOKUP(E4663,商品マスタ!$A$3:$D$53,4,FALSE())))</f>
        <v>1800</v>
      </c>
      <c r="J4663" s="72" t="n">
        <f aca="false">IF(ISERROR(F4663*H4663),0,F4663*H4663)</f>
        <v>226800</v>
      </c>
      <c r="K4663" s="73" t="n">
        <f aca="false">IF(ISERROR(F4663*I4663),0,F4663*I4663)</f>
        <v>145800</v>
      </c>
      <c r="L4663" s="73" t="n">
        <f aca="false">IF(ISERROR(J4663-K4663),0,J4663-K4663)</f>
        <v>81000</v>
      </c>
      <c r="M4663" s="74" t="n">
        <f aca="false">IF(ISERROR(L4663/J4663),0,L4663/J4663)</f>
        <v>0.357142857142857</v>
      </c>
      <c r="N4663" s="75" t="s">
        <v>4661</v>
      </c>
      <c r="O4663" s="60"/>
      <c r="P4663" s="61"/>
      <c r="AG4663" s="62"/>
      <c r="AH4663" s="8"/>
      <c r="AI4663" s="8"/>
      <c r="AK4663" s="37"/>
    </row>
    <row r="4664" customFormat="false" ht="13.5" hidden="false" customHeight="false" outlineLevel="0" collapsed="false">
      <c r="A4664" s="63" t="n">
        <v>4662</v>
      </c>
      <c r="B4664" s="64" t="n">
        <v>14</v>
      </c>
      <c r="C4664" s="65" t="n">
        <v>9</v>
      </c>
      <c r="D4664" s="66" t="n">
        <v>20</v>
      </c>
      <c r="E4664" s="67" t="n">
        <v>40</v>
      </c>
      <c r="F4664" s="68" t="n">
        <v>80</v>
      </c>
      <c r="G4664" s="69" t="str">
        <f aca="false">IF(E4664=0,0,IF(ISERROR(VLOOKUP(E4664,商品マスタ!$A$3:$D$53,2,FALSE())),control!$B$7,VLOOKUP(E4664,商品マスタ!$A$3:$D$53,2,FALSE())))</f>
        <v>商品名　040</v>
      </c>
      <c r="H4664" s="70" t="n">
        <f aca="false">IF(O4664&gt;0,O4664,IF(E4664=0,0,IF(ISERROR(VLOOKUP(E4664,商品マスタ!$A$3:$D$53,3,FALSE())),control!$B$7,VLOOKUP(E4664,商品マスタ!$A$3:$D$53,3,FALSE()))))</f>
        <v>4900</v>
      </c>
      <c r="I4664" s="71" t="n">
        <f aca="false">IF(E4664=0,0,IF(ISERROR(VLOOKUP(E4664,商品マスタ!$A$3:$D$53,4,FALSE())),control!$B$7,VLOOKUP(E4664,商品マスタ!$A$3:$D$53,4,FALSE())))</f>
        <v>2850</v>
      </c>
      <c r="J4664" s="72" t="n">
        <f aca="false">IF(ISERROR(F4664*H4664),0,F4664*H4664)</f>
        <v>392000</v>
      </c>
      <c r="K4664" s="73" t="n">
        <f aca="false">IF(ISERROR(F4664*I4664),0,F4664*I4664)</f>
        <v>228000</v>
      </c>
      <c r="L4664" s="73" t="n">
        <f aca="false">IF(ISERROR(J4664-K4664),0,J4664-K4664)</f>
        <v>164000</v>
      </c>
      <c r="M4664" s="74" t="n">
        <f aca="false">IF(ISERROR(L4664/J4664),0,L4664/J4664)</f>
        <v>0.418367346938776</v>
      </c>
      <c r="N4664" s="75" t="s">
        <v>4662</v>
      </c>
      <c r="O4664" s="60"/>
      <c r="P4664" s="61"/>
      <c r="AG4664" s="62"/>
      <c r="AH4664" s="8"/>
      <c r="AI4664" s="8"/>
      <c r="AK4664" s="37"/>
    </row>
    <row r="4665" customFormat="false" ht="13.5" hidden="false" customHeight="false" outlineLevel="0" collapsed="false">
      <c r="A4665" s="63" t="n">
        <v>4663</v>
      </c>
      <c r="B4665" s="64" t="n">
        <v>14</v>
      </c>
      <c r="C4665" s="65" t="n">
        <v>9</v>
      </c>
      <c r="D4665" s="66" t="n">
        <v>21</v>
      </c>
      <c r="E4665" s="67" t="n">
        <v>44</v>
      </c>
      <c r="F4665" s="68" t="n">
        <v>188</v>
      </c>
      <c r="G4665" s="69" t="str">
        <f aca="false">IF(E4665=0,0,IF(ISERROR(VLOOKUP(E4665,商品マスタ!$A$3:$D$53,2,FALSE())),control!$B$7,VLOOKUP(E4665,商品マスタ!$A$3:$D$53,2,FALSE())))</f>
        <v>商品名　044</v>
      </c>
      <c r="H4665" s="70" t="n">
        <f aca="false">IF(O4665&gt;0,O4665,IF(E4665=0,0,IF(ISERROR(VLOOKUP(E4665,商品マスタ!$A$3:$D$53,3,FALSE())),control!$B$7,VLOOKUP(E4665,商品マスタ!$A$3:$D$53,3,FALSE()))))</f>
        <v>5300</v>
      </c>
      <c r="I4665" s="71" t="n">
        <f aca="false">IF(E4665=0,0,IF(ISERROR(VLOOKUP(E4665,商品マスタ!$A$3:$D$53,4,FALSE())),control!$B$7,VLOOKUP(E4665,商品マスタ!$A$3:$D$53,4,FALSE())))</f>
        <v>3050</v>
      </c>
      <c r="J4665" s="72" t="n">
        <f aca="false">IF(ISERROR(F4665*H4665),0,F4665*H4665)</f>
        <v>996400</v>
      </c>
      <c r="K4665" s="73" t="n">
        <f aca="false">IF(ISERROR(F4665*I4665),0,F4665*I4665)</f>
        <v>573400</v>
      </c>
      <c r="L4665" s="73" t="n">
        <f aca="false">IF(ISERROR(J4665-K4665),0,J4665-K4665)</f>
        <v>423000</v>
      </c>
      <c r="M4665" s="74" t="n">
        <f aca="false">IF(ISERROR(L4665/J4665),0,L4665/J4665)</f>
        <v>0.424528301886792</v>
      </c>
      <c r="N4665" s="75" t="s">
        <v>4663</v>
      </c>
      <c r="O4665" s="60"/>
      <c r="P4665" s="61"/>
      <c r="AG4665" s="62"/>
      <c r="AH4665" s="8"/>
      <c r="AI4665" s="8"/>
      <c r="AK4665" s="37"/>
    </row>
    <row r="4666" customFormat="false" ht="13.5" hidden="false" customHeight="false" outlineLevel="0" collapsed="false">
      <c r="A4666" s="63" t="n">
        <v>4664</v>
      </c>
      <c r="B4666" s="64" t="n">
        <v>14</v>
      </c>
      <c r="C4666" s="65" t="n">
        <v>9</v>
      </c>
      <c r="D4666" s="66" t="n">
        <v>21</v>
      </c>
      <c r="E4666" s="67" t="n">
        <v>27</v>
      </c>
      <c r="F4666" s="68" t="n">
        <v>7</v>
      </c>
      <c r="G4666" s="69" t="str">
        <f aca="false">IF(E4666=0,0,IF(ISERROR(VLOOKUP(E4666,商品マスタ!$A$3:$D$53,2,FALSE())),control!$B$7,VLOOKUP(E4666,商品マスタ!$A$3:$D$53,2,FALSE())))</f>
        <v>商品名　027</v>
      </c>
      <c r="H4666" s="70" t="n">
        <f aca="false">IF(O4666&gt;0,O4666,IF(E4666=0,0,IF(ISERROR(VLOOKUP(E4666,商品マスタ!$A$3:$D$53,3,FALSE())),control!$B$7,VLOOKUP(E4666,商品マスタ!$A$3:$D$53,3,FALSE()))))</f>
        <v>3600</v>
      </c>
      <c r="I4666" s="71" t="n">
        <f aca="false">IF(E4666=0,0,IF(ISERROR(VLOOKUP(E4666,商品マスタ!$A$3:$D$53,4,FALSE())),control!$B$7,VLOOKUP(E4666,商品マスタ!$A$3:$D$53,4,FALSE())))</f>
        <v>2200</v>
      </c>
      <c r="J4666" s="72" t="n">
        <f aca="false">IF(ISERROR(F4666*H4666),0,F4666*H4666)</f>
        <v>25200</v>
      </c>
      <c r="K4666" s="73" t="n">
        <f aca="false">IF(ISERROR(F4666*I4666),0,F4666*I4666)</f>
        <v>15400</v>
      </c>
      <c r="L4666" s="73" t="n">
        <f aca="false">IF(ISERROR(J4666-K4666),0,J4666-K4666)</f>
        <v>9800</v>
      </c>
      <c r="M4666" s="74" t="n">
        <f aca="false">IF(ISERROR(L4666/J4666),0,L4666/J4666)</f>
        <v>0.388888888888889</v>
      </c>
      <c r="N4666" s="75" t="s">
        <v>4664</v>
      </c>
      <c r="O4666" s="60"/>
      <c r="P4666" s="61"/>
      <c r="AG4666" s="62"/>
      <c r="AH4666" s="8"/>
      <c r="AI4666" s="8"/>
      <c r="AK4666" s="37"/>
    </row>
    <row r="4667" customFormat="false" ht="13.5" hidden="false" customHeight="false" outlineLevel="0" collapsed="false">
      <c r="A4667" s="63" t="n">
        <v>4665</v>
      </c>
      <c r="B4667" s="64" t="n">
        <v>14</v>
      </c>
      <c r="C4667" s="65" t="n">
        <v>9</v>
      </c>
      <c r="D4667" s="66" t="n">
        <v>21</v>
      </c>
      <c r="E4667" s="67" t="n">
        <v>19</v>
      </c>
      <c r="F4667" s="68" t="n">
        <v>164</v>
      </c>
      <c r="G4667" s="69" t="str">
        <f aca="false">IF(E4667=0,0,IF(ISERROR(VLOOKUP(E4667,商品マスタ!$A$3:$D$53,2,FALSE())),control!$B$7,VLOOKUP(E4667,商品マスタ!$A$3:$D$53,2,FALSE())))</f>
        <v>商品名　019</v>
      </c>
      <c r="H4667" s="70" t="n">
        <f aca="false">IF(O4667&gt;0,O4667,IF(E4667=0,0,IF(ISERROR(VLOOKUP(E4667,商品マスタ!$A$3:$D$53,3,FALSE())),control!$B$7,VLOOKUP(E4667,商品マスタ!$A$3:$D$53,3,FALSE()))))</f>
        <v>2800</v>
      </c>
      <c r="I4667" s="71" t="n">
        <f aca="false">IF(E4667=0,0,IF(ISERROR(VLOOKUP(E4667,商品マスタ!$A$3:$D$53,4,FALSE())),control!$B$7,VLOOKUP(E4667,商品マスタ!$A$3:$D$53,4,FALSE())))</f>
        <v>1800</v>
      </c>
      <c r="J4667" s="72" t="n">
        <f aca="false">IF(ISERROR(F4667*H4667),0,F4667*H4667)</f>
        <v>459200</v>
      </c>
      <c r="K4667" s="73" t="n">
        <f aca="false">IF(ISERROR(F4667*I4667),0,F4667*I4667)</f>
        <v>295200</v>
      </c>
      <c r="L4667" s="73" t="n">
        <f aca="false">IF(ISERROR(J4667-K4667),0,J4667-K4667)</f>
        <v>164000</v>
      </c>
      <c r="M4667" s="74" t="n">
        <f aca="false">IF(ISERROR(L4667/J4667),0,L4667/J4667)</f>
        <v>0.357142857142857</v>
      </c>
      <c r="N4667" s="75" t="s">
        <v>4665</v>
      </c>
      <c r="O4667" s="60"/>
      <c r="P4667" s="61"/>
      <c r="AG4667" s="62"/>
      <c r="AH4667" s="8"/>
      <c r="AI4667" s="8"/>
      <c r="AK4667" s="37"/>
    </row>
    <row r="4668" customFormat="false" ht="13.5" hidden="false" customHeight="false" outlineLevel="0" collapsed="false">
      <c r="A4668" s="63" t="n">
        <v>4666</v>
      </c>
      <c r="B4668" s="64" t="n">
        <v>14</v>
      </c>
      <c r="C4668" s="65" t="n">
        <v>9</v>
      </c>
      <c r="D4668" s="66" t="n">
        <v>21</v>
      </c>
      <c r="E4668" s="67" t="n">
        <v>16</v>
      </c>
      <c r="F4668" s="68" t="n">
        <v>116</v>
      </c>
      <c r="G4668" s="69" t="str">
        <f aca="false">IF(E4668=0,0,IF(ISERROR(VLOOKUP(E4668,商品マスタ!$A$3:$D$53,2,FALSE())),control!$B$7,VLOOKUP(E4668,商品マスタ!$A$3:$D$53,2,FALSE())))</f>
        <v>商品名　016</v>
      </c>
      <c r="H4668" s="70" t="n">
        <f aca="false">IF(O4668&gt;0,O4668,IF(E4668=0,0,IF(ISERROR(VLOOKUP(E4668,商品マスタ!$A$3:$D$53,3,FALSE())),control!$B$7,VLOOKUP(E4668,商品マスタ!$A$3:$D$53,3,FALSE()))))</f>
        <v>2500</v>
      </c>
      <c r="I4668" s="71" t="n">
        <f aca="false">IF(E4668=0,0,IF(ISERROR(VLOOKUP(E4668,商品マスタ!$A$3:$D$53,4,FALSE())),control!$B$7,VLOOKUP(E4668,商品マスタ!$A$3:$D$53,4,FALSE())))</f>
        <v>1650</v>
      </c>
      <c r="J4668" s="72" t="n">
        <f aca="false">IF(ISERROR(F4668*H4668),0,F4668*H4668)</f>
        <v>290000</v>
      </c>
      <c r="K4668" s="73" t="n">
        <f aca="false">IF(ISERROR(F4668*I4668),0,F4668*I4668)</f>
        <v>191400</v>
      </c>
      <c r="L4668" s="73" t="n">
        <f aca="false">IF(ISERROR(J4668-K4668),0,J4668-K4668)</f>
        <v>98600</v>
      </c>
      <c r="M4668" s="74" t="n">
        <f aca="false">IF(ISERROR(L4668/J4668),0,L4668/J4668)</f>
        <v>0.34</v>
      </c>
      <c r="N4668" s="75" t="s">
        <v>4666</v>
      </c>
      <c r="O4668" s="60"/>
      <c r="P4668" s="61"/>
      <c r="AG4668" s="62"/>
      <c r="AH4668" s="8"/>
      <c r="AI4668" s="8"/>
      <c r="AK4668" s="37"/>
    </row>
    <row r="4669" customFormat="false" ht="13.5" hidden="false" customHeight="false" outlineLevel="0" collapsed="false">
      <c r="A4669" s="63" t="n">
        <v>4667</v>
      </c>
      <c r="B4669" s="64" t="n">
        <v>14</v>
      </c>
      <c r="C4669" s="65" t="n">
        <v>9</v>
      </c>
      <c r="D4669" s="66" t="n">
        <v>22</v>
      </c>
      <c r="E4669" s="67" t="n">
        <v>7</v>
      </c>
      <c r="F4669" s="68" t="n">
        <v>67</v>
      </c>
      <c r="G4669" s="69" t="str">
        <f aca="false">IF(E4669=0,0,IF(ISERROR(VLOOKUP(E4669,商品マスタ!$A$3:$D$53,2,FALSE())),control!$B$7,VLOOKUP(E4669,商品マスタ!$A$3:$D$53,2,FALSE())))</f>
        <v>商品名　007</v>
      </c>
      <c r="H4669" s="70" t="n">
        <f aca="false">IF(O4669&gt;0,O4669,IF(E4669=0,0,IF(ISERROR(VLOOKUP(E4669,商品マスタ!$A$3:$D$53,3,FALSE())),control!$B$7,VLOOKUP(E4669,商品マスタ!$A$3:$D$53,3,FALSE()))))</f>
        <v>1600</v>
      </c>
      <c r="I4669" s="71" t="n">
        <f aca="false">IF(E4669=0,0,IF(ISERROR(VLOOKUP(E4669,商品マスタ!$A$3:$D$53,4,FALSE())),control!$B$7,VLOOKUP(E4669,商品マスタ!$A$3:$D$53,4,FALSE())))</f>
        <v>1200</v>
      </c>
      <c r="J4669" s="72" t="n">
        <f aca="false">IF(ISERROR(F4669*H4669),0,F4669*H4669)</f>
        <v>107200</v>
      </c>
      <c r="K4669" s="73" t="n">
        <f aca="false">IF(ISERROR(F4669*I4669),0,F4669*I4669)</f>
        <v>80400</v>
      </c>
      <c r="L4669" s="73" t="n">
        <f aca="false">IF(ISERROR(J4669-K4669),0,J4669-K4669)</f>
        <v>26800</v>
      </c>
      <c r="M4669" s="74" t="n">
        <f aca="false">IF(ISERROR(L4669/J4669),0,L4669/J4669)</f>
        <v>0.25</v>
      </c>
      <c r="N4669" s="75" t="s">
        <v>4667</v>
      </c>
      <c r="O4669" s="60"/>
      <c r="P4669" s="61"/>
      <c r="AG4669" s="62"/>
      <c r="AH4669" s="8"/>
      <c r="AI4669" s="8"/>
      <c r="AK4669" s="37"/>
    </row>
    <row r="4670" customFormat="false" ht="13.5" hidden="false" customHeight="false" outlineLevel="0" collapsed="false">
      <c r="A4670" s="63" t="n">
        <v>4668</v>
      </c>
      <c r="B4670" s="64" t="n">
        <v>14</v>
      </c>
      <c r="C4670" s="65" t="n">
        <v>9</v>
      </c>
      <c r="D4670" s="66" t="n">
        <v>22</v>
      </c>
      <c r="E4670" s="67" t="n">
        <v>3</v>
      </c>
      <c r="F4670" s="68" t="n">
        <v>168</v>
      </c>
      <c r="G4670" s="69" t="str">
        <f aca="false">IF(E4670=0,0,IF(ISERROR(VLOOKUP(E4670,商品マスタ!$A$3:$D$53,2,FALSE())),control!$B$7,VLOOKUP(E4670,商品マスタ!$A$3:$D$53,2,FALSE())))</f>
        <v>商品名　003</v>
      </c>
      <c r="H4670" s="70" t="n">
        <f aca="false">IF(O4670&gt;0,O4670,IF(E4670=0,0,IF(ISERROR(VLOOKUP(E4670,商品マスタ!$A$3:$D$53,3,FALSE())),control!$B$7,VLOOKUP(E4670,商品マスタ!$A$3:$D$53,3,FALSE()))))</f>
        <v>1200</v>
      </c>
      <c r="I4670" s="71" t="n">
        <f aca="false">IF(E4670=0,0,IF(ISERROR(VLOOKUP(E4670,商品マスタ!$A$3:$D$53,4,FALSE())),control!$B$7,VLOOKUP(E4670,商品マスタ!$A$3:$D$53,4,FALSE())))</f>
        <v>1000</v>
      </c>
      <c r="J4670" s="72" t="n">
        <f aca="false">IF(ISERROR(F4670*H4670),0,F4670*H4670)</f>
        <v>201600</v>
      </c>
      <c r="K4670" s="73" t="n">
        <f aca="false">IF(ISERROR(F4670*I4670),0,F4670*I4670)</f>
        <v>168000</v>
      </c>
      <c r="L4670" s="73" t="n">
        <f aca="false">IF(ISERROR(J4670-K4670),0,J4670-K4670)</f>
        <v>33600</v>
      </c>
      <c r="M4670" s="74" t="n">
        <f aca="false">IF(ISERROR(L4670/J4670),0,L4670/J4670)</f>
        <v>0.166666666666667</v>
      </c>
      <c r="N4670" s="75" t="s">
        <v>4668</v>
      </c>
      <c r="O4670" s="60"/>
      <c r="P4670" s="61"/>
      <c r="AG4670" s="62"/>
      <c r="AH4670" s="8"/>
      <c r="AI4670" s="8"/>
      <c r="AK4670" s="37"/>
    </row>
    <row r="4671" customFormat="false" ht="13.5" hidden="false" customHeight="false" outlineLevel="0" collapsed="false">
      <c r="A4671" s="63" t="n">
        <v>4669</v>
      </c>
      <c r="B4671" s="64" t="n">
        <v>14</v>
      </c>
      <c r="C4671" s="65" t="n">
        <v>9</v>
      </c>
      <c r="D4671" s="66" t="n">
        <v>23</v>
      </c>
      <c r="E4671" s="67" t="n">
        <v>29</v>
      </c>
      <c r="F4671" s="68" t="n">
        <v>35</v>
      </c>
      <c r="G4671" s="69" t="str">
        <f aca="false">IF(E4671=0,0,IF(ISERROR(VLOOKUP(E4671,商品マスタ!$A$3:$D$53,2,FALSE())),control!$B$7,VLOOKUP(E4671,商品マスタ!$A$3:$D$53,2,FALSE())))</f>
        <v>商品名　029</v>
      </c>
      <c r="H4671" s="70" t="n">
        <f aca="false">IF(O4671&gt;0,O4671,IF(E4671=0,0,IF(ISERROR(VLOOKUP(E4671,商品マスタ!$A$3:$D$53,3,FALSE())),control!$B$7,VLOOKUP(E4671,商品マスタ!$A$3:$D$53,3,FALSE()))))</f>
        <v>3800</v>
      </c>
      <c r="I4671" s="71" t="n">
        <f aca="false">IF(E4671=0,0,IF(ISERROR(VLOOKUP(E4671,商品マスタ!$A$3:$D$53,4,FALSE())),control!$B$7,VLOOKUP(E4671,商品マスタ!$A$3:$D$53,4,FALSE())))</f>
        <v>2300</v>
      </c>
      <c r="J4671" s="72" t="n">
        <f aca="false">IF(ISERROR(F4671*H4671),0,F4671*H4671)</f>
        <v>133000</v>
      </c>
      <c r="K4671" s="73" t="n">
        <f aca="false">IF(ISERROR(F4671*I4671),0,F4671*I4671)</f>
        <v>80500</v>
      </c>
      <c r="L4671" s="73" t="n">
        <f aca="false">IF(ISERROR(J4671-K4671),0,J4671-K4671)</f>
        <v>52500</v>
      </c>
      <c r="M4671" s="74" t="n">
        <f aca="false">IF(ISERROR(L4671/J4671),0,L4671/J4671)</f>
        <v>0.394736842105263</v>
      </c>
      <c r="N4671" s="75" t="s">
        <v>4669</v>
      </c>
      <c r="O4671" s="60"/>
      <c r="P4671" s="61"/>
      <c r="AG4671" s="62"/>
      <c r="AH4671" s="8"/>
      <c r="AI4671" s="8"/>
      <c r="AK4671" s="37"/>
    </row>
    <row r="4672" customFormat="false" ht="13.5" hidden="false" customHeight="false" outlineLevel="0" collapsed="false">
      <c r="A4672" s="63" t="n">
        <v>4670</v>
      </c>
      <c r="B4672" s="64" t="n">
        <v>14</v>
      </c>
      <c r="C4672" s="65" t="n">
        <v>9</v>
      </c>
      <c r="D4672" s="66" t="n">
        <v>23</v>
      </c>
      <c r="E4672" s="67" t="n">
        <v>15</v>
      </c>
      <c r="F4672" s="68" t="n">
        <v>51</v>
      </c>
      <c r="G4672" s="69" t="str">
        <f aca="false">IF(E4672=0,0,IF(ISERROR(VLOOKUP(E4672,商品マスタ!$A$3:$D$53,2,FALSE())),control!$B$7,VLOOKUP(E4672,商品マスタ!$A$3:$D$53,2,FALSE())))</f>
        <v>商品名　015</v>
      </c>
      <c r="H4672" s="70" t="n">
        <f aca="false">IF(O4672&gt;0,O4672,IF(E4672=0,0,IF(ISERROR(VLOOKUP(E4672,商品マスタ!$A$3:$D$53,3,FALSE())),control!$B$7,VLOOKUP(E4672,商品マスタ!$A$3:$D$53,3,FALSE()))))</f>
        <v>2400</v>
      </c>
      <c r="I4672" s="71" t="n">
        <f aca="false">IF(E4672=0,0,IF(ISERROR(VLOOKUP(E4672,商品マスタ!$A$3:$D$53,4,FALSE())),control!$B$7,VLOOKUP(E4672,商品マスタ!$A$3:$D$53,4,FALSE())))</f>
        <v>1600</v>
      </c>
      <c r="J4672" s="72" t="n">
        <f aca="false">IF(ISERROR(F4672*H4672),0,F4672*H4672)</f>
        <v>122400</v>
      </c>
      <c r="K4672" s="73" t="n">
        <f aca="false">IF(ISERROR(F4672*I4672),0,F4672*I4672)</f>
        <v>81600</v>
      </c>
      <c r="L4672" s="73" t="n">
        <f aca="false">IF(ISERROR(J4672-K4672),0,J4672-K4672)</f>
        <v>40800</v>
      </c>
      <c r="M4672" s="74" t="n">
        <f aca="false">IF(ISERROR(L4672/J4672),0,L4672/J4672)</f>
        <v>0.333333333333333</v>
      </c>
      <c r="N4672" s="75" t="s">
        <v>4670</v>
      </c>
      <c r="O4672" s="60"/>
      <c r="P4672" s="61"/>
      <c r="AG4672" s="62"/>
      <c r="AH4672" s="8"/>
      <c r="AI4672" s="8"/>
      <c r="AK4672" s="37"/>
    </row>
    <row r="4673" customFormat="false" ht="13.5" hidden="false" customHeight="false" outlineLevel="0" collapsed="false">
      <c r="A4673" s="63" t="n">
        <v>4671</v>
      </c>
      <c r="B4673" s="64" t="n">
        <v>14</v>
      </c>
      <c r="C4673" s="65" t="n">
        <v>9</v>
      </c>
      <c r="D4673" s="66" t="n">
        <v>23</v>
      </c>
      <c r="E4673" s="67" t="n">
        <v>38</v>
      </c>
      <c r="F4673" s="68" t="n">
        <v>178</v>
      </c>
      <c r="G4673" s="69" t="str">
        <f aca="false">IF(E4673=0,0,IF(ISERROR(VLOOKUP(E4673,商品マスタ!$A$3:$D$53,2,FALSE())),control!$B$7,VLOOKUP(E4673,商品マスタ!$A$3:$D$53,2,FALSE())))</f>
        <v>商品名　038</v>
      </c>
      <c r="H4673" s="70" t="n">
        <f aca="false">IF(O4673&gt;0,O4673,IF(E4673=0,0,IF(ISERROR(VLOOKUP(E4673,商品マスタ!$A$3:$D$53,3,FALSE())),control!$B$7,VLOOKUP(E4673,商品マスタ!$A$3:$D$53,3,FALSE()))))</f>
        <v>4700</v>
      </c>
      <c r="I4673" s="71" t="n">
        <f aca="false">IF(E4673=0,0,IF(ISERROR(VLOOKUP(E4673,商品マスタ!$A$3:$D$53,4,FALSE())),control!$B$7,VLOOKUP(E4673,商品マスタ!$A$3:$D$53,4,FALSE())))</f>
        <v>2750</v>
      </c>
      <c r="J4673" s="72" t="n">
        <f aca="false">IF(ISERROR(F4673*H4673),0,F4673*H4673)</f>
        <v>836600</v>
      </c>
      <c r="K4673" s="73" t="n">
        <f aca="false">IF(ISERROR(F4673*I4673),0,F4673*I4673)</f>
        <v>489500</v>
      </c>
      <c r="L4673" s="73" t="n">
        <f aca="false">IF(ISERROR(J4673-K4673),0,J4673-K4673)</f>
        <v>347100</v>
      </c>
      <c r="M4673" s="74" t="n">
        <f aca="false">IF(ISERROR(L4673/J4673),0,L4673/J4673)</f>
        <v>0.414893617021277</v>
      </c>
      <c r="N4673" s="75" t="s">
        <v>4671</v>
      </c>
      <c r="O4673" s="60"/>
      <c r="P4673" s="61"/>
      <c r="AG4673" s="62"/>
      <c r="AH4673" s="8"/>
      <c r="AI4673" s="8"/>
      <c r="AK4673" s="37"/>
    </row>
    <row r="4674" customFormat="false" ht="13.5" hidden="false" customHeight="false" outlineLevel="0" collapsed="false">
      <c r="A4674" s="63" t="n">
        <v>4672</v>
      </c>
      <c r="B4674" s="64" t="n">
        <v>14</v>
      </c>
      <c r="C4674" s="65" t="n">
        <v>9</v>
      </c>
      <c r="D4674" s="66" t="n">
        <v>23</v>
      </c>
      <c r="E4674" s="67" t="n">
        <v>41</v>
      </c>
      <c r="F4674" s="68" t="n">
        <v>180</v>
      </c>
      <c r="G4674" s="69" t="str">
        <f aca="false">IF(E4674=0,0,IF(ISERROR(VLOOKUP(E4674,商品マスタ!$A$3:$D$53,2,FALSE())),control!$B$7,VLOOKUP(E4674,商品マスタ!$A$3:$D$53,2,FALSE())))</f>
        <v>商品名　041</v>
      </c>
      <c r="H4674" s="70" t="n">
        <f aca="false">IF(O4674&gt;0,O4674,IF(E4674=0,0,IF(ISERROR(VLOOKUP(E4674,商品マスタ!$A$3:$D$53,3,FALSE())),control!$B$7,VLOOKUP(E4674,商品マスタ!$A$3:$D$53,3,FALSE()))))</f>
        <v>5000</v>
      </c>
      <c r="I4674" s="71" t="n">
        <f aca="false">IF(E4674=0,0,IF(ISERROR(VLOOKUP(E4674,商品マスタ!$A$3:$D$53,4,FALSE())),control!$B$7,VLOOKUP(E4674,商品マスタ!$A$3:$D$53,4,FALSE())))</f>
        <v>2900</v>
      </c>
      <c r="J4674" s="72" t="n">
        <f aca="false">IF(ISERROR(F4674*H4674),0,F4674*H4674)</f>
        <v>900000</v>
      </c>
      <c r="K4674" s="73" t="n">
        <f aca="false">IF(ISERROR(F4674*I4674),0,F4674*I4674)</f>
        <v>522000</v>
      </c>
      <c r="L4674" s="73" t="n">
        <f aca="false">IF(ISERROR(J4674-K4674),0,J4674-K4674)</f>
        <v>378000</v>
      </c>
      <c r="M4674" s="74" t="n">
        <f aca="false">IF(ISERROR(L4674/J4674),0,L4674/J4674)</f>
        <v>0.42</v>
      </c>
      <c r="N4674" s="75" t="s">
        <v>4672</v>
      </c>
      <c r="O4674" s="60"/>
      <c r="P4674" s="61"/>
      <c r="AG4674" s="62"/>
      <c r="AH4674" s="8"/>
      <c r="AI4674" s="8"/>
      <c r="AK4674" s="37"/>
    </row>
    <row r="4675" customFormat="false" ht="13.5" hidden="false" customHeight="false" outlineLevel="0" collapsed="false">
      <c r="A4675" s="63" t="n">
        <v>4673</v>
      </c>
      <c r="B4675" s="64" t="n">
        <v>14</v>
      </c>
      <c r="C4675" s="65" t="n">
        <v>9</v>
      </c>
      <c r="D4675" s="66" t="n">
        <v>24</v>
      </c>
      <c r="E4675" s="67" t="n">
        <v>23</v>
      </c>
      <c r="F4675" s="68" t="n">
        <v>100</v>
      </c>
      <c r="G4675" s="69" t="str">
        <f aca="false">IF(E4675=0,0,IF(ISERROR(VLOOKUP(E4675,商品マスタ!$A$3:$D$53,2,FALSE())),control!$B$7,VLOOKUP(E4675,商品マスタ!$A$3:$D$53,2,FALSE())))</f>
        <v>商品名　023</v>
      </c>
      <c r="H4675" s="70" t="n">
        <f aca="false">IF(O4675&gt;0,O4675,IF(E4675=0,0,IF(ISERROR(VLOOKUP(E4675,商品マスタ!$A$3:$D$53,3,FALSE())),control!$B$7,VLOOKUP(E4675,商品マスタ!$A$3:$D$53,3,FALSE()))))</f>
        <v>3200</v>
      </c>
      <c r="I4675" s="71" t="n">
        <f aca="false">IF(E4675=0,0,IF(ISERROR(VLOOKUP(E4675,商品マスタ!$A$3:$D$53,4,FALSE())),control!$B$7,VLOOKUP(E4675,商品マスタ!$A$3:$D$53,4,FALSE())))</f>
        <v>2000</v>
      </c>
      <c r="J4675" s="72" t="n">
        <f aca="false">IF(ISERROR(F4675*H4675),0,F4675*H4675)</f>
        <v>320000</v>
      </c>
      <c r="K4675" s="73" t="n">
        <f aca="false">IF(ISERROR(F4675*I4675),0,F4675*I4675)</f>
        <v>200000</v>
      </c>
      <c r="L4675" s="73" t="n">
        <f aca="false">IF(ISERROR(J4675-K4675),0,J4675-K4675)</f>
        <v>120000</v>
      </c>
      <c r="M4675" s="74" t="n">
        <f aca="false">IF(ISERROR(L4675/J4675),0,L4675/J4675)</f>
        <v>0.375</v>
      </c>
      <c r="N4675" s="75" t="s">
        <v>4673</v>
      </c>
      <c r="O4675" s="60"/>
      <c r="P4675" s="61"/>
      <c r="AG4675" s="62"/>
      <c r="AH4675" s="8"/>
      <c r="AI4675" s="8"/>
      <c r="AK4675" s="37"/>
    </row>
    <row r="4676" customFormat="false" ht="13.5" hidden="false" customHeight="false" outlineLevel="0" collapsed="false">
      <c r="A4676" s="63" t="n">
        <v>4674</v>
      </c>
      <c r="B4676" s="64" t="n">
        <v>14</v>
      </c>
      <c r="C4676" s="65" t="n">
        <v>9</v>
      </c>
      <c r="D4676" s="66" t="n">
        <v>24</v>
      </c>
      <c r="E4676" s="67" t="n">
        <v>33</v>
      </c>
      <c r="F4676" s="68" t="n">
        <v>18</v>
      </c>
      <c r="G4676" s="69" t="str">
        <f aca="false">IF(E4676=0,0,IF(ISERROR(VLOOKUP(E4676,商品マスタ!$A$3:$D$53,2,FALSE())),control!$B$7,VLOOKUP(E4676,商品マスタ!$A$3:$D$53,2,FALSE())))</f>
        <v>商品名　033</v>
      </c>
      <c r="H4676" s="70" t="n">
        <f aca="false">IF(O4676&gt;0,O4676,IF(E4676=0,0,IF(ISERROR(VLOOKUP(E4676,商品マスタ!$A$3:$D$53,3,FALSE())),control!$B$7,VLOOKUP(E4676,商品マスタ!$A$3:$D$53,3,FALSE()))))</f>
        <v>4200</v>
      </c>
      <c r="I4676" s="71" t="n">
        <f aca="false">IF(E4676=0,0,IF(ISERROR(VLOOKUP(E4676,商品マスタ!$A$3:$D$53,4,FALSE())),control!$B$7,VLOOKUP(E4676,商品マスタ!$A$3:$D$53,4,FALSE())))</f>
        <v>2500</v>
      </c>
      <c r="J4676" s="72" t="n">
        <f aca="false">IF(ISERROR(F4676*H4676),0,F4676*H4676)</f>
        <v>75600</v>
      </c>
      <c r="K4676" s="73" t="n">
        <f aca="false">IF(ISERROR(F4676*I4676),0,F4676*I4676)</f>
        <v>45000</v>
      </c>
      <c r="L4676" s="73" t="n">
        <f aca="false">IF(ISERROR(J4676-K4676),0,J4676-K4676)</f>
        <v>30600</v>
      </c>
      <c r="M4676" s="74" t="n">
        <f aca="false">IF(ISERROR(L4676/J4676),0,L4676/J4676)</f>
        <v>0.404761904761905</v>
      </c>
      <c r="N4676" s="75" t="s">
        <v>4674</v>
      </c>
      <c r="O4676" s="60"/>
      <c r="P4676" s="61"/>
      <c r="AG4676" s="62"/>
      <c r="AH4676" s="8"/>
      <c r="AI4676" s="8"/>
      <c r="AK4676" s="37"/>
    </row>
    <row r="4677" customFormat="false" ht="13.5" hidden="false" customHeight="false" outlineLevel="0" collapsed="false">
      <c r="A4677" s="63" t="n">
        <v>4675</v>
      </c>
      <c r="B4677" s="64" t="n">
        <v>14</v>
      </c>
      <c r="C4677" s="65" t="n">
        <v>9</v>
      </c>
      <c r="D4677" s="66" t="n">
        <v>24</v>
      </c>
      <c r="E4677" s="67" t="n">
        <v>6</v>
      </c>
      <c r="F4677" s="68" t="n">
        <v>106</v>
      </c>
      <c r="G4677" s="69" t="str">
        <f aca="false">IF(E4677=0,0,IF(ISERROR(VLOOKUP(E4677,商品マスタ!$A$3:$D$53,2,FALSE())),control!$B$7,VLOOKUP(E4677,商品マスタ!$A$3:$D$53,2,FALSE())))</f>
        <v>商品名　006</v>
      </c>
      <c r="H4677" s="70" t="n">
        <f aca="false">IF(O4677&gt;0,O4677,IF(E4677=0,0,IF(ISERROR(VLOOKUP(E4677,商品マスタ!$A$3:$D$53,3,FALSE())),control!$B$7,VLOOKUP(E4677,商品マスタ!$A$3:$D$53,3,FALSE()))))</f>
        <v>1500</v>
      </c>
      <c r="I4677" s="71" t="n">
        <f aca="false">IF(E4677=0,0,IF(ISERROR(VLOOKUP(E4677,商品マスタ!$A$3:$D$53,4,FALSE())),control!$B$7,VLOOKUP(E4677,商品マスタ!$A$3:$D$53,4,FALSE())))</f>
        <v>1150</v>
      </c>
      <c r="J4677" s="72" t="n">
        <f aca="false">IF(ISERROR(F4677*H4677),0,F4677*H4677)</f>
        <v>159000</v>
      </c>
      <c r="K4677" s="73" t="n">
        <f aca="false">IF(ISERROR(F4677*I4677),0,F4677*I4677)</f>
        <v>121900</v>
      </c>
      <c r="L4677" s="73" t="n">
        <f aca="false">IF(ISERROR(J4677-K4677),0,J4677-K4677)</f>
        <v>37100</v>
      </c>
      <c r="M4677" s="74" t="n">
        <f aca="false">IF(ISERROR(L4677/J4677),0,L4677/J4677)</f>
        <v>0.233333333333333</v>
      </c>
      <c r="N4677" s="75" t="s">
        <v>4675</v>
      </c>
      <c r="O4677" s="60"/>
      <c r="P4677" s="61"/>
      <c r="AG4677" s="62"/>
      <c r="AH4677" s="8"/>
      <c r="AI4677" s="8"/>
      <c r="AK4677" s="37"/>
    </row>
    <row r="4678" customFormat="false" ht="13.5" hidden="false" customHeight="false" outlineLevel="0" collapsed="false">
      <c r="A4678" s="63" t="n">
        <v>4676</v>
      </c>
      <c r="B4678" s="64" t="n">
        <v>14</v>
      </c>
      <c r="C4678" s="65" t="n">
        <v>9</v>
      </c>
      <c r="D4678" s="66" t="n">
        <v>25</v>
      </c>
      <c r="E4678" s="67" t="n">
        <v>40</v>
      </c>
      <c r="F4678" s="68" t="n">
        <v>49</v>
      </c>
      <c r="G4678" s="69" t="str">
        <f aca="false">IF(E4678=0,0,IF(ISERROR(VLOOKUP(E4678,商品マスタ!$A$3:$D$53,2,FALSE())),control!$B$7,VLOOKUP(E4678,商品マスタ!$A$3:$D$53,2,FALSE())))</f>
        <v>商品名　040</v>
      </c>
      <c r="H4678" s="70" t="n">
        <f aca="false">IF(O4678&gt;0,O4678,IF(E4678=0,0,IF(ISERROR(VLOOKUP(E4678,商品マスタ!$A$3:$D$53,3,FALSE())),control!$B$7,VLOOKUP(E4678,商品マスタ!$A$3:$D$53,3,FALSE()))))</f>
        <v>4900</v>
      </c>
      <c r="I4678" s="71" t="n">
        <f aca="false">IF(E4678=0,0,IF(ISERROR(VLOOKUP(E4678,商品マスタ!$A$3:$D$53,4,FALSE())),control!$B$7,VLOOKUP(E4678,商品マスタ!$A$3:$D$53,4,FALSE())))</f>
        <v>2850</v>
      </c>
      <c r="J4678" s="72" t="n">
        <f aca="false">IF(ISERROR(F4678*H4678),0,F4678*H4678)</f>
        <v>240100</v>
      </c>
      <c r="K4678" s="73" t="n">
        <f aca="false">IF(ISERROR(F4678*I4678),0,F4678*I4678)</f>
        <v>139650</v>
      </c>
      <c r="L4678" s="73" t="n">
        <f aca="false">IF(ISERROR(J4678-K4678),0,J4678-K4678)</f>
        <v>100450</v>
      </c>
      <c r="M4678" s="74" t="n">
        <f aca="false">IF(ISERROR(L4678/J4678),0,L4678/J4678)</f>
        <v>0.418367346938776</v>
      </c>
      <c r="N4678" s="75" t="s">
        <v>4676</v>
      </c>
      <c r="O4678" s="60"/>
      <c r="P4678" s="61"/>
      <c r="AG4678" s="62"/>
      <c r="AH4678" s="8"/>
      <c r="AI4678" s="8"/>
      <c r="AK4678" s="37"/>
    </row>
    <row r="4679" customFormat="false" ht="13.5" hidden="false" customHeight="false" outlineLevel="0" collapsed="false">
      <c r="A4679" s="63" t="n">
        <v>4677</v>
      </c>
      <c r="B4679" s="64" t="n">
        <v>14</v>
      </c>
      <c r="C4679" s="65" t="n">
        <v>9</v>
      </c>
      <c r="D4679" s="66" t="n">
        <v>25</v>
      </c>
      <c r="E4679" s="67" t="n">
        <v>1</v>
      </c>
      <c r="F4679" s="68" t="n">
        <v>117</v>
      </c>
      <c r="G4679" s="69" t="str">
        <f aca="false">IF(E4679=0,0,IF(ISERROR(VLOOKUP(E4679,商品マスタ!$A$3:$D$53,2,FALSE())),control!$B$7,VLOOKUP(E4679,商品マスタ!$A$3:$D$53,2,FALSE())))</f>
        <v>商品名　001</v>
      </c>
      <c r="H4679" s="70" t="n">
        <f aca="false">IF(O4679&gt;0,O4679,IF(E4679=0,0,IF(ISERROR(VLOOKUP(E4679,商品マスタ!$A$3:$D$53,3,FALSE())),control!$B$7,VLOOKUP(E4679,商品マスタ!$A$3:$D$53,3,FALSE()))))</f>
        <v>1000</v>
      </c>
      <c r="I4679" s="71" t="n">
        <f aca="false">IF(E4679=0,0,IF(ISERROR(VLOOKUP(E4679,商品マスタ!$A$3:$D$53,4,FALSE())),control!$B$7,VLOOKUP(E4679,商品マスタ!$A$3:$D$53,4,FALSE())))</f>
        <v>900</v>
      </c>
      <c r="J4679" s="72" t="n">
        <f aca="false">IF(ISERROR(F4679*H4679),0,F4679*H4679)</f>
        <v>117000</v>
      </c>
      <c r="K4679" s="73" t="n">
        <f aca="false">IF(ISERROR(F4679*I4679),0,F4679*I4679)</f>
        <v>105300</v>
      </c>
      <c r="L4679" s="73" t="n">
        <f aca="false">IF(ISERROR(J4679-K4679),0,J4679-K4679)</f>
        <v>11700</v>
      </c>
      <c r="M4679" s="74" t="n">
        <f aca="false">IF(ISERROR(L4679/J4679),0,L4679/J4679)</f>
        <v>0.1</v>
      </c>
      <c r="N4679" s="75" t="s">
        <v>4677</v>
      </c>
      <c r="O4679" s="60"/>
      <c r="P4679" s="61"/>
      <c r="AG4679" s="62"/>
      <c r="AH4679" s="8"/>
      <c r="AI4679" s="8"/>
      <c r="AK4679" s="37"/>
    </row>
    <row r="4680" customFormat="false" ht="13.5" hidden="false" customHeight="false" outlineLevel="0" collapsed="false">
      <c r="A4680" s="63" t="n">
        <v>4678</v>
      </c>
      <c r="B4680" s="64" t="n">
        <v>14</v>
      </c>
      <c r="C4680" s="65" t="n">
        <v>9</v>
      </c>
      <c r="D4680" s="66" t="n">
        <v>26</v>
      </c>
      <c r="E4680" s="67" t="n">
        <v>26</v>
      </c>
      <c r="F4680" s="68" t="n">
        <v>119</v>
      </c>
      <c r="G4680" s="69" t="str">
        <f aca="false">IF(E4680=0,0,IF(ISERROR(VLOOKUP(E4680,商品マスタ!$A$3:$D$53,2,FALSE())),control!$B$7,VLOOKUP(E4680,商品マスタ!$A$3:$D$53,2,FALSE())))</f>
        <v>商品名　026</v>
      </c>
      <c r="H4680" s="70" t="n">
        <f aca="false">IF(O4680&gt;0,O4680,IF(E4680=0,0,IF(ISERROR(VLOOKUP(E4680,商品マスタ!$A$3:$D$53,3,FALSE())),control!$B$7,VLOOKUP(E4680,商品マスタ!$A$3:$D$53,3,FALSE()))))</f>
        <v>3500</v>
      </c>
      <c r="I4680" s="71" t="n">
        <f aca="false">IF(E4680=0,0,IF(ISERROR(VLOOKUP(E4680,商品マスタ!$A$3:$D$53,4,FALSE())),control!$B$7,VLOOKUP(E4680,商品マスタ!$A$3:$D$53,4,FALSE())))</f>
        <v>2150</v>
      </c>
      <c r="J4680" s="72" t="n">
        <f aca="false">IF(ISERROR(F4680*H4680),0,F4680*H4680)</f>
        <v>416500</v>
      </c>
      <c r="K4680" s="73" t="n">
        <f aca="false">IF(ISERROR(F4680*I4680),0,F4680*I4680)</f>
        <v>255850</v>
      </c>
      <c r="L4680" s="73" t="n">
        <f aca="false">IF(ISERROR(J4680-K4680),0,J4680-K4680)</f>
        <v>160650</v>
      </c>
      <c r="M4680" s="74" t="n">
        <f aca="false">IF(ISERROR(L4680/J4680),0,L4680/J4680)</f>
        <v>0.385714285714286</v>
      </c>
      <c r="N4680" s="75" t="s">
        <v>4678</v>
      </c>
      <c r="O4680" s="60"/>
      <c r="P4680" s="61"/>
      <c r="AG4680" s="62"/>
      <c r="AH4680" s="8"/>
      <c r="AI4680" s="8"/>
      <c r="AK4680" s="37"/>
    </row>
    <row r="4681" customFormat="false" ht="13.5" hidden="false" customHeight="false" outlineLevel="0" collapsed="false">
      <c r="A4681" s="63" t="n">
        <v>4679</v>
      </c>
      <c r="B4681" s="64" t="n">
        <v>14</v>
      </c>
      <c r="C4681" s="65" t="n">
        <v>9</v>
      </c>
      <c r="D4681" s="66" t="n">
        <v>26</v>
      </c>
      <c r="E4681" s="67" t="n">
        <v>18</v>
      </c>
      <c r="F4681" s="68" t="n">
        <v>119</v>
      </c>
      <c r="G4681" s="69" t="str">
        <f aca="false">IF(E4681=0,0,IF(ISERROR(VLOOKUP(E4681,商品マスタ!$A$3:$D$53,2,FALSE())),control!$B$7,VLOOKUP(E4681,商品マスタ!$A$3:$D$53,2,FALSE())))</f>
        <v>商品名　018</v>
      </c>
      <c r="H4681" s="70" t="n">
        <f aca="false">IF(O4681&gt;0,O4681,IF(E4681=0,0,IF(ISERROR(VLOOKUP(E4681,商品マスタ!$A$3:$D$53,3,FALSE())),control!$B$7,VLOOKUP(E4681,商品マスタ!$A$3:$D$53,3,FALSE()))))</f>
        <v>2700</v>
      </c>
      <c r="I4681" s="71" t="n">
        <f aca="false">IF(E4681=0,0,IF(ISERROR(VLOOKUP(E4681,商品マスタ!$A$3:$D$53,4,FALSE())),control!$B$7,VLOOKUP(E4681,商品マスタ!$A$3:$D$53,4,FALSE())))</f>
        <v>1750</v>
      </c>
      <c r="J4681" s="72" t="n">
        <f aca="false">IF(ISERROR(F4681*H4681),0,F4681*H4681)</f>
        <v>321300</v>
      </c>
      <c r="K4681" s="73" t="n">
        <f aca="false">IF(ISERROR(F4681*I4681),0,F4681*I4681)</f>
        <v>208250</v>
      </c>
      <c r="L4681" s="73" t="n">
        <f aca="false">IF(ISERROR(J4681-K4681),0,J4681-K4681)</f>
        <v>113050</v>
      </c>
      <c r="M4681" s="74" t="n">
        <f aca="false">IF(ISERROR(L4681/J4681),0,L4681/J4681)</f>
        <v>0.351851851851852</v>
      </c>
      <c r="N4681" s="75" t="s">
        <v>4679</v>
      </c>
      <c r="O4681" s="60"/>
      <c r="P4681" s="61"/>
      <c r="AG4681" s="62"/>
      <c r="AH4681" s="8"/>
      <c r="AI4681" s="8"/>
      <c r="AK4681" s="37"/>
    </row>
    <row r="4682" customFormat="false" ht="13.5" hidden="false" customHeight="false" outlineLevel="0" collapsed="false">
      <c r="A4682" s="63" t="n">
        <v>4680</v>
      </c>
      <c r="B4682" s="64" t="n">
        <v>14</v>
      </c>
      <c r="C4682" s="65" t="n">
        <v>9</v>
      </c>
      <c r="D4682" s="66" t="n">
        <v>26</v>
      </c>
      <c r="E4682" s="67" t="n">
        <v>3</v>
      </c>
      <c r="F4682" s="68" t="n">
        <v>129</v>
      </c>
      <c r="G4682" s="69" t="str">
        <f aca="false">IF(E4682=0,0,IF(ISERROR(VLOOKUP(E4682,商品マスタ!$A$3:$D$53,2,FALSE())),control!$B$7,VLOOKUP(E4682,商品マスタ!$A$3:$D$53,2,FALSE())))</f>
        <v>商品名　003</v>
      </c>
      <c r="H4682" s="70" t="n">
        <f aca="false">IF(O4682&gt;0,O4682,IF(E4682=0,0,IF(ISERROR(VLOOKUP(E4682,商品マスタ!$A$3:$D$53,3,FALSE())),control!$B$7,VLOOKUP(E4682,商品マスタ!$A$3:$D$53,3,FALSE()))))</f>
        <v>1200</v>
      </c>
      <c r="I4682" s="71" t="n">
        <f aca="false">IF(E4682=0,0,IF(ISERROR(VLOOKUP(E4682,商品マスタ!$A$3:$D$53,4,FALSE())),control!$B$7,VLOOKUP(E4682,商品マスタ!$A$3:$D$53,4,FALSE())))</f>
        <v>1000</v>
      </c>
      <c r="J4682" s="72" t="n">
        <f aca="false">IF(ISERROR(F4682*H4682),0,F4682*H4682)</f>
        <v>154800</v>
      </c>
      <c r="K4682" s="73" t="n">
        <f aca="false">IF(ISERROR(F4682*I4682),0,F4682*I4682)</f>
        <v>129000</v>
      </c>
      <c r="L4682" s="73" t="n">
        <f aca="false">IF(ISERROR(J4682-K4682),0,J4682-K4682)</f>
        <v>25800</v>
      </c>
      <c r="M4682" s="74" t="n">
        <f aca="false">IF(ISERROR(L4682/J4682),0,L4682/J4682)</f>
        <v>0.166666666666667</v>
      </c>
      <c r="N4682" s="75" t="s">
        <v>4680</v>
      </c>
      <c r="O4682" s="60"/>
      <c r="P4682" s="61"/>
      <c r="AG4682" s="62"/>
      <c r="AH4682" s="8"/>
      <c r="AI4682" s="8"/>
      <c r="AK4682" s="37"/>
    </row>
    <row r="4683" customFormat="false" ht="13.5" hidden="false" customHeight="false" outlineLevel="0" collapsed="false">
      <c r="A4683" s="63" t="n">
        <v>4681</v>
      </c>
      <c r="B4683" s="64" t="n">
        <v>14</v>
      </c>
      <c r="C4683" s="65" t="n">
        <v>9</v>
      </c>
      <c r="D4683" s="66" t="n">
        <v>26</v>
      </c>
      <c r="E4683" s="67" t="n">
        <v>27</v>
      </c>
      <c r="F4683" s="68" t="n">
        <v>118</v>
      </c>
      <c r="G4683" s="69" t="str">
        <f aca="false">IF(E4683=0,0,IF(ISERROR(VLOOKUP(E4683,商品マスタ!$A$3:$D$53,2,FALSE())),control!$B$7,VLOOKUP(E4683,商品マスタ!$A$3:$D$53,2,FALSE())))</f>
        <v>商品名　027</v>
      </c>
      <c r="H4683" s="70" t="n">
        <f aca="false">IF(O4683&gt;0,O4683,IF(E4683=0,0,IF(ISERROR(VLOOKUP(E4683,商品マスタ!$A$3:$D$53,3,FALSE())),control!$B$7,VLOOKUP(E4683,商品マスタ!$A$3:$D$53,3,FALSE()))))</f>
        <v>3600</v>
      </c>
      <c r="I4683" s="71" t="n">
        <f aca="false">IF(E4683=0,0,IF(ISERROR(VLOOKUP(E4683,商品マスタ!$A$3:$D$53,4,FALSE())),control!$B$7,VLOOKUP(E4683,商品マスタ!$A$3:$D$53,4,FALSE())))</f>
        <v>2200</v>
      </c>
      <c r="J4683" s="72" t="n">
        <f aca="false">IF(ISERROR(F4683*H4683),0,F4683*H4683)</f>
        <v>424800</v>
      </c>
      <c r="K4683" s="73" t="n">
        <f aca="false">IF(ISERROR(F4683*I4683),0,F4683*I4683)</f>
        <v>259600</v>
      </c>
      <c r="L4683" s="73" t="n">
        <f aca="false">IF(ISERROR(J4683-K4683),0,J4683-K4683)</f>
        <v>165200</v>
      </c>
      <c r="M4683" s="74" t="n">
        <f aca="false">IF(ISERROR(L4683/J4683),0,L4683/J4683)</f>
        <v>0.388888888888889</v>
      </c>
      <c r="N4683" s="75" t="s">
        <v>4681</v>
      </c>
      <c r="O4683" s="60"/>
      <c r="P4683" s="61"/>
      <c r="AG4683" s="62"/>
      <c r="AH4683" s="8"/>
      <c r="AI4683" s="8"/>
      <c r="AK4683" s="37"/>
    </row>
    <row r="4684" customFormat="false" ht="13.5" hidden="false" customHeight="false" outlineLevel="0" collapsed="false">
      <c r="A4684" s="63" t="n">
        <v>4682</v>
      </c>
      <c r="B4684" s="64" t="n">
        <v>14</v>
      </c>
      <c r="C4684" s="65" t="n">
        <v>9</v>
      </c>
      <c r="D4684" s="66" t="n">
        <v>26</v>
      </c>
      <c r="E4684" s="67" t="n">
        <v>10</v>
      </c>
      <c r="F4684" s="68" t="n">
        <v>124</v>
      </c>
      <c r="G4684" s="69" t="str">
        <f aca="false">IF(E4684=0,0,IF(ISERROR(VLOOKUP(E4684,商品マスタ!$A$3:$D$53,2,FALSE())),control!$B$7,VLOOKUP(E4684,商品マスタ!$A$3:$D$53,2,FALSE())))</f>
        <v>商品名　010</v>
      </c>
      <c r="H4684" s="70" t="n">
        <f aca="false">IF(O4684&gt;0,O4684,IF(E4684=0,0,IF(ISERROR(VLOOKUP(E4684,商品マスタ!$A$3:$D$53,3,FALSE())),control!$B$7,VLOOKUP(E4684,商品マスタ!$A$3:$D$53,3,FALSE()))))</f>
        <v>1900</v>
      </c>
      <c r="I4684" s="71" t="n">
        <f aca="false">IF(E4684=0,0,IF(ISERROR(VLOOKUP(E4684,商品マスタ!$A$3:$D$53,4,FALSE())),control!$B$7,VLOOKUP(E4684,商品マスタ!$A$3:$D$53,4,FALSE())))</f>
        <v>1350</v>
      </c>
      <c r="J4684" s="72" t="n">
        <f aca="false">IF(ISERROR(F4684*H4684),0,F4684*H4684)</f>
        <v>235600</v>
      </c>
      <c r="K4684" s="73" t="n">
        <f aca="false">IF(ISERROR(F4684*I4684),0,F4684*I4684)</f>
        <v>167400</v>
      </c>
      <c r="L4684" s="73" t="n">
        <f aca="false">IF(ISERROR(J4684-K4684),0,J4684-K4684)</f>
        <v>68200</v>
      </c>
      <c r="M4684" s="74" t="n">
        <f aca="false">IF(ISERROR(L4684/J4684),0,L4684/J4684)</f>
        <v>0.289473684210526</v>
      </c>
      <c r="N4684" s="75" t="s">
        <v>4682</v>
      </c>
      <c r="O4684" s="60"/>
      <c r="P4684" s="61"/>
      <c r="AG4684" s="62"/>
      <c r="AH4684" s="8"/>
      <c r="AI4684" s="8"/>
      <c r="AK4684" s="37"/>
    </row>
    <row r="4685" customFormat="false" ht="13.5" hidden="false" customHeight="false" outlineLevel="0" collapsed="false">
      <c r="A4685" s="63" t="n">
        <v>4683</v>
      </c>
      <c r="B4685" s="64" t="n">
        <v>14</v>
      </c>
      <c r="C4685" s="65" t="n">
        <v>9</v>
      </c>
      <c r="D4685" s="66" t="n">
        <v>27</v>
      </c>
      <c r="E4685" s="67" t="n">
        <v>4</v>
      </c>
      <c r="F4685" s="68" t="n">
        <v>177</v>
      </c>
      <c r="G4685" s="69" t="str">
        <f aca="false">IF(E4685=0,0,IF(ISERROR(VLOOKUP(E4685,商品マスタ!$A$3:$D$53,2,FALSE())),control!$B$7,VLOOKUP(E4685,商品マスタ!$A$3:$D$53,2,FALSE())))</f>
        <v>商品名　004</v>
      </c>
      <c r="H4685" s="70" t="n">
        <f aca="false">IF(O4685&gt;0,O4685,IF(E4685=0,0,IF(ISERROR(VLOOKUP(E4685,商品マスタ!$A$3:$D$53,3,FALSE())),control!$B$7,VLOOKUP(E4685,商品マスタ!$A$3:$D$53,3,FALSE()))))</f>
        <v>1300</v>
      </c>
      <c r="I4685" s="71" t="n">
        <f aca="false">IF(E4685=0,0,IF(ISERROR(VLOOKUP(E4685,商品マスタ!$A$3:$D$53,4,FALSE())),control!$B$7,VLOOKUP(E4685,商品マスタ!$A$3:$D$53,4,FALSE())))</f>
        <v>1050</v>
      </c>
      <c r="J4685" s="72" t="n">
        <f aca="false">IF(ISERROR(F4685*H4685),0,F4685*H4685)</f>
        <v>230100</v>
      </c>
      <c r="K4685" s="73" t="n">
        <f aca="false">IF(ISERROR(F4685*I4685),0,F4685*I4685)</f>
        <v>185850</v>
      </c>
      <c r="L4685" s="73" t="n">
        <f aca="false">IF(ISERROR(J4685-K4685),0,J4685-K4685)</f>
        <v>44250</v>
      </c>
      <c r="M4685" s="74" t="n">
        <f aca="false">IF(ISERROR(L4685/J4685),0,L4685/J4685)</f>
        <v>0.192307692307692</v>
      </c>
      <c r="N4685" s="75" t="s">
        <v>4683</v>
      </c>
      <c r="O4685" s="60"/>
      <c r="P4685" s="61"/>
      <c r="AG4685" s="62"/>
      <c r="AH4685" s="8"/>
      <c r="AI4685" s="8"/>
      <c r="AK4685" s="37"/>
    </row>
    <row r="4686" customFormat="false" ht="13.5" hidden="false" customHeight="false" outlineLevel="0" collapsed="false">
      <c r="A4686" s="63" t="n">
        <v>4684</v>
      </c>
      <c r="B4686" s="64" t="n">
        <v>14</v>
      </c>
      <c r="C4686" s="65" t="n">
        <v>9</v>
      </c>
      <c r="D4686" s="66" t="n">
        <v>27</v>
      </c>
      <c r="E4686" s="67" t="n">
        <v>13</v>
      </c>
      <c r="F4686" s="68" t="n">
        <v>151</v>
      </c>
      <c r="G4686" s="69" t="str">
        <f aca="false">IF(E4686=0,0,IF(ISERROR(VLOOKUP(E4686,商品マスタ!$A$3:$D$53,2,FALSE())),control!$B$7,VLOOKUP(E4686,商品マスタ!$A$3:$D$53,2,FALSE())))</f>
        <v>商品名　013</v>
      </c>
      <c r="H4686" s="70" t="n">
        <f aca="false">IF(O4686&gt;0,O4686,IF(E4686=0,0,IF(ISERROR(VLOOKUP(E4686,商品マスタ!$A$3:$D$53,3,FALSE())),control!$B$7,VLOOKUP(E4686,商品マスタ!$A$3:$D$53,3,FALSE()))))</f>
        <v>2200</v>
      </c>
      <c r="I4686" s="71" t="n">
        <f aca="false">IF(E4686=0,0,IF(ISERROR(VLOOKUP(E4686,商品マスタ!$A$3:$D$53,4,FALSE())),control!$B$7,VLOOKUP(E4686,商品マスタ!$A$3:$D$53,4,FALSE())))</f>
        <v>1500</v>
      </c>
      <c r="J4686" s="72" t="n">
        <f aca="false">IF(ISERROR(F4686*H4686),0,F4686*H4686)</f>
        <v>332200</v>
      </c>
      <c r="K4686" s="73" t="n">
        <f aca="false">IF(ISERROR(F4686*I4686),0,F4686*I4686)</f>
        <v>226500</v>
      </c>
      <c r="L4686" s="73" t="n">
        <f aca="false">IF(ISERROR(J4686-K4686),0,J4686-K4686)</f>
        <v>105700</v>
      </c>
      <c r="M4686" s="74" t="n">
        <f aca="false">IF(ISERROR(L4686/J4686),0,L4686/J4686)</f>
        <v>0.318181818181818</v>
      </c>
      <c r="N4686" s="75" t="s">
        <v>4684</v>
      </c>
      <c r="O4686" s="60"/>
      <c r="P4686" s="61"/>
      <c r="AG4686" s="62"/>
      <c r="AH4686" s="8"/>
      <c r="AI4686" s="8"/>
      <c r="AK4686" s="37"/>
    </row>
    <row r="4687" customFormat="false" ht="13.5" hidden="false" customHeight="false" outlineLevel="0" collapsed="false">
      <c r="A4687" s="63" t="n">
        <v>4685</v>
      </c>
      <c r="B4687" s="64" t="n">
        <v>14</v>
      </c>
      <c r="C4687" s="65" t="n">
        <v>9</v>
      </c>
      <c r="D4687" s="66" t="n">
        <v>28</v>
      </c>
      <c r="E4687" s="67" t="n">
        <v>34</v>
      </c>
      <c r="F4687" s="68" t="n">
        <v>169</v>
      </c>
      <c r="G4687" s="69" t="str">
        <f aca="false">IF(E4687=0,0,IF(ISERROR(VLOOKUP(E4687,商品マスタ!$A$3:$D$53,2,FALSE())),control!$B$7,VLOOKUP(E4687,商品マスタ!$A$3:$D$53,2,FALSE())))</f>
        <v>商品名　034</v>
      </c>
      <c r="H4687" s="70" t="n">
        <f aca="false">IF(O4687&gt;0,O4687,IF(E4687=0,0,IF(ISERROR(VLOOKUP(E4687,商品マスタ!$A$3:$D$53,3,FALSE())),control!$B$7,VLOOKUP(E4687,商品マスタ!$A$3:$D$53,3,FALSE()))))</f>
        <v>4300</v>
      </c>
      <c r="I4687" s="71" t="n">
        <f aca="false">IF(E4687=0,0,IF(ISERROR(VLOOKUP(E4687,商品マスタ!$A$3:$D$53,4,FALSE())),control!$B$7,VLOOKUP(E4687,商品マスタ!$A$3:$D$53,4,FALSE())))</f>
        <v>2550</v>
      </c>
      <c r="J4687" s="72" t="n">
        <f aca="false">IF(ISERROR(F4687*H4687),0,F4687*H4687)</f>
        <v>726700</v>
      </c>
      <c r="K4687" s="73" t="n">
        <f aca="false">IF(ISERROR(F4687*I4687),0,F4687*I4687)</f>
        <v>430950</v>
      </c>
      <c r="L4687" s="73" t="n">
        <f aca="false">IF(ISERROR(J4687-K4687),0,J4687-K4687)</f>
        <v>295750</v>
      </c>
      <c r="M4687" s="74" t="n">
        <f aca="false">IF(ISERROR(L4687/J4687),0,L4687/J4687)</f>
        <v>0.406976744186047</v>
      </c>
      <c r="N4687" s="75" t="s">
        <v>4685</v>
      </c>
      <c r="O4687" s="60"/>
      <c r="P4687" s="61"/>
      <c r="AG4687" s="62"/>
      <c r="AH4687" s="8"/>
      <c r="AI4687" s="8"/>
      <c r="AK4687" s="37"/>
    </row>
    <row r="4688" customFormat="false" ht="13.5" hidden="false" customHeight="false" outlineLevel="0" collapsed="false">
      <c r="A4688" s="63" t="n">
        <v>4686</v>
      </c>
      <c r="B4688" s="64" t="n">
        <v>14</v>
      </c>
      <c r="C4688" s="65" t="n">
        <v>9</v>
      </c>
      <c r="D4688" s="66" t="n">
        <v>28</v>
      </c>
      <c r="E4688" s="67" t="n">
        <v>41</v>
      </c>
      <c r="F4688" s="68" t="n">
        <v>71</v>
      </c>
      <c r="G4688" s="69" t="str">
        <f aca="false">IF(E4688=0,0,IF(ISERROR(VLOOKUP(E4688,商品マスタ!$A$3:$D$53,2,FALSE())),control!$B$7,VLOOKUP(E4688,商品マスタ!$A$3:$D$53,2,FALSE())))</f>
        <v>商品名　041</v>
      </c>
      <c r="H4688" s="70" t="n">
        <f aca="false">IF(O4688&gt;0,O4688,IF(E4688=0,0,IF(ISERROR(VLOOKUP(E4688,商品マスタ!$A$3:$D$53,3,FALSE())),control!$B$7,VLOOKUP(E4688,商品マスタ!$A$3:$D$53,3,FALSE()))))</f>
        <v>5000</v>
      </c>
      <c r="I4688" s="71" t="n">
        <f aca="false">IF(E4688=0,0,IF(ISERROR(VLOOKUP(E4688,商品マスタ!$A$3:$D$53,4,FALSE())),control!$B$7,VLOOKUP(E4688,商品マスタ!$A$3:$D$53,4,FALSE())))</f>
        <v>2900</v>
      </c>
      <c r="J4688" s="72" t="n">
        <f aca="false">IF(ISERROR(F4688*H4688),0,F4688*H4688)</f>
        <v>355000</v>
      </c>
      <c r="K4688" s="73" t="n">
        <f aca="false">IF(ISERROR(F4688*I4688),0,F4688*I4688)</f>
        <v>205900</v>
      </c>
      <c r="L4688" s="73" t="n">
        <f aca="false">IF(ISERROR(J4688-K4688),0,J4688-K4688)</f>
        <v>149100</v>
      </c>
      <c r="M4688" s="74" t="n">
        <f aca="false">IF(ISERROR(L4688/J4688),0,L4688/J4688)</f>
        <v>0.42</v>
      </c>
      <c r="N4688" s="75" t="s">
        <v>4686</v>
      </c>
      <c r="O4688" s="60"/>
      <c r="P4688" s="61"/>
      <c r="AG4688" s="62"/>
      <c r="AH4688" s="8"/>
      <c r="AI4688" s="8"/>
      <c r="AK4688" s="37"/>
    </row>
    <row r="4689" customFormat="false" ht="13.5" hidden="false" customHeight="false" outlineLevel="0" collapsed="false">
      <c r="A4689" s="63" t="n">
        <v>4687</v>
      </c>
      <c r="B4689" s="64" t="n">
        <v>14</v>
      </c>
      <c r="C4689" s="65" t="n">
        <v>9</v>
      </c>
      <c r="D4689" s="66" t="n">
        <v>28</v>
      </c>
      <c r="E4689" s="67" t="n">
        <v>17</v>
      </c>
      <c r="F4689" s="68" t="n">
        <v>188</v>
      </c>
      <c r="G4689" s="69" t="str">
        <f aca="false">IF(E4689=0,0,IF(ISERROR(VLOOKUP(E4689,商品マスタ!$A$3:$D$53,2,FALSE())),control!$B$7,VLOOKUP(E4689,商品マスタ!$A$3:$D$53,2,FALSE())))</f>
        <v>商品名　017</v>
      </c>
      <c r="H4689" s="70" t="n">
        <f aca="false">IF(O4689&gt;0,O4689,IF(E4689=0,0,IF(ISERROR(VLOOKUP(E4689,商品マスタ!$A$3:$D$53,3,FALSE())),control!$B$7,VLOOKUP(E4689,商品マスタ!$A$3:$D$53,3,FALSE()))))</f>
        <v>2600</v>
      </c>
      <c r="I4689" s="71" t="n">
        <f aca="false">IF(E4689=0,0,IF(ISERROR(VLOOKUP(E4689,商品マスタ!$A$3:$D$53,4,FALSE())),control!$B$7,VLOOKUP(E4689,商品マスタ!$A$3:$D$53,4,FALSE())))</f>
        <v>1700</v>
      </c>
      <c r="J4689" s="72" t="n">
        <f aca="false">IF(ISERROR(F4689*H4689),0,F4689*H4689)</f>
        <v>488800</v>
      </c>
      <c r="K4689" s="73" t="n">
        <f aca="false">IF(ISERROR(F4689*I4689),0,F4689*I4689)</f>
        <v>319600</v>
      </c>
      <c r="L4689" s="73" t="n">
        <f aca="false">IF(ISERROR(J4689-K4689),0,J4689-K4689)</f>
        <v>169200</v>
      </c>
      <c r="M4689" s="74" t="n">
        <f aca="false">IF(ISERROR(L4689/J4689),0,L4689/J4689)</f>
        <v>0.346153846153846</v>
      </c>
      <c r="N4689" s="75" t="s">
        <v>4687</v>
      </c>
      <c r="O4689" s="60"/>
      <c r="P4689" s="61"/>
      <c r="AG4689" s="62"/>
      <c r="AH4689" s="8"/>
      <c r="AI4689" s="8"/>
      <c r="AK4689" s="37"/>
    </row>
    <row r="4690" customFormat="false" ht="13.5" hidden="false" customHeight="false" outlineLevel="0" collapsed="false">
      <c r="A4690" s="63" t="n">
        <v>4688</v>
      </c>
      <c r="B4690" s="64" t="n">
        <v>14</v>
      </c>
      <c r="C4690" s="65" t="n">
        <v>9</v>
      </c>
      <c r="D4690" s="66" t="n">
        <v>28</v>
      </c>
      <c r="E4690" s="67" t="n">
        <v>1</v>
      </c>
      <c r="F4690" s="68" t="n">
        <v>65</v>
      </c>
      <c r="G4690" s="69" t="str">
        <f aca="false">IF(E4690=0,0,IF(ISERROR(VLOOKUP(E4690,商品マスタ!$A$3:$D$53,2,FALSE())),control!$B$7,VLOOKUP(E4690,商品マスタ!$A$3:$D$53,2,FALSE())))</f>
        <v>商品名　001</v>
      </c>
      <c r="H4690" s="70" t="n">
        <f aca="false">IF(O4690&gt;0,O4690,IF(E4690=0,0,IF(ISERROR(VLOOKUP(E4690,商品マスタ!$A$3:$D$53,3,FALSE())),control!$B$7,VLOOKUP(E4690,商品マスタ!$A$3:$D$53,3,FALSE()))))</f>
        <v>1000</v>
      </c>
      <c r="I4690" s="71" t="n">
        <f aca="false">IF(E4690=0,0,IF(ISERROR(VLOOKUP(E4690,商品マスタ!$A$3:$D$53,4,FALSE())),control!$B$7,VLOOKUP(E4690,商品マスタ!$A$3:$D$53,4,FALSE())))</f>
        <v>900</v>
      </c>
      <c r="J4690" s="72" t="n">
        <f aca="false">IF(ISERROR(F4690*H4690),0,F4690*H4690)</f>
        <v>65000</v>
      </c>
      <c r="K4690" s="73" t="n">
        <f aca="false">IF(ISERROR(F4690*I4690),0,F4690*I4690)</f>
        <v>58500</v>
      </c>
      <c r="L4690" s="73" t="n">
        <f aca="false">IF(ISERROR(J4690-K4690),0,J4690-K4690)</f>
        <v>6500</v>
      </c>
      <c r="M4690" s="74" t="n">
        <f aca="false">IF(ISERROR(L4690/J4690),0,L4690/J4690)</f>
        <v>0.1</v>
      </c>
      <c r="N4690" s="75" t="s">
        <v>4688</v>
      </c>
      <c r="O4690" s="60"/>
      <c r="P4690" s="61"/>
      <c r="AG4690" s="62"/>
      <c r="AH4690" s="8"/>
      <c r="AI4690" s="8"/>
      <c r="AK4690" s="37"/>
    </row>
    <row r="4691" customFormat="false" ht="13.5" hidden="false" customHeight="false" outlineLevel="0" collapsed="false">
      <c r="A4691" s="63" t="n">
        <v>4689</v>
      </c>
      <c r="B4691" s="64" t="n">
        <v>14</v>
      </c>
      <c r="C4691" s="65" t="n">
        <v>9</v>
      </c>
      <c r="D4691" s="66" t="n">
        <v>28</v>
      </c>
      <c r="E4691" s="67" t="n">
        <v>12</v>
      </c>
      <c r="F4691" s="68" t="n">
        <v>193</v>
      </c>
      <c r="G4691" s="69" t="str">
        <f aca="false">IF(E4691=0,0,IF(ISERROR(VLOOKUP(E4691,商品マスタ!$A$3:$D$53,2,FALSE())),control!$B$7,VLOOKUP(E4691,商品マスタ!$A$3:$D$53,2,FALSE())))</f>
        <v>商品名　012</v>
      </c>
      <c r="H4691" s="70" t="n">
        <f aca="false">IF(O4691&gt;0,O4691,IF(E4691=0,0,IF(ISERROR(VLOOKUP(E4691,商品マスタ!$A$3:$D$53,3,FALSE())),control!$B$7,VLOOKUP(E4691,商品マスタ!$A$3:$D$53,3,FALSE()))))</f>
        <v>2100</v>
      </c>
      <c r="I4691" s="71" t="n">
        <f aca="false">IF(E4691=0,0,IF(ISERROR(VLOOKUP(E4691,商品マスタ!$A$3:$D$53,4,FALSE())),control!$B$7,VLOOKUP(E4691,商品マスタ!$A$3:$D$53,4,FALSE())))</f>
        <v>1450</v>
      </c>
      <c r="J4691" s="72" t="n">
        <f aca="false">IF(ISERROR(F4691*H4691),0,F4691*H4691)</f>
        <v>405300</v>
      </c>
      <c r="K4691" s="73" t="n">
        <f aca="false">IF(ISERROR(F4691*I4691),0,F4691*I4691)</f>
        <v>279850</v>
      </c>
      <c r="L4691" s="73" t="n">
        <f aca="false">IF(ISERROR(J4691-K4691),0,J4691-K4691)</f>
        <v>125450</v>
      </c>
      <c r="M4691" s="74" t="n">
        <f aca="false">IF(ISERROR(L4691/J4691),0,L4691/J4691)</f>
        <v>0.30952380952381</v>
      </c>
      <c r="N4691" s="75" t="s">
        <v>4689</v>
      </c>
      <c r="O4691" s="60"/>
      <c r="P4691" s="61"/>
      <c r="AG4691" s="62"/>
      <c r="AH4691" s="8"/>
      <c r="AI4691" s="8"/>
      <c r="AK4691" s="37"/>
    </row>
    <row r="4692" customFormat="false" ht="13.5" hidden="false" customHeight="false" outlineLevel="0" collapsed="false">
      <c r="A4692" s="63" t="n">
        <v>4690</v>
      </c>
      <c r="B4692" s="64" t="n">
        <v>14</v>
      </c>
      <c r="C4692" s="65" t="n">
        <v>9</v>
      </c>
      <c r="D4692" s="66" t="n">
        <v>29</v>
      </c>
      <c r="E4692" s="67" t="n">
        <v>32</v>
      </c>
      <c r="F4692" s="68" t="n">
        <v>119</v>
      </c>
      <c r="G4692" s="69" t="str">
        <f aca="false">IF(E4692=0,0,IF(ISERROR(VLOOKUP(E4692,商品マスタ!$A$3:$D$53,2,FALSE())),control!$B$7,VLOOKUP(E4692,商品マスタ!$A$3:$D$53,2,FALSE())))</f>
        <v>商品名　032</v>
      </c>
      <c r="H4692" s="70" t="n">
        <f aca="false">IF(O4692&gt;0,O4692,IF(E4692=0,0,IF(ISERROR(VLOOKUP(E4692,商品マスタ!$A$3:$D$53,3,FALSE())),control!$B$7,VLOOKUP(E4692,商品マスタ!$A$3:$D$53,3,FALSE()))))</f>
        <v>4100</v>
      </c>
      <c r="I4692" s="71" t="n">
        <f aca="false">IF(E4692=0,0,IF(ISERROR(VLOOKUP(E4692,商品マスタ!$A$3:$D$53,4,FALSE())),control!$B$7,VLOOKUP(E4692,商品マスタ!$A$3:$D$53,4,FALSE())))</f>
        <v>2450</v>
      </c>
      <c r="J4692" s="72" t="n">
        <f aca="false">IF(ISERROR(F4692*H4692),0,F4692*H4692)</f>
        <v>487900</v>
      </c>
      <c r="K4692" s="73" t="n">
        <f aca="false">IF(ISERROR(F4692*I4692),0,F4692*I4692)</f>
        <v>291550</v>
      </c>
      <c r="L4692" s="73" t="n">
        <f aca="false">IF(ISERROR(J4692-K4692),0,J4692-K4692)</f>
        <v>196350</v>
      </c>
      <c r="M4692" s="74" t="n">
        <f aca="false">IF(ISERROR(L4692/J4692),0,L4692/J4692)</f>
        <v>0.402439024390244</v>
      </c>
      <c r="N4692" s="75" t="s">
        <v>4690</v>
      </c>
      <c r="O4692" s="60"/>
      <c r="P4692" s="61"/>
      <c r="AG4692" s="62"/>
      <c r="AH4692" s="8"/>
      <c r="AI4692" s="8"/>
      <c r="AK4692" s="37"/>
    </row>
    <row r="4693" customFormat="false" ht="13.5" hidden="false" customHeight="false" outlineLevel="0" collapsed="false">
      <c r="A4693" s="63" t="n">
        <v>4691</v>
      </c>
      <c r="B4693" s="64" t="n">
        <v>14</v>
      </c>
      <c r="C4693" s="65" t="n">
        <v>9</v>
      </c>
      <c r="D4693" s="66" t="n">
        <v>30</v>
      </c>
      <c r="E4693" s="67" t="n">
        <v>37</v>
      </c>
      <c r="F4693" s="68" t="n">
        <v>168</v>
      </c>
      <c r="G4693" s="69" t="str">
        <f aca="false">IF(E4693=0,0,IF(ISERROR(VLOOKUP(E4693,商品マスタ!$A$3:$D$53,2,FALSE())),control!$B$7,VLOOKUP(E4693,商品マスタ!$A$3:$D$53,2,FALSE())))</f>
        <v>商品名　037</v>
      </c>
      <c r="H4693" s="70" t="n">
        <f aca="false">IF(O4693&gt;0,O4693,IF(E4693=0,0,IF(ISERROR(VLOOKUP(E4693,商品マスタ!$A$3:$D$53,3,FALSE())),control!$B$7,VLOOKUP(E4693,商品マスタ!$A$3:$D$53,3,FALSE()))))</f>
        <v>4600</v>
      </c>
      <c r="I4693" s="71" t="n">
        <f aca="false">IF(E4693=0,0,IF(ISERROR(VLOOKUP(E4693,商品マスタ!$A$3:$D$53,4,FALSE())),control!$B$7,VLOOKUP(E4693,商品マスタ!$A$3:$D$53,4,FALSE())))</f>
        <v>2700</v>
      </c>
      <c r="J4693" s="72" t="n">
        <f aca="false">IF(ISERROR(F4693*H4693),0,F4693*H4693)</f>
        <v>772800</v>
      </c>
      <c r="K4693" s="73" t="n">
        <f aca="false">IF(ISERROR(F4693*I4693),0,F4693*I4693)</f>
        <v>453600</v>
      </c>
      <c r="L4693" s="73" t="n">
        <f aca="false">IF(ISERROR(J4693-K4693),0,J4693-K4693)</f>
        <v>319200</v>
      </c>
      <c r="M4693" s="74" t="n">
        <f aca="false">IF(ISERROR(L4693/J4693),0,L4693/J4693)</f>
        <v>0.41304347826087</v>
      </c>
      <c r="N4693" s="75" t="s">
        <v>4691</v>
      </c>
      <c r="O4693" s="60"/>
      <c r="P4693" s="61"/>
      <c r="AG4693" s="62"/>
      <c r="AH4693" s="8"/>
      <c r="AI4693" s="8"/>
      <c r="AK4693" s="37"/>
    </row>
    <row r="4694" customFormat="false" ht="13.5" hidden="false" customHeight="false" outlineLevel="0" collapsed="false">
      <c r="A4694" s="63" t="n">
        <v>4692</v>
      </c>
      <c r="B4694" s="64" t="n">
        <v>14</v>
      </c>
      <c r="C4694" s="65" t="n">
        <v>9</v>
      </c>
      <c r="D4694" s="66" t="n">
        <v>30</v>
      </c>
      <c r="E4694" s="67" t="n">
        <v>38</v>
      </c>
      <c r="F4694" s="68" t="n">
        <v>100</v>
      </c>
      <c r="G4694" s="69" t="str">
        <f aca="false">IF(E4694=0,0,IF(ISERROR(VLOOKUP(E4694,商品マスタ!$A$3:$D$53,2,FALSE())),control!$B$7,VLOOKUP(E4694,商品マスタ!$A$3:$D$53,2,FALSE())))</f>
        <v>商品名　038</v>
      </c>
      <c r="H4694" s="70" t="n">
        <f aca="false">IF(O4694&gt;0,O4694,IF(E4694=0,0,IF(ISERROR(VLOOKUP(E4694,商品マスタ!$A$3:$D$53,3,FALSE())),control!$B$7,VLOOKUP(E4694,商品マスタ!$A$3:$D$53,3,FALSE()))))</f>
        <v>4700</v>
      </c>
      <c r="I4694" s="71" t="n">
        <f aca="false">IF(E4694=0,0,IF(ISERROR(VLOOKUP(E4694,商品マスタ!$A$3:$D$53,4,FALSE())),control!$B$7,VLOOKUP(E4694,商品マスタ!$A$3:$D$53,4,FALSE())))</f>
        <v>2750</v>
      </c>
      <c r="J4694" s="72" t="n">
        <f aca="false">IF(ISERROR(F4694*H4694),0,F4694*H4694)</f>
        <v>470000</v>
      </c>
      <c r="K4694" s="73" t="n">
        <f aca="false">IF(ISERROR(F4694*I4694),0,F4694*I4694)</f>
        <v>275000</v>
      </c>
      <c r="L4694" s="73" t="n">
        <f aca="false">IF(ISERROR(J4694-K4694),0,J4694-K4694)</f>
        <v>195000</v>
      </c>
      <c r="M4694" s="74" t="n">
        <f aca="false">IF(ISERROR(L4694/J4694),0,L4694/J4694)</f>
        <v>0.414893617021277</v>
      </c>
      <c r="N4694" s="75" t="s">
        <v>4692</v>
      </c>
      <c r="O4694" s="60"/>
      <c r="P4694" s="61"/>
      <c r="AG4694" s="62"/>
      <c r="AH4694" s="8"/>
      <c r="AI4694" s="8"/>
      <c r="AK4694" s="37"/>
    </row>
    <row r="4695" customFormat="false" ht="13.5" hidden="false" customHeight="false" outlineLevel="0" collapsed="false">
      <c r="A4695" s="63" t="n">
        <v>4693</v>
      </c>
      <c r="B4695" s="64" t="n">
        <v>14</v>
      </c>
      <c r="C4695" s="65" t="n">
        <v>9</v>
      </c>
      <c r="D4695" s="66" t="n">
        <v>30</v>
      </c>
      <c r="E4695" s="67" t="n">
        <v>21</v>
      </c>
      <c r="F4695" s="68" t="n">
        <v>29</v>
      </c>
      <c r="G4695" s="69" t="str">
        <f aca="false">IF(E4695=0,0,IF(ISERROR(VLOOKUP(E4695,商品マスタ!$A$3:$D$53,2,FALSE())),control!$B$7,VLOOKUP(E4695,商品マスタ!$A$3:$D$53,2,FALSE())))</f>
        <v>商品名　021</v>
      </c>
      <c r="H4695" s="70" t="n">
        <f aca="false">IF(O4695&gt;0,O4695,IF(E4695=0,0,IF(ISERROR(VLOOKUP(E4695,商品マスタ!$A$3:$D$53,3,FALSE())),control!$B$7,VLOOKUP(E4695,商品マスタ!$A$3:$D$53,3,FALSE()))))</f>
        <v>3000</v>
      </c>
      <c r="I4695" s="71" t="n">
        <f aca="false">IF(E4695=0,0,IF(ISERROR(VLOOKUP(E4695,商品マスタ!$A$3:$D$53,4,FALSE())),control!$B$7,VLOOKUP(E4695,商品マスタ!$A$3:$D$53,4,FALSE())))</f>
        <v>1900</v>
      </c>
      <c r="J4695" s="72" t="n">
        <f aca="false">IF(ISERROR(F4695*H4695),0,F4695*H4695)</f>
        <v>87000</v>
      </c>
      <c r="K4695" s="73" t="n">
        <f aca="false">IF(ISERROR(F4695*I4695),0,F4695*I4695)</f>
        <v>55100</v>
      </c>
      <c r="L4695" s="73" t="n">
        <f aca="false">IF(ISERROR(J4695-K4695),0,J4695-K4695)</f>
        <v>31900</v>
      </c>
      <c r="M4695" s="74" t="n">
        <f aca="false">IF(ISERROR(L4695/J4695),0,L4695/J4695)</f>
        <v>0.366666666666667</v>
      </c>
      <c r="N4695" s="75" t="s">
        <v>4693</v>
      </c>
      <c r="O4695" s="60"/>
      <c r="P4695" s="61"/>
      <c r="AG4695" s="62"/>
      <c r="AH4695" s="8"/>
      <c r="AI4695" s="8"/>
      <c r="AK4695" s="37"/>
    </row>
    <row r="4696" customFormat="false" ht="13.5" hidden="false" customHeight="false" outlineLevel="0" collapsed="false">
      <c r="A4696" s="63" t="n">
        <v>4694</v>
      </c>
      <c r="B4696" s="64" t="n">
        <v>14</v>
      </c>
      <c r="C4696" s="65" t="n">
        <v>9</v>
      </c>
      <c r="D4696" s="66" t="n">
        <v>30</v>
      </c>
      <c r="E4696" s="67" t="n">
        <v>40</v>
      </c>
      <c r="F4696" s="68" t="n">
        <v>180</v>
      </c>
      <c r="G4696" s="69" t="str">
        <f aca="false">IF(E4696=0,0,IF(ISERROR(VLOOKUP(E4696,商品マスタ!$A$3:$D$53,2,FALSE())),control!$B$7,VLOOKUP(E4696,商品マスタ!$A$3:$D$53,2,FALSE())))</f>
        <v>商品名　040</v>
      </c>
      <c r="H4696" s="70" t="n">
        <f aca="false">IF(O4696&gt;0,O4696,IF(E4696=0,0,IF(ISERROR(VLOOKUP(E4696,商品マスタ!$A$3:$D$53,3,FALSE())),control!$B$7,VLOOKUP(E4696,商品マスタ!$A$3:$D$53,3,FALSE()))))</f>
        <v>4900</v>
      </c>
      <c r="I4696" s="71" t="n">
        <f aca="false">IF(E4696=0,0,IF(ISERROR(VLOOKUP(E4696,商品マスタ!$A$3:$D$53,4,FALSE())),control!$B$7,VLOOKUP(E4696,商品マスタ!$A$3:$D$53,4,FALSE())))</f>
        <v>2850</v>
      </c>
      <c r="J4696" s="72" t="n">
        <f aca="false">IF(ISERROR(F4696*H4696),0,F4696*H4696)</f>
        <v>882000</v>
      </c>
      <c r="K4696" s="73" t="n">
        <f aca="false">IF(ISERROR(F4696*I4696),0,F4696*I4696)</f>
        <v>513000</v>
      </c>
      <c r="L4696" s="73" t="n">
        <f aca="false">IF(ISERROR(J4696-K4696),0,J4696-K4696)</f>
        <v>369000</v>
      </c>
      <c r="M4696" s="74" t="n">
        <f aca="false">IF(ISERROR(L4696/J4696),0,L4696/J4696)</f>
        <v>0.418367346938776</v>
      </c>
      <c r="N4696" s="75" t="s">
        <v>4694</v>
      </c>
      <c r="O4696" s="60"/>
      <c r="P4696" s="61"/>
      <c r="AG4696" s="62"/>
      <c r="AH4696" s="8"/>
      <c r="AI4696" s="8"/>
      <c r="AK4696" s="37"/>
    </row>
    <row r="4697" customFormat="false" ht="13.5" hidden="false" customHeight="false" outlineLevel="0" collapsed="false">
      <c r="A4697" s="63" t="n">
        <v>4695</v>
      </c>
      <c r="B4697" s="64" t="n">
        <v>14</v>
      </c>
      <c r="C4697" s="65" t="n">
        <v>9</v>
      </c>
      <c r="D4697" s="66" t="n">
        <v>30</v>
      </c>
      <c r="E4697" s="67" t="n">
        <v>31</v>
      </c>
      <c r="F4697" s="68" t="n">
        <v>160</v>
      </c>
      <c r="G4697" s="69" t="str">
        <f aca="false">IF(E4697=0,0,IF(ISERROR(VLOOKUP(E4697,商品マスタ!$A$3:$D$53,2,FALSE())),control!$B$7,VLOOKUP(E4697,商品マスタ!$A$3:$D$53,2,FALSE())))</f>
        <v>商品名　031</v>
      </c>
      <c r="H4697" s="70" t="n">
        <f aca="false">IF(O4697&gt;0,O4697,IF(E4697=0,0,IF(ISERROR(VLOOKUP(E4697,商品マスタ!$A$3:$D$53,3,FALSE())),control!$B$7,VLOOKUP(E4697,商品マスタ!$A$3:$D$53,3,FALSE()))))</f>
        <v>4000</v>
      </c>
      <c r="I4697" s="71" t="n">
        <f aca="false">IF(E4697=0,0,IF(ISERROR(VLOOKUP(E4697,商品マスタ!$A$3:$D$53,4,FALSE())),control!$B$7,VLOOKUP(E4697,商品マスタ!$A$3:$D$53,4,FALSE())))</f>
        <v>2400</v>
      </c>
      <c r="J4697" s="72" t="n">
        <f aca="false">IF(ISERROR(F4697*H4697),0,F4697*H4697)</f>
        <v>640000</v>
      </c>
      <c r="K4697" s="73" t="n">
        <f aca="false">IF(ISERROR(F4697*I4697),0,F4697*I4697)</f>
        <v>384000</v>
      </c>
      <c r="L4697" s="73" t="n">
        <f aca="false">IF(ISERROR(J4697-K4697),0,J4697-K4697)</f>
        <v>256000</v>
      </c>
      <c r="M4697" s="74" t="n">
        <f aca="false">IF(ISERROR(L4697/J4697),0,L4697/J4697)</f>
        <v>0.4</v>
      </c>
      <c r="N4697" s="75" t="s">
        <v>4695</v>
      </c>
      <c r="O4697" s="60"/>
      <c r="P4697" s="61"/>
      <c r="AG4697" s="62"/>
      <c r="AH4697" s="8"/>
      <c r="AI4697" s="8"/>
      <c r="AK4697" s="37"/>
    </row>
    <row r="4698" customFormat="false" ht="13.5" hidden="false" customHeight="false" outlineLevel="0" collapsed="false">
      <c r="A4698" s="63" t="n">
        <v>4696</v>
      </c>
      <c r="B4698" s="64" t="n">
        <v>14</v>
      </c>
      <c r="C4698" s="65" t="n">
        <v>10</v>
      </c>
      <c r="D4698" s="66" t="n">
        <v>1</v>
      </c>
      <c r="E4698" s="67" t="n">
        <v>2</v>
      </c>
      <c r="F4698" s="68" t="n">
        <v>7</v>
      </c>
      <c r="G4698" s="69" t="str">
        <f aca="false">IF(E4698=0,0,IF(ISERROR(VLOOKUP(E4698,商品マスタ!$A$3:$D$53,2,FALSE())),control!$B$7,VLOOKUP(E4698,商品マスタ!$A$3:$D$53,2,FALSE())))</f>
        <v>商品名　002</v>
      </c>
      <c r="H4698" s="70" t="n">
        <f aca="false">IF(O4698&gt;0,O4698,IF(E4698=0,0,IF(ISERROR(VLOOKUP(E4698,商品マスタ!$A$3:$D$53,3,FALSE())),control!$B$7,VLOOKUP(E4698,商品マスタ!$A$3:$D$53,3,FALSE()))))</f>
        <v>1100</v>
      </c>
      <c r="I4698" s="71" t="n">
        <f aca="false">IF(E4698=0,0,IF(ISERROR(VLOOKUP(E4698,商品マスタ!$A$3:$D$53,4,FALSE())),control!$B$7,VLOOKUP(E4698,商品マスタ!$A$3:$D$53,4,FALSE())))</f>
        <v>950</v>
      </c>
      <c r="J4698" s="72" t="n">
        <f aca="false">IF(ISERROR(F4698*H4698),0,F4698*H4698)</f>
        <v>7700</v>
      </c>
      <c r="K4698" s="73" t="n">
        <f aca="false">IF(ISERROR(F4698*I4698),0,F4698*I4698)</f>
        <v>6650</v>
      </c>
      <c r="L4698" s="73" t="n">
        <f aca="false">IF(ISERROR(J4698-K4698),0,J4698-K4698)</f>
        <v>1050</v>
      </c>
      <c r="M4698" s="74" t="n">
        <f aca="false">IF(ISERROR(L4698/J4698),0,L4698/J4698)</f>
        <v>0.136363636363636</v>
      </c>
      <c r="N4698" s="75" t="s">
        <v>4696</v>
      </c>
      <c r="O4698" s="60"/>
      <c r="P4698" s="61"/>
      <c r="AG4698" s="62"/>
      <c r="AH4698" s="8"/>
      <c r="AI4698" s="8"/>
      <c r="AK4698" s="37"/>
    </row>
    <row r="4699" customFormat="false" ht="13.5" hidden="false" customHeight="false" outlineLevel="0" collapsed="false">
      <c r="A4699" s="63" t="n">
        <v>4697</v>
      </c>
      <c r="B4699" s="64" t="n">
        <v>14</v>
      </c>
      <c r="C4699" s="65" t="n">
        <v>10</v>
      </c>
      <c r="D4699" s="66" t="n">
        <v>1</v>
      </c>
      <c r="E4699" s="67" t="n">
        <v>39</v>
      </c>
      <c r="F4699" s="68" t="n">
        <v>23</v>
      </c>
      <c r="G4699" s="69" t="str">
        <f aca="false">IF(E4699=0,0,IF(ISERROR(VLOOKUP(E4699,商品マスタ!$A$3:$D$53,2,FALSE())),control!$B$7,VLOOKUP(E4699,商品マスタ!$A$3:$D$53,2,FALSE())))</f>
        <v>商品名　039</v>
      </c>
      <c r="H4699" s="70" t="n">
        <f aca="false">IF(O4699&gt;0,O4699,IF(E4699=0,0,IF(ISERROR(VLOOKUP(E4699,商品マスタ!$A$3:$D$53,3,FALSE())),control!$B$7,VLOOKUP(E4699,商品マスタ!$A$3:$D$53,3,FALSE()))))</f>
        <v>4800</v>
      </c>
      <c r="I4699" s="71" t="n">
        <f aca="false">IF(E4699=0,0,IF(ISERROR(VLOOKUP(E4699,商品マスタ!$A$3:$D$53,4,FALSE())),control!$B$7,VLOOKUP(E4699,商品マスタ!$A$3:$D$53,4,FALSE())))</f>
        <v>2800</v>
      </c>
      <c r="J4699" s="72" t="n">
        <f aca="false">IF(ISERROR(F4699*H4699),0,F4699*H4699)</f>
        <v>110400</v>
      </c>
      <c r="K4699" s="73" t="n">
        <f aca="false">IF(ISERROR(F4699*I4699),0,F4699*I4699)</f>
        <v>64400</v>
      </c>
      <c r="L4699" s="73" t="n">
        <f aca="false">IF(ISERROR(J4699-K4699),0,J4699-K4699)</f>
        <v>46000</v>
      </c>
      <c r="M4699" s="74" t="n">
        <f aca="false">IF(ISERROR(L4699/J4699),0,L4699/J4699)</f>
        <v>0.416666666666667</v>
      </c>
      <c r="N4699" s="75" t="s">
        <v>4697</v>
      </c>
      <c r="O4699" s="60"/>
      <c r="P4699" s="61"/>
      <c r="AG4699" s="62"/>
      <c r="AH4699" s="8"/>
      <c r="AI4699" s="8"/>
      <c r="AK4699" s="37"/>
    </row>
    <row r="4700" customFormat="false" ht="13.5" hidden="false" customHeight="false" outlineLevel="0" collapsed="false">
      <c r="A4700" s="63" t="n">
        <v>4698</v>
      </c>
      <c r="B4700" s="64" t="n">
        <v>14</v>
      </c>
      <c r="C4700" s="65" t="n">
        <v>10</v>
      </c>
      <c r="D4700" s="66" t="n">
        <v>1</v>
      </c>
      <c r="E4700" s="67" t="n">
        <v>42</v>
      </c>
      <c r="F4700" s="68" t="n">
        <v>63</v>
      </c>
      <c r="G4700" s="69" t="str">
        <f aca="false">IF(E4700=0,0,IF(ISERROR(VLOOKUP(E4700,商品マスタ!$A$3:$D$53,2,FALSE())),control!$B$7,VLOOKUP(E4700,商品マスタ!$A$3:$D$53,2,FALSE())))</f>
        <v>商品名　042</v>
      </c>
      <c r="H4700" s="70" t="n">
        <f aca="false">IF(O4700&gt;0,O4700,IF(E4700=0,0,IF(ISERROR(VLOOKUP(E4700,商品マスタ!$A$3:$D$53,3,FALSE())),control!$B$7,VLOOKUP(E4700,商品マスタ!$A$3:$D$53,3,FALSE()))))</f>
        <v>5100</v>
      </c>
      <c r="I4700" s="71" t="n">
        <f aca="false">IF(E4700=0,0,IF(ISERROR(VLOOKUP(E4700,商品マスタ!$A$3:$D$53,4,FALSE())),control!$B$7,VLOOKUP(E4700,商品マスタ!$A$3:$D$53,4,FALSE())))</f>
        <v>2950</v>
      </c>
      <c r="J4700" s="72" t="n">
        <f aca="false">IF(ISERROR(F4700*H4700),0,F4700*H4700)</f>
        <v>321300</v>
      </c>
      <c r="K4700" s="73" t="n">
        <f aca="false">IF(ISERROR(F4700*I4700),0,F4700*I4700)</f>
        <v>185850</v>
      </c>
      <c r="L4700" s="73" t="n">
        <f aca="false">IF(ISERROR(J4700-K4700),0,J4700-K4700)</f>
        <v>135450</v>
      </c>
      <c r="M4700" s="74" t="n">
        <f aca="false">IF(ISERROR(L4700/J4700),0,L4700/J4700)</f>
        <v>0.42156862745098</v>
      </c>
      <c r="N4700" s="75" t="s">
        <v>4698</v>
      </c>
      <c r="O4700" s="60"/>
      <c r="P4700" s="61"/>
      <c r="AG4700" s="62"/>
      <c r="AH4700" s="8"/>
      <c r="AI4700" s="8"/>
      <c r="AK4700" s="37"/>
    </row>
    <row r="4701" customFormat="false" ht="13.5" hidden="false" customHeight="false" outlineLevel="0" collapsed="false">
      <c r="A4701" s="63" t="n">
        <v>4699</v>
      </c>
      <c r="B4701" s="64" t="n">
        <v>14</v>
      </c>
      <c r="C4701" s="65" t="n">
        <v>10</v>
      </c>
      <c r="D4701" s="66" t="n">
        <v>2</v>
      </c>
      <c r="E4701" s="67" t="n">
        <v>6</v>
      </c>
      <c r="F4701" s="68" t="n">
        <v>149</v>
      </c>
      <c r="G4701" s="69" t="str">
        <f aca="false">IF(E4701=0,0,IF(ISERROR(VLOOKUP(E4701,商品マスタ!$A$3:$D$53,2,FALSE())),control!$B$7,VLOOKUP(E4701,商品マスタ!$A$3:$D$53,2,FALSE())))</f>
        <v>商品名　006</v>
      </c>
      <c r="H4701" s="70" t="n">
        <f aca="false">IF(O4701&gt;0,O4701,IF(E4701=0,0,IF(ISERROR(VLOOKUP(E4701,商品マスタ!$A$3:$D$53,3,FALSE())),control!$B$7,VLOOKUP(E4701,商品マスタ!$A$3:$D$53,3,FALSE()))))</f>
        <v>1500</v>
      </c>
      <c r="I4701" s="71" t="n">
        <f aca="false">IF(E4701=0,0,IF(ISERROR(VLOOKUP(E4701,商品マスタ!$A$3:$D$53,4,FALSE())),control!$B$7,VLOOKUP(E4701,商品マスタ!$A$3:$D$53,4,FALSE())))</f>
        <v>1150</v>
      </c>
      <c r="J4701" s="72" t="n">
        <f aca="false">IF(ISERROR(F4701*H4701),0,F4701*H4701)</f>
        <v>223500</v>
      </c>
      <c r="K4701" s="73" t="n">
        <f aca="false">IF(ISERROR(F4701*I4701),0,F4701*I4701)</f>
        <v>171350</v>
      </c>
      <c r="L4701" s="73" t="n">
        <f aca="false">IF(ISERROR(J4701-K4701),0,J4701-K4701)</f>
        <v>52150</v>
      </c>
      <c r="M4701" s="74" t="n">
        <f aca="false">IF(ISERROR(L4701/J4701),0,L4701/J4701)</f>
        <v>0.233333333333333</v>
      </c>
      <c r="N4701" s="75" t="s">
        <v>4699</v>
      </c>
      <c r="O4701" s="60"/>
      <c r="P4701" s="61"/>
      <c r="AG4701" s="62"/>
      <c r="AH4701" s="8"/>
      <c r="AI4701" s="8"/>
      <c r="AK4701" s="37"/>
    </row>
    <row r="4702" customFormat="false" ht="13.5" hidden="false" customHeight="false" outlineLevel="0" collapsed="false">
      <c r="A4702" s="63" t="n">
        <v>4700</v>
      </c>
      <c r="B4702" s="64" t="n">
        <v>14</v>
      </c>
      <c r="C4702" s="65" t="n">
        <v>10</v>
      </c>
      <c r="D4702" s="66" t="n">
        <v>2</v>
      </c>
      <c r="E4702" s="67" t="n">
        <v>23</v>
      </c>
      <c r="F4702" s="68" t="n">
        <v>124</v>
      </c>
      <c r="G4702" s="69" t="str">
        <f aca="false">IF(E4702=0,0,IF(ISERROR(VLOOKUP(E4702,商品マスタ!$A$3:$D$53,2,FALSE())),control!$B$7,VLOOKUP(E4702,商品マスタ!$A$3:$D$53,2,FALSE())))</f>
        <v>商品名　023</v>
      </c>
      <c r="H4702" s="70" t="n">
        <f aca="false">IF(O4702&gt;0,O4702,IF(E4702=0,0,IF(ISERROR(VLOOKUP(E4702,商品マスタ!$A$3:$D$53,3,FALSE())),control!$B$7,VLOOKUP(E4702,商品マスタ!$A$3:$D$53,3,FALSE()))))</f>
        <v>3200</v>
      </c>
      <c r="I4702" s="71" t="n">
        <f aca="false">IF(E4702=0,0,IF(ISERROR(VLOOKUP(E4702,商品マスタ!$A$3:$D$53,4,FALSE())),control!$B$7,VLOOKUP(E4702,商品マスタ!$A$3:$D$53,4,FALSE())))</f>
        <v>2000</v>
      </c>
      <c r="J4702" s="72" t="n">
        <f aca="false">IF(ISERROR(F4702*H4702),0,F4702*H4702)</f>
        <v>396800</v>
      </c>
      <c r="K4702" s="73" t="n">
        <f aca="false">IF(ISERROR(F4702*I4702),0,F4702*I4702)</f>
        <v>248000</v>
      </c>
      <c r="L4702" s="73" t="n">
        <f aca="false">IF(ISERROR(J4702-K4702),0,J4702-K4702)</f>
        <v>148800</v>
      </c>
      <c r="M4702" s="74" t="n">
        <f aca="false">IF(ISERROR(L4702/J4702),0,L4702/J4702)</f>
        <v>0.375</v>
      </c>
      <c r="N4702" s="75" t="s">
        <v>4700</v>
      </c>
      <c r="O4702" s="60"/>
      <c r="P4702" s="61"/>
      <c r="AG4702" s="62"/>
      <c r="AH4702" s="8"/>
      <c r="AI4702" s="8"/>
      <c r="AK4702" s="37"/>
    </row>
    <row r="4703" customFormat="false" ht="13.5" hidden="false" customHeight="false" outlineLevel="0" collapsed="false">
      <c r="A4703" s="63" t="n">
        <v>4701</v>
      </c>
      <c r="B4703" s="64" t="n">
        <v>14</v>
      </c>
      <c r="C4703" s="65" t="n">
        <v>10</v>
      </c>
      <c r="D4703" s="66" t="n">
        <v>3</v>
      </c>
      <c r="E4703" s="67" t="n">
        <v>24</v>
      </c>
      <c r="F4703" s="68" t="n">
        <v>25</v>
      </c>
      <c r="G4703" s="69" t="str">
        <f aca="false">IF(E4703=0,0,IF(ISERROR(VLOOKUP(E4703,商品マスタ!$A$3:$D$53,2,FALSE())),control!$B$7,VLOOKUP(E4703,商品マスタ!$A$3:$D$53,2,FALSE())))</f>
        <v>商品名　024</v>
      </c>
      <c r="H4703" s="70" t="n">
        <f aca="false">IF(O4703&gt;0,O4703,IF(E4703=0,0,IF(ISERROR(VLOOKUP(E4703,商品マスタ!$A$3:$D$53,3,FALSE())),control!$B$7,VLOOKUP(E4703,商品マスタ!$A$3:$D$53,3,FALSE()))))</f>
        <v>3300</v>
      </c>
      <c r="I4703" s="71" t="n">
        <f aca="false">IF(E4703=0,0,IF(ISERROR(VLOOKUP(E4703,商品マスタ!$A$3:$D$53,4,FALSE())),control!$B$7,VLOOKUP(E4703,商品マスタ!$A$3:$D$53,4,FALSE())))</f>
        <v>2050</v>
      </c>
      <c r="J4703" s="72" t="n">
        <f aca="false">IF(ISERROR(F4703*H4703),0,F4703*H4703)</f>
        <v>82500</v>
      </c>
      <c r="K4703" s="73" t="n">
        <f aca="false">IF(ISERROR(F4703*I4703),0,F4703*I4703)</f>
        <v>51250</v>
      </c>
      <c r="L4703" s="73" t="n">
        <f aca="false">IF(ISERROR(J4703-K4703),0,J4703-K4703)</f>
        <v>31250</v>
      </c>
      <c r="M4703" s="74" t="n">
        <f aca="false">IF(ISERROR(L4703/J4703),0,L4703/J4703)</f>
        <v>0.378787878787879</v>
      </c>
      <c r="N4703" s="75" t="s">
        <v>4701</v>
      </c>
      <c r="O4703" s="60"/>
      <c r="P4703" s="61"/>
      <c r="AG4703" s="62"/>
      <c r="AH4703" s="8"/>
      <c r="AI4703" s="8"/>
      <c r="AK4703" s="37"/>
    </row>
    <row r="4704" customFormat="false" ht="13.5" hidden="false" customHeight="false" outlineLevel="0" collapsed="false">
      <c r="A4704" s="63" t="n">
        <v>4702</v>
      </c>
      <c r="B4704" s="64" t="n">
        <v>14</v>
      </c>
      <c r="C4704" s="65" t="n">
        <v>10</v>
      </c>
      <c r="D4704" s="66" t="n">
        <v>3</v>
      </c>
      <c r="E4704" s="67" t="n">
        <v>31</v>
      </c>
      <c r="F4704" s="68" t="n">
        <v>178</v>
      </c>
      <c r="G4704" s="69" t="str">
        <f aca="false">IF(E4704=0,0,IF(ISERROR(VLOOKUP(E4704,商品マスタ!$A$3:$D$53,2,FALSE())),control!$B$7,VLOOKUP(E4704,商品マスタ!$A$3:$D$53,2,FALSE())))</f>
        <v>商品名　031</v>
      </c>
      <c r="H4704" s="70" t="n">
        <f aca="false">IF(O4704&gt;0,O4704,IF(E4704=0,0,IF(ISERROR(VLOOKUP(E4704,商品マスタ!$A$3:$D$53,3,FALSE())),control!$B$7,VLOOKUP(E4704,商品マスタ!$A$3:$D$53,3,FALSE()))))</f>
        <v>4000</v>
      </c>
      <c r="I4704" s="71" t="n">
        <f aca="false">IF(E4704=0,0,IF(ISERROR(VLOOKUP(E4704,商品マスタ!$A$3:$D$53,4,FALSE())),control!$B$7,VLOOKUP(E4704,商品マスタ!$A$3:$D$53,4,FALSE())))</f>
        <v>2400</v>
      </c>
      <c r="J4704" s="72" t="n">
        <f aca="false">IF(ISERROR(F4704*H4704),0,F4704*H4704)</f>
        <v>712000</v>
      </c>
      <c r="K4704" s="73" t="n">
        <f aca="false">IF(ISERROR(F4704*I4704),0,F4704*I4704)</f>
        <v>427200</v>
      </c>
      <c r="L4704" s="73" t="n">
        <f aca="false">IF(ISERROR(J4704-K4704),0,J4704-K4704)</f>
        <v>284800</v>
      </c>
      <c r="M4704" s="74" t="n">
        <f aca="false">IF(ISERROR(L4704/J4704),0,L4704/J4704)</f>
        <v>0.4</v>
      </c>
      <c r="N4704" s="75" t="s">
        <v>4702</v>
      </c>
      <c r="O4704" s="60"/>
      <c r="P4704" s="61"/>
      <c r="AG4704" s="62"/>
      <c r="AH4704" s="8"/>
      <c r="AI4704" s="8"/>
      <c r="AK4704" s="37"/>
    </row>
    <row r="4705" customFormat="false" ht="13.5" hidden="false" customHeight="false" outlineLevel="0" collapsed="false">
      <c r="A4705" s="63" t="n">
        <v>4703</v>
      </c>
      <c r="B4705" s="64" t="n">
        <v>14</v>
      </c>
      <c r="C4705" s="65" t="n">
        <v>10</v>
      </c>
      <c r="D4705" s="66" t="n">
        <v>3</v>
      </c>
      <c r="E4705" s="67" t="n">
        <v>9</v>
      </c>
      <c r="F4705" s="68" t="n">
        <v>182</v>
      </c>
      <c r="G4705" s="69" t="str">
        <f aca="false">IF(E4705=0,0,IF(ISERROR(VLOOKUP(E4705,商品マスタ!$A$3:$D$53,2,FALSE())),control!$B$7,VLOOKUP(E4705,商品マスタ!$A$3:$D$53,2,FALSE())))</f>
        <v>商品名　009</v>
      </c>
      <c r="H4705" s="70" t="n">
        <f aca="false">IF(O4705&gt;0,O4705,IF(E4705=0,0,IF(ISERROR(VLOOKUP(E4705,商品マスタ!$A$3:$D$53,3,FALSE())),control!$B$7,VLOOKUP(E4705,商品マスタ!$A$3:$D$53,3,FALSE()))))</f>
        <v>1800</v>
      </c>
      <c r="I4705" s="71" t="n">
        <f aca="false">IF(E4705=0,0,IF(ISERROR(VLOOKUP(E4705,商品マスタ!$A$3:$D$53,4,FALSE())),control!$B$7,VLOOKUP(E4705,商品マスタ!$A$3:$D$53,4,FALSE())))</f>
        <v>1300</v>
      </c>
      <c r="J4705" s="72" t="n">
        <f aca="false">IF(ISERROR(F4705*H4705),0,F4705*H4705)</f>
        <v>327600</v>
      </c>
      <c r="K4705" s="73" t="n">
        <f aca="false">IF(ISERROR(F4705*I4705),0,F4705*I4705)</f>
        <v>236600</v>
      </c>
      <c r="L4705" s="73" t="n">
        <f aca="false">IF(ISERROR(J4705-K4705),0,J4705-K4705)</f>
        <v>91000</v>
      </c>
      <c r="M4705" s="74" t="n">
        <f aca="false">IF(ISERROR(L4705/J4705),0,L4705/J4705)</f>
        <v>0.277777777777778</v>
      </c>
      <c r="N4705" s="75" t="s">
        <v>4703</v>
      </c>
      <c r="O4705" s="60"/>
      <c r="P4705" s="61"/>
      <c r="AG4705" s="62"/>
      <c r="AH4705" s="8"/>
      <c r="AI4705" s="8"/>
      <c r="AK4705" s="37"/>
    </row>
    <row r="4706" customFormat="false" ht="13.5" hidden="false" customHeight="false" outlineLevel="0" collapsed="false">
      <c r="A4706" s="63" t="n">
        <v>4704</v>
      </c>
      <c r="B4706" s="64" t="n">
        <v>14</v>
      </c>
      <c r="C4706" s="65" t="n">
        <v>10</v>
      </c>
      <c r="D4706" s="66" t="n">
        <v>4</v>
      </c>
      <c r="E4706" s="67" t="n">
        <v>39</v>
      </c>
      <c r="F4706" s="68" t="n">
        <v>54</v>
      </c>
      <c r="G4706" s="69" t="str">
        <f aca="false">IF(E4706=0,0,IF(ISERROR(VLOOKUP(E4706,商品マスタ!$A$3:$D$53,2,FALSE())),control!$B$7,VLOOKUP(E4706,商品マスタ!$A$3:$D$53,2,FALSE())))</f>
        <v>商品名　039</v>
      </c>
      <c r="H4706" s="70" t="n">
        <f aca="false">IF(O4706&gt;0,O4706,IF(E4706=0,0,IF(ISERROR(VLOOKUP(E4706,商品マスタ!$A$3:$D$53,3,FALSE())),control!$B$7,VLOOKUP(E4706,商品マスタ!$A$3:$D$53,3,FALSE()))))</f>
        <v>4800</v>
      </c>
      <c r="I4706" s="71" t="n">
        <f aca="false">IF(E4706=0,0,IF(ISERROR(VLOOKUP(E4706,商品マスタ!$A$3:$D$53,4,FALSE())),control!$B$7,VLOOKUP(E4706,商品マスタ!$A$3:$D$53,4,FALSE())))</f>
        <v>2800</v>
      </c>
      <c r="J4706" s="72" t="n">
        <f aca="false">IF(ISERROR(F4706*H4706),0,F4706*H4706)</f>
        <v>259200</v>
      </c>
      <c r="K4706" s="73" t="n">
        <f aca="false">IF(ISERROR(F4706*I4706),0,F4706*I4706)</f>
        <v>151200</v>
      </c>
      <c r="L4706" s="73" t="n">
        <f aca="false">IF(ISERROR(J4706-K4706),0,J4706-K4706)</f>
        <v>108000</v>
      </c>
      <c r="M4706" s="74" t="n">
        <f aca="false">IF(ISERROR(L4706/J4706),0,L4706/J4706)</f>
        <v>0.416666666666667</v>
      </c>
      <c r="N4706" s="75" t="s">
        <v>4704</v>
      </c>
      <c r="O4706" s="60"/>
      <c r="P4706" s="61"/>
      <c r="AG4706" s="62"/>
      <c r="AH4706" s="8"/>
      <c r="AI4706" s="8"/>
      <c r="AK4706" s="37"/>
    </row>
    <row r="4707" customFormat="false" ht="13.5" hidden="false" customHeight="false" outlineLevel="0" collapsed="false">
      <c r="A4707" s="63" t="n">
        <v>4705</v>
      </c>
      <c r="B4707" s="64" t="n">
        <v>14</v>
      </c>
      <c r="C4707" s="65" t="n">
        <v>10</v>
      </c>
      <c r="D4707" s="66" t="n">
        <v>4</v>
      </c>
      <c r="E4707" s="67" t="n">
        <v>39</v>
      </c>
      <c r="F4707" s="68" t="n">
        <v>185</v>
      </c>
      <c r="G4707" s="69" t="str">
        <f aca="false">IF(E4707=0,0,IF(ISERROR(VLOOKUP(E4707,商品マスタ!$A$3:$D$53,2,FALSE())),control!$B$7,VLOOKUP(E4707,商品マスタ!$A$3:$D$53,2,FALSE())))</f>
        <v>商品名　039</v>
      </c>
      <c r="H4707" s="70" t="n">
        <f aca="false">IF(O4707&gt;0,O4707,IF(E4707=0,0,IF(ISERROR(VLOOKUP(E4707,商品マスタ!$A$3:$D$53,3,FALSE())),control!$B$7,VLOOKUP(E4707,商品マスタ!$A$3:$D$53,3,FALSE()))))</f>
        <v>4800</v>
      </c>
      <c r="I4707" s="71" t="n">
        <f aca="false">IF(E4707=0,0,IF(ISERROR(VLOOKUP(E4707,商品マスタ!$A$3:$D$53,4,FALSE())),control!$B$7,VLOOKUP(E4707,商品マスタ!$A$3:$D$53,4,FALSE())))</f>
        <v>2800</v>
      </c>
      <c r="J4707" s="72" t="n">
        <f aca="false">IF(ISERROR(F4707*H4707),0,F4707*H4707)</f>
        <v>888000</v>
      </c>
      <c r="K4707" s="73" t="n">
        <f aca="false">IF(ISERROR(F4707*I4707),0,F4707*I4707)</f>
        <v>518000</v>
      </c>
      <c r="L4707" s="73" t="n">
        <f aca="false">IF(ISERROR(J4707-K4707),0,J4707-K4707)</f>
        <v>370000</v>
      </c>
      <c r="M4707" s="74" t="n">
        <f aca="false">IF(ISERROR(L4707/J4707),0,L4707/J4707)</f>
        <v>0.416666666666667</v>
      </c>
      <c r="N4707" s="75" t="s">
        <v>4705</v>
      </c>
      <c r="O4707" s="60"/>
      <c r="P4707" s="61"/>
      <c r="AG4707" s="62"/>
      <c r="AH4707" s="8"/>
      <c r="AI4707" s="8"/>
      <c r="AK4707" s="37"/>
    </row>
    <row r="4708" customFormat="false" ht="13.5" hidden="false" customHeight="false" outlineLevel="0" collapsed="false">
      <c r="A4708" s="63" t="n">
        <v>4706</v>
      </c>
      <c r="B4708" s="64" t="n">
        <v>14</v>
      </c>
      <c r="C4708" s="65" t="n">
        <v>10</v>
      </c>
      <c r="D4708" s="66" t="n">
        <v>5</v>
      </c>
      <c r="E4708" s="67" t="n">
        <v>20</v>
      </c>
      <c r="F4708" s="68" t="n">
        <v>18</v>
      </c>
      <c r="G4708" s="69" t="str">
        <f aca="false">IF(E4708=0,0,IF(ISERROR(VLOOKUP(E4708,商品マスタ!$A$3:$D$53,2,FALSE())),control!$B$7,VLOOKUP(E4708,商品マスタ!$A$3:$D$53,2,FALSE())))</f>
        <v>商品名　020</v>
      </c>
      <c r="H4708" s="70" t="n">
        <f aca="false">IF(O4708&gt;0,O4708,IF(E4708=0,0,IF(ISERROR(VLOOKUP(E4708,商品マスタ!$A$3:$D$53,3,FALSE())),control!$B$7,VLOOKUP(E4708,商品マスタ!$A$3:$D$53,3,FALSE()))))</f>
        <v>2900</v>
      </c>
      <c r="I4708" s="71" t="n">
        <f aca="false">IF(E4708=0,0,IF(ISERROR(VLOOKUP(E4708,商品マスタ!$A$3:$D$53,4,FALSE())),control!$B$7,VLOOKUP(E4708,商品マスタ!$A$3:$D$53,4,FALSE())))</f>
        <v>1850</v>
      </c>
      <c r="J4708" s="72" t="n">
        <f aca="false">IF(ISERROR(F4708*H4708),0,F4708*H4708)</f>
        <v>52200</v>
      </c>
      <c r="K4708" s="73" t="n">
        <f aca="false">IF(ISERROR(F4708*I4708),0,F4708*I4708)</f>
        <v>33300</v>
      </c>
      <c r="L4708" s="73" t="n">
        <f aca="false">IF(ISERROR(J4708-K4708),0,J4708-K4708)</f>
        <v>18900</v>
      </c>
      <c r="M4708" s="74" t="n">
        <f aca="false">IF(ISERROR(L4708/J4708),0,L4708/J4708)</f>
        <v>0.362068965517241</v>
      </c>
      <c r="N4708" s="75" t="s">
        <v>4706</v>
      </c>
      <c r="O4708" s="60"/>
      <c r="P4708" s="61"/>
      <c r="AG4708" s="62"/>
      <c r="AH4708" s="8"/>
      <c r="AI4708" s="8"/>
      <c r="AK4708" s="37"/>
    </row>
    <row r="4709" customFormat="false" ht="13.5" hidden="false" customHeight="false" outlineLevel="0" collapsed="false">
      <c r="A4709" s="63" t="n">
        <v>4707</v>
      </c>
      <c r="B4709" s="64" t="n">
        <v>14</v>
      </c>
      <c r="C4709" s="65" t="n">
        <v>10</v>
      </c>
      <c r="D4709" s="66" t="n">
        <v>5</v>
      </c>
      <c r="E4709" s="67" t="n">
        <v>5</v>
      </c>
      <c r="F4709" s="68" t="n">
        <v>17</v>
      </c>
      <c r="G4709" s="69" t="str">
        <f aca="false">IF(E4709=0,0,IF(ISERROR(VLOOKUP(E4709,商品マスタ!$A$3:$D$53,2,FALSE())),control!$B$7,VLOOKUP(E4709,商品マスタ!$A$3:$D$53,2,FALSE())))</f>
        <v>商品名　005</v>
      </c>
      <c r="H4709" s="70" t="n">
        <f aca="false">IF(O4709&gt;0,O4709,IF(E4709=0,0,IF(ISERROR(VLOOKUP(E4709,商品マスタ!$A$3:$D$53,3,FALSE())),control!$B$7,VLOOKUP(E4709,商品マスタ!$A$3:$D$53,3,FALSE()))))</f>
        <v>1400</v>
      </c>
      <c r="I4709" s="71" t="n">
        <f aca="false">IF(E4709=0,0,IF(ISERROR(VLOOKUP(E4709,商品マスタ!$A$3:$D$53,4,FALSE())),control!$B$7,VLOOKUP(E4709,商品マスタ!$A$3:$D$53,4,FALSE())))</f>
        <v>1100</v>
      </c>
      <c r="J4709" s="72" t="n">
        <f aca="false">IF(ISERROR(F4709*H4709),0,F4709*H4709)</f>
        <v>23800</v>
      </c>
      <c r="K4709" s="73" t="n">
        <f aca="false">IF(ISERROR(F4709*I4709),0,F4709*I4709)</f>
        <v>18700</v>
      </c>
      <c r="L4709" s="73" t="n">
        <f aca="false">IF(ISERROR(J4709-K4709),0,J4709-K4709)</f>
        <v>5100</v>
      </c>
      <c r="M4709" s="74" t="n">
        <f aca="false">IF(ISERROR(L4709/J4709),0,L4709/J4709)</f>
        <v>0.214285714285714</v>
      </c>
      <c r="N4709" s="75" t="s">
        <v>4707</v>
      </c>
      <c r="O4709" s="60"/>
      <c r="P4709" s="61"/>
      <c r="AG4709" s="62"/>
      <c r="AH4709" s="8"/>
      <c r="AI4709" s="8"/>
      <c r="AK4709" s="37"/>
    </row>
    <row r="4710" customFormat="false" ht="13.5" hidden="false" customHeight="false" outlineLevel="0" collapsed="false">
      <c r="A4710" s="63" t="n">
        <v>4708</v>
      </c>
      <c r="B4710" s="64" t="n">
        <v>14</v>
      </c>
      <c r="C4710" s="65" t="n">
        <v>10</v>
      </c>
      <c r="D4710" s="66" t="n">
        <v>5</v>
      </c>
      <c r="E4710" s="67" t="n">
        <v>35</v>
      </c>
      <c r="F4710" s="68" t="n">
        <v>172</v>
      </c>
      <c r="G4710" s="69" t="str">
        <f aca="false">IF(E4710=0,0,IF(ISERROR(VLOOKUP(E4710,商品マスタ!$A$3:$D$53,2,FALSE())),control!$B$7,VLOOKUP(E4710,商品マスタ!$A$3:$D$53,2,FALSE())))</f>
        <v>商品名　035</v>
      </c>
      <c r="H4710" s="70" t="n">
        <f aca="false">IF(O4710&gt;0,O4710,IF(E4710=0,0,IF(ISERROR(VLOOKUP(E4710,商品マスタ!$A$3:$D$53,3,FALSE())),control!$B$7,VLOOKUP(E4710,商品マスタ!$A$3:$D$53,3,FALSE()))))</f>
        <v>4400</v>
      </c>
      <c r="I4710" s="71" t="n">
        <f aca="false">IF(E4710=0,0,IF(ISERROR(VLOOKUP(E4710,商品マスタ!$A$3:$D$53,4,FALSE())),control!$B$7,VLOOKUP(E4710,商品マスタ!$A$3:$D$53,4,FALSE())))</f>
        <v>2600</v>
      </c>
      <c r="J4710" s="72" t="n">
        <f aca="false">IF(ISERROR(F4710*H4710),0,F4710*H4710)</f>
        <v>756800</v>
      </c>
      <c r="K4710" s="73" t="n">
        <f aca="false">IF(ISERROR(F4710*I4710),0,F4710*I4710)</f>
        <v>447200</v>
      </c>
      <c r="L4710" s="73" t="n">
        <f aca="false">IF(ISERROR(J4710-K4710),0,J4710-K4710)</f>
        <v>309600</v>
      </c>
      <c r="M4710" s="74" t="n">
        <f aca="false">IF(ISERROR(L4710/J4710),0,L4710/J4710)</f>
        <v>0.409090909090909</v>
      </c>
      <c r="N4710" s="75" t="s">
        <v>4708</v>
      </c>
      <c r="O4710" s="60"/>
      <c r="P4710" s="61"/>
      <c r="AG4710" s="62"/>
      <c r="AH4710" s="8"/>
      <c r="AI4710" s="8"/>
      <c r="AK4710" s="37"/>
    </row>
    <row r="4711" customFormat="false" ht="13.5" hidden="false" customHeight="false" outlineLevel="0" collapsed="false">
      <c r="A4711" s="63" t="n">
        <v>4709</v>
      </c>
      <c r="B4711" s="64" t="n">
        <v>14</v>
      </c>
      <c r="C4711" s="65" t="n">
        <v>10</v>
      </c>
      <c r="D4711" s="66" t="n">
        <v>5</v>
      </c>
      <c r="E4711" s="67" t="n">
        <v>10</v>
      </c>
      <c r="F4711" s="68" t="n">
        <v>183</v>
      </c>
      <c r="G4711" s="69" t="str">
        <f aca="false">IF(E4711=0,0,IF(ISERROR(VLOOKUP(E4711,商品マスタ!$A$3:$D$53,2,FALSE())),control!$B$7,VLOOKUP(E4711,商品マスタ!$A$3:$D$53,2,FALSE())))</f>
        <v>商品名　010</v>
      </c>
      <c r="H4711" s="70" t="n">
        <f aca="false">IF(O4711&gt;0,O4711,IF(E4711=0,0,IF(ISERROR(VLOOKUP(E4711,商品マスタ!$A$3:$D$53,3,FALSE())),control!$B$7,VLOOKUP(E4711,商品マスタ!$A$3:$D$53,3,FALSE()))))</f>
        <v>1900</v>
      </c>
      <c r="I4711" s="71" t="n">
        <f aca="false">IF(E4711=0,0,IF(ISERROR(VLOOKUP(E4711,商品マスタ!$A$3:$D$53,4,FALSE())),control!$B$7,VLOOKUP(E4711,商品マスタ!$A$3:$D$53,4,FALSE())))</f>
        <v>1350</v>
      </c>
      <c r="J4711" s="72" t="n">
        <f aca="false">IF(ISERROR(F4711*H4711),0,F4711*H4711)</f>
        <v>347700</v>
      </c>
      <c r="K4711" s="73" t="n">
        <f aca="false">IF(ISERROR(F4711*I4711),0,F4711*I4711)</f>
        <v>247050</v>
      </c>
      <c r="L4711" s="73" t="n">
        <f aca="false">IF(ISERROR(J4711-K4711),0,J4711-K4711)</f>
        <v>100650</v>
      </c>
      <c r="M4711" s="74" t="n">
        <f aca="false">IF(ISERROR(L4711/J4711),0,L4711/J4711)</f>
        <v>0.289473684210526</v>
      </c>
      <c r="N4711" s="75" t="s">
        <v>4709</v>
      </c>
      <c r="O4711" s="60"/>
      <c r="P4711" s="61"/>
      <c r="AG4711" s="62"/>
      <c r="AH4711" s="8"/>
      <c r="AI4711" s="8"/>
      <c r="AK4711" s="37"/>
    </row>
    <row r="4712" customFormat="false" ht="13.5" hidden="false" customHeight="false" outlineLevel="0" collapsed="false">
      <c r="A4712" s="63" t="n">
        <v>4710</v>
      </c>
      <c r="B4712" s="64" t="n">
        <v>14</v>
      </c>
      <c r="C4712" s="65" t="n">
        <v>10</v>
      </c>
      <c r="D4712" s="66" t="n">
        <v>6</v>
      </c>
      <c r="E4712" s="67" t="n">
        <v>14</v>
      </c>
      <c r="F4712" s="68" t="n">
        <v>152</v>
      </c>
      <c r="G4712" s="69" t="str">
        <f aca="false">IF(E4712=0,0,IF(ISERROR(VLOOKUP(E4712,商品マスタ!$A$3:$D$53,2,FALSE())),control!$B$7,VLOOKUP(E4712,商品マスタ!$A$3:$D$53,2,FALSE())))</f>
        <v>商品名　014</v>
      </c>
      <c r="H4712" s="70" t="n">
        <f aca="false">IF(O4712&gt;0,O4712,IF(E4712=0,0,IF(ISERROR(VLOOKUP(E4712,商品マスタ!$A$3:$D$53,3,FALSE())),control!$B$7,VLOOKUP(E4712,商品マスタ!$A$3:$D$53,3,FALSE()))))</f>
        <v>2300</v>
      </c>
      <c r="I4712" s="71" t="n">
        <f aca="false">IF(E4712=0,0,IF(ISERROR(VLOOKUP(E4712,商品マスタ!$A$3:$D$53,4,FALSE())),control!$B$7,VLOOKUP(E4712,商品マスタ!$A$3:$D$53,4,FALSE())))</f>
        <v>1550</v>
      </c>
      <c r="J4712" s="72" t="n">
        <f aca="false">IF(ISERROR(F4712*H4712),0,F4712*H4712)</f>
        <v>349600</v>
      </c>
      <c r="K4712" s="73" t="n">
        <f aca="false">IF(ISERROR(F4712*I4712),0,F4712*I4712)</f>
        <v>235600</v>
      </c>
      <c r="L4712" s="73" t="n">
        <f aca="false">IF(ISERROR(J4712-K4712),0,J4712-K4712)</f>
        <v>114000</v>
      </c>
      <c r="M4712" s="74" t="n">
        <f aca="false">IF(ISERROR(L4712/J4712),0,L4712/J4712)</f>
        <v>0.326086956521739</v>
      </c>
      <c r="N4712" s="75" t="s">
        <v>4710</v>
      </c>
      <c r="O4712" s="60"/>
      <c r="P4712" s="61"/>
      <c r="AG4712" s="62"/>
      <c r="AH4712" s="8"/>
      <c r="AI4712" s="8"/>
      <c r="AK4712" s="37"/>
    </row>
    <row r="4713" customFormat="false" ht="13.5" hidden="false" customHeight="false" outlineLevel="0" collapsed="false">
      <c r="A4713" s="63" t="n">
        <v>4711</v>
      </c>
      <c r="B4713" s="64" t="n">
        <v>14</v>
      </c>
      <c r="C4713" s="65" t="n">
        <v>10</v>
      </c>
      <c r="D4713" s="66" t="n">
        <v>6</v>
      </c>
      <c r="E4713" s="67" t="n">
        <v>20</v>
      </c>
      <c r="F4713" s="68" t="n">
        <v>176</v>
      </c>
      <c r="G4713" s="69" t="str">
        <f aca="false">IF(E4713=0,0,IF(ISERROR(VLOOKUP(E4713,商品マスタ!$A$3:$D$53,2,FALSE())),control!$B$7,VLOOKUP(E4713,商品マスタ!$A$3:$D$53,2,FALSE())))</f>
        <v>商品名　020</v>
      </c>
      <c r="H4713" s="70" t="n">
        <f aca="false">IF(O4713&gt;0,O4713,IF(E4713=0,0,IF(ISERROR(VLOOKUP(E4713,商品マスタ!$A$3:$D$53,3,FALSE())),control!$B$7,VLOOKUP(E4713,商品マスタ!$A$3:$D$53,3,FALSE()))))</f>
        <v>2900</v>
      </c>
      <c r="I4713" s="71" t="n">
        <f aca="false">IF(E4713=0,0,IF(ISERROR(VLOOKUP(E4713,商品マスタ!$A$3:$D$53,4,FALSE())),control!$B$7,VLOOKUP(E4713,商品マスタ!$A$3:$D$53,4,FALSE())))</f>
        <v>1850</v>
      </c>
      <c r="J4713" s="72" t="n">
        <f aca="false">IF(ISERROR(F4713*H4713),0,F4713*H4713)</f>
        <v>510400</v>
      </c>
      <c r="K4713" s="73" t="n">
        <f aca="false">IF(ISERROR(F4713*I4713),0,F4713*I4713)</f>
        <v>325600</v>
      </c>
      <c r="L4713" s="73" t="n">
        <f aca="false">IF(ISERROR(J4713-K4713),0,J4713-K4713)</f>
        <v>184800</v>
      </c>
      <c r="M4713" s="74" t="n">
        <f aca="false">IF(ISERROR(L4713/J4713),0,L4713/J4713)</f>
        <v>0.362068965517241</v>
      </c>
      <c r="N4713" s="75" t="s">
        <v>4711</v>
      </c>
      <c r="O4713" s="60"/>
      <c r="P4713" s="61"/>
      <c r="AG4713" s="62"/>
      <c r="AH4713" s="8"/>
      <c r="AI4713" s="8"/>
      <c r="AK4713" s="37"/>
    </row>
    <row r="4714" customFormat="false" ht="13.5" hidden="false" customHeight="false" outlineLevel="0" collapsed="false">
      <c r="A4714" s="63" t="n">
        <v>4712</v>
      </c>
      <c r="B4714" s="64" t="n">
        <v>14</v>
      </c>
      <c r="C4714" s="65" t="n">
        <v>10</v>
      </c>
      <c r="D4714" s="66" t="n">
        <v>8</v>
      </c>
      <c r="E4714" s="67" t="n">
        <v>23</v>
      </c>
      <c r="F4714" s="68" t="n">
        <v>87</v>
      </c>
      <c r="G4714" s="69" t="str">
        <f aca="false">IF(E4714=0,0,IF(ISERROR(VLOOKUP(E4714,商品マスタ!$A$3:$D$53,2,FALSE())),control!$B$7,VLOOKUP(E4714,商品マスタ!$A$3:$D$53,2,FALSE())))</f>
        <v>商品名　023</v>
      </c>
      <c r="H4714" s="70" t="n">
        <f aca="false">IF(O4714&gt;0,O4714,IF(E4714=0,0,IF(ISERROR(VLOOKUP(E4714,商品マスタ!$A$3:$D$53,3,FALSE())),control!$B$7,VLOOKUP(E4714,商品マスタ!$A$3:$D$53,3,FALSE()))))</f>
        <v>3200</v>
      </c>
      <c r="I4714" s="71" t="n">
        <f aca="false">IF(E4714=0,0,IF(ISERROR(VLOOKUP(E4714,商品マスタ!$A$3:$D$53,4,FALSE())),control!$B$7,VLOOKUP(E4714,商品マスタ!$A$3:$D$53,4,FALSE())))</f>
        <v>2000</v>
      </c>
      <c r="J4714" s="72" t="n">
        <f aca="false">IF(ISERROR(F4714*H4714),0,F4714*H4714)</f>
        <v>278400</v>
      </c>
      <c r="K4714" s="73" t="n">
        <f aca="false">IF(ISERROR(F4714*I4714),0,F4714*I4714)</f>
        <v>174000</v>
      </c>
      <c r="L4714" s="73" t="n">
        <f aca="false">IF(ISERROR(J4714-K4714),0,J4714-K4714)</f>
        <v>104400</v>
      </c>
      <c r="M4714" s="74" t="n">
        <f aca="false">IF(ISERROR(L4714/J4714),0,L4714/J4714)</f>
        <v>0.375</v>
      </c>
      <c r="N4714" s="75" t="s">
        <v>4712</v>
      </c>
      <c r="O4714" s="60"/>
      <c r="P4714" s="61"/>
      <c r="AG4714" s="62"/>
      <c r="AH4714" s="8"/>
      <c r="AI4714" s="8"/>
      <c r="AK4714" s="37"/>
    </row>
    <row r="4715" customFormat="false" ht="13.5" hidden="false" customHeight="false" outlineLevel="0" collapsed="false">
      <c r="A4715" s="63" t="n">
        <v>4713</v>
      </c>
      <c r="B4715" s="64" t="n">
        <v>14</v>
      </c>
      <c r="C4715" s="65" t="n">
        <v>10</v>
      </c>
      <c r="D4715" s="66" t="n">
        <v>8</v>
      </c>
      <c r="E4715" s="67" t="n">
        <v>44</v>
      </c>
      <c r="F4715" s="68" t="n">
        <v>167</v>
      </c>
      <c r="G4715" s="69" t="str">
        <f aca="false">IF(E4715=0,0,IF(ISERROR(VLOOKUP(E4715,商品マスタ!$A$3:$D$53,2,FALSE())),control!$B$7,VLOOKUP(E4715,商品マスタ!$A$3:$D$53,2,FALSE())))</f>
        <v>商品名　044</v>
      </c>
      <c r="H4715" s="70" t="n">
        <f aca="false">IF(O4715&gt;0,O4715,IF(E4715=0,0,IF(ISERROR(VLOOKUP(E4715,商品マスタ!$A$3:$D$53,3,FALSE())),control!$B$7,VLOOKUP(E4715,商品マスタ!$A$3:$D$53,3,FALSE()))))</f>
        <v>5300</v>
      </c>
      <c r="I4715" s="71" t="n">
        <f aca="false">IF(E4715=0,0,IF(ISERROR(VLOOKUP(E4715,商品マスタ!$A$3:$D$53,4,FALSE())),control!$B$7,VLOOKUP(E4715,商品マスタ!$A$3:$D$53,4,FALSE())))</f>
        <v>3050</v>
      </c>
      <c r="J4715" s="72" t="n">
        <f aca="false">IF(ISERROR(F4715*H4715),0,F4715*H4715)</f>
        <v>885100</v>
      </c>
      <c r="K4715" s="73" t="n">
        <f aca="false">IF(ISERROR(F4715*I4715),0,F4715*I4715)</f>
        <v>509350</v>
      </c>
      <c r="L4715" s="73" t="n">
        <f aca="false">IF(ISERROR(J4715-K4715),0,J4715-K4715)</f>
        <v>375750</v>
      </c>
      <c r="M4715" s="74" t="n">
        <f aca="false">IF(ISERROR(L4715/J4715),0,L4715/J4715)</f>
        <v>0.424528301886792</v>
      </c>
      <c r="N4715" s="75" t="s">
        <v>4713</v>
      </c>
      <c r="O4715" s="60"/>
      <c r="P4715" s="61"/>
      <c r="AG4715" s="62"/>
      <c r="AH4715" s="8"/>
      <c r="AI4715" s="8"/>
      <c r="AK4715" s="37"/>
    </row>
    <row r="4716" customFormat="false" ht="13.5" hidden="false" customHeight="false" outlineLevel="0" collapsed="false">
      <c r="A4716" s="63" t="n">
        <v>4714</v>
      </c>
      <c r="B4716" s="64" t="n">
        <v>14</v>
      </c>
      <c r="C4716" s="65" t="n">
        <v>10</v>
      </c>
      <c r="D4716" s="66" t="n">
        <v>8</v>
      </c>
      <c r="E4716" s="67" t="n">
        <v>12</v>
      </c>
      <c r="F4716" s="68" t="n">
        <v>15</v>
      </c>
      <c r="G4716" s="69" t="str">
        <f aca="false">IF(E4716=0,0,IF(ISERROR(VLOOKUP(E4716,商品マスタ!$A$3:$D$53,2,FALSE())),control!$B$7,VLOOKUP(E4716,商品マスタ!$A$3:$D$53,2,FALSE())))</f>
        <v>商品名　012</v>
      </c>
      <c r="H4716" s="70" t="n">
        <f aca="false">IF(O4716&gt;0,O4716,IF(E4716=0,0,IF(ISERROR(VLOOKUP(E4716,商品マスタ!$A$3:$D$53,3,FALSE())),control!$B$7,VLOOKUP(E4716,商品マスタ!$A$3:$D$53,3,FALSE()))))</f>
        <v>2100</v>
      </c>
      <c r="I4716" s="71" t="n">
        <f aca="false">IF(E4716=0,0,IF(ISERROR(VLOOKUP(E4716,商品マスタ!$A$3:$D$53,4,FALSE())),control!$B$7,VLOOKUP(E4716,商品マスタ!$A$3:$D$53,4,FALSE())))</f>
        <v>1450</v>
      </c>
      <c r="J4716" s="72" t="n">
        <f aca="false">IF(ISERROR(F4716*H4716),0,F4716*H4716)</f>
        <v>31500</v>
      </c>
      <c r="K4716" s="73" t="n">
        <f aca="false">IF(ISERROR(F4716*I4716),0,F4716*I4716)</f>
        <v>21750</v>
      </c>
      <c r="L4716" s="73" t="n">
        <f aca="false">IF(ISERROR(J4716-K4716),0,J4716-K4716)</f>
        <v>9750</v>
      </c>
      <c r="M4716" s="74" t="n">
        <f aca="false">IF(ISERROR(L4716/J4716),0,L4716/J4716)</f>
        <v>0.30952380952381</v>
      </c>
      <c r="N4716" s="75" t="s">
        <v>4714</v>
      </c>
      <c r="O4716" s="60"/>
      <c r="P4716" s="61"/>
      <c r="AG4716" s="62"/>
      <c r="AH4716" s="8"/>
      <c r="AI4716" s="8"/>
      <c r="AK4716" s="37"/>
    </row>
    <row r="4717" customFormat="false" ht="13.5" hidden="false" customHeight="false" outlineLevel="0" collapsed="false">
      <c r="A4717" s="63" t="n">
        <v>4715</v>
      </c>
      <c r="B4717" s="64" t="n">
        <v>14</v>
      </c>
      <c r="C4717" s="65" t="n">
        <v>10</v>
      </c>
      <c r="D4717" s="66" t="n">
        <v>8</v>
      </c>
      <c r="E4717" s="67" t="n">
        <v>43</v>
      </c>
      <c r="F4717" s="68" t="n">
        <v>154</v>
      </c>
      <c r="G4717" s="69" t="str">
        <f aca="false">IF(E4717=0,0,IF(ISERROR(VLOOKUP(E4717,商品マスタ!$A$3:$D$53,2,FALSE())),control!$B$7,VLOOKUP(E4717,商品マスタ!$A$3:$D$53,2,FALSE())))</f>
        <v>商品名　043</v>
      </c>
      <c r="H4717" s="70" t="n">
        <f aca="false">IF(O4717&gt;0,O4717,IF(E4717=0,0,IF(ISERROR(VLOOKUP(E4717,商品マスタ!$A$3:$D$53,3,FALSE())),control!$B$7,VLOOKUP(E4717,商品マスタ!$A$3:$D$53,3,FALSE()))))</f>
        <v>5200</v>
      </c>
      <c r="I4717" s="71" t="n">
        <f aca="false">IF(E4717=0,0,IF(ISERROR(VLOOKUP(E4717,商品マスタ!$A$3:$D$53,4,FALSE())),control!$B$7,VLOOKUP(E4717,商品マスタ!$A$3:$D$53,4,FALSE())))</f>
        <v>3000</v>
      </c>
      <c r="J4717" s="72" t="n">
        <f aca="false">IF(ISERROR(F4717*H4717),0,F4717*H4717)</f>
        <v>800800</v>
      </c>
      <c r="K4717" s="73" t="n">
        <f aca="false">IF(ISERROR(F4717*I4717),0,F4717*I4717)</f>
        <v>462000</v>
      </c>
      <c r="L4717" s="73" t="n">
        <f aca="false">IF(ISERROR(J4717-K4717),0,J4717-K4717)</f>
        <v>338800</v>
      </c>
      <c r="M4717" s="74" t="n">
        <f aca="false">IF(ISERROR(L4717/J4717),0,L4717/J4717)</f>
        <v>0.423076923076923</v>
      </c>
      <c r="N4717" s="75" t="s">
        <v>4715</v>
      </c>
      <c r="O4717" s="60"/>
      <c r="P4717" s="61"/>
      <c r="AG4717" s="62"/>
      <c r="AH4717" s="8"/>
      <c r="AI4717" s="8"/>
      <c r="AK4717" s="37"/>
    </row>
    <row r="4718" customFormat="false" ht="13.5" hidden="false" customHeight="false" outlineLevel="0" collapsed="false">
      <c r="A4718" s="63" t="n">
        <v>4716</v>
      </c>
      <c r="B4718" s="64" t="n">
        <v>14</v>
      </c>
      <c r="C4718" s="65" t="n">
        <v>10</v>
      </c>
      <c r="D4718" s="66" t="n">
        <v>9</v>
      </c>
      <c r="E4718" s="67" t="n">
        <v>16</v>
      </c>
      <c r="F4718" s="68" t="n">
        <v>179</v>
      </c>
      <c r="G4718" s="69" t="str">
        <f aca="false">IF(E4718=0,0,IF(ISERROR(VLOOKUP(E4718,商品マスタ!$A$3:$D$53,2,FALSE())),control!$B$7,VLOOKUP(E4718,商品マスタ!$A$3:$D$53,2,FALSE())))</f>
        <v>商品名　016</v>
      </c>
      <c r="H4718" s="70" t="n">
        <f aca="false">IF(O4718&gt;0,O4718,IF(E4718=0,0,IF(ISERROR(VLOOKUP(E4718,商品マスタ!$A$3:$D$53,3,FALSE())),control!$B$7,VLOOKUP(E4718,商品マスタ!$A$3:$D$53,3,FALSE()))))</f>
        <v>2500</v>
      </c>
      <c r="I4718" s="71" t="n">
        <f aca="false">IF(E4718=0,0,IF(ISERROR(VLOOKUP(E4718,商品マスタ!$A$3:$D$53,4,FALSE())),control!$B$7,VLOOKUP(E4718,商品マスタ!$A$3:$D$53,4,FALSE())))</f>
        <v>1650</v>
      </c>
      <c r="J4718" s="72" t="n">
        <f aca="false">IF(ISERROR(F4718*H4718),0,F4718*H4718)</f>
        <v>447500</v>
      </c>
      <c r="K4718" s="73" t="n">
        <f aca="false">IF(ISERROR(F4718*I4718),0,F4718*I4718)</f>
        <v>295350</v>
      </c>
      <c r="L4718" s="73" t="n">
        <f aca="false">IF(ISERROR(J4718-K4718),0,J4718-K4718)</f>
        <v>152150</v>
      </c>
      <c r="M4718" s="74" t="n">
        <f aca="false">IF(ISERROR(L4718/J4718),0,L4718/J4718)</f>
        <v>0.34</v>
      </c>
      <c r="N4718" s="75" t="s">
        <v>4716</v>
      </c>
      <c r="O4718" s="60"/>
      <c r="P4718" s="61"/>
      <c r="AG4718" s="62"/>
      <c r="AH4718" s="8"/>
      <c r="AI4718" s="8"/>
      <c r="AK4718" s="37"/>
    </row>
    <row r="4719" customFormat="false" ht="13.5" hidden="false" customHeight="false" outlineLevel="0" collapsed="false">
      <c r="A4719" s="63" t="n">
        <v>4717</v>
      </c>
      <c r="B4719" s="64" t="n">
        <v>14</v>
      </c>
      <c r="C4719" s="65" t="n">
        <v>10</v>
      </c>
      <c r="D4719" s="66" t="n">
        <v>9</v>
      </c>
      <c r="E4719" s="67" t="n">
        <v>8</v>
      </c>
      <c r="F4719" s="68" t="n">
        <v>190</v>
      </c>
      <c r="G4719" s="69" t="str">
        <f aca="false">IF(E4719=0,0,IF(ISERROR(VLOOKUP(E4719,商品マスタ!$A$3:$D$53,2,FALSE())),control!$B$7,VLOOKUP(E4719,商品マスタ!$A$3:$D$53,2,FALSE())))</f>
        <v>商品名　008</v>
      </c>
      <c r="H4719" s="70" t="n">
        <f aca="false">IF(O4719&gt;0,O4719,IF(E4719=0,0,IF(ISERROR(VLOOKUP(E4719,商品マスタ!$A$3:$D$53,3,FALSE())),control!$B$7,VLOOKUP(E4719,商品マスタ!$A$3:$D$53,3,FALSE()))))</f>
        <v>1700</v>
      </c>
      <c r="I4719" s="71" t="n">
        <f aca="false">IF(E4719=0,0,IF(ISERROR(VLOOKUP(E4719,商品マスタ!$A$3:$D$53,4,FALSE())),control!$B$7,VLOOKUP(E4719,商品マスタ!$A$3:$D$53,4,FALSE())))</f>
        <v>1250</v>
      </c>
      <c r="J4719" s="72" t="n">
        <f aca="false">IF(ISERROR(F4719*H4719),0,F4719*H4719)</f>
        <v>323000</v>
      </c>
      <c r="K4719" s="73" t="n">
        <f aca="false">IF(ISERROR(F4719*I4719),0,F4719*I4719)</f>
        <v>237500</v>
      </c>
      <c r="L4719" s="73" t="n">
        <f aca="false">IF(ISERROR(J4719-K4719),0,J4719-K4719)</f>
        <v>85500</v>
      </c>
      <c r="M4719" s="74" t="n">
        <f aca="false">IF(ISERROR(L4719/J4719),0,L4719/J4719)</f>
        <v>0.264705882352941</v>
      </c>
      <c r="N4719" s="75" t="s">
        <v>4717</v>
      </c>
      <c r="O4719" s="60"/>
      <c r="P4719" s="61"/>
      <c r="AG4719" s="62"/>
      <c r="AH4719" s="8"/>
      <c r="AI4719" s="8"/>
      <c r="AK4719" s="37"/>
    </row>
    <row r="4720" customFormat="false" ht="13.5" hidden="false" customHeight="false" outlineLevel="0" collapsed="false">
      <c r="A4720" s="63" t="n">
        <v>4718</v>
      </c>
      <c r="B4720" s="64" t="n">
        <v>14</v>
      </c>
      <c r="C4720" s="65" t="n">
        <v>10</v>
      </c>
      <c r="D4720" s="66" t="n">
        <v>10</v>
      </c>
      <c r="E4720" s="67" t="n">
        <v>2</v>
      </c>
      <c r="F4720" s="68" t="n">
        <v>131</v>
      </c>
      <c r="G4720" s="69" t="str">
        <f aca="false">IF(E4720=0,0,IF(ISERROR(VLOOKUP(E4720,商品マスタ!$A$3:$D$53,2,FALSE())),control!$B$7,VLOOKUP(E4720,商品マスタ!$A$3:$D$53,2,FALSE())))</f>
        <v>商品名　002</v>
      </c>
      <c r="H4720" s="70" t="n">
        <f aca="false">IF(O4720&gt;0,O4720,IF(E4720=0,0,IF(ISERROR(VLOOKUP(E4720,商品マスタ!$A$3:$D$53,3,FALSE())),control!$B$7,VLOOKUP(E4720,商品マスタ!$A$3:$D$53,3,FALSE()))))</f>
        <v>1100</v>
      </c>
      <c r="I4720" s="71" t="n">
        <f aca="false">IF(E4720=0,0,IF(ISERROR(VLOOKUP(E4720,商品マスタ!$A$3:$D$53,4,FALSE())),control!$B$7,VLOOKUP(E4720,商品マスタ!$A$3:$D$53,4,FALSE())))</f>
        <v>950</v>
      </c>
      <c r="J4720" s="72" t="n">
        <f aca="false">IF(ISERROR(F4720*H4720),0,F4720*H4720)</f>
        <v>144100</v>
      </c>
      <c r="K4720" s="73" t="n">
        <f aca="false">IF(ISERROR(F4720*I4720),0,F4720*I4720)</f>
        <v>124450</v>
      </c>
      <c r="L4720" s="73" t="n">
        <f aca="false">IF(ISERROR(J4720-K4720),0,J4720-K4720)</f>
        <v>19650</v>
      </c>
      <c r="M4720" s="74" t="n">
        <f aca="false">IF(ISERROR(L4720/J4720),0,L4720/J4720)</f>
        <v>0.136363636363636</v>
      </c>
      <c r="N4720" s="75" t="s">
        <v>4718</v>
      </c>
      <c r="O4720" s="60"/>
      <c r="P4720" s="61"/>
      <c r="AG4720" s="62"/>
      <c r="AH4720" s="8"/>
      <c r="AI4720" s="8"/>
      <c r="AK4720" s="37"/>
    </row>
    <row r="4721" customFormat="false" ht="13.5" hidden="false" customHeight="false" outlineLevel="0" collapsed="false">
      <c r="A4721" s="63" t="n">
        <v>4719</v>
      </c>
      <c r="B4721" s="64" t="n">
        <v>14</v>
      </c>
      <c r="C4721" s="65" t="n">
        <v>10</v>
      </c>
      <c r="D4721" s="66" t="n">
        <v>10</v>
      </c>
      <c r="E4721" s="67" t="n">
        <v>15</v>
      </c>
      <c r="F4721" s="68" t="n">
        <v>119</v>
      </c>
      <c r="G4721" s="69" t="str">
        <f aca="false">IF(E4721=0,0,IF(ISERROR(VLOOKUP(E4721,商品マスタ!$A$3:$D$53,2,FALSE())),control!$B$7,VLOOKUP(E4721,商品マスタ!$A$3:$D$53,2,FALSE())))</f>
        <v>商品名　015</v>
      </c>
      <c r="H4721" s="70" t="n">
        <f aca="false">IF(O4721&gt;0,O4721,IF(E4721=0,0,IF(ISERROR(VLOOKUP(E4721,商品マスタ!$A$3:$D$53,3,FALSE())),control!$B$7,VLOOKUP(E4721,商品マスタ!$A$3:$D$53,3,FALSE()))))</f>
        <v>2400</v>
      </c>
      <c r="I4721" s="71" t="n">
        <f aca="false">IF(E4721=0,0,IF(ISERROR(VLOOKUP(E4721,商品マスタ!$A$3:$D$53,4,FALSE())),control!$B$7,VLOOKUP(E4721,商品マスタ!$A$3:$D$53,4,FALSE())))</f>
        <v>1600</v>
      </c>
      <c r="J4721" s="72" t="n">
        <f aca="false">IF(ISERROR(F4721*H4721),0,F4721*H4721)</f>
        <v>285600</v>
      </c>
      <c r="K4721" s="73" t="n">
        <f aca="false">IF(ISERROR(F4721*I4721),0,F4721*I4721)</f>
        <v>190400</v>
      </c>
      <c r="L4721" s="73" t="n">
        <f aca="false">IF(ISERROR(J4721-K4721),0,J4721-K4721)</f>
        <v>95200</v>
      </c>
      <c r="M4721" s="74" t="n">
        <f aca="false">IF(ISERROR(L4721/J4721),0,L4721/J4721)</f>
        <v>0.333333333333333</v>
      </c>
      <c r="N4721" s="75" t="s">
        <v>4719</v>
      </c>
      <c r="O4721" s="60"/>
      <c r="P4721" s="61"/>
      <c r="AG4721" s="62"/>
      <c r="AH4721" s="8"/>
      <c r="AI4721" s="8"/>
      <c r="AK4721" s="37"/>
    </row>
    <row r="4722" customFormat="false" ht="13.5" hidden="false" customHeight="false" outlineLevel="0" collapsed="false">
      <c r="A4722" s="63" t="n">
        <v>4720</v>
      </c>
      <c r="B4722" s="64" t="n">
        <v>14</v>
      </c>
      <c r="C4722" s="65" t="n">
        <v>10</v>
      </c>
      <c r="D4722" s="66" t="n">
        <v>10</v>
      </c>
      <c r="E4722" s="67" t="n">
        <v>7</v>
      </c>
      <c r="F4722" s="68" t="n">
        <v>59</v>
      </c>
      <c r="G4722" s="69" t="str">
        <f aca="false">IF(E4722=0,0,IF(ISERROR(VLOOKUP(E4722,商品マスタ!$A$3:$D$53,2,FALSE())),control!$B$7,VLOOKUP(E4722,商品マスタ!$A$3:$D$53,2,FALSE())))</f>
        <v>商品名　007</v>
      </c>
      <c r="H4722" s="70" t="n">
        <f aca="false">IF(O4722&gt;0,O4722,IF(E4722=0,0,IF(ISERROR(VLOOKUP(E4722,商品マスタ!$A$3:$D$53,3,FALSE())),control!$B$7,VLOOKUP(E4722,商品マスタ!$A$3:$D$53,3,FALSE()))))</f>
        <v>1600</v>
      </c>
      <c r="I4722" s="71" t="n">
        <f aca="false">IF(E4722=0,0,IF(ISERROR(VLOOKUP(E4722,商品マスタ!$A$3:$D$53,4,FALSE())),control!$B$7,VLOOKUP(E4722,商品マスタ!$A$3:$D$53,4,FALSE())))</f>
        <v>1200</v>
      </c>
      <c r="J4722" s="72" t="n">
        <f aca="false">IF(ISERROR(F4722*H4722),0,F4722*H4722)</f>
        <v>94400</v>
      </c>
      <c r="K4722" s="73" t="n">
        <f aca="false">IF(ISERROR(F4722*I4722),0,F4722*I4722)</f>
        <v>70800</v>
      </c>
      <c r="L4722" s="73" t="n">
        <f aca="false">IF(ISERROR(J4722-K4722),0,J4722-K4722)</f>
        <v>23600</v>
      </c>
      <c r="M4722" s="74" t="n">
        <f aca="false">IF(ISERROR(L4722/J4722),0,L4722/J4722)</f>
        <v>0.25</v>
      </c>
      <c r="N4722" s="75" t="s">
        <v>4720</v>
      </c>
      <c r="O4722" s="60"/>
      <c r="P4722" s="61"/>
      <c r="AG4722" s="62"/>
      <c r="AH4722" s="8"/>
      <c r="AI4722" s="8"/>
      <c r="AK4722" s="37"/>
    </row>
    <row r="4723" customFormat="false" ht="13.5" hidden="false" customHeight="false" outlineLevel="0" collapsed="false">
      <c r="A4723" s="63" t="n">
        <v>4721</v>
      </c>
      <c r="B4723" s="64" t="n">
        <v>14</v>
      </c>
      <c r="C4723" s="65" t="n">
        <v>10</v>
      </c>
      <c r="D4723" s="66" t="n">
        <v>10</v>
      </c>
      <c r="E4723" s="67" t="n">
        <v>28</v>
      </c>
      <c r="F4723" s="68" t="n">
        <v>111</v>
      </c>
      <c r="G4723" s="69" t="str">
        <f aca="false">IF(E4723=0,0,IF(ISERROR(VLOOKUP(E4723,商品マスタ!$A$3:$D$53,2,FALSE())),control!$B$7,VLOOKUP(E4723,商品マスタ!$A$3:$D$53,2,FALSE())))</f>
        <v>商品名　028</v>
      </c>
      <c r="H4723" s="70" t="n">
        <f aca="false">IF(O4723&gt;0,O4723,IF(E4723=0,0,IF(ISERROR(VLOOKUP(E4723,商品マスタ!$A$3:$D$53,3,FALSE())),control!$B$7,VLOOKUP(E4723,商品マスタ!$A$3:$D$53,3,FALSE()))))</f>
        <v>3700</v>
      </c>
      <c r="I4723" s="71" t="n">
        <f aca="false">IF(E4723=0,0,IF(ISERROR(VLOOKUP(E4723,商品マスタ!$A$3:$D$53,4,FALSE())),control!$B$7,VLOOKUP(E4723,商品マスタ!$A$3:$D$53,4,FALSE())))</f>
        <v>2250</v>
      </c>
      <c r="J4723" s="72" t="n">
        <f aca="false">IF(ISERROR(F4723*H4723),0,F4723*H4723)</f>
        <v>410700</v>
      </c>
      <c r="K4723" s="73" t="n">
        <f aca="false">IF(ISERROR(F4723*I4723),0,F4723*I4723)</f>
        <v>249750</v>
      </c>
      <c r="L4723" s="73" t="n">
        <f aca="false">IF(ISERROR(J4723-K4723),0,J4723-K4723)</f>
        <v>160950</v>
      </c>
      <c r="M4723" s="74" t="n">
        <f aca="false">IF(ISERROR(L4723/J4723),0,L4723/J4723)</f>
        <v>0.391891891891892</v>
      </c>
      <c r="N4723" s="75" t="s">
        <v>4721</v>
      </c>
      <c r="O4723" s="60"/>
      <c r="P4723" s="61"/>
      <c r="AG4723" s="62"/>
      <c r="AH4723" s="8"/>
      <c r="AI4723" s="8"/>
      <c r="AK4723" s="37"/>
    </row>
    <row r="4724" customFormat="false" ht="13.5" hidden="false" customHeight="false" outlineLevel="0" collapsed="false">
      <c r="A4724" s="63" t="n">
        <v>4722</v>
      </c>
      <c r="B4724" s="64" t="n">
        <v>14</v>
      </c>
      <c r="C4724" s="65" t="n">
        <v>10</v>
      </c>
      <c r="D4724" s="66" t="n">
        <v>10</v>
      </c>
      <c r="E4724" s="67" t="n">
        <v>31</v>
      </c>
      <c r="F4724" s="68" t="n">
        <v>14</v>
      </c>
      <c r="G4724" s="69" t="str">
        <f aca="false">IF(E4724=0,0,IF(ISERROR(VLOOKUP(E4724,商品マスタ!$A$3:$D$53,2,FALSE())),control!$B$7,VLOOKUP(E4724,商品マスタ!$A$3:$D$53,2,FALSE())))</f>
        <v>商品名　031</v>
      </c>
      <c r="H4724" s="70" t="n">
        <f aca="false">IF(O4724&gt;0,O4724,IF(E4724=0,0,IF(ISERROR(VLOOKUP(E4724,商品マスタ!$A$3:$D$53,3,FALSE())),control!$B$7,VLOOKUP(E4724,商品マスタ!$A$3:$D$53,3,FALSE()))))</f>
        <v>4000</v>
      </c>
      <c r="I4724" s="71" t="n">
        <f aca="false">IF(E4724=0,0,IF(ISERROR(VLOOKUP(E4724,商品マスタ!$A$3:$D$53,4,FALSE())),control!$B$7,VLOOKUP(E4724,商品マスタ!$A$3:$D$53,4,FALSE())))</f>
        <v>2400</v>
      </c>
      <c r="J4724" s="72" t="n">
        <f aca="false">IF(ISERROR(F4724*H4724),0,F4724*H4724)</f>
        <v>56000</v>
      </c>
      <c r="K4724" s="73" t="n">
        <f aca="false">IF(ISERROR(F4724*I4724),0,F4724*I4724)</f>
        <v>33600</v>
      </c>
      <c r="L4724" s="73" t="n">
        <f aca="false">IF(ISERROR(J4724-K4724),0,J4724-K4724)</f>
        <v>22400</v>
      </c>
      <c r="M4724" s="74" t="n">
        <f aca="false">IF(ISERROR(L4724/J4724),0,L4724/J4724)</f>
        <v>0.4</v>
      </c>
      <c r="N4724" s="75" t="s">
        <v>4722</v>
      </c>
      <c r="O4724" s="60"/>
      <c r="P4724" s="61"/>
      <c r="AG4724" s="62"/>
      <c r="AH4724" s="8"/>
      <c r="AI4724" s="8"/>
      <c r="AK4724" s="37"/>
    </row>
    <row r="4725" customFormat="false" ht="13.5" hidden="false" customHeight="false" outlineLevel="0" collapsed="false">
      <c r="A4725" s="63" t="n">
        <v>4723</v>
      </c>
      <c r="B4725" s="64" t="n">
        <v>14</v>
      </c>
      <c r="C4725" s="65" t="n">
        <v>10</v>
      </c>
      <c r="D4725" s="66" t="n">
        <v>11</v>
      </c>
      <c r="E4725" s="67" t="n">
        <v>6</v>
      </c>
      <c r="F4725" s="68" t="n">
        <v>117</v>
      </c>
      <c r="G4725" s="69" t="str">
        <f aca="false">IF(E4725=0,0,IF(ISERROR(VLOOKUP(E4725,商品マスタ!$A$3:$D$53,2,FALSE())),control!$B$7,VLOOKUP(E4725,商品マスタ!$A$3:$D$53,2,FALSE())))</f>
        <v>商品名　006</v>
      </c>
      <c r="H4725" s="70" t="n">
        <f aca="false">IF(O4725&gt;0,O4725,IF(E4725=0,0,IF(ISERROR(VLOOKUP(E4725,商品マスタ!$A$3:$D$53,3,FALSE())),control!$B$7,VLOOKUP(E4725,商品マスタ!$A$3:$D$53,3,FALSE()))))</f>
        <v>1500</v>
      </c>
      <c r="I4725" s="71" t="n">
        <f aca="false">IF(E4725=0,0,IF(ISERROR(VLOOKUP(E4725,商品マスタ!$A$3:$D$53,4,FALSE())),control!$B$7,VLOOKUP(E4725,商品マスタ!$A$3:$D$53,4,FALSE())))</f>
        <v>1150</v>
      </c>
      <c r="J4725" s="72" t="n">
        <f aca="false">IF(ISERROR(F4725*H4725),0,F4725*H4725)</f>
        <v>175500</v>
      </c>
      <c r="K4725" s="73" t="n">
        <f aca="false">IF(ISERROR(F4725*I4725),0,F4725*I4725)</f>
        <v>134550</v>
      </c>
      <c r="L4725" s="73" t="n">
        <f aca="false">IF(ISERROR(J4725-K4725),0,J4725-K4725)</f>
        <v>40950</v>
      </c>
      <c r="M4725" s="74" t="n">
        <f aca="false">IF(ISERROR(L4725/J4725),0,L4725/J4725)</f>
        <v>0.233333333333333</v>
      </c>
      <c r="N4725" s="75" t="s">
        <v>4723</v>
      </c>
      <c r="O4725" s="60"/>
      <c r="P4725" s="61"/>
      <c r="AG4725" s="62"/>
      <c r="AH4725" s="8"/>
      <c r="AI4725" s="8"/>
      <c r="AK4725" s="37"/>
    </row>
    <row r="4726" customFormat="false" ht="13.5" hidden="false" customHeight="false" outlineLevel="0" collapsed="false">
      <c r="A4726" s="63" t="n">
        <v>4724</v>
      </c>
      <c r="B4726" s="64" t="n">
        <v>14</v>
      </c>
      <c r="C4726" s="65" t="n">
        <v>10</v>
      </c>
      <c r="D4726" s="66" t="n">
        <v>11</v>
      </c>
      <c r="E4726" s="67" t="n">
        <v>38</v>
      </c>
      <c r="F4726" s="68" t="n">
        <v>166</v>
      </c>
      <c r="G4726" s="69" t="str">
        <f aca="false">IF(E4726=0,0,IF(ISERROR(VLOOKUP(E4726,商品マスタ!$A$3:$D$53,2,FALSE())),control!$B$7,VLOOKUP(E4726,商品マスタ!$A$3:$D$53,2,FALSE())))</f>
        <v>商品名　038</v>
      </c>
      <c r="H4726" s="70" t="n">
        <f aca="false">IF(O4726&gt;0,O4726,IF(E4726=0,0,IF(ISERROR(VLOOKUP(E4726,商品マスタ!$A$3:$D$53,3,FALSE())),control!$B$7,VLOOKUP(E4726,商品マスタ!$A$3:$D$53,3,FALSE()))))</f>
        <v>4700</v>
      </c>
      <c r="I4726" s="71" t="n">
        <f aca="false">IF(E4726=0,0,IF(ISERROR(VLOOKUP(E4726,商品マスタ!$A$3:$D$53,4,FALSE())),control!$B$7,VLOOKUP(E4726,商品マスタ!$A$3:$D$53,4,FALSE())))</f>
        <v>2750</v>
      </c>
      <c r="J4726" s="72" t="n">
        <f aca="false">IF(ISERROR(F4726*H4726),0,F4726*H4726)</f>
        <v>780200</v>
      </c>
      <c r="K4726" s="73" t="n">
        <f aca="false">IF(ISERROR(F4726*I4726),0,F4726*I4726)</f>
        <v>456500</v>
      </c>
      <c r="L4726" s="73" t="n">
        <f aca="false">IF(ISERROR(J4726-K4726),0,J4726-K4726)</f>
        <v>323700</v>
      </c>
      <c r="M4726" s="74" t="n">
        <f aca="false">IF(ISERROR(L4726/J4726),0,L4726/J4726)</f>
        <v>0.414893617021277</v>
      </c>
      <c r="N4726" s="75" t="s">
        <v>4724</v>
      </c>
      <c r="O4726" s="60"/>
      <c r="P4726" s="61"/>
      <c r="AG4726" s="62"/>
      <c r="AH4726" s="8"/>
      <c r="AI4726" s="8"/>
      <c r="AK4726" s="37"/>
    </row>
    <row r="4727" customFormat="false" ht="13.5" hidden="false" customHeight="false" outlineLevel="0" collapsed="false">
      <c r="A4727" s="63" t="n">
        <v>4725</v>
      </c>
      <c r="B4727" s="64" t="n">
        <v>14</v>
      </c>
      <c r="C4727" s="65" t="n">
        <v>10</v>
      </c>
      <c r="D4727" s="66" t="n">
        <v>11</v>
      </c>
      <c r="E4727" s="67" t="n">
        <v>28</v>
      </c>
      <c r="F4727" s="68" t="n">
        <v>47</v>
      </c>
      <c r="G4727" s="69" t="str">
        <f aca="false">IF(E4727=0,0,IF(ISERROR(VLOOKUP(E4727,商品マスタ!$A$3:$D$53,2,FALSE())),control!$B$7,VLOOKUP(E4727,商品マスタ!$A$3:$D$53,2,FALSE())))</f>
        <v>商品名　028</v>
      </c>
      <c r="H4727" s="70" t="n">
        <f aca="false">IF(O4727&gt;0,O4727,IF(E4727=0,0,IF(ISERROR(VLOOKUP(E4727,商品マスタ!$A$3:$D$53,3,FALSE())),control!$B$7,VLOOKUP(E4727,商品マスタ!$A$3:$D$53,3,FALSE()))))</f>
        <v>3700</v>
      </c>
      <c r="I4727" s="71" t="n">
        <f aca="false">IF(E4727=0,0,IF(ISERROR(VLOOKUP(E4727,商品マスタ!$A$3:$D$53,4,FALSE())),control!$B$7,VLOOKUP(E4727,商品マスタ!$A$3:$D$53,4,FALSE())))</f>
        <v>2250</v>
      </c>
      <c r="J4727" s="72" t="n">
        <f aca="false">IF(ISERROR(F4727*H4727),0,F4727*H4727)</f>
        <v>173900</v>
      </c>
      <c r="K4727" s="73" t="n">
        <f aca="false">IF(ISERROR(F4727*I4727),0,F4727*I4727)</f>
        <v>105750</v>
      </c>
      <c r="L4727" s="73" t="n">
        <f aca="false">IF(ISERROR(J4727-K4727),0,J4727-K4727)</f>
        <v>68150</v>
      </c>
      <c r="M4727" s="74" t="n">
        <f aca="false">IF(ISERROR(L4727/J4727),0,L4727/J4727)</f>
        <v>0.391891891891892</v>
      </c>
      <c r="N4727" s="75" t="s">
        <v>4725</v>
      </c>
      <c r="O4727" s="60"/>
      <c r="P4727" s="61"/>
      <c r="AG4727" s="62"/>
      <c r="AH4727" s="8"/>
      <c r="AI4727" s="8"/>
      <c r="AK4727" s="37"/>
    </row>
    <row r="4728" customFormat="false" ht="13.5" hidden="false" customHeight="false" outlineLevel="0" collapsed="false">
      <c r="A4728" s="63" t="n">
        <v>4726</v>
      </c>
      <c r="B4728" s="64" t="n">
        <v>14</v>
      </c>
      <c r="C4728" s="65" t="n">
        <v>10</v>
      </c>
      <c r="D4728" s="66" t="n">
        <v>11</v>
      </c>
      <c r="E4728" s="67" t="n">
        <v>22</v>
      </c>
      <c r="F4728" s="68" t="n">
        <v>29</v>
      </c>
      <c r="G4728" s="69" t="str">
        <f aca="false">IF(E4728=0,0,IF(ISERROR(VLOOKUP(E4728,商品マスタ!$A$3:$D$53,2,FALSE())),control!$B$7,VLOOKUP(E4728,商品マスタ!$A$3:$D$53,2,FALSE())))</f>
        <v>商品名　022</v>
      </c>
      <c r="H4728" s="70" t="n">
        <f aca="false">IF(O4728&gt;0,O4728,IF(E4728=0,0,IF(ISERROR(VLOOKUP(E4728,商品マスタ!$A$3:$D$53,3,FALSE())),control!$B$7,VLOOKUP(E4728,商品マスタ!$A$3:$D$53,3,FALSE()))))</f>
        <v>3100</v>
      </c>
      <c r="I4728" s="71" t="n">
        <f aca="false">IF(E4728=0,0,IF(ISERROR(VLOOKUP(E4728,商品マスタ!$A$3:$D$53,4,FALSE())),control!$B$7,VLOOKUP(E4728,商品マスタ!$A$3:$D$53,4,FALSE())))</f>
        <v>1950</v>
      </c>
      <c r="J4728" s="72" t="n">
        <f aca="false">IF(ISERROR(F4728*H4728),0,F4728*H4728)</f>
        <v>89900</v>
      </c>
      <c r="K4728" s="73" t="n">
        <f aca="false">IF(ISERROR(F4728*I4728),0,F4728*I4728)</f>
        <v>56550</v>
      </c>
      <c r="L4728" s="73" t="n">
        <f aca="false">IF(ISERROR(J4728-K4728),0,J4728-K4728)</f>
        <v>33350</v>
      </c>
      <c r="M4728" s="74" t="n">
        <f aca="false">IF(ISERROR(L4728/J4728),0,L4728/J4728)</f>
        <v>0.370967741935484</v>
      </c>
      <c r="N4728" s="75" t="s">
        <v>4726</v>
      </c>
      <c r="O4728" s="60"/>
      <c r="P4728" s="61"/>
      <c r="AG4728" s="62"/>
      <c r="AH4728" s="8"/>
      <c r="AI4728" s="8"/>
      <c r="AK4728" s="37"/>
    </row>
    <row r="4729" customFormat="false" ht="13.5" hidden="false" customHeight="false" outlineLevel="0" collapsed="false">
      <c r="A4729" s="63" t="n">
        <v>4727</v>
      </c>
      <c r="B4729" s="64" t="n">
        <v>14</v>
      </c>
      <c r="C4729" s="65" t="n">
        <v>10</v>
      </c>
      <c r="D4729" s="66" t="n">
        <v>12</v>
      </c>
      <c r="E4729" s="67" t="n">
        <v>35</v>
      </c>
      <c r="F4729" s="68" t="n">
        <v>167</v>
      </c>
      <c r="G4729" s="69" t="str">
        <f aca="false">IF(E4729=0,0,IF(ISERROR(VLOOKUP(E4729,商品マスタ!$A$3:$D$53,2,FALSE())),control!$B$7,VLOOKUP(E4729,商品マスタ!$A$3:$D$53,2,FALSE())))</f>
        <v>商品名　035</v>
      </c>
      <c r="H4729" s="70" t="n">
        <f aca="false">IF(O4729&gt;0,O4729,IF(E4729=0,0,IF(ISERROR(VLOOKUP(E4729,商品マスタ!$A$3:$D$53,3,FALSE())),control!$B$7,VLOOKUP(E4729,商品マスタ!$A$3:$D$53,3,FALSE()))))</f>
        <v>4400</v>
      </c>
      <c r="I4729" s="71" t="n">
        <f aca="false">IF(E4729=0,0,IF(ISERROR(VLOOKUP(E4729,商品マスタ!$A$3:$D$53,4,FALSE())),control!$B$7,VLOOKUP(E4729,商品マスタ!$A$3:$D$53,4,FALSE())))</f>
        <v>2600</v>
      </c>
      <c r="J4729" s="72" t="n">
        <f aca="false">IF(ISERROR(F4729*H4729),0,F4729*H4729)</f>
        <v>734800</v>
      </c>
      <c r="K4729" s="73" t="n">
        <f aca="false">IF(ISERROR(F4729*I4729),0,F4729*I4729)</f>
        <v>434200</v>
      </c>
      <c r="L4729" s="73" t="n">
        <f aca="false">IF(ISERROR(J4729-K4729),0,J4729-K4729)</f>
        <v>300600</v>
      </c>
      <c r="M4729" s="74" t="n">
        <f aca="false">IF(ISERROR(L4729/J4729),0,L4729/J4729)</f>
        <v>0.409090909090909</v>
      </c>
      <c r="N4729" s="75" t="s">
        <v>4727</v>
      </c>
      <c r="O4729" s="60"/>
      <c r="P4729" s="61"/>
      <c r="AG4729" s="62"/>
      <c r="AH4729" s="8"/>
      <c r="AI4729" s="8"/>
      <c r="AK4729" s="37"/>
    </row>
    <row r="4730" customFormat="false" ht="13.5" hidden="false" customHeight="false" outlineLevel="0" collapsed="false">
      <c r="A4730" s="63" t="n">
        <v>4728</v>
      </c>
      <c r="B4730" s="64" t="n">
        <v>14</v>
      </c>
      <c r="C4730" s="65" t="n">
        <v>10</v>
      </c>
      <c r="D4730" s="66" t="n">
        <v>12</v>
      </c>
      <c r="E4730" s="67" t="n">
        <v>32</v>
      </c>
      <c r="F4730" s="68" t="n">
        <v>121</v>
      </c>
      <c r="G4730" s="69" t="str">
        <f aca="false">IF(E4730=0,0,IF(ISERROR(VLOOKUP(E4730,商品マスタ!$A$3:$D$53,2,FALSE())),control!$B$7,VLOOKUP(E4730,商品マスタ!$A$3:$D$53,2,FALSE())))</f>
        <v>商品名　032</v>
      </c>
      <c r="H4730" s="70" t="n">
        <f aca="false">IF(O4730&gt;0,O4730,IF(E4730=0,0,IF(ISERROR(VLOOKUP(E4730,商品マスタ!$A$3:$D$53,3,FALSE())),control!$B$7,VLOOKUP(E4730,商品マスタ!$A$3:$D$53,3,FALSE()))))</f>
        <v>4100</v>
      </c>
      <c r="I4730" s="71" t="n">
        <f aca="false">IF(E4730=0,0,IF(ISERROR(VLOOKUP(E4730,商品マスタ!$A$3:$D$53,4,FALSE())),control!$B$7,VLOOKUP(E4730,商品マスタ!$A$3:$D$53,4,FALSE())))</f>
        <v>2450</v>
      </c>
      <c r="J4730" s="72" t="n">
        <f aca="false">IF(ISERROR(F4730*H4730),0,F4730*H4730)</f>
        <v>496100</v>
      </c>
      <c r="K4730" s="73" t="n">
        <f aca="false">IF(ISERROR(F4730*I4730),0,F4730*I4730)</f>
        <v>296450</v>
      </c>
      <c r="L4730" s="73" t="n">
        <f aca="false">IF(ISERROR(J4730-K4730),0,J4730-K4730)</f>
        <v>199650</v>
      </c>
      <c r="M4730" s="74" t="n">
        <f aca="false">IF(ISERROR(L4730/J4730),0,L4730/J4730)</f>
        <v>0.402439024390244</v>
      </c>
      <c r="N4730" s="75" t="s">
        <v>4728</v>
      </c>
      <c r="O4730" s="60"/>
      <c r="P4730" s="61"/>
      <c r="AG4730" s="62"/>
      <c r="AH4730" s="8"/>
      <c r="AI4730" s="8"/>
      <c r="AK4730" s="37"/>
    </row>
    <row r="4731" customFormat="false" ht="13.5" hidden="false" customHeight="false" outlineLevel="0" collapsed="false">
      <c r="A4731" s="63" t="n">
        <v>4729</v>
      </c>
      <c r="B4731" s="64" t="n">
        <v>14</v>
      </c>
      <c r="C4731" s="65" t="n">
        <v>10</v>
      </c>
      <c r="D4731" s="66" t="n">
        <v>13</v>
      </c>
      <c r="E4731" s="67" t="n">
        <v>12</v>
      </c>
      <c r="F4731" s="68" t="n">
        <v>157</v>
      </c>
      <c r="G4731" s="69" t="str">
        <f aca="false">IF(E4731=0,0,IF(ISERROR(VLOOKUP(E4731,商品マスタ!$A$3:$D$53,2,FALSE())),control!$B$7,VLOOKUP(E4731,商品マスタ!$A$3:$D$53,2,FALSE())))</f>
        <v>商品名　012</v>
      </c>
      <c r="H4731" s="70" t="n">
        <f aca="false">IF(O4731&gt;0,O4731,IF(E4731=0,0,IF(ISERROR(VLOOKUP(E4731,商品マスタ!$A$3:$D$53,3,FALSE())),control!$B$7,VLOOKUP(E4731,商品マスタ!$A$3:$D$53,3,FALSE()))))</f>
        <v>2100</v>
      </c>
      <c r="I4731" s="71" t="n">
        <f aca="false">IF(E4731=0,0,IF(ISERROR(VLOOKUP(E4731,商品マスタ!$A$3:$D$53,4,FALSE())),control!$B$7,VLOOKUP(E4731,商品マスタ!$A$3:$D$53,4,FALSE())))</f>
        <v>1450</v>
      </c>
      <c r="J4731" s="72" t="n">
        <f aca="false">IF(ISERROR(F4731*H4731),0,F4731*H4731)</f>
        <v>329700</v>
      </c>
      <c r="K4731" s="73" t="n">
        <f aca="false">IF(ISERROR(F4731*I4731),0,F4731*I4731)</f>
        <v>227650</v>
      </c>
      <c r="L4731" s="73" t="n">
        <f aca="false">IF(ISERROR(J4731-K4731),0,J4731-K4731)</f>
        <v>102050</v>
      </c>
      <c r="M4731" s="74" t="n">
        <f aca="false">IF(ISERROR(L4731/J4731),0,L4731/J4731)</f>
        <v>0.30952380952381</v>
      </c>
      <c r="N4731" s="75" t="s">
        <v>4729</v>
      </c>
      <c r="O4731" s="60"/>
      <c r="P4731" s="61"/>
      <c r="AG4731" s="62"/>
      <c r="AH4731" s="8"/>
      <c r="AI4731" s="8"/>
      <c r="AK4731" s="37"/>
    </row>
    <row r="4732" customFormat="false" ht="13.5" hidden="false" customHeight="false" outlineLevel="0" collapsed="false">
      <c r="A4732" s="63" t="n">
        <v>4730</v>
      </c>
      <c r="B4732" s="64" t="n">
        <v>14</v>
      </c>
      <c r="C4732" s="65" t="n">
        <v>10</v>
      </c>
      <c r="D4732" s="66" t="n">
        <v>13</v>
      </c>
      <c r="E4732" s="67" t="n">
        <v>29</v>
      </c>
      <c r="F4732" s="68" t="n">
        <v>171</v>
      </c>
      <c r="G4732" s="69" t="str">
        <f aca="false">IF(E4732=0,0,IF(ISERROR(VLOOKUP(E4732,商品マスタ!$A$3:$D$53,2,FALSE())),control!$B$7,VLOOKUP(E4732,商品マスタ!$A$3:$D$53,2,FALSE())))</f>
        <v>商品名　029</v>
      </c>
      <c r="H4732" s="70" t="n">
        <f aca="false">IF(O4732&gt;0,O4732,IF(E4732=0,0,IF(ISERROR(VLOOKUP(E4732,商品マスタ!$A$3:$D$53,3,FALSE())),control!$B$7,VLOOKUP(E4732,商品マスタ!$A$3:$D$53,3,FALSE()))))</f>
        <v>3800</v>
      </c>
      <c r="I4732" s="71" t="n">
        <f aca="false">IF(E4732=0,0,IF(ISERROR(VLOOKUP(E4732,商品マスタ!$A$3:$D$53,4,FALSE())),control!$B$7,VLOOKUP(E4732,商品マスタ!$A$3:$D$53,4,FALSE())))</f>
        <v>2300</v>
      </c>
      <c r="J4732" s="72" t="n">
        <f aca="false">IF(ISERROR(F4732*H4732),0,F4732*H4732)</f>
        <v>649800</v>
      </c>
      <c r="K4732" s="73" t="n">
        <f aca="false">IF(ISERROR(F4732*I4732),0,F4732*I4732)</f>
        <v>393300</v>
      </c>
      <c r="L4732" s="73" t="n">
        <f aca="false">IF(ISERROR(J4732-K4732),0,J4732-K4732)</f>
        <v>256500</v>
      </c>
      <c r="M4732" s="74" t="n">
        <f aca="false">IF(ISERROR(L4732/J4732),0,L4732/J4732)</f>
        <v>0.394736842105263</v>
      </c>
      <c r="N4732" s="75" t="s">
        <v>4730</v>
      </c>
      <c r="O4732" s="60"/>
      <c r="P4732" s="61"/>
      <c r="AG4732" s="62"/>
      <c r="AH4732" s="8"/>
      <c r="AI4732" s="8"/>
      <c r="AK4732" s="37"/>
    </row>
    <row r="4733" customFormat="false" ht="13.5" hidden="false" customHeight="false" outlineLevel="0" collapsed="false">
      <c r="A4733" s="63" t="n">
        <v>4731</v>
      </c>
      <c r="B4733" s="64" t="n">
        <v>14</v>
      </c>
      <c r="C4733" s="65" t="n">
        <v>10</v>
      </c>
      <c r="D4733" s="66" t="n">
        <v>14</v>
      </c>
      <c r="E4733" s="67" t="n">
        <v>19</v>
      </c>
      <c r="F4733" s="68" t="n">
        <v>113</v>
      </c>
      <c r="G4733" s="69" t="str">
        <f aca="false">IF(E4733=0,0,IF(ISERROR(VLOOKUP(E4733,商品マスタ!$A$3:$D$53,2,FALSE())),control!$B$7,VLOOKUP(E4733,商品マスタ!$A$3:$D$53,2,FALSE())))</f>
        <v>商品名　019</v>
      </c>
      <c r="H4733" s="70" t="n">
        <f aca="false">IF(O4733&gt;0,O4733,IF(E4733=0,0,IF(ISERROR(VLOOKUP(E4733,商品マスタ!$A$3:$D$53,3,FALSE())),control!$B$7,VLOOKUP(E4733,商品マスタ!$A$3:$D$53,3,FALSE()))))</f>
        <v>2800</v>
      </c>
      <c r="I4733" s="71" t="n">
        <f aca="false">IF(E4733=0,0,IF(ISERROR(VLOOKUP(E4733,商品マスタ!$A$3:$D$53,4,FALSE())),control!$B$7,VLOOKUP(E4733,商品マスタ!$A$3:$D$53,4,FALSE())))</f>
        <v>1800</v>
      </c>
      <c r="J4733" s="72" t="n">
        <f aca="false">IF(ISERROR(F4733*H4733),0,F4733*H4733)</f>
        <v>316400</v>
      </c>
      <c r="K4733" s="73" t="n">
        <f aca="false">IF(ISERROR(F4733*I4733),0,F4733*I4733)</f>
        <v>203400</v>
      </c>
      <c r="L4733" s="73" t="n">
        <f aca="false">IF(ISERROR(J4733-K4733),0,J4733-K4733)</f>
        <v>113000</v>
      </c>
      <c r="M4733" s="74" t="n">
        <f aca="false">IF(ISERROR(L4733/J4733),0,L4733/J4733)</f>
        <v>0.357142857142857</v>
      </c>
      <c r="N4733" s="75" t="s">
        <v>4731</v>
      </c>
      <c r="O4733" s="60"/>
      <c r="P4733" s="61"/>
      <c r="AG4733" s="62"/>
      <c r="AH4733" s="8"/>
      <c r="AI4733" s="8"/>
      <c r="AK4733" s="37"/>
    </row>
    <row r="4734" customFormat="false" ht="13.5" hidden="false" customHeight="false" outlineLevel="0" collapsed="false">
      <c r="A4734" s="63" t="n">
        <v>4732</v>
      </c>
      <c r="B4734" s="64" t="n">
        <v>14</v>
      </c>
      <c r="C4734" s="65" t="n">
        <v>10</v>
      </c>
      <c r="D4734" s="66" t="n">
        <v>14</v>
      </c>
      <c r="E4734" s="67" t="n">
        <v>20</v>
      </c>
      <c r="F4734" s="68" t="n">
        <v>63</v>
      </c>
      <c r="G4734" s="69" t="str">
        <f aca="false">IF(E4734=0,0,IF(ISERROR(VLOOKUP(E4734,商品マスタ!$A$3:$D$53,2,FALSE())),control!$B$7,VLOOKUP(E4734,商品マスタ!$A$3:$D$53,2,FALSE())))</f>
        <v>商品名　020</v>
      </c>
      <c r="H4734" s="70" t="n">
        <f aca="false">IF(O4734&gt;0,O4734,IF(E4734=0,0,IF(ISERROR(VLOOKUP(E4734,商品マスタ!$A$3:$D$53,3,FALSE())),control!$B$7,VLOOKUP(E4734,商品マスタ!$A$3:$D$53,3,FALSE()))))</f>
        <v>2900</v>
      </c>
      <c r="I4734" s="71" t="n">
        <f aca="false">IF(E4734=0,0,IF(ISERROR(VLOOKUP(E4734,商品マスタ!$A$3:$D$53,4,FALSE())),control!$B$7,VLOOKUP(E4734,商品マスタ!$A$3:$D$53,4,FALSE())))</f>
        <v>1850</v>
      </c>
      <c r="J4734" s="72" t="n">
        <f aca="false">IF(ISERROR(F4734*H4734),0,F4734*H4734)</f>
        <v>182700</v>
      </c>
      <c r="K4734" s="73" t="n">
        <f aca="false">IF(ISERROR(F4734*I4734),0,F4734*I4734)</f>
        <v>116550</v>
      </c>
      <c r="L4734" s="73" t="n">
        <f aca="false">IF(ISERROR(J4734-K4734),0,J4734-K4734)</f>
        <v>66150</v>
      </c>
      <c r="M4734" s="74" t="n">
        <f aca="false">IF(ISERROR(L4734/J4734),0,L4734/J4734)</f>
        <v>0.362068965517241</v>
      </c>
      <c r="N4734" s="75" t="s">
        <v>4732</v>
      </c>
      <c r="O4734" s="60"/>
      <c r="P4734" s="61"/>
      <c r="AG4734" s="62"/>
      <c r="AH4734" s="8"/>
      <c r="AI4734" s="8"/>
      <c r="AK4734" s="37"/>
    </row>
    <row r="4735" customFormat="false" ht="13.5" hidden="false" customHeight="false" outlineLevel="0" collapsed="false">
      <c r="A4735" s="63" t="n">
        <v>4733</v>
      </c>
      <c r="B4735" s="64" t="n">
        <v>14</v>
      </c>
      <c r="C4735" s="65" t="n">
        <v>10</v>
      </c>
      <c r="D4735" s="66" t="n">
        <v>14</v>
      </c>
      <c r="E4735" s="67" t="n">
        <v>26</v>
      </c>
      <c r="F4735" s="68" t="n">
        <v>17</v>
      </c>
      <c r="G4735" s="69" t="str">
        <f aca="false">IF(E4735=0,0,IF(ISERROR(VLOOKUP(E4735,商品マスタ!$A$3:$D$53,2,FALSE())),control!$B$7,VLOOKUP(E4735,商品マスタ!$A$3:$D$53,2,FALSE())))</f>
        <v>商品名　026</v>
      </c>
      <c r="H4735" s="70" t="n">
        <f aca="false">IF(O4735&gt;0,O4735,IF(E4735=0,0,IF(ISERROR(VLOOKUP(E4735,商品マスタ!$A$3:$D$53,3,FALSE())),control!$B$7,VLOOKUP(E4735,商品マスタ!$A$3:$D$53,3,FALSE()))))</f>
        <v>3500</v>
      </c>
      <c r="I4735" s="71" t="n">
        <f aca="false">IF(E4735=0,0,IF(ISERROR(VLOOKUP(E4735,商品マスタ!$A$3:$D$53,4,FALSE())),control!$B$7,VLOOKUP(E4735,商品マスタ!$A$3:$D$53,4,FALSE())))</f>
        <v>2150</v>
      </c>
      <c r="J4735" s="72" t="n">
        <f aca="false">IF(ISERROR(F4735*H4735),0,F4735*H4735)</f>
        <v>59500</v>
      </c>
      <c r="K4735" s="73" t="n">
        <f aca="false">IF(ISERROR(F4735*I4735),0,F4735*I4735)</f>
        <v>36550</v>
      </c>
      <c r="L4735" s="73" t="n">
        <f aca="false">IF(ISERROR(J4735-K4735),0,J4735-K4735)</f>
        <v>22950</v>
      </c>
      <c r="M4735" s="74" t="n">
        <f aca="false">IF(ISERROR(L4735/J4735),0,L4735/J4735)</f>
        <v>0.385714285714286</v>
      </c>
      <c r="N4735" s="75" t="s">
        <v>4733</v>
      </c>
      <c r="O4735" s="60"/>
      <c r="P4735" s="61"/>
      <c r="AG4735" s="62"/>
      <c r="AH4735" s="8"/>
      <c r="AI4735" s="8"/>
      <c r="AK4735" s="37"/>
    </row>
    <row r="4736" customFormat="false" ht="13.5" hidden="false" customHeight="false" outlineLevel="0" collapsed="false">
      <c r="A4736" s="63" t="n">
        <v>4734</v>
      </c>
      <c r="B4736" s="64" t="n">
        <v>14</v>
      </c>
      <c r="C4736" s="65" t="n">
        <v>10</v>
      </c>
      <c r="D4736" s="66" t="n">
        <v>15</v>
      </c>
      <c r="E4736" s="67" t="n">
        <v>32</v>
      </c>
      <c r="F4736" s="68" t="n">
        <v>137</v>
      </c>
      <c r="G4736" s="69" t="str">
        <f aca="false">IF(E4736=0,0,IF(ISERROR(VLOOKUP(E4736,商品マスタ!$A$3:$D$53,2,FALSE())),control!$B$7,VLOOKUP(E4736,商品マスタ!$A$3:$D$53,2,FALSE())))</f>
        <v>商品名　032</v>
      </c>
      <c r="H4736" s="70" t="n">
        <f aca="false">IF(O4736&gt;0,O4736,IF(E4736=0,0,IF(ISERROR(VLOOKUP(E4736,商品マスタ!$A$3:$D$53,3,FALSE())),control!$B$7,VLOOKUP(E4736,商品マスタ!$A$3:$D$53,3,FALSE()))))</f>
        <v>4100</v>
      </c>
      <c r="I4736" s="71" t="n">
        <f aca="false">IF(E4736=0,0,IF(ISERROR(VLOOKUP(E4736,商品マスタ!$A$3:$D$53,4,FALSE())),control!$B$7,VLOOKUP(E4736,商品マスタ!$A$3:$D$53,4,FALSE())))</f>
        <v>2450</v>
      </c>
      <c r="J4736" s="72" t="n">
        <f aca="false">IF(ISERROR(F4736*H4736),0,F4736*H4736)</f>
        <v>561700</v>
      </c>
      <c r="K4736" s="73" t="n">
        <f aca="false">IF(ISERROR(F4736*I4736),0,F4736*I4736)</f>
        <v>335650</v>
      </c>
      <c r="L4736" s="73" t="n">
        <f aca="false">IF(ISERROR(J4736-K4736),0,J4736-K4736)</f>
        <v>226050</v>
      </c>
      <c r="M4736" s="74" t="n">
        <f aca="false">IF(ISERROR(L4736/J4736),0,L4736/J4736)</f>
        <v>0.402439024390244</v>
      </c>
      <c r="N4736" s="75" t="s">
        <v>4734</v>
      </c>
      <c r="O4736" s="60"/>
      <c r="P4736" s="61"/>
      <c r="AG4736" s="62"/>
      <c r="AH4736" s="8"/>
      <c r="AI4736" s="8"/>
      <c r="AK4736" s="37"/>
    </row>
    <row r="4737" customFormat="false" ht="13.5" hidden="false" customHeight="false" outlineLevel="0" collapsed="false">
      <c r="A4737" s="63" t="n">
        <v>4735</v>
      </c>
      <c r="B4737" s="64" t="n">
        <v>14</v>
      </c>
      <c r="C4737" s="65" t="n">
        <v>10</v>
      </c>
      <c r="D4737" s="66" t="n">
        <v>15</v>
      </c>
      <c r="E4737" s="67" t="n">
        <v>16</v>
      </c>
      <c r="F4737" s="68" t="n">
        <v>118</v>
      </c>
      <c r="G4737" s="69" t="str">
        <f aca="false">IF(E4737=0,0,IF(ISERROR(VLOOKUP(E4737,商品マスタ!$A$3:$D$53,2,FALSE())),control!$B$7,VLOOKUP(E4737,商品マスタ!$A$3:$D$53,2,FALSE())))</f>
        <v>商品名　016</v>
      </c>
      <c r="H4737" s="70" t="n">
        <f aca="false">IF(O4737&gt;0,O4737,IF(E4737=0,0,IF(ISERROR(VLOOKUP(E4737,商品マスタ!$A$3:$D$53,3,FALSE())),control!$B$7,VLOOKUP(E4737,商品マスタ!$A$3:$D$53,3,FALSE()))))</f>
        <v>2500</v>
      </c>
      <c r="I4737" s="71" t="n">
        <f aca="false">IF(E4737=0,0,IF(ISERROR(VLOOKUP(E4737,商品マスタ!$A$3:$D$53,4,FALSE())),control!$B$7,VLOOKUP(E4737,商品マスタ!$A$3:$D$53,4,FALSE())))</f>
        <v>1650</v>
      </c>
      <c r="J4737" s="72" t="n">
        <f aca="false">IF(ISERROR(F4737*H4737),0,F4737*H4737)</f>
        <v>295000</v>
      </c>
      <c r="K4737" s="73" t="n">
        <f aca="false">IF(ISERROR(F4737*I4737),0,F4737*I4737)</f>
        <v>194700</v>
      </c>
      <c r="L4737" s="73" t="n">
        <f aca="false">IF(ISERROR(J4737-K4737),0,J4737-K4737)</f>
        <v>100300</v>
      </c>
      <c r="M4737" s="74" t="n">
        <f aca="false">IF(ISERROR(L4737/J4737),0,L4737/J4737)</f>
        <v>0.34</v>
      </c>
      <c r="N4737" s="75" t="s">
        <v>4735</v>
      </c>
      <c r="O4737" s="60"/>
      <c r="P4737" s="61"/>
      <c r="AG4737" s="62"/>
      <c r="AH4737" s="8"/>
      <c r="AI4737" s="8"/>
      <c r="AK4737" s="37"/>
    </row>
    <row r="4738" customFormat="false" ht="13.5" hidden="false" customHeight="false" outlineLevel="0" collapsed="false">
      <c r="A4738" s="63" t="n">
        <v>4736</v>
      </c>
      <c r="B4738" s="64" t="n">
        <v>14</v>
      </c>
      <c r="C4738" s="65" t="n">
        <v>10</v>
      </c>
      <c r="D4738" s="66" t="n">
        <v>15</v>
      </c>
      <c r="E4738" s="67" t="n">
        <v>4</v>
      </c>
      <c r="F4738" s="68" t="n">
        <v>92</v>
      </c>
      <c r="G4738" s="69" t="str">
        <f aca="false">IF(E4738=0,0,IF(ISERROR(VLOOKUP(E4738,商品マスタ!$A$3:$D$53,2,FALSE())),control!$B$7,VLOOKUP(E4738,商品マスタ!$A$3:$D$53,2,FALSE())))</f>
        <v>商品名　004</v>
      </c>
      <c r="H4738" s="70" t="n">
        <f aca="false">IF(O4738&gt;0,O4738,IF(E4738=0,0,IF(ISERROR(VLOOKUP(E4738,商品マスタ!$A$3:$D$53,3,FALSE())),control!$B$7,VLOOKUP(E4738,商品マスタ!$A$3:$D$53,3,FALSE()))))</f>
        <v>1300</v>
      </c>
      <c r="I4738" s="71" t="n">
        <f aca="false">IF(E4738=0,0,IF(ISERROR(VLOOKUP(E4738,商品マスタ!$A$3:$D$53,4,FALSE())),control!$B$7,VLOOKUP(E4738,商品マスタ!$A$3:$D$53,4,FALSE())))</f>
        <v>1050</v>
      </c>
      <c r="J4738" s="72" t="n">
        <f aca="false">IF(ISERROR(F4738*H4738),0,F4738*H4738)</f>
        <v>119600</v>
      </c>
      <c r="K4738" s="73" t="n">
        <f aca="false">IF(ISERROR(F4738*I4738),0,F4738*I4738)</f>
        <v>96600</v>
      </c>
      <c r="L4738" s="73" t="n">
        <f aca="false">IF(ISERROR(J4738-K4738),0,J4738-K4738)</f>
        <v>23000</v>
      </c>
      <c r="M4738" s="74" t="n">
        <f aca="false">IF(ISERROR(L4738/J4738),0,L4738/J4738)</f>
        <v>0.192307692307692</v>
      </c>
      <c r="N4738" s="75" t="s">
        <v>4736</v>
      </c>
      <c r="O4738" s="60"/>
      <c r="P4738" s="61"/>
      <c r="AG4738" s="62"/>
      <c r="AH4738" s="8"/>
      <c r="AI4738" s="8"/>
      <c r="AK4738" s="37"/>
    </row>
    <row r="4739" customFormat="false" ht="13.5" hidden="false" customHeight="false" outlineLevel="0" collapsed="false">
      <c r="A4739" s="63" t="n">
        <v>4737</v>
      </c>
      <c r="B4739" s="64" t="n">
        <v>14</v>
      </c>
      <c r="C4739" s="65" t="n">
        <v>10</v>
      </c>
      <c r="D4739" s="66" t="n">
        <v>16</v>
      </c>
      <c r="E4739" s="67" t="n">
        <v>12</v>
      </c>
      <c r="F4739" s="68" t="n">
        <v>37</v>
      </c>
      <c r="G4739" s="69" t="str">
        <f aca="false">IF(E4739=0,0,IF(ISERROR(VLOOKUP(E4739,商品マスタ!$A$3:$D$53,2,FALSE())),control!$B$7,VLOOKUP(E4739,商品マスタ!$A$3:$D$53,2,FALSE())))</f>
        <v>商品名　012</v>
      </c>
      <c r="H4739" s="70" t="n">
        <f aca="false">IF(O4739&gt;0,O4739,IF(E4739=0,0,IF(ISERROR(VLOOKUP(E4739,商品マスタ!$A$3:$D$53,3,FALSE())),control!$B$7,VLOOKUP(E4739,商品マスタ!$A$3:$D$53,3,FALSE()))))</f>
        <v>2100</v>
      </c>
      <c r="I4739" s="71" t="n">
        <f aca="false">IF(E4739=0,0,IF(ISERROR(VLOOKUP(E4739,商品マスタ!$A$3:$D$53,4,FALSE())),control!$B$7,VLOOKUP(E4739,商品マスタ!$A$3:$D$53,4,FALSE())))</f>
        <v>1450</v>
      </c>
      <c r="J4739" s="72" t="n">
        <f aca="false">IF(ISERROR(F4739*H4739),0,F4739*H4739)</f>
        <v>77700</v>
      </c>
      <c r="K4739" s="73" t="n">
        <f aca="false">IF(ISERROR(F4739*I4739),0,F4739*I4739)</f>
        <v>53650</v>
      </c>
      <c r="L4739" s="73" t="n">
        <f aca="false">IF(ISERROR(J4739-K4739),0,J4739-K4739)</f>
        <v>24050</v>
      </c>
      <c r="M4739" s="74" t="n">
        <f aca="false">IF(ISERROR(L4739/J4739),0,L4739/J4739)</f>
        <v>0.30952380952381</v>
      </c>
      <c r="N4739" s="75" t="s">
        <v>4737</v>
      </c>
      <c r="O4739" s="60"/>
      <c r="P4739" s="61"/>
      <c r="AG4739" s="62"/>
      <c r="AH4739" s="8"/>
      <c r="AI4739" s="8"/>
      <c r="AK4739" s="37"/>
    </row>
    <row r="4740" customFormat="false" ht="13.5" hidden="false" customHeight="false" outlineLevel="0" collapsed="false">
      <c r="A4740" s="63" t="n">
        <v>4738</v>
      </c>
      <c r="B4740" s="64" t="n">
        <v>14</v>
      </c>
      <c r="C4740" s="65" t="n">
        <v>10</v>
      </c>
      <c r="D4740" s="66" t="n">
        <v>16</v>
      </c>
      <c r="E4740" s="67" t="n">
        <v>40</v>
      </c>
      <c r="F4740" s="68" t="n">
        <v>174</v>
      </c>
      <c r="G4740" s="69" t="str">
        <f aca="false">IF(E4740=0,0,IF(ISERROR(VLOOKUP(E4740,商品マスタ!$A$3:$D$53,2,FALSE())),control!$B$7,VLOOKUP(E4740,商品マスタ!$A$3:$D$53,2,FALSE())))</f>
        <v>商品名　040</v>
      </c>
      <c r="H4740" s="70" t="n">
        <f aca="false">IF(O4740&gt;0,O4740,IF(E4740=0,0,IF(ISERROR(VLOOKUP(E4740,商品マスタ!$A$3:$D$53,3,FALSE())),control!$B$7,VLOOKUP(E4740,商品マスタ!$A$3:$D$53,3,FALSE()))))</f>
        <v>4900</v>
      </c>
      <c r="I4740" s="71" t="n">
        <f aca="false">IF(E4740=0,0,IF(ISERROR(VLOOKUP(E4740,商品マスタ!$A$3:$D$53,4,FALSE())),control!$B$7,VLOOKUP(E4740,商品マスタ!$A$3:$D$53,4,FALSE())))</f>
        <v>2850</v>
      </c>
      <c r="J4740" s="72" t="n">
        <f aca="false">IF(ISERROR(F4740*H4740),0,F4740*H4740)</f>
        <v>852600</v>
      </c>
      <c r="K4740" s="73" t="n">
        <f aca="false">IF(ISERROR(F4740*I4740),0,F4740*I4740)</f>
        <v>495900</v>
      </c>
      <c r="L4740" s="73" t="n">
        <f aca="false">IF(ISERROR(J4740-K4740),0,J4740-K4740)</f>
        <v>356700</v>
      </c>
      <c r="M4740" s="74" t="n">
        <f aca="false">IF(ISERROR(L4740/J4740),0,L4740/J4740)</f>
        <v>0.418367346938776</v>
      </c>
      <c r="N4740" s="75" t="s">
        <v>4738</v>
      </c>
      <c r="O4740" s="60"/>
      <c r="P4740" s="61"/>
      <c r="AG4740" s="62"/>
      <c r="AH4740" s="8"/>
      <c r="AI4740" s="8"/>
      <c r="AK4740" s="37"/>
    </row>
    <row r="4741" customFormat="false" ht="13.5" hidden="false" customHeight="false" outlineLevel="0" collapsed="false">
      <c r="A4741" s="63" t="n">
        <v>4739</v>
      </c>
      <c r="B4741" s="64" t="n">
        <v>14</v>
      </c>
      <c r="C4741" s="65" t="n">
        <v>10</v>
      </c>
      <c r="D4741" s="66" t="n">
        <v>16</v>
      </c>
      <c r="E4741" s="67" t="n">
        <v>39</v>
      </c>
      <c r="F4741" s="68" t="n">
        <v>130</v>
      </c>
      <c r="G4741" s="69" t="str">
        <f aca="false">IF(E4741=0,0,IF(ISERROR(VLOOKUP(E4741,商品マスタ!$A$3:$D$53,2,FALSE())),control!$B$7,VLOOKUP(E4741,商品マスタ!$A$3:$D$53,2,FALSE())))</f>
        <v>商品名　039</v>
      </c>
      <c r="H4741" s="70" t="n">
        <f aca="false">IF(O4741&gt;0,O4741,IF(E4741=0,0,IF(ISERROR(VLOOKUP(E4741,商品マスタ!$A$3:$D$53,3,FALSE())),control!$B$7,VLOOKUP(E4741,商品マスタ!$A$3:$D$53,3,FALSE()))))</f>
        <v>4800</v>
      </c>
      <c r="I4741" s="71" t="n">
        <f aca="false">IF(E4741=0,0,IF(ISERROR(VLOOKUP(E4741,商品マスタ!$A$3:$D$53,4,FALSE())),control!$B$7,VLOOKUP(E4741,商品マスタ!$A$3:$D$53,4,FALSE())))</f>
        <v>2800</v>
      </c>
      <c r="J4741" s="72" t="n">
        <f aca="false">IF(ISERROR(F4741*H4741),0,F4741*H4741)</f>
        <v>624000</v>
      </c>
      <c r="K4741" s="73" t="n">
        <f aca="false">IF(ISERROR(F4741*I4741),0,F4741*I4741)</f>
        <v>364000</v>
      </c>
      <c r="L4741" s="73" t="n">
        <f aca="false">IF(ISERROR(J4741-K4741),0,J4741-K4741)</f>
        <v>260000</v>
      </c>
      <c r="M4741" s="74" t="n">
        <f aca="false">IF(ISERROR(L4741/J4741),0,L4741/J4741)</f>
        <v>0.416666666666667</v>
      </c>
      <c r="N4741" s="75" t="s">
        <v>4739</v>
      </c>
      <c r="O4741" s="60"/>
      <c r="P4741" s="61"/>
      <c r="AG4741" s="62"/>
      <c r="AH4741" s="8"/>
      <c r="AI4741" s="8"/>
      <c r="AK4741" s="37"/>
    </row>
    <row r="4742" customFormat="false" ht="13.5" hidden="false" customHeight="false" outlineLevel="0" collapsed="false">
      <c r="A4742" s="63" t="n">
        <v>4740</v>
      </c>
      <c r="B4742" s="64" t="n">
        <v>14</v>
      </c>
      <c r="C4742" s="65" t="n">
        <v>10</v>
      </c>
      <c r="D4742" s="66" t="n">
        <v>18</v>
      </c>
      <c r="E4742" s="67" t="n">
        <v>16</v>
      </c>
      <c r="F4742" s="68" t="n">
        <v>76</v>
      </c>
      <c r="G4742" s="69" t="str">
        <f aca="false">IF(E4742=0,0,IF(ISERROR(VLOOKUP(E4742,商品マスタ!$A$3:$D$53,2,FALSE())),control!$B$7,VLOOKUP(E4742,商品マスタ!$A$3:$D$53,2,FALSE())))</f>
        <v>商品名　016</v>
      </c>
      <c r="H4742" s="70" t="n">
        <f aca="false">IF(O4742&gt;0,O4742,IF(E4742=0,0,IF(ISERROR(VLOOKUP(E4742,商品マスタ!$A$3:$D$53,3,FALSE())),control!$B$7,VLOOKUP(E4742,商品マスタ!$A$3:$D$53,3,FALSE()))))</f>
        <v>2500</v>
      </c>
      <c r="I4742" s="71" t="n">
        <f aca="false">IF(E4742=0,0,IF(ISERROR(VLOOKUP(E4742,商品マスタ!$A$3:$D$53,4,FALSE())),control!$B$7,VLOOKUP(E4742,商品マスタ!$A$3:$D$53,4,FALSE())))</f>
        <v>1650</v>
      </c>
      <c r="J4742" s="72" t="n">
        <f aca="false">IF(ISERROR(F4742*H4742),0,F4742*H4742)</f>
        <v>190000</v>
      </c>
      <c r="K4742" s="73" t="n">
        <f aca="false">IF(ISERROR(F4742*I4742),0,F4742*I4742)</f>
        <v>125400</v>
      </c>
      <c r="L4742" s="73" t="n">
        <f aca="false">IF(ISERROR(J4742-K4742),0,J4742-K4742)</f>
        <v>64600</v>
      </c>
      <c r="M4742" s="74" t="n">
        <f aca="false">IF(ISERROR(L4742/J4742),0,L4742/J4742)</f>
        <v>0.34</v>
      </c>
      <c r="N4742" s="75" t="s">
        <v>4740</v>
      </c>
      <c r="O4742" s="60"/>
      <c r="P4742" s="61"/>
      <c r="AG4742" s="62"/>
      <c r="AH4742" s="8"/>
      <c r="AI4742" s="8"/>
      <c r="AK4742" s="37"/>
    </row>
    <row r="4743" customFormat="false" ht="13.5" hidden="false" customHeight="false" outlineLevel="0" collapsed="false">
      <c r="A4743" s="63" t="n">
        <v>4741</v>
      </c>
      <c r="B4743" s="64" t="n">
        <v>14</v>
      </c>
      <c r="C4743" s="65" t="n">
        <v>10</v>
      </c>
      <c r="D4743" s="66" t="n">
        <v>18</v>
      </c>
      <c r="E4743" s="67" t="n">
        <v>40</v>
      </c>
      <c r="F4743" s="68" t="n">
        <v>19</v>
      </c>
      <c r="G4743" s="69" t="str">
        <f aca="false">IF(E4743=0,0,IF(ISERROR(VLOOKUP(E4743,商品マスタ!$A$3:$D$53,2,FALSE())),control!$B$7,VLOOKUP(E4743,商品マスタ!$A$3:$D$53,2,FALSE())))</f>
        <v>商品名　040</v>
      </c>
      <c r="H4743" s="70" t="n">
        <f aca="false">IF(O4743&gt;0,O4743,IF(E4743=0,0,IF(ISERROR(VLOOKUP(E4743,商品マスタ!$A$3:$D$53,3,FALSE())),control!$B$7,VLOOKUP(E4743,商品マスタ!$A$3:$D$53,3,FALSE()))))</f>
        <v>4900</v>
      </c>
      <c r="I4743" s="71" t="n">
        <f aca="false">IF(E4743=0,0,IF(ISERROR(VLOOKUP(E4743,商品マスタ!$A$3:$D$53,4,FALSE())),control!$B$7,VLOOKUP(E4743,商品マスタ!$A$3:$D$53,4,FALSE())))</f>
        <v>2850</v>
      </c>
      <c r="J4743" s="72" t="n">
        <f aca="false">IF(ISERROR(F4743*H4743),0,F4743*H4743)</f>
        <v>93100</v>
      </c>
      <c r="K4743" s="73" t="n">
        <f aca="false">IF(ISERROR(F4743*I4743),0,F4743*I4743)</f>
        <v>54150</v>
      </c>
      <c r="L4743" s="73" t="n">
        <f aca="false">IF(ISERROR(J4743-K4743),0,J4743-K4743)</f>
        <v>38950</v>
      </c>
      <c r="M4743" s="74" t="n">
        <f aca="false">IF(ISERROR(L4743/J4743),0,L4743/J4743)</f>
        <v>0.418367346938776</v>
      </c>
      <c r="N4743" s="75" t="s">
        <v>4741</v>
      </c>
      <c r="O4743" s="60"/>
      <c r="P4743" s="61"/>
      <c r="AG4743" s="62"/>
      <c r="AH4743" s="8"/>
      <c r="AI4743" s="8"/>
      <c r="AK4743" s="37"/>
    </row>
    <row r="4744" customFormat="false" ht="13.5" hidden="false" customHeight="false" outlineLevel="0" collapsed="false">
      <c r="A4744" s="63" t="n">
        <v>4742</v>
      </c>
      <c r="B4744" s="64" t="n">
        <v>14</v>
      </c>
      <c r="C4744" s="65" t="n">
        <v>10</v>
      </c>
      <c r="D4744" s="66" t="n">
        <v>18</v>
      </c>
      <c r="E4744" s="67" t="n">
        <v>45</v>
      </c>
      <c r="F4744" s="68" t="n">
        <v>114</v>
      </c>
      <c r="G4744" s="69" t="str">
        <f aca="false">IF(E4744=0,0,IF(ISERROR(VLOOKUP(E4744,商品マスタ!$A$3:$D$53,2,FALSE())),control!$B$7,VLOOKUP(E4744,商品マスタ!$A$3:$D$53,2,FALSE())))</f>
        <v>商品名　045</v>
      </c>
      <c r="H4744" s="70" t="n">
        <f aca="false">IF(O4744&gt;0,O4744,IF(E4744=0,0,IF(ISERROR(VLOOKUP(E4744,商品マスタ!$A$3:$D$53,3,FALSE())),control!$B$7,VLOOKUP(E4744,商品マスタ!$A$3:$D$53,3,FALSE()))))</f>
        <v>5400</v>
      </c>
      <c r="I4744" s="71" t="n">
        <f aca="false">IF(E4744=0,0,IF(ISERROR(VLOOKUP(E4744,商品マスタ!$A$3:$D$53,4,FALSE())),control!$B$7,VLOOKUP(E4744,商品マスタ!$A$3:$D$53,4,FALSE())))</f>
        <v>3100</v>
      </c>
      <c r="J4744" s="72" t="n">
        <f aca="false">IF(ISERROR(F4744*H4744),0,F4744*H4744)</f>
        <v>615600</v>
      </c>
      <c r="K4744" s="73" t="n">
        <f aca="false">IF(ISERROR(F4744*I4744),0,F4744*I4744)</f>
        <v>353400</v>
      </c>
      <c r="L4744" s="73" t="n">
        <f aca="false">IF(ISERROR(J4744-K4744),0,J4744-K4744)</f>
        <v>262200</v>
      </c>
      <c r="M4744" s="74" t="n">
        <f aca="false">IF(ISERROR(L4744/J4744),0,L4744/J4744)</f>
        <v>0.425925925925926</v>
      </c>
      <c r="N4744" s="75" t="s">
        <v>4742</v>
      </c>
      <c r="O4744" s="60"/>
      <c r="P4744" s="61"/>
      <c r="AG4744" s="62"/>
      <c r="AH4744" s="8"/>
      <c r="AI4744" s="8"/>
      <c r="AK4744" s="37"/>
    </row>
    <row r="4745" customFormat="false" ht="13.5" hidden="false" customHeight="false" outlineLevel="0" collapsed="false">
      <c r="A4745" s="63" t="n">
        <v>4743</v>
      </c>
      <c r="B4745" s="64" t="n">
        <v>14</v>
      </c>
      <c r="C4745" s="65" t="n">
        <v>10</v>
      </c>
      <c r="D4745" s="66" t="n">
        <v>18</v>
      </c>
      <c r="E4745" s="67" t="n">
        <v>18</v>
      </c>
      <c r="F4745" s="68" t="n">
        <v>178</v>
      </c>
      <c r="G4745" s="69" t="str">
        <f aca="false">IF(E4745=0,0,IF(ISERROR(VLOOKUP(E4745,商品マスタ!$A$3:$D$53,2,FALSE())),control!$B$7,VLOOKUP(E4745,商品マスタ!$A$3:$D$53,2,FALSE())))</f>
        <v>商品名　018</v>
      </c>
      <c r="H4745" s="70" t="n">
        <f aca="false">IF(O4745&gt;0,O4745,IF(E4745=0,0,IF(ISERROR(VLOOKUP(E4745,商品マスタ!$A$3:$D$53,3,FALSE())),control!$B$7,VLOOKUP(E4745,商品マスタ!$A$3:$D$53,3,FALSE()))))</f>
        <v>2700</v>
      </c>
      <c r="I4745" s="71" t="n">
        <f aca="false">IF(E4745=0,0,IF(ISERROR(VLOOKUP(E4745,商品マスタ!$A$3:$D$53,4,FALSE())),control!$B$7,VLOOKUP(E4745,商品マスタ!$A$3:$D$53,4,FALSE())))</f>
        <v>1750</v>
      </c>
      <c r="J4745" s="72" t="n">
        <f aca="false">IF(ISERROR(F4745*H4745),0,F4745*H4745)</f>
        <v>480600</v>
      </c>
      <c r="K4745" s="73" t="n">
        <f aca="false">IF(ISERROR(F4745*I4745),0,F4745*I4745)</f>
        <v>311500</v>
      </c>
      <c r="L4745" s="73" t="n">
        <f aca="false">IF(ISERROR(J4745-K4745),0,J4745-K4745)</f>
        <v>169100</v>
      </c>
      <c r="M4745" s="74" t="n">
        <f aca="false">IF(ISERROR(L4745/J4745),0,L4745/J4745)</f>
        <v>0.351851851851852</v>
      </c>
      <c r="N4745" s="75" t="s">
        <v>4743</v>
      </c>
      <c r="O4745" s="60"/>
      <c r="P4745" s="61"/>
      <c r="AG4745" s="62"/>
      <c r="AH4745" s="8"/>
      <c r="AI4745" s="8"/>
      <c r="AK4745" s="37"/>
    </row>
    <row r="4746" customFormat="false" ht="13.5" hidden="false" customHeight="false" outlineLevel="0" collapsed="false">
      <c r="A4746" s="63" t="n">
        <v>4744</v>
      </c>
      <c r="B4746" s="64" t="n">
        <v>14</v>
      </c>
      <c r="C4746" s="65" t="n">
        <v>10</v>
      </c>
      <c r="D4746" s="66" t="n">
        <v>18</v>
      </c>
      <c r="E4746" s="67" t="n">
        <v>27</v>
      </c>
      <c r="F4746" s="68" t="n">
        <v>96</v>
      </c>
      <c r="G4746" s="69" t="str">
        <f aca="false">IF(E4746=0,0,IF(ISERROR(VLOOKUP(E4746,商品マスタ!$A$3:$D$53,2,FALSE())),control!$B$7,VLOOKUP(E4746,商品マスタ!$A$3:$D$53,2,FALSE())))</f>
        <v>商品名　027</v>
      </c>
      <c r="H4746" s="70" t="n">
        <f aca="false">IF(O4746&gt;0,O4746,IF(E4746=0,0,IF(ISERROR(VLOOKUP(E4746,商品マスタ!$A$3:$D$53,3,FALSE())),control!$B$7,VLOOKUP(E4746,商品マスタ!$A$3:$D$53,3,FALSE()))))</f>
        <v>3600</v>
      </c>
      <c r="I4746" s="71" t="n">
        <f aca="false">IF(E4746=0,0,IF(ISERROR(VLOOKUP(E4746,商品マスタ!$A$3:$D$53,4,FALSE())),control!$B$7,VLOOKUP(E4746,商品マスタ!$A$3:$D$53,4,FALSE())))</f>
        <v>2200</v>
      </c>
      <c r="J4746" s="72" t="n">
        <f aca="false">IF(ISERROR(F4746*H4746),0,F4746*H4746)</f>
        <v>345600</v>
      </c>
      <c r="K4746" s="73" t="n">
        <f aca="false">IF(ISERROR(F4746*I4746),0,F4746*I4746)</f>
        <v>211200</v>
      </c>
      <c r="L4746" s="73" t="n">
        <f aca="false">IF(ISERROR(J4746-K4746),0,J4746-K4746)</f>
        <v>134400</v>
      </c>
      <c r="M4746" s="74" t="n">
        <f aca="false">IF(ISERROR(L4746/J4746),0,L4746/J4746)</f>
        <v>0.388888888888889</v>
      </c>
      <c r="N4746" s="75" t="s">
        <v>4744</v>
      </c>
      <c r="O4746" s="60"/>
      <c r="P4746" s="61"/>
      <c r="AG4746" s="62"/>
      <c r="AH4746" s="8"/>
      <c r="AI4746" s="8"/>
      <c r="AK4746" s="37"/>
    </row>
    <row r="4747" customFormat="false" ht="13.5" hidden="false" customHeight="false" outlineLevel="0" collapsed="false">
      <c r="A4747" s="63" t="n">
        <v>4745</v>
      </c>
      <c r="B4747" s="64" t="n">
        <v>14</v>
      </c>
      <c r="C4747" s="65" t="n">
        <v>10</v>
      </c>
      <c r="D4747" s="66" t="n">
        <v>19</v>
      </c>
      <c r="E4747" s="67" t="n">
        <v>30</v>
      </c>
      <c r="F4747" s="68" t="n">
        <v>91</v>
      </c>
      <c r="G4747" s="69" t="str">
        <f aca="false">IF(E4747=0,0,IF(ISERROR(VLOOKUP(E4747,商品マスタ!$A$3:$D$53,2,FALSE())),control!$B$7,VLOOKUP(E4747,商品マスタ!$A$3:$D$53,2,FALSE())))</f>
        <v>商品名　030</v>
      </c>
      <c r="H4747" s="70" t="n">
        <f aca="false">IF(O4747&gt;0,O4747,IF(E4747=0,0,IF(ISERROR(VLOOKUP(E4747,商品マスタ!$A$3:$D$53,3,FALSE())),control!$B$7,VLOOKUP(E4747,商品マスタ!$A$3:$D$53,3,FALSE()))))</f>
        <v>3900</v>
      </c>
      <c r="I4747" s="71" t="n">
        <f aca="false">IF(E4747=0,0,IF(ISERROR(VLOOKUP(E4747,商品マスタ!$A$3:$D$53,4,FALSE())),control!$B$7,VLOOKUP(E4747,商品マスタ!$A$3:$D$53,4,FALSE())))</f>
        <v>2350</v>
      </c>
      <c r="J4747" s="72" t="n">
        <f aca="false">IF(ISERROR(F4747*H4747),0,F4747*H4747)</f>
        <v>354900</v>
      </c>
      <c r="K4747" s="73" t="n">
        <f aca="false">IF(ISERROR(F4747*I4747),0,F4747*I4747)</f>
        <v>213850</v>
      </c>
      <c r="L4747" s="73" t="n">
        <f aca="false">IF(ISERROR(J4747-K4747),0,J4747-K4747)</f>
        <v>141050</v>
      </c>
      <c r="M4747" s="74" t="n">
        <f aca="false">IF(ISERROR(L4747/J4747),0,L4747/J4747)</f>
        <v>0.397435897435897</v>
      </c>
      <c r="N4747" s="75" t="s">
        <v>4745</v>
      </c>
      <c r="O4747" s="60"/>
      <c r="P4747" s="61"/>
      <c r="AG4747" s="62"/>
      <c r="AH4747" s="8"/>
      <c r="AI4747" s="8"/>
      <c r="AK4747" s="37"/>
    </row>
    <row r="4748" customFormat="false" ht="13.5" hidden="false" customHeight="false" outlineLevel="0" collapsed="false">
      <c r="A4748" s="63" t="n">
        <v>4746</v>
      </c>
      <c r="B4748" s="64" t="n">
        <v>14</v>
      </c>
      <c r="C4748" s="65" t="n">
        <v>10</v>
      </c>
      <c r="D4748" s="66" t="n">
        <v>19</v>
      </c>
      <c r="E4748" s="67" t="n">
        <v>21</v>
      </c>
      <c r="F4748" s="68" t="n">
        <v>197</v>
      </c>
      <c r="G4748" s="69" t="str">
        <f aca="false">IF(E4748=0,0,IF(ISERROR(VLOOKUP(E4748,商品マスタ!$A$3:$D$53,2,FALSE())),control!$B$7,VLOOKUP(E4748,商品マスタ!$A$3:$D$53,2,FALSE())))</f>
        <v>商品名　021</v>
      </c>
      <c r="H4748" s="70" t="n">
        <f aca="false">IF(O4748&gt;0,O4748,IF(E4748=0,0,IF(ISERROR(VLOOKUP(E4748,商品マスタ!$A$3:$D$53,3,FALSE())),control!$B$7,VLOOKUP(E4748,商品マスタ!$A$3:$D$53,3,FALSE()))))</f>
        <v>3000</v>
      </c>
      <c r="I4748" s="71" t="n">
        <f aca="false">IF(E4748=0,0,IF(ISERROR(VLOOKUP(E4748,商品マスタ!$A$3:$D$53,4,FALSE())),control!$B$7,VLOOKUP(E4748,商品マスタ!$A$3:$D$53,4,FALSE())))</f>
        <v>1900</v>
      </c>
      <c r="J4748" s="72" t="n">
        <f aca="false">IF(ISERROR(F4748*H4748),0,F4748*H4748)</f>
        <v>591000</v>
      </c>
      <c r="K4748" s="73" t="n">
        <f aca="false">IF(ISERROR(F4748*I4748),0,F4748*I4748)</f>
        <v>374300</v>
      </c>
      <c r="L4748" s="73" t="n">
        <f aca="false">IF(ISERROR(J4748-K4748),0,J4748-K4748)</f>
        <v>216700</v>
      </c>
      <c r="M4748" s="74" t="n">
        <f aca="false">IF(ISERROR(L4748/J4748),0,L4748/J4748)</f>
        <v>0.366666666666667</v>
      </c>
      <c r="N4748" s="75" t="s">
        <v>4746</v>
      </c>
      <c r="O4748" s="60"/>
      <c r="P4748" s="61"/>
      <c r="AG4748" s="62"/>
      <c r="AH4748" s="8"/>
      <c r="AI4748" s="8"/>
      <c r="AK4748" s="37"/>
    </row>
    <row r="4749" customFormat="false" ht="13.5" hidden="false" customHeight="false" outlineLevel="0" collapsed="false">
      <c r="A4749" s="63" t="n">
        <v>4747</v>
      </c>
      <c r="B4749" s="64" t="n">
        <v>14</v>
      </c>
      <c r="C4749" s="65" t="n">
        <v>10</v>
      </c>
      <c r="D4749" s="66" t="n">
        <v>19</v>
      </c>
      <c r="E4749" s="67" t="n">
        <v>22</v>
      </c>
      <c r="F4749" s="68" t="n">
        <v>36</v>
      </c>
      <c r="G4749" s="69" t="str">
        <f aca="false">IF(E4749=0,0,IF(ISERROR(VLOOKUP(E4749,商品マスタ!$A$3:$D$53,2,FALSE())),control!$B$7,VLOOKUP(E4749,商品マスタ!$A$3:$D$53,2,FALSE())))</f>
        <v>商品名　022</v>
      </c>
      <c r="H4749" s="70" t="n">
        <f aca="false">IF(O4749&gt;0,O4749,IF(E4749=0,0,IF(ISERROR(VLOOKUP(E4749,商品マスタ!$A$3:$D$53,3,FALSE())),control!$B$7,VLOOKUP(E4749,商品マスタ!$A$3:$D$53,3,FALSE()))))</f>
        <v>3100</v>
      </c>
      <c r="I4749" s="71" t="n">
        <f aca="false">IF(E4749=0,0,IF(ISERROR(VLOOKUP(E4749,商品マスタ!$A$3:$D$53,4,FALSE())),control!$B$7,VLOOKUP(E4749,商品マスタ!$A$3:$D$53,4,FALSE())))</f>
        <v>1950</v>
      </c>
      <c r="J4749" s="72" t="n">
        <f aca="false">IF(ISERROR(F4749*H4749),0,F4749*H4749)</f>
        <v>111600</v>
      </c>
      <c r="K4749" s="73" t="n">
        <f aca="false">IF(ISERROR(F4749*I4749),0,F4749*I4749)</f>
        <v>70200</v>
      </c>
      <c r="L4749" s="73" t="n">
        <f aca="false">IF(ISERROR(J4749-K4749),0,J4749-K4749)</f>
        <v>41400</v>
      </c>
      <c r="M4749" s="74" t="n">
        <f aca="false">IF(ISERROR(L4749/J4749),0,L4749/J4749)</f>
        <v>0.370967741935484</v>
      </c>
      <c r="N4749" s="75" t="s">
        <v>4747</v>
      </c>
      <c r="O4749" s="60"/>
      <c r="P4749" s="61"/>
      <c r="AG4749" s="62"/>
      <c r="AH4749" s="8"/>
      <c r="AI4749" s="8"/>
      <c r="AK4749" s="37"/>
    </row>
    <row r="4750" customFormat="false" ht="13.5" hidden="false" customHeight="false" outlineLevel="0" collapsed="false">
      <c r="A4750" s="63" t="n">
        <v>4748</v>
      </c>
      <c r="B4750" s="64" t="n">
        <v>14</v>
      </c>
      <c r="C4750" s="65" t="n">
        <v>10</v>
      </c>
      <c r="D4750" s="66" t="n">
        <v>20</v>
      </c>
      <c r="E4750" s="67" t="n">
        <v>4</v>
      </c>
      <c r="F4750" s="68" t="n">
        <v>188</v>
      </c>
      <c r="G4750" s="69" t="str">
        <f aca="false">IF(E4750=0,0,IF(ISERROR(VLOOKUP(E4750,商品マスタ!$A$3:$D$53,2,FALSE())),control!$B$7,VLOOKUP(E4750,商品マスタ!$A$3:$D$53,2,FALSE())))</f>
        <v>商品名　004</v>
      </c>
      <c r="H4750" s="70" t="n">
        <f aca="false">IF(O4750&gt;0,O4750,IF(E4750=0,0,IF(ISERROR(VLOOKUP(E4750,商品マスタ!$A$3:$D$53,3,FALSE())),control!$B$7,VLOOKUP(E4750,商品マスタ!$A$3:$D$53,3,FALSE()))))</f>
        <v>1300</v>
      </c>
      <c r="I4750" s="71" t="n">
        <f aca="false">IF(E4750=0,0,IF(ISERROR(VLOOKUP(E4750,商品マスタ!$A$3:$D$53,4,FALSE())),control!$B$7,VLOOKUP(E4750,商品マスタ!$A$3:$D$53,4,FALSE())))</f>
        <v>1050</v>
      </c>
      <c r="J4750" s="72" t="n">
        <f aca="false">IF(ISERROR(F4750*H4750),0,F4750*H4750)</f>
        <v>244400</v>
      </c>
      <c r="K4750" s="73" t="n">
        <f aca="false">IF(ISERROR(F4750*I4750),0,F4750*I4750)</f>
        <v>197400</v>
      </c>
      <c r="L4750" s="73" t="n">
        <f aca="false">IF(ISERROR(J4750-K4750),0,J4750-K4750)</f>
        <v>47000</v>
      </c>
      <c r="M4750" s="74" t="n">
        <f aca="false">IF(ISERROR(L4750/J4750),0,L4750/J4750)</f>
        <v>0.192307692307692</v>
      </c>
      <c r="N4750" s="75" t="s">
        <v>4748</v>
      </c>
      <c r="O4750" s="60"/>
      <c r="P4750" s="61"/>
      <c r="AG4750" s="62"/>
      <c r="AH4750" s="8"/>
      <c r="AI4750" s="8"/>
      <c r="AK4750" s="37"/>
    </row>
    <row r="4751" customFormat="false" ht="13.5" hidden="false" customHeight="false" outlineLevel="0" collapsed="false">
      <c r="A4751" s="63" t="n">
        <v>4749</v>
      </c>
      <c r="B4751" s="64" t="n">
        <v>14</v>
      </c>
      <c r="C4751" s="65" t="n">
        <v>10</v>
      </c>
      <c r="D4751" s="66" t="n">
        <v>20</v>
      </c>
      <c r="E4751" s="67" t="n">
        <v>10</v>
      </c>
      <c r="F4751" s="68" t="n">
        <v>168</v>
      </c>
      <c r="G4751" s="69" t="str">
        <f aca="false">IF(E4751=0,0,IF(ISERROR(VLOOKUP(E4751,商品マスタ!$A$3:$D$53,2,FALSE())),control!$B$7,VLOOKUP(E4751,商品マスタ!$A$3:$D$53,2,FALSE())))</f>
        <v>商品名　010</v>
      </c>
      <c r="H4751" s="70" t="n">
        <f aca="false">IF(O4751&gt;0,O4751,IF(E4751=0,0,IF(ISERROR(VLOOKUP(E4751,商品マスタ!$A$3:$D$53,3,FALSE())),control!$B$7,VLOOKUP(E4751,商品マスタ!$A$3:$D$53,3,FALSE()))))</f>
        <v>1900</v>
      </c>
      <c r="I4751" s="71" t="n">
        <f aca="false">IF(E4751=0,0,IF(ISERROR(VLOOKUP(E4751,商品マスタ!$A$3:$D$53,4,FALSE())),control!$B$7,VLOOKUP(E4751,商品マスタ!$A$3:$D$53,4,FALSE())))</f>
        <v>1350</v>
      </c>
      <c r="J4751" s="72" t="n">
        <f aca="false">IF(ISERROR(F4751*H4751),0,F4751*H4751)</f>
        <v>319200</v>
      </c>
      <c r="K4751" s="73" t="n">
        <f aca="false">IF(ISERROR(F4751*I4751),0,F4751*I4751)</f>
        <v>226800</v>
      </c>
      <c r="L4751" s="73" t="n">
        <f aca="false">IF(ISERROR(J4751-K4751),0,J4751-K4751)</f>
        <v>92400</v>
      </c>
      <c r="M4751" s="74" t="n">
        <f aca="false">IF(ISERROR(L4751/J4751),0,L4751/J4751)</f>
        <v>0.289473684210526</v>
      </c>
      <c r="N4751" s="75" t="s">
        <v>4749</v>
      </c>
      <c r="O4751" s="60"/>
      <c r="P4751" s="61"/>
      <c r="AG4751" s="62"/>
      <c r="AH4751" s="8"/>
      <c r="AI4751" s="8"/>
      <c r="AK4751" s="37"/>
    </row>
    <row r="4752" customFormat="false" ht="13.5" hidden="false" customHeight="false" outlineLevel="0" collapsed="false">
      <c r="A4752" s="63" t="n">
        <v>4750</v>
      </c>
      <c r="B4752" s="64" t="n">
        <v>14</v>
      </c>
      <c r="C4752" s="65" t="n">
        <v>10</v>
      </c>
      <c r="D4752" s="66" t="n">
        <v>20</v>
      </c>
      <c r="E4752" s="67" t="n">
        <v>29</v>
      </c>
      <c r="F4752" s="68" t="n">
        <v>8</v>
      </c>
      <c r="G4752" s="69" t="str">
        <f aca="false">IF(E4752=0,0,IF(ISERROR(VLOOKUP(E4752,商品マスタ!$A$3:$D$53,2,FALSE())),control!$B$7,VLOOKUP(E4752,商品マスタ!$A$3:$D$53,2,FALSE())))</f>
        <v>商品名　029</v>
      </c>
      <c r="H4752" s="70" t="n">
        <f aca="false">IF(O4752&gt;0,O4752,IF(E4752=0,0,IF(ISERROR(VLOOKUP(E4752,商品マスタ!$A$3:$D$53,3,FALSE())),control!$B$7,VLOOKUP(E4752,商品マスタ!$A$3:$D$53,3,FALSE()))))</f>
        <v>3800</v>
      </c>
      <c r="I4752" s="71" t="n">
        <f aca="false">IF(E4752=0,0,IF(ISERROR(VLOOKUP(E4752,商品マスタ!$A$3:$D$53,4,FALSE())),control!$B$7,VLOOKUP(E4752,商品マスタ!$A$3:$D$53,4,FALSE())))</f>
        <v>2300</v>
      </c>
      <c r="J4752" s="72" t="n">
        <f aca="false">IF(ISERROR(F4752*H4752),0,F4752*H4752)</f>
        <v>30400</v>
      </c>
      <c r="K4752" s="73" t="n">
        <f aca="false">IF(ISERROR(F4752*I4752),0,F4752*I4752)</f>
        <v>18400</v>
      </c>
      <c r="L4752" s="73" t="n">
        <f aca="false">IF(ISERROR(J4752-K4752),0,J4752-K4752)</f>
        <v>12000</v>
      </c>
      <c r="M4752" s="74" t="n">
        <f aca="false">IF(ISERROR(L4752/J4752),0,L4752/J4752)</f>
        <v>0.394736842105263</v>
      </c>
      <c r="N4752" s="75" t="s">
        <v>4750</v>
      </c>
      <c r="O4752" s="60"/>
      <c r="P4752" s="61"/>
      <c r="AG4752" s="62"/>
      <c r="AH4752" s="8"/>
      <c r="AI4752" s="8"/>
      <c r="AK4752" s="37"/>
    </row>
    <row r="4753" customFormat="false" ht="13.5" hidden="false" customHeight="false" outlineLevel="0" collapsed="false">
      <c r="A4753" s="63" t="n">
        <v>4751</v>
      </c>
      <c r="B4753" s="64" t="n">
        <v>14</v>
      </c>
      <c r="C4753" s="65" t="n">
        <v>10</v>
      </c>
      <c r="D4753" s="66" t="n">
        <v>20</v>
      </c>
      <c r="E4753" s="67" t="n">
        <v>15</v>
      </c>
      <c r="F4753" s="68" t="n">
        <v>38</v>
      </c>
      <c r="G4753" s="69" t="str">
        <f aca="false">IF(E4753=0,0,IF(ISERROR(VLOOKUP(E4753,商品マスタ!$A$3:$D$53,2,FALSE())),control!$B$7,VLOOKUP(E4753,商品マスタ!$A$3:$D$53,2,FALSE())))</f>
        <v>商品名　015</v>
      </c>
      <c r="H4753" s="70" t="n">
        <f aca="false">IF(O4753&gt;0,O4753,IF(E4753=0,0,IF(ISERROR(VLOOKUP(E4753,商品マスタ!$A$3:$D$53,3,FALSE())),control!$B$7,VLOOKUP(E4753,商品マスタ!$A$3:$D$53,3,FALSE()))))</f>
        <v>2400</v>
      </c>
      <c r="I4753" s="71" t="n">
        <f aca="false">IF(E4753=0,0,IF(ISERROR(VLOOKUP(E4753,商品マスタ!$A$3:$D$53,4,FALSE())),control!$B$7,VLOOKUP(E4753,商品マスタ!$A$3:$D$53,4,FALSE())))</f>
        <v>1600</v>
      </c>
      <c r="J4753" s="72" t="n">
        <f aca="false">IF(ISERROR(F4753*H4753),0,F4753*H4753)</f>
        <v>91200</v>
      </c>
      <c r="K4753" s="73" t="n">
        <f aca="false">IF(ISERROR(F4753*I4753),0,F4753*I4753)</f>
        <v>60800</v>
      </c>
      <c r="L4753" s="73" t="n">
        <f aca="false">IF(ISERROR(J4753-K4753),0,J4753-K4753)</f>
        <v>30400</v>
      </c>
      <c r="M4753" s="74" t="n">
        <f aca="false">IF(ISERROR(L4753/J4753),0,L4753/J4753)</f>
        <v>0.333333333333333</v>
      </c>
      <c r="N4753" s="75" t="s">
        <v>4751</v>
      </c>
      <c r="O4753" s="60"/>
      <c r="P4753" s="61"/>
      <c r="AG4753" s="62"/>
      <c r="AH4753" s="8"/>
      <c r="AI4753" s="8"/>
      <c r="AK4753" s="37"/>
    </row>
    <row r="4754" customFormat="false" ht="13.5" hidden="false" customHeight="false" outlineLevel="0" collapsed="false">
      <c r="A4754" s="63" t="n">
        <v>4752</v>
      </c>
      <c r="B4754" s="64" t="n">
        <v>14</v>
      </c>
      <c r="C4754" s="65" t="n">
        <v>10</v>
      </c>
      <c r="D4754" s="66" t="n">
        <v>21</v>
      </c>
      <c r="E4754" s="67" t="n">
        <v>5</v>
      </c>
      <c r="F4754" s="68" t="n">
        <v>170</v>
      </c>
      <c r="G4754" s="69" t="str">
        <f aca="false">IF(E4754=0,0,IF(ISERROR(VLOOKUP(E4754,商品マスタ!$A$3:$D$53,2,FALSE())),control!$B$7,VLOOKUP(E4754,商品マスタ!$A$3:$D$53,2,FALSE())))</f>
        <v>商品名　005</v>
      </c>
      <c r="H4754" s="70" t="n">
        <f aca="false">IF(O4754&gt;0,O4754,IF(E4754=0,0,IF(ISERROR(VLOOKUP(E4754,商品マスタ!$A$3:$D$53,3,FALSE())),control!$B$7,VLOOKUP(E4754,商品マスタ!$A$3:$D$53,3,FALSE()))))</f>
        <v>1400</v>
      </c>
      <c r="I4754" s="71" t="n">
        <f aca="false">IF(E4754=0,0,IF(ISERROR(VLOOKUP(E4754,商品マスタ!$A$3:$D$53,4,FALSE())),control!$B$7,VLOOKUP(E4754,商品マスタ!$A$3:$D$53,4,FALSE())))</f>
        <v>1100</v>
      </c>
      <c r="J4754" s="72" t="n">
        <f aca="false">IF(ISERROR(F4754*H4754),0,F4754*H4754)</f>
        <v>238000</v>
      </c>
      <c r="K4754" s="73" t="n">
        <f aca="false">IF(ISERROR(F4754*I4754),0,F4754*I4754)</f>
        <v>187000</v>
      </c>
      <c r="L4754" s="73" t="n">
        <f aca="false">IF(ISERROR(J4754-K4754),0,J4754-K4754)</f>
        <v>51000</v>
      </c>
      <c r="M4754" s="74" t="n">
        <f aca="false">IF(ISERROR(L4754/J4754),0,L4754/J4754)</f>
        <v>0.214285714285714</v>
      </c>
      <c r="N4754" s="75" t="s">
        <v>4752</v>
      </c>
      <c r="O4754" s="60"/>
      <c r="P4754" s="61"/>
      <c r="AG4754" s="62"/>
      <c r="AH4754" s="8"/>
      <c r="AI4754" s="8"/>
      <c r="AK4754" s="37"/>
    </row>
    <row r="4755" customFormat="false" ht="13.5" hidden="false" customHeight="false" outlineLevel="0" collapsed="false">
      <c r="A4755" s="63" t="n">
        <v>4753</v>
      </c>
      <c r="B4755" s="64" t="n">
        <v>14</v>
      </c>
      <c r="C4755" s="65" t="n">
        <v>10</v>
      </c>
      <c r="D4755" s="66" t="n">
        <v>21</v>
      </c>
      <c r="E4755" s="67" t="n">
        <v>29</v>
      </c>
      <c r="F4755" s="68" t="n">
        <v>76</v>
      </c>
      <c r="G4755" s="69" t="str">
        <f aca="false">IF(E4755=0,0,IF(ISERROR(VLOOKUP(E4755,商品マスタ!$A$3:$D$53,2,FALSE())),control!$B$7,VLOOKUP(E4755,商品マスタ!$A$3:$D$53,2,FALSE())))</f>
        <v>商品名　029</v>
      </c>
      <c r="H4755" s="70" t="n">
        <f aca="false">IF(O4755&gt;0,O4755,IF(E4755=0,0,IF(ISERROR(VLOOKUP(E4755,商品マスタ!$A$3:$D$53,3,FALSE())),control!$B$7,VLOOKUP(E4755,商品マスタ!$A$3:$D$53,3,FALSE()))))</f>
        <v>3800</v>
      </c>
      <c r="I4755" s="71" t="n">
        <f aca="false">IF(E4755=0,0,IF(ISERROR(VLOOKUP(E4755,商品マスタ!$A$3:$D$53,4,FALSE())),control!$B$7,VLOOKUP(E4755,商品マスタ!$A$3:$D$53,4,FALSE())))</f>
        <v>2300</v>
      </c>
      <c r="J4755" s="72" t="n">
        <f aca="false">IF(ISERROR(F4755*H4755),0,F4755*H4755)</f>
        <v>288800</v>
      </c>
      <c r="K4755" s="73" t="n">
        <f aca="false">IF(ISERROR(F4755*I4755),0,F4755*I4755)</f>
        <v>174800</v>
      </c>
      <c r="L4755" s="73" t="n">
        <f aca="false">IF(ISERROR(J4755-K4755),0,J4755-K4755)</f>
        <v>114000</v>
      </c>
      <c r="M4755" s="74" t="n">
        <f aca="false">IF(ISERROR(L4755/J4755),0,L4755/J4755)</f>
        <v>0.394736842105263</v>
      </c>
      <c r="N4755" s="75" t="s">
        <v>4753</v>
      </c>
      <c r="O4755" s="60"/>
      <c r="P4755" s="61"/>
      <c r="AG4755" s="62"/>
      <c r="AH4755" s="8"/>
      <c r="AI4755" s="8"/>
      <c r="AK4755" s="37"/>
    </row>
    <row r="4756" customFormat="false" ht="13.5" hidden="false" customHeight="false" outlineLevel="0" collapsed="false">
      <c r="A4756" s="63" t="n">
        <v>4754</v>
      </c>
      <c r="B4756" s="64" t="n">
        <v>14</v>
      </c>
      <c r="C4756" s="65" t="n">
        <v>10</v>
      </c>
      <c r="D4756" s="66" t="n">
        <v>21</v>
      </c>
      <c r="E4756" s="67" t="n">
        <v>16</v>
      </c>
      <c r="F4756" s="68" t="n">
        <v>79</v>
      </c>
      <c r="G4756" s="69" t="str">
        <f aca="false">IF(E4756=0,0,IF(ISERROR(VLOOKUP(E4756,商品マスタ!$A$3:$D$53,2,FALSE())),control!$B$7,VLOOKUP(E4756,商品マスタ!$A$3:$D$53,2,FALSE())))</f>
        <v>商品名　016</v>
      </c>
      <c r="H4756" s="70" t="n">
        <f aca="false">IF(O4756&gt;0,O4756,IF(E4756=0,0,IF(ISERROR(VLOOKUP(E4756,商品マスタ!$A$3:$D$53,3,FALSE())),control!$B$7,VLOOKUP(E4756,商品マスタ!$A$3:$D$53,3,FALSE()))))</f>
        <v>2500</v>
      </c>
      <c r="I4756" s="71" t="n">
        <f aca="false">IF(E4756=0,0,IF(ISERROR(VLOOKUP(E4756,商品マスタ!$A$3:$D$53,4,FALSE())),control!$B$7,VLOOKUP(E4756,商品マスタ!$A$3:$D$53,4,FALSE())))</f>
        <v>1650</v>
      </c>
      <c r="J4756" s="72" t="n">
        <f aca="false">IF(ISERROR(F4756*H4756),0,F4756*H4756)</f>
        <v>197500</v>
      </c>
      <c r="K4756" s="73" t="n">
        <f aca="false">IF(ISERROR(F4756*I4756),0,F4756*I4756)</f>
        <v>130350</v>
      </c>
      <c r="L4756" s="73" t="n">
        <f aca="false">IF(ISERROR(J4756-K4756),0,J4756-K4756)</f>
        <v>67150</v>
      </c>
      <c r="M4756" s="74" t="n">
        <f aca="false">IF(ISERROR(L4756/J4756),0,L4756/J4756)</f>
        <v>0.34</v>
      </c>
      <c r="N4756" s="75" t="s">
        <v>4754</v>
      </c>
      <c r="O4756" s="60"/>
      <c r="P4756" s="61"/>
      <c r="AG4756" s="62"/>
      <c r="AH4756" s="8"/>
      <c r="AI4756" s="8"/>
      <c r="AK4756" s="37"/>
    </row>
    <row r="4757" customFormat="false" ht="13.5" hidden="false" customHeight="false" outlineLevel="0" collapsed="false">
      <c r="A4757" s="63" t="n">
        <v>4755</v>
      </c>
      <c r="B4757" s="64" t="n">
        <v>14</v>
      </c>
      <c r="C4757" s="65" t="n">
        <v>10</v>
      </c>
      <c r="D4757" s="66" t="n">
        <v>21</v>
      </c>
      <c r="E4757" s="67" t="n">
        <v>5</v>
      </c>
      <c r="F4757" s="68" t="n">
        <v>14</v>
      </c>
      <c r="G4757" s="69" t="str">
        <f aca="false">IF(E4757=0,0,IF(ISERROR(VLOOKUP(E4757,商品マスタ!$A$3:$D$53,2,FALSE())),control!$B$7,VLOOKUP(E4757,商品マスタ!$A$3:$D$53,2,FALSE())))</f>
        <v>商品名　005</v>
      </c>
      <c r="H4757" s="70" t="n">
        <f aca="false">IF(O4757&gt;0,O4757,IF(E4757=0,0,IF(ISERROR(VLOOKUP(E4757,商品マスタ!$A$3:$D$53,3,FALSE())),control!$B$7,VLOOKUP(E4757,商品マスタ!$A$3:$D$53,3,FALSE()))))</f>
        <v>1400</v>
      </c>
      <c r="I4757" s="71" t="n">
        <f aca="false">IF(E4757=0,0,IF(ISERROR(VLOOKUP(E4757,商品マスタ!$A$3:$D$53,4,FALSE())),control!$B$7,VLOOKUP(E4757,商品マスタ!$A$3:$D$53,4,FALSE())))</f>
        <v>1100</v>
      </c>
      <c r="J4757" s="72" t="n">
        <f aca="false">IF(ISERROR(F4757*H4757),0,F4757*H4757)</f>
        <v>19600</v>
      </c>
      <c r="K4757" s="73" t="n">
        <f aca="false">IF(ISERROR(F4757*I4757),0,F4757*I4757)</f>
        <v>15400</v>
      </c>
      <c r="L4757" s="73" t="n">
        <f aca="false">IF(ISERROR(J4757-K4757),0,J4757-K4757)</f>
        <v>4200</v>
      </c>
      <c r="M4757" s="74" t="n">
        <f aca="false">IF(ISERROR(L4757/J4757),0,L4757/J4757)</f>
        <v>0.214285714285714</v>
      </c>
      <c r="N4757" s="75" t="s">
        <v>4755</v>
      </c>
      <c r="O4757" s="60"/>
      <c r="P4757" s="61"/>
      <c r="AG4757" s="62"/>
      <c r="AH4757" s="8"/>
      <c r="AI4757" s="8"/>
      <c r="AK4757" s="37"/>
    </row>
    <row r="4758" customFormat="false" ht="13.5" hidden="false" customHeight="false" outlineLevel="0" collapsed="false">
      <c r="A4758" s="63" t="n">
        <v>4756</v>
      </c>
      <c r="B4758" s="64" t="n">
        <v>14</v>
      </c>
      <c r="C4758" s="65" t="n">
        <v>10</v>
      </c>
      <c r="D4758" s="66" t="n">
        <v>22</v>
      </c>
      <c r="E4758" s="67" t="n">
        <v>20</v>
      </c>
      <c r="F4758" s="68" t="n">
        <v>77</v>
      </c>
      <c r="G4758" s="69" t="str">
        <f aca="false">IF(E4758=0,0,IF(ISERROR(VLOOKUP(E4758,商品マスタ!$A$3:$D$53,2,FALSE())),control!$B$7,VLOOKUP(E4758,商品マスタ!$A$3:$D$53,2,FALSE())))</f>
        <v>商品名　020</v>
      </c>
      <c r="H4758" s="70" t="n">
        <f aca="false">IF(O4758&gt;0,O4758,IF(E4758=0,0,IF(ISERROR(VLOOKUP(E4758,商品マスタ!$A$3:$D$53,3,FALSE())),control!$B$7,VLOOKUP(E4758,商品マスタ!$A$3:$D$53,3,FALSE()))))</f>
        <v>2900</v>
      </c>
      <c r="I4758" s="71" t="n">
        <f aca="false">IF(E4758=0,0,IF(ISERROR(VLOOKUP(E4758,商品マスタ!$A$3:$D$53,4,FALSE())),control!$B$7,VLOOKUP(E4758,商品マスタ!$A$3:$D$53,4,FALSE())))</f>
        <v>1850</v>
      </c>
      <c r="J4758" s="72" t="n">
        <f aca="false">IF(ISERROR(F4758*H4758),0,F4758*H4758)</f>
        <v>223300</v>
      </c>
      <c r="K4758" s="73" t="n">
        <f aca="false">IF(ISERROR(F4758*I4758),0,F4758*I4758)</f>
        <v>142450</v>
      </c>
      <c r="L4758" s="73" t="n">
        <f aca="false">IF(ISERROR(J4758-K4758),0,J4758-K4758)</f>
        <v>80850</v>
      </c>
      <c r="M4758" s="74" t="n">
        <f aca="false">IF(ISERROR(L4758/J4758),0,L4758/J4758)</f>
        <v>0.362068965517241</v>
      </c>
      <c r="N4758" s="75" t="s">
        <v>4756</v>
      </c>
      <c r="O4758" s="60"/>
      <c r="P4758" s="61"/>
      <c r="AG4758" s="62"/>
      <c r="AH4758" s="8"/>
      <c r="AI4758" s="8"/>
      <c r="AK4758" s="37"/>
    </row>
    <row r="4759" customFormat="false" ht="13.5" hidden="false" customHeight="false" outlineLevel="0" collapsed="false">
      <c r="A4759" s="63" t="n">
        <v>4757</v>
      </c>
      <c r="B4759" s="64" t="n">
        <v>14</v>
      </c>
      <c r="C4759" s="65" t="n">
        <v>10</v>
      </c>
      <c r="D4759" s="66" t="n">
        <v>22</v>
      </c>
      <c r="E4759" s="67" t="n">
        <v>28</v>
      </c>
      <c r="F4759" s="68" t="n">
        <v>64</v>
      </c>
      <c r="G4759" s="69" t="str">
        <f aca="false">IF(E4759=0,0,IF(ISERROR(VLOOKUP(E4759,商品マスタ!$A$3:$D$53,2,FALSE())),control!$B$7,VLOOKUP(E4759,商品マスタ!$A$3:$D$53,2,FALSE())))</f>
        <v>商品名　028</v>
      </c>
      <c r="H4759" s="70" t="n">
        <f aca="false">IF(O4759&gt;0,O4759,IF(E4759=0,0,IF(ISERROR(VLOOKUP(E4759,商品マスタ!$A$3:$D$53,3,FALSE())),control!$B$7,VLOOKUP(E4759,商品マスタ!$A$3:$D$53,3,FALSE()))))</f>
        <v>3700</v>
      </c>
      <c r="I4759" s="71" t="n">
        <f aca="false">IF(E4759=0,0,IF(ISERROR(VLOOKUP(E4759,商品マスタ!$A$3:$D$53,4,FALSE())),control!$B$7,VLOOKUP(E4759,商品マスタ!$A$3:$D$53,4,FALSE())))</f>
        <v>2250</v>
      </c>
      <c r="J4759" s="72" t="n">
        <f aca="false">IF(ISERROR(F4759*H4759),0,F4759*H4759)</f>
        <v>236800</v>
      </c>
      <c r="K4759" s="73" t="n">
        <f aca="false">IF(ISERROR(F4759*I4759),0,F4759*I4759)</f>
        <v>144000</v>
      </c>
      <c r="L4759" s="73" t="n">
        <f aca="false">IF(ISERROR(J4759-K4759),0,J4759-K4759)</f>
        <v>92800</v>
      </c>
      <c r="M4759" s="74" t="n">
        <f aca="false">IF(ISERROR(L4759/J4759),0,L4759/J4759)</f>
        <v>0.391891891891892</v>
      </c>
      <c r="N4759" s="75" t="s">
        <v>4757</v>
      </c>
      <c r="O4759" s="60"/>
      <c r="P4759" s="61"/>
      <c r="AG4759" s="62"/>
      <c r="AH4759" s="8"/>
      <c r="AI4759" s="8"/>
      <c r="AK4759" s="37"/>
    </row>
    <row r="4760" customFormat="false" ht="13.5" hidden="false" customHeight="false" outlineLevel="0" collapsed="false">
      <c r="A4760" s="63" t="n">
        <v>4758</v>
      </c>
      <c r="B4760" s="64" t="n">
        <v>14</v>
      </c>
      <c r="C4760" s="65" t="n">
        <v>10</v>
      </c>
      <c r="D4760" s="66" t="n">
        <v>23</v>
      </c>
      <c r="E4760" s="67" t="n">
        <v>31</v>
      </c>
      <c r="F4760" s="68" t="n">
        <v>117</v>
      </c>
      <c r="G4760" s="69" t="str">
        <f aca="false">IF(E4760=0,0,IF(ISERROR(VLOOKUP(E4760,商品マスタ!$A$3:$D$53,2,FALSE())),control!$B$7,VLOOKUP(E4760,商品マスタ!$A$3:$D$53,2,FALSE())))</f>
        <v>商品名　031</v>
      </c>
      <c r="H4760" s="70" t="n">
        <f aca="false">IF(O4760&gt;0,O4760,IF(E4760=0,0,IF(ISERROR(VLOOKUP(E4760,商品マスタ!$A$3:$D$53,3,FALSE())),control!$B$7,VLOOKUP(E4760,商品マスタ!$A$3:$D$53,3,FALSE()))))</f>
        <v>4000</v>
      </c>
      <c r="I4760" s="71" t="n">
        <f aca="false">IF(E4760=0,0,IF(ISERROR(VLOOKUP(E4760,商品マスタ!$A$3:$D$53,4,FALSE())),control!$B$7,VLOOKUP(E4760,商品マスタ!$A$3:$D$53,4,FALSE())))</f>
        <v>2400</v>
      </c>
      <c r="J4760" s="72" t="n">
        <f aca="false">IF(ISERROR(F4760*H4760),0,F4760*H4760)</f>
        <v>468000</v>
      </c>
      <c r="K4760" s="73" t="n">
        <f aca="false">IF(ISERROR(F4760*I4760),0,F4760*I4760)</f>
        <v>280800</v>
      </c>
      <c r="L4760" s="73" t="n">
        <f aca="false">IF(ISERROR(J4760-K4760),0,J4760-K4760)</f>
        <v>187200</v>
      </c>
      <c r="M4760" s="74" t="n">
        <f aca="false">IF(ISERROR(L4760/J4760),0,L4760/J4760)</f>
        <v>0.4</v>
      </c>
      <c r="N4760" s="75" t="s">
        <v>4758</v>
      </c>
      <c r="O4760" s="60"/>
      <c r="P4760" s="61"/>
      <c r="AG4760" s="62"/>
      <c r="AH4760" s="8"/>
      <c r="AI4760" s="8"/>
      <c r="AK4760" s="37"/>
    </row>
    <row r="4761" customFormat="false" ht="13.5" hidden="false" customHeight="false" outlineLevel="0" collapsed="false">
      <c r="A4761" s="63" t="n">
        <v>4759</v>
      </c>
      <c r="B4761" s="64" t="n">
        <v>14</v>
      </c>
      <c r="C4761" s="65" t="n">
        <v>10</v>
      </c>
      <c r="D4761" s="66" t="n">
        <v>23</v>
      </c>
      <c r="E4761" s="67" t="n">
        <v>34</v>
      </c>
      <c r="F4761" s="68" t="n">
        <v>176</v>
      </c>
      <c r="G4761" s="69" t="str">
        <f aca="false">IF(E4761=0,0,IF(ISERROR(VLOOKUP(E4761,商品マスタ!$A$3:$D$53,2,FALSE())),control!$B$7,VLOOKUP(E4761,商品マスタ!$A$3:$D$53,2,FALSE())))</f>
        <v>商品名　034</v>
      </c>
      <c r="H4761" s="70" t="n">
        <f aca="false">IF(O4761&gt;0,O4761,IF(E4761=0,0,IF(ISERROR(VLOOKUP(E4761,商品マスタ!$A$3:$D$53,3,FALSE())),control!$B$7,VLOOKUP(E4761,商品マスタ!$A$3:$D$53,3,FALSE()))))</f>
        <v>4300</v>
      </c>
      <c r="I4761" s="71" t="n">
        <f aca="false">IF(E4761=0,0,IF(ISERROR(VLOOKUP(E4761,商品マスタ!$A$3:$D$53,4,FALSE())),control!$B$7,VLOOKUP(E4761,商品マスタ!$A$3:$D$53,4,FALSE())))</f>
        <v>2550</v>
      </c>
      <c r="J4761" s="72" t="n">
        <f aca="false">IF(ISERROR(F4761*H4761),0,F4761*H4761)</f>
        <v>756800</v>
      </c>
      <c r="K4761" s="73" t="n">
        <f aca="false">IF(ISERROR(F4761*I4761),0,F4761*I4761)</f>
        <v>448800</v>
      </c>
      <c r="L4761" s="73" t="n">
        <f aca="false">IF(ISERROR(J4761-K4761),0,J4761-K4761)</f>
        <v>308000</v>
      </c>
      <c r="M4761" s="74" t="n">
        <f aca="false">IF(ISERROR(L4761/J4761),0,L4761/J4761)</f>
        <v>0.406976744186047</v>
      </c>
      <c r="N4761" s="75" t="s">
        <v>4759</v>
      </c>
      <c r="O4761" s="60"/>
      <c r="P4761" s="61"/>
      <c r="AG4761" s="62"/>
      <c r="AH4761" s="8"/>
      <c r="AI4761" s="8"/>
      <c r="AK4761" s="37"/>
    </row>
    <row r="4762" customFormat="false" ht="13.5" hidden="false" customHeight="false" outlineLevel="0" collapsed="false">
      <c r="A4762" s="63" t="n">
        <v>4760</v>
      </c>
      <c r="B4762" s="64" t="n">
        <v>14</v>
      </c>
      <c r="C4762" s="65" t="n">
        <v>10</v>
      </c>
      <c r="D4762" s="66" t="n">
        <v>24</v>
      </c>
      <c r="E4762" s="67" t="n">
        <v>26</v>
      </c>
      <c r="F4762" s="68" t="n">
        <v>123</v>
      </c>
      <c r="G4762" s="69" t="str">
        <f aca="false">IF(E4762=0,0,IF(ISERROR(VLOOKUP(E4762,商品マスタ!$A$3:$D$53,2,FALSE())),control!$B$7,VLOOKUP(E4762,商品マスタ!$A$3:$D$53,2,FALSE())))</f>
        <v>商品名　026</v>
      </c>
      <c r="H4762" s="70" t="n">
        <f aca="false">IF(O4762&gt;0,O4762,IF(E4762=0,0,IF(ISERROR(VLOOKUP(E4762,商品マスタ!$A$3:$D$53,3,FALSE())),control!$B$7,VLOOKUP(E4762,商品マスタ!$A$3:$D$53,3,FALSE()))))</f>
        <v>3500</v>
      </c>
      <c r="I4762" s="71" t="n">
        <f aca="false">IF(E4762=0,0,IF(ISERROR(VLOOKUP(E4762,商品マスタ!$A$3:$D$53,4,FALSE())),control!$B$7,VLOOKUP(E4762,商品マスタ!$A$3:$D$53,4,FALSE())))</f>
        <v>2150</v>
      </c>
      <c r="J4762" s="72" t="n">
        <f aca="false">IF(ISERROR(F4762*H4762),0,F4762*H4762)</f>
        <v>430500</v>
      </c>
      <c r="K4762" s="73" t="n">
        <f aca="false">IF(ISERROR(F4762*I4762),0,F4762*I4762)</f>
        <v>264450</v>
      </c>
      <c r="L4762" s="73" t="n">
        <f aca="false">IF(ISERROR(J4762-K4762),0,J4762-K4762)</f>
        <v>166050</v>
      </c>
      <c r="M4762" s="74" t="n">
        <f aca="false">IF(ISERROR(L4762/J4762),0,L4762/J4762)</f>
        <v>0.385714285714286</v>
      </c>
      <c r="N4762" s="75" t="s">
        <v>4760</v>
      </c>
      <c r="O4762" s="60"/>
      <c r="P4762" s="61"/>
      <c r="AG4762" s="62"/>
      <c r="AH4762" s="8"/>
      <c r="AI4762" s="8"/>
      <c r="AK4762" s="37"/>
    </row>
    <row r="4763" customFormat="false" ht="13.5" hidden="false" customHeight="false" outlineLevel="0" collapsed="false">
      <c r="A4763" s="63" t="n">
        <v>4761</v>
      </c>
      <c r="B4763" s="64" t="n">
        <v>14</v>
      </c>
      <c r="C4763" s="65" t="n">
        <v>10</v>
      </c>
      <c r="D4763" s="66" t="n">
        <v>24</v>
      </c>
      <c r="E4763" s="67" t="n">
        <v>31</v>
      </c>
      <c r="F4763" s="68" t="n">
        <v>65</v>
      </c>
      <c r="G4763" s="69" t="str">
        <f aca="false">IF(E4763=0,0,IF(ISERROR(VLOOKUP(E4763,商品マスタ!$A$3:$D$53,2,FALSE())),control!$B$7,VLOOKUP(E4763,商品マスタ!$A$3:$D$53,2,FALSE())))</f>
        <v>商品名　031</v>
      </c>
      <c r="H4763" s="70" t="n">
        <f aca="false">IF(O4763&gt;0,O4763,IF(E4763=0,0,IF(ISERROR(VLOOKUP(E4763,商品マスタ!$A$3:$D$53,3,FALSE())),control!$B$7,VLOOKUP(E4763,商品マスタ!$A$3:$D$53,3,FALSE()))))</f>
        <v>4000</v>
      </c>
      <c r="I4763" s="71" t="n">
        <f aca="false">IF(E4763=0,0,IF(ISERROR(VLOOKUP(E4763,商品マスタ!$A$3:$D$53,4,FALSE())),control!$B$7,VLOOKUP(E4763,商品マスタ!$A$3:$D$53,4,FALSE())))</f>
        <v>2400</v>
      </c>
      <c r="J4763" s="72" t="n">
        <f aca="false">IF(ISERROR(F4763*H4763),0,F4763*H4763)</f>
        <v>260000</v>
      </c>
      <c r="K4763" s="73" t="n">
        <f aca="false">IF(ISERROR(F4763*I4763),0,F4763*I4763)</f>
        <v>156000</v>
      </c>
      <c r="L4763" s="73" t="n">
        <f aca="false">IF(ISERROR(J4763-K4763),0,J4763-K4763)</f>
        <v>104000</v>
      </c>
      <c r="M4763" s="74" t="n">
        <f aca="false">IF(ISERROR(L4763/J4763),0,L4763/J4763)</f>
        <v>0.4</v>
      </c>
      <c r="N4763" s="75" t="s">
        <v>4761</v>
      </c>
      <c r="O4763" s="60"/>
      <c r="P4763" s="61"/>
      <c r="AG4763" s="62"/>
      <c r="AH4763" s="8"/>
      <c r="AI4763" s="8"/>
      <c r="AK4763" s="37"/>
    </row>
    <row r="4764" customFormat="false" ht="13.5" hidden="false" customHeight="false" outlineLevel="0" collapsed="false">
      <c r="A4764" s="63" t="n">
        <v>4762</v>
      </c>
      <c r="B4764" s="64" t="n">
        <v>14</v>
      </c>
      <c r="C4764" s="65" t="n">
        <v>10</v>
      </c>
      <c r="D4764" s="66" t="n">
        <v>24</v>
      </c>
      <c r="E4764" s="67" t="n">
        <v>32</v>
      </c>
      <c r="F4764" s="68" t="n">
        <v>143</v>
      </c>
      <c r="G4764" s="69" t="str">
        <f aca="false">IF(E4764=0,0,IF(ISERROR(VLOOKUP(E4764,商品マスタ!$A$3:$D$53,2,FALSE())),control!$B$7,VLOOKUP(E4764,商品マスタ!$A$3:$D$53,2,FALSE())))</f>
        <v>商品名　032</v>
      </c>
      <c r="H4764" s="70" t="n">
        <f aca="false">IF(O4764&gt;0,O4764,IF(E4764=0,0,IF(ISERROR(VLOOKUP(E4764,商品マスタ!$A$3:$D$53,3,FALSE())),control!$B$7,VLOOKUP(E4764,商品マスタ!$A$3:$D$53,3,FALSE()))))</f>
        <v>4100</v>
      </c>
      <c r="I4764" s="71" t="n">
        <f aca="false">IF(E4764=0,0,IF(ISERROR(VLOOKUP(E4764,商品マスタ!$A$3:$D$53,4,FALSE())),control!$B$7,VLOOKUP(E4764,商品マスタ!$A$3:$D$53,4,FALSE())))</f>
        <v>2450</v>
      </c>
      <c r="J4764" s="72" t="n">
        <f aca="false">IF(ISERROR(F4764*H4764),0,F4764*H4764)</f>
        <v>586300</v>
      </c>
      <c r="K4764" s="73" t="n">
        <f aca="false">IF(ISERROR(F4764*I4764),0,F4764*I4764)</f>
        <v>350350</v>
      </c>
      <c r="L4764" s="73" t="n">
        <f aca="false">IF(ISERROR(J4764-K4764),0,J4764-K4764)</f>
        <v>235950</v>
      </c>
      <c r="M4764" s="74" t="n">
        <f aca="false">IF(ISERROR(L4764/J4764),0,L4764/J4764)</f>
        <v>0.402439024390244</v>
      </c>
      <c r="N4764" s="75" t="s">
        <v>4762</v>
      </c>
      <c r="O4764" s="60"/>
      <c r="P4764" s="61"/>
      <c r="AG4764" s="62"/>
      <c r="AH4764" s="8"/>
      <c r="AI4764" s="8"/>
      <c r="AK4764" s="37"/>
    </row>
    <row r="4765" customFormat="false" ht="13.5" hidden="false" customHeight="false" outlineLevel="0" collapsed="false">
      <c r="A4765" s="63" t="n">
        <v>4763</v>
      </c>
      <c r="B4765" s="64" t="n">
        <v>14</v>
      </c>
      <c r="C4765" s="65" t="n">
        <v>10</v>
      </c>
      <c r="D4765" s="66" t="n">
        <v>25</v>
      </c>
      <c r="E4765" s="67" t="n">
        <v>44</v>
      </c>
      <c r="F4765" s="68" t="n">
        <v>167</v>
      </c>
      <c r="G4765" s="69" t="str">
        <f aca="false">IF(E4765=0,0,IF(ISERROR(VLOOKUP(E4765,商品マスタ!$A$3:$D$53,2,FALSE())),control!$B$7,VLOOKUP(E4765,商品マスタ!$A$3:$D$53,2,FALSE())))</f>
        <v>商品名　044</v>
      </c>
      <c r="H4765" s="70" t="n">
        <f aca="false">IF(O4765&gt;0,O4765,IF(E4765=0,0,IF(ISERROR(VLOOKUP(E4765,商品マスタ!$A$3:$D$53,3,FALSE())),control!$B$7,VLOOKUP(E4765,商品マスタ!$A$3:$D$53,3,FALSE()))))</f>
        <v>5300</v>
      </c>
      <c r="I4765" s="71" t="n">
        <f aca="false">IF(E4765=0,0,IF(ISERROR(VLOOKUP(E4765,商品マスタ!$A$3:$D$53,4,FALSE())),control!$B$7,VLOOKUP(E4765,商品マスタ!$A$3:$D$53,4,FALSE())))</f>
        <v>3050</v>
      </c>
      <c r="J4765" s="72" t="n">
        <f aca="false">IF(ISERROR(F4765*H4765),0,F4765*H4765)</f>
        <v>885100</v>
      </c>
      <c r="K4765" s="73" t="n">
        <f aca="false">IF(ISERROR(F4765*I4765),0,F4765*I4765)</f>
        <v>509350</v>
      </c>
      <c r="L4765" s="73" t="n">
        <f aca="false">IF(ISERROR(J4765-K4765),0,J4765-K4765)</f>
        <v>375750</v>
      </c>
      <c r="M4765" s="74" t="n">
        <f aca="false">IF(ISERROR(L4765/J4765),0,L4765/J4765)</f>
        <v>0.424528301886792</v>
      </c>
      <c r="N4765" s="75" t="s">
        <v>4763</v>
      </c>
      <c r="O4765" s="60"/>
      <c r="P4765" s="61"/>
      <c r="AG4765" s="62"/>
      <c r="AH4765" s="8"/>
      <c r="AI4765" s="8"/>
      <c r="AK4765" s="37"/>
    </row>
    <row r="4766" customFormat="false" ht="13.5" hidden="false" customHeight="false" outlineLevel="0" collapsed="false">
      <c r="A4766" s="63" t="n">
        <v>4764</v>
      </c>
      <c r="B4766" s="64" t="n">
        <v>14</v>
      </c>
      <c r="C4766" s="65" t="n">
        <v>10</v>
      </c>
      <c r="D4766" s="66" t="n">
        <v>26</v>
      </c>
      <c r="E4766" s="67" t="n">
        <v>34</v>
      </c>
      <c r="F4766" s="68" t="n">
        <v>22</v>
      </c>
      <c r="G4766" s="69" t="str">
        <f aca="false">IF(E4766=0,0,IF(ISERROR(VLOOKUP(E4766,商品マスタ!$A$3:$D$53,2,FALSE())),control!$B$7,VLOOKUP(E4766,商品マスタ!$A$3:$D$53,2,FALSE())))</f>
        <v>商品名　034</v>
      </c>
      <c r="H4766" s="70" t="n">
        <f aca="false">IF(O4766&gt;0,O4766,IF(E4766=0,0,IF(ISERROR(VLOOKUP(E4766,商品マスタ!$A$3:$D$53,3,FALSE())),control!$B$7,VLOOKUP(E4766,商品マスタ!$A$3:$D$53,3,FALSE()))))</f>
        <v>4300</v>
      </c>
      <c r="I4766" s="71" t="n">
        <f aca="false">IF(E4766=0,0,IF(ISERROR(VLOOKUP(E4766,商品マスタ!$A$3:$D$53,4,FALSE())),control!$B$7,VLOOKUP(E4766,商品マスタ!$A$3:$D$53,4,FALSE())))</f>
        <v>2550</v>
      </c>
      <c r="J4766" s="72" t="n">
        <f aca="false">IF(ISERROR(F4766*H4766),0,F4766*H4766)</f>
        <v>94600</v>
      </c>
      <c r="K4766" s="73" t="n">
        <f aca="false">IF(ISERROR(F4766*I4766),0,F4766*I4766)</f>
        <v>56100</v>
      </c>
      <c r="L4766" s="73" t="n">
        <f aca="false">IF(ISERROR(J4766-K4766),0,J4766-K4766)</f>
        <v>38500</v>
      </c>
      <c r="M4766" s="74" t="n">
        <f aca="false">IF(ISERROR(L4766/J4766),0,L4766/J4766)</f>
        <v>0.406976744186047</v>
      </c>
      <c r="N4766" s="75" t="s">
        <v>4764</v>
      </c>
      <c r="O4766" s="60"/>
      <c r="P4766" s="61"/>
      <c r="AG4766" s="62"/>
      <c r="AH4766" s="8"/>
      <c r="AI4766" s="8"/>
      <c r="AK4766" s="37"/>
    </row>
    <row r="4767" customFormat="false" ht="13.5" hidden="false" customHeight="false" outlineLevel="0" collapsed="false">
      <c r="A4767" s="63" t="n">
        <v>4765</v>
      </c>
      <c r="B4767" s="64" t="n">
        <v>14</v>
      </c>
      <c r="C4767" s="65" t="n">
        <v>10</v>
      </c>
      <c r="D4767" s="66" t="n">
        <v>26</v>
      </c>
      <c r="E4767" s="67" t="n">
        <v>7</v>
      </c>
      <c r="F4767" s="68" t="n">
        <v>155</v>
      </c>
      <c r="G4767" s="69" t="str">
        <f aca="false">IF(E4767=0,0,IF(ISERROR(VLOOKUP(E4767,商品マスタ!$A$3:$D$53,2,FALSE())),control!$B$7,VLOOKUP(E4767,商品マスタ!$A$3:$D$53,2,FALSE())))</f>
        <v>商品名　007</v>
      </c>
      <c r="H4767" s="70" t="n">
        <f aca="false">IF(O4767&gt;0,O4767,IF(E4767=0,0,IF(ISERROR(VLOOKUP(E4767,商品マスタ!$A$3:$D$53,3,FALSE())),control!$B$7,VLOOKUP(E4767,商品マスタ!$A$3:$D$53,3,FALSE()))))</f>
        <v>1600</v>
      </c>
      <c r="I4767" s="71" t="n">
        <f aca="false">IF(E4767=0,0,IF(ISERROR(VLOOKUP(E4767,商品マスタ!$A$3:$D$53,4,FALSE())),control!$B$7,VLOOKUP(E4767,商品マスタ!$A$3:$D$53,4,FALSE())))</f>
        <v>1200</v>
      </c>
      <c r="J4767" s="72" t="n">
        <f aca="false">IF(ISERROR(F4767*H4767),0,F4767*H4767)</f>
        <v>248000</v>
      </c>
      <c r="K4767" s="73" t="n">
        <f aca="false">IF(ISERROR(F4767*I4767),0,F4767*I4767)</f>
        <v>186000</v>
      </c>
      <c r="L4767" s="73" t="n">
        <f aca="false">IF(ISERROR(J4767-K4767),0,J4767-K4767)</f>
        <v>62000</v>
      </c>
      <c r="M4767" s="74" t="n">
        <f aca="false">IF(ISERROR(L4767/J4767),0,L4767/J4767)</f>
        <v>0.25</v>
      </c>
      <c r="N4767" s="75" t="s">
        <v>4765</v>
      </c>
      <c r="O4767" s="60"/>
      <c r="P4767" s="61"/>
      <c r="AG4767" s="62"/>
      <c r="AH4767" s="8"/>
      <c r="AI4767" s="8"/>
      <c r="AK4767" s="37"/>
    </row>
    <row r="4768" customFormat="false" ht="13.5" hidden="false" customHeight="false" outlineLevel="0" collapsed="false">
      <c r="A4768" s="63" t="n">
        <v>4766</v>
      </c>
      <c r="B4768" s="64" t="n">
        <v>14</v>
      </c>
      <c r="C4768" s="65" t="n">
        <v>10</v>
      </c>
      <c r="D4768" s="66" t="n">
        <v>26</v>
      </c>
      <c r="E4768" s="67" t="n">
        <v>33</v>
      </c>
      <c r="F4768" s="68" t="n">
        <v>93</v>
      </c>
      <c r="G4768" s="69" t="str">
        <f aca="false">IF(E4768=0,0,IF(ISERROR(VLOOKUP(E4768,商品マスタ!$A$3:$D$53,2,FALSE())),control!$B$7,VLOOKUP(E4768,商品マスタ!$A$3:$D$53,2,FALSE())))</f>
        <v>商品名　033</v>
      </c>
      <c r="H4768" s="70" t="n">
        <f aca="false">IF(O4768&gt;0,O4768,IF(E4768=0,0,IF(ISERROR(VLOOKUP(E4768,商品マスタ!$A$3:$D$53,3,FALSE())),control!$B$7,VLOOKUP(E4768,商品マスタ!$A$3:$D$53,3,FALSE()))))</f>
        <v>4200</v>
      </c>
      <c r="I4768" s="71" t="n">
        <f aca="false">IF(E4768=0,0,IF(ISERROR(VLOOKUP(E4768,商品マスタ!$A$3:$D$53,4,FALSE())),control!$B$7,VLOOKUP(E4768,商品マスタ!$A$3:$D$53,4,FALSE())))</f>
        <v>2500</v>
      </c>
      <c r="J4768" s="72" t="n">
        <f aca="false">IF(ISERROR(F4768*H4768),0,F4768*H4768)</f>
        <v>390600</v>
      </c>
      <c r="K4768" s="73" t="n">
        <f aca="false">IF(ISERROR(F4768*I4768),0,F4768*I4768)</f>
        <v>232500</v>
      </c>
      <c r="L4768" s="73" t="n">
        <f aca="false">IF(ISERROR(J4768-K4768),0,J4768-K4768)</f>
        <v>158100</v>
      </c>
      <c r="M4768" s="74" t="n">
        <f aca="false">IF(ISERROR(L4768/J4768),0,L4768/J4768)</f>
        <v>0.404761904761905</v>
      </c>
      <c r="N4768" s="75" t="s">
        <v>4766</v>
      </c>
      <c r="O4768" s="60"/>
      <c r="P4768" s="61"/>
      <c r="AG4768" s="62"/>
      <c r="AH4768" s="8"/>
      <c r="AI4768" s="8"/>
      <c r="AK4768" s="37"/>
    </row>
    <row r="4769" customFormat="false" ht="13.5" hidden="false" customHeight="false" outlineLevel="0" collapsed="false">
      <c r="A4769" s="63" t="n">
        <v>4767</v>
      </c>
      <c r="B4769" s="64" t="n">
        <v>14</v>
      </c>
      <c r="C4769" s="65" t="n">
        <v>10</v>
      </c>
      <c r="D4769" s="66" t="n">
        <v>27</v>
      </c>
      <c r="E4769" s="67" t="n">
        <v>32</v>
      </c>
      <c r="F4769" s="68" t="n">
        <v>95</v>
      </c>
      <c r="G4769" s="69" t="str">
        <f aca="false">IF(E4769=0,0,IF(ISERROR(VLOOKUP(E4769,商品マスタ!$A$3:$D$53,2,FALSE())),control!$B$7,VLOOKUP(E4769,商品マスタ!$A$3:$D$53,2,FALSE())))</f>
        <v>商品名　032</v>
      </c>
      <c r="H4769" s="70" t="n">
        <f aca="false">IF(O4769&gt;0,O4769,IF(E4769=0,0,IF(ISERROR(VLOOKUP(E4769,商品マスタ!$A$3:$D$53,3,FALSE())),control!$B$7,VLOOKUP(E4769,商品マスタ!$A$3:$D$53,3,FALSE()))))</f>
        <v>4100</v>
      </c>
      <c r="I4769" s="71" t="n">
        <f aca="false">IF(E4769=0,0,IF(ISERROR(VLOOKUP(E4769,商品マスタ!$A$3:$D$53,4,FALSE())),control!$B$7,VLOOKUP(E4769,商品マスタ!$A$3:$D$53,4,FALSE())))</f>
        <v>2450</v>
      </c>
      <c r="J4769" s="72" t="n">
        <f aca="false">IF(ISERROR(F4769*H4769),0,F4769*H4769)</f>
        <v>389500</v>
      </c>
      <c r="K4769" s="73" t="n">
        <f aca="false">IF(ISERROR(F4769*I4769),0,F4769*I4769)</f>
        <v>232750</v>
      </c>
      <c r="L4769" s="73" t="n">
        <f aca="false">IF(ISERROR(J4769-K4769),0,J4769-K4769)</f>
        <v>156750</v>
      </c>
      <c r="M4769" s="74" t="n">
        <f aca="false">IF(ISERROR(L4769/J4769),0,L4769/J4769)</f>
        <v>0.402439024390244</v>
      </c>
      <c r="N4769" s="75" t="s">
        <v>4767</v>
      </c>
      <c r="O4769" s="60"/>
      <c r="P4769" s="61"/>
      <c r="AG4769" s="62"/>
      <c r="AH4769" s="8"/>
      <c r="AI4769" s="8"/>
      <c r="AK4769" s="37"/>
    </row>
    <row r="4770" customFormat="false" ht="13.5" hidden="false" customHeight="false" outlineLevel="0" collapsed="false">
      <c r="A4770" s="63" t="n">
        <v>4768</v>
      </c>
      <c r="B4770" s="64" t="n">
        <v>14</v>
      </c>
      <c r="C4770" s="65" t="n">
        <v>10</v>
      </c>
      <c r="D4770" s="66" t="n">
        <v>27</v>
      </c>
      <c r="E4770" s="67" t="n">
        <v>14</v>
      </c>
      <c r="F4770" s="68" t="n">
        <v>200</v>
      </c>
      <c r="G4770" s="69" t="str">
        <f aca="false">IF(E4770=0,0,IF(ISERROR(VLOOKUP(E4770,商品マスタ!$A$3:$D$53,2,FALSE())),control!$B$7,VLOOKUP(E4770,商品マスタ!$A$3:$D$53,2,FALSE())))</f>
        <v>商品名　014</v>
      </c>
      <c r="H4770" s="70" t="n">
        <f aca="false">IF(O4770&gt;0,O4770,IF(E4770=0,0,IF(ISERROR(VLOOKUP(E4770,商品マスタ!$A$3:$D$53,3,FALSE())),control!$B$7,VLOOKUP(E4770,商品マスタ!$A$3:$D$53,3,FALSE()))))</f>
        <v>2300</v>
      </c>
      <c r="I4770" s="71" t="n">
        <f aca="false">IF(E4770=0,0,IF(ISERROR(VLOOKUP(E4770,商品マスタ!$A$3:$D$53,4,FALSE())),control!$B$7,VLOOKUP(E4770,商品マスタ!$A$3:$D$53,4,FALSE())))</f>
        <v>1550</v>
      </c>
      <c r="J4770" s="72" t="n">
        <f aca="false">IF(ISERROR(F4770*H4770),0,F4770*H4770)</f>
        <v>460000</v>
      </c>
      <c r="K4770" s="73" t="n">
        <f aca="false">IF(ISERROR(F4770*I4770),0,F4770*I4770)</f>
        <v>310000</v>
      </c>
      <c r="L4770" s="73" t="n">
        <f aca="false">IF(ISERROR(J4770-K4770),0,J4770-K4770)</f>
        <v>150000</v>
      </c>
      <c r="M4770" s="74" t="n">
        <f aca="false">IF(ISERROR(L4770/J4770),0,L4770/J4770)</f>
        <v>0.326086956521739</v>
      </c>
      <c r="N4770" s="75" t="s">
        <v>4768</v>
      </c>
      <c r="O4770" s="60"/>
      <c r="P4770" s="61"/>
      <c r="AG4770" s="62"/>
      <c r="AH4770" s="8"/>
      <c r="AI4770" s="8"/>
      <c r="AK4770" s="37"/>
    </row>
    <row r="4771" customFormat="false" ht="13.5" hidden="false" customHeight="false" outlineLevel="0" collapsed="false">
      <c r="A4771" s="63" t="n">
        <v>4769</v>
      </c>
      <c r="B4771" s="64" t="n">
        <v>14</v>
      </c>
      <c r="C4771" s="65" t="n">
        <v>10</v>
      </c>
      <c r="D4771" s="66" t="n">
        <v>27</v>
      </c>
      <c r="E4771" s="67" t="n">
        <v>29</v>
      </c>
      <c r="F4771" s="68" t="n">
        <v>8</v>
      </c>
      <c r="G4771" s="69" t="str">
        <f aca="false">IF(E4771=0,0,IF(ISERROR(VLOOKUP(E4771,商品マスタ!$A$3:$D$53,2,FALSE())),control!$B$7,VLOOKUP(E4771,商品マスタ!$A$3:$D$53,2,FALSE())))</f>
        <v>商品名　029</v>
      </c>
      <c r="H4771" s="70" t="n">
        <f aca="false">IF(O4771&gt;0,O4771,IF(E4771=0,0,IF(ISERROR(VLOOKUP(E4771,商品マスタ!$A$3:$D$53,3,FALSE())),control!$B$7,VLOOKUP(E4771,商品マスタ!$A$3:$D$53,3,FALSE()))))</f>
        <v>3800</v>
      </c>
      <c r="I4771" s="71" t="n">
        <f aca="false">IF(E4771=0,0,IF(ISERROR(VLOOKUP(E4771,商品マスタ!$A$3:$D$53,4,FALSE())),control!$B$7,VLOOKUP(E4771,商品マスタ!$A$3:$D$53,4,FALSE())))</f>
        <v>2300</v>
      </c>
      <c r="J4771" s="72" t="n">
        <f aca="false">IF(ISERROR(F4771*H4771),0,F4771*H4771)</f>
        <v>30400</v>
      </c>
      <c r="K4771" s="73" t="n">
        <f aca="false">IF(ISERROR(F4771*I4771),0,F4771*I4771)</f>
        <v>18400</v>
      </c>
      <c r="L4771" s="73" t="n">
        <f aca="false">IF(ISERROR(J4771-K4771),0,J4771-K4771)</f>
        <v>12000</v>
      </c>
      <c r="M4771" s="74" t="n">
        <f aca="false">IF(ISERROR(L4771/J4771),0,L4771/J4771)</f>
        <v>0.394736842105263</v>
      </c>
      <c r="N4771" s="75" t="s">
        <v>4769</v>
      </c>
      <c r="O4771" s="60"/>
      <c r="P4771" s="61"/>
      <c r="AG4771" s="62"/>
      <c r="AH4771" s="8"/>
      <c r="AI4771" s="8"/>
      <c r="AK4771" s="37"/>
    </row>
    <row r="4772" customFormat="false" ht="13.5" hidden="false" customHeight="false" outlineLevel="0" collapsed="false">
      <c r="A4772" s="63" t="n">
        <v>4770</v>
      </c>
      <c r="B4772" s="64" t="n">
        <v>14</v>
      </c>
      <c r="C4772" s="65" t="n">
        <v>10</v>
      </c>
      <c r="D4772" s="66" t="n">
        <v>27</v>
      </c>
      <c r="E4772" s="67" t="n">
        <v>45</v>
      </c>
      <c r="F4772" s="68" t="n">
        <v>16</v>
      </c>
      <c r="G4772" s="69" t="str">
        <f aca="false">IF(E4772=0,0,IF(ISERROR(VLOOKUP(E4772,商品マスタ!$A$3:$D$53,2,FALSE())),control!$B$7,VLOOKUP(E4772,商品マスタ!$A$3:$D$53,2,FALSE())))</f>
        <v>商品名　045</v>
      </c>
      <c r="H4772" s="70" t="n">
        <f aca="false">IF(O4772&gt;0,O4772,IF(E4772=0,0,IF(ISERROR(VLOOKUP(E4772,商品マスタ!$A$3:$D$53,3,FALSE())),control!$B$7,VLOOKUP(E4772,商品マスタ!$A$3:$D$53,3,FALSE()))))</f>
        <v>5400</v>
      </c>
      <c r="I4772" s="71" t="n">
        <f aca="false">IF(E4772=0,0,IF(ISERROR(VLOOKUP(E4772,商品マスタ!$A$3:$D$53,4,FALSE())),control!$B$7,VLOOKUP(E4772,商品マスタ!$A$3:$D$53,4,FALSE())))</f>
        <v>3100</v>
      </c>
      <c r="J4772" s="72" t="n">
        <f aca="false">IF(ISERROR(F4772*H4772),0,F4772*H4772)</f>
        <v>86400</v>
      </c>
      <c r="K4772" s="73" t="n">
        <f aca="false">IF(ISERROR(F4772*I4772),0,F4772*I4772)</f>
        <v>49600</v>
      </c>
      <c r="L4772" s="73" t="n">
        <f aca="false">IF(ISERROR(J4772-K4772),0,J4772-K4772)</f>
        <v>36800</v>
      </c>
      <c r="M4772" s="74" t="n">
        <f aca="false">IF(ISERROR(L4772/J4772),0,L4772/J4772)</f>
        <v>0.425925925925926</v>
      </c>
      <c r="N4772" s="75" t="s">
        <v>4770</v>
      </c>
      <c r="O4772" s="60"/>
      <c r="P4772" s="61"/>
      <c r="AG4772" s="62"/>
      <c r="AH4772" s="8"/>
      <c r="AI4772" s="8"/>
      <c r="AK4772" s="37"/>
    </row>
    <row r="4773" customFormat="false" ht="13.5" hidden="false" customHeight="false" outlineLevel="0" collapsed="false">
      <c r="A4773" s="63" t="n">
        <v>4771</v>
      </c>
      <c r="B4773" s="64" t="n">
        <v>14</v>
      </c>
      <c r="C4773" s="65" t="n">
        <v>10</v>
      </c>
      <c r="D4773" s="66" t="n">
        <v>27</v>
      </c>
      <c r="E4773" s="67" t="n">
        <v>36</v>
      </c>
      <c r="F4773" s="68" t="n">
        <v>82</v>
      </c>
      <c r="G4773" s="69" t="str">
        <f aca="false">IF(E4773=0,0,IF(ISERROR(VLOOKUP(E4773,商品マスタ!$A$3:$D$53,2,FALSE())),control!$B$7,VLOOKUP(E4773,商品マスタ!$A$3:$D$53,2,FALSE())))</f>
        <v>商品名　036</v>
      </c>
      <c r="H4773" s="70" t="n">
        <f aca="false">IF(O4773&gt;0,O4773,IF(E4773=0,0,IF(ISERROR(VLOOKUP(E4773,商品マスタ!$A$3:$D$53,3,FALSE())),control!$B$7,VLOOKUP(E4773,商品マスタ!$A$3:$D$53,3,FALSE()))))</f>
        <v>4500</v>
      </c>
      <c r="I4773" s="71" t="n">
        <f aca="false">IF(E4773=0,0,IF(ISERROR(VLOOKUP(E4773,商品マスタ!$A$3:$D$53,4,FALSE())),control!$B$7,VLOOKUP(E4773,商品マスタ!$A$3:$D$53,4,FALSE())))</f>
        <v>2650</v>
      </c>
      <c r="J4773" s="72" t="n">
        <f aca="false">IF(ISERROR(F4773*H4773),0,F4773*H4773)</f>
        <v>369000</v>
      </c>
      <c r="K4773" s="73" t="n">
        <f aca="false">IF(ISERROR(F4773*I4773),0,F4773*I4773)</f>
        <v>217300</v>
      </c>
      <c r="L4773" s="73" t="n">
        <f aca="false">IF(ISERROR(J4773-K4773),0,J4773-K4773)</f>
        <v>151700</v>
      </c>
      <c r="M4773" s="74" t="n">
        <f aca="false">IF(ISERROR(L4773/J4773),0,L4773/J4773)</f>
        <v>0.411111111111111</v>
      </c>
      <c r="N4773" s="75" t="s">
        <v>4771</v>
      </c>
      <c r="O4773" s="60"/>
      <c r="P4773" s="61"/>
      <c r="AG4773" s="62"/>
      <c r="AH4773" s="8"/>
      <c r="AI4773" s="8"/>
      <c r="AK4773" s="37"/>
    </row>
    <row r="4774" customFormat="false" ht="13.5" hidden="false" customHeight="false" outlineLevel="0" collapsed="false">
      <c r="A4774" s="63" t="n">
        <v>4772</v>
      </c>
      <c r="B4774" s="64" t="n">
        <v>14</v>
      </c>
      <c r="C4774" s="65" t="n">
        <v>10</v>
      </c>
      <c r="D4774" s="66" t="n">
        <v>27</v>
      </c>
      <c r="E4774" s="67" t="n">
        <v>16</v>
      </c>
      <c r="F4774" s="68" t="n">
        <v>16</v>
      </c>
      <c r="G4774" s="69" t="str">
        <f aca="false">IF(E4774=0,0,IF(ISERROR(VLOOKUP(E4774,商品マスタ!$A$3:$D$53,2,FALSE())),control!$B$7,VLOOKUP(E4774,商品マスタ!$A$3:$D$53,2,FALSE())))</f>
        <v>商品名　016</v>
      </c>
      <c r="H4774" s="70" t="n">
        <f aca="false">IF(O4774&gt;0,O4774,IF(E4774=0,0,IF(ISERROR(VLOOKUP(E4774,商品マスタ!$A$3:$D$53,3,FALSE())),control!$B$7,VLOOKUP(E4774,商品マスタ!$A$3:$D$53,3,FALSE()))))</f>
        <v>2500</v>
      </c>
      <c r="I4774" s="71" t="n">
        <f aca="false">IF(E4774=0,0,IF(ISERROR(VLOOKUP(E4774,商品マスタ!$A$3:$D$53,4,FALSE())),control!$B$7,VLOOKUP(E4774,商品マスタ!$A$3:$D$53,4,FALSE())))</f>
        <v>1650</v>
      </c>
      <c r="J4774" s="72" t="n">
        <f aca="false">IF(ISERROR(F4774*H4774),0,F4774*H4774)</f>
        <v>40000</v>
      </c>
      <c r="K4774" s="73" t="n">
        <f aca="false">IF(ISERROR(F4774*I4774),0,F4774*I4774)</f>
        <v>26400</v>
      </c>
      <c r="L4774" s="73" t="n">
        <f aca="false">IF(ISERROR(J4774-K4774),0,J4774-K4774)</f>
        <v>13600</v>
      </c>
      <c r="M4774" s="74" t="n">
        <f aca="false">IF(ISERROR(L4774/J4774),0,L4774/J4774)</f>
        <v>0.34</v>
      </c>
      <c r="N4774" s="75" t="s">
        <v>4772</v>
      </c>
      <c r="O4774" s="60"/>
      <c r="P4774" s="61"/>
      <c r="AG4774" s="62"/>
      <c r="AH4774" s="8"/>
      <c r="AI4774" s="8"/>
      <c r="AK4774" s="37"/>
    </row>
    <row r="4775" customFormat="false" ht="13.5" hidden="false" customHeight="false" outlineLevel="0" collapsed="false">
      <c r="A4775" s="63" t="n">
        <v>4773</v>
      </c>
      <c r="B4775" s="64" t="n">
        <v>14</v>
      </c>
      <c r="C4775" s="65" t="n">
        <v>10</v>
      </c>
      <c r="D4775" s="66" t="n">
        <v>27</v>
      </c>
      <c r="E4775" s="67" t="n">
        <v>24</v>
      </c>
      <c r="F4775" s="68" t="n">
        <v>21</v>
      </c>
      <c r="G4775" s="69" t="str">
        <f aca="false">IF(E4775=0,0,IF(ISERROR(VLOOKUP(E4775,商品マスタ!$A$3:$D$53,2,FALSE())),control!$B$7,VLOOKUP(E4775,商品マスタ!$A$3:$D$53,2,FALSE())))</f>
        <v>商品名　024</v>
      </c>
      <c r="H4775" s="70" t="n">
        <f aca="false">IF(O4775&gt;0,O4775,IF(E4775=0,0,IF(ISERROR(VLOOKUP(E4775,商品マスタ!$A$3:$D$53,3,FALSE())),control!$B$7,VLOOKUP(E4775,商品マスタ!$A$3:$D$53,3,FALSE()))))</f>
        <v>3300</v>
      </c>
      <c r="I4775" s="71" t="n">
        <f aca="false">IF(E4775=0,0,IF(ISERROR(VLOOKUP(E4775,商品マスタ!$A$3:$D$53,4,FALSE())),control!$B$7,VLOOKUP(E4775,商品マスタ!$A$3:$D$53,4,FALSE())))</f>
        <v>2050</v>
      </c>
      <c r="J4775" s="72" t="n">
        <f aca="false">IF(ISERROR(F4775*H4775),0,F4775*H4775)</f>
        <v>69300</v>
      </c>
      <c r="K4775" s="73" t="n">
        <f aca="false">IF(ISERROR(F4775*I4775),0,F4775*I4775)</f>
        <v>43050</v>
      </c>
      <c r="L4775" s="73" t="n">
        <f aca="false">IF(ISERROR(J4775-K4775),0,J4775-K4775)</f>
        <v>26250</v>
      </c>
      <c r="M4775" s="74" t="n">
        <f aca="false">IF(ISERROR(L4775/J4775),0,L4775/J4775)</f>
        <v>0.378787878787879</v>
      </c>
      <c r="N4775" s="75" t="s">
        <v>4773</v>
      </c>
      <c r="O4775" s="60"/>
      <c r="P4775" s="61"/>
      <c r="AG4775" s="62"/>
      <c r="AH4775" s="8"/>
      <c r="AI4775" s="8"/>
      <c r="AK4775" s="37"/>
    </row>
    <row r="4776" customFormat="false" ht="13.5" hidden="false" customHeight="false" outlineLevel="0" collapsed="false">
      <c r="A4776" s="63" t="n">
        <v>4774</v>
      </c>
      <c r="B4776" s="64" t="n">
        <v>14</v>
      </c>
      <c r="C4776" s="65" t="n">
        <v>10</v>
      </c>
      <c r="D4776" s="66" t="n">
        <v>28</v>
      </c>
      <c r="E4776" s="67" t="n">
        <v>19</v>
      </c>
      <c r="F4776" s="68" t="n">
        <v>166</v>
      </c>
      <c r="G4776" s="69" t="str">
        <f aca="false">IF(E4776=0,0,IF(ISERROR(VLOOKUP(E4776,商品マスタ!$A$3:$D$53,2,FALSE())),control!$B$7,VLOOKUP(E4776,商品マスタ!$A$3:$D$53,2,FALSE())))</f>
        <v>商品名　019</v>
      </c>
      <c r="H4776" s="70" t="n">
        <f aca="false">IF(O4776&gt;0,O4776,IF(E4776=0,0,IF(ISERROR(VLOOKUP(E4776,商品マスタ!$A$3:$D$53,3,FALSE())),control!$B$7,VLOOKUP(E4776,商品マスタ!$A$3:$D$53,3,FALSE()))))</f>
        <v>2800</v>
      </c>
      <c r="I4776" s="71" t="n">
        <f aca="false">IF(E4776=0,0,IF(ISERROR(VLOOKUP(E4776,商品マスタ!$A$3:$D$53,4,FALSE())),control!$B$7,VLOOKUP(E4776,商品マスタ!$A$3:$D$53,4,FALSE())))</f>
        <v>1800</v>
      </c>
      <c r="J4776" s="72" t="n">
        <f aca="false">IF(ISERROR(F4776*H4776),0,F4776*H4776)</f>
        <v>464800</v>
      </c>
      <c r="K4776" s="73" t="n">
        <f aca="false">IF(ISERROR(F4776*I4776),0,F4776*I4776)</f>
        <v>298800</v>
      </c>
      <c r="L4776" s="73" t="n">
        <f aca="false">IF(ISERROR(J4776-K4776),0,J4776-K4776)</f>
        <v>166000</v>
      </c>
      <c r="M4776" s="74" t="n">
        <f aca="false">IF(ISERROR(L4776/J4776),0,L4776/J4776)</f>
        <v>0.357142857142857</v>
      </c>
      <c r="N4776" s="75" t="s">
        <v>4774</v>
      </c>
      <c r="O4776" s="60"/>
      <c r="P4776" s="61"/>
      <c r="AG4776" s="62"/>
      <c r="AH4776" s="8"/>
      <c r="AI4776" s="8"/>
      <c r="AK4776" s="37"/>
    </row>
    <row r="4777" customFormat="false" ht="13.5" hidden="false" customHeight="false" outlineLevel="0" collapsed="false">
      <c r="A4777" s="63" t="n">
        <v>4775</v>
      </c>
      <c r="B4777" s="64" t="n">
        <v>14</v>
      </c>
      <c r="C4777" s="65" t="n">
        <v>10</v>
      </c>
      <c r="D4777" s="66" t="n">
        <v>28</v>
      </c>
      <c r="E4777" s="67" t="n">
        <v>29</v>
      </c>
      <c r="F4777" s="68" t="n">
        <v>97</v>
      </c>
      <c r="G4777" s="69" t="str">
        <f aca="false">IF(E4777=0,0,IF(ISERROR(VLOOKUP(E4777,商品マスタ!$A$3:$D$53,2,FALSE())),control!$B$7,VLOOKUP(E4777,商品マスタ!$A$3:$D$53,2,FALSE())))</f>
        <v>商品名　029</v>
      </c>
      <c r="H4777" s="70" t="n">
        <f aca="false">IF(O4777&gt;0,O4777,IF(E4777=0,0,IF(ISERROR(VLOOKUP(E4777,商品マスタ!$A$3:$D$53,3,FALSE())),control!$B$7,VLOOKUP(E4777,商品マスタ!$A$3:$D$53,3,FALSE()))))</f>
        <v>3800</v>
      </c>
      <c r="I4777" s="71" t="n">
        <f aca="false">IF(E4777=0,0,IF(ISERROR(VLOOKUP(E4777,商品マスタ!$A$3:$D$53,4,FALSE())),control!$B$7,VLOOKUP(E4777,商品マスタ!$A$3:$D$53,4,FALSE())))</f>
        <v>2300</v>
      </c>
      <c r="J4777" s="72" t="n">
        <f aca="false">IF(ISERROR(F4777*H4777),0,F4777*H4777)</f>
        <v>368600</v>
      </c>
      <c r="K4777" s="73" t="n">
        <f aca="false">IF(ISERROR(F4777*I4777),0,F4777*I4777)</f>
        <v>223100</v>
      </c>
      <c r="L4777" s="73" t="n">
        <f aca="false">IF(ISERROR(J4777-K4777),0,J4777-K4777)</f>
        <v>145500</v>
      </c>
      <c r="M4777" s="74" t="n">
        <f aca="false">IF(ISERROR(L4777/J4777),0,L4777/J4777)</f>
        <v>0.394736842105263</v>
      </c>
      <c r="N4777" s="75" t="s">
        <v>4775</v>
      </c>
      <c r="O4777" s="60"/>
      <c r="P4777" s="61"/>
      <c r="AG4777" s="62"/>
      <c r="AH4777" s="8"/>
      <c r="AI4777" s="8"/>
      <c r="AK4777" s="37"/>
    </row>
    <row r="4778" customFormat="false" ht="13.5" hidden="false" customHeight="false" outlineLevel="0" collapsed="false">
      <c r="A4778" s="63" t="n">
        <v>4776</v>
      </c>
      <c r="B4778" s="64" t="n">
        <v>14</v>
      </c>
      <c r="C4778" s="65" t="n">
        <v>10</v>
      </c>
      <c r="D4778" s="66" t="n">
        <v>28</v>
      </c>
      <c r="E4778" s="67" t="n">
        <v>9</v>
      </c>
      <c r="F4778" s="68" t="n">
        <v>144</v>
      </c>
      <c r="G4778" s="69" t="str">
        <f aca="false">IF(E4778=0,0,IF(ISERROR(VLOOKUP(E4778,商品マスタ!$A$3:$D$53,2,FALSE())),control!$B$7,VLOOKUP(E4778,商品マスタ!$A$3:$D$53,2,FALSE())))</f>
        <v>商品名　009</v>
      </c>
      <c r="H4778" s="70" t="n">
        <f aca="false">IF(O4778&gt;0,O4778,IF(E4778=0,0,IF(ISERROR(VLOOKUP(E4778,商品マスタ!$A$3:$D$53,3,FALSE())),control!$B$7,VLOOKUP(E4778,商品マスタ!$A$3:$D$53,3,FALSE()))))</f>
        <v>1800</v>
      </c>
      <c r="I4778" s="71" t="n">
        <f aca="false">IF(E4778=0,0,IF(ISERROR(VLOOKUP(E4778,商品マスタ!$A$3:$D$53,4,FALSE())),control!$B$7,VLOOKUP(E4778,商品マスタ!$A$3:$D$53,4,FALSE())))</f>
        <v>1300</v>
      </c>
      <c r="J4778" s="72" t="n">
        <f aca="false">IF(ISERROR(F4778*H4778),0,F4778*H4778)</f>
        <v>259200</v>
      </c>
      <c r="K4778" s="73" t="n">
        <f aca="false">IF(ISERROR(F4778*I4778),0,F4778*I4778)</f>
        <v>187200</v>
      </c>
      <c r="L4778" s="73" t="n">
        <f aca="false">IF(ISERROR(J4778-K4778),0,J4778-K4778)</f>
        <v>72000</v>
      </c>
      <c r="M4778" s="74" t="n">
        <f aca="false">IF(ISERROR(L4778/J4778),0,L4778/J4778)</f>
        <v>0.277777777777778</v>
      </c>
      <c r="N4778" s="75" t="s">
        <v>4776</v>
      </c>
      <c r="O4778" s="60"/>
      <c r="P4778" s="61"/>
      <c r="AG4778" s="62"/>
      <c r="AH4778" s="8"/>
      <c r="AI4778" s="8"/>
      <c r="AK4778" s="37"/>
    </row>
    <row r="4779" customFormat="false" ht="13.5" hidden="false" customHeight="false" outlineLevel="0" collapsed="false">
      <c r="A4779" s="63" t="n">
        <v>4777</v>
      </c>
      <c r="B4779" s="64" t="n">
        <v>14</v>
      </c>
      <c r="C4779" s="65" t="n">
        <v>10</v>
      </c>
      <c r="D4779" s="66" t="n">
        <v>28</v>
      </c>
      <c r="E4779" s="67" t="n">
        <v>37</v>
      </c>
      <c r="F4779" s="68" t="n">
        <v>98</v>
      </c>
      <c r="G4779" s="69" t="str">
        <f aca="false">IF(E4779=0,0,IF(ISERROR(VLOOKUP(E4779,商品マスタ!$A$3:$D$53,2,FALSE())),control!$B$7,VLOOKUP(E4779,商品マスタ!$A$3:$D$53,2,FALSE())))</f>
        <v>商品名　037</v>
      </c>
      <c r="H4779" s="70" t="n">
        <f aca="false">IF(O4779&gt;0,O4779,IF(E4779=0,0,IF(ISERROR(VLOOKUP(E4779,商品マスタ!$A$3:$D$53,3,FALSE())),control!$B$7,VLOOKUP(E4779,商品マスタ!$A$3:$D$53,3,FALSE()))))</f>
        <v>4600</v>
      </c>
      <c r="I4779" s="71" t="n">
        <f aca="false">IF(E4779=0,0,IF(ISERROR(VLOOKUP(E4779,商品マスタ!$A$3:$D$53,4,FALSE())),control!$B$7,VLOOKUP(E4779,商品マスタ!$A$3:$D$53,4,FALSE())))</f>
        <v>2700</v>
      </c>
      <c r="J4779" s="72" t="n">
        <f aca="false">IF(ISERROR(F4779*H4779),0,F4779*H4779)</f>
        <v>450800</v>
      </c>
      <c r="K4779" s="73" t="n">
        <f aca="false">IF(ISERROR(F4779*I4779),0,F4779*I4779)</f>
        <v>264600</v>
      </c>
      <c r="L4779" s="73" t="n">
        <f aca="false">IF(ISERROR(J4779-K4779),0,J4779-K4779)</f>
        <v>186200</v>
      </c>
      <c r="M4779" s="74" t="n">
        <f aca="false">IF(ISERROR(L4779/J4779),0,L4779/J4779)</f>
        <v>0.41304347826087</v>
      </c>
      <c r="N4779" s="75" t="s">
        <v>4777</v>
      </c>
      <c r="O4779" s="60"/>
      <c r="P4779" s="61"/>
      <c r="AG4779" s="62"/>
      <c r="AH4779" s="8"/>
      <c r="AI4779" s="8"/>
      <c r="AK4779" s="37"/>
    </row>
    <row r="4780" customFormat="false" ht="13.5" hidden="false" customHeight="false" outlineLevel="0" collapsed="false">
      <c r="A4780" s="63" t="n">
        <v>4778</v>
      </c>
      <c r="B4780" s="64" t="n">
        <v>14</v>
      </c>
      <c r="C4780" s="65" t="n">
        <v>10</v>
      </c>
      <c r="D4780" s="66" t="n">
        <v>29</v>
      </c>
      <c r="E4780" s="67" t="n">
        <v>24</v>
      </c>
      <c r="F4780" s="68" t="n">
        <v>159</v>
      </c>
      <c r="G4780" s="69" t="str">
        <f aca="false">IF(E4780=0,0,IF(ISERROR(VLOOKUP(E4780,商品マスタ!$A$3:$D$53,2,FALSE())),control!$B$7,VLOOKUP(E4780,商品マスタ!$A$3:$D$53,2,FALSE())))</f>
        <v>商品名　024</v>
      </c>
      <c r="H4780" s="70" t="n">
        <f aca="false">IF(O4780&gt;0,O4780,IF(E4780=0,0,IF(ISERROR(VLOOKUP(E4780,商品マスタ!$A$3:$D$53,3,FALSE())),control!$B$7,VLOOKUP(E4780,商品マスタ!$A$3:$D$53,3,FALSE()))))</f>
        <v>3300</v>
      </c>
      <c r="I4780" s="71" t="n">
        <f aca="false">IF(E4780=0,0,IF(ISERROR(VLOOKUP(E4780,商品マスタ!$A$3:$D$53,4,FALSE())),control!$B$7,VLOOKUP(E4780,商品マスタ!$A$3:$D$53,4,FALSE())))</f>
        <v>2050</v>
      </c>
      <c r="J4780" s="72" t="n">
        <f aca="false">IF(ISERROR(F4780*H4780),0,F4780*H4780)</f>
        <v>524700</v>
      </c>
      <c r="K4780" s="73" t="n">
        <f aca="false">IF(ISERROR(F4780*I4780),0,F4780*I4780)</f>
        <v>325950</v>
      </c>
      <c r="L4780" s="73" t="n">
        <f aca="false">IF(ISERROR(J4780-K4780),0,J4780-K4780)</f>
        <v>198750</v>
      </c>
      <c r="M4780" s="74" t="n">
        <f aca="false">IF(ISERROR(L4780/J4780),0,L4780/J4780)</f>
        <v>0.378787878787879</v>
      </c>
      <c r="N4780" s="75" t="s">
        <v>4778</v>
      </c>
      <c r="O4780" s="60"/>
      <c r="P4780" s="61"/>
      <c r="AG4780" s="62"/>
      <c r="AH4780" s="8"/>
      <c r="AI4780" s="8"/>
      <c r="AK4780" s="37"/>
    </row>
    <row r="4781" customFormat="false" ht="13.5" hidden="false" customHeight="false" outlineLevel="0" collapsed="false">
      <c r="A4781" s="63" t="n">
        <v>4779</v>
      </c>
      <c r="B4781" s="64" t="n">
        <v>14</v>
      </c>
      <c r="C4781" s="65" t="n">
        <v>10</v>
      </c>
      <c r="D4781" s="66" t="n">
        <v>29</v>
      </c>
      <c r="E4781" s="67" t="n">
        <v>2</v>
      </c>
      <c r="F4781" s="68" t="n">
        <v>69</v>
      </c>
      <c r="G4781" s="69" t="str">
        <f aca="false">IF(E4781=0,0,IF(ISERROR(VLOOKUP(E4781,商品マスタ!$A$3:$D$53,2,FALSE())),control!$B$7,VLOOKUP(E4781,商品マスタ!$A$3:$D$53,2,FALSE())))</f>
        <v>商品名　002</v>
      </c>
      <c r="H4781" s="70" t="n">
        <f aca="false">IF(O4781&gt;0,O4781,IF(E4781=0,0,IF(ISERROR(VLOOKUP(E4781,商品マスタ!$A$3:$D$53,3,FALSE())),control!$B$7,VLOOKUP(E4781,商品マスタ!$A$3:$D$53,3,FALSE()))))</f>
        <v>1100</v>
      </c>
      <c r="I4781" s="71" t="n">
        <f aca="false">IF(E4781=0,0,IF(ISERROR(VLOOKUP(E4781,商品マスタ!$A$3:$D$53,4,FALSE())),control!$B$7,VLOOKUP(E4781,商品マスタ!$A$3:$D$53,4,FALSE())))</f>
        <v>950</v>
      </c>
      <c r="J4781" s="72" t="n">
        <f aca="false">IF(ISERROR(F4781*H4781),0,F4781*H4781)</f>
        <v>75900</v>
      </c>
      <c r="K4781" s="73" t="n">
        <f aca="false">IF(ISERROR(F4781*I4781),0,F4781*I4781)</f>
        <v>65550</v>
      </c>
      <c r="L4781" s="73" t="n">
        <f aca="false">IF(ISERROR(J4781-K4781),0,J4781-K4781)</f>
        <v>10350</v>
      </c>
      <c r="M4781" s="74" t="n">
        <f aca="false">IF(ISERROR(L4781/J4781),0,L4781/J4781)</f>
        <v>0.136363636363636</v>
      </c>
      <c r="N4781" s="75" t="s">
        <v>4779</v>
      </c>
      <c r="O4781" s="60"/>
      <c r="P4781" s="61"/>
      <c r="AG4781" s="62"/>
      <c r="AH4781" s="8"/>
      <c r="AI4781" s="8"/>
      <c r="AK4781" s="37"/>
    </row>
    <row r="4782" customFormat="false" ht="13.5" hidden="false" customHeight="false" outlineLevel="0" collapsed="false">
      <c r="A4782" s="63" t="n">
        <v>4780</v>
      </c>
      <c r="B4782" s="64" t="n">
        <v>14</v>
      </c>
      <c r="C4782" s="65" t="n">
        <v>10</v>
      </c>
      <c r="D4782" s="66" t="n">
        <v>29</v>
      </c>
      <c r="E4782" s="67" t="n">
        <v>5</v>
      </c>
      <c r="F4782" s="68" t="n">
        <v>77</v>
      </c>
      <c r="G4782" s="69" t="str">
        <f aca="false">IF(E4782=0,0,IF(ISERROR(VLOOKUP(E4782,商品マスタ!$A$3:$D$53,2,FALSE())),control!$B$7,VLOOKUP(E4782,商品マスタ!$A$3:$D$53,2,FALSE())))</f>
        <v>商品名　005</v>
      </c>
      <c r="H4782" s="70" t="n">
        <f aca="false">IF(O4782&gt;0,O4782,IF(E4782=0,0,IF(ISERROR(VLOOKUP(E4782,商品マスタ!$A$3:$D$53,3,FALSE())),control!$B$7,VLOOKUP(E4782,商品マスタ!$A$3:$D$53,3,FALSE()))))</f>
        <v>1400</v>
      </c>
      <c r="I4782" s="71" t="n">
        <f aca="false">IF(E4782=0,0,IF(ISERROR(VLOOKUP(E4782,商品マスタ!$A$3:$D$53,4,FALSE())),control!$B$7,VLOOKUP(E4782,商品マスタ!$A$3:$D$53,4,FALSE())))</f>
        <v>1100</v>
      </c>
      <c r="J4782" s="72" t="n">
        <f aca="false">IF(ISERROR(F4782*H4782),0,F4782*H4782)</f>
        <v>107800</v>
      </c>
      <c r="K4782" s="73" t="n">
        <f aca="false">IF(ISERROR(F4782*I4782),0,F4782*I4782)</f>
        <v>84700</v>
      </c>
      <c r="L4782" s="73" t="n">
        <f aca="false">IF(ISERROR(J4782-K4782),0,J4782-K4782)</f>
        <v>23100</v>
      </c>
      <c r="M4782" s="74" t="n">
        <f aca="false">IF(ISERROR(L4782/J4782),0,L4782/J4782)</f>
        <v>0.214285714285714</v>
      </c>
      <c r="N4782" s="75" t="s">
        <v>4780</v>
      </c>
      <c r="O4782" s="60"/>
      <c r="P4782" s="61"/>
      <c r="AG4782" s="62"/>
      <c r="AH4782" s="8"/>
      <c r="AI4782" s="8"/>
      <c r="AK4782" s="37"/>
    </row>
    <row r="4783" customFormat="false" ht="13.5" hidden="false" customHeight="false" outlineLevel="0" collapsed="false">
      <c r="A4783" s="63" t="n">
        <v>4781</v>
      </c>
      <c r="B4783" s="64" t="n">
        <v>14</v>
      </c>
      <c r="C4783" s="65" t="n">
        <v>10</v>
      </c>
      <c r="D4783" s="66" t="n">
        <v>29</v>
      </c>
      <c r="E4783" s="67" t="n">
        <v>38</v>
      </c>
      <c r="F4783" s="68" t="n">
        <v>69</v>
      </c>
      <c r="G4783" s="69" t="str">
        <f aca="false">IF(E4783=0,0,IF(ISERROR(VLOOKUP(E4783,商品マスタ!$A$3:$D$53,2,FALSE())),control!$B$7,VLOOKUP(E4783,商品マスタ!$A$3:$D$53,2,FALSE())))</f>
        <v>商品名　038</v>
      </c>
      <c r="H4783" s="70" t="n">
        <f aca="false">IF(O4783&gt;0,O4783,IF(E4783=0,0,IF(ISERROR(VLOOKUP(E4783,商品マスタ!$A$3:$D$53,3,FALSE())),control!$B$7,VLOOKUP(E4783,商品マスタ!$A$3:$D$53,3,FALSE()))))</f>
        <v>4700</v>
      </c>
      <c r="I4783" s="71" t="n">
        <f aca="false">IF(E4783=0,0,IF(ISERROR(VLOOKUP(E4783,商品マスタ!$A$3:$D$53,4,FALSE())),control!$B$7,VLOOKUP(E4783,商品マスタ!$A$3:$D$53,4,FALSE())))</f>
        <v>2750</v>
      </c>
      <c r="J4783" s="72" t="n">
        <f aca="false">IF(ISERROR(F4783*H4783),0,F4783*H4783)</f>
        <v>324300</v>
      </c>
      <c r="K4783" s="73" t="n">
        <f aca="false">IF(ISERROR(F4783*I4783),0,F4783*I4783)</f>
        <v>189750</v>
      </c>
      <c r="L4783" s="73" t="n">
        <f aca="false">IF(ISERROR(J4783-K4783),0,J4783-K4783)</f>
        <v>134550</v>
      </c>
      <c r="M4783" s="74" t="n">
        <f aca="false">IF(ISERROR(L4783/J4783),0,L4783/J4783)</f>
        <v>0.414893617021277</v>
      </c>
      <c r="N4783" s="75" t="s">
        <v>4781</v>
      </c>
      <c r="O4783" s="60"/>
      <c r="P4783" s="61"/>
      <c r="AG4783" s="62"/>
      <c r="AH4783" s="8"/>
      <c r="AI4783" s="8"/>
      <c r="AK4783" s="37"/>
    </row>
    <row r="4784" customFormat="false" ht="13.5" hidden="false" customHeight="false" outlineLevel="0" collapsed="false">
      <c r="A4784" s="63" t="n">
        <v>4782</v>
      </c>
      <c r="B4784" s="64" t="n">
        <v>14</v>
      </c>
      <c r="C4784" s="65" t="n">
        <v>10</v>
      </c>
      <c r="D4784" s="66" t="n">
        <v>30</v>
      </c>
      <c r="E4784" s="67" t="n">
        <v>34</v>
      </c>
      <c r="F4784" s="68" t="n">
        <v>11</v>
      </c>
      <c r="G4784" s="69" t="str">
        <f aca="false">IF(E4784=0,0,IF(ISERROR(VLOOKUP(E4784,商品マスタ!$A$3:$D$53,2,FALSE())),control!$B$7,VLOOKUP(E4784,商品マスタ!$A$3:$D$53,2,FALSE())))</f>
        <v>商品名　034</v>
      </c>
      <c r="H4784" s="70" t="n">
        <f aca="false">IF(O4784&gt;0,O4784,IF(E4784=0,0,IF(ISERROR(VLOOKUP(E4784,商品マスタ!$A$3:$D$53,3,FALSE())),control!$B$7,VLOOKUP(E4784,商品マスタ!$A$3:$D$53,3,FALSE()))))</f>
        <v>4300</v>
      </c>
      <c r="I4784" s="71" t="n">
        <f aca="false">IF(E4784=0,0,IF(ISERROR(VLOOKUP(E4784,商品マスタ!$A$3:$D$53,4,FALSE())),control!$B$7,VLOOKUP(E4784,商品マスタ!$A$3:$D$53,4,FALSE())))</f>
        <v>2550</v>
      </c>
      <c r="J4784" s="72" t="n">
        <f aca="false">IF(ISERROR(F4784*H4784),0,F4784*H4784)</f>
        <v>47300</v>
      </c>
      <c r="K4784" s="73" t="n">
        <f aca="false">IF(ISERROR(F4784*I4784),0,F4784*I4784)</f>
        <v>28050</v>
      </c>
      <c r="L4784" s="73" t="n">
        <f aca="false">IF(ISERROR(J4784-K4784),0,J4784-K4784)</f>
        <v>19250</v>
      </c>
      <c r="M4784" s="74" t="n">
        <f aca="false">IF(ISERROR(L4784/J4784),0,L4784/J4784)</f>
        <v>0.406976744186047</v>
      </c>
      <c r="N4784" s="75" t="s">
        <v>4782</v>
      </c>
      <c r="O4784" s="60"/>
      <c r="P4784" s="61"/>
      <c r="AG4784" s="62"/>
      <c r="AH4784" s="8"/>
      <c r="AI4784" s="8"/>
      <c r="AK4784" s="37"/>
    </row>
    <row r="4785" customFormat="false" ht="13.5" hidden="false" customHeight="false" outlineLevel="0" collapsed="false">
      <c r="A4785" s="63" t="n">
        <v>4783</v>
      </c>
      <c r="B4785" s="64" t="n">
        <v>14</v>
      </c>
      <c r="C4785" s="65" t="n">
        <v>10</v>
      </c>
      <c r="D4785" s="66" t="n">
        <v>30</v>
      </c>
      <c r="E4785" s="67" t="n">
        <v>28</v>
      </c>
      <c r="F4785" s="68" t="n">
        <v>103</v>
      </c>
      <c r="G4785" s="69" t="str">
        <f aca="false">IF(E4785=0,0,IF(ISERROR(VLOOKUP(E4785,商品マスタ!$A$3:$D$53,2,FALSE())),control!$B$7,VLOOKUP(E4785,商品マスタ!$A$3:$D$53,2,FALSE())))</f>
        <v>商品名　028</v>
      </c>
      <c r="H4785" s="70" t="n">
        <f aca="false">IF(O4785&gt;0,O4785,IF(E4785=0,0,IF(ISERROR(VLOOKUP(E4785,商品マスタ!$A$3:$D$53,3,FALSE())),control!$B$7,VLOOKUP(E4785,商品マスタ!$A$3:$D$53,3,FALSE()))))</f>
        <v>3700</v>
      </c>
      <c r="I4785" s="71" t="n">
        <f aca="false">IF(E4785=0,0,IF(ISERROR(VLOOKUP(E4785,商品マスタ!$A$3:$D$53,4,FALSE())),control!$B$7,VLOOKUP(E4785,商品マスタ!$A$3:$D$53,4,FALSE())))</f>
        <v>2250</v>
      </c>
      <c r="J4785" s="72" t="n">
        <f aca="false">IF(ISERROR(F4785*H4785),0,F4785*H4785)</f>
        <v>381100</v>
      </c>
      <c r="K4785" s="73" t="n">
        <f aca="false">IF(ISERROR(F4785*I4785),0,F4785*I4785)</f>
        <v>231750</v>
      </c>
      <c r="L4785" s="73" t="n">
        <f aca="false">IF(ISERROR(J4785-K4785),0,J4785-K4785)</f>
        <v>149350</v>
      </c>
      <c r="M4785" s="74" t="n">
        <f aca="false">IF(ISERROR(L4785/J4785),0,L4785/J4785)</f>
        <v>0.391891891891892</v>
      </c>
      <c r="N4785" s="75" t="s">
        <v>4783</v>
      </c>
      <c r="O4785" s="60"/>
      <c r="P4785" s="61"/>
      <c r="AG4785" s="62"/>
      <c r="AH4785" s="8"/>
      <c r="AI4785" s="8"/>
      <c r="AK4785" s="37"/>
    </row>
    <row r="4786" customFormat="false" ht="13.5" hidden="false" customHeight="false" outlineLevel="0" collapsed="false">
      <c r="A4786" s="63" t="n">
        <v>4784</v>
      </c>
      <c r="B4786" s="64" t="n">
        <v>14</v>
      </c>
      <c r="C4786" s="65" t="n">
        <v>10</v>
      </c>
      <c r="D4786" s="66" t="n">
        <v>30</v>
      </c>
      <c r="E4786" s="67" t="n">
        <v>13</v>
      </c>
      <c r="F4786" s="68" t="n">
        <v>59</v>
      </c>
      <c r="G4786" s="69" t="str">
        <f aca="false">IF(E4786=0,0,IF(ISERROR(VLOOKUP(E4786,商品マスタ!$A$3:$D$53,2,FALSE())),control!$B$7,VLOOKUP(E4786,商品マスタ!$A$3:$D$53,2,FALSE())))</f>
        <v>商品名　013</v>
      </c>
      <c r="H4786" s="70" t="n">
        <f aca="false">IF(O4786&gt;0,O4786,IF(E4786=0,0,IF(ISERROR(VLOOKUP(E4786,商品マスタ!$A$3:$D$53,3,FALSE())),control!$B$7,VLOOKUP(E4786,商品マスタ!$A$3:$D$53,3,FALSE()))))</f>
        <v>2200</v>
      </c>
      <c r="I4786" s="71" t="n">
        <f aca="false">IF(E4786=0,0,IF(ISERROR(VLOOKUP(E4786,商品マスタ!$A$3:$D$53,4,FALSE())),control!$B$7,VLOOKUP(E4786,商品マスタ!$A$3:$D$53,4,FALSE())))</f>
        <v>1500</v>
      </c>
      <c r="J4786" s="72" t="n">
        <f aca="false">IF(ISERROR(F4786*H4786),0,F4786*H4786)</f>
        <v>129800</v>
      </c>
      <c r="K4786" s="73" t="n">
        <f aca="false">IF(ISERROR(F4786*I4786),0,F4786*I4786)</f>
        <v>88500</v>
      </c>
      <c r="L4786" s="73" t="n">
        <f aca="false">IF(ISERROR(J4786-K4786),0,J4786-K4786)</f>
        <v>41300</v>
      </c>
      <c r="M4786" s="74" t="n">
        <f aca="false">IF(ISERROR(L4786/J4786),0,L4786/J4786)</f>
        <v>0.318181818181818</v>
      </c>
      <c r="N4786" s="75" t="s">
        <v>4784</v>
      </c>
      <c r="O4786" s="60"/>
      <c r="P4786" s="61"/>
      <c r="AG4786" s="62"/>
      <c r="AH4786" s="8"/>
      <c r="AI4786" s="8"/>
      <c r="AK4786" s="37"/>
    </row>
    <row r="4787" customFormat="false" ht="13.5" hidden="false" customHeight="false" outlineLevel="0" collapsed="false">
      <c r="A4787" s="63" t="n">
        <v>4785</v>
      </c>
      <c r="B4787" s="64" t="n">
        <v>14</v>
      </c>
      <c r="C4787" s="65" t="n">
        <v>10</v>
      </c>
      <c r="D4787" s="66" t="n">
        <v>30</v>
      </c>
      <c r="E4787" s="67" t="n">
        <v>39</v>
      </c>
      <c r="F4787" s="68" t="n">
        <v>171</v>
      </c>
      <c r="G4787" s="69" t="str">
        <f aca="false">IF(E4787=0,0,IF(ISERROR(VLOOKUP(E4787,商品マスタ!$A$3:$D$53,2,FALSE())),control!$B$7,VLOOKUP(E4787,商品マスタ!$A$3:$D$53,2,FALSE())))</f>
        <v>商品名　039</v>
      </c>
      <c r="H4787" s="70" t="n">
        <f aca="false">IF(O4787&gt;0,O4787,IF(E4787=0,0,IF(ISERROR(VLOOKUP(E4787,商品マスタ!$A$3:$D$53,3,FALSE())),control!$B$7,VLOOKUP(E4787,商品マスタ!$A$3:$D$53,3,FALSE()))))</f>
        <v>4800</v>
      </c>
      <c r="I4787" s="71" t="n">
        <f aca="false">IF(E4787=0,0,IF(ISERROR(VLOOKUP(E4787,商品マスタ!$A$3:$D$53,4,FALSE())),control!$B$7,VLOOKUP(E4787,商品マスタ!$A$3:$D$53,4,FALSE())))</f>
        <v>2800</v>
      </c>
      <c r="J4787" s="72" t="n">
        <f aca="false">IF(ISERROR(F4787*H4787),0,F4787*H4787)</f>
        <v>820800</v>
      </c>
      <c r="K4787" s="73" t="n">
        <f aca="false">IF(ISERROR(F4787*I4787),0,F4787*I4787)</f>
        <v>478800</v>
      </c>
      <c r="L4787" s="73" t="n">
        <f aca="false">IF(ISERROR(J4787-K4787),0,J4787-K4787)</f>
        <v>342000</v>
      </c>
      <c r="M4787" s="74" t="n">
        <f aca="false">IF(ISERROR(L4787/J4787),0,L4787/J4787)</f>
        <v>0.416666666666667</v>
      </c>
      <c r="N4787" s="75" t="s">
        <v>4785</v>
      </c>
      <c r="O4787" s="60"/>
      <c r="P4787" s="61"/>
      <c r="AG4787" s="62"/>
      <c r="AH4787" s="8"/>
      <c r="AI4787" s="8"/>
      <c r="AK4787" s="37"/>
    </row>
    <row r="4788" customFormat="false" ht="13.5" hidden="false" customHeight="false" outlineLevel="0" collapsed="false">
      <c r="A4788" s="63" t="n">
        <v>4786</v>
      </c>
      <c r="B4788" s="64" t="n">
        <v>14</v>
      </c>
      <c r="C4788" s="65" t="n">
        <v>10</v>
      </c>
      <c r="D4788" s="66" t="n">
        <v>31</v>
      </c>
      <c r="E4788" s="67" t="n">
        <v>37</v>
      </c>
      <c r="F4788" s="68" t="n">
        <v>93</v>
      </c>
      <c r="G4788" s="69" t="str">
        <f aca="false">IF(E4788=0,0,IF(ISERROR(VLOOKUP(E4788,商品マスタ!$A$3:$D$53,2,FALSE())),control!$B$7,VLOOKUP(E4788,商品マスタ!$A$3:$D$53,2,FALSE())))</f>
        <v>商品名　037</v>
      </c>
      <c r="H4788" s="70" t="n">
        <f aca="false">IF(O4788&gt;0,O4788,IF(E4788=0,0,IF(ISERROR(VLOOKUP(E4788,商品マスタ!$A$3:$D$53,3,FALSE())),control!$B$7,VLOOKUP(E4788,商品マスタ!$A$3:$D$53,3,FALSE()))))</f>
        <v>4600</v>
      </c>
      <c r="I4788" s="71" t="n">
        <f aca="false">IF(E4788=0,0,IF(ISERROR(VLOOKUP(E4788,商品マスタ!$A$3:$D$53,4,FALSE())),control!$B$7,VLOOKUP(E4788,商品マスタ!$A$3:$D$53,4,FALSE())))</f>
        <v>2700</v>
      </c>
      <c r="J4788" s="72" t="n">
        <f aca="false">IF(ISERROR(F4788*H4788),0,F4788*H4788)</f>
        <v>427800</v>
      </c>
      <c r="K4788" s="73" t="n">
        <f aca="false">IF(ISERROR(F4788*I4788),0,F4788*I4788)</f>
        <v>251100</v>
      </c>
      <c r="L4788" s="73" t="n">
        <f aca="false">IF(ISERROR(J4788-K4788),0,J4788-K4788)</f>
        <v>176700</v>
      </c>
      <c r="M4788" s="74" t="n">
        <f aca="false">IF(ISERROR(L4788/J4788),0,L4788/J4788)</f>
        <v>0.41304347826087</v>
      </c>
      <c r="N4788" s="75" t="s">
        <v>4786</v>
      </c>
      <c r="O4788" s="60"/>
      <c r="P4788" s="61"/>
      <c r="AG4788" s="62"/>
      <c r="AH4788" s="8"/>
      <c r="AI4788" s="8"/>
      <c r="AK4788" s="37"/>
    </row>
    <row r="4789" customFormat="false" ht="13.5" hidden="false" customHeight="false" outlineLevel="0" collapsed="false">
      <c r="A4789" s="63" t="n">
        <v>4787</v>
      </c>
      <c r="B4789" s="64" t="n">
        <v>14</v>
      </c>
      <c r="C4789" s="65" t="n">
        <v>10</v>
      </c>
      <c r="D4789" s="66" t="n">
        <v>31</v>
      </c>
      <c r="E4789" s="67" t="n">
        <v>37</v>
      </c>
      <c r="F4789" s="68" t="n">
        <v>53</v>
      </c>
      <c r="G4789" s="69" t="str">
        <f aca="false">IF(E4789=0,0,IF(ISERROR(VLOOKUP(E4789,商品マスタ!$A$3:$D$53,2,FALSE())),control!$B$7,VLOOKUP(E4789,商品マスタ!$A$3:$D$53,2,FALSE())))</f>
        <v>商品名　037</v>
      </c>
      <c r="H4789" s="70" t="n">
        <f aca="false">IF(O4789&gt;0,O4789,IF(E4789=0,0,IF(ISERROR(VLOOKUP(E4789,商品マスタ!$A$3:$D$53,3,FALSE())),control!$B$7,VLOOKUP(E4789,商品マスタ!$A$3:$D$53,3,FALSE()))))</f>
        <v>4600</v>
      </c>
      <c r="I4789" s="71" t="n">
        <f aca="false">IF(E4789=0,0,IF(ISERROR(VLOOKUP(E4789,商品マスタ!$A$3:$D$53,4,FALSE())),control!$B$7,VLOOKUP(E4789,商品マスタ!$A$3:$D$53,4,FALSE())))</f>
        <v>2700</v>
      </c>
      <c r="J4789" s="72" t="n">
        <f aca="false">IF(ISERROR(F4789*H4789),0,F4789*H4789)</f>
        <v>243800</v>
      </c>
      <c r="K4789" s="73" t="n">
        <f aca="false">IF(ISERROR(F4789*I4789),0,F4789*I4789)</f>
        <v>143100</v>
      </c>
      <c r="L4789" s="73" t="n">
        <f aca="false">IF(ISERROR(J4789-K4789),0,J4789-K4789)</f>
        <v>100700</v>
      </c>
      <c r="M4789" s="74" t="n">
        <f aca="false">IF(ISERROR(L4789/J4789),0,L4789/J4789)</f>
        <v>0.41304347826087</v>
      </c>
      <c r="N4789" s="75" t="s">
        <v>4787</v>
      </c>
      <c r="O4789" s="60"/>
      <c r="P4789" s="61"/>
      <c r="AG4789" s="62"/>
      <c r="AH4789" s="8"/>
      <c r="AI4789" s="8"/>
      <c r="AK4789" s="37"/>
    </row>
    <row r="4790" customFormat="false" ht="13.5" hidden="false" customHeight="false" outlineLevel="0" collapsed="false">
      <c r="A4790" s="63" t="n">
        <v>4788</v>
      </c>
      <c r="B4790" s="64" t="n">
        <v>14</v>
      </c>
      <c r="C4790" s="65" t="n">
        <v>10</v>
      </c>
      <c r="D4790" s="66" t="n">
        <v>31</v>
      </c>
      <c r="E4790" s="67" t="n">
        <v>14</v>
      </c>
      <c r="F4790" s="68" t="n">
        <v>123</v>
      </c>
      <c r="G4790" s="69" t="str">
        <f aca="false">IF(E4790=0,0,IF(ISERROR(VLOOKUP(E4790,商品マスタ!$A$3:$D$53,2,FALSE())),control!$B$7,VLOOKUP(E4790,商品マスタ!$A$3:$D$53,2,FALSE())))</f>
        <v>商品名　014</v>
      </c>
      <c r="H4790" s="70" t="n">
        <f aca="false">IF(O4790&gt;0,O4790,IF(E4790=0,0,IF(ISERROR(VLOOKUP(E4790,商品マスタ!$A$3:$D$53,3,FALSE())),control!$B$7,VLOOKUP(E4790,商品マスタ!$A$3:$D$53,3,FALSE()))))</f>
        <v>2300</v>
      </c>
      <c r="I4790" s="71" t="n">
        <f aca="false">IF(E4790=0,0,IF(ISERROR(VLOOKUP(E4790,商品マスタ!$A$3:$D$53,4,FALSE())),control!$B$7,VLOOKUP(E4790,商品マスタ!$A$3:$D$53,4,FALSE())))</f>
        <v>1550</v>
      </c>
      <c r="J4790" s="72" t="n">
        <f aca="false">IF(ISERROR(F4790*H4790),0,F4790*H4790)</f>
        <v>282900</v>
      </c>
      <c r="K4790" s="73" t="n">
        <f aca="false">IF(ISERROR(F4790*I4790),0,F4790*I4790)</f>
        <v>190650</v>
      </c>
      <c r="L4790" s="73" t="n">
        <f aca="false">IF(ISERROR(J4790-K4790),0,J4790-K4790)</f>
        <v>92250</v>
      </c>
      <c r="M4790" s="74" t="n">
        <f aca="false">IF(ISERROR(L4790/J4790),0,L4790/J4790)</f>
        <v>0.326086956521739</v>
      </c>
      <c r="N4790" s="75" t="s">
        <v>4788</v>
      </c>
      <c r="O4790" s="60"/>
      <c r="P4790" s="61"/>
      <c r="AG4790" s="62"/>
      <c r="AH4790" s="8"/>
      <c r="AI4790" s="8"/>
      <c r="AK4790" s="37"/>
    </row>
    <row r="4791" customFormat="false" ht="13.5" hidden="false" customHeight="false" outlineLevel="0" collapsed="false">
      <c r="A4791" s="63" t="n">
        <v>4789</v>
      </c>
      <c r="B4791" s="64" t="n">
        <v>14</v>
      </c>
      <c r="C4791" s="65" t="n">
        <v>10</v>
      </c>
      <c r="D4791" s="66" t="n">
        <v>31</v>
      </c>
      <c r="E4791" s="67" t="n">
        <v>11</v>
      </c>
      <c r="F4791" s="68" t="n">
        <v>69</v>
      </c>
      <c r="G4791" s="69" t="str">
        <f aca="false">IF(E4791=0,0,IF(ISERROR(VLOOKUP(E4791,商品マスタ!$A$3:$D$53,2,FALSE())),control!$B$7,VLOOKUP(E4791,商品マスタ!$A$3:$D$53,2,FALSE())))</f>
        <v>商品名　011</v>
      </c>
      <c r="H4791" s="70" t="n">
        <f aca="false">IF(O4791&gt;0,O4791,IF(E4791=0,0,IF(ISERROR(VLOOKUP(E4791,商品マスタ!$A$3:$D$53,3,FALSE())),control!$B$7,VLOOKUP(E4791,商品マスタ!$A$3:$D$53,3,FALSE()))))</f>
        <v>2000</v>
      </c>
      <c r="I4791" s="71" t="n">
        <f aca="false">IF(E4791=0,0,IF(ISERROR(VLOOKUP(E4791,商品マスタ!$A$3:$D$53,4,FALSE())),control!$B$7,VLOOKUP(E4791,商品マスタ!$A$3:$D$53,4,FALSE())))</f>
        <v>1400</v>
      </c>
      <c r="J4791" s="72" t="n">
        <f aca="false">IF(ISERROR(F4791*H4791),0,F4791*H4791)</f>
        <v>138000</v>
      </c>
      <c r="K4791" s="73" t="n">
        <f aca="false">IF(ISERROR(F4791*I4791),0,F4791*I4791)</f>
        <v>96600</v>
      </c>
      <c r="L4791" s="73" t="n">
        <f aca="false">IF(ISERROR(J4791-K4791),0,J4791-K4791)</f>
        <v>41400</v>
      </c>
      <c r="M4791" s="74" t="n">
        <f aca="false">IF(ISERROR(L4791/J4791),0,L4791/J4791)</f>
        <v>0.3</v>
      </c>
      <c r="N4791" s="75" t="s">
        <v>4789</v>
      </c>
      <c r="O4791" s="60"/>
      <c r="P4791" s="61"/>
      <c r="AG4791" s="62"/>
      <c r="AH4791" s="8"/>
      <c r="AI4791" s="8"/>
      <c r="AK4791" s="37"/>
    </row>
    <row r="4792" customFormat="false" ht="13.5" hidden="false" customHeight="false" outlineLevel="0" collapsed="false">
      <c r="A4792" s="63" t="n">
        <v>4790</v>
      </c>
      <c r="B4792" s="64" t="n">
        <v>14</v>
      </c>
      <c r="C4792" s="65" t="n">
        <v>10</v>
      </c>
      <c r="D4792" s="66" t="n">
        <v>31</v>
      </c>
      <c r="E4792" s="67" t="n">
        <v>42</v>
      </c>
      <c r="F4792" s="68" t="n">
        <v>29</v>
      </c>
      <c r="G4792" s="69" t="str">
        <f aca="false">IF(E4792=0,0,IF(ISERROR(VLOOKUP(E4792,商品マスタ!$A$3:$D$53,2,FALSE())),control!$B$7,VLOOKUP(E4792,商品マスタ!$A$3:$D$53,2,FALSE())))</f>
        <v>商品名　042</v>
      </c>
      <c r="H4792" s="70" t="n">
        <f aca="false">IF(O4792&gt;0,O4792,IF(E4792=0,0,IF(ISERROR(VLOOKUP(E4792,商品マスタ!$A$3:$D$53,3,FALSE())),control!$B$7,VLOOKUP(E4792,商品マスタ!$A$3:$D$53,3,FALSE()))))</f>
        <v>5100</v>
      </c>
      <c r="I4792" s="71" t="n">
        <f aca="false">IF(E4792=0,0,IF(ISERROR(VLOOKUP(E4792,商品マスタ!$A$3:$D$53,4,FALSE())),control!$B$7,VLOOKUP(E4792,商品マスタ!$A$3:$D$53,4,FALSE())))</f>
        <v>2950</v>
      </c>
      <c r="J4792" s="72" t="n">
        <f aca="false">IF(ISERROR(F4792*H4792),0,F4792*H4792)</f>
        <v>147900</v>
      </c>
      <c r="K4792" s="73" t="n">
        <f aca="false">IF(ISERROR(F4792*I4792),0,F4792*I4792)</f>
        <v>85550</v>
      </c>
      <c r="L4792" s="73" t="n">
        <f aca="false">IF(ISERROR(J4792-K4792),0,J4792-K4792)</f>
        <v>62350</v>
      </c>
      <c r="M4792" s="74" t="n">
        <f aca="false">IF(ISERROR(L4792/J4792),0,L4792/J4792)</f>
        <v>0.42156862745098</v>
      </c>
      <c r="N4792" s="75" t="s">
        <v>4790</v>
      </c>
      <c r="O4792" s="60"/>
      <c r="P4792" s="61"/>
      <c r="AG4792" s="62"/>
      <c r="AH4792" s="8"/>
      <c r="AI4792" s="8"/>
      <c r="AK4792" s="37"/>
    </row>
    <row r="4793" customFormat="false" ht="13.5" hidden="false" customHeight="false" outlineLevel="0" collapsed="false">
      <c r="A4793" s="63" t="n">
        <v>4791</v>
      </c>
      <c r="B4793" s="64" t="n">
        <v>14</v>
      </c>
      <c r="C4793" s="65" t="n">
        <v>11</v>
      </c>
      <c r="D4793" s="66" t="n">
        <v>1</v>
      </c>
      <c r="E4793" s="67" t="n">
        <v>36</v>
      </c>
      <c r="F4793" s="68" t="n">
        <v>151</v>
      </c>
      <c r="G4793" s="69" t="str">
        <f aca="false">IF(E4793=0,0,IF(ISERROR(VLOOKUP(E4793,商品マスタ!$A$3:$D$53,2,FALSE())),control!$B$7,VLOOKUP(E4793,商品マスタ!$A$3:$D$53,2,FALSE())))</f>
        <v>商品名　036</v>
      </c>
      <c r="H4793" s="70" t="n">
        <f aca="false">IF(O4793&gt;0,O4793,IF(E4793=0,0,IF(ISERROR(VLOOKUP(E4793,商品マスタ!$A$3:$D$53,3,FALSE())),control!$B$7,VLOOKUP(E4793,商品マスタ!$A$3:$D$53,3,FALSE()))))</f>
        <v>4500</v>
      </c>
      <c r="I4793" s="71" t="n">
        <f aca="false">IF(E4793=0,0,IF(ISERROR(VLOOKUP(E4793,商品マスタ!$A$3:$D$53,4,FALSE())),control!$B$7,VLOOKUP(E4793,商品マスタ!$A$3:$D$53,4,FALSE())))</f>
        <v>2650</v>
      </c>
      <c r="J4793" s="72" t="n">
        <f aca="false">IF(ISERROR(F4793*H4793),0,F4793*H4793)</f>
        <v>679500</v>
      </c>
      <c r="K4793" s="73" t="n">
        <f aca="false">IF(ISERROR(F4793*I4793),0,F4793*I4793)</f>
        <v>400150</v>
      </c>
      <c r="L4793" s="73" t="n">
        <f aca="false">IF(ISERROR(J4793-K4793),0,J4793-K4793)</f>
        <v>279350</v>
      </c>
      <c r="M4793" s="74" t="n">
        <f aca="false">IF(ISERROR(L4793/J4793),0,L4793/J4793)</f>
        <v>0.411111111111111</v>
      </c>
      <c r="N4793" s="75" t="s">
        <v>4791</v>
      </c>
      <c r="O4793" s="60"/>
      <c r="P4793" s="61"/>
      <c r="AG4793" s="62"/>
      <c r="AH4793" s="8"/>
      <c r="AI4793" s="8"/>
      <c r="AK4793" s="37"/>
    </row>
    <row r="4794" customFormat="false" ht="13.5" hidden="false" customHeight="false" outlineLevel="0" collapsed="false">
      <c r="A4794" s="63" t="n">
        <v>4792</v>
      </c>
      <c r="B4794" s="64" t="n">
        <v>14</v>
      </c>
      <c r="C4794" s="65" t="n">
        <v>11</v>
      </c>
      <c r="D4794" s="66" t="n">
        <v>1</v>
      </c>
      <c r="E4794" s="67" t="n">
        <v>20</v>
      </c>
      <c r="F4794" s="68" t="n">
        <v>35</v>
      </c>
      <c r="G4794" s="69" t="str">
        <f aca="false">IF(E4794=0,0,IF(ISERROR(VLOOKUP(E4794,商品マスタ!$A$3:$D$53,2,FALSE())),control!$B$7,VLOOKUP(E4794,商品マスタ!$A$3:$D$53,2,FALSE())))</f>
        <v>商品名　020</v>
      </c>
      <c r="H4794" s="70" t="n">
        <f aca="false">IF(O4794&gt;0,O4794,IF(E4794=0,0,IF(ISERROR(VLOOKUP(E4794,商品マスタ!$A$3:$D$53,3,FALSE())),control!$B$7,VLOOKUP(E4794,商品マスタ!$A$3:$D$53,3,FALSE()))))</f>
        <v>2900</v>
      </c>
      <c r="I4794" s="71" t="n">
        <f aca="false">IF(E4794=0,0,IF(ISERROR(VLOOKUP(E4794,商品マスタ!$A$3:$D$53,4,FALSE())),control!$B$7,VLOOKUP(E4794,商品マスタ!$A$3:$D$53,4,FALSE())))</f>
        <v>1850</v>
      </c>
      <c r="J4794" s="72" t="n">
        <f aca="false">IF(ISERROR(F4794*H4794),0,F4794*H4794)</f>
        <v>101500</v>
      </c>
      <c r="K4794" s="73" t="n">
        <f aca="false">IF(ISERROR(F4794*I4794),0,F4794*I4794)</f>
        <v>64750</v>
      </c>
      <c r="L4794" s="73" t="n">
        <f aca="false">IF(ISERROR(J4794-K4794),0,J4794-K4794)</f>
        <v>36750</v>
      </c>
      <c r="M4794" s="74" t="n">
        <f aca="false">IF(ISERROR(L4794/J4794),0,L4794/J4794)</f>
        <v>0.362068965517241</v>
      </c>
      <c r="N4794" s="75" t="s">
        <v>4792</v>
      </c>
      <c r="O4794" s="60"/>
      <c r="P4794" s="61"/>
      <c r="AG4794" s="62"/>
      <c r="AH4794" s="8"/>
      <c r="AI4794" s="8"/>
      <c r="AK4794" s="37"/>
    </row>
    <row r="4795" customFormat="false" ht="13.5" hidden="false" customHeight="false" outlineLevel="0" collapsed="false">
      <c r="A4795" s="63" t="n">
        <v>4793</v>
      </c>
      <c r="B4795" s="64" t="n">
        <v>14</v>
      </c>
      <c r="C4795" s="65" t="n">
        <v>11</v>
      </c>
      <c r="D4795" s="66" t="n">
        <v>1</v>
      </c>
      <c r="E4795" s="67" t="n">
        <v>17</v>
      </c>
      <c r="F4795" s="68" t="n">
        <v>32</v>
      </c>
      <c r="G4795" s="69" t="str">
        <f aca="false">IF(E4795=0,0,IF(ISERROR(VLOOKUP(E4795,商品マスタ!$A$3:$D$53,2,FALSE())),control!$B$7,VLOOKUP(E4795,商品マスタ!$A$3:$D$53,2,FALSE())))</f>
        <v>商品名　017</v>
      </c>
      <c r="H4795" s="70" t="n">
        <f aca="false">IF(O4795&gt;0,O4795,IF(E4795=0,0,IF(ISERROR(VLOOKUP(E4795,商品マスタ!$A$3:$D$53,3,FALSE())),control!$B$7,VLOOKUP(E4795,商品マスタ!$A$3:$D$53,3,FALSE()))))</f>
        <v>2600</v>
      </c>
      <c r="I4795" s="71" t="n">
        <f aca="false">IF(E4795=0,0,IF(ISERROR(VLOOKUP(E4795,商品マスタ!$A$3:$D$53,4,FALSE())),control!$B$7,VLOOKUP(E4795,商品マスタ!$A$3:$D$53,4,FALSE())))</f>
        <v>1700</v>
      </c>
      <c r="J4795" s="72" t="n">
        <f aca="false">IF(ISERROR(F4795*H4795),0,F4795*H4795)</f>
        <v>83200</v>
      </c>
      <c r="K4795" s="73" t="n">
        <f aca="false">IF(ISERROR(F4795*I4795),0,F4795*I4795)</f>
        <v>54400</v>
      </c>
      <c r="L4795" s="73" t="n">
        <f aca="false">IF(ISERROR(J4795-K4795),0,J4795-K4795)</f>
        <v>28800</v>
      </c>
      <c r="M4795" s="74" t="n">
        <f aca="false">IF(ISERROR(L4795/J4795),0,L4795/J4795)</f>
        <v>0.346153846153846</v>
      </c>
      <c r="N4795" s="75" t="s">
        <v>4793</v>
      </c>
      <c r="O4795" s="60"/>
      <c r="P4795" s="61"/>
      <c r="AG4795" s="62"/>
      <c r="AH4795" s="8"/>
      <c r="AI4795" s="8"/>
      <c r="AK4795" s="37"/>
    </row>
    <row r="4796" customFormat="false" ht="13.5" hidden="false" customHeight="false" outlineLevel="0" collapsed="false">
      <c r="A4796" s="63" t="n">
        <v>4794</v>
      </c>
      <c r="B4796" s="64" t="n">
        <v>14</v>
      </c>
      <c r="C4796" s="65" t="n">
        <v>11</v>
      </c>
      <c r="D4796" s="66" t="n">
        <v>1</v>
      </c>
      <c r="E4796" s="67" t="n">
        <v>42</v>
      </c>
      <c r="F4796" s="68" t="n">
        <v>67</v>
      </c>
      <c r="G4796" s="69" t="str">
        <f aca="false">IF(E4796=0,0,IF(ISERROR(VLOOKUP(E4796,商品マスタ!$A$3:$D$53,2,FALSE())),control!$B$7,VLOOKUP(E4796,商品マスタ!$A$3:$D$53,2,FALSE())))</f>
        <v>商品名　042</v>
      </c>
      <c r="H4796" s="70" t="n">
        <f aca="false">IF(O4796&gt;0,O4796,IF(E4796=0,0,IF(ISERROR(VLOOKUP(E4796,商品マスタ!$A$3:$D$53,3,FALSE())),control!$B$7,VLOOKUP(E4796,商品マスタ!$A$3:$D$53,3,FALSE()))))</f>
        <v>5100</v>
      </c>
      <c r="I4796" s="71" t="n">
        <f aca="false">IF(E4796=0,0,IF(ISERROR(VLOOKUP(E4796,商品マスタ!$A$3:$D$53,4,FALSE())),control!$B$7,VLOOKUP(E4796,商品マスタ!$A$3:$D$53,4,FALSE())))</f>
        <v>2950</v>
      </c>
      <c r="J4796" s="72" t="n">
        <f aca="false">IF(ISERROR(F4796*H4796),0,F4796*H4796)</f>
        <v>341700</v>
      </c>
      <c r="K4796" s="73" t="n">
        <f aca="false">IF(ISERROR(F4796*I4796),0,F4796*I4796)</f>
        <v>197650</v>
      </c>
      <c r="L4796" s="73" t="n">
        <f aca="false">IF(ISERROR(J4796-K4796),0,J4796-K4796)</f>
        <v>144050</v>
      </c>
      <c r="M4796" s="74" t="n">
        <f aca="false">IF(ISERROR(L4796/J4796),0,L4796/J4796)</f>
        <v>0.42156862745098</v>
      </c>
      <c r="N4796" s="75" t="s">
        <v>4794</v>
      </c>
      <c r="O4796" s="60"/>
      <c r="P4796" s="61"/>
      <c r="AG4796" s="62"/>
      <c r="AH4796" s="8"/>
      <c r="AI4796" s="8"/>
      <c r="AK4796" s="37"/>
    </row>
    <row r="4797" customFormat="false" ht="13.5" hidden="false" customHeight="false" outlineLevel="0" collapsed="false">
      <c r="A4797" s="63" t="n">
        <v>4795</v>
      </c>
      <c r="B4797" s="64" t="n">
        <v>14</v>
      </c>
      <c r="C4797" s="65" t="n">
        <v>11</v>
      </c>
      <c r="D4797" s="66" t="n">
        <v>2</v>
      </c>
      <c r="E4797" s="67" t="n">
        <v>23</v>
      </c>
      <c r="F4797" s="68" t="n">
        <v>60</v>
      </c>
      <c r="G4797" s="69" t="str">
        <f aca="false">IF(E4797=0,0,IF(ISERROR(VLOOKUP(E4797,商品マスタ!$A$3:$D$53,2,FALSE())),control!$B$7,VLOOKUP(E4797,商品マスタ!$A$3:$D$53,2,FALSE())))</f>
        <v>商品名　023</v>
      </c>
      <c r="H4797" s="70" t="n">
        <f aca="false">IF(O4797&gt;0,O4797,IF(E4797=0,0,IF(ISERROR(VLOOKUP(E4797,商品マスタ!$A$3:$D$53,3,FALSE())),control!$B$7,VLOOKUP(E4797,商品マスタ!$A$3:$D$53,3,FALSE()))))</f>
        <v>3200</v>
      </c>
      <c r="I4797" s="71" t="n">
        <f aca="false">IF(E4797=0,0,IF(ISERROR(VLOOKUP(E4797,商品マスタ!$A$3:$D$53,4,FALSE())),control!$B$7,VLOOKUP(E4797,商品マスタ!$A$3:$D$53,4,FALSE())))</f>
        <v>2000</v>
      </c>
      <c r="J4797" s="72" t="n">
        <f aca="false">IF(ISERROR(F4797*H4797),0,F4797*H4797)</f>
        <v>192000</v>
      </c>
      <c r="K4797" s="73" t="n">
        <f aca="false">IF(ISERROR(F4797*I4797),0,F4797*I4797)</f>
        <v>120000</v>
      </c>
      <c r="L4797" s="73" t="n">
        <f aca="false">IF(ISERROR(J4797-K4797),0,J4797-K4797)</f>
        <v>72000</v>
      </c>
      <c r="M4797" s="74" t="n">
        <f aca="false">IF(ISERROR(L4797/J4797),0,L4797/J4797)</f>
        <v>0.375</v>
      </c>
      <c r="N4797" s="75" t="s">
        <v>4795</v>
      </c>
      <c r="O4797" s="60"/>
      <c r="P4797" s="61"/>
      <c r="AG4797" s="62"/>
      <c r="AH4797" s="8"/>
      <c r="AI4797" s="8"/>
      <c r="AK4797" s="37"/>
    </row>
    <row r="4798" customFormat="false" ht="13.5" hidden="false" customHeight="false" outlineLevel="0" collapsed="false">
      <c r="A4798" s="63" t="n">
        <v>4796</v>
      </c>
      <c r="B4798" s="64" t="n">
        <v>14</v>
      </c>
      <c r="C4798" s="65" t="n">
        <v>11</v>
      </c>
      <c r="D4798" s="66" t="n">
        <v>3</v>
      </c>
      <c r="E4798" s="67" t="n">
        <v>3</v>
      </c>
      <c r="F4798" s="68" t="n">
        <v>42</v>
      </c>
      <c r="G4798" s="69" t="str">
        <f aca="false">IF(E4798=0,0,IF(ISERROR(VLOOKUP(E4798,商品マスタ!$A$3:$D$53,2,FALSE())),control!$B$7,VLOOKUP(E4798,商品マスタ!$A$3:$D$53,2,FALSE())))</f>
        <v>商品名　003</v>
      </c>
      <c r="H4798" s="70" t="n">
        <f aca="false">IF(O4798&gt;0,O4798,IF(E4798=0,0,IF(ISERROR(VLOOKUP(E4798,商品マスタ!$A$3:$D$53,3,FALSE())),control!$B$7,VLOOKUP(E4798,商品マスタ!$A$3:$D$53,3,FALSE()))))</f>
        <v>1200</v>
      </c>
      <c r="I4798" s="71" t="n">
        <f aca="false">IF(E4798=0,0,IF(ISERROR(VLOOKUP(E4798,商品マスタ!$A$3:$D$53,4,FALSE())),control!$B$7,VLOOKUP(E4798,商品マスタ!$A$3:$D$53,4,FALSE())))</f>
        <v>1000</v>
      </c>
      <c r="J4798" s="72" t="n">
        <f aca="false">IF(ISERROR(F4798*H4798),0,F4798*H4798)</f>
        <v>50400</v>
      </c>
      <c r="K4798" s="73" t="n">
        <f aca="false">IF(ISERROR(F4798*I4798),0,F4798*I4798)</f>
        <v>42000</v>
      </c>
      <c r="L4798" s="73" t="n">
        <f aca="false">IF(ISERROR(J4798-K4798),0,J4798-K4798)</f>
        <v>8400</v>
      </c>
      <c r="M4798" s="74" t="n">
        <f aca="false">IF(ISERROR(L4798/J4798),0,L4798/J4798)</f>
        <v>0.166666666666667</v>
      </c>
      <c r="N4798" s="75" t="s">
        <v>4796</v>
      </c>
      <c r="O4798" s="60"/>
      <c r="P4798" s="61"/>
      <c r="AG4798" s="62"/>
      <c r="AH4798" s="8"/>
      <c r="AI4798" s="8"/>
      <c r="AK4798" s="37"/>
    </row>
    <row r="4799" customFormat="false" ht="13.5" hidden="false" customHeight="false" outlineLevel="0" collapsed="false">
      <c r="A4799" s="63" t="n">
        <v>4797</v>
      </c>
      <c r="B4799" s="64" t="n">
        <v>14</v>
      </c>
      <c r="C4799" s="65" t="n">
        <v>11</v>
      </c>
      <c r="D4799" s="66" t="n">
        <v>4</v>
      </c>
      <c r="E4799" s="67" t="n">
        <v>44</v>
      </c>
      <c r="F4799" s="68" t="n">
        <v>125</v>
      </c>
      <c r="G4799" s="69" t="str">
        <f aca="false">IF(E4799=0,0,IF(ISERROR(VLOOKUP(E4799,商品マスタ!$A$3:$D$53,2,FALSE())),control!$B$7,VLOOKUP(E4799,商品マスタ!$A$3:$D$53,2,FALSE())))</f>
        <v>商品名　044</v>
      </c>
      <c r="H4799" s="70" t="n">
        <f aca="false">IF(O4799&gt;0,O4799,IF(E4799=0,0,IF(ISERROR(VLOOKUP(E4799,商品マスタ!$A$3:$D$53,3,FALSE())),control!$B$7,VLOOKUP(E4799,商品マスタ!$A$3:$D$53,3,FALSE()))))</f>
        <v>5300</v>
      </c>
      <c r="I4799" s="71" t="n">
        <f aca="false">IF(E4799=0,0,IF(ISERROR(VLOOKUP(E4799,商品マスタ!$A$3:$D$53,4,FALSE())),control!$B$7,VLOOKUP(E4799,商品マスタ!$A$3:$D$53,4,FALSE())))</f>
        <v>3050</v>
      </c>
      <c r="J4799" s="72" t="n">
        <f aca="false">IF(ISERROR(F4799*H4799),0,F4799*H4799)</f>
        <v>662500</v>
      </c>
      <c r="K4799" s="73" t="n">
        <f aca="false">IF(ISERROR(F4799*I4799),0,F4799*I4799)</f>
        <v>381250</v>
      </c>
      <c r="L4799" s="73" t="n">
        <f aca="false">IF(ISERROR(J4799-K4799),0,J4799-K4799)</f>
        <v>281250</v>
      </c>
      <c r="M4799" s="74" t="n">
        <f aca="false">IF(ISERROR(L4799/J4799),0,L4799/J4799)</f>
        <v>0.424528301886792</v>
      </c>
      <c r="N4799" s="75" t="s">
        <v>4797</v>
      </c>
      <c r="O4799" s="60"/>
      <c r="P4799" s="61"/>
      <c r="AG4799" s="62"/>
      <c r="AH4799" s="8"/>
      <c r="AI4799" s="8"/>
      <c r="AK4799" s="37"/>
    </row>
    <row r="4800" customFormat="false" ht="13.5" hidden="false" customHeight="false" outlineLevel="0" collapsed="false">
      <c r="A4800" s="63" t="n">
        <v>4798</v>
      </c>
      <c r="B4800" s="64" t="n">
        <v>14</v>
      </c>
      <c r="C4800" s="65" t="n">
        <v>11</v>
      </c>
      <c r="D4800" s="66" t="n">
        <v>4</v>
      </c>
      <c r="E4800" s="67" t="n">
        <v>21</v>
      </c>
      <c r="F4800" s="68" t="n">
        <v>77</v>
      </c>
      <c r="G4800" s="69" t="str">
        <f aca="false">IF(E4800=0,0,IF(ISERROR(VLOOKUP(E4800,商品マスタ!$A$3:$D$53,2,FALSE())),control!$B$7,VLOOKUP(E4800,商品マスタ!$A$3:$D$53,2,FALSE())))</f>
        <v>商品名　021</v>
      </c>
      <c r="H4800" s="70" t="n">
        <f aca="false">IF(O4800&gt;0,O4800,IF(E4800=0,0,IF(ISERROR(VLOOKUP(E4800,商品マスタ!$A$3:$D$53,3,FALSE())),control!$B$7,VLOOKUP(E4800,商品マスタ!$A$3:$D$53,3,FALSE()))))</f>
        <v>3000</v>
      </c>
      <c r="I4800" s="71" t="n">
        <f aca="false">IF(E4800=0,0,IF(ISERROR(VLOOKUP(E4800,商品マスタ!$A$3:$D$53,4,FALSE())),control!$B$7,VLOOKUP(E4800,商品マスタ!$A$3:$D$53,4,FALSE())))</f>
        <v>1900</v>
      </c>
      <c r="J4800" s="72" t="n">
        <f aca="false">IF(ISERROR(F4800*H4800),0,F4800*H4800)</f>
        <v>231000</v>
      </c>
      <c r="K4800" s="73" t="n">
        <f aca="false">IF(ISERROR(F4800*I4800),0,F4800*I4800)</f>
        <v>146300</v>
      </c>
      <c r="L4800" s="73" t="n">
        <f aca="false">IF(ISERROR(J4800-K4800),0,J4800-K4800)</f>
        <v>84700</v>
      </c>
      <c r="M4800" s="74" t="n">
        <f aca="false">IF(ISERROR(L4800/J4800),0,L4800/J4800)</f>
        <v>0.366666666666667</v>
      </c>
      <c r="N4800" s="75" t="s">
        <v>4798</v>
      </c>
      <c r="O4800" s="60"/>
      <c r="P4800" s="61"/>
      <c r="AG4800" s="62"/>
      <c r="AH4800" s="8"/>
      <c r="AI4800" s="8"/>
      <c r="AK4800" s="37"/>
    </row>
    <row r="4801" customFormat="false" ht="13.5" hidden="false" customHeight="false" outlineLevel="0" collapsed="false">
      <c r="A4801" s="63" t="n">
        <v>4799</v>
      </c>
      <c r="B4801" s="64" t="n">
        <v>14</v>
      </c>
      <c r="C4801" s="65" t="n">
        <v>11</v>
      </c>
      <c r="D4801" s="66" t="n">
        <v>4</v>
      </c>
      <c r="E4801" s="67" t="n">
        <v>22</v>
      </c>
      <c r="F4801" s="68" t="n">
        <v>49</v>
      </c>
      <c r="G4801" s="69" t="str">
        <f aca="false">IF(E4801=0,0,IF(ISERROR(VLOOKUP(E4801,商品マスタ!$A$3:$D$53,2,FALSE())),control!$B$7,VLOOKUP(E4801,商品マスタ!$A$3:$D$53,2,FALSE())))</f>
        <v>商品名　022</v>
      </c>
      <c r="H4801" s="70" t="n">
        <f aca="false">IF(O4801&gt;0,O4801,IF(E4801=0,0,IF(ISERROR(VLOOKUP(E4801,商品マスタ!$A$3:$D$53,3,FALSE())),control!$B$7,VLOOKUP(E4801,商品マスタ!$A$3:$D$53,3,FALSE()))))</f>
        <v>3100</v>
      </c>
      <c r="I4801" s="71" t="n">
        <f aca="false">IF(E4801=0,0,IF(ISERROR(VLOOKUP(E4801,商品マスタ!$A$3:$D$53,4,FALSE())),control!$B$7,VLOOKUP(E4801,商品マスタ!$A$3:$D$53,4,FALSE())))</f>
        <v>1950</v>
      </c>
      <c r="J4801" s="72" t="n">
        <f aca="false">IF(ISERROR(F4801*H4801),0,F4801*H4801)</f>
        <v>151900</v>
      </c>
      <c r="K4801" s="73" t="n">
        <f aca="false">IF(ISERROR(F4801*I4801),0,F4801*I4801)</f>
        <v>95550</v>
      </c>
      <c r="L4801" s="73" t="n">
        <f aca="false">IF(ISERROR(J4801-K4801),0,J4801-K4801)</f>
        <v>56350</v>
      </c>
      <c r="M4801" s="74" t="n">
        <f aca="false">IF(ISERROR(L4801/J4801),0,L4801/J4801)</f>
        <v>0.370967741935484</v>
      </c>
      <c r="N4801" s="75" t="s">
        <v>4799</v>
      </c>
      <c r="O4801" s="60"/>
      <c r="P4801" s="61"/>
      <c r="AG4801" s="62"/>
      <c r="AH4801" s="8"/>
      <c r="AI4801" s="8"/>
      <c r="AK4801" s="37"/>
    </row>
    <row r="4802" customFormat="false" ht="13.5" hidden="false" customHeight="false" outlineLevel="0" collapsed="false">
      <c r="A4802" s="63" t="n">
        <v>4800</v>
      </c>
      <c r="B4802" s="64" t="n">
        <v>14</v>
      </c>
      <c r="C4802" s="65" t="n">
        <v>11</v>
      </c>
      <c r="D4802" s="66" t="n">
        <v>4</v>
      </c>
      <c r="E4802" s="67" t="n">
        <v>34</v>
      </c>
      <c r="F4802" s="68" t="n">
        <v>170</v>
      </c>
      <c r="G4802" s="69" t="str">
        <f aca="false">IF(E4802=0,0,IF(ISERROR(VLOOKUP(E4802,商品マスタ!$A$3:$D$53,2,FALSE())),control!$B$7,VLOOKUP(E4802,商品マスタ!$A$3:$D$53,2,FALSE())))</f>
        <v>商品名　034</v>
      </c>
      <c r="H4802" s="70" t="n">
        <f aca="false">IF(O4802&gt;0,O4802,IF(E4802=0,0,IF(ISERROR(VLOOKUP(E4802,商品マスタ!$A$3:$D$53,3,FALSE())),control!$B$7,VLOOKUP(E4802,商品マスタ!$A$3:$D$53,3,FALSE()))))</f>
        <v>4300</v>
      </c>
      <c r="I4802" s="71" t="n">
        <f aca="false">IF(E4802=0,0,IF(ISERROR(VLOOKUP(E4802,商品マスタ!$A$3:$D$53,4,FALSE())),control!$B$7,VLOOKUP(E4802,商品マスタ!$A$3:$D$53,4,FALSE())))</f>
        <v>2550</v>
      </c>
      <c r="J4802" s="72" t="n">
        <f aca="false">IF(ISERROR(F4802*H4802),0,F4802*H4802)</f>
        <v>731000</v>
      </c>
      <c r="K4802" s="73" t="n">
        <f aca="false">IF(ISERROR(F4802*I4802),0,F4802*I4802)</f>
        <v>433500</v>
      </c>
      <c r="L4802" s="73" t="n">
        <f aca="false">IF(ISERROR(J4802-K4802),0,J4802-K4802)</f>
        <v>297500</v>
      </c>
      <c r="M4802" s="74" t="n">
        <f aca="false">IF(ISERROR(L4802/J4802),0,L4802/J4802)</f>
        <v>0.406976744186047</v>
      </c>
      <c r="N4802" s="75" t="s">
        <v>4800</v>
      </c>
      <c r="O4802" s="60"/>
      <c r="P4802" s="61"/>
      <c r="AG4802" s="62"/>
      <c r="AH4802" s="8"/>
      <c r="AI4802" s="8"/>
      <c r="AK4802" s="37"/>
    </row>
    <row r="4803" customFormat="false" ht="13.5" hidden="false" customHeight="false" outlineLevel="0" collapsed="false">
      <c r="A4803" s="63" t="n">
        <v>4801</v>
      </c>
      <c r="B4803" s="64" t="n">
        <v>14</v>
      </c>
      <c r="C4803" s="65" t="n">
        <v>11</v>
      </c>
      <c r="D4803" s="66" t="n">
        <v>4</v>
      </c>
      <c r="E4803" s="67" t="n">
        <v>30</v>
      </c>
      <c r="F4803" s="68" t="n">
        <v>182</v>
      </c>
      <c r="G4803" s="69" t="str">
        <f aca="false">IF(E4803=0,0,IF(ISERROR(VLOOKUP(E4803,商品マスタ!$A$3:$D$53,2,FALSE())),control!$B$7,VLOOKUP(E4803,商品マスタ!$A$3:$D$53,2,FALSE())))</f>
        <v>商品名　030</v>
      </c>
      <c r="H4803" s="70" t="n">
        <f aca="false">IF(O4803&gt;0,O4803,IF(E4803=0,0,IF(ISERROR(VLOOKUP(E4803,商品マスタ!$A$3:$D$53,3,FALSE())),control!$B$7,VLOOKUP(E4803,商品マスタ!$A$3:$D$53,3,FALSE()))))</f>
        <v>3900</v>
      </c>
      <c r="I4803" s="71" t="n">
        <f aca="false">IF(E4803=0,0,IF(ISERROR(VLOOKUP(E4803,商品マスタ!$A$3:$D$53,4,FALSE())),control!$B$7,VLOOKUP(E4803,商品マスタ!$A$3:$D$53,4,FALSE())))</f>
        <v>2350</v>
      </c>
      <c r="J4803" s="72" t="n">
        <f aca="false">IF(ISERROR(F4803*H4803),0,F4803*H4803)</f>
        <v>709800</v>
      </c>
      <c r="K4803" s="73" t="n">
        <f aca="false">IF(ISERROR(F4803*I4803),0,F4803*I4803)</f>
        <v>427700</v>
      </c>
      <c r="L4803" s="73" t="n">
        <f aca="false">IF(ISERROR(J4803-K4803),0,J4803-K4803)</f>
        <v>282100</v>
      </c>
      <c r="M4803" s="74" t="n">
        <f aca="false">IF(ISERROR(L4803/J4803),0,L4803/J4803)</f>
        <v>0.397435897435897</v>
      </c>
      <c r="N4803" s="75" t="s">
        <v>4801</v>
      </c>
      <c r="O4803" s="60"/>
      <c r="P4803" s="61"/>
      <c r="AG4803" s="62"/>
      <c r="AH4803" s="8"/>
      <c r="AI4803" s="8"/>
      <c r="AK4803" s="37"/>
    </row>
    <row r="4804" customFormat="false" ht="13.5" hidden="false" customHeight="false" outlineLevel="0" collapsed="false">
      <c r="A4804" s="63" t="n">
        <v>4802</v>
      </c>
      <c r="B4804" s="64" t="n">
        <v>14</v>
      </c>
      <c r="C4804" s="65" t="n">
        <v>11</v>
      </c>
      <c r="D4804" s="66" t="n">
        <v>4</v>
      </c>
      <c r="E4804" s="67" t="n">
        <v>36</v>
      </c>
      <c r="F4804" s="68" t="n">
        <v>46</v>
      </c>
      <c r="G4804" s="69" t="str">
        <f aca="false">IF(E4804=0,0,IF(ISERROR(VLOOKUP(E4804,商品マスタ!$A$3:$D$53,2,FALSE())),control!$B$7,VLOOKUP(E4804,商品マスタ!$A$3:$D$53,2,FALSE())))</f>
        <v>商品名　036</v>
      </c>
      <c r="H4804" s="70" t="n">
        <f aca="false">IF(O4804&gt;0,O4804,IF(E4804=0,0,IF(ISERROR(VLOOKUP(E4804,商品マスタ!$A$3:$D$53,3,FALSE())),control!$B$7,VLOOKUP(E4804,商品マスタ!$A$3:$D$53,3,FALSE()))))</f>
        <v>4500</v>
      </c>
      <c r="I4804" s="71" t="n">
        <f aca="false">IF(E4804=0,0,IF(ISERROR(VLOOKUP(E4804,商品マスタ!$A$3:$D$53,4,FALSE())),control!$B$7,VLOOKUP(E4804,商品マスタ!$A$3:$D$53,4,FALSE())))</f>
        <v>2650</v>
      </c>
      <c r="J4804" s="72" t="n">
        <f aca="false">IF(ISERROR(F4804*H4804),0,F4804*H4804)</f>
        <v>207000</v>
      </c>
      <c r="K4804" s="73" t="n">
        <f aca="false">IF(ISERROR(F4804*I4804),0,F4804*I4804)</f>
        <v>121900</v>
      </c>
      <c r="L4804" s="73" t="n">
        <f aca="false">IF(ISERROR(J4804-K4804),0,J4804-K4804)</f>
        <v>85100</v>
      </c>
      <c r="M4804" s="74" t="n">
        <f aca="false">IF(ISERROR(L4804/J4804),0,L4804/J4804)</f>
        <v>0.411111111111111</v>
      </c>
      <c r="N4804" s="75" t="s">
        <v>4802</v>
      </c>
      <c r="O4804" s="60"/>
      <c r="P4804" s="61"/>
      <c r="AG4804" s="62"/>
      <c r="AH4804" s="8"/>
      <c r="AI4804" s="8"/>
      <c r="AK4804" s="37"/>
    </row>
    <row r="4805" customFormat="false" ht="13.5" hidden="false" customHeight="false" outlineLevel="0" collapsed="false">
      <c r="A4805" s="63" t="n">
        <v>4803</v>
      </c>
      <c r="B4805" s="64" t="n">
        <v>14</v>
      </c>
      <c r="C4805" s="65" t="n">
        <v>11</v>
      </c>
      <c r="D4805" s="66" t="n">
        <v>5</v>
      </c>
      <c r="E4805" s="67" t="n">
        <v>36</v>
      </c>
      <c r="F4805" s="68" t="n">
        <v>15</v>
      </c>
      <c r="G4805" s="69" t="str">
        <f aca="false">IF(E4805=0,0,IF(ISERROR(VLOOKUP(E4805,商品マスタ!$A$3:$D$53,2,FALSE())),control!$B$7,VLOOKUP(E4805,商品マスタ!$A$3:$D$53,2,FALSE())))</f>
        <v>商品名　036</v>
      </c>
      <c r="H4805" s="70" t="n">
        <f aca="false">IF(O4805&gt;0,O4805,IF(E4805=0,0,IF(ISERROR(VLOOKUP(E4805,商品マスタ!$A$3:$D$53,3,FALSE())),control!$B$7,VLOOKUP(E4805,商品マスタ!$A$3:$D$53,3,FALSE()))))</f>
        <v>4500</v>
      </c>
      <c r="I4805" s="71" t="n">
        <f aca="false">IF(E4805=0,0,IF(ISERROR(VLOOKUP(E4805,商品マスタ!$A$3:$D$53,4,FALSE())),control!$B$7,VLOOKUP(E4805,商品マスタ!$A$3:$D$53,4,FALSE())))</f>
        <v>2650</v>
      </c>
      <c r="J4805" s="72" t="n">
        <f aca="false">IF(ISERROR(F4805*H4805),0,F4805*H4805)</f>
        <v>67500</v>
      </c>
      <c r="K4805" s="73" t="n">
        <f aca="false">IF(ISERROR(F4805*I4805),0,F4805*I4805)</f>
        <v>39750</v>
      </c>
      <c r="L4805" s="73" t="n">
        <f aca="false">IF(ISERROR(J4805-K4805),0,J4805-K4805)</f>
        <v>27750</v>
      </c>
      <c r="M4805" s="74" t="n">
        <f aca="false">IF(ISERROR(L4805/J4805),0,L4805/J4805)</f>
        <v>0.411111111111111</v>
      </c>
      <c r="N4805" s="75" t="s">
        <v>4803</v>
      </c>
      <c r="O4805" s="60"/>
      <c r="P4805" s="61"/>
      <c r="AG4805" s="62"/>
      <c r="AH4805" s="8"/>
      <c r="AI4805" s="8"/>
      <c r="AK4805" s="37"/>
    </row>
    <row r="4806" customFormat="false" ht="13.5" hidden="false" customHeight="false" outlineLevel="0" collapsed="false">
      <c r="A4806" s="63" t="n">
        <v>4804</v>
      </c>
      <c r="B4806" s="64" t="n">
        <v>14</v>
      </c>
      <c r="C4806" s="65" t="n">
        <v>11</v>
      </c>
      <c r="D4806" s="66" t="n">
        <v>5</v>
      </c>
      <c r="E4806" s="67" t="n">
        <v>2</v>
      </c>
      <c r="F4806" s="68" t="n">
        <v>24</v>
      </c>
      <c r="G4806" s="69" t="str">
        <f aca="false">IF(E4806=0,0,IF(ISERROR(VLOOKUP(E4806,商品マスタ!$A$3:$D$53,2,FALSE())),control!$B$7,VLOOKUP(E4806,商品マスタ!$A$3:$D$53,2,FALSE())))</f>
        <v>商品名　002</v>
      </c>
      <c r="H4806" s="70" t="n">
        <f aca="false">IF(O4806&gt;0,O4806,IF(E4806=0,0,IF(ISERROR(VLOOKUP(E4806,商品マスタ!$A$3:$D$53,3,FALSE())),control!$B$7,VLOOKUP(E4806,商品マスタ!$A$3:$D$53,3,FALSE()))))</f>
        <v>1100</v>
      </c>
      <c r="I4806" s="71" t="n">
        <f aca="false">IF(E4806=0,0,IF(ISERROR(VLOOKUP(E4806,商品マスタ!$A$3:$D$53,4,FALSE())),control!$B$7,VLOOKUP(E4806,商品マスタ!$A$3:$D$53,4,FALSE())))</f>
        <v>950</v>
      </c>
      <c r="J4806" s="72" t="n">
        <f aca="false">IF(ISERROR(F4806*H4806),0,F4806*H4806)</f>
        <v>26400</v>
      </c>
      <c r="K4806" s="73" t="n">
        <f aca="false">IF(ISERROR(F4806*I4806),0,F4806*I4806)</f>
        <v>22800</v>
      </c>
      <c r="L4806" s="73" t="n">
        <f aca="false">IF(ISERROR(J4806-K4806),0,J4806-K4806)</f>
        <v>3600</v>
      </c>
      <c r="M4806" s="74" t="n">
        <f aca="false">IF(ISERROR(L4806/J4806),0,L4806/J4806)</f>
        <v>0.136363636363636</v>
      </c>
      <c r="N4806" s="75" t="s">
        <v>4804</v>
      </c>
      <c r="O4806" s="60"/>
      <c r="P4806" s="61"/>
      <c r="AG4806" s="62"/>
      <c r="AH4806" s="8"/>
      <c r="AI4806" s="8"/>
      <c r="AK4806" s="37"/>
    </row>
    <row r="4807" customFormat="false" ht="13.5" hidden="false" customHeight="false" outlineLevel="0" collapsed="false">
      <c r="A4807" s="63" t="n">
        <v>4805</v>
      </c>
      <c r="B4807" s="64" t="n">
        <v>14</v>
      </c>
      <c r="C4807" s="65" t="n">
        <v>11</v>
      </c>
      <c r="D4807" s="66" t="n">
        <v>5</v>
      </c>
      <c r="E4807" s="67" t="n">
        <v>30</v>
      </c>
      <c r="F4807" s="68" t="n">
        <v>141</v>
      </c>
      <c r="G4807" s="69" t="str">
        <f aca="false">IF(E4807=0,0,IF(ISERROR(VLOOKUP(E4807,商品マスタ!$A$3:$D$53,2,FALSE())),control!$B$7,VLOOKUP(E4807,商品マスタ!$A$3:$D$53,2,FALSE())))</f>
        <v>商品名　030</v>
      </c>
      <c r="H4807" s="70" t="n">
        <f aca="false">IF(O4807&gt;0,O4807,IF(E4807=0,0,IF(ISERROR(VLOOKUP(E4807,商品マスタ!$A$3:$D$53,3,FALSE())),control!$B$7,VLOOKUP(E4807,商品マスタ!$A$3:$D$53,3,FALSE()))))</f>
        <v>3900</v>
      </c>
      <c r="I4807" s="71" t="n">
        <f aca="false">IF(E4807=0,0,IF(ISERROR(VLOOKUP(E4807,商品マスタ!$A$3:$D$53,4,FALSE())),control!$B$7,VLOOKUP(E4807,商品マスタ!$A$3:$D$53,4,FALSE())))</f>
        <v>2350</v>
      </c>
      <c r="J4807" s="72" t="n">
        <f aca="false">IF(ISERROR(F4807*H4807),0,F4807*H4807)</f>
        <v>549900</v>
      </c>
      <c r="K4807" s="73" t="n">
        <f aca="false">IF(ISERROR(F4807*I4807),0,F4807*I4807)</f>
        <v>331350</v>
      </c>
      <c r="L4807" s="73" t="n">
        <f aca="false">IF(ISERROR(J4807-K4807),0,J4807-K4807)</f>
        <v>218550</v>
      </c>
      <c r="M4807" s="74" t="n">
        <f aca="false">IF(ISERROR(L4807/J4807),0,L4807/J4807)</f>
        <v>0.397435897435897</v>
      </c>
      <c r="N4807" s="75" t="s">
        <v>4805</v>
      </c>
      <c r="O4807" s="60"/>
      <c r="P4807" s="61"/>
      <c r="AG4807" s="62"/>
      <c r="AH4807" s="8"/>
      <c r="AI4807" s="8"/>
      <c r="AK4807" s="37"/>
    </row>
    <row r="4808" customFormat="false" ht="13.5" hidden="false" customHeight="false" outlineLevel="0" collapsed="false">
      <c r="A4808" s="63" t="n">
        <v>4806</v>
      </c>
      <c r="B4808" s="64" t="n">
        <v>14</v>
      </c>
      <c r="C4808" s="65" t="n">
        <v>11</v>
      </c>
      <c r="D4808" s="66" t="n">
        <v>6</v>
      </c>
      <c r="E4808" s="67" t="n">
        <v>42</v>
      </c>
      <c r="F4808" s="68" t="n">
        <v>26</v>
      </c>
      <c r="G4808" s="69" t="str">
        <f aca="false">IF(E4808=0,0,IF(ISERROR(VLOOKUP(E4808,商品マスタ!$A$3:$D$53,2,FALSE())),control!$B$7,VLOOKUP(E4808,商品マスタ!$A$3:$D$53,2,FALSE())))</f>
        <v>商品名　042</v>
      </c>
      <c r="H4808" s="70" t="n">
        <f aca="false">IF(O4808&gt;0,O4808,IF(E4808=0,0,IF(ISERROR(VLOOKUP(E4808,商品マスタ!$A$3:$D$53,3,FALSE())),control!$B$7,VLOOKUP(E4808,商品マスタ!$A$3:$D$53,3,FALSE()))))</f>
        <v>5100</v>
      </c>
      <c r="I4808" s="71" t="n">
        <f aca="false">IF(E4808=0,0,IF(ISERROR(VLOOKUP(E4808,商品マスタ!$A$3:$D$53,4,FALSE())),control!$B$7,VLOOKUP(E4808,商品マスタ!$A$3:$D$53,4,FALSE())))</f>
        <v>2950</v>
      </c>
      <c r="J4808" s="72" t="n">
        <f aca="false">IF(ISERROR(F4808*H4808),0,F4808*H4808)</f>
        <v>132600</v>
      </c>
      <c r="K4808" s="73" t="n">
        <f aca="false">IF(ISERROR(F4808*I4808),0,F4808*I4808)</f>
        <v>76700</v>
      </c>
      <c r="L4808" s="73" t="n">
        <f aca="false">IF(ISERROR(J4808-K4808),0,J4808-K4808)</f>
        <v>55900</v>
      </c>
      <c r="M4808" s="74" t="n">
        <f aca="false">IF(ISERROR(L4808/J4808),0,L4808/J4808)</f>
        <v>0.42156862745098</v>
      </c>
      <c r="N4808" s="75" t="s">
        <v>4806</v>
      </c>
      <c r="O4808" s="60"/>
      <c r="P4808" s="61"/>
      <c r="AG4808" s="62"/>
      <c r="AH4808" s="8"/>
      <c r="AI4808" s="8"/>
      <c r="AK4808" s="37"/>
    </row>
    <row r="4809" customFormat="false" ht="13.5" hidden="false" customHeight="false" outlineLevel="0" collapsed="false">
      <c r="A4809" s="63" t="n">
        <v>4807</v>
      </c>
      <c r="B4809" s="64" t="n">
        <v>14</v>
      </c>
      <c r="C4809" s="65" t="n">
        <v>11</v>
      </c>
      <c r="D4809" s="66" t="n">
        <v>6</v>
      </c>
      <c r="E4809" s="67" t="n">
        <v>15</v>
      </c>
      <c r="F4809" s="68" t="n">
        <v>101</v>
      </c>
      <c r="G4809" s="69" t="str">
        <f aca="false">IF(E4809=0,0,IF(ISERROR(VLOOKUP(E4809,商品マスタ!$A$3:$D$53,2,FALSE())),control!$B$7,VLOOKUP(E4809,商品マスタ!$A$3:$D$53,2,FALSE())))</f>
        <v>商品名　015</v>
      </c>
      <c r="H4809" s="70" t="n">
        <f aca="false">IF(O4809&gt;0,O4809,IF(E4809=0,0,IF(ISERROR(VLOOKUP(E4809,商品マスタ!$A$3:$D$53,3,FALSE())),control!$B$7,VLOOKUP(E4809,商品マスタ!$A$3:$D$53,3,FALSE()))))</f>
        <v>2400</v>
      </c>
      <c r="I4809" s="71" t="n">
        <f aca="false">IF(E4809=0,0,IF(ISERROR(VLOOKUP(E4809,商品マスタ!$A$3:$D$53,4,FALSE())),control!$B$7,VLOOKUP(E4809,商品マスタ!$A$3:$D$53,4,FALSE())))</f>
        <v>1600</v>
      </c>
      <c r="J4809" s="72" t="n">
        <f aca="false">IF(ISERROR(F4809*H4809),0,F4809*H4809)</f>
        <v>242400</v>
      </c>
      <c r="K4809" s="73" t="n">
        <f aca="false">IF(ISERROR(F4809*I4809),0,F4809*I4809)</f>
        <v>161600</v>
      </c>
      <c r="L4809" s="73" t="n">
        <f aca="false">IF(ISERROR(J4809-K4809),0,J4809-K4809)</f>
        <v>80800</v>
      </c>
      <c r="M4809" s="74" t="n">
        <f aca="false">IF(ISERROR(L4809/J4809),0,L4809/J4809)</f>
        <v>0.333333333333333</v>
      </c>
      <c r="N4809" s="75" t="s">
        <v>4807</v>
      </c>
      <c r="O4809" s="60"/>
      <c r="P4809" s="61"/>
      <c r="AG4809" s="62"/>
      <c r="AH4809" s="8"/>
      <c r="AI4809" s="8"/>
      <c r="AK4809" s="37"/>
    </row>
    <row r="4810" customFormat="false" ht="13.5" hidden="false" customHeight="false" outlineLevel="0" collapsed="false">
      <c r="A4810" s="63" t="n">
        <v>4808</v>
      </c>
      <c r="B4810" s="64" t="n">
        <v>14</v>
      </c>
      <c r="C4810" s="65" t="n">
        <v>11</v>
      </c>
      <c r="D4810" s="66" t="n">
        <v>6</v>
      </c>
      <c r="E4810" s="67" t="n">
        <v>42</v>
      </c>
      <c r="F4810" s="68" t="n">
        <v>71</v>
      </c>
      <c r="G4810" s="69" t="str">
        <f aca="false">IF(E4810=0,0,IF(ISERROR(VLOOKUP(E4810,商品マスタ!$A$3:$D$53,2,FALSE())),control!$B$7,VLOOKUP(E4810,商品マスタ!$A$3:$D$53,2,FALSE())))</f>
        <v>商品名　042</v>
      </c>
      <c r="H4810" s="70" t="n">
        <f aca="false">IF(O4810&gt;0,O4810,IF(E4810=0,0,IF(ISERROR(VLOOKUP(E4810,商品マスタ!$A$3:$D$53,3,FALSE())),control!$B$7,VLOOKUP(E4810,商品マスタ!$A$3:$D$53,3,FALSE()))))</f>
        <v>5100</v>
      </c>
      <c r="I4810" s="71" t="n">
        <f aca="false">IF(E4810=0,0,IF(ISERROR(VLOOKUP(E4810,商品マスタ!$A$3:$D$53,4,FALSE())),control!$B$7,VLOOKUP(E4810,商品マスタ!$A$3:$D$53,4,FALSE())))</f>
        <v>2950</v>
      </c>
      <c r="J4810" s="72" t="n">
        <f aca="false">IF(ISERROR(F4810*H4810),0,F4810*H4810)</f>
        <v>362100</v>
      </c>
      <c r="K4810" s="73" t="n">
        <f aca="false">IF(ISERROR(F4810*I4810),0,F4810*I4810)</f>
        <v>209450</v>
      </c>
      <c r="L4810" s="73" t="n">
        <f aca="false">IF(ISERROR(J4810-K4810),0,J4810-K4810)</f>
        <v>152650</v>
      </c>
      <c r="M4810" s="74" t="n">
        <f aca="false">IF(ISERROR(L4810/J4810),0,L4810/J4810)</f>
        <v>0.42156862745098</v>
      </c>
      <c r="N4810" s="75" t="s">
        <v>4808</v>
      </c>
      <c r="O4810" s="60"/>
      <c r="P4810" s="61"/>
      <c r="AG4810" s="62"/>
      <c r="AH4810" s="8"/>
      <c r="AI4810" s="8"/>
      <c r="AK4810" s="37"/>
    </row>
    <row r="4811" customFormat="false" ht="13.5" hidden="false" customHeight="false" outlineLevel="0" collapsed="false">
      <c r="A4811" s="63" t="n">
        <v>4809</v>
      </c>
      <c r="B4811" s="64" t="n">
        <v>14</v>
      </c>
      <c r="C4811" s="65" t="n">
        <v>11</v>
      </c>
      <c r="D4811" s="66" t="n">
        <v>7</v>
      </c>
      <c r="E4811" s="67" t="n">
        <v>37</v>
      </c>
      <c r="F4811" s="68" t="n">
        <v>80</v>
      </c>
      <c r="G4811" s="69" t="str">
        <f aca="false">IF(E4811=0,0,IF(ISERROR(VLOOKUP(E4811,商品マスタ!$A$3:$D$53,2,FALSE())),control!$B$7,VLOOKUP(E4811,商品マスタ!$A$3:$D$53,2,FALSE())))</f>
        <v>商品名　037</v>
      </c>
      <c r="H4811" s="70" t="n">
        <f aca="false">IF(O4811&gt;0,O4811,IF(E4811=0,0,IF(ISERROR(VLOOKUP(E4811,商品マスタ!$A$3:$D$53,3,FALSE())),control!$B$7,VLOOKUP(E4811,商品マスタ!$A$3:$D$53,3,FALSE()))))</f>
        <v>4600</v>
      </c>
      <c r="I4811" s="71" t="n">
        <f aca="false">IF(E4811=0,0,IF(ISERROR(VLOOKUP(E4811,商品マスタ!$A$3:$D$53,4,FALSE())),control!$B$7,VLOOKUP(E4811,商品マスタ!$A$3:$D$53,4,FALSE())))</f>
        <v>2700</v>
      </c>
      <c r="J4811" s="72" t="n">
        <f aca="false">IF(ISERROR(F4811*H4811),0,F4811*H4811)</f>
        <v>368000</v>
      </c>
      <c r="K4811" s="73" t="n">
        <f aca="false">IF(ISERROR(F4811*I4811),0,F4811*I4811)</f>
        <v>216000</v>
      </c>
      <c r="L4811" s="73" t="n">
        <f aca="false">IF(ISERROR(J4811-K4811),0,J4811-K4811)</f>
        <v>152000</v>
      </c>
      <c r="M4811" s="74" t="n">
        <f aca="false">IF(ISERROR(L4811/J4811),0,L4811/J4811)</f>
        <v>0.41304347826087</v>
      </c>
      <c r="N4811" s="75" t="s">
        <v>4809</v>
      </c>
      <c r="O4811" s="60"/>
      <c r="P4811" s="61"/>
      <c r="AG4811" s="62"/>
      <c r="AH4811" s="8"/>
      <c r="AI4811" s="8"/>
      <c r="AK4811" s="37"/>
    </row>
    <row r="4812" customFormat="false" ht="13.5" hidden="false" customHeight="false" outlineLevel="0" collapsed="false">
      <c r="A4812" s="63" t="n">
        <v>4810</v>
      </c>
      <c r="B4812" s="64" t="n">
        <v>14</v>
      </c>
      <c r="C4812" s="65" t="n">
        <v>11</v>
      </c>
      <c r="D4812" s="66" t="n">
        <v>7</v>
      </c>
      <c r="E4812" s="67" t="n">
        <v>14</v>
      </c>
      <c r="F4812" s="68" t="n">
        <v>173</v>
      </c>
      <c r="G4812" s="69" t="str">
        <f aca="false">IF(E4812=0,0,IF(ISERROR(VLOOKUP(E4812,商品マスタ!$A$3:$D$53,2,FALSE())),control!$B$7,VLOOKUP(E4812,商品マスタ!$A$3:$D$53,2,FALSE())))</f>
        <v>商品名　014</v>
      </c>
      <c r="H4812" s="70" t="n">
        <f aca="false">IF(O4812&gt;0,O4812,IF(E4812=0,0,IF(ISERROR(VLOOKUP(E4812,商品マスタ!$A$3:$D$53,3,FALSE())),control!$B$7,VLOOKUP(E4812,商品マスタ!$A$3:$D$53,3,FALSE()))))</f>
        <v>2300</v>
      </c>
      <c r="I4812" s="71" t="n">
        <f aca="false">IF(E4812=0,0,IF(ISERROR(VLOOKUP(E4812,商品マスタ!$A$3:$D$53,4,FALSE())),control!$B$7,VLOOKUP(E4812,商品マスタ!$A$3:$D$53,4,FALSE())))</f>
        <v>1550</v>
      </c>
      <c r="J4812" s="72" t="n">
        <f aca="false">IF(ISERROR(F4812*H4812),0,F4812*H4812)</f>
        <v>397900</v>
      </c>
      <c r="K4812" s="73" t="n">
        <f aca="false">IF(ISERROR(F4812*I4812),0,F4812*I4812)</f>
        <v>268150</v>
      </c>
      <c r="L4812" s="73" t="n">
        <f aca="false">IF(ISERROR(J4812-K4812),0,J4812-K4812)</f>
        <v>129750</v>
      </c>
      <c r="M4812" s="74" t="n">
        <f aca="false">IF(ISERROR(L4812/J4812),0,L4812/J4812)</f>
        <v>0.326086956521739</v>
      </c>
      <c r="N4812" s="75" t="s">
        <v>4810</v>
      </c>
      <c r="O4812" s="60"/>
      <c r="P4812" s="61"/>
      <c r="AG4812" s="62"/>
      <c r="AH4812" s="8"/>
      <c r="AI4812" s="8"/>
      <c r="AK4812" s="37"/>
    </row>
    <row r="4813" customFormat="false" ht="13.5" hidden="false" customHeight="false" outlineLevel="0" collapsed="false">
      <c r="A4813" s="63" t="n">
        <v>4811</v>
      </c>
      <c r="B4813" s="64" t="n">
        <v>14</v>
      </c>
      <c r="C4813" s="65" t="n">
        <v>11</v>
      </c>
      <c r="D4813" s="66" t="n">
        <v>7</v>
      </c>
      <c r="E4813" s="67" t="n">
        <v>39</v>
      </c>
      <c r="F4813" s="68" t="n">
        <v>98</v>
      </c>
      <c r="G4813" s="69" t="str">
        <f aca="false">IF(E4813=0,0,IF(ISERROR(VLOOKUP(E4813,商品マスタ!$A$3:$D$53,2,FALSE())),control!$B$7,VLOOKUP(E4813,商品マスタ!$A$3:$D$53,2,FALSE())))</f>
        <v>商品名　039</v>
      </c>
      <c r="H4813" s="70" t="n">
        <f aca="false">IF(O4813&gt;0,O4813,IF(E4813=0,0,IF(ISERROR(VLOOKUP(E4813,商品マスタ!$A$3:$D$53,3,FALSE())),control!$B$7,VLOOKUP(E4813,商品マスタ!$A$3:$D$53,3,FALSE()))))</f>
        <v>4800</v>
      </c>
      <c r="I4813" s="71" t="n">
        <f aca="false">IF(E4813=0,0,IF(ISERROR(VLOOKUP(E4813,商品マスタ!$A$3:$D$53,4,FALSE())),control!$B$7,VLOOKUP(E4813,商品マスタ!$A$3:$D$53,4,FALSE())))</f>
        <v>2800</v>
      </c>
      <c r="J4813" s="72" t="n">
        <f aca="false">IF(ISERROR(F4813*H4813),0,F4813*H4813)</f>
        <v>470400</v>
      </c>
      <c r="K4813" s="73" t="n">
        <f aca="false">IF(ISERROR(F4813*I4813),0,F4813*I4813)</f>
        <v>274400</v>
      </c>
      <c r="L4813" s="73" t="n">
        <f aca="false">IF(ISERROR(J4813-K4813),0,J4813-K4813)</f>
        <v>196000</v>
      </c>
      <c r="M4813" s="74" t="n">
        <f aca="false">IF(ISERROR(L4813/J4813),0,L4813/J4813)</f>
        <v>0.416666666666667</v>
      </c>
      <c r="N4813" s="75" t="s">
        <v>4811</v>
      </c>
      <c r="O4813" s="60"/>
      <c r="P4813" s="61"/>
      <c r="AG4813" s="62"/>
      <c r="AH4813" s="8"/>
      <c r="AI4813" s="8"/>
      <c r="AK4813" s="37"/>
    </row>
    <row r="4814" customFormat="false" ht="13.5" hidden="false" customHeight="false" outlineLevel="0" collapsed="false">
      <c r="A4814" s="63" t="n">
        <v>4812</v>
      </c>
      <c r="B4814" s="64" t="n">
        <v>14</v>
      </c>
      <c r="C4814" s="65" t="n">
        <v>11</v>
      </c>
      <c r="D4814" s="66" t="n">
        <v>7</v>
      </c>
      <c r="E4814" s="67" t="n">
        <v>14</v>
      </c>
      <c r="F4814" s="68" t="n">
        <v>152</v>
      </c>
      <c r="G4814" s="69" t="str">
        <f aca="false">IF(E4814=0,0,IF(ISERROR(VLOOKUP(E4814,商品マスタ!$A$3:$D$53,2,FALSE())),control!$B$7,VLOOKUP(E4814,商品マスタ!$A$3:$D$53,2,FALSE())))</f>
        <v>商品名　014</v>
      </c>
      <c r="H4814" s="70" t="n">
        <f aca="false">IF(O4814&gt;0,O4814,IF(E4814=0,0,IF(ISERROR(VLOOKUP(E4814,商品マスタ!$A$3:$D$53,3,FALSE())),control!$B$7,VLOOKUP(E4814,商品マスタ!$A$3:$D$53,3,FALSE()))))</f>
        <v>2300</v>
      </c>
      <c r="I4814" s="71" t="n">
        <f aca="false">IF(E4814=0,0,IF(ISERROR(VLOOKUP(E4814,商品マスタ!$A$3:$D$53,4,FALSE())),control!$B$7,VLOOKUP(E4814,商品マスタ!$A$3:$D$53,4,FALSE())))</f>
        <v>1550</v>
      </c>
      <c r="J4814" s="72" t="n">
        <f aca="false">IF(ISERROR(F4814*H4814),0,F4814*H4814)</f>
        <v>349600</v>
      </c>
      <c r="K4814" s="73" t="n">
        <f aca="false">IF(ISERROR(F4814*I4814),0,F4814*I4814)</f>
        <v>235600</v>
      </c>
      <c r="L4814" s="73" t="n">
        <f aca="false">IF(ISERROR(J4814-K4814),0,J4814-K4814)</f>
        <v>114000</v>
      </c>
      <c r="M4814" s="74" t="n">
        <f aca="false">IF(ISERROR(L4814/J4814),0,L4814/J4814)</f>
        <v>0.326086956521739</v>
      </c>
      <c r="N4814" s="75" t="s">
        <v>4812</v>
      </c>
      <c r="O4814" s="60"/>
      <c r="P4814" s="61"/>
      <c r="AG4814" s="62"/>
      <c r="AH4814" s="8"/>
      <c r="AI4814" s="8"/>
      <c r="AK4814" s="37"/>
    </row>
    <row r="4815" customFormat="false" ht="13.5" hidden="false" customHeight="false" outlineLevel="0" collapsed="false">
      <c r="A4815" s="63" t="n">
        <v>4813</v>
      </c>
      <c r="B4815" s="64" t="n">
        <v>14</v>
      </c>
      <c r="C4815" s="65" t="n">
        <v>11</v>
      </c>
      <c r="D4815" s="66" t="n">
        <v>7</v>
      </c>
      <c r="E4815" s="67" t="n">
        <v>26</v>
      </c>
      <c r="F4815" s="68" t="n">
        <v>174</v>
      </c>
      <c r="G4815" s="69" t="str">
        <f aca="false">IF(E4815=0,0,IF(ISERROR(VLOOKUP(E4815,商品マスタ!$A$3:$D$53,2,FALSE())),control!$B$7,VLOOKUP(E4815,商品マスタ!$A$3:$D$53,2,FALSE())))</f>
        <v>商品名　026</v>
      </c>
      <c r="H4815" s="70" t="n">
        <f aca="false">IF(O4815&gt;0,O4815,IF(E4815=0,0,IF(ISERROR(VLOOKUP(E4815,商品マスタ!$A$3:$D$53,3,FALSE())),control!$B$7,VLOOKUP(E4815,商品マスタ!$A$3:$D$53,3,FALSE()))))</f>
        <v>3500</v>
      </c>
      <c r="I4815" s="71" t="n">
        <f aca="false">IF(E4815=0,0,IF(ISERROR(VLOOKUP(E4815,商品マスタ!$A$3:$D$53,4,FALSE())),control!$B$7,VLOOKUP(E4815,商品マスタ!$A$3:$D$53,4,FALSE())))</f>
        <v>2150</v>
      </c>
      <c r="J4815" s="72" t="n">
        <f aca="false">IF(ISERROR(F4815*H4815),0,F4815*H4815)</f>
        <v>609000</v>
      </c>
      <c r="K4815" s="73" t="n">
        <f aca="false">IF(ISERROR(F4815*I4815),0,F4815*I4815)</f>
        <v>374100</v>
      </c>
      <c r="L4815" s="73" t="n">
        <f aca="false">IF(ISERROR(J4815-K4815),0,J4815-K4815)</f>
        <v>234900</v>
      </c>
      <c r="M4815" s="74" t="n">
        <f aca="false">IF(ISERROR(L4815/J4815),0,L4815/J4815)</f>
        <v>0.385714285714286</v>
      </c>
      <c r="N4815" s="75" t="s">
        <v>4813</v>
      </c>
      <c r="O4815" s="60"/>
      <c r="P4815" s="61"/>
      <c r="AG4815" s="62"/>
      <c r="AH4815" s="8"/>
      <c r="AI4815" s="8"/>
      <c r="AK4815" s="37"/>
    </row>
    <row r="4816" customFormat="false" ht="13.5" hidden="false" customHeight="false" outlineLevel="0" collapsed="false">
      <c r="A4816" s="63" t="n">
        <v>4814</v>
      </c>
      <c r="B4816" s="64" t="n">
        <v>14</v>
      </c>
      <c r="C4816" s="65" t="n">
        <v>11</v>
      </c>
      <c r="D4816" s="66" t="n">
        <v>8</v>
      </c>
      <c r="E4816" s="67" t="n">
        <v>6</v>
      </c>
      <c r="F4816" s="68" t="n">
        <v>130</v>
      </c>
      <c r="G4816" s="69" t="str">
        <f aca="false">IF(E4816=0,0,IF(ISERROR(VLOOKUP(E4816,商品マスタ!$A$3:$D$53,2,FALSE())),control!$B$7,VLOOKUP(E4816,商品マスタ!$A$3:$D$53,2,FALSE())))</f>
        <v>商品名　006</v>
      </c>
      <c r="H4816" s="70" t="n">
        <f aca="false">IF(O4816&gt;0,O4816,IF(E4816=0,0,IF(ISERROR(VLOOKUP(E4816,商品マスタ!$A$3:$D$53,3,FALSE())),control!$B$7,VLOOKUP(E4816,商品マスタ!$A$3:$D$53,3,FALSE()))))</f>
        <v>1500</v>
      </c>
      <c r="I4816" s="71" t="n">
        <f aca="false">IF(E4816=0,0,IF(ISERROR(VLOOKUP(E4816,商品マスタ!$A$3:$D$53,4,FALSE())),control!$B$7,VLOOKUP(E4816,商品マスタ!$A$3:$D$53,4,FALSE())))</f>
        <v>1150</v>
      </c>
      <c r="J4816" s="72" t="n">
        <f aca="false">IF(ISERROR(F4816*H4816),0,F4816*H4816)</f>
        <v>195000</v>
      </c>
      <c r="K4816" s="73" t="n">
        <f aca="false">IF(ISERROR(F4816*I4816),0,F4816*I4816)</f>
        <v>149500</v>
      </c>
      <c r="L4816" s="73" t="n">
        <f aca="false">IF(ISERROR(J4816-K4816),0,J4816-K4816)</f>
        <v>45500</v>
      </c>
      <c r="M4816" s="74" t="n">
        <f aca="false">IF(ISERROR(L4816/J4816),0,L4816/J4816)</f>
        <v>0.233333333333333</v>
      </c>
      <c r="N4816" s="75" t="s">
        <v>4814</v>
      </c>
      <c r="O4816" s="60"/>
      <c r="P4816" s="61"/>
      <c r="AG4816" s="62"/>
      <c r="AH4816" s="8"/>
      <c r="AI4816" s="8"/>
      <c r="AK4816" s="37"/>
    </row>
    <row r="4817" customFormat="false" ht="13.5" hidden="false" customHeight="false" outlineLevel="0" collapsed="false">
      <c r="A4817" s="63" t="n">
        <v>4815</v>
      </c>
      <c r="B4817" s="64" t="n">
        <v>14</v>
      </c>
      <c r="C4817" s="65" t="n">
        <v>11</v>
      </c>
      <c r="D4817" s="66" t="n">
        <v>8</v>
      </c>
      <c r="E4817" s="67" t="n">
        <v>10</v>
      </c>
      <c r="F4817" s="68" t="n">
        <v>67</v>
      </c>
      <c r="G4817" s="69" t="str">
        <f aca="false">IF(E4817=0,0,IF(ISERROR(VLOOKUP(E4817,商品マスタ!$A$3:$D$53,2,FALSE())),control!$B$7,VLOOKUP(E4817,商品マスタ!$A$3:$D$53,2,FALSE())))</f>
        <v>商品名　010</v>
      </c>
      <c r="H4817" s="70" t="n">
        <f aca="false">IF(O4817&gt;0,O4817,IF(E4817=0,0,IF(ISERROR(VLOOKUP(E4817,商品マスタ!$A$3:$D$53,3,FALSE())),control!$B$7,VLOOKUP(E4817,商品マスタ!$A$3:$D$53,3,FALSE()))))</f>
        <v>1900</v>
      </c>
      <c r="I4817" s="71" t="n">
        <f aca="false">IF(E4817=0,0,IF(ISERROR(VLOOKUP(E4817,商品マスタ!$A$3:$D$53,4,FALSE())),control!$B$7,VLOOKUP(E4817,商品マスタ!$A$3:$D$53,4,FALSE())))</f>
        <v>1350</v>
      </c>
      <c r="J4817" s="72" t="n">
        <f aca="false">IF(ISERROR(F4817*H4817),0,F4817*H4817)</f>
        <v>127300</v>
      </c>
      <c r="K4817" s="73" t="n">
        <f aca="false">IF(ISERROR(F4817*I4817),0,F4817*I4817)</f>
        <v>90450</v>
      </c>
      <c r="L4817" s="73" t="n">
        <f aca="false">IF(ISERROR(J4817-K4817),0,J4817-K4817)</f>
        <v>36850</v>
      </c>
      <c r="M4817" s="74" t="n">
        <f aca="false">IF(ISERROR(L4817/J4817),0,L4817/J4817)</f>
        <v>0.289473684210526</v>
      </c>
      <c r="N4817" s="75" t="s">
        <v>4815</v>
      </c>
      <c r="O4817" s="60"/>
      <c r="P4817" s="61"/>
      <c r="AG4817" s="62"/>
      <c r="AH4817" s="8"/>
      <c r="AI4817" s="8"/>
      <c r="AK4817" s="37"/>
    </row>
    <row r="4818" customFormat="false" ht="13.5" hidden="false" customHeight="false" outlineLevel="0" collapsed="false">
      <c r="A4818" s="63" t="n">
        <v>4816</v>
      </c>
      <c r="B4818" s="64" t="n">
        <v>14</v>
      </c>
      <c r="C4818" s="65" t="n">
        <v>11</v>
      </c>
      <c r="D4818" s="66" t="n">
        <v>8</v>
      </c>
      <c r="E4818" s="67" t="n">
        <v>7</v>
      </c>
      <c r="F4818" s="68" t="n">
        <v>86</v>
      </c>
      <c r="G4818" s="69" t="str">
        <f aca="false">IF(E4818=0,0,IF(ISERROR(VLOOKUP(E4818,商品マスタ!$A$3:$D$53,2,FALSE())),control!$B$7,VLOOKUP(E4818,商品マスタ!$A$3:$D$53,2,FALSE())))</f>
        <v>商品名　007</v>
      </c>
      <c r="H4818" s="70" t="n">
        <f aca="false">IF(O4818&gt;0,O4818,IF(E4818=0,0,IF(ISERROR(VLOOKUP(E4818,商品マスタ!$A$3:$D$53,3,FALSE())),control!$B$7,VLOOKUP(E4818,商品マスタ!$A$3:$D$53,3,FALSE()))))</f>
        <v>1600</v>
      </c>
      <c r="I4818" s="71" t="n">
        <f aca="false">IF(E4818=0,0,IF(ISERROR(VLOOKUP(E4818,商品マスタ!$A$3:$D$53,4,FALSE())),control!$B$7,VLOOKUP(E4818,商品マスタ!$A$3:$D$53,4,FALSE())))</f>
        <v>1200</v>
      </c>
      <c r="J4818" s="72" t="n">
        <f aca="false">IF(ISERROR(F4818*H4818),0,F4818*H4818)</f>
        <v>137600</v>
      </c>
      <c r="K4818" s="73" t="n">
        <f aca="false">IF(ISERROR(F4818*I4818),0,F4818*I4818)</f>
        <v>103200</v>
      </c>
      <c r="L4818" s="73" t="n">
        <f aca="false">IF(ISERROR(J4818-K4818),0,J4818-K4818)</f>
        <v>34400</v>
      </c>
      <c r="M4818" s="74" t="n">
        <f aca="false">IF(ISERROR(L4818/J4818),0,L4818/J4818)</f>
        <v>0.25</v>
      </c>
      <c r="N4818" s="75" t="s">
        <v>4816</v>
      </c>
      <c r="O4818" s="60"/>
      <c r="P4818" s="61"/>
      <c r="AG4818" s="62"/>
      <c r="AH4818" s="8"/>
      <c r="AI4818" s="8"/>
      <c r="AK4818" s="37"/>
    </row>
    <row r="4819" customFormat="false" ht="13.5" hidden="false" customHeight="false" outlineLevel="0" collapsed="false">
      <c r="A4819" s="63" t="n">
        <v>4817</v>
      </c>
      <c r="B4819" s="64" t="n">
        <v>14</v>
      </c>
      <c r="C4819" s="65" t="n">
        <v>11</v>
      </c>
      <c r="D4819" s="66" t="n">
        <v>8</v>
      </c>
      <c r="E4819" s="67" t="n">
        <v>26</v>
      </c>
      <c r="F4819" s="68" t="n">
        <v>143</v>
      </c>
      <c r="G4819" s="69" t="str">
        <f aca="false">IF(E4819=0,0,IF(ISERROR(VLOOKUP(E4819,商品マスタ!$A$3:$D$53,2,FALSE())),control!$B$7,VLOOKUP(E4819,商品マスタ!$A$3:$D$53,2,FALSE())))</f>
        <v>商品名　026</v>
      </c>
      <c r="H4819" s="70" t="n">
        <f aca="false">IF(O4819&gt;0,O4819,IF(E4819=0,0,IF(ISERROR(VLOOKUP(E4819,商品マスタ!$A$3:$D$53,3,FALSE())),control!$B$7,VLOOKUP(E4819,商品マスタ!$A$3:$D$53,3,FALSE()))))</f>
        <v>3500</v>
      </c>
      <c r="I4819" s="71" t="n">
        <f aca="false">IF(E4819=0,0,IF(ISERROR(VLOOKUP(E4819,商品マスタ!$A$3:$D$53,4,FALSE())),control!$B$7,VLOOKUP(E4819,商品マスタ!$A$3:$D$53,4,FALSE())))</f>
        <v>2150</v>
      </c>
      <c r="J4819" s="72" t="n">
        <f aca="false">IF(ISERROR(F4819*H4819),0,F4819*H4819)</f>
        <v>500500</v>
      </c>
      <c r="K4819" s="73" t="n">
        <f aca="false">IF(ISERROR(F4819*I4819),0,F4819*I4819)</f>
        <v>307450</v>
      </c>
      <c r="L4819" s="73" t="n">
        <f aca="false">IF(ISERROR(J4819-K4819),0,J4819-K4819)</f>
        <v>193050</v>
      </c>
      <c r="M4819" s="74" t="n">
        <f aca="false">IF(ISERROR(L4819/J4819),0,L4819/J4819)</f>
        <v>0.385714285714286</v>
      </c>
      <c r="N4819" s="75" t="s">
        <v>4817</v>
      </c>
      <c r="O4819" s="60"/>
      <c r="P4819" s="61"/>
      <c r="AG4819" s="62"/>
      <c r="AH4819" s="8"/>
      <c r="AI4819" s="8"/>
      <c r="AK4819" s="37"/>
    </row>
    <row r="4820" customFormat="false" ht="13.5" hidden="false" customHeight="false" outlineLevel="0" collapsed="false">
      <c r="A4820" s="63" t="n">
        <v>4818</v>
      </c>
      <c r="B4820" s="64" t="n">
        <v>14</v>
      </c>
      <c r="C4820" s="65" t="n">
        <v>11</v>
      </c>
      <c r="D4820" s="66" t="n">
        <v>9</v>
      </c>
      <c r="E4820" s="67" t="n">
        <v>43</v>
      </c>
      <c r="F4820" s="68" t="n">
        <v>7</v>
      </c>
      <c r="G4820" s="69" t="str">
        <f aca="false">IF(E4820=0,0,IF(ISERROR(VLOOKUP(E4820,商品マスタ!$A$3:$D$53,2,FALSE())),control!$B$7,VLOOKUP(E4820,商品マスタ!$A$3:$D$53,2,FALSE())))</f>
        <v>商品名　043</v>
      </c>
      <c r="H4820" s="70" t="n">
        <f aca="false">IF(O4820&gt;0,O4820,IF(E4820=0,0,IF(ISERROR(VLOOKUP(E4820,商品マスタ!$A$3:$D$53,3,FALSE())),control!$B$7,VLOOKUP(E4820,商品マスタ!$A$3:$D$53,3,FALSE()))))</f>
        <v>5200</v>
      </c>
      <c r="I4820" s="71" t="n">
        <f aca="false">IF(E4820=0,0,IF(ISERROR(VLOOKUP(E4820,商品マスタ!$A$3:$D$53,4,FALSE())),control!$B$7,VLOOKUP(E4820,商品マスタ!$A$3:$D$53,4,FALSE())))</f>
        <v>3000</v>
      </c>
      <c r="J4820" s="72" t="n">
        <f aca="false">IF(ISERROR(F4820*H4820),0,F4820*H4820)</f>
        <v>36400</v>
      </c>
      <c r="K4820" s="73" t="n">
        <f aca="false">IF(ISERROR(F4820*I4820),0,F4820*I4820)</f>
        <v>21000</v>
      </c>
      <c r="L4820" s="73" t="n">
        <f aca="false">IF(ISERROR(J4820-K4820),0,J4820-K4820)</f>
        <v>15400</v>
      </c>
      <c r="M4820" s="74" t="n">
        <f aca="false">IF(ISERROR(L4820/J4820),0,L4820/J4820)</f>
        <v>0.423076923076923</v>
      </c>
      <c r="N4820" s="75" t="s">
        <v>4818</v>
      </c>
      <c r="O4820" s="60"/>
      <c r="P4820" s="61"/>
      <c r="AG4820" s="62"/>
      <c r="AH4820" s="8"/>
      <c r="AI4820" s="8"/>
      <c r="AK4820" s="37"/>
    </row>
    <row r="4821" customFormat="false" ht="13.5" hidden="false" customHeight="false" outlineLevel="0" collapsed="false">
      <c r="A4821" s="63" t="n">
        <v>4819</v>
      </c>
      <c r="B4821" s="64" t="n">
        <v>14</v>
      </c>
      <c r="C4821" s="65" t="n">
        <v>11</v>
      </c>
      <c r="D4821" s="66" t="n">
        <v>9</v>
      </c>
      <c r="E4821" s="67" t="n">
        <v>20</v>
      </c>
      <c r="F4821" s="68" t="n">
        <v>112</v>
      </c>
      <c r="G4821" s="69" t="str">
        <f aca="false">IF(E4821=0,0,IF(ISERROR(VLOOKUP(E4821,商品マスタ!$A$3:$D$53,2,FALSE())),control!$B$7,VLOOKUP(E4821,商品マスタ!$A$3:$D$53,2,FALSE())))</f>
        <v>商品名　020</v>
      </c>
      <c r="H4821" s="70" t="n">
        <f aca="false">IF(O4821&gt;0,O4821,IF(E4821=0,0,IF(ISERROR(VLOOKUP(E4821,商品マスタ!$A$3:$D$53,3,FALSE())),control!$B$7,VLOOKUP(E4821,商品マスタ!$A$3:$D$53,3,FALSE()))))</f>
        <v>2900</v>
      </c>
      <c r="I4821" s="71" t="n">
        <f aca="false">IF(E4821=0,0,IF(ISERROR(VLOOKUP(E4821,商品マスタ!$A$3:$D$53,4,FALSE())),control!$B$7,VLOOKUP(E4821,商品マスタ!$A$3:$D$53,4,FALSE())))</f>
        <v>1850</v>
      </c>
      <c r="J4821" s="72" t="n">
        <f aca="false">IF(ISERROR(F4821*H4821),0,F4821*H4821)</f>
        <v>324800</v>
      </c>
      <c r="K4821" s="73" t="n">
        <f aca="false">IF(ISERROR(F4821*I4821),0,F4821*I4821)</f>
        <v>207200</v>
      </c>
      <c r="L4821" s="73" t="n">
        <f aca="false">IF(ISERROR(J4821-K4821),0,J4821-K4821)</f>
        <v>117600</v>
      </c>
      <c r="M4821" s="74" t="n">
        <f aca="false">IF(ISERROR(L4821/J4821),0,L4821/J4821)</f>
        <v>0.362068965517241</v>
      </c>
      <c r="N4821" s="75" t="s">
        <v>4819</v>
      </c>
      <c r="O4821" s="60"/>
      <c r="P4821" s="61"/>
      <c r="AG4821" s="62"/>
      <c r="AH4821" s="8"/>
      <c r="AI4821" s="8"/>
      <c r="AK4821" s="37"/>
    </row>
    <row r="4822" customFormat="false" ht="13.5" hidden="false" customHeight="false" outlineLevel="0" collapsed="false">
      <c r="A4822" s="63" t="n">
        <v>4820</v>
      </c>
      <c r="B4822" s="64" t="n">
        <v>14</v>
      </c>
      <c r="C4822" s="65" t="n">
        <v>11</v>
      </c>
      <c r="D4822" s="66" t="n">
        <v>9</v>
      </c>
      <c r="E4822" s="67" t="n">
        <v>26</v>
      </c>
      <c r="F4822" s="68" t="n">
        <v>123</v>
      </c>
      <c r="G4822" s="69" t="str">
        <f aca="false">IF(E4822=0,0,IF(ISERROR(VLOOKUP(E4822,商品マスタ!$A$3:$D$53,2,FALSE())),control!$B$7,VLOOKUP(E4822,商品マスタ!$A$3:$D$53,2,FALSE())))</f>
        <v>商品名　026</v>
      </c>
      <c r="H4822" s="70" t="n">
        <f aca="false">IF(O4822&gt;0,O4822,IF(E4822=0,0,IF(ISERROR(VLOOKUP(E4822,商品マスタ!$A$3:$D$53,3,FALSE())),control!$B$7,VLOOKUP(E4822,商品マスタ!$A$3:$D$53,3,FALSE()))))</f>
        <v>3500</v>
      </c>
      <c r="I4822" s="71" t="n">
        <f aca="false">IF(E4822=0,0,IF(ISERROR(VLOOKUP(E4822,商品マスタ!$A$3:$D$53,4,FALSE())),control!$B$7,VLOOKUP(E4822,商品マスタ!$A$3:$D$53,4,FALSE())))</f>
        <v>2150</v>
      </c>
      <c r="J4822" s="72" t="n">
        <f aca="false">IF(ISERROR(F4822*H4822),0,F4822*H4822)</f>
        <v>430500</v>
      </c>
      <c r="K4822" s="73" t="n">
        <f aca="false">IF(ISERROR(F4822*I4822),0,F4822*I4822)</f>
        <v>264450</v>
      </c>
      <c r="L4822" s="73" t="n">
        <f aca="false">IF(ISERROR(J4822-K4822),0,J4822-K4822)</f>
        <v>166050</v>
      </c>
      <c r="M4822" s="74" t="n">
        <f aca="false">IF(ISERROR(L4822/J4822),0,L4822/J4822)</f>
        <v>0.385714285714286</v>
      </c>
      <c r="N4822" s="75" t="s">
        <v>4820</v>
      </c>
      <c r="O4822" s="60"/>
      <c r="P4822" s="61"/>
      <c r="AG4822" s="62"/>
      <c r="AH4822" s="8"/>
      <c r="AI4822" s="8"/>
      <c r="AK4822" s="37"/>
    </row>
    <row r="4823" customFormat="false" ht="13.5" hidden="false" customHeight="false" outlineLevel="0" collapsed="false">
      <c r="A4823" s="63" t="n">
        <v>4821</v>
      </c>
      <c r="B4823" s="64" t="n">
        <v>14</v>
      </c>
      <c r="C4823" s="65" t="n">
        <v>11</v>
      </c>
      <c r="D4823" s="66" t="n">
        <v>10</v>
      </c>
      <c r="E4823" s="67" t="n">
        <v>12</v>
      </c>
      <c r="F4823" s="68" t="n">
        <v>11</v>
      </c>
      <c r="G4823" s="69" t="str">
        <f aca="false">IF(E4823=0,0,IF(ISERROR(VLOOKUP(E4823,商品マスタ!$A$3:$D$53,2,FALSE())),control!$B$7,VLOOKUP(E4823,商品マスタ!$A$3:$D$53,2,FALSE())))</f>
        <v>商品名　012</v>
      </c>
      <c r="H4823" s="70" t="n">
        <f aca="false">IF(O4823&gt;0,O4823,IF(E4823=0,0,IF(ISERROR(VLOOKUP(E4823,商品マスタ!$A$3:$D$53,3,FALSE())),control!$B$7,VLOOKUP(E4823,商品マスタ!$A$3:$D$53,3,FALSE()))))</f>
        <v>2100</v>
      </c>
      <c r="I4823" s="71" t="n">
        <f aca="false">IF(E4823=0,0,IF(ISERROR(VLOOKUP(E4823,商品マスタ!$A$3:$D$53,4,FALSE())),control!$B$7,VLOOKUP(E4823,商品マスタ!$A$3:$D$53,4,FALSE())))</f>
        <v>1450</v>
      </c>
      <c r="J4823" s="72" t="n">
        <f aca="false">IF(ISERROR(F4823*H4823),0,F4823*H4823)</f>
        <v>23100</v>
      </c>
      <c r="K4823" s="73" t="n">
        <f aca="false">IF(ISERROR(F4823*I4823),0,F4823*I4823)</f>
        <v>15950</v>
      </c>
      <c r="L4823" s="73" t="n">
        <f aca="false">IF(ISERROR(J4823-K4823),0,J4823-K4823)</f>
        <v>7150</v>
      </c>
      <c r="M4823" s="74" t="n">
        <f aca="false">IF(ISERROR(L4823/J4823),0,L4823/J4823)</f>
        <v>0.30952380952381</v>
      </c>
      <c r="N4823" s="75" t="s">
        <v>4821</v>
      </c>
      <c r="O4823" s="60"/>
      <c r="P4823" s="61"/>
      <c r="AG4823" s="62"/>
      <c r="AH4823" s="8"/>
      <c r="AI4823" s="8"/>
      <c r="AK4823" s="37"/>
    </row>
    <row r="4824" customFormat="false" ht="13.5" hidden="false" customHeight="false" outlineLevel="0" collapsed="false">
      <c r="A4824" s="63" t="n">
        <v>4822</v>
      </c>
      <c r="B4824" s="64" t="n">
        <v>14</v>
      </c>
      <c r="C4824" s="65" t="n">
        <v>11</v>
      </c>
      <c r="D4824" s="66" t="n">
        <v>11</v>
      </c>
      <c r="E4824" s="67" t="n">
        <v>44</v>
      </c>
      <c r="F4824" s="68" t="n">
        <v>13</v>
      </c>
      <c r="G4824" s="69" t="str">
        <f aca="false">IF(E4824=0,0,IF(ISERROR(VLOOKUP(E4824,商品マスタ!$A$3:$D$53,2,FALSE())),control!$B$7,VLOOKUP(E4824,商品マスタ!$A$3:$D$53,2,FALSE())))</f>
        <v>商品名　044</v>
      </c>
      <c r="H4824" s="70" t="n">
        <f aca="false">IF(O4824&gt;0,O4824,IF(E4824=0,0,IF(ISERROR(VLOOKUP(E4824,商品マスタ!$A$3:$D$53,3,FALSE())),control!$B$7,VLOOKUP(E4824,商品マスタ!$A$3:$D$53,3,FALSE()))))</f>
        <v>5300</v>
      </c>
      <c r="I4824" s="71" t="n">
        <f aca="false">IF(E4824=0,0,IF(ISERROR(VLOOKUP(E4824,商品マスタ!$A$3:$D$53,4,FALSE())),control!$B$7,VLOOKUP(E4824,商品マスタ!$A$3:$D$53,4,FALSE())))</f>
        <v>3050</v>
      </c>
      <c r="J4824" s="72" t="n">
        <f aca="false">IF(ISERROR(F4824*H4824),0,F4824*H4824)</f>
        <v>68900</v>
      </c>
      <c r="K4824" s="73" t="n">
        <f aca="false">IF(ISERROR(F4824*I4824),0,F4824*I4824)</f>
        <v>39650</v>
      </c>
      <c r="L4824" s="73" t="n">
        <f aca="false">IF(ISERROR(J4824-K4824),0,J4824-K4824)</f>
        <v>29250</v>
      </c>
      <c r="M4824" s="74" t="n">
        <f aca="false">IF(ISERROR(L4824/J4824),0,L4824/J4824)</f>
        <v>0.424528301886792</v>
      </c>
      <c r="N4824" s="75" t="s">
        <v>4822</v>
      </c>
      <c r="O4824" s="60"/>
      <c r="P4824" s="61"/>
      <c r="AG4824" s="62"/>
      <c r="AH4824" s="8"/>
      <c r="AI4824" s="8"/>
      <c r="AK4824" s="37"/>
    </row>
    <row r="4825" customFormat="false" ht="13.5" hidden="false" customHeight="false" outlineLevel="0" collapsed="false">
      <c r="A4825" s="63" t="n">
        <v>4823</v>
      </c>
      <c r="B4825" s="64" t="n">
        <v>14</v>
      </c>
      <c r="C4825" s="65" t="n">
        <v>11</v>
      </c>
      <c r="D4825" s="66" t="n">
        <v>11</v>
      </c>
      <c r="E4825" s="67" t="n">
        <v>8</v>
      </c>
      <c r="F4825" s="68" t="n">
        <v>177</v>
      </c>
      <c r="G4825" s="69" t="str">
        <f aca="false">IF(E4825=0,0,IF(ISERROR(VLOOKUP(E4825,商品マスタ!$A$3:$D$53,2,FALSE())),control!$B$7,VLOOKUP(E4825,商品マスタ!$A$3:$D$53,2,FALSE())))</f>
        <v>商品名　008</v>
      </c>
      <c r="H4825" s="70" t="n">
        <f aca="false">IF(O4825&gt;0,O4825,IF(E4825=0,0,IF(ISERROR(VLOOKUP(E4825,商品マスタ!$A$3:$D$53,3,FALSE())),control!$B$7,VLOOKUP(E4825,商品マスタ!$A$3:$D$53,3,FALSE()))))</f>
        <v>1700</v>
      </c>
      <c r="I4825" s="71" t="n">
        <f aca="false">IF(E4825=0,0,IF(ISERROR(VLOOKUP(E4825,商品マスタ!$A$3:$D$53,4,FALSE())),control!$B$7,VLOOKUP(E4825,商品マスタ!$A$3:$D$53,4,FALSE())))</f>
        <v>1250</v>
      </c>
      <c r="J4825" s="72" t="n">
        <f aca="false">IF(ISERROR(F4825*H4825),0,F4825*H4825)</f>
        <v>300900</v>
      </c>
      <c r="K4825" s="73" t="n">
        <f aca="false">IF(ISERROR(F4825*I4825),0,F4825*I4825)</f>
        <v>221250</v>
      </c>
      <c r="L4825" s="73" t="n">
        <f aca="false">IF(ISERROR(J4825-K4825),0,J4825-K4825)</f>
        <v>79650</v>
      </c>
      <c r="M4825" s="74" t="n">
        <f aca="false">IF(ISERROR(L4825/J4825),0,L4825/J4825)</f>
        <v>0.264705882352941</v>
      </c>
      <c r="N4825" s="75" t="s">
        <v>4823</v>
      </c>
      <c r="O4825" s="60"/>
      <c r="P4825" s="61"/>
      <c r="AG4825" s="62"/>
      <c r="AH4825" s="8"/>
      <c r="AI4825" s="8"/>
      <c r="AK4825" s="37"/>
    </row>
    <row r="4826" customFormat="false" ht="13.5" hidden="false" customHeight="false" outlineLevel="0" collapsed="false">
      <c r="A4826" s="63" t="n">
        <v>4824</v>
      </c>
      <c r="B4826" s="64" t="n">
        <v>14</v>
      </c>
      <c r="C4826" s="65" t="n">
        <v>11</v>
      </c>
      <c r="D4826" s="66" t="n">
        <v>11</v>
      </c>
      <c r="E4826" s="67" t="n">
        <v>9</v>
      </c>
      <c r="F4826" s="68" t="n">
        <v>200</v>
      </c>
      <c r="G4826" s="69" t="str">
        <f aca="false">IF(E4826=0,0,IF(ISERROR(VLOOKUP(E4826,商品マスタ!$A$3:$D$53,2,FALSE())),control!$B$7,VLOOKUP(E4826,商品マスタ!$A$3:$D$53,2,FALSE())))</f>
        <v>商品名　009</v>
      </c>
      <c r="H4826" s="70" t="n">
        <f aca="false">IF(O4826&gt;0,O4826,IF(E4826=0,0,IF(ISERROR(VLOOKUP(E4826,商品マスタ!$A$3:$D$53,3,FALSE())),control!$B$7,VLOOKUP(E4826,商品マスタ!$A$3:$D$53,3,FALSE()))))</f>
        <v>1800</v>
      </c>
      <c r="I4826" s="71" t="n">
        <f aca="false">IF(E4826=0,0,IF(ISERROR(VLOOKUP(E4826,商品マスタ!$A$3:$D$53,4,FALSE())),control!$B$7,VLOOKUP(E4826,商品マスタ!$A$3:$D$53,4,FALSE())))</f>
        <v>1300</v>
      </c>
      <c r="J4826" s="72" t="n">
        <f aca="false">IF(ISERROR(F4826*H4826),0,F4826*H4826)</f>
        <v>360000</v>
      </c>
      <c r="K4826" s="73" t="n">
        <f aca="false">IF(ISERROR(F4826*I4826),0,F4826*I4826)</f>
        <v>260000</v>
      </c>
      <c r="L4826" s="73" t="n">
        <f aca="false">IF(ISERROR(J4826-K4826),0,J4826-K4826)</f>
        <v>100000</v>
      </c>
      <c r="M4826" s="74" t="n">
        <f aca="false">IF(ISERROR(L4826/J4826),0,L4826/J4826)</f>
        <v>0.277777777777778</v>
      </c>
      <c r="N4826" s="75" t="s">
        <v>4824</v>
      </c>
      <c r="O4826" s="60"/>
      <c r="P4826" s="61"/>
      <c r="AG4826" s="62"/>
      <c r="AH4826" s="8"/>
      <c r="AI4826" s="8"/>
      <c r="AK4826" s="37"/>
    </row>
    <row r="4827" customFormat="false" ht="13.5" hidden="false" customHeight="false" outlineLevel="0" collapsed="false">
      <c r="A4827" s="63" t="n">
        <v>4825</v>
      </c>
      <c r="B4827" s="64" t="n">
        <v>14</v>
      </c>
      <c r="C4827" s="65" t="n">
        <v>11</v>
      </c>
      <c r="D4827" s="66" t="n">
        <v>12</v>
      </c>
      <c r="E4827" s="67" t="n">
        <v>12</v>
      </c>
      <c r="F4827" s="68" t="n">
        <v>175</v>
      </c>
      <c r="G4827" s="69" t="str">
        <f aca="false">IF(E4827=0,0,IF(ISERROR(VLOOKUP(E4827,商品マスタ!$A$3:$D$53,2,FALSE())),control!$B$7,VLOOKUP(E4827,商品マスタ!$A$3:$D$53,2,FALSE())))</f>
        <v>商品名　012</v>
      </c>
      <c r="H4827" s="70" t="n">
        <f aca="false">IF(O4827&gt;0,O4827,IF(E4827=0,0,IF(ISERROR(VLOOKUP(E4827,商品マスタ!$A$3:$D$53,3,FALSE())),control!$B$7,VLOOKUP(E4827,商品マスタ!$A$3:$D$53,3,FALSE()))))</f>
        <v>2100</v>
      </c>
      <c r="I4827" s="71" t="n">
        <f aca="false">IF(E4827=0,0,IF(ISERROR(VLOOKUP(E4827,商品マスタ!$A$3:$D$53,4,FALSE())),control!$B$7,VLOOKUP(E4827,商品マスタ!$A$3:$D$53,4,FALSE())))</f>
        <v>1450</v>
      </c>
      <c r="J4827" s="72" t="n">
        <f aca="false">IF(ISERROR(F4827*H4827),0,F4827*H4827)</f>
        <v>367500</v>
      </c>
      <c r="K4827" s="73" t="n">
        <f aca="false">IF(ISERROR(F4827*I4827),0,F4827*I4827)</f>
        <v>253750</v>
      </c>
      <c r="L4827" s="73" t="n">
        <f aca="false">IF(ISERROR(J4827-K4827),0,J4827-K4827)</f>
        <v>113750</v>
      </c>
      <c r="M4827" s="74" t="n">
        <f aca="false">IF(ISERROR(L4827/J4827),0,L4827/J4827)</f>
        <v>0.30952380952381</v>
      </c>
      <c r="N4827" s="75" t="s">
        <v>4825</v>
      </c>
      <c r="O4827" s="60"/>
      <c r="P4827" s="61"/>
      <c r="AG4827" s="62"/>
      <c r="AH4827" s="8"/>
      <c r="AI4827" s="8"/>
      <c r="AK4827" s="37"/>
    </row>
    <row r="4828" customFormat="false" ht="13.5" hidden="false" customHeight="false" outlineLevel="0" collapsed="false">
      <c r="A4828" s="63" t="n">
        <v>4826</v>
      </c>
      <c r="B4828" s="64" t="n">
        <v>14</v>
      </c>
      <c r="C4828" s="65" t="n">
        <v>11</v>
      </c>
      <c r="D4828" s="66" t="n">
        <v>12</v>
      </c>
      <c r="E4828" s="67" t="n">
        <v>33</v>
      </c>
      <c r="F4828" s="68" t="n">
        <v>41</v>
      </c>
      <c r="G4828" s="69" t="str">
        <f aca="false">IF(E4828=0,0,IF(ISERROR(VLOOKUP(E4828,商品マスタ!$A$3:$D$53,2,FALSE())),control!$B$7,VLOOKUP(E4828,商品マスタ!$A$3:$D$53,2,FALSE())))</f>
        <v>商品名　033</v>
      </c>
      <c r="H4828" s="70" t="n">
        <f aca="false">IF(O4828&gt;0,O4828,IF(E4828=0,0,IF(ISERROR(VLOOKUP(E4828,商品マスタ!$A$3:$D$53,3,FALSE())),control!$B$7,VLOOKUP(E4828,商品マスタ!$A$3:$D$53,3,FALSE()))))</f>
        <v>4200</v>
      </c>
      <c r="I4828" s="71" t="n">
        <f aca="false">IF(E4828=0,0,IF(ISERROR(VLOOKUP(E4828,商品マスタ!$A$3:$D$53,4,FALSE())),control!$B$7,VLOOKUP(E4828,商品マスタ!$A$3:$D$53,4,FALSE())))</f>
        <v>2500</v>
      </c>
      <c r="J4828" s="72" t="n">
        <f aca="false">IF(ISERROR(F4828*H4828),0,F4828*H4828)</f>
        <v>172200</v>
      </c>
      <c r="K4828" s="73" t="n">
        <f aca="false">IF(ISERROR(F4828*I4828),0,F4828*I4828)</f>
        <v>102500</v>
      </c>
      <c r="L4828" s="73" t="n">
        <f aca="false">IF(ISERROR(J4828-K4828),0,J4828-K4828)</f>
        <v>69700</v>
      </c>
      <c r="M4828" s="74" t="n">
        <f aca="false">IF(ISERROR(L4828/J4828),0,L4828/J4828)</f>
        <v>0.404761904761905</v>
      </c>
      <c r="N4828" s="75" t="s">
        <v>4826</v>
      </c>
      <c r="O4828" s="60"/>
      <c r="P4828" s="61"/>
      <c r="AG4828" s="62"/>
      <c r="AH4828" s="8"/>
      <c r="AI4828" s="8"/>
      <c r="AK4828" s="37"/>
    </row>
    <row r="4829" customFormat="false" ht="13.5" hidden="false" customHeight="false" outlineLevel="0" collapsed="false">
      <c r="A4829" s="63" t="n">
        <v>4827</v>
      </c>
      <c r="B4829" s="64" t="n">
        <v>14</v>
      </c>
      <c r="C4829" s="65" t="n">
        <v>11</v>
      </c>
      <c r="D4829" s="66" t="n">
        <v>12</v>
      </c>
      <c r="E4829" s="67" t="n">
        <v>38</v>
      </c>
      <c r="F4829" s="68" t="n">
        <v>91</v>
      </c>
      <c r="G4829" s="69" t="str">
        <f aca="false">IF(E4829=0,0,IF(ISERROR(VLOOKUP(E4829,商品マスタ!$A$3:$D$53,2,FALSE())),control!$B$7,VLOOKUP(E4829,商品マスタ!$A$3:$D$53,2,FALSE())))</f>
        <v>商品名　038</v>
      </c>
      <c r="H4829" s="70" t="n">
        <f aca="false">IF(O4829&gt;0,O4829,IF(E4829=0,0,IF(ISERROR(VLOOKUP(E4829,商品マスタ!$A$3:$D$53,3,FALSE())),control!$B$7,VLOOKUP(E4829,商品マスタ!$A$3:$D$53,3,FALSE()))))</f>
        <v>4700</v>
      </c>
      <c r="I4829" s="71" t="n">
        <f aca="false">IF(E4829=0,0,IF(ISERROR(VLOOKUP(E4829,商品マスタ!$A$3:$D$53,4,FALSE())),control!$B$7,VLOOKUP(E4829,商品マスタ!$A$3:$D$53,4,FALSE())))</f>
        <v>2750</v>
      </c>
      <c r="J4829" s="72" t="n">
        <f aca="false">IF(ISERROR(F4829*H4829),0,F4829*H4829)</f>
        <v>427700</v>
      </c>
      <c r="K4829" s="73" t="n">
        <f aca="false">IF(ISERROR(F4829*I4829),0,F4829*I4829)</f>
        <v>250250</v>
      </c>
      <c r="L4829" s="73" t="n">
        <f aca="false">IF(ISERROR(J4829-K4829),0,J4829-K4829)</f>
        <v>177450</v>
      </c>
      <c r="M4829" s="74" t="n">
        <f aca="false">IF(ISERROR(L4829/J4829),0,L4829/J4829)</f>
        <v>0.414893617021277</v>
      </c>
      <c r="N4829" s="75" t="s">
        <v>4827</v>
      </c>
      <c r="O4829" s="60"/>
      <c r="P4829" s="61"/>
      <c r="AG4829" s="62"/>
      <c r="AH4829" s="8"/>
      <c r="AI4829" s="8"/>
      <c r="AK4829" s="37"/>
    </row>
    <row r="4830" customFormat="false" ht="13.5" hidden="false" customHeight="false" outlineLevel="0" collapsed="false">
      <c r="A4830" s="63" t="n">
        <v>4828</v>
      </c>
      <c r="B4830" s="64" t="n">
        <v>14</v>
      </c>
      <c r="C4830" s="65" t="n">
        <v>11</v>
      </c>
      <c r="D4830" s="66" t="n">
        <v>12</v>
      </c>
      <c r="E4830" s="67" t="n">
        <v>26</v>
      </c>
      <c r="F4830" s="68" t="n">
        <v>189</v>
      </c>
      <c r="G4830" s="69" t="str">
        <f aca="false">IF(E4830=0,0,IF(ISERROR(VLOOKUP(E4830,商品マスタ!$A$3:$D$53,2,FALSE())),control!$B$7,VLOOKUP(E4830,商品マスタ!$A$3:$D$53,2,FALSE())))</f>
        <v>商品名　026</v>
      </c>
      <c r="H4830" s="70" t="n">
        <f aca="false">IF(O4830&gt;0,O4830,IF(E4830=0,0,IF(ISERROR(VLOOKUP(E4830,商品マスタ!$A$3:$D$53,3,FALSE())),control!$B$7,VLOOKUP(E4830,商品マスタ!$A$3:$D$53,3,FALSE()))))</f>
        <v>3500</v>
      </c>
      <c r="I4830" s="71" t="n">
        <f aca="false">IF(E4830=0,0,IF(ISERROR(VLOOKUP(E4830,商品マスタ!$A$3:$D$53,4,FALSE())),control!$B$7,VLOOKUP(E4830,商品マスタ!$A$3:$D$53,4,FALSE())))</f>
        <v>2150</v>
      </c>
      <c r="J4830" s="72" t="n">
        <f aca="false">IF(ISERROR(F4830*H4830),0,F4830*H4830)</f>
        <v>661500</v>
      </c>
      <c r="K4830" s="73" t="n">
        <f aca="false">IF(ISERROR(F4830*I4830),0,F4830*I4830)</f>
        <v>406350</v>
      </c>
      <c r="L4830" s="73" t="n">
        <f aca="false">IF(ISERROR(J4830-K4830),0,J4830-K4830)</f>
        <v>255150</v>
      </c>
      <c r="M4830" s="74" t="n">
        <f aca="false">IF(ISERROR(L4830/J4830),0,L4830/J4830)</f>
        <v>0.385714285714286</v>
      </c>
      <c r="N4830" s="75" t="s">
        <v>4828</v>
      </c>
      <c r="O4830" s="60"/>
      <c r="P4830" s="61"/>
      <c r="AG4830" s="62"/>
      <c r="AH4830" s="8"/>
      <c r="AI4830" s="8"/>
      <c r="AK4830" s="37"/>
    </row>
    <row r="4831" customFormat="false" ht="13.5" hidden="false" customHeight="false" outlineLevel="0" collapsed="false">
      <c r="A4831" s="63" t="n">
        <v>4829</v>
      </c>
      <c r="B4831" s="64" t="n">
        <v>14</v>
      </c>
      <c r="C4831" s="65" t="n">
        <v>11</v>
      </c>
      <c r="D4831" s="66" t="n">
        <v>12</v>
      </c>
      <c r="E4831" s="67" t="n">
        <v>10</v>
      </c>
      <c r="F4831" s="68" t="n">
        <v>176</v>
      </c>
      <c r="G4831" s="69" t="str">
        <f aca="false">IF(E4831=0,0,IF(ISERROR(VLOOKUP(E4831,商品マスタ!$A$3:$D$53,2,FALSE())),control!$B$7,VLOOKUP(E4831,商品マスタ!$A$3:$D$53,2,FALSE())))</f>
        <v>商品名　010</v>
      </c>
      <c r="H4831" s="70" t="n">
        <f aca="false">IF(O4831&gt;0,O4831,IF(E4831=0,0,IF(ISERROR(VLOOKUP(E4831,商品マスタ!$A$3:$D$53,3,FALSE())),control!$B$7,VLOOKUP(E4831,商品マスタ!$A$3:$D$53,3,FALSE()))))</f>
        <v>1900</v>
      </c>
      <c r="I4831" s="71" t="n">
        <f aca="false">IF(E4831=0,0,IF(ISERROR(VLOOKUP(E4831,商品マスタ!$A$3:$D$53,4,FALSE())),control!$B$7,VLOOKUP(E4831,商品マスタ!$A$3:$D$53,4,FALSE())))</f>
        <v>1350</v>
      </c>
      <c r="J4831" s="72" t="n">
        <f aca="false">IF(ISERROR(F4831*H4831),0,F4831*H4831)</f>
        <v>334400</v>
      </c>
      <c r="K4831" s="73" t="n">
        <f aca="false">IF(ISERROR(F4831*I4831),0,F4831*I4831)</f>
        <v>237600</v>
      </c>
      <c r="L4831" s="73" t="n">
        <f aca="false">IF(ISERROR(J4831-K4831),0,J4831-K4831)</f>
        <v>96800</v>
      </c>
      <c r="M4831" s="74" t="n">
        <f aca="false">IF(ISERROR(L4831/J4831),0,L4831/J4831)</f>
        <v>0.289473684210526</v>
      </c>
      <c r="N4831" s="75" t="s">
        <v>4829</v>
      </c>
      <c r="O4831" s="60"/>
      <c r="P4831" s="61"/>
      <c r="AG4831" s="62"/>
      <c r="AH4831" s="8"/>
      <c r="AI4831" s="8"/>
      <c r="AK4831" s="37"/>
    </row>
    <row r="4832" customFormat="false" ht="13.5" hidden="false" customHeight="false" outlineLevel="0" collapsed="false">
      <c r="A4832" s="63" t="n">
        <v>4830</v>
      </c>
      <c r="B4832" s="64" t="n">
        <v>14</v>
      </c>
      <c r="C4832" s="65" t="n">
        <v>11</v>
      </c>
      <c r="D4832" s="66" t="n">
        <v>13</v>
      </c>
      <c r="E4832" s="67" t="n">
        <v>39</v>
      </c>
      <c r="F4832" s="68" t="n">
        <v>179</v>
      </c>
      <c r="G4832" s="69" t="str">
        <f aca="false">IF(E4832=0,0,IF(ISERROR(VLOOKUP(E4832,商品マスタ!$A$3:$D$53,2,FALSE())),control!$B$7,VLOOKUP(E4832,商品マスタ!$A$3:$D$53,2,FALSE())))</f>
        <v>商品名　039</v>
      </c>
      <c r="H4832" s="70" t="n">
        <f aca="false">IF(O4832&gt;0,O4832,IF(E4832=0,0,IF(ISERROR(VLOOKUP(E4832,商品マスタ!$A$3:$D$53,3,FALSE())),control!$B$7,VLOOKUP(E4832,商品マスタ!$A$3:$D$53,3,FALSE()))))</f>
        <v>4800</v>
      </c>
      <c r="I4832" s="71" t="n">
        <f aca="false">IF(E4832=0,0,IF(ISERROR(VLOOKUP(E4832,商品マスタ!$A$3:$D$53,4,FALSE())),control!$B$7,VLOOKUP(E4832,商品マスタ!$A$3:$D$53,4,FALSE())))</f>
        <v>2800</v>
      </c>
      <c r="J4832" s="72" t="n">
        <f aca="false">IF(ISERROR(F4832*H4832),0,F4832*H4832)</f>
        <v>859200</v>
      </c>
      <c r="K4832" s="73" t="n">
        <f aca="false">IF(ISERROR(F4832*I4832),0,F4832*I4832)</f>
        <v>501200</v>
      </c>
      <c r="L4832" s="73" t="n">
        <f aca="false">IF(ISERROR(J4832-K4832),0,J4832-K4832)</f>
        <v>358000</v>
      </c>
      <c r="M4832" s="74" t="n">
        <f aca="false">IF(ISERROR(L4832/J4832),0,L4832/J4832)</f>
        <v>0.416666666666667</v>
      </c>
      <c r="N4832" s="75" t="s">
        <v>4830</v>
      </c>
      <c r="O4832" s="60"/>
      <c r="P4832" s="61"/>
      <c r="AG4832" s="62"/>
      <c r="AH4832" s="8"/>
      <c r="AI4832" s="8"/>
      <c r="AK4832" s="37"/>
    </row>
    <row r="4833" customFormat="false" ht="13.5" hidden="false" customHeight="false" outlineLevel="0" collapsed="false">
      <c r="A4833" s="63" t="n">
        <v>4831</v>
      </c>
      <c r="B4833" s="64" t="n">
        <v>14</v>
      </c>
      <c r="C4833" s="65" t="n">
        <v>11</v>
      </c>
      <c r="D4833" s="66" t="n">
        <v>13</v>
      </c>
      <c r="E4833" s="67" t="n">
        <v>12</v>
      </c>
      <c r="F4833" s="68" t="n">
        <v>47</v>
      </c>
      <c r="G4833" s="69" t="str">
        <f aca="false">IF(E4833=0,0,IF(ISERROR(VLOOKUP(E4833,商品マスタ!$A$3:$D$53,2,FALSE())),control!$B$7,VLOOKUP(E4833,商品マスタ!$A$3:$D$53,2,FALSE())))</f>
        <v>商品名　012</v>
      </c>
      <c r="H4833" s="70" t="n">
        <f aca="false">IF(O4833&gt;0,O4833,IF(E4833=0,0,IF(ISERROR(VLOOKUP(E4833,商品マスタ!$A$3:$D$53,3,FALSE())),control!$B$7,VLOOKUP(E4833,商品マスタ!$A$3:$D$53,3,FALSE()))))</f>
        <v>2100</v>
      </c>
      <c r="I4833" s="71" t="n">
        <f aca="false">IF(E4833=0,0,IF(ISERROR(VLOOKUP(E4833,商品マスタ!$A$3:$D$53,4,FALSE())),control!$B$7,VLOOKUP(E4833,商品マスタ!$A$3:$D$53,4,FALSE())))</f>
        <v>1450</v>
      </c>
      <c r="J4833" s="72" t="n">
        <f aca="false">IF(ISERROR(F4833*H4833),0,F4833*H4833)</f>
        <v>98700</v>
      </c>
      <c r="K4833" s="73" t="n">
        <f aca="false">IF(ISERROR(F4833*I4833),0,F4833*I4833)</f>
        <v>68150</v>
      </c>
      <c r="L4833" s="73" t="n">
        <f aca="false">IF(ISERROR(J4833-K4833),0,J4833-K4833)</f>
        <v>30550</v>
      </c>
      <c r="M4833" s="74" t="n">
        <f aca="false">IF(ISERROR(L4833/J4833),0,L4833/J4833)</f>
        <v>0.30952380952381</v>
      </c>
      <c r="N4833" s="75" t="s">
        <v>4831</v>
      </c>
      <c r="O4833" s="60"/>
      <c r="P4833" s="61"/>
      <c r="AG4833" s="62"/>
      <c r="AH4833" s="8"/>
      <c r="AI4833" s="8"/>
      <c r="AK4833" s="37"/>
    </row>
    <row r="4834" customFormat="false" ht="13.5" hidden="false" customHeight="false" outlineLevel="0" collapsed="false">
      <c r="A4834" s="63" t="n">
        <v>4832</v>
      </c>
      <c r="B4834" s="64" t="n">
        <v>14</v>
      </c>
      <c r="C4834" s="65" t="n">
        <v>11</v>
      </c>
      <c r="D4834" s="66" t="n">
        <v>13</v>
      </c>
      <c r="E4834" s="67" t="n">
        <v>40</v>
      </c>
      <c r="F4834" s="68" t="n">
        <v>127</v>
      </c>
      <c r="G4834" s="69" t="str">
        <f aca="false">IF(E4834=0,0,IF(ISERROR(VLOOKUP(E4834,商品マスタ!$A$3:$D$53,2,FALSE())),control!$B$7,VLOOKUP(E4834,商品マスタ!$A$3:$D$53,2,FALSE())))</f>
        <v>商品名　040</v>
      </c>
      <c r="H4834" s="70" t="n">
        <f aca="false">IF(O4834&gt;0,O4834,IF(E4834=0,0,IF(ISERROR(VLOOKUP(E4834,商品マスタ!$A$3:$D$53,3,FALSE())),control!$B$7,VLOOKUP(E4834,商品マスタ!$A$3:$D$53,3,FALSE()))))</f>
        <v>4900</v>
      </c>
      <c r="I4834" s="71" t="n">
        <f aca="false">IF(E4834=0,0,IF(ISERROR(VLOOKUP(E4834,商品マスタ!$A$3:$D$53,4,FALSE())),control!$B$7,VLOOKUP(E4834,商品マスタ!$A$3:$D$53,4,FALSE())))</f>
        <v>2850</v>
      </c>
      <c r="J4834" s="72" t="n">
        <f aca="false">IF(ISERROR(F4834*H4834),0,F4834*H4834)</f>
        <v>622300</v>
      </c>
      <c r="K4834" s="73" t="n">
        <f aca="false">IF(ISERROR(F4834*I4834),0,F4834*I4834)</f>
        <v>361950</v>
      </c>
      <c r="L4834" s="73" t="n">
        <f aca="false">IF(ISERROR(J4834-K4834),0,J4834-K4834)</f>
        <v>260350</v>
      </c>
      <c r="M4834" s="74" t="n">
        <f aca="false">IF(ISERROR(L4834/J4834),0,L4834/J4834)</f>
        <v>0.418367346938776</v>
      </c>
      <c r="N4834" s="75" t="s">
        <v>4832</v>
      </c>
      <c r="O4834" s="60"/>
      <c r="P4834" s="61"/>
      <c r="AG4834" s="62"/>
      <c r="AH4834" s="8"/>
      <c r="AI4834" s="8"/>
      <c r="AK4834" s="37"/>
    </row>
    <row r="4835" customFormat="false" ht="13.5" hidden="false" customHeight="false" outlineLevel="0" collapsed="false">
      <c r="A4835" s="63" t="n">
        <v>4833</v>
      </c>
      <c r="B4835" s="64" t="n">
        <v>14</v>
      </c>
      <c r="C4835" s="65" t="n">
        <v>11</v>
      </c>
      <c r="D4835" s="66" t="n">
        <v>13</v>
      </c>
      <c r="E4835" s="67" t="n">
        <v>8</v>
      </c>
      <c r="F4835" s="68" t="n">
        <v>181</v>
      </c>
      <c r="G4835" s="69" t="str">
        <f aca="false">IF(E4835=0,0,IF(ISERROR(VLOOKUP(E4835,商品マスタ!$A$3:$D$53,2,FALSE())),control!$B$7,VLOOKUP(E4835,商品マスタ!$A$3:$D$53,2,FALSE())))</f>
        <v>商品名　008</v>
      </c>
      <c r="H4835" s="70" t="n">
        <f aca="false">IF(O4835&gt;0,O4835,IF(E4835=0,0,IF(ISERROR(VLOOKUP(E4835,商品マスタ!$A$3:$D$53,3,FALSE())),control!$B$7,VLOOKUP(E4835,商品マスタ!$A$3:$D$53,3,FALSE()))))</f>
        <v>1700</v>
      </c>
      <c r="I4835" s="71" t="n">
        <f aca="false">IF(E4835=0,0,IF(ISERROR(VLOOKUP(E4835,商品マスタ!$A$3:$D$53,4,FALSE())),control!$B$7,VLOOKUP(E4835,商品マスタ!$A$3:$D$53,4,FALSE())))</f>
        <v>1250</v>
      </c>
      <c r="J4835" s="72" t="n">
        <f aca="false">IF(ISERROR(F4835*H4835),0,F4835*H4835)</f>
        <v>307700</v>
      </c>
      <c r="K4835" s="73" t="n">
        <f aca="false">IF(ISERROR(F4835*I4835),0,F4835*I4835)</f>
        <v>226250</v>
      </c>
      <c r="L4835" s="73" t="n">
        <f aca="false">IF(ISERROR(J4835-K4835),0,J4835-K4835)</f>
        <v>81450</v>
      </c>
      <c r="M4835" s="74" t="n">
        <f aca="false">IF(ISERROR(L4835/J4835),0,L4835/J4835)</f>
        <v>0.264705882352941</v>
      </c>
      <c r="N4835" s="75" t="s">
        <v>4833</v>
      </c>
      <c r="O4835" s="60"/>
      <c r="P4835" s="61"/>
      <c r="AG4835" s="62"/>
      <c r="AH4835" s="8"/>
      <c r="AI4835" s="8"/>
      <c r="AK4835" s="37"/>
    </row>
    <row r="4836" customFormat="false" ht="13.5" hidden="false" customHeight="false" outlineLevel="0" collapsed="false">
      <c r="A4836" s="63" t="n">
        <v>4834</v>
      </c>
      <c r="B4836" s="64" t="n">
        <v>14</v>
      </c>
      <c r="C4836" s="65" t="n">
        <v>11</v>
      </c>
      <c r="D4836" s="66" t="n">
        <v>14</v>
      </c>
      <c r="E4836" s="67" t="n">
        <v>43</v>
      </c>
      <c r="F4836" s="68" t="n">
        <v>32</v>
      </c>
      <c r="G4836" s="69" t="str">
        <f aca="false">IF(E4836=0,0,IF(ISERROR(VLOOKUP(E4836,商品マスタ!$A$3:$D$53,2,FALSE())),control!$B$7,VLOOKUP(E4836,商品マスタ!$A$3:$D$53,2,FALSE())))</f>
        <v>商品名　043</v>
      </c>
      <c r="H4836" s="70" t="n">
        <f aca="false">IF(O4836&gt;0,O4836,IF(E4836=0,0,IF(ISERROR(VLOOKUP(E4836,商品マスタ!$A$3:$D$53,3,FALSE())),control!$B$7,VLOOKUP(E4836,商品マスタ!$A$3:$D$53,3,FALSE()))))</f>
        <v>5200</v>
      </c>
      <c r="I4836" s="71" t="n">
        <f aca="false">IF(E4836=0,0,IF(ISERROR(VLOOKUP(E4836,商品マスタ!$A$3:$D$53,4,FALSE())),control!$B$7,VLOOKUP(E4836,商品マスタ!$A$3:$D$53,4,FALSE())))</f>
        <v>3000</v>
      </c>
      <c r="J4836" s="72" t="n">
        <f aca="false">IF(ISERROR(F4836*H4836),0,F4836*H4836)</f>
        <v>166400</v>
      </c>
      <c r="K4836" s="73" t="n">
        <f aca="false">IF(ISERROR(F4836*I4836),0,F4836*I4836)</f>
        <v>96000</v>
      </c>
      <c r="L4836" s="73" t="n">
        <f aca="false">IF(ISERROR(J4836-K4836),0,J4836-K4836)</f>
        <v>70400</v>
      </c>
      <c r="M4836" s="74" t="n">
        <f aca="false">IF(ISERROR(L4836/J4836),0,L4836/J4836)</f>
        <v>0.423076923076923</v>
      </c>
      <c r="N4836" s="75" t="s">
        <v>4834</v>
      </c>
      <c r="O4836" s="60"/>
      <c r="P4836" s="61"/>
      <c r="AG4836" s="62"/>
      <c r="AH4836" s="8"/>
      <c r="AI4836" s="8"/>
      <c r="AK4836" s="37"/>
    </row>
    <row r="4837" customFormat="false" ht="13.5" hidden="false" customHeight="false" outlineLevel="0" collapsed="false">
      <c r="A4837" s="63" t="n">
        <v>4835</v>
      </c>
      <c r="B4837" s="64" t="n">
        <v>14</v>
      </c>
      <c r="C4837" s="65" t="n">
        <v>11</v>
      </c>
      <c r="D4837" s="66" t="n">
        <v>14</v>
      </c>
      <c r="E4837" s="67" t="n">
        <v>33</v>
      </c>
      <c r="F4837" s="68" t="n">
        <v>81</v>
      </c>
      <c r="G4837" s="69" t="str">
        <f aca="false">IF(E4837=0,0,IF(ISERROR(VLOOKUP(E4837,商品マスタ!$A$3:$D$53,2,FALSE())),control!$B$7,VLOOKUP(E4837,商品マスタ!$A$3:$D$53,2,FALSE())))</f>
        <v>商品名　033</v>
      </c>
      <c r="H4837" s="70" t="n">
        <f aca="false">IF(O4837&gt;0,O4837,IF(E4837=0,0,IF(ISERROR(VLOOKUP(E4837,商品マスタ!$A$3:$D$53,3,FALSE())),control!$B$7,VLOOKUP(E4837,商品マスタ!$A$3:$D$53,3,FALSE()))))</f>
        <v>4200</v>
      </c>
      <c r="I4837" s="71" t="n">
        <f aca="false">IF(E4837=0,0,IF(ISERROR(VLOOKUP(E4837,商品マスタ!$A$3:$D$53,4,FALSE())),control!$B$7,VLOOKUP(E4837,商品マスタ!$A$3:$D$53,4,FALSE())))</f>
        <v>2500</v>
      </c>
      <c r="J4837" s="72" t="n">
        <f aca="false">IF(ISERROR(F4837*H4837),0,F4837*H4837)</f>
        <v>340200</v>
      </c>
      <c r="K4837" s="73" t="n">
        <f aca="false">IF(ISERROR(F4837*I4837),0,F4837*I4837)</f>
        <v>202500</v>
      </c>
      <c r="L4837" s="73" t="n">
        <f aca="false">IF(ISERROR(J4837-K4837),0,J4837-K4837)</f>
        <v>137700</v>
      </c>
      <c r="M4837" s="74" t="n">
        <f aca="false">IF(ISERROR(L4837/J4837),0,L4837/J4837)</f>
        <v>0.404761904761905</v>
      </c>
      <c r="N4837" s="75" t="s">
        <v>4835</v>
      </c>
      <c r="O4837" s="60"/>
      <c r="P4837" s="61"/>
      <c r="AG4837" s="62"/>
      <c r="AH4837" s="8"/>
      <c r="AI4837" s="8"/>
      <c r="AK4837" s="37"/>
    </row>
    <row r="4838" customFormat="false" ht="13.5" hidden="false" customHeight="false" outlineLevel="0" collapsed="false">
      <c r="A4838" s="63" t="n">
        <v>4836</v>
      </c>
      <c r="B4838" s="64" t="n">
        <v>14</v>
      </c>
      <c r="C4838" s="65" t="n">
        <v>11</v>
      </c>
      <c r="D4838" s="66" t="n">
        <v>15</v>
      </c>
      <c r="E4838" s="67" t="n">
        <v>38</v>
      </c>
      <c r="F4838" s="68" t="n">
        <v>145</v>
      </c>
      <c r="G4838" s="69" t="str">
        <f aca="false">IF(E4838=0,0,IF(ISERROR(VLOOKUP(E4838,商品マスタ!$A$3:$D$53,2,FALSE())),control!$B$7,VLOOKUP(E4838,商品マスタ!$A$3:$D$53,2,FALSE())))</f>
        <v>商品名　038</v>
      </c>
      <c r="H4838" s="70" t="n">
        <f aca="false">IF(O4838&gt;0,O4838,IF(E4838=0,0,IF(ISERROR(VLOOKUP(E4838,商品マスタ!$A$3:$D$53,3,FALSE())),control!$B$7,VLOOKUP(E4838,商品マスタ!$A$3:$D$53,3,FALSE()))))</f>
        <v>4700</v>
      </c>
      <c r="I4838" s="71" t="n">
        <f aca="false">IF(E4838=0,0,IF(ISERROR(VLOOKUP(E4838,商品マスタ!$A$3:$D$53,4,FALSE())),control!$B$7,VLOOKUP(E4838,商品マスタ!$A$3:$D$53,4,FALSE())))</f>
        <v>2750</v>
      </c>
      <c r="J4838" s="72" t="n">
        <f aca="false">IF(ISERROR(F4838*H4838),0,F4838*H4838)</f>
        <v>681500</v>
      </c>
      <c r="K4838" s="73" t="n">
        <f aca="false">IF(ISERROR(F4838*I4838),0,F4838*I4838)</f>
        <v>398750</v>
      </c>
      <c r="L4838" s="73" t="n">
        <f aca="false">IF(ISERROR(J4838-K4838),0,J4838-K4838)</f>
        <v>282750</v>
      </c>
      <c r="M4838" s="74" t="n">
        <f aca="false">IF(ISERROR(L4838/J4838),0,L4838/J4838)</f>
        <v>0.414893617021277</v>
      </c>
      <c r="N4838" s="75" t="s">
        <v>4836</v>
      </c>
      <c r="O4838" s="60"/>
      <c r="P4838" s="61"/>
      <c r="AG4838" s="62"/>
      <c r="AH4838" s="8"/>
      <c r="AI4838" s="8"/>
      <c r="AK4838" s="37"/>
    </row>
    <row r="4839" customFormat="false" ht="13.5" hidden="false" customHeight="false" outlineLevel="0" collapsed="false">
      <c r="A4839" s="63" t="n">
        <v>4837</v>
      </c>
      <c r="B4839" s="64" t="n">
        <v>14</v>
      </c>
      <c r="C4839" s="65" t="n">
        <v>11</v>
      </c>
      <c r="D4839" s="66" t="n">
        <v>15</v>
      </c>
      <c r="E4839" s="67" t="n">
        <v>33</v>
      </c>
      <c r="F4839" s="68" t="n">
        <v>139</v>
      </c>
      <c r="G4839" s="69" t="str">
        <f aca="false">IF(E4839=0,0,IF(ISERROR(VLOOKUP(E4839,商品マスタ!$A$3:$D$53,2,FALSE())),control!$B$7,VLOOKUP(E4839,商品マスタ!$A$3:$D$53,2,FALSE())))</f>
        <v>商品名　033</v>
      </c>
      <c r="H4839" s="70" t="n">
        <f aca="false">IF(O4839&gt;0,O4839,IF(E4839=0,0,IF(ISERROR(VLOOKUP(E4839,商品マスタ!$A$3:$D$53,3,FALSE())),control!$B$7,VLOOKUP(E4839,商品マスタ!$A$3:$D$53,3,FALSE()))))</f>
        <v>4200</v>
      </c>
      <c r="I4839" s="71" t="n">
        <f aca="false">IF(E4839=0,0,IF(ISERROR(VLOOKUP(E4839,商品マスタ!$A$3:$D$53,4,FALSE())),control!$B$7,VLOOKUP(E4839,商品マスタ!$A$3:$D$53,4,FALSE())))</f>
        <v>2500</v>
      </c>
      <c r="J4839" s="72" t="n">
        <f aca="false">IF(ISERROR(F4839*H4839),0,F4839*H4839)</f>
        <v>583800</v>
      </c>
      <c r="K4839" s="73" t="n">
        <f aca="false">IF(ISERROR(F4839*I4839),0,F4839*I4839)</f>
        <v>347500</v>
      </c>
      <c r="L4839" s="73" t="n">
        <f aca="false">IF(ISERROR(J4839-K4839),0,J4839-K4839)</f>
        <v>236300</v>
      </c>
      <c r="M4839" s="74" t="n">
        <f aca="false">IF(ISERROR(L4839/J4839),0,L4839/J4839)</f>
        <v>0.404761904761905</v>
      </c>
      <c r="N4839" s="75" t="s">
        <v>4837</v>
      </c>
      <c r="O4839" s="60"/>
      <c r="P4839" s="61"/>
      <c r="AG4839" s="62"/>
      <c r="AH4839" s="8"/>
      <c r="AI4839" s="8"/>
      <c r="AK4839" s="37"/>
    </row>
    <row r="4840" customFormat="false" ht="13.5" hidden="false" customHeight="false" outlineLevel="0" collapsed="false">
      <c r="A4840" s="63" t="n">
        <v>4838</v>
      </c>
      <c r="B4840" s="64" t="n">
        <v>14</v>
      </c>
      <c r="C4840" s="65" t="n">
        <v>11</v>
      </c>
      <c r="D4840" s="66" t="n">
        <v>15</v>
      </c>
      <c r="E4840" s="67" t="n">
        <v>33</v>
      </c>
      <c r="F4840" s="68" t="n">
        <v>7</v>
      </c>
      <c r="G4840" s="69" t="str">
        <f aca="false">IF(E4840=0,0,IF(ISERROR(VLOOKUP(E4840,商品マスタ!$A$3:$D$53,2,FALSE())),control!$B$7,VLOOKUP(E4840,商品マスタ!$A$3:$D$53,2,FALSE())))</f>
        <v>商品名　033</v>
      </c>
      <c r="H4840" s="70" t="n">
        <f aca="false">IF(O4840&gt;0,O4840,IF(E4840=0,0,IF(ISERROR(VLOOKUP(E4840,商品マスタ!$A$3:$D$53,3,FALSE())),control!$B$7,VLOOKUP(E4840,商品マスタ!$A$3:$D$53,3,FALSE()))))</f>
        <v>4200</v>
      </c>
      <c r="I4840" s="71" t="n">
        <f aca="false">IF(E4840=0,0,IF(ISERROR(VLOOKUP(E4840,商品マスタ!$A$3:$D$53,4,FALSE())),control!$B$7,VLOOKUP(E4840,商品マスタ!$A$3:$D$53,4,FALSE())))</f>
        <v>2500</v>
      </c>
      <c r="J4840" s="72" t="n">
        <f aca="false">IF(ISERROR(F4840*H4840),0,F4840*H4840)</f>
        <v>29400</v>
      </c>
      <c r="K4840" s="73" t="n">
        <f aca="false">IF(ISERROR(F4840*I4840),0,F4840*I4840)</f>
        <v>17500</v>
      </c>
      <c r="L4840" s="73" t="n">
        <f aca="false">IF(ISERROR(J4840-K4840),0,J4840-K4840)</f>
        <v>11900</v>
      </c>
      <c r="M4840" s="74" t="n">
        <f aca="false">IF(ISERROR(L4840/J4840),0,L4840/J4840)</f>
        <v>0.404761904761905</v>
      </c>
      <c r="N4840" s="75" t="s">
        <v>4838</v>
      </c>
      <c r="O4840" s="60"/>
      <c r="P4840" s="61"/>
      <c r="AG4840" s="62"/>
      <c r="AH4840" s="8"/>
      <c r="AI4840" s="8"/>
      <c r="AK4840" s="37"/>
    </row>
    <row r="4841" customFormat="false" ht="13.5" hidden="false" customHeight="false" outlineLevel="0" collapsed="false">
      <c r="A4841" s="63" t="n">
        <v>4839</v>
      </c>
      <c r="B4841" s="64" t="n">
        <v>14</v>
      </c>
      <c r="C4841" s="65" t="n">
        <v>11</v>
      </c>
      <c r="D4841" s="66" t="n">
        <v>15</v>
      </c>
      <c r="E4841" s="67" t="n">
        <v>28</v>
      </c>
      <c r="F4841" s="68" t="n">
        <v>35</v>
      </c>
      <c r="G4841" s="69" t="str">
        <f aca="false">IF(E4841=0,0,IF(ISERROR(VLOOKUP(E4841,商品マスタ!$A$3:$D$53,2,FALSE())),control!$B$7,VLOOKUP(E4841,商品マスタ!$A$3:$D$53,2,FALSE())))</f>
        <v>商品名　028</v>
      </c>
      <c r="H4841" s="70" t="n">
        <f aca="false">IF(O4841&gt;0,O4841,IF(E4841=0,0,IF(ISERROR(VLOOKUP(E4841,商品マスタ!$A$3:$D$53,3,FALSE())),control!$B$7,VLOOKUP(E4841,商品マスタ!$A$3:$D$53,3,FALSE()))))</f>
        <v>3700</v>
      </c>
      <c r="I4841" s="71" t="n">
        <f aca="false">IF(E4841=0,0,IF(ISERROR(VLOOKUP(E4841,商品マスタ!$A$3:$D$53,4,FALSE())),control!$B$7,VLOOKUP(E4841,商品マスタ!$A$3:$D$53,4,FALSE())))</f>
        <v>2250</v>
      </c>
      <c r="J4841" s="72" t="n">
        <f aca="false">IF(ISERROR(F4841*H4841),0,F4841*H4841)</f>
        <v>129500</v>
      </c>
      <c r="K4841" s="73" t="n">
        <f aca="false">IF(ISERROR(F4841*I4841),0,F4841*I4841)</f>
        <v>78750</v>
      </c>
      <c r="L4841" s="73" t="n">
        <f aca="false">IF(ISERROR(J4841-K4841),0,J4841-K4841)</f>
        <v>50750</v>
      </c>
      <c r="M4841" s="74" t="n">
        <f aca="false">IF(ISERROR(L4841/J4841),0,L4841/J4841)</f>
        <v>0.391891891891892</v>
      </c>
      <c r="N4841" s="75" t="s">
        <v>4839</v>
      </c>
      <c r="O4841" s="60"/>
      <c r="P4841" s="61"/>
      <c r="AG4841" s="62"/>
      <c r="AH4841" s="8"/>
      <c r="AI4841" s="8"/>
      <c r="AK4841" s="37"/>
    </row>
    <row r="4842" customFormat="false" ht="13.5" hidden="false" customHeight="false" outlineLevel="0" collapsed="false">
      <c r="A4842" s="63" t="n">
        <v>4840</v>
      </c>
      <c r="B4842" s="64" t="n">
        <v>14</v>
      </c>
      <c r="C4842" s="65" t="n">
        <v>11</v>
      </c>
      <c r="D4842" s="66" t="n">
        <v>15</v>
      </c>
      <c r="E4842" s="67" t="n">
        <v>32</v>
      </c>
      <c r="F4842" s="68" t="n">
        <v>87</v>
      </c>
      <c r="G4842" s="69" t="str">
        <f aca="false">IF(E4842=0,0,IF(ISERROR(VLOOKUP(E4842,商品マスタ!$A$3:$D$53,2,FALSE())),control!$B$7,VLOOKUP(E4842,商品マスタ!$A$3:$D$53,2,FALSE())))</f>
        <v>商品名　032</v>
      </c>
      <c r="H4842" s="70" t="n">
        <f aca="false">IF(O4842&gt;0,O4842,IF(E4842=0,0,IF(ISERROR(VLOOKUP(E4842,商品マスタ!$A$3:$D$53,3,FALSE())),control!$B$7,VLOOKUP(E4842,商品マスタ!$A$3:$D$53,3,FALSE()))))</f>
        <v>4100</v>
      </c>
      <c r="I4842" s="71" t="n">
        <f aca="false">IF(E4842=0,0,IF(ISERROR(VLOOKUP(E4842,商品マスタ!$A$3:$D$53,4,FALSE())),control!$B$7,VLOOKUP(E4842,商品マスタ!$A$3:$D$53,4,FALSE())))</f>
        <v>2450</v>
      </c>
      <c r="J4842" s="72" t="n">
        <f aca="false">IF(ISERROR(F4842*H4842),0,F4842*H4842)</f>
        <v>356700</v>
      </c>
      <c r="K4842" s="73" t="n">
        <f aca="false">IF(ISERROR(F4842*I4842),0,F4842*I4842)</f>
        <v>213150</v>
      </c>
      <c r="L4842" s="73" t="n">
        <f aca="false">IF(ISERROR(J4842-K4842),0,J4842-K4842)</f>
        <v>143550</v>
      </c>
      <c r="M4842" s="74" t="n">
        <f aca="false">IF(ISERROR(L4842/J4842),0,L4842/J4842)</f>
        <v>0.402439024390244</v>
      </c>
      <c r="N4842" s="75" t="s">
        <v>4840</v>
      </c>
      <c r="O4842" s="60"/>
      <c r="P4842" s="61"/>
      <c r="AG4842" s="62"/>
      <c r="AH4842" s="8"/>
      <c r="AI4842" s="8"/>
      <c r="AK4842" s="37"/>
    </row>
    <row r="4843" customFormat="false" ht="13.5" hidden="false" customHeight="false" outlineLevel="0" collapsed="false">
      <c r="A4843" s="63" t="n">
        <v>4841</v>
      </c>
      <c r="B4843" s="64" t="n">
        <v>14</v>
      </c>
      <c r="C4843" s="65" t="n">
        <v>11</v>
      </c>
      <c r="D4843" s="66" t="n">
        <v>16</v>
      </c>
      <c r="E4843" s="67" t="n">
        <v>12</v>
      </c>
      <c r="F4843" s="68" t="n">
        <v>22</v>
      </c>
      <c r="G4843" s="69" t="str">
        <f aca="false">IF(E4843=0,0,IF(ISERROR(VLOOKUP(E4843,商品マスタ!$A$3:$D$53,2,FALSE())),control!$B$7,VLOOKUP(E4843,商品マスタ!$A$3:$D$53,2,FALSE())))</f>
        <v>商品名　012</v>
      </c>
      <c r="H4843" s="70" t="n">
        <f aca="false">IF(O4843&gt;0,O4843,IF(E4843=0,0,IF(ISERROR(VLOOKUP(E4843,商品マスタ!$A$3:$D$53,3,FALSE())),control!$B$7,VLOOKUP(E4843,商品マスタ!$A$3:$D$53,3,FALSE()))))</f>
        <v>2100</v>
      </c>
      <c r="I4843" s="71" t="n">
        <f aca="false">IF(E4843=0,0,IF(ISERROR(VLOOKUP(E4843,商品マスタ!$A$3:$D$53,4,FALSE())),control!$B$7,VLOOKUP(E4843,商品マスタ!$A$3:$D$53,4,FALSE())))</f>
        <v>1450</v>
      </c>
      <c r="J4843" s="72" t="n">
        <f aca="false">IF(ISERROR(F4843*H4843),0,F4843*H4843)</f>
        <v>46200</v>
      </c>
      <c r="K4843" s="73" t="n">
        <f aca="false">IF(ISERROR(F4843*I4843),0,F4843*I4843)</f>
        <v>31900</v>
      </c>
      <c r="L4843" s="73" t="n">
        <f aca="false">IF(ISERROR(J4843-K4843),0,J4843-K4843)</f>
        <v>14300</v>
      </c>
      <c r="M4843" s="74" t="n">
        <f aca="false">IF(ISERROR(L4843/J4843),0,L4843/J4843)</f>
        <v>0.30952380952381</v>
      </c>
      <c r="N4843" s="75" t="s">
        <v>4841</v>
      </c>
      <c r="O4843" s="60"/>
      <c r="P4843" s="61"/>
      <c r="AG4843" s="62"/>
      <c r="AH4843" s="8"/>
      <c r="AI4843" s="8"/>
      <c r="AK4843" s="37"/>
    </row>
    <row r="4844" customFormat="false" ht="13.5" hidden="false" customHeight="false" outlineLevel="0" collapsed="false">
      <c r="A4844" s="63" t="n">
        <v>4842</v>
      </c>
      <c r="B4844" s="64" t="n">
        <v>14</v>
      </c>
      <c r="C4844" s="65" t="n">
        <v>11</v>
      </c>
      <c r="D4844" s="66" t="n">
        <v>16</v>
      </c>
      <c r="E4844" s="67" t="n">
        <v>30</v>
      </c>
      <c r="F4844" s="68" t="n">
        <v>187</v>
      </c>
      <c r="G4844" s="69" t="str">
        <f aca="false">IF(E4844=0,0,IF(ISERROR(VLOOKUP(E4844,商品マスタ!$A$3:$D$53,2,FALSE())),control!$B$7,VLOOKUP(E4844,商品マスタ!$A$3:$D$53,2,FALSE())))</f>
        <v>商品名　030</v>
      </c>
      <c r="H4844" s="70" t="n">
        <f aca="false">IF(O4844&gt;0,O4844,IF(E4844=0,0,IF(ISERROR(VLOOKUP(E4844,商品マスタ!$A$3:$D$53,3,FALSE())),control!$B$7,VLOOKUP(E4844,商品マスタ!$A$3:$D$53,3,FALSE()))))</f>
        <v>3900</v>
      </c>
      <c r="I4844" s="71" t="n">
        <f aca="false">IF(E4844=0,0,IF(ISERROR(VLOOKUP(E4844,商品マスタ!$A$3:$D$53,4,FALSE())),control!$B$7,VLOOKUP(E4844,商品マスタ!$A$3:$D$53,4,FALSE())))</f>
        <v>2350</v>
      </c>
      <c r="J4844" s="72" t="n">
        <f aca="false">IF(ISERROR(F4844*H4844),0,F4844*H4844)</f>
        <v>729300</v>
      </c>
      <c r="K4844" s="73" t="n">
        <f aca="false">IF(ISERROR(F4844*I4844),0,F4844*I4844)</f>
        <v>439450</v>
      </c>
      <c r="L4844" s="73" t="n">
        <f aca="false">IF(ISERROR(J4844-K4844),0,J4844-K4844)</f>
        <v>289850</v>
      </c>
      <c r="M4844" s="74" t="n">
        <f aca="false">IF(ISERROR(L4844/J4844),0,L4844/J4844)</f>
        <v>0.397435897435897</v>
      </c>
      <c r="N4844" s="75" t="s">
        <v>4842</v>
      </c>
      <c r="O4844" s="60"/>
      <c r="P4844" s="61"/>
      <c r="AG4844" s="62"/>
      <c r="AH4844" s="8"/>
      <c r="AI4844" s="8"/>
      <c r="AK4844" s="37"/>
    </row>
    <row r="4845" customFormat="false" ht="13.5" hidden="false" customHeight="false" outlineLevel="0" collapsed="false">
      <c r="A4845" s="63" t="n">
        <v>4843</v>
      </c>
      <c r="B4845" s="64" t="n">
        <v>14</v>
      </c>
      <c r="C4845" s="65" t="n">
        <v>11</v>
      </c>
      <c r="D4845" s="66" t="n">
        <v>16</v>
      </c>
      <c r="E4845" s="67" t="n">
        <v>29</v>
      </c>
      <c r="F4845" s="68" t="n">
        <v>165</v>
      </c>
      <c r="G4845" s="69" t="str">
        <f aca="false">IF(E4845=0,0,IF(ISERROR(VLOOKUP(E4845,商品マスタ!$A$3:$D$53,2,FALSE())),control!$B$7,VLOOKUP(E4845,商品マスタ!$A$3:$D$53,2,FALSE())))</f>
        <v>商品名　029</v>
      </c>
      <c r="H4845" s="70" t="n">
        <f aca="false">IF(O4845&gt;0,O4845,IF(E4845=0,0,IF(ISERROR(VLOOKUP(E4845,商品マスタ!$A$3:$D$53,3,FALSE())),control!$B$7,VLOOKUP(E4845,商品マスタ!$A$3:$D$53,3,FALSE()))))</f>
        <v>3800</v>
      </c>
      <c r="I4845" s="71" t="n">
        <f aca="false">IF(E4845=0,0,IF(ISERROR(VLOOKUP(E4845,商品マスタ!$A$3:$D$53,4,FALSE())),control!$B$7,VLOOKUP(E4845,商品マスタ!$A$3:$D$53,4,FALSE())))</f>
        <v>2300</v>
      </c>
      <c r="J4845" s="72" t="n">
        <f aca="false">IF(ISERROR(F4845*H4845),0,F4845*H4845)</f>
        <v>627000</v>
      </c>
      <c r="K4845" s="73" t="n">
        <f aca="false">IF(ISERROR(F4845*I4845),0,F4845*I4845)</f>
        <v>379500</v>
      </c>
      <c r="L4845" s="73" t="n">
        <f aca="false">IF(ISERROR(J4845-K4845),0,J4845-K4845)</f>
        <v>247500</v>
      </c>
      <c r="M4845" s="74" t="n">
        <f aca="false">IF(ISERROR(L4845/J4845),0,L4845/J4845)</f>
        <v>0.394736842105263</v>
      </c>
      <c r="N4845" s="75" t="s">
        <v>4843</v>
      </c>
      <c r="O4845" s="60"/>
      <c r="P4845" s="61"/>
      <c r="AG4845" s="62"/>
      <c r="AH4845" s="8"/>
      <c r="AI4845" s="8"/>
      <c r="AK4845" s="37"/>
    </row>
    <row r="4846" customFormat="false" ht="13.5" hidden="false" customHeight="false" outlineLevel="0" collapsed="false">
      <c r="A4846" s="63" t="n">
        <v>4844</v>
      </c>
      <c r="B4846" s="64" t="n">
        <v>14</v>
      </c>
      <c r="C4846" s="65" t="n">
        <v>11</v>
      </c>
      <c r="D4846" s="66" t="n">
        <v>17</v>
      </c>
      <c r="E4846" s="67" t="n">
        <v>32</v>
      </c>
      <c r="F4846" s="68" t="n">
        <v>14</v>
      </c>
      <c r="G4846" s="69" t="str">
        <f aca="false">IF(E4846=0,0,IF(ISERROR(VLOOKUP(E4846,商品マスタ!$A$3:$D$53,2,FALSE())),control!$B$7,VLOOKUP(E4846,商品マスタ!$A$3:$D$53,2,FALSE())))</f>
        <v>商品名　032</v>
      </c>
      <c r="H4846" s="70" t="n">
        <f aca="false">IF(O4846&gt;0,O4846,IF(E4846=0,0,IF(ISERROR(VLOOKUP(E4846,商品マスタ!$A$3:$D$53,3,FALSE())),control!$B$7,VLOOKUP(E4846,商品マスタ!$A$3:$D$53,3,FALSE()))))</f>
        <v>4100</v>
      </c>
      <c r="I4846" s="71" t="n">
        <f aca="false">IF(E4846=0,0,IF(ISERROR(VLOOKUP(E4846,商品マスタ!$A$3:$D$53,4,FALSE())),control!$B$7,VLOOKUP(E4846,商品マスタ!$A$3:$D$53,4,FALSE())))</f>
        <v>2450</v>
      </c>
      <c r="J4846" s="72" t="n">
        <f aca="false">IF(ISERROR(F4846*H4846),0,F4846*H4846)</f>
        <v>57400</v>
      </c>
      <c r="K4846" s="73" t="n">
        <f aca="false">IF(ISERROR(F4846*I4846),0,F4846*I4846)</f>
        <v>34300</v>
      </c>
      <c r="L4846" s="73" t="n">
        <f aca="false">IF(ISERROR(J4846-K4846),0,J4846-K4846)</f>
        <v>23100</v>
      </c>
      <c r="M4846" s="74" t="n">
        <f aca="false">IF(ISERROR(L4846/J4846),0,L4846/J4846)</f>
        <v>0.402439024390244</v>
      </c>
      <c r="N4846" s="75" t="s">
        <v>4844</v>
      </c>
      <c r="O4846" s="60"/>
      <c r="P4846" s="61"/>
      <c r="AG4846" s="62"/>
      <c r="AH4846" s="8"/>
      <c r="AI4846" s="8"/>
      <c r="AK4846" s="37"/>
    </row>
    <row r="4847" customFormat="false" ht="13.5" hidden="false" customHeight="false" outlineLevel="0" collapsed="false">
      <c r="A4847" s="63" t="n">
        <v>4845</v>
      </c>
      <c r="B4847" s="64" t="n">
        <v>14</v>
      </c>
      <c r="C4847" s="65" t="n">
        <v>11</v>
      </c>
      <c r="D4847" s="66" t="n">
        <v>17</v>
      </c>
      <c r="E4847" s="67" t="n">
        <v>11</v>
      </c>
      <c r="F4847" s="68" t="n">
        <v>108</v>
      </c>
      <c r="G4847" s="69" t="str">
        <f aca="false">IF(E4847=0,0,IF(ISERROR(VLOOKUP(E4847,商品マスタ!$A$3:$D$53,2,FALSE())),control!$B$7,VLOOKUP(E4847,商品マスタ!$A$3:$D$53,2,FALSE())))</f>
        <v>商品名　011</v>
      </c>
      <c r="H4847" s="70" t="n">
        <f aca="false">IF(O4847&gt;0,O4847,IF(E4847=0,0,IF(ISERROR(VLOOKUP(E4847,商品マスタ!$A$3:$D$53,3,FALSE())),control!$B$7,VLOOKUP(E4847,商品マスタ!$A$3:$D$53,3,FALSE()))))</f>
        <v>2000</v>
      </c>
      <c r="I4847" s="71" t="n">
        <f aca="false">IF(E4847=0,0,IF(ISERROR(VLOOKUP(E4847,商品マスタ!$A$3:$D$53,4,FALSE())),control!$B$7,VLOOKUP(E4847,商品マスタ!$A$3:$D$53,4,FALSE())))</f>
        <v>1400</v>
      </c>
      <c r="J4847" s="72" t="n">
        <f aca="false">IF(ISERROR(F4847*H4847),0,F4847*H4847)</f>
        <v>216000</v>
      </c>
      <c r="K4847" s="73" t="n">
        <f aca="false">IF(ISERROR(F4847*I4847),0,F4847*I4847)</f>
        <v>151200</v>
      </c>
      <c r="L4847" s="73" t="n">
        <f aca="false">IF(ISERROR(J4847-K4847),0,J4847-K4847)</f>
        <v>64800</v>
      </c>
      <c r="M4847" s="74" t="n">
        <f aca="false">IF(ISERROR(L4847/J4847),0,L4847/J4847)</f>
        <v>0.3</v>
      </c>
      <c r="N4847" s="75" t="s">
        <v>4845</v>
      </c>
      <c r="O4847" s="60"/>
      <c r="P4847" s="61"/>
      <c r="AG4847" s="62"/>
      <c r="AH4847" s="8"/>
      <c r="AI4847" s="8"/>
      <c r="AK4847" s="37"/>
    </row>
    <row r="4848" customFormat="false" ht="13.5" hidden="false" customHeight="false" outlineLevel="0" collapsed="false">
      <c r="A4848" s="63" t="n">
        <v>4846</v>
      </c>
      <c r="B4848" s="64" t="n">
        <v>14</v>
      </c>
      <c r="C4848" s="65" t="n">
        <v>11</v>
      </c>
      <c r="D4848" s="66" t="n">
        <v>18</v>
      </c>
      <c r="E4848" s="67" t="n">
        <v>44</v>
      </c>
      <c r="F4848" s="68" t="n">
        <v>157</v>
      </c>
      <c r="G4848" s="69" t="str">
        <f aca="false">IF(E4848=0,0,IF(ISERROR(VLOOKUP(E4848,商品マスタ!$A$3:$D$53,2,FALSE())),control!$B$7,VLOOKUP(E4848,商品マスタ!$A$3:$D$53,2,FALSE())))</f>
        <v>商品名　044</v>
      </c>
      <c r="H4848" s="70" t="n">
        <f aca="false">IF(O4848&gt;0,O4848,IF(E4848=0,0,IF(ISERROR(VLOOKUP(E4848,商品マスタ!$A$3:$D$53,3,FALSE())),control!$B$7,VLOOKUP(E4848,商品マスタ!$A$3:$D$53,3,FALSE()))))</f>
        <v>5300</v>
      </c>
      <c r="I4848" s="71" t="n">
        <f aca="false">IF(E4848=0,0,IF(ISERROR(VLOOKUP(E4848,商品マスタ!$A$3:$D$53,4,FALSE())),control!$B$7,VLOOKUP(E4848,商品マスタ!$A$3:$D$53,4,FALSE())))</f>
        <v>3050</v>
      </c>
      <c r="J4848" s="72" t="n">
        <f aca="false">IF(ISERROR(F4848*H4848),0,F4848*H4848)</f>
        <v>832100</v>
      </c>
      <c r="K4848" s="73" t="n">
        <f aca="false">IF(ISERROR(F4848*I4848),0,F4848*I4848)</f>
        <v>478850</v>
      </c>
      <c r="L4848" s="73" t="n">
        <f aca="false">IF(ISERROR(J4848-K4848),0,J4848-K4848)</f>
        <v>353250</v>
      </c>
      <c r="M4848" s="74" t="n">
        <f aca="false">IF(ISERROR(L4848/J4848),0,L4848/J4848)</f>
        <v>0.424528301886792</v>
      </c>
      <c r="N4848" s="75" t="s">
        <v>4846</v>
      </c>
      <c r="O4848" s="60"/>
      <c r="P4848" s="61"/>
      <c r="AG4848" s="62"/>
      <c r="AH4848" s="8"/>
      <c r="AI4848" s="8"/>
      <c r="AK4848" s="37"/>
    </row>
    <row r="4849" customFormat="false" ht="13.5" hidden="false" customHeight="false" outlineLevel="0" collapsed="false">
      <c r="A4849" s="63" t="n">
        <v>4847</v>
      </c>
      <c r="B4849" s="64" t="n">
        <v>14</v>
      </c>
      <c r="C4849" s="65" t="n">
        <v>11</v>
      </c>
      <c r="D4849" s="66" t="n">
        <v>18</v>
      </c>
      <c r="E4849" s="67" t="n">
        <v>35</v>
      </c>
      <c r="F4849" s="68" t="n">
        <v>37</v>
      </c>
      <c r="G4849" s="69" t="str">
        <f aca="false">IF(E4849=0,0,IF(ISERROR(VLOOKUP(E4849,商品マスタ!$A$3:$D$53,2,FALSE())),control!$B$7,VLOOKUP(E4849,商品マスタ!$A$3:$D$53,2,FALSE())))</f>
        <v>商品名　035</v>
      </c>
      <c r="H4849" s="70" t="n">
        <f aca="false">IF(O4849&gt;0,O4849,IF(E4849=0,0,IF(ISERROR(VLOOKUP(E4849,商品マスタ!$A$3:$D$53,3,FALSE())),control!$B$7,VLOOKUP(E4849,商品マスタ!$A$3:$D$53,3,FALSE()))))</f>
        <v>4400</v>
      </c>
      <c r="I4849" s="71" t="n">
        <f aca="false">IF(E4849=0,0,IF(ISERROR(VLOOKUP(E4849,商品マスタ!$A$3:$D$53,4,FALSE())),control!$B$7,VLOOKUP(E4849,商品マスタ!$A$3:$D$53,4,FALSE())))</f>
        <v>2600</v>
      </c>
      <c r="J4849" s="72" t="n">
        <f aca="false">IF(ISERROR(F4849*H4849),0,F4849*H4849)</f>
        <v>162800</v>
      </c>
      <c r="K4849" s="73" t="n">
        <f aca="false">IF(ISERROR(F4849*I4849),0,F4849*I4849)</f>
        <v>96200</v>
      </c>
      <c r="L4849" s="73" t="n">
        <f aca="false">IF(ISERROR(J4849-K4849),0,J4849-K4849)</f>
        <v>66600</v>
      </c>
      <c r="M4849" s="74" t="n">
        <f aca="false">IF(ISERROR(L4849/J4849),0,L4849/J4849)</f>
        <v>0.409090909090909</v>
      </c>
      <c r="N4849" s="75" t="s">
        <v>4847</v>
      </c>
      <c r="O4849" s="60"/>
      <c r="P4849" s="61"/>
      <c r="AG4849" s="62"/>
      <c r="AH4849" s="8"/>
      <c r="AI4849" s="8"/>
      <c r="AK4849" s="37"/>
    </row>
    <row r="4850" customFormat="false" ht="13.5" hidden="false" customHeight="false" outlineLevel="0" collapsed="false">
      <c r="A4850" s="63" t="n">
        <v>4848</v>
      </c>
      <c r="B4850" s="64" t="n">
        <v>14</v>
      </c>
      <c r="C4850" s="65" t="n">
        <v>11</v>
      </c>
      <c r="D4850" s="66" t="n">
        <v>18</v>
      </c>
      <c r="E4850" s="67" t="n">
        <v>22</v>
      </c>
      <c r="F4850" s="68" t="n">
        <v>91</v>
      </c>
      <c r="G4850" s="69" t="str">
        <f aca="false">IF(E4850=0,0,IF(ISERROR(VLOOKUP(E4850,商品マスタ!$A$3:$D$53,2,FALSE())),control!$B$7,VLOOKUP(E4850,商品マスタ!$A$3:$D$53,2,FALSE())))</f>
        <v>商品名　022</v>
      </c>
      <c r="H4850" s="70" t="n">
        <f aca="false">IF(O4850&gt;0,O4850,IF(E4850=0,0,IF(ISERROR(VLOOKUP(E4850,商品マスタ!$A$3:$D$53,3,FALSE())),control!$B$7,VLOOKUP(E4850,商品マスタ!$A$3:$D$53,3,FALSE()))))</f>
        <v>3100</v>
      </c>
      <c r="I4850" s="71" t="n">
        <f aca="false">IF(E4850=0,0,IF(ISERROR(VLOOKUP(E4850,商品マスタ!$A$3:$D$53,4,FALSE())),control!$B$7,VLOOKUP(E4850,商品マスタ!$A$3:$D$53,4,FALSE())))</f>
        <v>1950</v>
      </c>
      <c r="J4850" s="72" t="n">
        <f aca="false">IF(ISERROR(F4850*H4850),0,F4850*H4850)</f>
        <v>282100</v>
      </c>
      <c r="K4850" s="73" t="n">
        <f aca="false">IF(ISERROR(F4850*I4850),0,F4850*I4850)</f>
        <v>177450</v>
      </c>
      <c r="L4850" s="73" t="n">
        <f aca="false">IF(ISERROR(J4850-K4850),0,J4850-K4850)</f>
        <v>104650</v>
      </c>
      <c r="M4850" s="74" t="n">
        <f aca="false">IF(ISERROR(L4850/J4850),0,L4850/J4850)</f>
        <v>0.370967741935484</v>
      </c>
      <c r="N4850" s="75" t="s">
        <v>4848</v>
      </c>
      <c r="O4850" s="60"/>
      <c r="P4850" s="61"/>
      <c r="AG4850" s="62"/>
      <c r="AH4850" s="8"/>
      <c r="AI4850" s="8"/>
      <c r="AK4850" s="37"/>
    </row>
    <row r="4851" customFormat="false" ht="13.5" hidden="false" customHeight="false" outlineLevel="0" collapsed="false">
      <c r="A4851" s="63" t="n">
        <v>4849</v>
      </c>
      <c r="B4851" s="64" t="n">
        <v>14</v>
      </c>
      <c r="C4851" s="65" t="n">
        <v>11</v>
      </c>
      <c r="D4851" s="66" t="n">
        <v>18</v>
      </c>
      <c r="E4851" s="67" t="n">
        <v>11</v>
      </c>
      <c r="F4851" s="68" t="n">
        <v>65</v>
      </c>
      <c r="G4851" s="69" t="str">
        <f aca="false">IF(E4851=0,0,IF(ISERROR(VLOOKUP(E4851,商品マスタ!$A$3:$D$53,2,FALSE())),control!$B$7,VLOOKUP(E4851,商品マスタ!$A$3:$D$53,2,FALSE())))</f>
        <v>商品名　011</v>
      </c>
      <c r="H4851" s="70" t="n">
        <f aca="false">IF(O4851&gt;0,O4851,IF(E4851=0,0,IF(ISERROR(VLOOKUP(E4851,商品マスタ!$A$3:$D$53,3,FALSE())),control!$B$7,VLOOKUP(E4851,商品マスタ!$A$3:$D$53,3,FALSE()))))</f>
        <v>2000</v>
      </c>
      <c r="I4851" s="71" t="n">
        <f aca="false">IF(E4851=0,0,IF(ISERROR(VLOOKUP(E4851,商品マスタ!$A$3:$D$53,4,FALSE())),control!$B$7,VLOOKUP(E4851,商品マスタ!$A$3:$D$53,4,FALSE())))</f>
        <v>1400</v>
      </c>
      <c r="J4851" s="72" t="n">
        <f aca="false">IF(ISERROR(F4851*H4851),0,F4851*H4851)</f>
        <v>130000</v>
      </c>
      <c r="K4851" s="73" t="n">
        <f aca="false">IF(ISERROR(F4851*I4851),0,F4851*I4851)</f>
        <v>91000</v>
      </c>
      <c r="L4851" s="73" t="n">
        <f aca="false">IF(ISERROR(J4851-K4851),0,J4851-K4851)</f>
        <v>39000</v>
      </c>
      <c r="M4851" s="74" t="n">
        <f aca="false">IF(ISERROR(L4851/J4851),0,L4851/J4851)</f>
        <v>0.3</v>
      </c>
      <c r="N4851" s="75" t="s">
        <v>4849</v>
      </c>
      <c r="O4851" s="60"/>
      <c r="P4851" s="61"/>
      <c r="AG4851" s="62"/>
      <c r="AH4851" s="8"/>
      <c r="AI4851" s="8"/>
      <c r="AK4851" s="37"/>
    </row>
    <row r="4852" customFormat="false" ht="13.5" hidden="false" customHeight="false" outlineLevel="0" collapsed="false">
      <c r="A4852" s="63" t="n">
        <v>4850</v>
      </c>
      <c r="B4852" s="64" t="n">
        <v>14</v>
      </c>
      <c r="C4852" s="65" t="n">
        <v>11</v>
      </c>
      <c r="D4852" s="66" t="n">
        <v>19</v>
      </c>
      <c r="E4852" s="67" t="n">
        <v>22</v>
      </c>
      <c r="F4852" s="68" t="n">
        <v>120</v>
      </c>
      <c r="G4852" s="69" t="str">
        <f aca="false">IF(E4852=0,0,IF(ISERROR(VLOOKUP(E4852,商品マスタ!$A$3:$D$53,2,FALSE())),control!$B$7,VLOOKUP(E4852,商品マスタ!$A$3:$D$53,2,FALSE())))</f>
        <v>商品名　022</v>
      </c>
      <c r="H4852" s="70" t="n">
        <f aca="false">IF(O4852&gt;0,O4852,IF(E4852=0,0,IF(ISERROR(VLOOKUP(E4852,商品マスタ!$A$3:$D$53,3,FALSE())),control!$B$7,VLOOKUP(E4852,商品マスタ!$A$3:$D$53,3,FALSE()))))</f>
        <v>3100</v>
      </c>
      <c r="I4852" s="71" t="n">
        <f aca="false">IF(E4852=0,0,IF(ISERROR(VLOOKUP(E4852,商品マスタ!$A$3:$D$53,4,FALSE())),control!$B$7,VLOOKUP(E4852,商品マスタ!$A$3:$D$53,4,FALSE())))</f>
        <v>1950</v>
      </c>
      <c r="J4852" s="72" t="n">
        <f aca="false">IF(ISERROR(F4852*H4852),0,F4852*H4852)</f>
        <v>372000</v>
      </c>
      <c r="K4852" s="73" t="n">
        <f aca="false">IF(ISERROR(F4852*I4852),0,F4852*I4852)</f>
        <v>234000</v>
      </c>
      <c r="L4852" s="73" t="n">
        <f aca="false">IF(ISERROR(J4852-K4852),0,J4852-K4852)</f>
        <v>138000</v>
      </c>
      <c r="M4852" s="74" t="n">
        <f aca="false">IF(ISERROR(L4852/J4852),0,L4852/J4852)</f>
        <v>0.370967741935484</v>
      </c>
      <c r="N4852" s="75" t="s">
        <v>4850</v>
      </c>
      <c r="O4852" s="60"/>
      <c r="P4852" s="61"/>
      <c r="AG4852" s="62"/>
      <c r="AH4852" s="8"/>
      <c r="AI4852" s="8"/>
      <c r="AK4852" s="37"/>
    </row>
    <row r="4853" customFormat="false" ht="13.5" hidden="false" customHeight="false" outlineLevel="0" collapsed="false">
      <c r="A4853" s="63" t="n">
        <v>4851</v>
      </c>
      <c r="B4853" s="64" t="n">
        <v>14</v>
      </c>
      <c r="C4853" s="65" t="n">
        <v>11</v>
      </c>
      <c r="D4853" s="66" t="n">
        <v>19</v>
      </c>
      <c r="E4853" s="67" t="n">
        <v>43</v>
      </c>
      <c r="F4853" s="68" t="n">
        <v>19</v>
      </c>
      <c r="G4853" s="69" t="str">
        <f aca="false">IF(E4853=0,0,IF(ISERROR(VLOOKUP(E4853,商品マスタ!$A$3:$D$53,2,FALSE())),control!$B$7,VLOOKUP(E4853,商品マスタ!$A$3:$D$53,2,FALSE())))</f>
        <v>商品名　043</v>
      </c>
      <c r="H4853" s="70" t="n">
        <f aca="false">IF(O4853&gt;0,O4853,IF(E4853=0,0,IF(ISERROR(VLOOKUP(E4853,商品マスタ!$A$3:$D$53,3,FALSE())),control!$B$7,VLOOKUP(E4853,商品マスタ!$A$3:$D$53,3,FALSE()))))</f>
        <v>5200</v>
      </c>
      <c r="I4853" s="71" t="n">
        <f aca="false">IF(E4853=0,0,IF(ISERROR(VLOOKUP(E4853,商品マスタ!$A$3:$D$53,4,FALSE())),control!$B$7,VLOOKUP(E4853,商品マスタ!$A$3:$D$53,4,FALSE())))</f>
        <v>3000</v>
      </c>
      <c r="J4853" s="72" t="n">
        <f aca="false">IF(ISERROR(F4853*H4853),0,F4853*H4853)</f>
        <v>98800</v>
      </c>
      <c r="K4853" s="73" t="n">
        <f aca="false">IF(ISERROR(F4853*I4853),0,F4853*I4853)</f>
        <v>57000</v>
      </c>
      <c r="L4853" s="73" t="n">
        <f aca="false">IF(ISERROR(J4853-K4853),0,J4853-K4853)</f>
        <v>41800</v>
      </c>
      <c r="M4853" s="74" t="n">
        <f aca="false">IF(ISERROR(L4853/J4853),0,L4853/J4853)</f>
        <v>0.423076923076923</v>
      </c>
      <c r="N4853" s="75" t="s">
        <v>4851</v>
      </c>
      <c r="O4853" s="60"/>
      <c r="P4853" s="61"/>
      <c r="AG4853" s="62"/>
      <c r="AH4853" s="8"/>
      <c r="AI4853" s="8"/>
      <c r="AK4853" s="37"/>
    </row>
    <row r="4854" customFormat="false" ht="13.5" hidden="false" customHeight="false" outlineLevel="0" collapsed="false">
      <c r="A4854" s="63" t="n">
        <v>4852</v>
      </c>
      <c r="B4854" s="64" t="n">
        <v>14</v>
      </c>
      <c r="C4854" s="65" t="n">
        <v>11</v>
      </c>
      <c r="D4854" s="66" t="n">
        <v>19</v>
      </c>
      <c r="E4854" s="67" t="n">
        <v>37</v>
      </c>
      <c r="F4854" s="68" t="n">
        <v>80</v>
      </c>
      <c r="G4854" s="69" t="str">
        <f aca="false">IF(E4854=0,0,IF(ISERROR(VLOOKUP(E4854,商品マスタ!$A$3:$D$53,2,FALSE())),control!$B$7,VLOOKUP(E4854,商品マスタ!$A$3:$D$53,2,FALSE())))</f>
        <v>商品名　037</v>
      </c>
      <c r="H4854" s="70" t="n">
        <f aca="false">IF(O4854&gt;0,O4854,IF(E4854=0,0,IF(ISERROR(VLOOKUP(E4854,商品マスタ!$A$3:$D$53,3,FALSE())),control!$B$7,VLOOKUP(E4854,商品マスタ!$A$3:$D$53,3,FALSE()))))</f>
        <v>4600</v>
      </c>
      <c r="I4854" s="71" t="n">
        <f aca="false">IF(E4854=0,0,IF(ISERROR(VLOOKUP(E4854,商品マスタ!$A$3:$D$53,4,FALSE())),control!$B$7,VLOOKUP(E4854,商品マスタ!$A$3:$D$53,4,FALSE())))</f>
        <v>2700</v>
      </c>
      <c r="J4854" s="72" t="n">
        <f aca="false">IF(ISERROR(F4854*H4854),0,F4854*H4854)</f>
        <v>368000</v>
      </c>
      <c r="K4854" s="73" t="n">
        <f aca="false">IF(ISERROR(F4854*I4854),0,F4854*I4854)</f>
        <v>216000</v>
      </c>
      <c r="L4854" s="73" t="n">
        <f aca="false">IF(ISERROR(J4854-K4854),0,J4854-K4854)</f>
        <v>152000</v>
      </c>
      <c r="M4854" s="74" t="n">
        <f aca="false">IF(ISERROR(L4854/J4854),0,L4854/J4854)</f>
        <v>0.41304347826087</v>
      </c>
      <c r="N4854" s="75" t="s">
        <v>4852</v>
      </c>
      <c r="O4854" s="60"/>
      <c r="P4854" s="61"/>
      <c r="AG4854" s="62"/>
      <c r="AH4854" s="8"/>
      <c r="AI4854" s="8"/>
      <c r="AK4854" s="37"/>
    </row>
    <row r="4855" customFormat="false" ht="13.5" hidden="false" customHeight="false" outlineLevel="0" collapsed="false">
      <c r="A4855" s="63" t="n">
        <v>4853</v>
      </c>
      <c r="B4855" s="64" t="n">
        <v>14</v>
      </c>
      <c r="C4855" s="65" t="n">
        <v>11</v>
      </c>
      <c r="D4855" s="66" t="n">
        <v>19</v>
      </c>
      <c r="E4855" s="67" t="n">
        <v>20</v>
      </c>
      <c r="F4855" s="68" t="n">
        <v>61</v>
      </c>
      <c r="G4855" s="69" t="str">
        <f aca="false">IF(E4855=0,0,IF(ISERROR(VLOOKUP(E4855,商品マスタ!$A$3:$D$53,2,FALSE())),control!$B$7,VLOOKUP(E4855,商品マスタ!$A$3:$D$53,2,FALSE())))</f>
        <v>商品名　020</v>
      </c>
      <c r="H4855" s="70" t="n">
        <f aca="false">IF(O4855&gt;0,O4855,IF(E4855=0,0,IF(ISERROR(VLOOKUP(E4855,商品マスタ!$A$3:$D$53,3,FALSE())),control!$B$7,VLOOKUP(E4855,商品マスタ!$A$3:$D$53,3,FALSE()))))</f>
        <v>2900</v>
      </c>
      <c r="I4855" s="71" t="n">
        <f aca="false">IF(E4855=0,0,IF(ISERROR(VLOOKUP(E4855,商品マスタ!$A$3:$D$53,4,FALSE())),control!$B$7,VLOOKUP(E4855,商品マスタ!$A$3:$D$53,4,FALSE())))</f>
        <v>1850</v>
      </c>
      <c r="J4855" s="72" t="n">
        <f aca="false">IF(ISERROR(F4855*H4855),0,F4855*H4855)</f>
        <v>176900</v>
      </c>
      <c r="K4855" s="73" t="n">
        <f aca="false">IF(ISERROR(F4855*I4855),0,F4855*I4855)</f>
        <v>112850</v>
      </c>
      <c r="L4855" s="73" t="n">
        <f aca="false">IF(ISERROR(J4855-K4855),0,J4855-K4855)</f>
        <v>64050</v>
      </c>
      <c r="M4855" s="74" t="n">
        <f aca="false">IF(ISERROR(L4855/J4855),0,L4855/J4855)</f>
        <v>0.362068965517241</v>
      </c>
      <c r="N4855" s="75" t="s">
        <v>4853</v>
      </c>
      <c r="O4855" s="60"/>
      <c r="P4855" s="61"/>
      <c r="AG4855" s="62"/>
      <c r="AH4855" s="8"/>
      <c r="AI4855" s="8"/>
      <c r="AK4855" s="37"/>
    </row>
    <row r="4856" customFormat="false" ht="13.5" hidden="false" customHeight="false" outlineLevel="0" collapsed="false">
      <c r="A4856" s="63" t="n">
        <v>4854</v>
      </c>
      <c r="B4856" s="64" t="n">
        <v>14</v>
      </c>
      <c r="C4856" s="65" t="n">
        <v>11</v>
      </c>
      <c r="D4856" s="66" t="n">
        <v>19</v>
      </c>
      <c r="E4856" s="67" t="n">
        <v>31</v>
      </c>
      <c r="F4856" s="68" t="n">
        <v>160</v>
      </c>
      <c r="G4856" s="69" t="str">
        <f aca="false">IF(E4856=0,0,IF(ISERROR(VLOOKUP(E4856,商品マスタ!$A$3:$D$53,2,FALSE())),control!$B$7,VLOOKUP(E4856,商品マスタ!$A$3:$D$53,2,FALSE())))</f>
        <v>商品名　031</v>
      </c>
      <c r="H4856" s="70" t="n">
        <f aca="false">IF(O4856&gt;0,O4856,IF(E4856=0,0,IF(ISERROR(VLOOKUP(E4856,商品マスタ!$A$3:$D$53,3,FALSE())),control!$B$7,VLOOKUP(E4856,商品マスタ!$A$3:$D$53,3,FALSE()))))</f>
        <v>4000</v>
      </c>
      <c r="I4856" s="71" t="n">
        <f aca="false">IF(E4856=0,0,IF(ISERROR(VLOOKUP(E4856,商品マスタ!$A$3:$D$53,4,FALSE())),control!$B$7,VLOOKUP(E4856,商品マスタ!$A$3:$D$53,4,FALSE())))</f>
        <v>2400</v>
      </c>
      <c r="J4856" s="72" t="n">
        <f aca="false">IF(ISERROR(F4856*H4856),0,F4856*H4856)</f>
        <v>640000</v>
      </c>
      <c r="K4856" s="73" t="n">
        <f aca="false">IF(ISERROR(F4856*I4856),0,F4856*I4856)</f>
        <v>384000</v>
      </c>
      <c r="L4856" s="73" t="n">
        <f aca="false">IF(ISERROR(J4856-K4856),0,J4856-K4856)</f>
        <v>256000</v>
      </c>
      <c r="M4856" s="74" t="n">
        <f aca="false">IF(ISERROR(L4856/J4856),0,L4856/J4856)</f>
        <v>0.4</v>
      </c>
      <c r="N4856" s="75" t="s">
        <v>4854</v>
      </c>
      <c r="O4856" s="60"/>
      <c r="P4856" s="61"/>
      <c r="AG4856" s="62"/>
      <c r="AH4856" s="8"/>
      <c r="AI4856" s="8"/>
      <c r="AK4856" s="37"/>
    </row>
    <row r="4857" customFormat="false" ht="13.5" hidden="false" customHeight="false" outlineLevel="0" collapsed="false">
      <c r="A4857" s="63" t="n">
        <v>4855</v>
      </c>
      <c r="B4857" s="64" t="n">
        <v>14</v>
      </c>
      <c r="C4857" s="65" t="n">
        <v>11</v>
      </c>
      <c r="D4857" s="66" t="n">
        <v>19</v>
      </c>
      <c r="E4857" s="67" t="n">
        <v>31</v>
      </c>
      <c r="F4857" s="68" t="n">
        <v>188</v>
      </c>
      <c r="G4857" s="69" t="str">
        <f aca="false">IF(E4857=0,0,IF(ISERROR(VLOOKUP(E4857,商品マスタ!$A$3:$D$53,2,FALSE())),control!$B$7,VLOOKUP(E4857,商品マスタ!$A$3:$D$53,2,FALSE())))</f>
        <v>商品名　031</v>
      </c>
      <c r="H4857" s="70" t="n">
        <f aca="false">IF(O4857&gt;0,O4857,IF(E4857=0,0,IF(ISERROR(VLOOKUP(E4857,商品マスタ!$A$3:$D$53,3,FALSE())),control!$B$7,VLOOKUP(E4857,商品マスタ!$A$3:$D$53,3,FALSE()))))</f>
        <v>4000</v>
      </c>
      <c r="I4857" s="71" t="n">
        <f aca="false">IF(E4857=0,0,IF(ISERROR(VLOOKUP(E4857,商品マスタ!$A$3:$D$53,4,FALSE())),control!$B$7,VLOOKUP(E4857,商品マスタ!$A$3:$D$53,4,FALSE())))</f>
        <v>2400</v>
      </c>
      <c r="J4857" s="72" t="n">
        <f aca="false">IF(ISERROR(F4857*H4857),0,F4857*H4857)</f>
        <v>752000</v>
      </c>
      <c r="K4857" s="73" t="n">
        <f aca="false">IF(ISERROR(F4857*I4857),0,F4857*I4857)</f>
        <v>451200</v>
      </c>
      <c r="L4857" s="73" t="n">
        <f aca="false">IF(ISERROR(J4857-K4857),0,J4857-K4857)</f>
        <v>300800</v>
      </c>
      <c r="M4857" s="74" t="n">
        <f aca="false">IF(ISERROR(L4857/J4857),0,L4857/J4857)</f>
        <v>0.4</v>
      </c>
      <c r="N4857" s="75" t="s">
        <v>4855</v>
      </c>
      <c r="O4857" s="60"/>
      <c r="P4857" s="61"/>
      <c r="AG4857" s="62"/>
      <c r="AH4857" s="8"/>
      <c r="AI4857" s="8"/>
      <c r="AK4857" s="37"/>
    </row>
    <row r="4858" customFormat="false" ht="13.5" hidden="false" customHeight="false" outlineLevel="0" collapsed="false">
      <c r="A4858" s="63" t="n">
        <v>4856</v>
      </c>
      <c r="B4858" s="64" t="n">
        <v>14</v>
      </c>
      <c r="C4858" s="65" t="n">
        <v>11</v>
      </c>
      <c r="D4858" s="66" t="n">
        <v>20</v>
      </c>
      <c r="E4858" s="67" t="n">
        <v>36</v>
      </c>
      <c r="F4858" s="68" t="n">
        <v>111</v>
      </c>
      <c r="G4858" s="69" t="str">
        <f aca="false">IF(E4858=0,0,IF(ISERROR(VLOOKUP(E4858,商品マスタ!$A$3:$D$53,2,FALSE())),control!$B$7,VLOOKUP(E4858,商品マスタ!$A$3:$D$53,2,FALSE())))</f>
        <v>商品名　036</v>
      </c>
      <c r="H4858" s="70" t="n">
        <f aca="false">IF(O4858&gt;0,O4858,IF(E4858=0,0,IF(ISERROR(VLOOKUP(E4858,商品マスタ!$A$3:$D$53,3,FALSE())),control!$B$7,VLOOKUP(E4858,商品マスタ!$A$3:$D$53,3,FALSE()))))</f>
        <v>4500</v>
      </c>
      <c r="I4858" s="71" t="n">
        <f aca="false">IF(E4858=0,0,IF(ISERROR(VLOOKUP(E4858,商品マスタ!$A$3:$D$53,4,FALSE())),control!$B$7,VLOOKUP(E4858,商品マスタ!$A$3:$D$53,4,FALSE())))</f>
        <v>2650</v>
      </c>
      <c r="J4858" s="72" t="n">
        <f aca="false">IF(ISERROR(F4858*H4858),0,F4858*H4858)</f>
        <v>499500</v>
      </c>
      <c r="K4858" s="73" t="n">
        <f aca="false">IF(ISERROR(F4858*I4858),0,F4858*I4858)</f>
        <v>294150</v>
      </c>
      <c r="L4858" s="73" t="n">
        <f aca="false">IF(ISERROR(J4858-K4858),0,J4858-K4858)</f>
        <v>205350</v>
      </c>
      <c r="M4858" s="74" t="n">
        <f aca="false">IF(ISERROR(L4858/J4858),0,L4858/J4858)</f>
        <v>0.411111111111111</v>
      </c>
      <c r="N4858" s="75" t="s">
        <v>4856</v>
      </c>
      <c r="O4858" s="60"/>
      <c r="P4858" s="61"/>
      <c r="AG4858" s="62"/>
      <c r="AH4858" s="8"/>
      <c r="AI4858" s="8"/>
      <c r="AK4858" s="37"/>
    </row>
    <row r="4859" customFormat="false" ht="13.5" hidden="false" customHeight="false" outlineLevel="0" collapsed="false">
      <c r="A4859" s="63" t="n">
        <v>4857</v>
      </c>
      <c r="B4859" s="64" t="n">
        <v>14</v>
      </c>
      <c r="C4859" s="65" t="n">
        <v>11</v>
      </c>
      <c r="D4859" s="66" t="n">
        <v>20</v>
      </c>
      <c r="E4859" s="67" t="n">
        <v>36</v>
      </c>
      <c r="F4859" s="68" t="n">
        <v>196</v>
      </c>
      <c r="G4859" s="69" t="str">
        <f aca="false">IF(E4859=0,0,IF(ISERROR(VLOOKUP(E4859,商品マスタ!$A$3:$D$53,2,FALSE())),control!$B$7,VLOOKUP(E4859,商品マスタ!$A$3:$D$53,2,FALSE())))</f>
        <v>商品名　036</v>
      </c>
      <c r="H4859" s="70" t="n">
        <f aca="false">IF(O4859&gt;0,O4859,IF(E4859=0,0,IF(ISERROR(VLOOKUP(E4859,商品マスタ!$A$3:$D$53,3,FALSE())),control!$B$7,VLOOKUP(E4859,商品マスタ!$A$3:$D$53,3,FALSE()))))</f>
        <v>4500</v>
      </c>
      <c r="I4859" s="71" t="n">
        <f aca="false">IF(E4859=0,0,IF(ISERROR(VLOOKUP(E4859,商品マスタ!$A$3:$D$53,4,FALSE())),control!$B$7,VLOOKUP(E4859,商品マスタ!$A$3:$D$53,4,FALSE())))</f>
        <v>2650</v>
      </c>
      <c r="J4859" s="72" t="n">
        <f aca="false">IF(ISERROR(F4859*H4859),0,F4859*H4859)</f>
        <v>882000</v>
      </c>
      <c r="K4859" s="73" t="n">
        <f aca="false">IF(ISERROR(F4859*I4859),0,F4859*I4859)</f>
        <v>519400</v>
      </c>
      <c r="L4859" s="73" t="n">
        <f aca="false">IF(ISERROR(J4859-K4859),0,J4859-K4859)</f>
        <v>362600</v>
      </c>
      <c r="M4859" s="74" t="n">
        <f aca="false">IF(ISERROR(L4859/J4859),0,L4859/J4859)</f>
        <v>0.411111111111111</v>
      </c>
      <c r="N4859" s="75" t="s">
        <v>4857</v>
      </c>
      <c r="O4859" s="60"/>
      <c r="P4859" s="61"/>
      <c r="AG4859" s="62"/>
      <c r="AH4859" s="8"/>
      <c r="AI4859" s="8"/>
      <c r="AK4859" s="37"/>
    </row>
    <row r="4860" customFormat="false" ht="13.5" hidden="false" customHeight="false" outlineLevel="0" collapsed="false">
      <c r="A4860" s="63" t="n">
        <v>4858</v>
      </c>
      <c r="B4860" s="64" t="n">
        <v>14</v>
      </c>
      <c r="C4860" s="65" t="n">
        <v>11</v>
      </c>
      <c r="D4860" s="66" t="n">
        <v>20</v>
      </c>
      <c r="E4860" s="67" t="n">
        <v>9</v>
      </c>
      <c r="F4860" s="68" t="n">
        <v>168</v>
      </c>
      <c r="G4860" s="69" t="str">
        <f aca="false">IF(E4860=0,0,IF(ISERROR(VLOOKUP(E4860,商品マスタ!$A$3:$D$53,2,FALSE())),control!$B$7,VLOOKUP(E4860,商品マスタ!$A$3:$D$53,2,FALSE())))</f>
        <v>商品名　009</v>
      </c>
      <c r="H4860" s="70" t="n">
        <f aca="false">IF(O4860&gt;0,O4860,IF(E4860=0,0,IF(ISERROR(VLOOKUP(E4860,商品マスタ!$A$3:$D$53,3,FALSE())),control!$B$7,VLOOKUP(E4860,商品マスタ!$A$3:$D$53,3,FALSE()))))</f>
        <v>1800</v>
      </c>
      <c r="I4860" s="71" t="n">
        <f aca="false">IF(E4860=0,0,IF(ISERROR(VLOOKUP(E4860,商品マスタ!$A$3:$D$53,4,FALSE())),control!$B$7,VLOOKUP(E4860,商品マスタ!$A$3:$D$53,4,FALSE())))</f>
        <v>1300</v>
      </c>
      <c r="J4860" s="72" t="n">
        <f aca="false">IF(ISERROR(F4860*H4860),0,F4860*H4860)</f>
        <v>302400</v>
      </c>
      <c r="K4860" s="73" t="n">
        <f aca="false">IF(ISERROR(F4860*I4860),0,F4860*I4860)</f>
        <v>218400</v>
      </c>
      <c r="L4860" s="73" t="n">
        <f aca="false">IF(ISERROR(J4860-K4860),0,J4860-K4860)</f>
        <v>84000</v>
      </c>
      <c r="M4860" s="74" t="n">
        <f aca="false">IF(ISERROR(L4860/J4860),0,L4860/J4860)</f>
        <v>0.277777777777778</v>
      </c>
      <c r="N4860" s="75" t="s">
        <v>4858</v>
      </c>
      <c r="O4860" s="60"/>
      <c r="P4860" s="61"/>
      <c r="AG4860" s="62"/>
      <c r="AH4860" s="8"/>
      <c r="AI4860" s="8"/>
      <c r="AK4860" s="37"/>
    </row>
    <row r="4861" customFormat="false" ht="13.5" hidden="false" customHeight="false" outlineLevel="0" collapsed="false">
      <c r="A4861" s="63" t="n">
        <v>4859</v>
      </c>
      <c r="B4861" s="64" t="n">
        <v>14</v>
      </c>
      <c r="C4861" s="65" t="n">
        <v>11</v>
      </c>
      <c r="D4861" s="66" t="n">
        <v>21</v>
      </c>
      <c r="E4861" s="67" t="n">
        <v>22</v>
      </c>
      <c r="F4861" s="68" t="n">
        <v>23</v>
      </c>
      <c r="G4861" s="69" t="str">
        <f aca="false">IF(E4861=0,0,IF(ISERROR(VLOOKUP(E4861,商品マスタ!$A$3:$D$53,2,FALSE())),control!$B$7,VLOOKUP(E4861,商品マスタ!$A$3:$D$53,2,FALSE())))</f>
        <v>商品名　022</v>
      </c>
      <c r="H4861" s="70" t="n">
        <f aca="false">IF(O4861&gt;0,O4861,IF(E4861=0,0,IF(ISERROR(VLOOKUP(E4861,商品マスタ!$A$3:$D$53,3,FALSE())),control!$B$7,VLOOKUP(E4861,商品マスタ!$A$3:$D$53,3,FALSE()))))</f>
        <v>3100</v>
      </c>
      <c r="I4861" s="71" t="n">
        <f aca="false">IF(E4861=0,0,IF(ISERROR(VLOOKUP(E4861,商品マスタ!$A$3:$D$53,4,FALSE())),control!$B$7,VLOOKUP(E4861,商品マスタ!$A$3:$D$53,4,FALSE())))</f>
        <v>1950</v>
      </c>
      <c r="J4861" s="72" t="n">
        <f aca="false">IF(ISERROR(F4861*H4861),0,F4861*H4861)</f>
        <v>71300</v>
      </c>
      <c r="K4861" s="73" t="n">
        <f aca="false">IF(ISERROR(F4861*I4861),0,F4861*I4861)</f>
        <v>44850</v>
      </c>
      <c r="L4861" s="73" t="n">
        <f aca="false">IF(ISERROR(J4861-K4861),0,J4861-K4861)</f>
        <v>26450</v>
      </c>
      <c r="M4861" s="74" t="n">
        <f aca="false">IF(ISERROR(L4861/J4861),0,L4861/J4861)</f>
        <v>0.370967741935484</v>
      </c>
      <c r="N4861" s="75" t="s">
        <v>4859</v>
      </c>
      <c r="O4861" s="60"/>
      <c r="P4861" s="61"/>
      <c r="AG4861" s="62"/>
      <c r="AH4861" s="8"/>
      <c r="AI4861" s="8"/>
      <c r="AK4861" s="37"/>
    </row>
    <row r="4862" customFormat="false" ht="13.5" hidden="false" customHeight="false" outlineLevel="0" collapsed="false">
      <c r="A4862" s="63" t="n">
        <v>4860</v>
      </c>
      <c r="B4862" s="64" t="n">
        <v>14</v>
      </c>
      <c r="C4862" s="65" t="n">
        <v>11</v>
      </c>
      <c r="D4862" s="66" t="n">
        <v>21</v>
      </c>
      <c r="E4862" s="67" t="n">
        <v>31</v>
      </c>
      <c r="F4862" s="68" t="n">
        <v>30</v>
      </c>
      <c r="G4862" s="69" t="str">
        <f aca="false">IF(E4862=0,0,IF(ISERROR(VLOOKUP(E4862,商品マスタ!$A$3:$D$53,2,FALSE())),control!$B$7,VLOOKUP(E4862,商品マスタ!$A$3:$D$53,2,FALSE())))</f>
        <v>商品名　031</v>
      </c>
      <c r="H4862" s="70" t="n">
        <f aca="false">IF(O4862&gt;0,O4862,IF(E4862=0,0,IF(ISERROR(VLOOKUP(E4862,商品マスタ!$A$3:$D$53,3,FALSE())),control!$B$7,VLOOKUP(E4862,商品マスタ!$A$3:$D$53,3,FALSE()))))</f>
        <v>4000</v>
      </c>
      <c r="I4862" s="71" t="n">
        <f aca="false">IF(E4862=0,0,IF(ISERROR(VLOOKUP(E4862,商品マスタ!$A$3:$D$53,4,FALSE())),control!$B$7,VLOOKUP(E4862,商品マスタ!$A$3:$D$53,4,FALSE())))</f>
        <v>2400</v>
      </c>
      <c r="J4862" s="72" t="n">
        <f aca="false">IF(ISERROR(F4862*H4862),0,F4862*H4862)</f>
        <v>120000</v>
      </c>
      <c r="K4862" s="73" t="n">
        <f aca="false">IF(ISERROR(F4862*I4862),0,F4862*I4862)</f>
        <v>72000</v>
      </c>
      <c r="L4862" s="73" t="n">
        <f aca="false">IF(ISERROR(J4862-K4862),0,J4862-K4862)</f>
        <v>48000</v>
      </c>
      <c r="M4862" s="74" t="n">
        <f aca="false">IF(ISERROR(L4862/J4862),0,L4862/J4862)</f>
        <v>0.4</v>
      </c>
      <c r="N4862" s="75" t="s">
        <v>4860</v>
      </c>
      <c r="O4862" s="60"/>
      <c r="P4862" s="61"/>
      <c r="AG4862" s="62"/>
      <c r="AH4862" s="8"/>
      <c r="AI4862" s="8"/>
      <c r="AK4862" s="37"/>
    </row>
    <row r="4863" customFormat="false" ht="13.5" hidden="false" customHeight="false" outlineLevel="0" collapsed="false">
      <c r="A4863" s="63" t="n">
        <v>4861</v>
      </c>
      <c r="B4863" s="64" t="n">
        <v>14</v>
      </c>
      <c r="C4863" s="65" t="n">
        <v>11</v>
      </c>
      <c r="D4863" s="66" t="n">
        <v>21</v>
      </c>
      <c r="E4863" s="67" t="n">
        <v>35</v>
      </c>
      <c r="F4863" s="68" t="n">
        <v>46</v>
      </c>
      <c r="G4863" s="69" t="str">
        <f aca="false">IF(E4863=0,0,IF(ISERROR(VLOOKUP(E4863,商品マスタ!$A$3:$D$53,2,FALSE())),control!$B$7,VLOOKUP(E4863,商品マスタ!$A$3:$D$53,2,FALSE())))</f>
        <v>商品名　035</v>
      </c>
      <c r="H4863" s="70" t="n">
        <f aca="false">IF(O4863&gt;0,O4863,IF(E4863=0,0,IF(ISERROR(VLOOKUP(E4863,商品マスタ!$A$3:$D$53,3,FALSE())),control!$B$7,VLOOKUP(E4863,商品マスタ!$A$3:$D$53,3,FALSE()))))</f>
        <v>4400</v>
      </c>
      <c r="I4863" s="71" t="n">
        <f aca="false">IF(E4863=0,0,IF(ISERROR(VLOOKUP(E4863,商品マスタ!$A$3:$D$53,4,FALSE())),control!$B$7,VLOOKUP(E4863,商品マスタ!$A$3:$D$53,4,FALSE())))</f>
        <v>2600</v>
      </c>
      <c r="J4863" s="72" t="n">
        <f aca="false">IF(ISERROR(F4863*H4863),0,F4863*H4863)</f>
        <v>202400</v>
      </c>
      <c r="K4863" s="73" t="n">
        <f aca="false">IF(ISERROR(F4863*I4863),0,F4863*I4863)</f>
        <v>119600</v>
      </c>
      <c r="L4863" s="73" t="n">
        <f aca="false">IF(ISERROR(J4863-K4863),0,J4863-K4863)</f>
        <v>82800</v>
      </c>
      <c r="M4863" s="74" t="n">
        <f aca="false">IF(ISERROR(L4863/J4863),0,L4863/J4863)</f>
        <v>0.409090909090909</v>
      </c>
      <c r="N4863" s="75" t="s">
        <v>4861</v>
      </c>
      <c r="O4863" s="60"/>
      <c r="P4863" s="61"/>
      <c r="AG4863" s="62"/>
      <c r="AH4863" s="8"/>
      <c r="AI4863" s="8"/>
      <c r="AK4863" s="37"/>
    </row>
    <row r="4864" customFormat="false" ht="13.5" hidden="false" customHeight="false" outlineLevel="0" collapsed="false">
      <c r="A4864" s="63" t="n">
        <v>4862</v>
      </c>
      <c r="B4864" s="64" t="n">
        <v>14</v>
      </c>
      <c r="C4864" s="65" t="n">
        <v>11</v>
      </c>
      <c r="D4864" s="66" t="n">
        <v>21</v>
      </c>
      <c r="E4864" s="67" t="n">
        <v>11</v>
      </c>
      <c r="F4864" s="68" t="n">
        <v>136</v>
      </c>
      <c r="G4864" s="69" t="str">
        <f aca="false">IF(E4864=0,0,IF(ISERROR(VLOOKUP(E4864,商品マスタ!$A$3:$D$53,2,FALSE())),control!$B$7,VLOOKUP(E4864,商品マスタ!$A$3:$D$53,2,FALSE())))</f>
        <v>商品名　011</v>
      </c>
      <c r="H4864" s="70" t="n">
        <f aca="false">IF(O4864&gt;0,O4864,IF(E4864=0,0,IF(ISERROR(VLOOKUP(E4864,商品マスタ!$A$3:$D$53,3,FALSE())),control!$B$7,VLOOKUP(E4864,商品マスタ!$A$3:$D$53,3,FALSE()))))</f>
        <v>2000</v>
      </c>
      <c r="I4864" s="71" t="n">
        <f aca="false">IF(E4864=0,0,IF(ISERROR(VLOOKUP(E4864,商品マスタ!$A$3:$D$53,4,FALSE())),control!$B$7,VLOOKUP(E4864,商品マスタ!$A$3:$D$53,4,FALSE())))</f>
        <v>1400</v>
      </c>
      <c r="J4864" s="72" t="n">
        <f aca="false">IF(ISERROR(F4864*H4864),0,F4864*H4864)</f>
        <v>272000</v>
      </c>
      <c r="K4864" s="73" t="n">
        <f aca="false">IF(ISERROR(F4864*I4864),0,F4864*I4864)</f>
        <v>190400</v>
      </c>
      <c r="L4864" s="73" t="n">
        <f aca="false">IF(ISERROR(J4864-K4864),0,J4864-K4864)</f>
        <v>81600</v>
      </c>
      <c r="M4864" s="74" t="n">
        <f aca="false">IF(ISERROR(L4864/J4864),0,L4864/J4864)</f>
        <v>0.3</v>
      </c>
      <c r="N4864" s="75" t="s">
        <v>4862</v>
      </c>
      <c r="O4864" s="60"/>
      <c r="P4864" s="61"/>
      <c r="AG4864" s="62"/>
      <c r="AH4864" s="8"/>
      <c r="AI4864" s="8"/>
      <c r="AK4864" s="37"/>
    </row>
    <row r="4865" customFormat="false" ht="13.5" hidden="false" customHeight="false" outlineLevel="0" collapsed="false">
      <c r="A4865" s="63" t="n">
        <v>4863</v>
      </c>
      <c r="B4865" s="64" t="n">
        <v>14</v>
      </c>
      <c r="C4865" s="65" t="n">
        <v>11</v>
      </c>
      <c r="D4865" s="66" t="n">
        <v>21</v>
      </c>
      <c r="E4865" s="67" t="n">
        <v>45</v>
      </c>
      <c r="F4865" s="68" t="n">
        <v>127</v>
      </c>
      <c r="G4865" s="69" t="str">
        <f aca="false">IF(E4865=0,0,IF(ISERROR(VLOOKUP(E4865,商品マスタ!$A$3:$D$53,2,FALSE())),control!$B$7,VLOOKUP(E4865,商品マスタ!$A$3:$D$53,2,FALSE())))</f>
        <v>商品名　045</v>
      </c>
      <c r="H4865" s="70" t="n">
        <f aca="false">IF(O4865&gt;0,O4865,IF(E4865=0,0,IF(ISERROR(VLOOKUP(E4865,商品マスタ!$A$3:$D$53,3,FALSE())),control!$B$7,VLOOKUP(E4865,商品マスタ!$A$3:$D$53,3,FALSE()))))</f>
        <v>5400</v>
      </c>
      <c r="I4865" s="71" t="n">
        <f aca="false">IF(E4865=0,0,IF(ISERROR(VLOOKUP(E4865,商品マスタ!$A$3:$D$53,4,FALSE())),control!$B$7,VLOOKUP(E4865,商品マスタ!$A$3:$D$53,4,FALSE())))</f>
        <v>3100</v>
      </c>
      <c r="J4865" s="72" t="n">
        <f aca="false">IF(ISERROR(F4865*H4865),0,F4865*H4865)</f>
        <v>685800</v>
      </c>
      <c r="K4865" s="73" t="n">
        <f aca="false">IF(ISERROR(F4865*I4865),0,F4865*I4865)</f>
        <v>393700</v>
      </c>
      <c r="L4865" s="73" t="n">
        <f aca="false">IF(ISERROR(J4865-K4865),0,J4865-K4865)</f>
        <v>292100</v>
      </c>
      <c r="M4865" s="74" t="n">
        <f aca="false">IF(ISERROR(L4865/J4865),0,L4865/J4865)</f>
        <v>0.425925925925926</v>
      </c>
      <c r="N4865" s="75" t="s">
        <v>4863</v>
      </c>
      <c r="O4865" s="60"/>
      <c r="P4865" s="61"/>
      <c r="AG4865" s="62"/>
      <c r="AH4865" s="8"/>
      <c r="AI4865" s="8"/>
      <c r="AK4865" s="37"/>
    </row>
    <row r="4866" customFormat="false" ht="13.5" hidden="false" customHeight="false" outlineLevel="0" collapsed="false">
      <c r="A4866" s="63" t="n">
        <v>4864</v>
      </c>
      <c r="B4866" s="64" t="n">
        <v>14</v>
      </c>
      <c r="C4866" s="65" t="n">
        <v>11</v>
      </c>
      <c r="D4866" s="66" t="n">
        <v>22</v>
      </c>
      <c r="E4866" s="67" t="n">
        <v>12</v>
      </c>
      <c r="F4866" s="68" t="n">
        <v>21</v>
      </c>
      <c r="G4866" s="69" t="str">
        <f aca="false">IF(E4866=0,0,IF(ISERROR(VLOOKUP(E4866,商品マスタ!$A$3:$D$53,2,FALSE())),control!$B$7,VLOOKUP(E4866,商品マスタ!$A$3:$D$53,2,FALSE())))</f>
        <v>商品名　012</v>
      </c>
      <c r="H4866" s="70" t="n">
        <f aca="false">IF(O4866&gt;0,O4866,IF(E4866=0,0,IF(ISERROR(VLOOKUP(E4866,商品マスタ!$A$3:$D$53,3,FALSE())),control!$B$7,VLOOKUP(E4866,商品マスタ!$A$3:$D$53,3,FALSE()))))</f>
        <v>2100</v>
      </c>
      <c r="I4866" s="71" t="n">
        <f aca="false">IF(E4866=0,0,IF(ISERROR(VLOOKUP(E4866,商品マスタ!$A$3:$D$53,4,FALSE())),control!$B$7,VLOOKUP(E4866,商品マスタ!$A$3:$D$53,4,FALSE())))</f>
        <v>1450</v>
      </c>
      <c r="J4866" s="72" t="n">
        <f aca="false">IF(ISERROR(F4866*H4866),0,F4866*H4866)</f>
        <v>44100</v>
      </c>
      <c r="K4866" s="73" t="n">
        <f aca="false">IF(ISERROR(F4866*I4866),0,F4866*I4866)</f>
        <v>30450</v>
      </c>
      <c r="L4866" s="73" t="n">
        <f aca="false">IF(ISERROR(J4866-K4866),0,J4866-K4866)</f>
        <v>13650</v>
      </c>
      <c r="M4866" s="74" t="n">
        <f aca="false">IF(ISERROR(L4866/J4866),0,L4866/J4866)</f>
        <v>0.30952380952381</v>
      </c>
      <c r="N4866" s="75" t="s">
        <v>4864</v>
      </c>
      <c r="O4866" s="60"/>
      <c r="P4866" s="61"/>
      <c r="AG4866" s="62"/>
      <c r="AH4866" s="8"/>
      <c r="AI4866" s="8"/>
      <c r="AK4866" s="37"/>
    </row>
    <row r="4867" customFormat="false" ht="13.5" hidden="false" customHeight="false" outlineLevel="0" collapsed="false">
      <c r="A4867" s="63" t="n">
        <v>4865</v>
      </c>
      <c r="B4867" s="64" t="n">
        <v>14</v>
      </c>
      <c r="C4867" s="65" t="n">
        <v>11</v>
      </c>
      <c r="D4867" s="66" t="n">
        <v>22</v>
      </c>
      <c r="E4867" s="67" t="n">
        <v>38</v>
      </c>
      <c r="F4867" s="68" t="n">
        <v>105</v>
      </c>
      <c r="G4867" s="69" t="str">
        <f aca="false">IF(E4867=0,0,IF(ISERROR(VLOOKUP(E4867,商品マスタ!$A$3:$D$53,2,FALSE())),control!$B$7,VLOOKUP(E4867,商品マスタ!$A$3:$D$53,2,FALSE())))</f>
        <v>商品名　038</v>
      </c>
      <c r="H4867" s="70" t="n">
        <f aca="false">IF(O4867&gt;0,O4867,IF(E4867=0,0,IF(ISERROR(VLOOKUP(E4867,商品マスタ!$A$3:$D$53,3,FALSE())),control!$B$7,VLOOKUP(E4867,商品マスタ!$A$3:$D$53,3,FALSE()))))</f>
        <v>4700</v>
      </c>
      <c r="I4867" s="71" t="n">
        <f aca="false">IF(E4867=0,0,IF(ISERROR(VLOOKUP(E4867,商品マスタ!$A$3:$D$53,4,FALSE())),control!$B$7,VLOOKUP(E4867,商品マスタ!$A$3:$D$53,4,FALSE())))</f>
        <v>2750</v>
      </c>
      <c r="J4867" s="72" t="n">
        <f aca="false">IF(ISERROR(F4867*H4867),0,F4867*H4867)</f>
        <v>493500</v>
      </c>
      <c r="K4867" s="73" t="n">
        <f aca="false">IF(ISERROR(F4867*I4867),0,F4867*I4867)</f>
        <v>288750</v>
      </c>
      <c r="L4867" s="73" t="n">
        <f aca="false">IF(ISERROR(J4867-K4867),0,J4867-K4867)</f>
        <v>204750</v>
      </c>
      <c r="M4867" s="74" t="n">
        <f aca="false">IF(ISERROR(L4867/J4867),0,L4867/J4867)</f>
        <v>0.414893617021277</v>
      </c>
      <c r="N4867" s="75" t="s">
        <v>4865</v>
      </c>
      <c r="O4867" s="60"/>
      <c r="P4867" s="61"/>
      <c r="AG4867" s="62"/>
      <c r="AH4867" s="8"/>
      <c r="AI4867" s="8"/>
      <c r="AK4867" s="37"/>
    </row>
    <row r="4868" customFormat="false" ht="13.5" hidden="false" customHeight="false" outlineLevel="0" collapsed="false">
      <c r="A4868" s="63" t="n">
        <v>4866</v>
      </c>
      <c r="B4868" s="64" t="n">
        <v>14</v>
      </c>
      <c r="C4868" s="65" t="n">
        <v>11</v>
      </c>
      <c r="D4868" s="66" t="n">
        <v>23</v>
      </c>
      <c r="E4868" s="67" t="n">
        <v>18</v>
      </c>
      <c r="F4868" s="68" t="n">
        <v>57</v>
      </c>
      <c r="G4868" s="69" t="str">
        <f aca="false">IF(E4868=0,0,IF(ISERROR(VLOOKUP(E4868,商品マスタ!$A$3:$D$53,2,FALSE())),control!$B$7,VLOOKUP(E4868,商品マスタ!$A$3:$D$53,2,FALSE())))</f>
        <v>商品名　018</v>
      </c>
      <c r="H4868" s="70" t="n">
        <f aca="false">IF(O4868&gt;0,O4868,IF(E4868=0,0,IF(ISERROR(VLOOKUP(E4868,商品マスタ!$A$3:$D$53,3,FALSE())),control!$B$7,VLOOKUP(E4868,商品マスタ!$A$3:$D$53,3,FALSE()))))</f>
        <v>2700</v>
      </c>
      <c r="I4868" s="71" t="n">
        <f aca="false">IF(E4868=0,0,IF(ISERROR(VLOOKUP(E4868,商品マスタ!$A$3:$D$53,4,FALSE())),control!$B$7,VLOOKUP(E4868,商品マスタ!$A$3:$D$53,4,FALSE())))</f>
        <v>1750</v>
      </c>
      <c r="J4868" s="72" t="n">
        <f aca="false">IF(ISERROR(F4868*H4868),0,F4868*H4868)</f>
        <v>153900</v>
      </c>
      <c r="K4868" s="73" t="n">
        <f aca="false">IF(ISERROR(F4868*I4868),0,F4868*I4868)</f>
        <v>99750</v>
      </c>
      <c r="L4868" s="73" t="n">
        <f aca="false">IF(ISERROR(J4868-K4868),0,J4868-K4868)</f>
        <v>54150</v>
      </c>
      <c r="M4868" s="74" t="n">
        <f aca="false">IF(ISERROR(L4868/J4868),0,L4868/J4868)</f>
        <v>0.351851851851852</v>
      </c>
      <c r="N4868" s="75" t="s">
        <v>4866</v>
      </c>
      <c r="O4868" s="60"/>
      <c r="P4868" s="61"/>
      <c r="AG4868" s="62"/>
      <c r="AH4868" s="8"/>
      <c r="AI4868" s="8"/>
      <c r="AK4868" s="37"/>
    </row>
    <row r="4869" customFormat="false" ht="13.5" hidden="false" customHeight="false" outlineLevel="0" collapsed="false">
      <c r="A4869" s="63" t="n">
        <v>4867</v>
      </c>
      <c r="B4869" s="64" t="n">
        <v>14</v>
      </c>
      <c r="C4869" s="65" t="n">
        <v>11</v>
      </c>
      <c r="D4869" s="66" t="n">
        <v>23</v>
      </c>
      <c r="E4869" s="67" t="n">
        <v>23</v>
      </c>
      <c r="F4869" s="68" t="n">
        <v>127</v>
      </c>
      <c r="G4869" s="69" t="str">
        <f aca="false">IF(E4869=0,0,IF(ISERROR(VLOOKUP(E4869,商品マスタ!$A$3:$D$53,2,FALSE())),control!$B$7,VLOOKUP(E4869,商品マスタ!$A$3:$D$53,2,FALSE())))</f>
        <v>商品名　023</v>
      </c>
      <c r="H4869" s="70" t="n">
        <f aca="false">IF(O4869&gt;0,O4869,IF(E4869=0,0,IF(ISERROR(VLOOKUP(E4869,商品マスタ!$A$3:$D$53,3,FALSE())),control!$B$7,VLOOKUP(E4869,商品マスタ!$A$3:$D$53,3,FALSE()))))</f>
        <v>3200</v>
      </c>
      <c r="I4869" s="71" t="n">
        <f aca="false">IF(E4869=0,0,IF(ISERROR(VLOOKUP(E4869,商品マスタ!$A$3:$D$53,4,FALSE())),control!$B$7,VLOOKUP(E4869,商品マスタ!$A$3:$D$53,4,FALSE())))</f>
        <v>2000</v>
      </c>
      <c r="J4869" s="72" t="n">
        <f aca="false">IF(ISERROR(F4869*H4869),0,F4869*H4869)</f>
        <v>406400</v>
      </c>
      <c r="K4869" s="73" t="n">
        <f aca="false">IF(ISERROR(F4869*I4869),0,F4869*I4869)</f>
        <v>254000</v>
      </c>
      <c r="L4869" s="73" t="n">
        <f aca="false">IF(ISERROR(J4869-K4869),0,J4869-K4869)</f>
        <v>152400</v>
      </c>
      <c r="M4869" s="74" t="n">
        <f aca="false">IF(ISERROR(L4869/J4869),0,L4869/J4869)</f>
        <v>0.375</v>
      </c>
      <c r="N4869" s="75" t="s">
        <v>4867</v>
      </c>
      <c r="O4869" s="60"/>
      <c r="P4869" s="61"/>
      <c r="AG4869" s="62"/>
      <c r="AH4869" s="8"/>
      <c r="AI4869" s="8"/>
      <c r="AK4869" s="37"/>
    </row>
    <row r="4870" customFormat="false" ht="13.5" hidden="false" customHeight="false" outlineLevel="0" collapsed="false">
      <c r="A4870" s="63" t="n">
        <v>4868</v>
      </c>
      <c r="B4870" s="64" t="n">
        <v>14</v>
      </c>
      <c r="C4870" s="65" t="n">
        <v>11</v>
      </c>
      <c r="D4870" s="66" t="n">
        <v>24</v>
      </c>
      <c r="E4870" s="67" t="n">
        <v>36</v>
      </c>
      <c r="F4870" s="68" t="n">
        <v>86</v>
      </c>
      <c r="G4870" s="69" t="str">
        <f aca="false">IF(E4870=0,0,IF(ISERROR(VLOOKUP(E4870,商品マスタ!$A$3:$D$53,2,FALSE())),control!$B$7,VLOOKUP(E4870,商品マスタ!$A$3:$D$53,2,FALSE())))</f>
        <v>商品名　036</v>
      </c>
      <c r="H4870" s="70" t="n">
        <f aca="false">IF(O4870&gt;0,O4870,IF(E4870=0,0,IF(ISERROR(VLOOKUP(E4870,商品マスタ!$A$3:$D$53,3,FALSE())),control!$B$7,VLOOKUP(E4870,商品マスタ!$A$3:$D$53,3,FALSE()))))</f>
        <v>4500</v>
      </c>
      <c r="I4870" s="71" t="n">
        <f aca="false">IF(E4870=0,0,IF(ISERROR(VLOOKUP(E4870,商品マスタ!$A$3:$D$53,4,FALSE())),control!$B$7,VLOOKUP(E4870,商品マスタ!$A$3:$D$53,4,FALSE())))</f>
        <v>2650</v>
      </c>
      <c r="J4870" s="72" t="n">
        <f aca="false">IF(ISERROR(F4870*H4870),0,F4870*H4870)</f>
        <v>387000</v>
      </c>
      <c r="K4870" s="73" t="n">
        <f aca="false">IF(ISERROR(F4870*I4870),0,F4870*I4870)</f>
        <v>227900</v>
      </c>
      <c r="L4870" s="73" t="n">
        <f aca="false">IF(ISERROR(J4870-K4870),0,J4870-K4870)</f>
        <v>159100</v>
      </c>
      <c r="M4870" s="74" t="n">
        <f aca="false">IF(ISERROR(L4870/J4870),0,L4870/J4870)</f>
        <v>0.411111111111111</v>
      </c>
      <c r="N4870" s="75" t="s">
        <v>4868</v>
      </c>
      <c r="O4870" s="60"/>
      <c r="P4870" s="61"/>
      <c r="AG4870" s="62"/>
      <c r="AH4870" s="8"/>
      <c r="AI4870" s="8"/>
      <c r="AK4870" s="37"/>
    </row>
    <row r="4871" customFormat="false" ht="13.5" hidden="false" customHeight="false" outlineLevel="0" collapsed="false">
      <c r="A4871" s="63" t="n">
        <v>4869</v>
      </c>
      <c r="B4871" s="64" t="n">
        <v>14</v>
      </c>
      <c r="C4871" s="65" t="n">
        <v>11</v>
      </c>
      <c r="D4871" s="66" t="n">
        <v>24</v>
      </c>
      <c r="E4871" s="67" t="n">
        <v>1</v>
      </c>
      <c r="F4871" s="68" t="n">
        <v>58</v>
      </c>
      <c r="G4871" s="69" t="str">
        <f aca="false">IF(E4871=0,0,IF(ISERROR(VLOOKUP(E4871,商品マスタ!$A$3:$D$53,2,FALSE())),control!$B$7,VLOOKUP(E4871,商品マスタ!$A$3:$D$53,2,FALSE())))</f>
        <v>商品名　001</v>
      </c>
      <c r="H4871" s="70" t="n">
        <f aca="false">IF(O4871&gt;0,O4871,IF(E4871=0,0,IF(ISERROR(VLOOKUP(E4871,商品マスタ!$A$3:$D$53,3,FALSE())),control!$B$7,VLOOKUP(E4871,商品マスタ!$A$3:$D$53,3,FALSE()))))</f>
        <v>1000</v>
      </c>
      <c r="I4871" s="71" t="n">
        <f aca="false">IF(E4871=0,0,IF(ISERROR(VLOOKUP(E4871,商品マスタ!$A$3:$D$53,4,FALSE())),control!$B$7,VLOOKUP(E4871,商品マスタ!$A$3:$D$53,4,FALSE())))</f>
        <v>900</v>
      </c>
      <c r="J4871" s="72" t="n">
        <f aca="false">IF(ISERROR(F4871*H4871),0,F4871*H4871)</f>
        <v>58000</v>
      </c>
      <c r="K4871" s="73" t="n">
        <f aca="false">IF(ISERROR(F4871*I4871),0,F4871*I4871)</f>
        <v>52200</v>
      </c>
      <c r="L4871" s="73" t="n">
        <f aca="false">IF(ISERROR(J4871-K4871),0,J4871-K4871)</f>
        <v>5800</v>
      </c>
      <c r="M4871" s="74" t="n">
        <f aca="false">IF(ISERROR(L4871/J4871),0,L4871/J4871)</f>
        <v>0.1</v>
      </c>
      <c r="N4871" s="75" t="s">
        <v>4869</v>
      </c>
      <c r="O4871" s="60"/>
      <c r="P4871" s="61"/>
      <c r="AG4871" s="62"/>
      <c r="AH4871" s="8"/>
      <c r="AI4871" s="8"/>
      <c r="AK4871" s="37"/>
    </row>
    <row r="4872" customFormat="false" ht="13.5" hidden="false" customHeight="false" outlineLevel="0" collapsed="false">
      <c r="A4872" s="63" t="n">
        <v>4870</v>
      </c>
      <c r="B4872" s="64" t="n">
        <v>14</v>
      </c>
      <c r="C4872" s="65" t="n">
        <v>11</v>
      </c>
      <c r="D4872" s="66" t="n">
        <v>24</v>
      </c>
      <c r="E4872" s="67" t="n">
        <v>4</v>
      </c>
      <c r="F4872" s="68" t="n">
        <v>153</v>
      </c>
      <c r="G4872" s="69" t="str">
        <f aca="false">IF(E4872=0,0,IF(ISERROR(VLOOKUP(E4872,商品マスタ!$A$3:$D$53,2,FALSE())),control!$B$7,VLOOKUP(E4872,商品マスタ!$A$3:$D$53,2,FALSE())))</f>
        <v>商品名　004</v>
      </c>
      <c r="H4872" s="70" t="n">
        <f aca="false">IF(O4872&gt;0,O4872,IF(E4872=0,0,IF(ISERROR(VLOOKUP(E4872,商品マスタ!$A$3:$D$53,3,FALSE())),control!$B$7,VLOOKUP(E4872,商品マスタ!$A$3:$D$53,3,FALSE()))))</f>
        <v>1300</v>
      </c>
      <c r="I4872" s="71" t="n">
        <f aca="false">IF(E4872=0,0,IF(ISERROR(VLOOKUP(E4872,商品マスタ!$A$3:$D$53,4,FALSE())),control!$B$7,VLOOKUP(E4872,商品マスタ!$A$3:$D$53,4,FALSE())))</f>
        <v>1050</v>
      </c>
      <c r="J4872" s="72" t="n">
        <f aca="false">IF(ISERROR(F4872*H4872),0,F4872*H4872)</f>
        <v>198900</v>
      </c>
      <c r="K4872" s="73" t="n">
        <f aca="false">IF(ISERROR(F4872*I4872),0,F4872*I4872)</f>
        <v>160650</v>
      </c>
      <c r="L4872" s="73" t="n">
        <f aca="false">IF(ISERROR(J4872-K4872),0,J4872-K4872)</f>
        <v>38250</v>
      </c>
      <c r="M4872" s="74" t="n">
        <f aca="false">IF(ISERROR(L4872/J4872),0,L4872/J4872)</f>
        <v>0.192307692307692</v>
      </c>
      <c r="N4872" s="75" t="s">
        <v>4870</v>
      </c>
      <c r="O4872" s="60"/>
      <c r="P4872" s="61"/>
      <c r="AG4872" s="62"/>
      <c r="AH4872" s="8"/>
      <c r="AI4872" s="8"/>
      <c r="AK4872" s="37"/>
    </row>
    <row r="4873" customFormat="false" ht="13.5" hidden="false" customHeight="false" outlineLevel="0" collapsed="false">
      <c r="A4873" s="63" t="n">
        <v>4871</v>
      </c>
      <c r="B4873" s="64" t="n">
        <v>14</v>
      </c>
      <c r="C4873" s="65" t="n">
        <v>11</v>
      </c>
      <c r="D4873" s="66" t="n">
        <v>24</v>
      </c>
      <c r="E4873" s="67" t="n">
        <v>34</v>
      </c>
      <c r="F4873" s="68" t="n">
        <v>145</v>
      </c>
      <c r="G4873" s="69" t="str">
        <f aca="false">IF(E4873=0,0,IF(ISERROR(VLOOKUP(E4873,商品マスタ!$A$3:$D$53,2,FALSE())),control!$B$7,VLOOKUP(E4873,商品マスタ!$A$3:$D$53,2,FALSE())))</f>
        <v>商品名　034</v>
      </c>
      <c r="H4873" s="70" t="n">
        <f aca="false">IF(O4873&gt;0,O4873,IF(E4873=0,0,IF(ISERROR(VLOOKUP(E4873,商品マスタ!$A$3:$D$53,3,FALSE())),control!$B$7,VLOOKUP(E4873,商品マスタ!$A$3:$D$53,3,FALSE()))))</f>
        <v>4300</v>
      </c>
      <c r="I4873" s="71" t="n">
        <f aca="false">IF(E4873=0,0,IF(ISERROR(VLOOKUP(E4873,商品マスタ!$A$3:$D$53,4,FALSE())),control!$B$7,VLOOKUP(E4873,商品マスタ!$A$3:$D$53,4,FALSE())))</f>
        <v>2550</v>
      </c>
      <c r="J4873" s="72" t="n">
        <f aca="false">IF(ISERROR(F4873*H4873),0,F4873*H4873)</f>
        <v>623500</v>
      </c>
      <c r="K4873" s="73" t="n">
        <f aca="false">IF(ISERROR(F4873*I4873),0,F4873*I4873)</f>
        <v>369750</v>
      </c>
      <c r="L4873" s="73" t="n">
        <f aca="false">IF(ISERROR(J4873-K4873),0,J4873-K4873)</f>
        <v>253750</v>
      </c>
      <c r="M4873" s="74" t="n">
        <f aca="false">IF(ISERROR(L4873/J4873),0,L4873/J4873)</f>
        <v>0.406976744186047</v>
      </c>
      <c r="N4873" s="75" t="s">
        <v>4871</v>
      </c>
      <c r="O4873" s="60"/>
      <c r="P4873" s="61"/>
      <c r="AG4873" s="62"/>
      <c r="AH4873" s="8"/>
      <c r="AI4873" s="8"/>
      <c r="AK4873" s="37"/>
    </row>
    <row r="4874" customFormat="false" ht="13.5" hidden="false" customHeight="false" outlineLevel="0" collapsed="false">
      <c r="A4874" s="63" t="n">
        <v>4872</v>
      </c>
      <c r="B4874" s="64" t="n">
        <v>14</v>
      </c>
      <c r="C4874" s="65" t="n">
        <v>11</v>
      </c>
      <c r="D4874" s="66" t="n">
        <v>24</v>
      </c>
      <c r="E4874" s="67" t="n">
        <v>38</v>
      </c>
      <c r="F4874" s="68" t="n">
        <v>90</v>
      </c>
      <c r="G4874" s="69" t="str">
        <f aca="false">IF(E4874=0,0,IF(ISERROR(VLOOKUP(E4874,商品マスタ!$A$3:$D$53,2,FALSE())),control!$B$7,VLOOKUP(E4874,商品マスタ!$A$3:$D$53,2,FALSE())))</f>
        <v>商品名　038</v>
      </c>
      <c r="H4874" s="70" t="n">
        <f aca="false">IF(O4874&gt;0,O4874,IF(E4874=0,0,IF(ISERROR(VLOOKUP(E4874,商品マスタ!$A$3:$D$53,3,FALSE())),control!$B$7,VLOOKUP(E4874,商品マスタ!$A$3:$D$53,3,FALSE()))))</f>
        <v>4700</v>
      </c>
      <c r="I4874" s="71" t="n">
        <f aca="false">IF(E4874=0,0,IF(ISERROR(VLOOKUP(E4874,商品マスタ!$A$3:$D$53,4,FALSE())),control!$B$7,VLOOKUP(E4874,商品マスタ!$A$3:$D$53,4,FALSE())))</f>
        <v>2750</v>
      </c>
      <c r="J4874" s="72" t="n">
        <f aca="false">IF(ISERROR(F4874*H4874),0,F4874*H4874)</f>
        <v>423000</v>
      </c>
      <c r="K4874" s="73" t="n">
        <f aca="false">IF(ISERROR(F4874*I4874),0,F4874*I4874)</f>
        <v>247500</v>
      </c>
      <c r="L4874" s="73" t="n">
        <f aca="false">IF(ISERROR(J4874-K4874),0,J4874-K4874)</f>
        <v>175500</v>
      </c>
      <c r="M4874" s="74" t="n">
        <f aca="false">IF(ISERROR(L4874/J4874),0,L4874/J4874)</f>
        <v>0.414893617021277</v>
      </c>
      <c r="N4874" s="75" t="s">
        <v>4872</v>
      </c>
      <c r="O4874" s="60"/>
      <c r="P4874" s="61"/>
      <c r="AG4874" s="62"/>
      <c r="AH4874" s="8"/>
      <c r="AI4874" s="8"/>
      <c r="AK4874" s="37"/>
    </row>
    <row r="4875" customFormat="false" ht="13.5" hidden="false" customHeight="false" outlineLevel="0" collapsed="false">
      <c r="A4875" s="63" t="n">
        <v>4873</v>
      </c>
      <c r="B4875" s="64" t="n">
        <v>14</v>
      </c>
      <c r="C4875" s="65" t="n">
        <v>11</v>
      </c>
      <c r="D4875" s="66" t="n">
        <v>24</v>
      </c>
      <c r="E4875" s="67" t="n">
        <v>27</v>
      </c>
      <c r="F4875" s="68" t="n">
        <v>100</v>
      </c>
      <c r="G4875" s="69" t="str">
        <f aca="false">IF(E4875=0,0,IF(ISERROR(VLOOKUP(E4875,商品マスタ!$A$3:$D$53,2,FALSE())),control!$B$7,VLOOKUP(E4875,商品マスタ!$A$3:$D$53,2,FALSE())))</f>
        <v>商品名　027</v>
      </c>
      <c r="H4875" s="70" t="n">
        <f aca="false">IF(O4875&gt;0,O4875,IF(E4875=0,0,IF(ISERROR(VLOOKUP(E4875,商品マスタ!$A$3:$D$53,3,FALSE())),control!$B$7,VLOOKUP(E4875,商品マスタ!$A$3:$D$53,3,FALSE()))))</f>
        <v>3600</v>
      </c>
      <c r="I4875" s="71" t="n">
        <f aca="false">IF(E4875=0,0,IF(ISERROR(VLOOKUP(E4875,商品マスタ!$A$3:$D$53,4,FALSE())),control!$B$7,VLOOKUP(E4875,商品マスタ!$A$3:$D$53,4,FALSE())))</f>
        <v>2200</v>
      </c>
      <c r="J4875" s="72" t="n">
        <f aca="false">IF(ISERROR(F4875*H4875),0,F4875*H4875)</f>
        <v>360000</v>
      </c>
      <c r="K4875" s="73" t="n">
        <f aca="false">IF(ISERROR(F4875*I4875),0,F4875*I4875)</f>
        <v>220000</v>
      </c>
      <c r="L4875" s="73" t="n">
        <f aca="false">IF(ISERROR(J4875-K4875),0,J4875-K4875)</f>
        <v>140000</v>
      </c>
      <c r="M4875" s="74" t="n">
        <f aca="false">IF(ISERROR(L4875/J4875),0,L4875/J4875)</f>
        <v>0.388888888888889</v>
      </c>
      <c r="N4875" s="75" t="s">
        <v>4873</v>
      </c>
      <c r="O4875" s="60"/>
      <c r="P4875" s="61"/>
      <c r="AG4875" s="62"/>
      <c r="AH4875" s="8"/>
      <c r="AI4875" s="8"/>
      <c r="AK4875" s="37"/>
    </row>
    <row r="4876" customFormat="false" ht="13.5" hidden="false" customHeight="false" outlineLevel="0" collapsed="false">
      <c r="A4876" s="63" t="n">
        <v>4874</v>
      </c>
      <c r="B4876" s="64" t="n">
        <v>14</v>
      </c>
      <c r="C4876" s="65" t="n">
        <v>11</v>
      </c>
      <c r="D4876" s="66" t="n">
        <v>25</v>
      </c>
      <c r="E4876" s="67" t="n">
        <v>15</v>
      </c>
      <c r="F4876" s="68" t="n">
        <v>194</v>
      </c>
      <c r="G4876" s="69" t="str">
        <f aca="false">IF(E4876=0,0,IF(ISERROR(VLOOKUP(E4876,商品マスタ!$A$3:$D$53,2,FALSE())),control!$B$7,VLOOKUP(E4876,商品マスタ!$A$3:$D$53,2,FALSE())))</f>
        <v>商品名　015</v>
      </c>
      <c r="H4876" s="70" t="n">
        <f aca="false">IF(O4876&gt;0,O4876,IF(E4876=0,0,IF(ISERROR(VLOOKUP(E4876,商品マスタ!$A$3:$D$53,3,FALSE())),control!$B$7,VLOOKUP(E4876,商品マスタ!$A$3:$D$53,3,FALSE()))))</f>
        <v>2400</v>
      </c>
      <c r="I4876" s="71" t="n">
        <f aca="false">IF(E4876=0,0,IF(ISERROR(VLOOKUP(E4876,商品マスタ!$A$3:$D$53,4,FALSE())),control!$B$7,VLOOKUP(E4876,商品マスタ!$A$3:$D$53,4,FALSE())))</f>
        <v>1600</v>
      </c>
      <c r="J4876" s="72" t="n">
        <f aca="false">IF(ISERROR(F4876*H4876),0,F4876*H4876)</f>
        <v>465600</v>
      </c>
      <c r="K4876" s="73" t="n">
        <f aca="false">IF(ISERROR(F4876*I4876),0,F4876*I4876)</f>
        <v>310400</v>
      </c>
      <c r="L4876" s="73" t="n">
        <f aca="false">IF(ISERROR(J4876-K4876),0,J4876-K4876)</f>
        <v>155200</v>
      </c>
      <c r="M4876" s="74" t="n">
        <f aca="false">IF(ISERROR(L4876/J4876),0,L4876/J4876)</f>
        <v>0.333333333333333</v>
      </c>
      <c r="N4876" s="75" t="s">
        <v>4874</v>
      </c>
      <c r="O4876" s="60"/>
      <c r="P4876" s="61"/>
      <c r="AG4876" s="62"/>
      <c r="AH4876" s="8"/>
      <c r="AI4876" s="8"/>
      <c r="AK4876" s="37"/>
    </row>
    <row r="4877" customFormat="false" ht="13.5" hidden="false" customHeight="false" outlineLevel="0" collapsed="false">
      <c r="A4877" s="63" t="n">
        <v>4875</v>
      </c>
      <c r="B4877" s="64" t="n">
        <v>14</v>
      </c>
      <c r="C4877" s="65" t="n">
        <v>11</v>
      </c>
      <c r="D4877" s="66" t="n">
        <v>25</v>
      </c>
      <c r="E4877" s="67" t="n">
        <v>3</v>
      </c>
      <c r="F4877" s="68" t="n">
        <v>75</v>
      </c>
      <c r="G4877" s="69" t="str">
        <f aca="false">IF(E4877=0,0,IF(ISERROR(VLOOKUP(E4877,商品マスタ!$A$3:$D$53,2,FALSE())),control!$B$7,VLOOKUP(E4877,商品マスタ!$A$3:$D$53,2,FALSE())))</f>
        <v>商品名　003</v>
      </c>
      <c r="H4877" s="70" t="n">
        <f aca="false">IF(O4877&gt;0,O4877,IF(E4877=0,0,IF(ISERROR(VLOOKUP(E4877,商品マスタ!$A$3:$D$53,3,FALSE())),control!$B$7,VLOOKUP(E4877,商品マスタ!$A$3:$D$53,3,FALSE()))))</f>
        <v>1200</v>
      </c>
      <c r="I4877" s="71" t="n">
        <f aca="false">IF(E4877=0,0,IF(ISERROR(VLOOKUP(E4877,商品マスタ!$A$3:$D$53,4,FALSE())),control!$B$7,VLOOKUP(E4877,商品マスタ!$A$3:$D$53,4,FALSE())))</f>
        <v>1000</v>
      </c>
      <c r="J4877" s="72" t="n">
        <f aca="false">IF(ISERROR(F4877*H4877),0,F4877*H4877)</f>
        <v>90000</v>
      </c>
      <c r="K4877" s="73" t="n">
        <f aca="false">IF(ISERROR(F4877*I4877),0,F4877*I4877)</f>
        <v>75000</v>
      </c>
      <c r="L4877" s="73" t="n">
        <f aca="false">IF(ISERROR(J4877-K4877),0,J4877-K4877)</f>
        <v>15000</v>
      </c>
      <c r="M4877" s="74" t="n">
        <f aca="false">IF(ISERROR(L4877/J4877),0,L4877/J4877)</f>
        <v>0.166666666666667</v>
      </c>
      <c r="N4877" s="75" t="s">
        <v>4875</v>
      </c>
      <c r="O4877" s="60"/>
      <c r="P4877" s="61"/>
      <c r="AG4877" s="62"/>
      <c r="AH4877" s="8"/>
      <c r="AI4877" s="8"/>
      <c r="AK4877" s="37"/>
    </row>
    <row r="4878" customFormat="false" ht="13.5" hidden="false" customHeight="false" outlineLevel="0" collapsed="false">
      <c r="A4878" s="63" t="n">
        <v>4876</v>
      </c>
      <c r="B4878" s="64" t="n">
        <v>14</v>
      </c>
      <c r="C4878" s="65" t="n">
        <v>11</v>
      </c>
      <c r="D4878" s="66" t="n">
        <v>25</v>
      </c>
      <c r="E4878" s="67" t="n">
        <v>22</v>
      </c>
      <c r="F4878" s="68" t="n">
        <v>101</v>
      </c>
      <c r="G4878" s="69" t="str">
        <f aca="false">IF(E4878=0,0,IF(ISERROR(VLOOKUP(E4878,商品マスタ!$A$3:$D$53,2,FALSE())),control!$B$7,VLOOKUP(E4878,商品マスタ!$A$3:$D$53,2,FALSE())))</f>
        <v>商品名　022</v>
      </c>
      <c r="H4878" s="70" t="n">
        <f aca="false">IF(O4878&gt;0,O4878,IF(E4878=0,0,IF(ISERROR(VLOOKUP(E4878,商品マスタ!$A$3:$D$53,3,FALSE())),control!$B$7,VLOOKUP(E4878,商品マスタ!$A$3:$D$53,3,FALSE()))))</f>
        <v>3100</v>
      </c>
      <c r="I4878" s="71" t="n">
        <f aca="false">IF(E4878=0,0,IF(ISERROR(VLOOKUP(E4878,商品マスタ!$A$3:$D$53,4,FALSE())),control!$B$7,VLOOKUP(E4878,商品マスタ!$A$3:$D$53,4,FALSE())))</f>
        <v>1950</v>
      </c>
      <c r="J4878" s="72" t="n">
        <f aca="false">IF(ISERROR(F4878*H4878),0,F4878*H4878)</f>
        <v>313100</v>
      </c>
      <c r="K4878" s="73" t="n">
        <f aca="false">IF(ISERROR(F4878*I4878),0,F4878*I4878)</f>
        <v>196950</v>
      </c>
      <c r="L4878" s="73" t="n">
        <f aca="false">IF(ISERROR(J4878-K4878),0,J4878-K4878)</f>
        <v>116150</v>
      </c>
      <c r="M4878" s="74" t="n">
        <f aca="false">IF(ISERROR(L4878/J4878),0,L4878/J4878)</f>
        <v>0.370967741935484</v>
      </c>
      <c r="N4878" s="75" t="s">
        <v>4876</v>
      </c>
      <c r="O4878" s="60"/>
      <c r="P4878" s="61"/>
      <c r="AG4878" s="62"/>
      <c r="AH4878" s="8"/>
      <c r="AI4878" s="8"/>
      <c r="AK4878" s="37"/>
    </row>
    <row r="4879" customFormat="false" ht="13.5" hidden="false" customHeight="false" outlineLevel="0" collapsed="false">
      <c r="A4879" s="63" t="n">
        <v>4877</v>
      </c>
      <c r="B4879" s="64" t="n">
        <v>14</v>
      </c>
      <c r="C4879" s="65" t="n">
        <v>11</v>
      </c>
      <c r="D4879" s="66" t="n">
        <v>25</v>
      </c>
      <c r="E4879" s="67" t="n">
        <v>15</v>
      </c>
      <c r="F4879" s="68" t="n">
        <v>19</v>
      </c>
      <c r="G4879" s="69" t="str">
        <f aca="false">IF(E4879=0,0,IF(ISERROR(VLOOKUP(E4879,商品マスタ!$A$3:$D$53,2,FALSE())),control!$B$7,VLOOKUP(E4879,商品マスタ!$A$3:$D$53,2,FALSE())))</f>
        <v>商品名　015</v>
      </c>
      <c r="H4879" s="70" t="n">
        <f aca="false">IF(O4879&gt;0,O4879,IF(E4879=0,0,IF(ISERROR(VLOOKUP(E4879,商品マスタ!$A$3:$D$53,3,FALSE())),control!$B$7,VLOOKUP(E4879,商品マスタ!$A$3:$D$53,3,FALSE()))))</f>
        <v>2400</v>
      </c>
      <c r="I4879" s="71" t="n">
        <f aca="false">IF(E4879=0,0,IF(ISERROR(VLOOKUP(E4879,商品マスタ!$A$3:$D$53,4,FALSE())),control!$B$7,VLOOKUP(E4879,商品マスタ!$A$3:$D$53,4,FALSE())))</f>
        <v>1600</v>
      </c>
      <c r="J4879" s="72" t="n">
        <f aca="false">IF(ISERROR(F4879*H4879),0,F4879*H4879)</f>
        <v>45600</v>
      </c>
      <c r="K4879" s="73" t="n">
        <f aca="false">IF(ISERROR(F4879*I4879),0,F4879*I4879)</f>
        <v>30400</v>
      </c>
      <c r="L4879" s="73" t="n">
        <f aca="false">IF(ISERROR(J4879-K4879),0,J4879-K4879)</f>
        <v>15200</v>
      </c>
      <c r="M4879" s="74" t="n">
        <f aca="false">IF(ISERROR(L4879/J4879),0,L4879/J4879)</f>
        <v>0.333333333333333</v>
      </c>
      <c r="N4879" s="75" t="s">
        <v>4877</v>
      </c>
      <c r="O4879" s="60"/>
      <c r="P4879" s="61"/>
      <c r="AG4879" s="62"/>
      <c r="AH4879" s="8"/>
      <c r="AI4879" s="8"/>
      <c r="AK4879" s="37"/>
    </row>
    <row r="4880" customFormat="false" ht="13.5" hidden="false" customHeight="false" outlineLevel="0" collapsed="false">
      <c r="A4880" s="63" t="n">
        <v>4878</v>
      </c>
      <c r="B4880" s="64" t="n">
        <v>14</v>
      </c>
      <c r="C4880" s="65" t="n">
        <v>11</v>
      </c>
      <c r="D4880" s="66" t="n">
        <v>25</v>
      </c>
      <c r="E4880" s="67" t="n">
        <v>7</v>
      </c>
      <c r="F4880" s="68" t="n">
        <v>98</v>
      </c>
      <c r="G4880" s="69" t="str">
        <f aca="false">IF(E4880=0,0,IF(ISERROR(VLOOKUP(E4880,商品マスタ!$A$3:$D$53,2,FALSE())),control!$B$7,VLOOKUP(E4880,商品マスタ!$A$3:$D$53,2,FALSE())))</f>
        <v>商品名　007</v>
      </c>
      <c r="H4880" s="70" t="n">
        <f aca="false">IF(O4880&gt;0,O4880,IF(E4880=0,0,IF(ISERROR(VLOOKUP(E4880,商品マスタ!$A$3:$D$53,3,FALSE())),control!$B$7,VLOOKUP(E4880,商品マスタ!$A$3:$D$53,3,FALSE()))))</f>
        <v>1600</v>
      </c>
      <c r="I4880" s="71" t="n">
        <f aca="false">IF(E4880=0,0,IF(ISERROR(VLOOKUP(E4880,商品マスタ!$A$3:$D$53,4,FALSE())),control!$B$7,VLOOKUP(E4880,商品マスタ!$A$3:$D$53,4,FALSE())))</f>
        <v>1200</v>
      </c>
      <c r="J4880" s="72" t="n">
        <f aca="false">IF(ISERROR(F4880*H4880),0,F4880*H4880)</f>
        <v>156800</v>
      </c>
      <c r="K4880" s="73" t="n">
        <f aca="false">IF(ISERROR(F4880*I4880),0,F4880*I4880)</f>
        <v>117600</v>
      </c>
      <c r="L4880" s="73" t="n">
        <f aca="false">IF(ISERROR(J4880-K4880),0,J4880-K4880)</f>
        <v>39200</v>
      </c>
      <c r="M4880" s="74" t="n">
        <f aca="false">IF(ISERROR(L4880/J4880),0,L4880/J4880)</f>
        <v>0.25</v>
      </c>
      <c r="N4880" s="75" t="s">
        <v>4878</v>
      </c>
      <c r="O4880" s="60"/>
      <c r="P4880" s="61"/>
      <c r="AG4880" s="62"/>
      <c r="AH4880" s="8"/>
      <c r="AI4880" s="8"/>
      <c r="AK4880" s="37"/>
    </row>
    <row r="4881" customFormat="false" ht="13.5" hidden="false" customHeight="false" outlineLevel="0" collapsed="false">
      <c r="A4881" s="63" t="n">
        <v>4879</v>
      </c>
      <c r="B4881" s="64" t="n">
        <v>14</v>
      </c>
      <c r="C4881" s="65" t="n">
        <v>11</v>
      </c>
      <c r="D4881" s="66" t="n">
        <v>26</v>
      </c>
      <c r="E4881" s="67" t="n">
        <v>32</v>
      </c>
      <c r="F4881" s="68" t="n">
        <v>22</v>
      </c>
      <c r="G4881" s="69" t="str">
        <f aca="false">IF(E4881=0,0,IF(ISERROR(VLOOKUP(E4881,商品マスタ!$A$3:$D$53,2,FALSE())),control!$B$7,VLOOKUP(E4881,商品マスタ!$A$3:$D$53,2,FALSE())))</f>
        <v>商品名　032</v>
      </c>
      <c r="H4881" s="70" t="n">
        <f aca="false">IF(O4881&gt;0,O4881,IF(E4881=0,0,IF(ISERROR(VLOOKUP(E4881,商品マスタ!$A$3:$D$53,3,FALSE())),control!$B$7,VLOOKUP(E4881,商品マスタ!$A$3:$D$53,3,FALSE()))))</f>
        <v>4100</v>
      </c>
      <c r="I4881" s="71" t="n">
        <f aca="false">IF(E4881=0,0,IF(ISERROR(VLOOKUP(E4881,商品マスタ!$A$3:$D$53,4,FALSE())),control!$B$7,VLOOKUP(E4881,商品マスタ!$A$3:$D$53,4,FALSE())))</f>
        <v>2450</v>
      </c>
      <c r="J4881" s="72" t="n">
        <f aca="false">IF(ISERROR(F4881*H4881),0,F4881*H4881)</f>
        <v>90200</v>
      </c>
      <c r="K4881" s="73" t="n">
        <f aca="false">IF(ISERROR(F4881*I4881),0,F4881*I4881)</f>
        <v>53900</v>
      </c>
      <c r="L4881" s="73" t="n">
        <f aca="false">IF(ISERROR(J4881-K4881),0,J4881-K4881)</f>
        <v>36300</v>
      </c>
      <c r="M4881" s="74" t="n">
        <f aca="false">IF(ISERROR(L4881/J4881),0,L4881/J4881)</f>
        <v>0.402439024390244</v>
      </c>
      <c r="N4881" s="75" t="s">
        <v>4879</v>
      </c>
      <c r="O4881" s="60"/>
      <c r="P4881" s="61"/>
      <c r="AG4881" s="62"/>
      <c r="AH4881" s="8"/>
      <c r="AI4881" s="8"/>
      <c r="AK4881" s="37"/>
    </row>
    <row r="4882" customFormat="false" ht="13.5" hidden="false" customHeight="false" outlineLevel="0" collapsed="false">
      <c r="A4882" s="63" t="n">
        <v>4880</v>
      </c>
      <c r="B4882" s="64" t="n">
        <v>14</v>
      </c>
      <c r="C4882" s="65" t="n">
        <v>11</v>
      </c>
      <c r="D4882" s="66" t="n">
        <v>26</v>
      </c>
      <c r="E4882" s="67" t="n">
        <v>37</v>
      </c>
      <c r="F4882" s="68" t="n">
        <v>87</v>
      </c>
      <c r="G4882" s="69" t="str">
        <f aca="false">IF(E4882=0,0,IF(ISERROR(VLOOKUP(E4882,商品マスタ!$A$3:$D$53,2,FALSE())),control!$B$7,VLOOKUP(E4882,商品マスタ!$A$3:$D$53,2,FALSE())))</f>
        <v>商品名　037</v>
      </c>
      <c r="H4882" s="70" t="n">
        <f aca="false">IF(O4882&gt;0,O4882,IF(E4882=0,0,IF(ISERROR(VLOOKUP(E4882,商品マスタ!$A$3:$D$53,3,FALSE())),control!$B$7,VLOOKUP(E4882,商品マスタ!$A$3:$D$53,3,FALSE()))))</f>
        <v>4600</v>
      </c>
      <c r="I4882" s="71" t="n">
        <f aca="false">IF(E4882=0,0,IF(ISERROR(VLOOKUP(E4882,商品マスタ!$A$3:$D$53,4,FALSE())),control!$B$7,VLOOKUP(E4882,商品マスタ!$A$3:$D$53,4,FALSE())))</f>
        <v>2700</v>
      </c>
      <c r="J4882" s="72" t="n">
        <f aca="false">IF(ISERROR(F4882*H4882),0,F4882*H4882)</f>
        <v>400200</v>
      </c>
      <c r="K4882" s="73" t="n">
        <f aca="false">IF(ISERROR(F4882*I4882),0,F4882*I4882)</f>
        <v>234900</v>
      </c>
      <c r="L4882" s="73" t="n">
        <f aca="false">IF(ISERROR(J4882-K4882),0,J4882-K4882)</f>
        <v>165300</v>
      </c>
      <c r="M4882" s="74" t="n">
        <f aca="false">IF(ISERROR(L4882/J4882),0,L4882/J4882)</f>
        <v>0.41304347826087</v>
      </c>
      <c r="N4882" s="75" t="s">
        <v>4880</v>
      </c>
      <c r="O4882" s="60"/>
      <c r="P4882" s="61"/>
      <c r="AG4882" s="62"/>
      <c r="AH4882" s="8"/>
      <c r="AI4882" s="8"/>
      <c r="AK4882" s="37"/>
    </row>
    <row r="4883" customFormat="false" ht="13.5" hidden="false" customHeight="false" outlineLevel="0" collapsed="false">
      <c r="A4883" s="63" t="n">
        <v>4881</v>
      </c>
      <c r="B4883" s="64" t="n">
        <v>14</v>
      </c>
      <c r="C4883" s="65" t="n">
        <v>11</v>
      </c>
      <c r="D4883" s="66" t="n">
        <v>27</v>
      </c>
      <c r="E4883" s="67" t="n">
        <v>27</v>
      </c>
      <c r="F4883" s="68" t="n">
        <v>54</v>
      </c>
      <c r="G4883" s="69" t="str">
        <f aca="false">IF(E4883=0,0,IF(ISERROR(VLOOKUP(E4883,商品マスタ!$A$3:$D$53,2,FALSE())),control!$B$7,VLOOKUP(E4883,商品マスタ!$A$3:$D$53,2,FALSE())))</f>
        <v>商品名　027</v>
      </c>
      <c r="H4883" s="70" t="n">
        <f aca="false">IF(O4883&gt;0,O4883,IF(E4883=0,0,IF(ISERROR(VLOOKUP(E4883,商品マスタ!$A$3:$D$53,3,FALSE())),control!$B$7,VLOOKUP(E4883,商品マスタ!$A$3:$D$53,3,FALSE()))))</f>
        <v>3600</v>
      </c>
      <c r="I4883" s="71" t="n">
        <f aca="false">IF(E4883=0,0,IF(ISERROR(VLOOKUP(E4883,商品マスタ!$A$3:$D$53,4,FALSE())),control!$B$7,VLOOKUP(E4883,商品マスタ!$A$3:$D$53,4,FALSE())))</f>
        <v>2200</v>
      </c>
      <c r="J4883" s="72" t="n">
        <f aca="false">IF(ISERROR(F4883*H4883),0,F4883*H4883)</f>
        <v>194400</v>
      </c>
      <c r="K4883" s="73" t="n">
        <f aca="false">IF(ISERROR(F4883*I4883),0,F4883*I4883)</f>
        <v>118800</v>
      </c>
      <c r="L4883" s="73" t="n">
        <f aca="false">IF(ISERROR(J4883-K4883),0,J4883-K4883)</f>
        <v>75600</v>
      </c>
      <c r="M4883" s="74" t="n">
        <f aca="false">IF(ISERROR(L4883/J4883),0,L4883/J4883)</f>
        <v>0.388888888888889</v>
      </c>
      <c r="N4883" s="75" t="s">
        <v>4881</v>
      </c>
      <c r="O4883" s="60"/>
      <c r="P4883" s="61"/>
      <c r="AG4883" s="62"/>
      <c r="AH4883" s="8"/>
      <c r="AI4883" s="8"/>
      <c r="AK4883" s="37"/>
    </row>
    <row r="4884" customFormat="false" ht="13.5" hidden="false" customHeight="false" outlineLevel="0" collapsed="false">
      <c r="A4884" s="63" t="n">
        <v>4882</v>
      </c>
      <c r="B4884" s="64" t="n">
        <v>14</v>
      </c>
      <c r="C4884" s="65" t="n">
        <v>11</v>
      </c>
      <c r="D4884" s="66" t="n">
        <v>27</v>
      </c>
      <c r="E4884" s="67" t="n">
        <v>17</v>
      </c>
      <c r="F4884" s="68" t="n">
        <v>113</v>
      </c>
      <c r="G4884" s="69" t="str">
        <f aca="false">IF(E4884=0,0,IF(ISERROR(VLOOKUP(E4884,商品マスタ!$A$3:$D$53,2,FALSE())),control!$B$7,VLOOKUP(E4884,商品マスタ!$A$3:$D$53,2,FALSE())))</f>
        <v>商品名　017</v>
      </c>
      <c r="H4884" s="70" t="n">
        <f aca="false">IF(O4884&gt;0,O4884,IF(E4884=0,0,IF(ISERROR(VLOOKUP(E4884,商品マスタ!$A$3:$D$53,3,FALSE())),control!$B$7,VLOOKUP(E4884,商品マスタ!$A$3:$D$53,3,FALSE()))))</f>
        <v>2600</v>
      </c>
      <c r="I4884" s="71" t="n">
        <f aca="false">IF(E4884=0,0,IF(ISERROR(VLOOKUP(E4884,商品マスタ!$A$3:$D$53,4,FALSE())),control!$B$7,VLOOKUP(E4884,商品マスタ!$A$3:$D$53,4,FALSE())))</f>
        <v>1700</v>
      </c>
      <c r="J4884" s="72" t="n">
        <f aca="false">IF(ISERROR(F4884*H4884),0,F4884*H4884)</f>
        <v>293800</v>
      </c>
      <c r="K4884" s="73" t="n">
        <f aca="false">IF(ISERROR(F4884*I4884),0,F4884*I4884)</f>
        <v>192100</v>
      </c>
      <c r="L4884" s="73" t="n">
        <f aca="false">IF(ISERROR(J4884-K4884),0,J4884-K4884)</f>
        <v>101700</v>
      </c>
      <c r="M4884" s="74" t="n">
        <f aca="false">IF(ISERROR(L4884/J4884),0,L4884/J4884)</f>
        <v>0.346153846153846</v>
      </c>
      <c r="N4884" s="75" t="s">
        <v>4882</v>
      </c>
      <c r="O4884" s="60"/>
      <c r="P4884" s="61"/>
      <c r="AG4884" s="62"/>
      <c r="AH4884" s="8"/>
      <c r="AI4884" s="8"/>
      <c r="AK4884" s="37"/>
    </row>
    <row r="4885" customFormat="false" ht="13.5" hidden="false" customHeight="false" outlineLevel="0" collapsed="false">
      <c r="A4885" s="63" t="n">
        <v>4883</v>
      </c>
      <c r="B4885" s="64" t="n">
        <v>14</v>
      </c>
      <c r="C4885" s="65" t="n">
        <v>11</v>
      </c>
      <c r="D4885" s="66" t="n">
        <v>27</v>
      </c>
      <c r="E4885" s="67" t="n">
        <v>1</v>
      </c>
      <c r="F4885" s="68" t="n">
        <v>77</v>
      </c>
      <c r="G4885" s="69" t="str">
        <f aca="false">IF(E4885=0,0,IF(ISERROR(VLOOKUP(E4885,商品マスタ!$A$3:$D$53,2,FALSE())),control!$B$7,VLOOKUP(E4885,商品マスタ!$A$3:$D$53,2,FALSE())))</f>
        <v>商品名　001</v>
      </c>
      <c r="H4885" s="70" t="n">
        <f aca="false">IF(O4885&gt;0,O4885,IF(E4885=0,0,IF(ISERROR(VLOOKUP(E4885,商品マスタ!$A$3:$D$53,3,FALSE())),control!$B$7,VLOOKUP(E4885,商品マスタ!$A$3:$D$53,3,FALSE()))))</f>
        <v>1000</v>
      </c>
      <c r="I4885" s="71" t="n">
        <f aca="false">IF(E4885=0,0,IF(ISERROR(VLOOKUP(E4885,商品マスタ!$A$3:$D$53,4,FALSE())),control!$B$7,VLOOKUP(E4885,商品マスタ!$A$3:$D$53,4,FALSE())))</f>
        <v>900</v>
      </c>
      <c r="J4885" s="72" t="n">
        <f aca="false">IF(ISERROR(F4885*H4885),0,F4885*H4885)</f>
        <v>77000</v>
      </c>
      <c r="K4885" s="73" t="n">
        <f aca="false">IF(ISERROR(F4885*I4885),0,F4885*I4885)</f>
        <v>69300</v>
      </c>
      <c r="L4885" s="73" t="n">
        <f aca="false">IF(ISERROR(J4885-K4885),0,J4885-K4885)</f>
        <v>7700</v>
      </c>
      <c r="M4885" s="74" t="n">
        <f aca="false">IF(ISERROR(L4885/J4885),0,L4885/J4885)</f>
        <v>0.1</v>
      </c>
      <c r="N4885" s="75" t="s">
        <v>4883</v>
      </c>
      <c r="O4885" s="60"/>
      <c r="P4885" s="61"/>
      <c r="AG4885" s="62"/>
      <c r="AH4885" s="8"/>
      <c r="AI4885" s="8"/>
      <c r="AK4885" s="37"/>
    </row>
    <row r="4886" customFormat="false" ht="13.5" hidden="false" customHeight="false" outlineLevel="0" collapsed="false">
      <c r="A4886" s="63" t="n">
        <v>4884</v>
      </c>
      <c r="B4886" s="64" t="n">
        <v>14</v>
      </c>
      <c r="C4886" s="65" t="n">
        <v>11</v>
      </c>
      <c r="D4886" s="66" t="n">
        <v>27</v>
      </c>
      <c r="E4886" s="67" t="n">
        <v>27</v>
      </c>
      <c r="F4886" s="68" t="n">
        <v>87</v>
      </c>
      <c r="G4886" s="69" t="str">
        <f aca="false">IF(E4886=0,0,IF(ISERROR(VLOOKUP(E4886,商品マスタ!$A$3:$D$53,2,FALSE())),control!$B$7,VLOOKUP(E4886,商品マスタ!$A$3:$D$53,2,FALSE())))</f>
        <v>商品名　027</v>
      </c>
      <c r="H4886" s="70" t="n">
        <f aca="false">IF(O4886&gt;0,O4886,IF(E4886=0,0,IF(ISERROR(VLOOKUP(E4886,商品マスタ!$A$3:$D$53,3,FALSE())),control!$B$7,VLOOKUP(E4886,商品マスタ!$A$3:$D$53,3,FALSE()))))</f>
        <v>3600</v>
      </c>
      <c r="I4886" s="71" t="n">
        <f aca="false">IF(E4886=0,0,IF(ISERROR(VLOOKUP(E4886,商品マスタ!$A$3:$D$53,4,FALSE())),control!$B$7,VLOOKUP(E4886,商品マスタ!$A$3:$D$53,4,FALSE())))</f>
        <v>2200</v>
      </c>
      <c r="J4886" s="72" t="n">
        <f aca="false">IF(ISERROR(F4886*H4886),0,F4886*H4886)</f>
        <v>313200</v>
      </c>
      <c r="K4886" s="73" t="n">
        <f aca="false">IF(ISERROR(F4886*I4886),0,F4886*I4886)</f>
        <v>191400</v>
      </c>
      <c r="L4886" s="73" t="n">
        <f aca="false">IF(ISERROR(J4886-K4886),0,J4886-K4886)</f>
        <v>121800</v>
      </c>
      <c r="M4886" s="74" t="n">
        <f aca="false">IF(ISERROR(L4886/J4886),0,L4886/J4886)</f>
        <v>0.388888888888889</v>
      </c>
      <c r="N4886" s="75" t="s">
        <v>4884</v>
      </c>
      <c r="O4886" s="60"/>
      <c r="P4886" s="61"/>
      <c r="AG4886" s="62"/>
      <c r="AH4886" s="8"/>
      <c r="AI4886" s="8"/>
      <c r="AK4886" s="37"/>
    </row>
    <row r="4887" customFormat="false" ht="13.5" hidden="false" customHeight="false" outlineLevel="0" collapsed="false">
      <c r="A4887" s="63" t="n">
        <v>4885</v>
      </c>
      <c r="B4887" s="64" t="n">
        <v>14</v>
      </c>
      <c r="C4887" s="65" t="n">
        <v>11</v>
      </c>
      <c r="D4887" s="66" t="n">
        <v>27</v>
      </c>
      <c r="E4887" s="67" t="n">
        <v>17</v>
      </c>
      <c r="F4887" s="68" t="n">
        <v>43</v>
      </c>
      <c r="G4887" s="69" t="str">
        <f aca="false">IF(E4887=0,0,IF(ISERROR(VLOOKUP(E4887,商品マスタ!$A$3:$D$53,2,FALSE())),control!$B$7,VLOOKUP(E4887,商品マスタ!$A$3:$D$53,2,FALSE())))</f>
        <v>商品名　017</v>
      </c>
      <c r="H4887" s="70" t="n">
        <f aca="false">IF(O4887&gt;0,O4887,IF(E4887=0,0,IF(ISERROR(VLOOKUP(E4887,商品マスタ!$A$3:$D$53,3,FALSE())),control!$B$7,VLOOKUP(E4887,商品マスタ!$A$3:$D$53,3,FALSE()))))</f>
        <v>2600</v>
      </c>
      <c r="I4887" s="71" t="n">
        <f aca="false">IF(E4887=0,0,IF(ISERROR(VLOOKUP(E4887,商品マスタ!$A$3:$D$53,4,FALSE())),control!$B$7,VLOOKUP(E4887,商品マスタ!$A$3:$D$53,4,FALSE())))</f>
        <v>1700</v>
      </c>
      <c r="J4887" s="72" t="n">
        <f aca="false">IF(ISERROR(F4887*H4887),0,F4887*H4887)</f>
        <v>111800</v>
      </c>
      <c r="K4887" s="73" t="n">
        <f aca="false">IF(ISERROR(F4887*I4887),0,F4887*I4887)</f>
        <v>73100</v>
      </c>
      <c r="L4887" s="73" t="n">
        <f aca="false">IF(ISERROR(J4887-K4887),0,J4887-K4887)</f>
        <v>38700</v>
      </c>
      <c r="M4887" s="74" t="n">
        <f aca="false">IF(ISERROR(L4887/J4887),0,L4887/J4887)</f>
        <v>0.346153846153846</v>
      </c>
      <c r="N4887" s="75" t="s">
        <v>4885</v>
      </c>
      <c r="O4887" s="60"/>
      <c r="P4887" s="61"/>
      <c r="AG4887" s="62"/>
      <c r="AH4887" s="8"/>
      <c r="AI4887" s="8"/>
      <c r="AK4887" s="37"/>
    </row>
    <row r="4888" customFormat="false" ht="13.5" hidden="false" customHeight="false" outlineLevel="0" collapsed="false">
      <c r="A4888" s="63" t="n">
        <v>4886</v>
      </c>
      <c r="B4888" s="64" t="n">
        <v>14</v>
      </c>
      <c r="C4888" s="65" t="n">
        <v>11</v>
      </c>
      <c r="D4888" s="66" t="n">
        <v>28</v>
      </c>
      <c r="E4888" s="67" t="n">
        <v>11</v>
      </c>
      <c r="F4888" s="68" t="n">
        <v>122</v>
      </c>
      <c r="G4888" s="69" t="str">
        <f aca="false">IF(E4888=0,0,IF(ISERROR(VLOOKUP(E4888,商品マスタ!$A$3:$D$53,2,FALSE())),control!$B$7,VLOOKUP(E4888,商品マスタ!$A$3:$D$53,2,FALSE())))</f>
        <v>商品名　011</v>
      </c>
      <c r="H4888" s="70" t="n">
        <f aca="false">IF(O4888&gt;0,O4888,IF(E4888=0,0,IF(ISERROR(VLOOKUP(E4888,商品マスタ!$A$3:$D$53,3,FALSE())),control!$B$7,VLOOKUP(E4888,商品マスタ!$A$3:$D$53,3,FALSE()))))</f>
        <v>2000</v>
      </c>
      <c r="I4888" s="71" t="n">
        <f aca="false">IF(E4888=0,0,IF(ISERROR(VLOOKUP(E4888,商品マスタ!$A$3:$D$53,4,FALSE())),control!$B$7,VLOOKUP(E4888,商品マスタ!$A$3:$D$53,4,FALSE())))</f>
        <v>1400</v>
      </c>
      <c r="J4888" s="72" t="n">
        <f aca="false">IF(ISERROR(F4888*H4888),0,F4888*H4888)</f>
        <v>244000</v>
      </c>
      <c r="K4888" s="73" t="n">
        <f aca="false">IF(ISERROR(F4888*I4888),0,F4888*I4888)</f>
        <v>170800</v>
      </c>
      <c r="L4888" s="73" t="n">
        <f aca="false">IF(ISERROR(J4888-K4888),0,J4888-K4888)</f>
        <v>73200</v>
      </c>
      <c r="M4888" s="74" t="n">
        <f aca="false">IF(ISERROR(L4888/J4888),0,L4888/J4888)</f>
        <v>0.3</v>
      </c>
      <c r="N4888" s="75" t="s">
        <v>4886</v>
      </c>
      <c r="O4888" s="60"/>
      <c r="P4888" s="61"/>
      <c r="AG4888" s="62"/>
      <c r="AH4888" s="8"/>
      <c r="AI4888" s="8"/>
      <c r="AK4888" s="37"/>
    </row>
    <row r="4889" customFormat="false" ht="13.5" hidden="false" customHeight="false" outlineLevel="0" collapsed="false">
      <c r="A4889" s="63" t="n">
        <v>4887</v>
      </c>
      <c r="B4889" s="64" t="n">
        <v>14</v>
      </c>
      <c r="C4889" s="65" t="n">
        <v>11</v>
      </c>
      <c r="D4889" s="66" t="n">
        <v>29</v>
      </c>
      <c r="E4889" s="67" t="n">
        <v>5</v>
      </c>
      <c r="F4889" s="68" t="n">
        <v>93</v>
      </c>
      <c r="G4889" s="69" t="str">
        <f aca="false">IF(E4889=0,0,IF(ISERROR(VLOOKUP(E4889,商品マスタ!$A$3:$D$53,2,FALSE())),control!$B$7,VLOOKUP(E4889,商品マスタ!$A$3:$D$53,2,FALSE())))</f>
        <v>商品名　005</v>
      </c>
      <c r="H4889" s="70" t="n">
        <f aca="false">IF(O4889&gt;0,O4889,IF(E4889=0,0,IF(ISERROR(VLOOKUP(E4889,商品マスタ!$A$3:$D$53,3,FALSE())),control!$B$7,VLOOKUP(E4889,商品マスタ!$A$3:$D$53,3,FALSE()))))</f>
        <v>1400</v>
      </c>
      <c r="I4889" s="71" t="n">
        <f aca="false">IF(E4889=0,0,IF(ISERROR(VLOOKUP(E4889,商品マスタ!$A$3:$D$53,4,FALSE())),control!$B$7,VLOOKUP(E4889,商品マスタ!$A$3:$D$53,4,FALSE())))</f>
        <v>1100</v>
      </c>
      <c r="J4889" s="72" t="n">
        <f aca="false">IF(ISERROR(F4889*H4889),0,F4889*H4889)</f>
        <v>130200</v>
      </c>
      <c r="K4889" s="73" t="n">
        <f aca="false">IF(ISERROR(F4889*I4889),0,F4889*I4889)</f>
        <v>102300</v>
      </c>
      <c r="L4889" s="73" t="n">
        <f aca="false">IF(ISERROR(J4889-K4889),0,J4889-K4889)</f>
        <v>27900</v>
      </c>
      <c r="M4889" s="74" t="n">
        <f aca="false">IF(ISERROR(L4889/J4889),0,L4889/J4889)</f>
        <v>0.214285714285714</v>
      </c>
      <c r="N4889" s="75" t="s">
        <v>4887</v>
      </c>
      <c r="O4889" s="60"/>
      <c r="P4889" s="61"/>
      <c r="AG4889" s="62"/>
      <c r="AH4889" s="8"/>
      <c r="AI4889" s="8"/>
      <c r="AK4889" s="37"/>
    </row>
    <row r="4890" customFormat="false" ht="13.5" hidden="false" customHeight="false" outlineLevel="0" collapsed="false">
      <c r="A4890" s="63" t="n">
        <v>4888</v>
      </c>
      <c r="B4890" s="64" t="n">
        <v>14</v>
      </c>
      <c r="C4890" s="65" t="n">
        <v>11</v>
      </c>
      <c r="D4890" s="66" t="n">
        <v>29</v>
      </c>
      <c r="E4890" s="67" t="n">
        <v>18</v>
      </c>
      <c r="F4890" s="68" t="n">
        <v>141</v>
      </c>
      <c r="G4890" s="69" t="str">
        <f aca="false">IF(E4890=0,0,IF(ISERROR(VLOOKUP(E4890,商品マスタ!$A$3:$D$53,2,FALSE())),control!$B$7,VLOOKUP(E4890,商品マスタ!$A$3:$D$53,2,FALSE())))</f>
        <v>商品名　018</v>
      </c>
      <c r="H4890" s="70" t="n">
        <f aca="false">IF(O4890&gt;0,O4890,IF(E4890=0,0,IF(ISERROR(VLOOKUP(E4890,商品マスタ!$A$3:$D$53,3,FALSE())),control!$B$7,VLOOKUP(E4890,商品マスタ!$A$3:$D$53,3,FALSE()))))</f>
        <v>2700</v>
      </c>
      <c r="I4890" s="71" t="n">
        <f aca="false">IF(E4890=0,0,IF(ISERROR(VLOOKUP(E4890,商品マスタ!$A$3:$D$53,4,FALSE())),control!$B$7,VLOOKUP(E4890,商品マスタ!$A$3:$D$53,4,FALSE())))</f>
        <v>1750</v>
      </c>
      <c r="J4890" s="72" t="n">
        <f aca="false">IF(ISERROR(F4890*H4890),0,F4890*H4890)</f>
        <v>380700</v>
      </c>
      <c r="K4890" s="73" t="n">
        <f aca="false">IF(ISERROR(F4890*I4890),0,F4890*I4890)</f>
        <v>246750</v>
      </c>
      <c r="L4890" s="73" t="n">
        <f aca="false">IF(ISERROR(J4890-K4890),0,J4890-K4890)</f>
        <v>133950</v>
      </c>
      <c r="M4890" s="74" t="n">
        <f aca="false">IF(ISERROR(L4890/J4890),0,L4890/J4890)</f>
        <v>0.351851851851852</v>
      </c>
      <c r="N4890" s="75" t="s">
        <v>4888</v>
      </c>
      <c r="O4890" s="60"/>
      <c r="P4890" s="61"/>
      <c r="AG4890" s="62"/>
      <c r="AH4890" s="8"/>
      <c r="AI4890" s="8"/>
      <c r="AK4890" s="37"/>
    </row>
    <row r="4891" customFormat="false" ht="13.5" hidden="false" customHeight="false" outlineLevel="0" collapsed="false">
      <c r="A4891" s="63" t="n">
        <v>4889</v>
      </c>
      <c r="B4891" s="64" t="n">
        <v>14</v>
      </c>
      <c r="C4891" s="65" t="n">
        <v>11</v>
      </c>
      <c r="D4891" s="66" t="n">
        <v>30</v>
      </c>
      <c r="E4891" s="67" t="n">
        <v>3</v>
      </c>
      <c r="F4891" s="68" t="n">
        <v>81</v>
      </c>
      <c r="G4891" s="69" t="str">
        <f aca="false">IF(E4891=0,0,IF(ISERROR(VLOOKUP(E4891,商品マスタ!$A$3:$D$53,2,FALSE())),control!$B$7,VLOOKUP(E4891,商品マスタ!$A$3:$D$53,2,FALSE())))</f>
        <v>商品名　003</v>
      </c>
      <c r="H4891" s="70" t="n">
        <f aca="false">IF(O4891&gt;0,O4891,IF(E4891=0,0,IF(ISERROR(VLOOKUP(E4891,商品マスタ!$A$3:$D$53,3,FALSE())),control!$B$7,VLOOKUP(E4891,商品マスタ!$A$3:$D$53,3,FALSE()))))</f>
        <v>1200</v>
      </c>
      <c r="I4891" s="71" t="n">
        <f aca="false">IF(E4891=0,0,IF(ISERROR(VLOOKUP(E4891,商品マスタ!$A$3:$D$53,4,FALSE())),control!$B$7,VLOOKUP(E4891,商品マスタ!$A$3:$D$53,4,FALSE())))</f>
        <v>1000</v>
      </c>
      <c r="J4891" s="72" t="n">
        <f aca="false">IF(ISERROR(F4891*H4891),0,F4891*H4891)</f>
        <v>97200</v>
      </c>
      <c r="K4891" s="73" t="n">
        <f aca="false">IF(ISERROR(F4891*I4891),0,F4891*I4891)</f>
        <v>81000</v>
      </c>
      <c r="L4891" s="73" t="n">
        <f aca="false">IF(ISERROR(J4891-K4891),0,J4891-K4891)</f>
        <v>16200</v>
      </c>
      <c r="M4891" s="74" t="n">
        <f aca="false">IF(ISERROR(L4891/J4891),0,L4891/J4891)</f>
        <v>0.166666666666667</v>
      </c>
      <c r="N4891" s="75" t="s">
        <v>4889</v>
      </c>
      <c r="O4891" s="60"/>
      <c r="P4891" s="61"/>
      <c r="AG4891" s="62"/>
      <c r="AH4891" s="8"/>
      <c r="AI4891" s="8"/>
      <c r="AK4891" s="37"/>
    </row>
    <row r="4892" customFormat="false" ht="13.5" hidden="false" customHeight="false" outlineLevel="0" collapsed="false">
      <c r="A4892" s="63" t="n">
        <v>4890</v>
      </c>
      <c r="B4892" s="64" t="n">
        <v>14</v>
      </c>
      <c r="C4892" s="65" t="n">
        <v>11</v>
      </c>
      <c r="D4892" s="66" t="n">
        <v>30</v>
      </c>
      <c r="E4892" s="67" t="n">
        <v>25</v>
      </c>
      <c r="F4892" s="68" t="n">
        <v>144</v>
      </c>
      <c r="G4892" s="69" t="str">
        <f aca="false">IF(E4892=0,0,IF(ISERROR(VLOOKUP(E4892,商品マスタ!$A$3:$D$53,2,FALSE())),control!$B$7,VLOOKUP(E4892,商品マスタ!$A$3:$D$53,2,FALSE())))</f>
        <v>商品名　025</v>
      </c>
      <c r="H4892" s="70" t="n">
        <f aca="false">IF(O4892&gt;0,O4892,IF(E4892=0,0,IF(ISERROR(VLOOKUP(E4892,商品マスタ!$A$3:$D$53,3,FALSE())),control!$B$7,VLOOKUP(E4892,商品マスタ!$A$3:$D$53,3,FALSE()))))</f>
        <v>3400</v>
      </c>
      <c r="I4892" s="71" t="n">
        <f aca="false">IF(E4892=0,0,IF(ISERROR(VLOOKUP(E4892,商品マスタ!$A$3:$D$53,4,FALSE())),control!$B$7,VLOOKUP(E4892,商品マスタ!$A$3:$D$53,4,FALSE())))</f>
        <v>2100</v>
      </c>
      <c r="J4892" s="72" t="n">
        <f aca="false">IF(ISERROR(F4892*H4892),0,F4892*H4892)</f>
        <v>489600</v>
      </c>
      <c r="K4892" s="73" t="n">
        <f aca="false">IF(ISERROR(F4892*I4892),0,F4892*I4892)</f>
        <v>302400</v>
      </c>
      <c r="L4892" s="73" t="n">
        <f aca="false">IF(ISERROR(J4892-K4892),0,J4892-K4892)</f>
        <v>187200</v>
      </c>
      <c r="M4892" s="74" t="n">
        <f aca="false">IF(ISERROR(L4892/J4892),0,L4892/J4892)</f>
        <v>0.382352941176471</v>
      </c>
      <c r="N4892" s="75" t="s">
        <v>4890</v>
      </c>
      <c r="O4892" s="60"/>
      <c r="P4892" s="61"/>
      <c r="AG4892" s="62"/>
      <c r="AH4892" s="8"/>
      <c r="AI4892" s="8"/>
      <c r="AK4892" s="37"/>
    </row>
    <row r="4893" customFormat="false" ht="13.5" hidden="false" customHeight="false" outlineLevel="0" collapsed="false">
      <c r="A4893" s="63" t="n">
        <v>4891</v>
      </c>
      <c r="B4893" s="64" t="n">
        <v>14</v>
      </c>
      <c r="C4893" s="65" t="n">
        <v>11</v>
      </c>
      <c r="D4893" s="66" t="n">
        <v>30</v>
      </c>
      <c r="E4893" s="67" t="n">
        <v>26</v>
      </c>
      <c r="F4893" s="68" t="n">
        <v>67</v>
      </c>
      <c r="G4893" s="69" t="str">
        <f aca="false">IF(E4893=0,0,IF(ISERROR(VLOOKUP(E4893,商品マスタ!$A$3:$D$53,2,FALSE())),control!$B$7,VLOOKUP(E4893,商品マスタ!$A$3:$D$53,2,FALSE())))</f>
        <v>商品名　026</v>
      </c>
      <c r="H4893" s="70" t="n">
        <f aca="false">IF(O4893&gt;0,O4893,IF(E4893=0,0,IF(ISERROR(VLOOKUP(E4893,商品マスタ!$A$3:$D$53,3,FALSE())),control!$B$7,VLOOKUP(E4893,商品マスタ!$A$3:$D$53,3,FALSE()))))</f>
        <v>3500</v>
      </c>
      <c r="I4893" s="71" t="n">
        <f aca="false">IF(E4893=0,0,IF(ISERROR(VLOOKUP(E4893,商品マスタ!$A$3:$D$53,4,FALSE())),control!$B$7,VLOOKUP(E4893,商品マスタ!$A$3:$D$53,4,FALSE())))</f>
        <v>2150</v>
      </c>
      <c r="J4893" s="72" t="n">
        <f aca="false">IF(ISERROR(F4893*H4893),0,F4893*H4893)</f>
        <v>234500</v>
      </c>
      <c r="K4893" s="73" t="n">
        <f aca="false">IF(ISERROR(F4893*I4893),0,F4893*I4893)</f>
        <v>144050</v>
      </c>
      <c r="L4893" s="73" t="n">
        <f aca="false">IF(ISERROR(J4893-K4893),0,J4893-K4893)</f>
        <v>90450</v>
      </c>
      <c r="M4893" s="74" t="n">
        <f aca="false">IF(ISERROR(L4893/J4893),0,L4893/J4893)</f>
        <v>0.385714285714286</v>
      </c>
      <c r="N4893" s="75" t="s">
        <v>4891</v>
      </c>
      <c r="O4893" s="60"/>
      <c r="P4893" s="61"/>
      <c r="AG4893" s="62"/>
      <c r="AH4893" s="8"/>
      <c r="AI4893" s="8"/>
      <c r="AK4893" s="37"/>
    </row>
    <row r="4894" customFormat="false" ht="13.5" hidden="false" customHeight="false" outlineLevel="0" collapsed="false">
      <c r="A4894" s="63" t="n">
        <v>4892</v>
      </c>
      <c r="B4894" s="64" t="n">
        <v>14</v>
      </c>
      <c r="C4894" s="65" t="n">
        <v>11</v>
      </c>
      <c r="D4894" s="66" t="n">
        <v>30</v>
      </c>
      <c r="E4894" s="67" t="n">
        <v>38</v>
      </c>
      <c r="F4894" s="68" t="n">
        <v>132</v>
      </c>
      <c r="G4894" s="69" t="str">
        <f aca="false">IF(E4894=0,0,IF(ISERROR(VLOOKUP(E4894,商品マスタ!$A$3:$D$53,2,FALSE())),control!$B$7,VLOOKUP(E4894,商品マスタ!$A$3:$D$53,2,FALSE())))</f>
        <v>商品名　038</v>
      </c>
      <c r="H4894" s="70" t="n">
        <f aca="false">IF(O4894&gt;0,O4894,IF(E4894=0,0,IF(ISERROR(VLOOKUP(E4894,商品マスタ!$A$3:$D$53,3,FALSE())),control!$B$7,VLOOKUP(E4894,商品マスタ!$A$3:$D$53,3,FALSE()))))</f>
        <v>4700</v>
      </c>
      <c r="I4894" s="71" t="n">
        <f aca="false">IF(E4894=0,0,IF(ISERROR(VLOOKUP(E4894,商品マスタ!$A$3:$D$53,4,FALSE())),control!$B$7,VLOOKUP(E4894,商品マスタ!$A$3:$D$53,4,FALSE())))</f>
        <v>2750</v>
      </c>
      <c r="J4894" s="72" t="n">
        <f aca="false">IF(ISERROR(F4894*H4894),0,F4894*H4894)</f>
        <v>620400</v>
      </c>
      <c r="K4894" s="73" t="n">
        <f aca="false">IF(ISERROR(F4894*I4894),0,F4894*I4894)</f>
        <v>363000</v>
      </c>
      <c r="L4894" s="73" t="n">
        <f aca="false">IF(ISERROR(J4894-K4894),0,J4894-K4894)</f>
        <v>257400</v>
      </c>
      <c r="M4894" s="74" t="n">
        <f aca="false">IF(ISERROR(L4894/J4894),0,L4894/J4894)</f>
        <v>0.414893617021277</v>
      </c>
      <c r="N4894" s="75" t="s">
        <v>4892</v>
      </c>
      <c r="O4894" s="60"/>
      <c r="P4894" s="61"/>
      <c r="AG4894" s="62"/>
      <c r="AH4894" s="8"/>
      <c r="AI4894" s="8"/>
      <c r="AK4894" s="37"/>
    </row>
    <row r="4895" customFormat="false" ht="13.5" hidden="false" customHeight="false" outlineLevel="0" collapsed="false">
      <c r="A4895" s="63" t="n">
        <v>4893</v>
      </c>
      <c r="B4895" s="64" t="n">
        <v>14</v>
      </c>
      <c r="C4895" s="65" t="n">
        <v>12</v>
      </c>
      <c r="D4895" s="66" t="n">
        <v>1</v>
      </c>
      <c r="E4895" s="67" t="n">
        <v>21</v>
      </c>
      <c r="F4895" s="68" t="n">
        <v>56</v>
      </c>
      <c r="G4895" s="69" t="str">
        <f aca="false">IF(E4895=0,0,IF(ISERROR(VLOOKUP(E4895,商品マスタ!$A$3:$D$53,2,FALSE())),control!$B$7,VLOOKUP(E4895,商品マスタ!$A$3:$D$53,2,FALSE())))</f>
        <v>商品名　021</v>
      </c>
      <c r="H4895" s="70" t="n">
        <f aca="false">IF(O4895&gt;0,O4895,IF(E4895=0,0,IF(ISERROR(VLOOKUP(E4895,商品マスタ!$A$3:$D$53,3,FALSE())),control!$B$7,VLOOKUP(E4895,商品マスタ!$A$3:$D$53,3,FALSE()))))</f>
        <v>3000</v>
      </c>
      <c r="I4895" s="71" t="n">
        <f aca="false">IF(E4895=0,0,IF(ISERROR(VLOOKUP(E4895,商品マスタ!$A$3:$D$53,4,FALSE())),control!$B$7,VLOOKUP(E4895,商品マスタ!$A$3:$D$53,4,FALSE())))</f>
        <v>1900</v>
      </c>
      <c r="J4895" s="72" t="n">
        <f aca="false">IF(ISERROR(F4895*H4895),0,F4895*H4895)</f>
        <v>168000</v>
      </c>
      <c r="K4895" s="73" t="n">
        <f aca="false">IF(ISERROR(F4895*I4895),0,F4895*I4895)</f>
        <v>106400</v>
      </c>
      <c r="L4895" s="73" t="n">
        <f aca="false">IF(ISERROR(J4895-K4895),0,J4895-K4895)</f>
        <v>61600</v>
      </c>
      <c r="M4895" s="74" t="n">
        <f aca="false">IF(ISERROR(L4895/J4895),0,L4895/J4895)</f>
        <v>0.366666666666667</v>
      </c>
      <c r="N4895" s="75" t="s">
        <v>4893</v>
      </c>
      <c r="O4895" s="60"/>
      <c r="P4895" s="61"/>
      <c r="AG4895" s="62"/>
      <c r="AH4895" s="8"/>
      <c r="AI4895" s="8"/>
      <c r="AK4895" s="37"/>
    </row>
    <row r="4896" customFormat="false" ht="13.5" hidden="false" customHeight="false" outlineLevel="0" collapsed="false">
      <c r="A4896" s="63" t="n">
        <v>4894</v>
      </c>
      <c r="B4896" s="64" t="n">
        <v>14</v>
      </c>
      <c r="C4896" s="65" t="n">
        <v>12</v>
      </c>
      <c r="D4896" s="66" t="n">
        <v>2</v>
      </c>
      <c r="E4896" s="67" t="n">
        <v>37</v>
      </c>
      <c r="F4896" s="68" t="n">
        <v>189</v>
      </c>
      <c r="G4896" s="69" t="str">
        <f aca="false">IF(E4896=0,0,IF(ISERROR(VLOOKUP(E4896,商品マスタ!$A$3:$D$53,2,FALSE())),control!$B$7,VLOOKUP(E4896,商品マスタ!$A$3:$D$53,2,FALSE())))</f>
        <v>商品名　037</v>
      </c>
      <c r="H4896" s="70" t="n">
        <f aca="false">IF(O4896&gt;0,O4896,IF(E4896=0,0,IF(ISERROR(VLOOKUP(E4896,商品マスタ!$A$3:$D$53,3,FALSE())),control!$B$7,VLOOKUP(E4896,商品マスタ!$A$3:$D$53,3,FALSE()))))</f>
        <v>4600</v>
      </c>
      <c r="I4896" s="71" t="n">
        <f aca="false">IF(E4896=0,0,IF(ISERROR(VLOOKUP(E4896,商品マスタ!$A$3:$D$53,4,FALSE())),control!$B$7,VLOOKUP(E4896,商品マスタ!$A$3:$D$53,4,FALSE())))</f>
        <v>2700</v>
      </c>
      <c r="J4896" s="72" t="n">
        <f aca="false">IF(ISERROR(F4896*H4896),0,F4896*H4896)</f>
        <v>869400</v>
      </c>
      <c r="K4896" s="73" t="n">
        <f aca="false">IF(ISERROR(F4896*I4896),0,F4896*I4896)</f>
        <v>510300</v>
      </c>
      <c r="L4896" s="73" t="n">
        <f aca="false">IF(ISERROR(J4896-K4896),0,J4896-K4896)</f>
        <v>359100</v>
      </c>
      <c r="M4896" s="74" t="n">
        <f aca="false">IF(ISERROR(L4896/J4896),0,L4896/J4896)</f>
        <v>0.41304347826087</v>
      </c>
      <c r="N4896" s="75" t="s">
        <v>4894</v>
      </c>
      <c r="O4896" s="60"/>
      <c r="P4896" s="61"/>
      <c r="AG4896" s="62"/>
      <c r="AH4896" s="8"/>
      <c r="AI4896" s="8"/>
      <c r="AK4896" s="37"/>
    </row>
    <row r="4897" customFormat="false" ht="13.5" hidden="false" customHeight="false" outlineLevel="0" collapsed="false">
      <c r="A4897" s="63" t="n">
        <v>4895</v>
      </c>
      <c r="B4897" s="64" t="n">
        <v>14</v>
      </c>
      <c r="C4897" s="65" t="n">
        <v>12</v>
      </c>
      <c r="D4897" s="66" t="n">
        <v>2</v>
      </c>
      <c r="E4897" s="67" t="n">
        <v>10</v>
      </c>
      <c r="F4897" s="68" t="n">
        <v>138</v>
      </c>
      <c r="G4897" s="69" t="str">
        <f aca="false">IF(E4897=0,0,IF(ISERROR(VLOOKUP(E4897,商品マスタ!$A$3:$D$53,2,FALSE())),control!$B$7,VLOOKUP(E4897,商品マスタ!$A$3:$D$53,2,FALSE())))</f>
        <v>商品名　010</v>
      </c>
      <c r="H4897" s="70" t="n">
        <f aca="false">IF(O4897&gt;0,O4897,IF(E4897=0,0,IF(ISERROR(VLOOKUP(E4897,商品マスタ!$A$3:$D$53,3,FALSE())),control!$B$7,VLOOKUP(E4897,商品マスタ!$A$3:$D$53,3,FALSE()))))</f>
        <v>1900</v>
      </c>
      <c r="I4897" s="71" t="n">
        <f aca="false">IF(E4897=0,0,IF(ISERROR(VLOOKUP(E4897,商品マスタ!$A$3:$D$53,4,FALSE())),control!$B$7,VLOOKUP(E4897,商品マスタ!$A$3:$D$53,4,FALSE())))</f>
        <v>1350</v>
      </c>
      <c r="J4897" s="72" t="n">
        <f aca="false">IF(ISERROR(F4897*H4897),0,F4897*H4897)</f>
        <v>262200</v>
      </c>
      <c r="K4897" s="73" t="n">
        <f aca="false">IF(ISERROR(F4897*I4897),0,F4897*I4897)</f>
        <v>186300</v>
      </c>
      <c r="L4897" s="73" t="n">
        <f aca="false">IF(ISERROR(J4897-K4897),0,J4897-K4897)</f>
        <v>75900</v>
      </c>
      <c r="M4897" s="74" t="n">
        <f aca="false">IF(ISERROR(L4897/J4897),0,L4897/J4897)</f>
        <v>0.289473684210526</v>
      </c>
      <c r="N4897" s="75" t="s">
        <v>4895</v>
      </c>
      <c r="O4897" s="60"/>
      <c r="P4897" s="61"/>
      <c r="AG4897" s="62"/>
      <c r="AH4897" s="8"/>
      <c r="AI4897" s="8"/>
      <c r="AK4897" s="37"/>
    </row>
    <row r="4898" customFormat="false" ht="13.5" hidden="false" customHeight="false" outlineLevel="0" collapsed="false">
      <c r="A4898" s="63" t="n">
        <v>4896</v>
      </c>
      <c r="B4898" s="64" t="n">
        <v>14</v>
      </c>
      <c r="C4898" s="65" t="n">
        <v>12</v>
      </c>
      <c r="D4898" s="66" t="n">
        <v>2</v>
      </c>
      <c r="E4898" s="67" t="n">
        <v>44</v>
      </c>
      <c r="F4898" s="68" t="n">
        <v>147</v>
      </c>
      <c r="G4898" s="69" t="str">
        <f aca="false">IF(E4898=0,0,IF(ISERROR(VLOOKUP(E4898,商品マスタ!$A$3:$D$53,2,FALSE())),control!$B$7,VLOOKUP(E4898,商品マスタ!$A$3:$D$53,2,FALSE())))</f>
        <v>商品名　044</v>
      </c>
      <c r="H4898" s="70" t="n">
        <f aca="false">IF(O4898&gt;0,O4898,IF(E4898=0,0,IF(ISERROR(VLOOKUP(E4898,商品マスタ!$A$3:$D$53,3,FALSE())),control!$B$7,VLOOKUP(E4898,商品マスタ!$A$3:$D$53,3,FALSE()))))</f>
        <v>5300</v>
      </c>
      <c r="I4898" s="71" t="n">
        <f aca="false">IF(E4898=0,0,IF(ISERROR(VLOOKUP(E4898,商品マスタ!$A$3:$D$53,4,FALSE())),control!$B$7,VLOOKUP(E4898,商品マスタ!$A$3:$D$53,4,FALSE())))</f>
        <v>3050</v>
      </c>
      <c r="J4898" s="72" t="n">
        <f aca="false">IF(ISERROR(F4898*H4898),0,F4898*H4898)</f>
        <v>779100</v>
      </c>
      <c r="K4898" s="73" t="n">
        <f aca="false">IF(ISERROR(F4898*I4898),0,F4898*I4898)</f>
        <v>448350</v>
      </c>
      <c r="L4898" s="73" t="n">
        <f aca="false">IF(ISERROR(J4898-K4898),0,J4898-K4898)</f>
        <v>330750</v>
      </c>
      <c r="M4898" s="74" t="n">
        <f aca="false">IF(ISERROR(L4898/J4898),0,L4898/J4898)</f>
        <v>0.424528301886792</v>
      </c>
      <c r="N4898" s="75" t="s">
        <v>4896</v>
      </c>
      <c r="O4898" s="60"/>
      <c r="P4898" s="61"/>
      <c r="AG4898" s="62"/>
      <c r="AH4898" s="8"/>
      <c r="AI4898" s="8"/>
      <c r="AK4898" s="37"/>
    </row>
    <row r="4899" customFormat="false" ht="13.5" hidden="false" customHeight="false" outlineLevel="0" collapsed="false">
      <c r="A4899" s="63" t="n">
        <v>4897</v>
      </c>
      <c r="B4899" s="64" t="n">
        <v>14</v>
      </c>
      <c r="C4899" s="65" t="n">
        <v>12</v>
      </c>
      <c r="D4899" s="66" t="n">
        <v>3</v>
      </c>
      <c r="E4899" s="67" t="n">
        <v>6</v>
      </c>
      <c r="F4899" s="68" t="n">
        <v>85</v>
      </c>
      <c r="G4899" s="69" t="str">
        <f aca="false">IF(E4899=0,0,IF(ISERROR(VLOOKUP(E4899,商品マスタ!$A$3:$D$53,2,FALSE())),control!$B$7,VLOOKUP(E4899,商品マスタ!$A$3:$D$53,2,FALSE())))</f>
        <v>商品名　006</v>
      </c>
      <c r="H4899" s="70" t="n">
        <f aca="false">IF(O4899&gt;0,O4899,IF(E4899=0,0,IF(ISERROR(VLOOKUP(E4899,商品マスタ!$A$3:$D$53,3,FALSE())),control!$B$7,VLOOKUP(E4899,商品マスタ!$A$3:$D$53,3,FALSE()))))</f>
        <v>1500</v>
      </c>
      <c r="I4899" s="71" t="n">
        <f aca="false">IF(E4899=0,0,IF(ISERROR(VLOOKUP(E4899,商品マスタ!$A$3:$D$53,4,FALSE())),control!$B$7,VLOOKUP(E4899,商品マスタ!$A$3:$D$53,4,FALSE())))</f>
        <v>1150</v>
      </c>
      <c r="J4899" s="72" t="n">
        <f aca="false">IF(ISERROR(F4899*H4899),0,F4899*H4899)</f>
        <v>127500</v>
      </c>
      <c r="K4899" s="73" t="n">
        <f aca="false">IF(ISERROR(F4899*I4899),0,F4899*I4899)</f>
        <v>97750</v>
      </c>
      <c r="L4899" s="73" t="n">
        <f aca="false">IF(ISERROR(J4899-K4899),0,J4899-K4899)</f>
        <v>29750</v>
      </c>
      <c r="M4899" s="74" t="n">
        <f aca="false">IF(ISERROR(L4899/J4899),0,L4899/J4899)</f>
        <v>0.233333333333333</v>
      </c>
      <c r="N4899" s="75" t="s">
        <v>4897</v>
      </c>
      <c r="O4899" s="60"/>
      <c r="P4899" s="61"/>
      <c r="AG4899" s="62"/>
      <c r="AH4899" s="8"/>
      <c r="AI4899" s="8"/>
      <c r="AK4899" s="37"/>
    </row>
    <row r="4900" customFormat="false" ht="13.5" hidden="false" customHeight="false" outlineLevel="0" collapsed="false">
      <c r="A4900" s="63" t="n">
        <v>4898</v>
      </c>
      <c r="B4900" s="64" t="n">
        <v>14</v>
      </c>
      <c r="C4900" s="65" t="n">
        <v>12</v>
      </c>
      <c r="D4900" s="66" t="n">
        <v>3</v>
      </c>
      <c r="E4900" s="67" t="n">
        <v>12</v>
      </c>
      <c r="F4900" s="68" t="n">
        <v>73</v>
      </c>
      <c r="G4900" s="69" t="str">
        <f aca="false">IF(E4900=0,0,IF(ISERROR(VLOOKUP(E4900,商品マスタ!$A$3:$D$53,2,FALSE())),control!$B$7,VLOOKUP(E4900,商品マスタ!$A$3:$D$53,2,FALSE())))</f>
        <v>商品名　012</v>
      </c>
      <c r="H4900" s="70" t="n">
        <f aca="false">IF(O4900&gt;0,O4900,IF(E4900=0,0,IF(ISERROR(VLOOKUP(E4900,商品マスタ!$A$3:$D$53,3,FALSE())),control!$B$7,VLOOKUP(E4900,商品マスタ!$A$3:$D$53,3,FALSE()))))</f>
        <v>2100</v>
      </c>
      <c r="I4900" s="71" t="n">
        <f aca="false">IF(E4900=0,0,IF(ISERROR(VLOOKUP(E4900,商品マスタ!$A$3:$D$53,4,FALSE())),control!$B$7,VLOOKUP(E4900,商品マスタ!$A$3:$D$53,4,FALSE())))</f>
        <v>1450</v>
      </c>
      <c r="J4900" s="72" t="n">
        <f aca="false">IF(ISERROR(F4900*H4900),0,F4900*H4900)</f>
        <v>153300</v>
      </c>
      <c r="K4900" s="73" t="n">
        <f aca="false">IF(ISERROR(F4900*I4900),0,F4900*I4900)</f>
        <v>105850</v>
      </c>
      <c r="L4900" s="73" t="n">
        <f aca="false">IF(ISERROR(J4900-K4900),0,J4900-K4900)</f>
        <v>47450</v>
      </c>
      <c r="M4900" s="74" t="n">
        <f aca="false">IF(ISERROR(L4900/J4900),0,L4900/J4900)</f>
        <v>0.30952380952381</v>
      </c>
      <c r="N4900" s="75" t="s">
        <v>4898</v>
      </c>
      <c r="O4900" s="60"/>
      <c r="P4900" s="61"/>
      <c r="AG4900" s="62"/>
      <c r="AH4900" s="8"/>
      <c r="AI4900" s="8"/>
      <c r="AK4900" s="37"/>
    </row>
    <row r="4901" customFormat="false" ht="13.5" hidden="false" customHeight="false" outlineLevel="0" collapsed="false">
      <c r="A4901" s="63" t="n">
        <v>4899</v>
      </c>
      <c r="B4901" s="64" t="n">
        <v>14</v>
      </c>
      <c r="C4901" s="65" t="n">
        <v>12</v>
      </c>
      <c r="D4901" s="66" t="n">
        <v>3</v>
      </c>
      <c r="E4901" s="67" t="n">
        <v>1</v>
      </c>
      <c r="F4901" s="68" t="n">
        <v>157</v>
      </c>
      <c r="G4901" s="69" t="str">
        <f aca="false">IF(E4901=0,0,IF(ISERROR(VLOOKUP(E4901,商品マスタ!$A$3:$D$53,2,FALSE())),control!$B$7,VLOOKUP(E4901,商品マスタ!$A$3:$D$53,2,FALSE())))</f>
        <v>商品名　001</v>
      </c>
      <c r="H4901" s="70" t="n">
        <f aca="false">IF(O4901&gt;0,O4901,IF(E4901=0,0,IF(ISERROR(VLOOKUP(E4901,商品マスタ!$A$3:$D$53,3,FALSE())),control!$B$7,VLOOKUP(E4901,商品マスタ!$A$3:$D$53,3,FALSE()))))</f>
        <v>1000</v>
      </c>
      <c r="I4901" s="71" t="n">
        <f aca="false">IF(E4901=0,0,IF(ISERROR(VLOOKUP(E4901,商品マスタ!$A$3:$D$53,4,FALSE())),control!$B$7,VLOOKUP(E4901,商品マスタ!$A$3:$D$53,4,FALSE())))</f>
        <v>900</v>
      </c>
      <c r="J4901" s="72" t="n">
        <f aca="false">IF(ISERROR(F4901*H4901),0,F4901*H4901)</f>
        <v>157000</v>
      </c>
      <c r="K4901" s="73" t="n">
        <f aca="false">IF(ISERROR(F4901*I4901),0,F4901*I4901)</f>
        <v>141300</v>
      </c>
      <c r="L4901" s="73" t="n">
        <f aca="false">IF(ISERROR(J4901-K4901),0,J4901-K4901)</f>
        <v>15700</v>
      </c>
      <c r="M4901" s="74" t="n">
        <f aca="false">IF(ISERROR(L4901/J4901),0,L4901/J4901)</f>
        <v>0.1</v>
      </c>
      <c r="N4901" s="75" t="s">
        <v>4899</v>
      </c>
      <c r="O4901" s="60"/>
      <c r="P4901" s="61"/>
      <c r="AG4901" s="62"/>
      <c r="AH4901" s="8"/>
      <c r="AI4901" s="8"/>
      <c r="AK4901" s="37"/>
    </row>
    <row r="4902" customFormat="false" ht="13.5" hidden="false" customHeight="false" outlineLevel="0" collapsed="false">
      <c r="A4902" s="63" t="n">
        <v>4900</v>
      </c>
      <c r="B4902" s="64" t="n">
        <v>14</v>
      </c>
      <c r="C4902" s="65" t="n">
        <v>12</v>
      </c>
      <c r="D4902" s="66" t="n">
        <v>4</v>
      </c>
      <c r="E4902" s="67" t="n">
        <v>30</v>
      </c>
      <c r="F4902" s="68" t="n">
        <v>38</v>
      </c>
      <c r="G4902" s="69" t="str">
        <f aca="false">IF(E4902=0,0,IF(ISERROR(VLOOKUP(E4902,商品マスタ!$A$3:$D$53,2,FALSE())),control!$B$7,VLOOKUP(E4902,商品マスタ!$A$3:$D$53,2,FALSE())))</f>
        <v>商品名　030</v>
      </c>
      <c r="H4902" s="70" t="n">
        <f aca="false">IF(O4902&gt;0,O4902,IF(E4902=0,0,IF(ISERROR(VLOOKUP(E4902,商品マスタ!$A$3:$D$53,3,FALSE())),control!$B$7,VLOOKUP(E4902,商品マスタ!$A$3:$D$53,3,FALSE()))))</f>
        <v>3900</v>
      </c>
      <c r="I4902" s="71" t="n">
        <f aca="false">IF(E4902=0,0,IF(ISERROR(VLOOKUP(E4902,商品マスタ!$A$3:$D$53,4,FALSE())),control!$B$7,VLOOKUP(E4902,商品マスタ!$A$3:$D$53,4,FALSE())))</f>
        <v>2350</v>
      </c>
      <c r="J4902" s="72" t="n">
        <f aca="false">IF(ISERROR(F4902*H4902),0,F4902*H4902)</f>
        <v>148200</v>
      </c>
      <c r="K4902" s="73" t="n">
        <f aca="false">IF(ISERROR(F4902*I4902),0,F4902*I4902)</f>
        <v>89300</v>
      </c>
      <c r="L4902" s="73" t="n">
        <f aca="false">IF(ISERROR(J4902-K4902),0,J4902-K4902)</f>
        <v>58900</v>
      </c>
      <c r="M4902" s="74" t="n">
        <f aca="false">IF(ISERROR(L4902/J4902),0,L4902/J4902)</f>
        <v>0.397435897435897</v>
      </c>
      <c r="N4902" s="75" t="s">
        <v>4900</v>
      </c>
      <c r="O4902" s="60"/>
      <c r="P4902" s="61"/>
      <c r="AG4902" s="62"/>
      <c r="AH4902" s="8"/>
      <c r="AI4902" s="8"/>
      <c r="AK4902" s="37"/>
    </row>
    <row r="4903" customFormat="false" ht="13.5" hidden="false" customHeight="false" outlineLevel="0" collapsed="false">
      <c r="A4903" s="63" t="n">
        <v>4901</v>
      </c>
      <c r="B4903" s="64" t="n">
        <v>14</v>
      </c>
      <c r="C4903" s="65" t="n">
        <v>12</v>
      </c>
      <c r="D4903" s="66" t="n">
        <v>4</v>
      </c>
      <c r="E4903" s="67" t="n">
        <v>22</v>
      </c>
      <c r="F4903" s="68" t="n">
        <v>102</v>
      </c>
      <c r="G4903" s="69" t="str">
        <f aca="false">IF(E4903=0,0,IF(ISERROR(VLOOKUP(E4903,商品マスタ!$A$3:$D$53,2,FALSE())),control!$B$7,VLOOKUP(E4903,商品マスタ!$A$3:$D$53,2,FALSE())))</f>
        <v>商品名　022</v>
      </c>
      <c r="H4903" s="70" t="n">
        <f aca="false">IF(O4903&gt;0,O4903,IF(E4903=0,0,IF(ISERROR(VLOOKUP(E4903,商品マスタ!$A$3:$D$53,3,FALSE())),control!$B$7,VLOOKUP(E4903,商品マスタ!$A$3:$D$53,3,FALSE()))))</f>
        <v>3100</v>
      </c>
      <c r="I4903" s="71" t="n">
        <f aca="false">IF(E4903=0,0,IF(ISERROR(VLOOKUP(E4903,商品マスタ!$A$3:$D$53,4,FALSE())),control!$B$7,VLOOKUP(E4903,商品マスタ!$A$3:$D$53,4,FALSE())))</f>
        <v>1950</v>
      </c>
      <c r="J4903" s="72" t="n">
        <f aca="false">IF(ISERROR(F4903*H4903),0,F4903*H4903)</f>
        <v>316200</v>
      </c>
      <c r="K4903" s="73" t="n">
        <f aca="false">IF(ISERROR(F4903*I4903),0,F4903*I4903)</f>
        <v>198900</v>
      </c>
      <c r="L4903" s="73" t="n">
        <f aca="false">IF(ISERROR(J4903-K4903),0,J4903-K4903)</f>
        <v>117300</v>
      </c>
      <c r="M4903" s="74" t="n">
        <f aca="false">IF(ISERROR(L4903/J4903),0,L4903/J4903)</f>
        <v>0.370967741935484</v>
      </c>
      <c r="N4903" s="75" t="s">
        <v>4901</v>
      </c>
      <c r="O4903" s="60"/>
      <c r="P4903" s="61"/>
      <c r="AG4903" s="62"/>
      <c r="AH4903" s="8"/>
      <c r="AI4903" s="8"/>
      <c r="AK4903" s="37"/>
    </row>
    <row r="4904" customFormat="false" ht="13.5" hidden="false" customHeight="false" outlineLevel="0" collapsed="false">
      <c r="A4904" s="63" t="n">
        <v>4902</v>
      </c>
      <c r="B4904" s="64" t="n">
        <v>14</v>
      </c>
      <c r="C4904" s="65" t="n">
        <v>12</v>
      </c>
      <c r="D4904" s="66" t="n">
        <v>4</v>
      </c>
      <c r="E4904" s="67" t="n">
        <v>13</v>
      </c>
      <c r="F4904" s="68" t="n">
        <v>181</v>
      </c>
      <c r="G4904" s="69" t="str">
        <f aca="false">IF(E4904=0,0,IF(ISERROR(VLOOKUP(E4904,商品マスタ!$A$3:$D$53,2,FALSE())),control!$B$7,VLOOKUP(E4904,商品マスタ!$A$3:$D$53,2,FALSE())))</f>
        <v>商品名　013</v>
      </c>
      <c r="H4904" s="70" t="n">
        <f aca="false">IF(O4904&gt;0,O4904,IF(E4904=0,0,IF(ISERROR(VLOOKUP(E4904,商品マスタ!$A$3:$D$53,3,FALSE())),control!$B$7,VLOOKUP(E4904,商品マスタ!$A$3:$D$53,3,FALSE()))))</f>
        <v>2200</v>
      </c>
      <c r="I4904" s="71" t="n">
        <f aca="false">IF(E4904=0,0,IF(ISERROR(VLOOKUP(E4904,商品マスタ!$A$3:$D$53,4,FALSE())),control!$B$7,VLOOKUP(E4904,商品マスタ!$A$3:$D$53,4,FALSE())))</f>
        <v>1500</v>
      </c>
      <c r="J4904" s="72" t="n">
        <f aca="false">IF(ISERROR(F4904*H4904),0,F4904*H4904)</f>
        <v>398200</v>
      </c>
      <c r="K4904" s="73" t="n">
        <f aca="false">IF(ISERROR(F4904*I4904),0,F4904*I4904)</f>
        <v>271500</v>
      </c>
      <c r="L4904" s="73" t="n">
        <f aca="false">IF(ISERROR(J4904-K4904),0,J4904-K4904)</f>
        <v>126700</v>
      </c>
      <c r="M4904" s="74" t="n">
        <f aca="false">IF(ISERROR(L4904/J4904),0,L4904/J4904)</f>
        <v>0.318181818181818</v>
      </c>
      <c r="N4904" s="75" t="s">
        <v>4902</v>
      </c>
      <c r="O4904" s="60"/>
      <c r="P4904" s="61"/>
      <c r="AG4904" s="62"/>
      <c r="AH4904" s="8"/>
      <c r="AI4904" s="8"/>
      <c r="AK4904" s="37"/>
    </row>
    <row r="4905" customFormat="false" ht="13.5" hidden="false" customHeight="false" outlineLevel="0" collapsed="false">
      <c r="A4905" s="63" t="n">
        <v>4903</v>
      </c>
      <c r="B4905" s="64" t="n">
        <v>14</v>
      </c>
      <c r="C4905" s="65" t="n">
        <v>12</v>
      </c>
      <c r="D4905" s="66" t="n">
        <v>4</v>
      </c>
      <c r="E4905" s="67" t="n">
        <v>41</v>
      </c>
      <c r="F4905" s="68" t="n">
        <v>184</v>
      </c>
      <c r="G4905" s="69" t="str">
        <f aca="false">IF(E4905=0,0,IF(ISERROR(VLOOKUP(E4905,商品マスタ!$A$3:$D$53,2,FALSE())),control!$B$7,VLOOKUP(E4905,商品マスタ!$A$3:$D$53,2,FALSE())))</f>
        <v>商品名　041</v>
      </c>
      <c r="H4905" s="70" t="n">
        <f aca="false">IF(O4905&gt;0,O4905,IF(E4905=0,0,IF(ISERROR(VLOOKUP(E4905,商品マスタ!$A$3:$D$53,3,FALSE())),control!$B$7,VLOOKUP(E4905,商品マスタ!$A$3:$D$53,3,FALSE()))))</f>
        <v>5000</v>
      </c>
      <c r="I4905" s="71" t="n">
        <f aca="false">IF(E4905=0,0,IF(ISERROR(VLOOKUP(E4905,商品マスタ!$A$3:$D$53,4,FALSE())),control!$B$7,VLOOKUP(E4905,商品マスタ!$A$3:$D$53,4,FALSE())))</f>
        <v>2900</v>
      </c>
      <c r="J4905" s="72" t="n">
        <f aca="false">IF(ISERROR(F4905*H4905),0,F4905*H4905)</f>
        <v>920000</v>
      </c>
      <c r="K4905" s="73" t="n">
        <f aca="false">IF(ISERROR(F4905*I4905),0,F4905*I4905)</f>
        <v>533600</v>
      </c>
      <c r="L4905" s="73" t="n">
        <f aca="false">IF(ISERROR(J4905-K4905),0,J4905-K4905)</f>
        <v>386400</v>
      </c>
      <c r="M4905" s="74" t="n">
        <f aca="false">IF(ISERROR(L4905/J4905),0,L4905/J4905)</f>
        <v>0.42</v>
      </c>
      <c r="N4905" s="75" t="s">
        <v>4903</v>
      </c>
      <c r="O4905" s="60"/>
      <c r="P4905" s="61"/>
      <c r="AG4905" s="62"/>
      <c r="AH4905" s="8"/>
      <c r="AI4905" s="8"/>
      <c r="AK4905" s="37"/>
    </row>
    <row r="4906" customFormat="false" ht="13.5" hidden="false" customHeight="false" outlineLevel="0" collapsed="false">
      <c r="A4906" s="63" t="n">
        <v>4904</v>
      </c>
      <c r="B4906" s="64" t="n">
        <v>14</v>
      </c>
      <c r="C4906" s="65" t="n">
        <v>12</v>
      </c>
      <c r="D4906" s="66" t="n">
        <v>4</v>
      </c>
      <c r="E4906" s="67" t="n">
        <v>27</v>
      </c>
      <c r="F4906" s="68" t="n">
        <v>168</v>
      </c>
      <c r="G4906" s="69" t="str">
        <f aca="false">IF(E4906=0,0,IF(ISERROR(VLOOKUP(E4906,商品マスタ!$A$3:$D$53,2,FALSE())),control!$B$7,VLOOKUP(E4906,商品マスタ!$A$3:$D$53,2,FALSE())))</f>
        <v>商品名　027</v>
      </c>
      <c r="H4906" s="70" t="n">
        <f aca="false">IF(O4906&gt;0,O4906,IF(E4906=0,0,IF(ISERROR(VLOOKUP(E4906,商品マスタ!$A$3:$D$53,3,FALSE())),control!$B$7,VLOOKUP(E4906,商品マスタ!$A$3:$D$53,3,FALSE()))))</f>
        <v>3600</v>
      </c>
      <c r="I4906" s="71" t="n">
        <f aca="false">IF(E4906=0,0,IF(ISERROR(VLOOKUP(E4906,商品マスタ!$A$3:$D$53,4,FALSE())),control!$B$7,VLOOKUP(E4906,商品マスタ!$A$3:$D$53,4,FALSE())))</f>
        <v>2200</v>
      </c>
      <c r="J4906" s="72" t="n">
        <f aca="false">IF(ISERROR(F4906*H4906),0,F4906*H4906)</f>
        <v>604800</v>
      </c>
      <c r="K4906" s="73" t="n">
        <f aca="false">IF(ISERROR(F4906*I4906),0,F4906*I4906)</f>
        <v>369600</v>
      </c>
      <c r="L4906" s="73" t="n">
        <f aca="false">IF(ISERROR(J4906-K4906),0,J4906-K4906)</f>
        <v>235200</v>
      </c>
      <c r="M4906" s="74" t="n">
        <f aca="false">IF(ISERROR(L4906/J4906),0,L4906/J4906)</f>
        <v>0.388888888888889</v>
      </c>
      <c r="N4906" s="75" t="s">
        <v>4904</v>
      </c>
      <c r="O4906" s="60"/>
      <c r="P4906" s="61"/>
      <c r="AG4906" s="62"/>
      <c r="AH4906" s="8"/>
      <c r="AI4906" s="8"/>
      <c r="AK4906" s="37"/>
    </row>
    <row r="4907" customFormat="false" ht="13.5" hidden="false" customHeight="false" outlineLevel="0" collapsed="false">
      <c r="A4907" s="63" t="n">
        <v>4905</v>
      </c>
      <c r="B4907" s="64" t="n">
        <v>14</v>
      </c>
      <c r="C4907" s="65" t="n">
        <v>12</v>
      </c>
      <c r="D4907" s="66" t="n">
        <v>4</v>
      </c>
      <c r="E4907" s="67" t="n">
        <v>31</v>
      </c>
      <c r="F4907" s="68" t="n">
        <v>177</v>
      </c>
      <c r="G4907" s="69" t="str">
        <f aca="false">IF(E4907=0,0,IF(ISERROR(VLOOKUP(E4907,商品マスタ!$A$3:$D$53,2,FALSE())),control!$B$7,VLOOKUP(E4907,商品マスタ!$A$3:$D$53,2,FALSE())))</f>
        <v>商品名　031</v>
      </c>
      <c r="H4907" s="70" t="n">
        <f aca="false">IF(O4907&gt;0,O4907,IF(E4907=0,0,IF(ISERROR(VLOOKUP(E4907,商品マスタ!$A$3:$D$53,3,FALSE())),control!$B$7,VLOOKUP(E4907,商品マスタ!$A$3:$D$53,3,FALSE()))))</f>
        <v>4000</v>
      </c>
      <c r="I4907" s="71" t="n">
        <f aca="false">IF(E4907=0,0,IF(ISERROR(VLOOKUP(E4907,商品マスタ!$A$3:$D$53,4,FALSE())),control!$B$7,VLOOKUP(E4907,商品マスタ!$A$3:$D$53,4,FALSE())))</f>
        <v>2400</v>
      </c>
      <c r="J4907" s="72" t="n">
        <f aca="false">IF(ISERROR(F4907*H4907),0,F4907*H4907)</f>
        <v>708000</v>
      </c>
      <c r="K4907" s="73" t="n">
        <f aca="false">IF(ISERROR(F4907*I4907),0,F4907*I4907)</f>
        <v>424800</v>
      </c>
      <c r="L4907" s="73" t="n">
        <f aca="false">IF(ISERROR(J4907-K4907),0,J4907-K4907)</f>
        <v>283200</v>
      </c>
      <c r="M4907" s="74" t="n">
        <f aca="false">IF(ISERROR(L4907/J4907),0,L4907/J4907)</f>
        <v>0.4</v>
      </c>
      <c r="N4907" s="75" t="s">
        <v>4905</v>
      </c>
      <c r="O4907" s="60"/>
      <c r="P4907" s="61"/>
      <c r="AG4907" s="62"/>
      <c r="AH4907" s="8"/>
      <c r="AI4907" s="8"/>
      <c r="AK4907" s="37"/>
    </row>
    <row r="4908" customFormat="false" ht="13.5" hidden="false" customHeight="false" outlineLevel="0" collapsed="false">
      <c r="A4908" s="63" t="n">
        <v>4906</v>
      </c>
      <c r="B4908" s="64" t="n">
        <v>14</v>
      </c>
      <c r="C4908" s="65" t="n">
        <v>12</v>
      </c>
      <c r="D4908" s="66" t="n">
        <v>5</v>
      </c>
      <c r="E4908" s="67" t="n">
        <v>42</v>
      </c>
      <c r="F4908" s="68" t="n">
        <v>183</v>
      </c>
      <c r="G4908" s="69" t="str">
        <f aca="false">IF(E4908=0,0,IF(ISERROR(VLOOKUP(E4908,商品マスタ!$A$3:$D$53,2,FALSE())),control!$B$7,VLOOKUP(E4908,商品マスタ!$A$3:$D$53,2,FALSE())))</f>
        <v>商品名　042</v>
      </c>
      <c r="H4908" s="70" t="n">
        <f aca="false">IF(O4908&gt;0,O4908,IF(E4908=0,0,IF(ISERROR(VLOOKUP(E4908,商品マスタ!$A$3:$D$53,3,FALSE())),control!$B$7,VLOOKUP(E4908,商品マスタ!$A$3:$D$53,3,FALSE()))))</f>
        <v>5100</v>
      </c>
      <c r="I4908" s="71" t="n">
        <f aca="false">IF(E4908=0,0,IF(ISERROR(VLOOKUP(E4908,商品マスタ!$A$3:$D$53,4,FALSE())),control!$B$7,VLOOKUP(E4908,商品マスタ!$A$3:$D$53,4,FALSE())))</f>
        <v>2950</v>
      </c>
      <c r="J4908" s="72" t="n">
        <f aca="false">IF(ISERROR(F4908*H4908),0,F4908*H4908)</f>
        <v>933300</v>
      </c>
      <c r="K4908" s="73" t="n">
        <f aca="false">IF(ISERROR(F4908*I4908),0,F4908*I4908)</f>
        <v>539850</v>
      </c>
      <c r="L4908" s="73" t="n">
        <f aca="false">IF(ISERROR(J4908-K4908),0,J4908-K4908)</f>
        <v>393450</v>
      </c>
      <c r="M4908" s="74" t="n">
        <f aca="false">IF(ISERROR(L4908/J4908),0,L4908/J4908)</f>
        <v>0.42156862745098</v>
      </c>
      <c r="N4908" s="75" t="s">
        <v>4906</v>
      </c>
      <c r="O4908" s="60"/>
      <c r="P4908" s="61"/>
      <c r="AG4908" s="62"/>
      <c r="AH4908" s="8"/>
      <c r="AI4908" s="8"/>
      <c r="AK4908" s="37"/>
    </row>
    <row r="4909" customFormat="false" ht="13.5" hidden="false" customHeight="false" outlineLevel="0" collapsed="false">
      <c r="A4909" s="63" t="n">
        <v>4907</v>
      </c>
      <c r="B4909" s="64" t="n">
        <v>14</v>
      </c>
      <c r="C4909" s="65" t="n">
        <v>12</v>
      </c>
      <c r="D4909" s="66" t="n">
        <v>5</v>
      </c>
      <c r="E4909" s="67" t="n">
        <v>44</v>
      </c>
      <c r="F4909" s="68" t="n">
        <v>173</v>
      </c>
      <c r="G4909" s="69" t="str">
        <f aca="false">IF(E4909=0,0,IF(ISERROR(VLOOKUP(E4909,商品マスタ!$A$3:$D$53,2,FALSE())),control!$B$7,VLOOKUP(E4909,商品マスタ!$A$3:$D$53,2,FALSE())))</f>
        <v>商品名　044</v>
      </c>
      <c r="H4909" s="70" t="n">
        <f aca="false">IF(O4909&gt;0,O4909,IF(E4909=0,0,IF(ISERROR(VLOOKUP(E4909,商品マスタ!$A$3:$D$53,3,FALSE())),control!$B$7,VLOOKUP(E4909,商品マスタ!$A$3:$D$53,3,FALSE()))))</f>
        <v>5300</v>
      </c>
      <c r="I4909" s="71" t="n">
        <f aca="false">IF(E4909=0,0,IF(ISERROR(VLOOKUP(E4909,商品マスタ!$A$3:$D$53,4,FALSE())),control!$B$7,VLOOKUP(E4909,商品マスタ!$A$3:$D$53,4,FALSE())))</f>
        <v>3050</v>
      </c>
      <c r="J4909" s="72" t="n">
        <f aca="false">IF(ISERROR(F4909*H4909),0,F4909*H4909)</f>
        <v>916900</v>
      </c>
      <c r="K4909" s="73" t="n">
        <f aca="false">IF(ISERROR(F4909*I4909),0,F4909*I4909)</f>
        <v>527650</v>
      </c>
      <c r="L4909" s="73" t="n">
        <f aca="false">IF(ISERROR(J4909-K4909),0,J4909-K4909)</f>
        <v>389250</v>
      </c>
      <c r="M4909" s="74" t="n">
        <f aca="false">IF(ISERROR(L4909/J4909),0,L4909/J4909)</f>
        <v>0.424528301886792</v>
      </c>
      <c r="N4909" s="75" t="s">
        <v>4907</v>
      </c>
      <c r="O4909" s="60"/>
      <c r="P4909" s="61"/>
      <c r="AG4909" s="62"/>
      <c r="AH4909" s="8"/>
      <c r="AI4909" s="8"/>
      <c r="AK4909" s="37"/>
    </row>
    <row r="4910" customFormat="false" ht="13.5" hidden="false" customHeight="false" outlineLevel="0" collapsed="false">
      <c r="A4910" s="63" t="n">
        <v>4908</v>
      </c>
      <c r="B4910" s="64" t="n">
        <v>14</v>
      </c>
      <c r="C4910" s="65" t="n">
        <v>12</v>
      </c>
      <c r="D4910" s="66" t="n">
        <v>6</v>
      </c>
      <c r="E4910" s="67" t="n">
        <v>16</v>
      </c>
      <c r="F4910" s="68" t="n">
        <v>181</v>
      </c>
      <c r="G4910" s="69" t="str">
        <f aca="false">IF(E4910=0,0,IF(ISERROR(VLOOKUP(E4910,商品マスタ!$A$3:$D$53,2,FALSE())),control!$B$7,VLOOKUP(E4910,商品マスタ!$A$3:$D$53,2,FALSE())))</f>
        <v>商品名　016</v>
      </c>
      <c r="H4910" s="70" t="n">
        <f aca="false">IF(O4910&gt;0,O4910,IF(E4910=0,0,IF(ISERROR(VLOOKUP(E4910,商品マスタ!$A$3:$D$53,3,FALSE())),control!$B$7,VLOOKUP(E4910,商品マスタ!$A$3:$D$53,3,FALSE()))))</f>
        <v>2500</v>
      </c>
      <c r="I4910" s="71" t="n">
        <f aca="false">IF(E4910=0,0,IF(ISERROR(VLOOKUP(E4910,商品マスタ!$A$3:$D$53,4,FALSE())),control!$B$7,VLOOKUP(E4910,商品マスタ!$A$3:$D$53,4,FALSE())))</f>
        <v>1650</v>
      </c>
      <c r="J4910" s="72" t="n">
        <f aca="false">IF(ISERROR(F4910*H4910),0,F4910*H4910)</f>
        <v>452500</v>
      </c>
      <c r="K4910" s="73" t="n">
        <f aca="false">IF(ISERROR(F4910*I4910),0,F4910*I4910)</f>
        <v>298650</v>
      </c>
      <c r="L4910" s="73" t="n">
        <f aca="false">IF(ISERROR(J4910-K4910),0,J4910-K4910)</f>
        <v>153850</v>
      </c>
      <c r="M4910" s="74" t="n">
        <f aca="false">IF(ISERROR(L4910/J4910),0,L4910/J4910)</f>
        <v>0.34</v>
      </c>
      <c r="N4910" s="75" t="s">
        <v>4908</v>
      </c>
      <c r="O4910" s="60"/>
      <c r="P4910" s="61"/>
      <c r="AG4910" s="62"/>
      <c r="AH4910" s="8"/>
      <c r="AI4910" s="8"/>
      <c r="AK4910" s="37"/>
    </row>
    <row r="4911" customFormat="false" ht="13.5" hidden="false" customHeight="false" outlineLevel="0" collapsed="false">
      <c r="A4911" s="63" t="n">
        <v>4909</v>
      </c>
      <c r="B4911" s="64" t="n">
        <v>14</v>
      </c>
      <c r="C4911" s="65" t="n">
        <v>12</v>
      </c>
      <c r="D4911" s="66" t="n">
        <v>6</v>
      </c>
      <c r="E4911" s="67" t="n">
        <v>39</v>
      </c>
      <c r="F4911" s="68" t="n">
        <v>64</v>
      </c>
      <c r="G4911" s="69" t="str">
        <f aca="false">IF(E4911=0,0,IF(ISERROR(VLOOKUP(E4911,商品マスタ!$A$3:$D$53,2,FALSE())),control!$B$7,VLOOKUP(E4911,商品マスタ!$A$3:$D$53,2,FALSE())))</f>
        <v>商品名　039</v>
      </c>
      <c r="H4911" s="70" t="n">
        <f aca="false">IF(O4911&gt;0,O4911,IF(E4911=0,0,IF(ISERROR(VLOOKUP(E4911,商品マスタ!$A$3:$D$53,3,FALSE())),control!$B$7,VLOOKUP(E4911,商品マスタ!$A$3:$D$53,3,FALSE()))))</f>
        <v>4800</v>
      </c>
      <c r="I4911" s="71" t="n">
        <f aca="false">IF(E4911=0,0,IF(ISERROR(VLOOKUP(E4911,商品マスタ!$A$3:$D$53,4,FALSE())),control!$B$7,VLOOKUP(E4911,商品マスタ!$A$3:$D$53,4,FALSE())))</f>
        <v>2800</v>
      </c>
      <c r="J4911" s="72" t="n">
        <f aca="false">IF(ISERROR(F4911*H4911),0,F4911*H4911)</f>
        <v>307200</v>
      </c>
      <c r="K4911" s="73" t="n">
        <f aca="false">IF(ISERROR(F4911*I4911),0,F4911*I4911)</f>
        <v>179200</v>
      </c>
      <c r="L4911" s="73" t="n">
        <f aca="false">IF(ISERROR(J4911-K4911),0,J4911-K4911)</f>
        <v>128000</v>
      </c>
      <c r="M4911" s="74" t="n">
        <f aca="false">IF(ISERROR(L4911/J4911),0,L4911/J4911)</f>
        <v>0.416666666666667</v>
      </c>
      <c r="N4911" s="75" t="s">
        <v>4909</v>
      </c>
      <c r="O4911" s="60"/>
      <c r="P4911" s="61"/>
      <c r="AG4911" s="62"/>
      <c r="AH4911" s="8"/>
      <c r="AI4911" s="8"/>
      <c r="AK4911" s="37"/>
    </row>
    <row r="4912" customFormat="false" ht="13.5" hidden="false" customHeight="false" outlineLevel="0" collapsed="false">
      <c r="A4912" s="63" t="n">
        <v>4910</v>
      </c>
      <c r="B4912" s="64" t="n">
        <v>14</v>
      </c>
      <c r="C4912" s="65" t="n">
        <v>12</v>
      </c>
      <c r="D4912" s="66" t="n">
        <v>6</v>
      </c>
      <c r="E4912" s="67" t="n">
        <v>4</v>
      </c>
      <c r="F4912" s="68" t="n">
        <v>49</v>
      </c>
      <c r="G4912" s="69" t="str">
        <f aca="false">IF(E4912=0,0,IF(ISERROR(VLOOKUP(E4912,商品マスタ!$A$3:$D$53,2,FALSE())),control!$B$7,VLOOKUP(E4912,商品マスタ!$A$3:$D$53,2,FALSE())))</f>
        <v>商品名　004</v>
      </c>
      <c r="H4912" s="70" t="n">
        <f aca="false">IF(O4912&gt;0,O4912,IF(E4912=0,0,IF(ISERROR(VLOOKUP(E4912,商品マスタ!$A$3:$D$53,3,FALSE())),control!$B$7,VLOOKUP(E4912,商品マスタ!$A$3:$D$53,3,FALSE()))))</f>
        <v>1300</v>
      </c>
      <c r="I4912" s="71" t="n">
        <f aca="false">IF(E4912=0,0,IF(ISERROR(VLOOKUP(E4912,商品マスタ!$A$3:$D$53,4,FALSE())),control!$B$7,VLOOKUP(E4912,商品マスタ!$A$3:$D$53,4,FALSE())))</f>
        <v>1050</v>
      </c>
      <c r="J4912" s="72" t="n">
        <f aca="false">IF(ISERROR(F4912*H4912),0,F4912*H4912)</f>
        <v>63700</v>
      </c>
      <c r="K4912" s="73" t="n">
        <f aca="false">IF(ISERROR(F4912*I4912),0,F4912*I4912)</f>
        <v>51450</v>
      </c>
      <c r="L4912" s="73" t="n">
        <f aca="false">IF(ISERROR(J4912-K4912),0,J4912-K4912)</f>
        <v>12250</v>
      </c>
      <c r="M4912" s="74" t="n">
        <f aca="false">IF(ISERROR(L4912/J4912),0,L4912/J4912)</f>
        <v>0.192307692307692</v>
      </c>
      <c r="N4912" s="75" t="s">
        <v>4910</v>
      </c>
      <c r="O4912" s="60"/>
      <c r="P4912" s="61"/>
      <c r="AG4912" s="62"/>
      <c r="AH4912" s="8"/>
      <c r="AI4912" s="8"/>
      <c r="AK4912" s="37"/>
    </row>
    <row r="4913" customFormat="false" ht="13.5" hidden="false" customHeight="false" outlineLevel="0" collapsed="false">
      <c r="A4913" s="63" t="n">
        <v>4911</v>
      </c>
      <c r="B4913" s="64" t="n">
        <v>14</v>
      </c>
      <c r="C4913" s="65" t="n">
        <v>12</v>
      </c>
      <c r="D4913" s="66" t="n">
        <v>6</v>
      </c>
      <c r="E4913" s="67" t="n">
        <v>17</v>
      </c>
      <c r="F4913" s="68" t="n">
        <v>138</v>
      </c>
      <c r="G4913" s="69" t="str">
        <f aca="false">IF(E4913=0,0,IF(ISERROR(VLOOKUP(E4913,商品マスタ!$A$3:$D$53,2,FALSE())),control!$B$7,VLOOKUP(E4913,商品マスタ!$A$3:$D$53,2,FALSE())))</f>
        <v>商品名　017</v>
      </c>
      <c r="H4913" s="70" t="n">
        <f aca="false">IF(O4913&gt;0,O4913,IF(E4913=0,0,IF(ISERROR(VLOOKUP(E4913,商品マスタ!$A$3:$D$53,3,FALSE())),control!$B$7,VLOOKUP(E4913,商品マスタ!$A$3:$D$53,3,FALSE()))))</f>
        <v>2600</v>
      </c>
      <c r="I4913" s="71" t="n">
        <f aca="false">IF(E4913=0,0,IF(ISERROR(VLOOKUP(E4913,商品マスタ!$A$3:$D$53,4,FALSE())),control!$B$7,VLOOKUP(E4913,商品マスタ!$A$3:$D$53,4,FALSE())))</f>
        <v>1700</v>
      </c>
      <c r="J4913" s="72" t="n">
        <f aca="false">IF(ISERROR(F4913*H4913),0,F4913*H4913)</f>
        <v>358800</v>
      </c>
      <c r="K4913" s="73" t="n">
        <f aca="false">IF(ISERROR(F4913*I4913),0,F4913*I4913)</f>
        <v>234600</v>
      </c>
      <c r="L4913" s="73" t="n">
        <f aca="false">IF(ISERROR(J4913-K4913),0,J4913-K4913)</f>
        <v>124200</v>
      </c>
      <c r="M4913" s="74" t="n">
        <f aca="false">IF(ISERROR(L4913/J4913),0,L4913/J4913)</f>
        <v>0.346153846153846</v>
      </c>
      <c r="N4913" s="75" t="s">
        <v>4911</v>
      </c>
      <c r="O4913" s="60"/>
      <c r="P4913" s="61"/>
      <c r="AG4913" s="62"/>
      <c r="AH4913" s="8"/>
      <c r="AI4913" s="8"/>
      <c r="AK4913" s="37"/>
    </row>
    <row r="4914" customFormat="false" ht="13.5" hidden="false" customHeight="false" outlineLevel="0" collapsed="false">
      <c r="A4914" s="63" t="n">
        <v>4912</v>
      </c>
      <c r="B4914" s="64" t="n">
        <v>14</v>
      </c>
      <c r="C4914" s="65" t="n">
        <v>12</v>
      </c>
      <c r="D4914" s="66" t="n">
        <v>7</v>
      </c>
      <c r="E4914" s="67" t="n">
        <v>3</v>
      </c>
      <c r="F4914" s="68" t="n">
        <v>156</v>
      </c>
      <c r="G4914" s="69" t="str">
        <f aca="false">IF(E4914=0,0,IF(ISERROR(VLOOKUP(E4914,商品マスタ!$A$3:$D$53,2,FALSE())),control!$B$7,VLOOKUP(E4914,商品マスタ!$A$3:$D$53,2,FALSE())))</f>
        <v>商品名　003</v>
      </c>
      <c r="H4914" s="70" t="n">
        <f aca="false">IF(O4914&gt;0,O4914,IF(E4914=0,0,IF(ISERROR(VLOOKUP(E4914,商品マスタ!$A$3:$D$53,3,FALSE())),control!$B$7,VLOOKUP(E4914,商品マスタ!$A$3:$D$53,3,FALSE()))))</f>
        <v>1200</v>
      </c>
      <c r="I4914" s="71" t="n">
        <f aca="false">IF(E4914=0,0,IF(ISERROR(VLOOKUP(E4914,商品マスタ!$A$3:$D$53,4,FALSE())),control!$B$7,VLOOKUP(E4914,商品マスタ!$A$3:$D$53,4,FALSE())))</f>
        <v>1000</v>
      </c>
      <c r="J4914" s="72" t="n">
        <f aca="false">IF(ISERROR(F4914*H4914),0,F4914*H4914)</f>
        <v>187200</v>
      </c>
      <c r="K4914" s="73" t="n">
        <f aca="false">IF(ISERROR(F4914*I4914),0,F4914*I4914)</f>
        <v>156000</v>
      </c>
      <c r="L4914" s="73" t="n">
        <f aca="false">IF(ISERROR(J4914-K4914),0,J4914-K4914)</f>
        <v>31200</v>
      </c>
      <c r="M4914" s="74" t="n">
        <f aca="false">IF(ISERROR(L4914/J4914),0,L4914/J4914)</f>
        <v>0.166666666666667</v>
      </c>
      <c r="N4914" s="75" t="s">
        <v>4912</v>
      </c>
      <c r="O4914" s="60"/>
      <c r="P4914" s="61"/>
      <c r="AG4914" s="62"/>
      <c r="AH4914" s="8"/>
      <c r="AI4914" s="8"/>
      <c r="AK4914" s="37"/>
    </row>
    <row r="4915" customFormat="false" ht="13.5" hidden="false" customHeight="false" outlineLevel="0" collapsed="false">
      <c r="A4915" s="63" t="n">
        <v>4913</v>
      </c>
      <c r="B4915" s="64" t="n">
        <v>14</v>
      </c>
      <c r="C4915" s="65" t="n">
        <v>12</v>
      </c>
      <c r="D4915" s="66" t="n">
        <v>7</v>
      </c>
      <c r="E4915" s="67" t="n">
        <v>19</v>
      </c>
      <c r="F4915" s="68" t="n">
        <v>28</v>
      </c>
      <c r="G4915" s="69" t="str">
        <f aca="false">IF(E4915=0,0,IF(ISERROR(VLOOKUP(E4915,商品マスタ!$A$3:$D$53,2,FALSE())),control!$B$7,VLOOKUP(E4915,商品マスタ!$A$3:$D$53,2,FALSE())))</f>
        <v>商品名　019</v>
      </c>
      <c r="H4915" s="70" t="n">
        <f aca="false">IF(O4915&gt;0,O4915,IF(E4915=0,0,IF(ISERROR(VLOOKUP(E4915,商品マスタ!$A$3:$D$53,3,FALSE())),control!$B$7,VLOOKUP(E4915,商品マスタ!$A$3:$D$53,3,FALSE()))))</f>
        <v>2800</v>
      </c>
      <c r="I4915" s="71" t="n">
        <f aca="false">IF(E4915=0,0,IF(ISERROR(VLOOKUP(E4915,商品マスタ!$A$3:$D$53,4,FALSE())),control!$B$7,VLOOKUP(E4915,商品マスタ!$A$3:$D$53,4,FALSE())))</f>
        <v>1800</v>
      </c>
      <c r="J4915" s="72" t="n">
        <f aca="false">IF(ISERROR(F4915*H4915),0,F4915*H4915)</f>
        <v>78400</v>
      </c>
      <c r="K4915" s="73" t="n">
        <f aca="false">IF(ISERROR(F4915*I4915),0,F4915*I4915)</f>
        <v>50400</v>
      </c>
      <c r="L4915" s="73" t="n">
        <f aca="false">IF(ISERROR(J4915-K4915),0,J4915-K4915)</f>
        <v>28000</v>
      </c>
      <c r="M4915" s="74" t="n">
        <f aca="false">IF(ISERROR(L4915/J4915),0,L4915/J4915)</f>
        <v>0.357142857142857</v>
      </c>
      <c r="N4915" s="75" t="s">
        <v>4913</v>
      </c>
      <c r="O4915" s="60"/>
      <c r="P4915" s="61"/>
      <c r="AG4915" s="62"/>
      <c r="AH4915" s="8"/>
      <c r="AI4915" s="8"/>
      <c r="AK4915" s="37"/>
    </row>
    <row r="4916" customFormat="false" ht="13.5" hidden="false" customHeight="false" outlineLevel="0" collapsed="false">
      <c r="A4916" s="63" t="n">
        <v>4914</v>
      </c>
      <c r="B4916" s="64" t="n">
        <v>14</v>
      </c>
      <c r="C4916" s="65" t="n">
        <v>12</v>
      </c>
      <c r="D4916" s="66" t="n">
        <v>7</v>
      </c>
      <c r="E4916" s="67" t="n">
        <v>14</v>
      </c>
      <c r="F4916" s="68" t="n">
        <v>12</v>
      </c>
      <c r="G4916" s="69" t="str">
        <f aca="false">IF(E4916=0,0,IF(ISERROR(VLOOKUP(E4916,商品マスタ!$A$3:$D$53,2,FALSE())),control!$B$7,VLOOKUP(E4916,商品マスタ!$A$3:$D$53,2,FALSE())))</f>
        <v>商品名　014</v>
      </c>
      <c r="H4916" s="70" t="n">
        <f aca="false">IF(O4916&gt;0,O4916,IF(E4916=0,0,IF(ISERROR(VLOOKUP(E4916,商品マスタ!$A$3:$D$53,3,FALSE())),control!$B$7,VLOOKUP(E4916,商品マスタ!$A$3:$D$53,3,FALSE()))))</f>
        <v>2300</v>
      </c>
      <c r="I4916" s="71" t="n">
        <f aca="false">IF(E4916=0,0,IF(ISERROR(VLOOKUP(E4916,商品マスタ!$A$3:$D$53,4,FALSE())),control!$B$7,VLOOKUP(E4916,商品マスタ!$A$3:$D$53,4,FALSE())))</f>
        <v>1550</v>
      </c>
      <c r="J4916" s="72" t="n">
        <f aca="false">IF(ISERROR(F4916*H4916),0,F4916*H4916)</f>
        <v>27600</v>
      </c>
      <c r="K4916" s="73" t="n">
        <f aca="false">IF(ISERROR(F4916*I4916),0,F4916*I4916)</f>
        <v>18600</v>
      </c>
      <c r="L4916" s="73" t="n">
        <f aca="false">IF(ISERROR(J4916-K4916),0,J4916-K4916)</f>
        <v>9000</v>
      </c>
      <c r="M4916" s="74" t="n">
        <f aca="false">IF(ISERROR(L4916/J4916),0,L4916/J4916)</f>
        <v>0.326086956521739</v>
      </c>
      <c r="N4916" s="75" t="s">
        <v>4914</v>
      </c>
      <c r="O4916" s="60"/>
      <c r="P4916" s="61"/>
      <c r="AG4916" s="62"/>
      <c r="AH4916" s="8"/>
      <c r="AI4916" s="8"/>
      <c r="AK4916" s="37"/>
    </row>
    <row r="4917" customFormat="false" ht="13.5" hidden="false" customHeight="false" outlineLevel="0" collapsed="false">
      <c r="A4917" s="63" t="n">
        <v>4915</v>
      </c>
      <c r="B4917" s="64" t="n">
        <v>14</v>
      </c>
      <c r="C4917" s="65" t="n">
        <v>12</v>
      </c>
      <c r="D4917" s="66" t="n">
        <v>7</v>
      </c>
      <c r="E4917" s="67" t="n">
        <v>45</v>
      </c>
      <c r="F4917" s="68" t="n">
        <v>152</v>
      </c>
      <c r="G4917" s="69" t="str">
        <f aca="false">IF(E4917=0,0,IF(ISERROR(VLOOKUP(E4917,商品マスタ!$A$3:$D$53,2,FALSE())),control!$B$7,VLOOKUP(E4917,商品マスタ!$A$3:$D$53,2,FALSE())))</f>
        <v>商品名　045</v>
      </c>
      <c r="H4917" s="70" t="n">
        <f aca="false">IF(O4917&gt;0,O4917,IF(E4917=0,0,IF(ISERROR(VLOOKUP(E4917,商品マスタ!$A$3:$D$53,3,FALSE())),control!$B$7,VLOOKUP(E4917,商品マスタ!$A$3:$D$53,3,FALSE()))))</f>
        <v>5400</v>
      </c>
      <c r="I4917" s="71" t="n">
        <f aca="false">IF(E4917=0,0,IF(ISERROR(VLOOKUP(E4917,商品マスタ!$A$3:$D$53,4,FALSE())),control!$B$7,VLOOKUP(E4917,商品マスタ!$A$3:$D$53,4,FALSE())))</f>
        <v>3100</v>
      </c>
      <c r="J4917" s="72" t="n">
        <f aca="false">IF(ISERROR(F4917*H4917),0,F4917*H4917)</f>
        <v>820800</v>
      </c>
      <c r="K4917" s="73" t="n">
        <f aca="false">IF(ISERROR(F4917*I4917),0,F4917*I4917)</f>
        <v>471200</v>
      </c>
      <c r="L4917" s="73" t="n">
        <f aca="false">IF(ISERROR(J4917-K4917),0,J4917-K4917)</f>
        <v>349600</v>
      </c>
      <c r="M4917" s="74" t="n">
        <f aca="false">IF(ISERROR(L4917/J4917),0,L4917/J4917)</f>
        <v>0.425925925925926</v>
      </c>
      <c r="N4917" s="75" t="s">
        <v>4915</v>
      </c>
      <c r="O4917" s="60"/>
      <c r="P4917" s="61"/>
      <c r="AG4917" s="62"/>
      <c r="AH4917" s="8"/>
      <c r="AI4917" s="8"/>
      <c r="AK4917" s="37"/>
    </row>
    <row r="4918" customFormat="false" ht="13.5" hidden="false" customHeight="false" outlineLevel="0" collapsed="false">
      <c r="A4918" s="63" t="n">
        <v>4916</v>
      </c>
      <c r="B4918" s="64" t="n">
        <v>14</v>
      </c>
      <c r="C4918" s="65" t="n">
        <v>12</v>
      </c>
      <c r="D4918" s="66" t="n">
        <v>8</v>
      </c>
      <c r="E4918" s="67" t="n">
        <v>33</v>
      </c>
      <c r="F4918" s="68" t="n">
        <v>160</v>
      </c>
      <c r="G4918" s="69" t="str">
        <f aca="false">IF(E4918=0,0,IF(ISERROR(VLOOKUP(E4918,商品マスタ!$A$3:$D$53,2,FALSE())),control!$B$7,VLOOKUP(E4918,商品マスタ!$A$3:$D$53,2,FALSE())))</f>
        <v>商品名　033</v>
      </c>
      <c r="H4918" s="70" t="n">
        <f aca="false">IF(O4918&gt;0,O4918,IF(E4918=0,0,IF(ISERROR(VLOOKUP(E4918,商品マスタ!$A$3:$D$53,3,FALSE())),control!$B$7,VLOOKUP(E4918,商品マスタ!$A$3:$D$53,3,FALSE()))))</f>
        <v>4200</v>
      </c>
      <c r="I4918" s="71" t="n">
        <f aca="false">IF(E4918=0,0,IF(ISERROR(VLOOKUP(E4918,商品マスタ!$A$3:$D$53,4,FALSE())),control!$B$7,VLOOKUP(E4918,商品マスタ!$A$3:$D$53,4,FALSE())))</f>
        <v>2500</v>
      </c>
      <c r="J4918" s="72" t="n">
        <f aca="false">IF(ISERROR(F4918*H4918),0,F4918*H4918)</f>
        <v>672000</v>
      </c>
      <c r="K4918" s="73" t="n">
        <f aca="false">IF(ISERROR(F4918*I4918),0,F4918*I4918)</f>
        <v>400000</v>
      </c>
      <c r="L4918" s="73" t="n">
        <f aca="false">IF(ISERROR(J4918-K4918),0,J4918-K4918)</f>
        <v>272000</v>
      </c>
      <c r="M4918" s="74" t="n">
        <f aca="false">IF(ISERROR(L4918/J4918),0,L4918/J4918)</f>
        <v>0.404761904761905</v>
      </c>
      <c r="N4918" s="75" t="s">
        <v>4916</v>
      </c>
      <c r="O4918" s="60"/>
      <c r="P4918" s="61"/>
      <c r="AG4918" s="62"/>
      <c r="AH4918" s="8"/>
      <c r="AI4918" s="8"/>
      <c r="AK4918" s="37"/>
    </row>
    <row r="4919" customFormat="false" ht="13.5" hidden="false" customHeight="false" outlineLevel="0" collapsed="false">
      <c r="A4919" s="63" t="n">
        <v>4917</v>
      </c>
      <c r="B4919" s="64" t="n">
        <v>14</v>
      </c>
      <c r="C4919" s="65" t="n">
        <v>12</v>
      </c>
      <c r="D4919" s="66" t="n">
        <v>8</v>
      </c>
      <c r="E4919" s="67" t="n">
        <v>22</v>
      </c>
      <c r="F4919" s="68" t="n">
        <v>174</v>
      </c>
      <c r="G4919" s="69" t="str">
        <f aca="false">IF(E4919=0,0,IF(ISERROR(VLOOKUP(E4919,商品マスタ!$A$3:$D$53,2,FALSE())),control!$B$7,VLOOKUP(E4919,商品マスタ!$A$3:$D$53,2,FALSE())))</f>
        <v>商品名　022</v>
      </c>
      <c r="H4919" s="70" t="n">
        <f aca="false">IF(O4919&gt;0,O4919,IF(E4919=0,0,IF(ISERROR(VLOOKUP(E4919,商品マスタ!$A$3:$D$53,3,FALSE())),control!$B$7,VLOOKUP(E4919,商品マスタ!$A$3:$D$53,3,FALSE()))))</f>
        <v>3100</v>
      </c>
      <c r="I4919" s="71" t="n">
        <f aca="false">IF(E4919=0,0,IF(ISERROR(VLOOKUP(E4919,商品マスタ!$A$3:$D$53,4,FALSE())),control!$B$7,VLOOKUP(E4919,商品マスタ!$A$3:$D$53,4,FALSE())))</f>
        <v>1950</v>
      </c>
      <c r="J4919" s="72" t="n">
        <f aca="false">IF(ISERROR(F4919*H4919),0,F4919*H4919)</f>
        <v>539400</v>
      </c>
      <c r="K4919" s="73" t="n">
        <f aca="false">IF(ISERROR(F4919*I4919),0,F4919*I4919)</f>
        <v>339300</v>
      </c>
      <c r="L4919" s="73" t="n">
        <f aca="false">IF(ISERROR(J4919-K4919),0,J4919-K4919)</f>
        <v>200100</v>
      </c>
      <c r="M4919" s="74" t="n">
        <f aca="false">IF(ISERROR(L4919/J4919),0,L4919/J4919)</f>
        <v>0.370967741935484</v>
      </c>
      <c r="N4919" s="75" t="s">
        <v>4917</v>
      </c>
      <c r="O4919" s="60"/>
      <c r="P4919" s="61"/>
      <c r="AG4919" s="62"/>
      <c r="AH4919" s="8"/>
      <c r="AI4919" s="8"/>
      <c r="AK4919" s="37"/>
    </row>
    <row r="4920" customFormat="false" ht="13.5" hidden="false" customHeight="false" outlineLevel="0" collapsed="false">
      <c r="A4920" s="63" t="n">
        <v>4918</v>
      </c>
      <c r="B4920" s="64" t="n">
        <v>14</v>
      </c>
      <c r="C4920" s="65" t="n">
        <v>12</v>
      </c>
      <c r="D4920" s="66" t="n">
        <v>8</v>
      </c>
      <c r="E4920" s="67" t="n">
        <v>39</v>
      </c>
      <c r="F4920" s="68" t="n">
        <v>82</v>
      </c>
      <c r="G4920" s="69" t="str">
        <f aca="false">IF(E4920=0,0,IF(ISERROR(VLOOKUP(E4920,商品マスタ!$A$3:$D$53,2,FALSE())),control!$B$7,VLOOKUP(E4920,商品マスタ!$A$3:$D$53,2,FALSE())))</f>
        <v>商品名　039</v>
      </c>
      <c r="H4920" s="70" t="n">
        <f aca="false">IF(O4920&gt;0,O4920,IF(E4920=0,0,IF(ISERROR(VLOOKUP(E4920,商品マスタ!$A$3:$D$53,3,FALSE())),control!$B$7,VLOOKUP(E4920,商品マスタ!$A$3:$D$53,3,FALSE()))))</f>
        <v>4800</v>
      </c>
      <c r="I4920" s="71" t="n">
        <f aca="false">IF(E4920=0,0,IF(ISERROR(VLOOKUP(E4920,商品マスタ!$A$3:$D$53,4,FALSE())),control!$B$7,VLOOKUP(E4920,商品マスタ!$A$3:$D$53,4,FALSE())))</f>
        <v>2800</v>
      </c>
      <c r="J4920" s="72" t="n">
        <f aca="false">IF(ISERROR(F4920*H4920),0,F4920*H4920)</f>
        <v>393600</v>
      </c>
      <c r="K4920" s="73" t="n">
        <f aca="false">IF(ISERROR(F4920*I4920),0,F4920*I4920)</f>
        <v>229600</v>
      </c>
      <c r="L4920" s="73" t="n">
        <f aca="false">IF(ISERROR(J4920-K4920),0,J4920-K4920)</f>
        <v>164000</v>
      </c>
      <c r="M4920" s="74" t="n">
        <f aca="false">IF(ISERROR(L4920/J4920),0,L4920/J4920)</f>
        <v>0.416666666666667</v>
      </c>
      <c r="N4920" s="75" t="s">
        <v>4918</v>
      </c>
      <c r="O4920" s="60"/>
      <c r="P4920" s="61"/>
      <c r="AG4920" s="62"/>
      <c r="AH4920" s="8"/>
      <c r="AI4920" s="8"/>
      <c r="AK4920" s="37"/>
    </row>
    <row r="4921" customFormat="false" ht="13.5" hidden="false" customHeight="false" outlineLevel="0" collapsed="false">
      <c r="A4921" s="63" t="n">
        <v>4919</v>
      </c>
      <c r="B4921" s="64" t="n">
        <v>14</v>
      </c>
      <c r="C4921" s="65" t="n">
        <v>12</v>
      </c>
      <c r="D4921" s="66" t="n">
        <v>9</v>
      </c>
      <c r="E4921" s="67" t="n">
        <v>43</v>
      </c>
      <c r="F4921" s="68" t="n">
        <v>179</v>
      </c>
      <c r="G4921" s="69" t="str">
        <f aca="false">IF(E4921=0,0,IF(ISERROR(VLOOKUP(E4921,商品マスタ!$A$3:$D$53,2,FALSE())),control!$B$7,VLOOKUP(E4921,商品マスタ!$A$3:$D$53,2,FALSE())))</f>
        <v>商品名　043</v>
      </c>
      <c r="H4921" s="70" t="n">
        <f aca="false">IF(O4921&gt;0,O4921,IF(E4921=0,0,IF(ISERROR(VLOOKUP(E4921,商品マスタ!$A$3:$D$53,3,FALSE())),control!$B$7,VLOOKUP(E4921,商品マスタ!$A$3:$D$53,3,FALSE()))))</f>
        <v>5200</v>
      </c>
      <c r="I4921" s="71" t="n">
        <f aca="false">IF(E4921=0,0,IF(ISERROR(VLOOKUP(E4921,商品マスタ!$A$3:$D$53,4,FALSE())),control!$B$7,VLOOKUP(E4921,商品マスタ!$A$3:$D$53,4,FALSE())))</f>
        <v>3000</v>
      </c>
      <c r="J4921" s="72" t="n">
        <f aca="false">IF(ISERROR(F4921*H4921),0,F4921*H4921)</f>
        <v>930800</v>
      </c>
      <c r="K4921" s="73" t="n">
        <f aca="false">IF(ISERROR(F4921*I4921),0,F4921*I4921)</f>
        <v>537000</v>
      </c>
      <c r="L4921" s="73" t="n">
        <f aca="false">IF(ISERROR(J4921-K4921),0,J4921-K4921)</f>
        <v>393800</v>
      </c>
      <c r="M4921" s="74" t="n">
        <f aca="false">IF(ISERROR(L4921/J4921),0,L4921/J4921)</f>
        <v>0.423076923076923</v>
      </c>
      <c r="N4921" s="75" t="s">
        <v>4919</v>
      </c>
      <c r="O4921" s="60"/>
      <c r="P4921" s="61"/>
      <c r="AG4921" s="62"/>
      <c r="AH4921" s="8"/>
      <c r="AI4921" s="8"/>
      <c r="AK4921" s="37"/>
    </row>
    <row r="4922" customFormat="false" ht="13.5" hidden="false" customHeight="false" outlineLevel="0" collapsed="false">
      <c r="A4922" s="63" t="n">
        <v>4920</v>
      </c>
      <c r="B4922" s="64" t="n">
        <v>14</v>
      </c>
      <c r="C4922" s="65" t="n">
        <v>12</v>
      </c>
      <c r="D4922" s="66" t="n">
        <v>9</v>
      </c>
      <c r="E4922" s="67" t="n">
        <v>40</v>
      </c>
      <c r="F4922" s="68" t="n">
        <v>170</v>
      </c>
      <c r="G4922" s="69" t="str">
        <f aca="false">IF(E4922=0,0,IF(ISERROR(VLOOKUP(E4922,商品マスタ!$A$3:$D$53,2,FALSE())),control!$B$7,VLOOKUP(E4922,商品マスタ!$A$3:$D$53,2,FALSE())))</f>
        <v>商品名　040</v>
      </c>
      <c r="H4922" s="70" t="n">
        <f aca="false">IF(O4922&gt;0,O4922,IF(E4922=0,0,IF(ISERROR(VLOOKUP(E4922,商品マスタ!$A$3:$D$53,3,FALSE())),control!$B$7,VLOOKUP(E4922,商品マスタ!$A$3:$D$53,3,FALSE()))))</f>
        <v>4900</v>
      </c>
      <c r="I4922" s="71" t="n">
        <f aca="false">IF(E4922=0,0,IF(ISERROR(VLOOKUP(E4922,商品マスタ!$A$3:$D$53,4,FALSE())),control!$B$7,VLOOKUP(E4922,商品マスタ!$A$3:$D$53,4,FALSE())))</f>
        <v>2850</v>
      </c>
      <c r="J4922" s="72" t="n">
        <f aca="false">IF(ISERROR(F4922*H4922),0,F4922*H4922)</f>
        <v>833000</v>
      </c>
      <c r="K4922" s="73" t="n">
        <f aca="false">IF(ISERROR(F4922*I4922),0,F4922*I4922)</f>
        <v>484500</v>
      </c>
      <c r="L4922" s="73" t="n">
        <f aca="false">IF(ISERROR(J4922-K4922),0,J4922-K4922)</f>
        <v>348500</v>
      </c>
      <c r="M4922" s="74" t="n">
        <f aca="false">IF(ISERROR(L4922/J4922),0,L4922/J4922)</f>
        <v>0.418367346938776</v>
      </c>
      <c r="N4922" s="75" t="s">
        <v>4920</v>
      </c>
      <c r="O4922" s="60"/>
      <c r="P4922" s="61"/>
      <c r="AG4922" s="62"/>
      <c r="AH4922" s="8"/>
      <c r="AI4922" s="8"/>
      <c r="AK4922" s="37"/>
    </row>
    <row r="4923" customFormat="false" ht="13.5" hidden="false" customHeight="false" outlineLevel="0" collapsed="false">
      <c r="A4923" s="63" t="n">
        <v>4921</v>
      </c>
      <c r="B4923" s="64" t="n">
        <v>14</v>
      </c>
      <c r="C4923" s="65" t="n">
        <v>12</v>
      </c>
      <c r="D4923" s="66" t="n">
        <v>10</v>
      </c>
      <c r="E4923" s="67" t="n">
        <v>17</v>
      </c>
      <c r="F4923" s="68" t="n">
        <v>193</v>
      </c>
      <c r="G4923" s="69" t="str">
        <f aca="false">IF(E4923=0,0,IF(ISERROR(VLOOKUP(E4923,商品マスタ!$A$3:$D$53,2,FALSE())),control!$B$7,VLOOKUP(E4923,商品マスタ!$A$3:$D$53,2,FALSE())))</f>
        <v>商品名　017</v>
      </c>
      <c r="H4923" s="70" t="n">
        <f aca="false">IF(O4923&gt;0,O4923,IF(E4923=0,0,IF(ISERROR(VLOOKUP(E4923,商品マスタ!$A$3:$D$53,3,FALSE())),control!$B$7,VLOOKUP(E4923,商品マスタ!$A$3:$D$53,3,FALSE()))))</f>
        <v>2600</v>
      </c>
      <c r="I4923" s="71" t="n">
        <f aca="false">IF(E4923=0,0,IF(ISERROR(VLOOKUP(E4923,商品マスタ!$A$3:$D$53,4,FALSE())),control!$B$7,VLOOKUP(E4923,商品マスタ!$A$3:$D$53,4,FALSE())))</f>
        <v>1700</v>
      </c>
      <c r="J4923" s="72" t="n">
        <f aca="false">IF(ISERROR(F4923*H4923),0,F4923*H4923)</f>
        <v>501800</v>
      </c>
      <c r="K4923" s="73" t="n">
        <f aca="false">IF(ISERROR(F4923*I4923),0,F4923*I4923)</f>
        <v>328100</v>
      </c>
      <c r="L4923" s="73" t="n">
        <f aca="false">IF(ISERROR(J4923-K4923),0,J4923-K4923)</f>
        <v>173700</v>
      </c>
      <c r="M4923" s="74" t="n">
        <f aca="false">IF(ISERROR(L4923/J4923),0,L4923/J4923)</f>
        <v>0.346153846153846</v>
      </c>
      <c r="N4923" s="75" t="s">
        <v>4921</v>
      </c>
      <c r="O4923" s="60"/>
      <c r="P4923" s="61"/>
      <c r="AG4923" s="62"/>
      <c r="AH4923" s="8"/>
      <c r="AI4923" s="8"/>
      <c r="AK4923" s="37"/>
    </row>
    <row r="4924" customFormat="false" ht="13.5" hidden="false" customHeight="false" outlineLevel="0" collapsed="false">
      <c r="A4924" s="63" t="n">
        <v>4922</v>
      </c>
      <c r="B4924" s="64" t="n">
        <v>14</v>
      </c>
      <c r="C4924" s="65" t="n">
        <v>12</v>
      </c>
      <c r="D4924" s="66" t="n">
        <v>10</v>
      </c>
      <c r="E4924" s="67" t="n">
        <v>22</v>
      </c>
      <c r="F4924" s="68" t="n">
        <v>6</v>
      </c>
      <c r="G4924" s="69" t="str">
        <f aca="false">IF(E4924=0,0,IF(ISERROR(VLOOKUP(E4924,商品マスタ!$A$3:$D$53,2,FALSE())),control!$B$7,VLOOKUP(E4924,商品マスタ!$A$3:$D$53,2,FALSE())))</f>
        <v>商品名　022</v>
      </c>
      <c r="H4924" s="70" t="n">
        <f aca="false">IF(O4924&gt;0,O4924,IF(E4924=0,0,IF(ISERROR(VLOOKUP(E4924,商品マスタ!$A$3:$D$53,3,FALSE())),control!$B$7,VLOOKUP(E4924,商品マスタ!$A$3:$D$53,3,FALSE()))))</f>
        <v>3100</v>
      </c>
      <c r="I4924" s="71" t="n">
        <f aca="false">IF(E4924=0,0,IF(ISERROR(VLOOKUP(E4924,商品マスタ!$A$3:$D$53,4,FALSE())),control!$B$7,VLOOKUP(E4924,商品マスタ!$A$3:$D$53,4,FALSE())))</f>
        <v>1950</v>
      </c>
      <c r="J4924" s="72" t="n">
        <f aca="false">IF(ISERROR(F4924*H4924),0,F4924*H4924)</f>
        <v>18600</v>
      </c>
      <c r="K4924" s="73" t="n">
        <f aca="false">IF(ISERROR(F4924*I4924),0,F4924*I4924)</f>
        <v>11700</v>
      </c>
      <c r="L4924" s="73" t="n">
        <f aca="false">IF(ISERROR(J4924-K4924),0,J4924-K4924)</f>
        <v>6900</v>
      </c>
      <c r="M4924" s="74" t="n">
        <f aca="false">IF(ISERROR(L4924/J4924),0,L4924/J4924)</f>
        <v>0.370967741935484</v>
      </c>
      <c r="N4924" s="75" t="s">
        <v>4922</v>
      </c>
      <c r="O4924" s="60"/>
      <c r="P4924" s="61"/>
      <c r="AG4924" s="62"/>
      <c r="AH4924" s="8"/>
      <c r="AI4924" s="8"/>
      <c r="AK4924" s="37"/>
    </row>
    <row r="4925" customFormat="false" ht="13.5" hidden="false" customHeight="false" outlineLevel="0" collapsed="false">
      <c r="A4925" s="63" t="n">
        <v>4923</v>
      </c>
      <c r="B4925" s="64" t="n">
        <v>14</v>
      </c>
      <c r="C4925" s="65" t="n">
        <v>12</v>
      </c>
      <c r="D4925" s="66" t="n">
        <v>10</v>
      </c>
      <c r="E4925" s="67" t="n">
        <v>21</v>
      </c>
      <c r="F4925" s="68" t="n">
        <v>28</v>
      </c>
      <c r="G4925" s="69" t="str">
        <f aca="false">IF(E4925=0,0,IF(ISERROR(VLOOKUP(E4925,商品マスタ!$A$3:$D$53,2,FALSE())),control!$B$7,VLOOKUP(E4925,商品マスタ!$A$3:$D$53,2,FALSE())))</f>
        <v>商品名　021</v>
      </c>
      <c r="H4925" s="70" t="n">
        <f aca="false">IF(O4925&gt;0,O4925,IF(E4925=0,0,IF(ISERROR(VLOOKUP(E4925,商品マスタ!$A$3:$D$53,3,FALSE())),control!$B$7,VLOOKUP(E4925,商品マスタ!$A$3:$D$53,3,FALSE()))))</f>
        <v>3000</v>
      </c>
      <c r="I4925" s="71" t="n">
        <f aca="false">IF(E4925=0,0,IF(ISERROR(VLOOKUP(E4925,商品マスタ!$A$3:$D$53,4,FALSE())),control!$B$7,VLOOKUP(E4925,商品マスタ!$A$3:$D$53,4,FALSE())))</f>
        <v>1900</v>
      </c>
      <c r="J4925" s="72" t="n">
        <f aca="false">IF(ISERROR(F4925*H4925),0,F4925*H4925)</f>
        <v>84000</v>
      </c>
      <c r="K4925" s="73" t="n">
        <f aca="false">IF(ISERROR(F4925*I4925),0,F4925*I4925)</f>
        <v>53200</v>
      </c>
      <c r="L4925" s="73" t="n">
        <f aca="false">IF(ISERROR(J4925-K4925),0,J4925-K4925)</f>
        <v>30800</v>
      </c>
      <c r="M4925" s="74" t="n">
        <f aca="false">IF(ISERROR(L4925/J4925),0,L4925/J4925)</f>
        <v>0.366666666666667</v>
      </c>
      <c r="N4925" s="75" t="s">
        <v>4923</v>
      </c>
      <c r="O4925" s="60"/>
      <c r="P4925" s="61"/>
      <c r="AG4925" s="62"/>
      <c r="AH4925" s="8"/>
      <c r="AI4925" s="8"/>
      <c r="AK4925" s="37"/>
    </row>
    <row r="4926" customFormat="false" ht="13.5" hidden="false" customHeight="false" outlineLevel="0" collapsed="false">
      <c r="A4926" s="63" t="n">
        <v>4924</v>
      </c>
      <c r="B4926" s="64" t="n">
        <v>14</v>
      </c>
      <c r="C4926" s="65" t="n">
        <v>12</v>
      </c>
      <c r="D4926" s="66" t="n">
        <v>10</v>
      </c>
      <c r="E4926" s="67" t="n">
        <v>22</v>
      </c>
      <c r="F4926" s="68" t="n">
        <v>77</v>
      </c>
      <c r="G4926" s="69" t="str">
        <f aca="false">IF(E4926=0,0,IF(ISERROR(VLOOKUP(E4926,商品マスタ!$A$3:$D$53,2,FALSE())),control!$B$7,VLOOKUP(E4926,商品マスタ!$A$3:$D$53,2,FALSE())))</f>
        <v>商品名　022</v>
      </c>
      <c r="H4926" s="70" t="n">
        <f aca="false">IF(O4926&gt;0,O4926,IF(E4926=0,0,IF(ISERROR(VLOOKUP(E4926,商品マスタ!$A$3:$D$53,3,FALSE())),control!$B$7,VLOOKUP(E4926,商品マスタ!$A$3:$D$53,3,FALSE()))))</f>
        <v>3100</v>
      </c>
      <c r="I4926" s="71" t="n">
        <f aca="false">IF(E4926=0,0,IF(ISERROR(VLOOKUP(E4926,商品マスタ!$A$3:$D$53,4,FALSE())),control!$B$7,VLOOKUP(E4926,商品マスタ!$A$3:$D$53,4,FALSE())))</f>
        <v>1950</v>
      </c>
      <c r="J4926" s="72" t="n">
        <f aca="false">IF(ISERROR(F4926*H4926),0,F4926*H4926)</f>
        <v>238700</v>
      </c>
      <c r="K4926" s="73" t="n">
        <f aca="false">IF(ISERROR(F4926*I4926),0,F4926*I4926)</f>
        <v>150150</v>
      </c>
      <c r="L4926" s="73" t="n">
        <f aca="false">IF(ISERROR(J4926-K4926),0,J4926-K4926)</f>
        <v>88550</v>
      </c>
      <c r="M4926" s="74" t="n">
        <f aca="false">IF(ISERROR(L4926/J4926),0,L4926/J4926)</f>
        <v>0.370967741935484</v>
      </c>
      <c r="N4926" s="75" t="s">
        <v>4924</v>
      </c>
      <c r="O4926" s="60"/>
      <c r="P4926" s="61"/>
      <c r="AG4926" s="62"/>
      <c r="AH4926" s="8"/>
      <c r="AI4926" s="8"/>
      <c r="AK4926" s="37"/>
    </row>
    <row r="4927" customFormat="false" ht="13.5" hidden="false" customHeight="false" outlineLevel="0" collapsed="false">
      <c r="A4927" s="63" t="n">
        <v>4925</v>
      </c>
      <c r="B4927" s="64" t="n">
        <v>14</v>
      </c>
      <c r="C4927" s="65" t="n">
        <v>12</v>
      </c>
      <c r="D4927" s="66" t="n">
        <v>10</v>
      </c>
      <c r="E4927" s="67" t="n">
        <v>21</v>
      </c>
      <c r="F4927" s="68" t="n">
        <v>170</v>
      </c>
      <c r="G4927" s="69" t="str">
        <f aca="false">IF(E4927=0,0,IF(ISERROR(VLOOKUP(E4927,商品マスタ!$A$3:$D$53,2,FALSE())),control!$B$7,VLOOKUP(E4927,商品マスタ!$A$3:$D$53,2,FALSE())))</f>
        <v>商品名　021</v>
      </c>
      <c r="H4927" s="70" t="n">
        <f aca="false">IF(O4927&gt;0,O4927,IF(E4927=0,0,IF(ISERROR(VLOOKUP(E4927,商品マスタ!$A$3:$D$53,3,FALSE())),control!$B$7,VLOOKUP(E4927,商品マスタ!$A$3:$D$53,3,FALSE()))))</f>
        <v>3000</v>
      </c>
      <c r="I4927" s="71" t="n">
        <f aca="false">IF(E4927=0,0,IF(ISERROR(VLOOKUP(E4927,商品マスタ!$A$3:$D$53,4,FALSE())),control!$B$7,VLOOKUP(E4927,商品マスタ!$A$3:$D$53,4,FALSE())))</f>
        <v>1900</v>
      </c>
      <c r="J4927" s="72" t="n">
        <f aca="false">IF(ISERROR(F4927*H4927),0,F4927*H4927)</f>
        <v>510000</v>
      </c>
      <c r="K4927" s="73" t="n">
        <f aca="false">IF(ISERROR(F4927*I4927),0,F4927*I4927)</f>
        <v>323000</v>
      </c>
      <c r="L4927" s="73" t="n">
        <f aca="false">IF(ISERROR(J4927-K4927),0,J4927-K4927)</f>
        <v>187000</v>
      </c>
      <c r="M4927" s="74" t="n">
        <f aca="false">IF(ISERROR(L4927/J4927),0,L4927/J4927)</f>
        <v>0.366666666666667</v>
      </c>
      <c r="N4927" s="75" t="s">
        <v>4925</v>
      </c>
      <c r="O4927" s="60"/>
      <c r="P4927" s="61"/>
      <c r="AG4927" s="62"/>
      <c r="AH4927" s="8"/>
      <c r="AI4927" s="8"/>
      <c r="AK4927" s="37"/>
    </row>
    <row r="4928" customFormat="false" ht="13.5" hidden="false" customHeight="false" outlineLevel="0" collapsed="false">
      <c r="A4928" s="63" t="n">
        <v>4926</v>
      </c>
      <c r="B4928" s="64" t="n">
        <v>14</v>
      </c>
      <c r="C4928" s="65" t="n">
        <v>12</v>
      </c>
      <c r="D4928" s="66" t="n">
        <v>11</v>
      </c>
      <c r="E4928" s="67" t="n">
        <v>19</v>
      </c>
      <c r="F4928" s="68" t="n">
        <v>120</v>
      </c>
      <c r="G4928" s="69" t="str">
        <f aca="false">IF(E4928=0,0,IF(ISERROR(VLOOKUP(E4928,商品マスタ!$A$3:$D$53,2,FALSE())),control!$B$7,VLOOKUP(E4928,商品マスタ!$A$3:$D$53,2,FALSE())))</f>
        <v>商品名　019</v>
      </c>
      <c r="H4928" s="70" t="n">
        <f aca="false">IF(O4928&gt;0,O4928,IF(E4928=0,0,IF(ISERROR(VLOOKUP(E4928,商品マスタ!$A$3:$D$53,3,FALSE())),control!$B$7,VLOOKUP(E4928,商品マスタ!$A$3:$D$53,3,FALSE()))))</f>
        <v>2800</v>
      </c>
      <c r="I4928" s="71" t="n">
        <f aca="false">IF(E4928=0,0,IF(ISERROR(VLOOKUP(E4928,商品マスタ!$A$3:$D$53,4,FALSE())),control!$B$7,VLOOKUP(E4928,商品マスタ!$A$3:$D$53,4,FALSE())))</f>
        <v>1800</v>
      </c>
      <c r="J4928" s="72" t="n">
        <f aca="false">IF(ISERROR(F4928*H4928),0,F4928*H4928)</f>
        <v>336000</v>
      </c>
      <c r="K4928" s="73" t="n">
        <f aca="false">IF(ISERROR(F4928*I4928),0,F4928*I4928)</f>
        <v>216000</v>
      </c>
      <c r="L4928" s="73" t="n">
        <f aca="false">IF(ISERROR(J4928-K4928),0,J4928-K4928)</f>
        <v>120000</v>
      </c>
      <c r="M4928" s="74" t="n">
        <f aca="false">IF(ISERROR(L4928/J4928),0,L4928/J4928)</f>
        <v>0.357142857142857</v>
      </c>
      <c r="N4928" s="75" t="s">
        <v>4926</v>
      </c>
      <c r="O4928" s="60"/>
      <c r="P4928" s="61"/>
      <c r="AG4928" s="62"/>
      <c r="AH4928" s="8"/>
      <c r="AI4928" s="8"/>
      <c r="AK4928" s="37"/>
    </row>
    <row r="4929" customFormat="false" ht="13.5" hidden="false" customHeight="false" outlineLevel="0" collapsed="false">
      <c r="A4929" s="63" t="n">
        <v>4927</v>
      </c>
      <c r="B4929" s="64" t="n">
        <v>14</v>
      </c>
      <c r="C4929" s="65" t="n">
        <v>12</v>
      </c>
      <c r="D4929" s="66" t="n">
        <v>11</v>
      </c>
      <c r="E4929" s="67" t="n">
        <v>15</v>
      </c>
      <c r="F4929" s="68" t="n">
        <v>166</v>
      </c>
      <c r="G4929" s="69" t="str">
        <f aca="false">IF(E4929=0,0,IF(ISERROR(VLOOKUP(E4929,商品マスタ!$A$3:$D$53,2,FALSE())),control!$B$7,VLOOKUP(E4929,商品マスタ!$A$3:$D$53,2,FALSE())))</f>
        <v>商品名　015</v>
      </c>
      <c r="H4929" s="70" t="n">
        <f aca="false">IF(O4929&gt;0,O4929,IF(E4929=0,0,IF(ISERROR(VLOOKUP(E4929,商品マスタ!$A$3:$D$53,3,FALSE())),control!$B$7,VLOOKUP(E4929,商品マスタ!$A$3:$D$53,3,FALSE()))))</f>
        <v>2400</v>
      </c>
      <c r="I4929" s="71" t="n">
        <f aca="false">IF(E4929=0,0,IF(ISERROR(VLOOKUP(E4929,商品マスタ!$A$3:$D$53,4,FALSE())),control!$B$7,VLOOKUP(E4929,商品マスタ!$A$3:$D$53,4,FALSE())))</f>
        <v>1600</v>
      </c>
      <c r="J4929" s="72" t="n">
        <f aca="false">IF(ISERROR(F4929*H4929),0,F4929*H4929)</f>
        <v>398400</v>
      </c>
      <c r="K4929" s="73" t="n">
        <f aca="false">IF(ISERROR(F4929*I4929),0,F4929*I4929)</f>
        <v>265600</v>
      </c>
      <c r="L4929" s="73" t="n">
        <f aca="false">IF(ISERROR(J4929-K4929),0,J4929-K4929)</f>
        <v>132800</v>
      </c>
      <c r="M4929" s="74" t="n">
        <f aca="false">IF(ISERROR(L4929/J4929),0,L4929/J4929)</f>
        <v>0.333333333333333</v>
      </c>
      <c r="N4929" s="75" t="s">
        <v>4927</v>
      </c>
      <c r="O4929" s="60"/>
      <c r="P4929" s="61"/>
      <c r="AG4929" s="62"/>
      <c r="AH4929" s="8"/>
      <c r="AI4929" s="8"/>
      <c r="AK4929" s="37"/>
    </row>
    <row r="4930" customFormat="false" ht="13.5" hidden="false" customHeight="false" outlineLevel="0" collapsed="false">
      <c r="A4930" s="63" t="n">
        <v>4928</v>
      </c>
      <c r="B4930" s="64" t="n">
        <v>14</v>
      </c>
      <c r="C4930" s="65" t="n">
        <v>12</v>
      </c>
      <c r="D4930" s="66" t="n">
        <v>11</v>
      </c>
      <c r="E4930" s="67" t="n">
        <v>31</v>
      </c>
      <c r="F4930" s="68" t="n">
        <v>61</v>
      </c>
      <c r="G4930" s="69" t="str">
        <f aca="false">IF(E4930=0,0,IF(ISERROR(VLOOKUP(E4930,商品マスタ!$A$3:$D$53,2,FALSE())),control!$B$7,VLOOKUP(E4930,商品マスタ!$A$3:$D$53,2,FALSE())))</f>
        <v>商品名　031</v>
      </c>
      <c r="H4930" s="70" t="n">
        <f aca="false">IF(O4930&gt;0,O4930,IF(E4930=0,0,IF(ISERROR(VLOOKUP(E4930,商品マスタ!$A$3:$D$53,3,FALSE())),control!$B$7,VLOOKUP(E4930,商品マスタ!$A$3:$D$53,3,FALSE()))))</f>
        <v>4000</v>
      </c>
      <c r="I4930" s="71" t="n">
        <f aca="false">IF(E4930=0,0,IF(ISERROR(VLOOKUP(E4930,商品マスタ!$A$3:$D$53,4,FALSE())),control!$B$7,VLOOKUP(E4930,商品マスタ!$A$3:$D$53,4,FALSE())))</f>
        <v>2400</v>
      </c>
      <c r="J4930" s="72" t="n">
        <f aca="false">IF(ISERROR(F4930*H4930),0,F4930*H4930)</f>
        <v>244000</v>
      </c>
      <c r="K4930" s="73" t="n">
        <f aca="false">IF(ISERROR(F4930*I4930),0,F4930*I4930)</f>
        <v>146400</v>
      </c>
      <c r="L4930" s="73" t="n">
        <f aca="false">IF(ISERROR(J4930-K4930),0,J4930-K4930)</f>
        <v>97600</v>
      </c>
      <c r="M4930" s="74" t="n">
        <f aca="false">IF(ISERROR(L4930/J4930),0,L4930/J4930)</f>
        <v>0.4</v>
      </c>
      <c r="N4930" s="75" t="s">
        <v>4928</v>
      </c>
      <c r="O4930" s="60"/>
      <c r="P4930" s="61"/>
      <c r="AG4930" s="62"/>
      <c r="AH4930" s="8"/>
      <c r="AI4930" s="8"/>
      <c r="AK4930" s="37"/>
    </row>
    <row r="4931" customFormat="false" ht="13.5" hidden="false" customHeight="false" outlineLevel="0" collapsed="false">
      <c r="A4931" s="63" t="n">
        <v>4929</v>
      </c>
      <c r="B4931" s="64" t="n">
        <v>14</v>
      </c>
      <c r="C4931" s="65" t="n">
        <v>12</v>
      </c>
      <c r="D4931" s="66" t="n">
        <v>11</v>
      </c>
      <c r="E4931" s="67" t="n">
        <v>16</v>
      </c>
      <c r="F4931" s="68" t="n">
        <v>96</v>
      </c>
      <c r="G4931" s="69" t="str">
        <f aca="false">IF(E4931=0,0,IF(ISERROR(VLOOKUP(E4931,商品マスタ!$A$3:$D$53,2,FALSE())),control!$B$7,VLOOKUP(E4931,商品マスタ!$A$3:$D$53,2,FALSE())))</f>
        <v>商品名　016</v>
      </c>
      <c r="H4931" s="70" t="n">
        <f aca="false">IF(O4931&gt;0,O4931,IF(E4931=0,0,IF(ISERROR(VLOOKUP(E4931,商品マスタ!$A$3:$D$53,3,FALSE())),control!$B$7,VLOOKUP(E4931,商品マスタ!$A$3:$D$53,3,FALSE()))))</f>
        <v>2500</v>
      </c>
      <c r="I4931" s="71" t="n">
        <f aca="false">IF(E4931=0,0,IF(ISERROR(VLOOKUP(E4931,商品マスタ!$A$3:$D$53,4,FALSE())),control!$B$7,VLOOKUP(E4931,商品マスタ!$A$3:$D$53,4,FALSE())))</f>
        <v>1650</v>
      </c>
      <c r="J4931" s="72" t="n">
        <f aca="false">IF(ISERROR(F4931*H4931),0,F4931*H4931)</f>
        <v>240000</v>
      </c>
      <c r="K4931" s="73" t="n">
        <f aca="false">IF(ISERROR(F4931*I4931),0,F4931*I4931)</f>
        <v>158400</v>
      </c>
      <c r="L4931" s="73" t="n">
        <f aca="false">IF(ISERROR(J4931-K4931),0,J4931-K4931)</f>
        <v>81600</v>
      </c>
      <c r="M4931" s="74" t="n">
        <f aca="false">IF(ISERROR(L4931/J4931),0,L4931/J4931)</f>
        <v>0.34</v>
      </c>
      <c r="N4931" s="75" t="s">
        <v>4929</v>
      </c>
      <c r="O4931" s="60"/>
      <c r="P4931" s="61"/>
      <c r="AG4931" s="62"/>
      <c r="AH4931" s="8"/>
      <c r="AI4931" s="8"/>
      <c r="AK4931" s="37"/>
    </row>
    <row r="4932" customFormat="false" ht="13.5" hidden="false" customHeight="false" outlineLevel="0" collapsed="false">
      <c r="A4932" s="63" t="n">
        <v>4930</v>
      </c>
      <c r="B4932" s="64" t="n">
        <v>14</v>
      </c>
      <c r="C4932" s="65" t="n">
        <v>12</v>
      </c>
      <c r="D4932" s="66" t="n">
        <v>12</v>
      </c>
      <c r="E4932" s="67" t="n">
        <v>1</v>
      </c>
      <c r="F4932" s="68" t="n">
        <v>32</v>
      </c>
      <c r="G4932" s="69" t="str">
        <f aca="false">IF(E4932=0,0,IF(ISERROR(VLOOKUP(E4932,商品マスタ!$A$3:$D$53,2,FALSE())),control!$B$7,VLOOKUP(E4932,商品マスタ!$A$3:$D$53,2,FALSE())))</f>
        <v>商品名　001</v>
      </c>
      <c r="H4932" s="70" t="n">
        <f aca="false">IF(O4932&gt;0,O4932,IF(E4932=0,0,IF(ISERROR(VLOOKUP(E4932,商品マスタ!$A$3:$D$53,3,FALSE())),control!$B$7,VLOOKUP(E4932,商品マスタ!$A$3:$D$53,3,FALSE()))))</f>
        <v>1000</v>
      </c>
      <c r="I4932" s="71" t="n">
        <f aca="false">IF(E4932=0,0,IF(ISERROR(VLOOKUP(E4932,商品マスタ!$A$3:$D$53,4,FALSE())),control!$B$7,VLOOKUP(E4932,商品マスタ!$A$3:$D$53,4,FALSE())))</f>
        <v>900</v>
      </c>
      <c r="J4932" s="72" t="n">
        <f aca="false">IF(ISERROR(F4932*H4932),0,F4932*H4932)</f>
        <v>32000</v>
      </c>
      <c r="K4932" s="73" t="n">
        <f aca="false">IF(ISERROR(F4932*I4932),0,F4932*I4932)</f>
        <v>28800</v>
      </c>
      <c r="L4932" s="73" t="n">
        <f aca="false">IF(ISERROR(J4932-K4932),0,J4932-K4932)</f>
        <v>3200</v>
      </c>
      <c r="M4932" s="74" t="n">
        <f aca="false">IF(ISERROR(L4932/J4932),0,L4932/J4932)</f>
        <v>0.1</v>
      </c>
      <c r="N4932" s="75" t="s">
        <v>4930</v>
      </c>
      <c r="O4932" s="60"/>
      <c r="P4932" s="61"/>
      <c r="AG4932" s="62"/>
      <c r="AH4932" s="8"/>
      <c r="AI4932" s="8"/>
      <c r="AK4932" s="37"/>
    </row>
    <row r="4933" customFormat="false" ht="13.5" hidden="false" customHeight="false" outlineLevel="0" collapsed="false">
      <c r="A4933" s="63" t="n">
        <v>4931</v>
      </c>
      <c r="B4933" s="64" t="n">
        <v>14</v>
      </c>
      <c r="C4933" s="65" t="n">
        <v>12</v>
      </c>
      <c r="D4933" s="66" t="n">
        <v>12</v>
      </c>
      <c r="E4933" s="67" t="n">
        <v>28</v>
      </c>
      <c r="F4933" s="68" t="n">
        <v>84</v>
      </c>
      <c r="G4933" s="69" t="str">
        <f aca="false">IF(E4933=0,0,IF(ISERROR(VLOOKUP(E4933,商品マスタ!$A$3:$D$53,2,FALSE())),control!$B$7,VLOOKUP(E4933,商品マスタ!$A$3:$D$53,2,FALSE())))</f>
        <v>商品名　028</v>
      </c>
      <c r="H4933" s="70" t="n">
        <f aca="false">IF(O4933&gt;0,O4933,IF(E4933=0,0,IF(ISERROR(VLOOKUP(E4933,商品マスタ!$A$3:$D$53,3,FALSE())),control!$B$7,VLOOKUP(E4933,商品マスタ!$A$3:$D$53,3,FALSE()))))</f>
        <v>3700</v>
      </c>
      <c r="I4933" s="71" t="n">
        <f aca="false">IF(E4933=0,0,IF(ISERROR(VLOOKUP(E4933,商品マスタ!$A$3:$D$53,4,FALSE())),control!$B$7,VLOOKUP(E4933,商品マスタ!$A$3:$D$53,4,FALSE())))</f>
        <v>2250</v>
      </c>
      <c r="J4933" s="72" t="n">
        <f aca="false">IF(ISERROR(F4933*H4933),0,F4933*H4933)</f>
        <v>310800</v>
      </c>
      <c r="K4933" s="73" t="n">
        <f aca="false">IF(ISERROR(F4933*I4933),0,F4933*I4933)</f>
        <v>189000</v>
      </c>
      <c r="L4933" s="73" t="n">
        <f aca="false">IF(ISERROR(J4933-K4933),0,J4933-K4933)</f>
        <v>121800</v>
      </c>
      <c r="M4933" s="74" t="n">
        <f aca="false">IF(ISERROR(L4933/J4933),0,L4933/J4933)</f>
        <v>0.391891891891892</v>
      </c>
      <c r="N4933" s="75" t="s">
        <v>4931</v>
      </c>
      <c r="O4933" s="60"/>
      <c r="P4933" s="61"/>
      <c r="AG4933" s="62"/>
      <c r="AH4933" s="8"/>
      <c r="AI4933" s="8"/>
      <c r="AK4933" s="37"/>
    </row>
    <row r="4934" customFormat="false" ht="13.5" hidden="false" customHeight="false" outlineLevel="0" collapsed="false">
      <c r="A4934" s="63" t="n">
        <v>4932</v>
      </c>
      <c r="B4934" s="64" t="n">
        <v>14</v>
      </c>
      <c r="C4934" s="65" t="n">
        <v>12</v>
      </c>
      <c r="D4934" s="66" t="n">
        <v>12</v>
      </c>
      <c r="E4934" s="67" t="n">
        <v>31</v>
      </c>
      <c r="F4934" s="68" t="n">
        <v>136</v>
      </c>
      <c r="G4934" s="69" t="str">
        <f aca="false">IF(E4934=0,0,IF(ISERROR(VLOOKUP(E4934,商品マスタ!$A$3:$D$53,2,FALSE())),control!$B$7,VLOOKUP(E4934,商品マスタ!$A$3:$D$53,2,FALSE())))</f>
        <v>商品名　031</v>
      </c>
      <c r="H4934" s="70" t="n">
        <f aca="false">IF(O4934&gt;0,O4934,IF(E4934=0,0,IF(ISERROR(VLOOKUP(E4934,商品マスタ!$A$3:$D$53,3,FALSE())),control!$B$7,VLOOKUP(E4934,商品マスタ!$A$3:$D$53,3,FALSE()))))</f>
        <v>4000</v>
      </c>
      <c r="I4934" s="71" t="n">
        <f aca="false">IF(E4934=0,0,IF(ISERROR(VLOOKUP(E4934,商品マスタ!$A$3:$D$53,4,FALSE())),control!$B$7,VLOOKUP(E4934,商品マスタ!$A$3:$D$53,4,FALSE())))</f>
        <v>2400</v>
      </c>
      <c r="J4934" s="72" t="n">
        <f aca="false">IF(ISERROR(F4934*H4934),0,F4934*H4934)</f>
        <v>544000</v>
      </c>
      <c r="K4934" s="73" t="n">
        <f aca="false">IF(ISERROR(F4934*I4934),0,F4934*I4934)</f>
        <v>326400</v>
      </c>
      <c r="L4934" s="73" t="n">
        <f aca="false">IF(ISERROR(J4934-K4934),0,J4934-K4934)</f>
        <v>217600</v>
      </c>
      <c r="M4934" s="74" t="n">
        <f aca="false">IF(ISERROR(L4934/J4934),0,L4934/J4934)</f>
        <v>0.4</v>
      </c>
      <c r="N4934" s="75" t="s">
        <v>4932</v>
      </c>
      <c r="O4934" s="60"/>
      <c r="P4934" s="61"/>
      <c r="AG4934" s="62"/>
      <c r="AH4934" s="8"/>
      <c r="AI4934" s="8"/>
      <c r="AK4934" s="37"/>
    </row>
    <row r="4935" customFormat="false" ht="13.5" hidden="false" customHeight="false" outlineLevel="0" collapsed="false">
      <c r="A4935" s="63" t="n">
        <v>4933</v>
      </c>
      <c r="B4935" s="64" t="n">
        <v>14</v>
      </c>
      <c r="C4935" s="65" t="n">
        <v>12</v>
      </c>
      <c r="D4935" s="66" t="n">
        <v>12</v>
      </c>
      <c r="E4935" s="67" t="n">
        <v>43</v>
      </c>
      <c r="F4935" s="68" t="n">
        <v>147</v>
      </c>
      <c r="G4935" s="69" t="str">
        <f aca="false">IF(E4935=0,0,IF(ISERROR(VLOOKUP(E4935,商品マスタ!$A$3:$D$53,2,FALSE())),control!$B$7,VLOOKUP(E4935,商品マスタ!$A$3:$D$53,2,FALSE())))</f>
        <v>商品名　043</v>
      </c>
      <c r="H4935" s="70" t="n">
        <f aca="false">IF(O4935&gt;0,O4935,IF(E4935=0,0,IF(ISERROR(VLOOKUP(E4935,商品マスタ!$A$3:$D$53,3,FALSE())),control!$B$7,VLOOKUP(E4935,商品マスタ!$A$3:$D$53,3,FALSE()))))</f>
        <v>5200</v>
      </c>
      <c r="I4935" s="71" t="n">
        <f aca="false">IF(E4935=0,0,IF(ISERROR(VLOOKUP(E4935,商品マスタ!$A$3:$D$53,4,FALSE())),control!$B$7,VLOOKUP(E4935,商品マスタ!$A$3:$D$53,4,FALSE())))</f>
        <v>3000</v>
      </c>
      <c r="J4935" s="72" t="n">
        <f aca="false">IF(ISERROR(F4935*H4935),0,F4935*H4935)</f>
        <v>764400</v>
      </c>
      <c r="K4935" s="73" t="n">
        <f aca="false">IF(ISERROR(F4935*I4935),0,F4935*I4935)</f>
        <v>441000</v>
      </c>
      <c r="L4935" s="73" t="n">
        <f aca="false">IF(ISERROR(J4935-K4935),0,J4935-K4935)</f>
        <v>323400</v>
      </c>
      <c r="M4935" s="74" t="n">
        <f aca="false">IF(ISERROR(L4935/J4935),0,L4935/J4935)</f>
        <v>0.423076923076923</v>
      </c>
      <c r="N4935" s="75" t="s">
        <v>4933</v>
      </c>
      <c r="O4935" s="60"/>
      <c r="P4935" s="61"/>
      <c r="AG4935" s="62"/>
      <c r="AH4935" s="8"/>
      <c r="AI4935" s="8"/>
      <c r="AK4935" s="37"/>
    </row>
    <row r="4936" customFormat="false" ht="13.5" hidden="false" customHeight="false" outlineLevel="0" collapsed="false">
      <c r="A4936" s="63" t="n">
        <v>4934</v>
      </c>
      <c r="B4936" s="64" t="n">
        <v>14</v>
      </c>
      <c r="C4936" s="65" t="n">
        <v>12</v>
      </c>
      <c r="D4936" s="66" t="n">
        <v>12</v>
      </c>
      <c r="E4936" s="67" t="n">
        <v>43</v>
      </c>
      <c r="F4936" s="68" t="n">
        <v>101</v>
      </c>
      <c r="G4936" s="69" t="str">
        <f aca="false">IF(E4936=0,0,IF(ISERROR(VLOOKUP(E4936,商品マスタ!$A$3:$D$53,2,FALSE())),control!$B$7,VLOOKUP(E4936,商品マスタ!$A$3:$D$53,2,FALSE())))</f>
        <v>商品名　043</v>
      </c>
      <c r="H4936" s="70" t="n">
        <f aca="false">IF(O4936&gt;0,O4936,IF(E4936=0,0,IF(ISERROR(VLOOKUP(E4936,商品マスタ!$A$3:$D$53,3,FALSE())),control!$B$7,VLOOKUP(E4936,商品マスタ!$A$3:$D$53,3,FALSE()))))</f>
        <v>5200</v>
      </c>
      <c r="I4936" s="71" t="n">
        <f aca="false">IF(E4936=0,0,IF(ISERROR(VLOOKUP(E4936,商品マスタ!$A$3:$D$53,4,FALSE())),control!$B$7,VLOOKUP(E4936,商品マスタ!$A$3:$D$53,4,FALSE())))</f>
        <v>3000</v>
      </c>
      <c r="J4936" s="72" t="n">
        <f aca="false">IF(ISERROR(F4936*H4936),0,F4936*H4936)</f>
        <v>525200</v>
      </c>
      <c r="K4936" s="73" t="n">
        <f aca="false">IF(ISERROR(F4936*I4936),0,F4936*I4936)</f>
        <v>303000</v>
      </c>
      <c r="L4936" s="73" t="n">
        <f aca="false">IF(ISERROR(J4936-K4936),0,J4936-K4936)</f>
        <v>222200</v>
      </c>
      <c r="M4936" s="74" t="n">
        <f aca="false">IF(ISERROR(L4936/J4936),0,L4936/J4936)</f>
        <v>0.423076923076923</v>
      </c>
      <c r="N4936" s="75" t="s">
        <v>4934</v>
      </c>
      <c r="O4936" s="60"/>
      <c r="P4936" s="61"/>
      <c r="AG4936" s="62"/>
      <c r="AH4936" s="8"/>
      <c r="AI4936" s="8"/>
      <c r="AK4936" s="37"/>
    </row>
    <row r="4937" customFormat="false" ht="13.5" hidden="false" customHeight="false" outlineLevel="0" collapsed="false">
      <c r="A4937" s="63" t="n">
        <v>4935</v>
      </c>
      <c r="B4937" s="64" t="n">
        <v>14</v>
      </c>
      <c r="C4937" s="65" t="n">
        <v>12</v>
      </c>
      <c r="D4937" s="66" t="n">
        <v>12</v>
      </c>
      <c r="E4937" s="67" t="n">
        <v>18</v>
      </c>
      <c r="F4937" s="68" t="n">
        <v>54</v>
      </c>
      <c r="G4937" s="69" t="str">
        <f aca="false">IF(E4937=0,0,IF(ISERROR(VLOOKUP(E4937,商品マスタ!$A$3:$D$53,2,FALSE())),control!$B$7,VLOOKUP(E4937,商品マスタ!$A$3:$D$53,2,FALSE())))</f>
        <v>商品名　018</v>
      </c>
      <c r="H4937" s="70" t="n">
        <f aca="false">IF(O4937&gt;0,O4937,IF(E4937=0,0,IF(ISERROR(VLOOKUP(E4937,商品マスタ!$A$3:$D$53,3,FALSE())),control!$B$7,VLOOKUP(E4937,商品マスタ!$A$3:$D$53,3,FALSE()))))</f>
        <v>2700</v>
      </c>
      <c r="I4937" s="71" t="n">
        <f aca="false">IF(E4937=0,0,IF(ISERROR(VLOOKUP(E4937,商品マスタ!$A$3:$D$53,4,FALSE())),control!$B$7,VLOOKUP(E4937,商品マスタ!$A$3:$D$53,4,FALSE())))</f>
        <v>1750</v>
      </c>
      <c r="J4937" s="72" t="n">
        <f aca="false">IF(ISERROR(F4937*H4937),0,F4937*H4937)</f>
        <v>145800</v>
      </c>
      <c r="K4937" s="73" t="n">
        <f aca="false">IF(ISERROR(F4937*I4937),0,F4937*I4937)</f>
        <v>94500</v>
      </c>
      <c r="L4937" s="73" t="n">
        <f aca="false">IF(ISERROR(J4937-K4937),0,J4937-K4937)</f>
        <v>51300</v>
      </c>
      <c r="M4937" s="74" t="n">
        <f aca="false">IF(ISERROR(L4937/J4937),0,L4937/J4937)</f>
        <v>0.351851851851852</v>
      </c>
      <c r="N4937" s="75" t="s">
        <v>4935</v>
      </c>
      <c r="O4937" s="60"/>
      <c r="P4937" s="61"/>
      <c r="AG4937" s="62"/>
      <c r="AH4937" s="8"/>
      <c r="AI4937" s="8"/>
      <c r="AK4937" s="37"/>
    </row>
    <row r="4938" customFormat="false" ht="13.5" hidden="false" customHeight="false" outlineLevel="0" collapsed="false">
      <c r="A4938" s="63" t="n">
        <v>4936</v>
      </c>
      <c r="B4938" s="64" t="n">
        <v>14</v>
      </c>
      <c r="C4938" s="65" t="n">
        <v>12</v>
      </c>
      <c r="D4938" s="66" t="n">
        <v>13</v>
      </c>
      <c r="E4938" s="67" t="n">
        <v>26</v>
      </c>
      <c r="F4938" s="68" t="n">
        <v>99</v>
      </c>
      <c r="G4938" s="69" t="str">
        <f aca="false">IF(E4938=0,0,IF(ISERROR(VLOOKUP(E4938,商品マスタ!$A$3:$D$53,2,FALSE())),control!$B$7,VLOOKUP(E4938,商品マスタ!$A$3:$D$53,2,FALSE())))</f>
        <v>商品名　026</v>
      </c>
      <c r="H4938" s="70" t="n">
        <f aca="false">IF(O4938&gt;0,O4938,IF(E4938=0,0,IF(ISERROR(VLOOKUP(E4938,商品マスタ!$A$3:$D$53,3,FALSE())),control!$B$7,VLOOKUP(E4938,商品マスタ!$A$3:$D$53,3,FALSE()))))</f>
        <v>3500</v>
      </c>
      <c r="I4938" s="71" t="n">
        <f aca="false">IF(E4938=0,0,IF(ISERROR(VLOOKUP(E4938,商品マスタ!$A$3:$D$53,4,FALSE())),control!$B$7,VLOOKUP(E4938,商品マスタ!$A$3:$D$53,4,FALSE())))</f>
        <v>2150</v>
      </c>
      <c r="J4938" s="72" t="n">
        <f aca="false">IF(ISERROR(F4938*H4938),0,F4938*H4938)</f>
        <v>346500</v>
      </c>
      <c r="K4938" s="73" t="n">
        <f aca="false">IF(ISERROR(F4938*I4938),0,F4938*I4938)</f>
        <v>212850</v>
      </c>
      <c r="L4938" s="73" t="n">
        <f aca="false">IF(ISERROR(J4938-K4938),0,J4938-K4938)</f>
        <v>133650</v>
      </c>
      <c r="M4938" s="74" t="n">
        <f aca="false">IF(ISERROR(L4938/J4938),0,L4938/J4938)</f>
        <v>0.385714285714286</v>
      </c>
      <c r="N4938" s="75" t="s">
        <v>4936</v>
      </c>
      <c r="O4938" s="60"/>
      <c r="P4938" s="61"/>
      <c r="AG4938" s="62"/>
      <c r="AH4938" s="8"/>
      <c r="AI4938" s="8"/>
      <c r="AK4938" s="37"/>
    </row>
    <row r="4939" customFormat="false" ht="13.5" hidden="false" customHeight="false" outlineLevel="0" collapsed="false">
      <c r="A4939" s="63" t="n">
        <v>4937</v>
      </c>
      <c r="B4939" s="64" t="n">
        <v>14</v>
      </c>
      <c r="C4939" s="65" t="n">
        <v>12</v>
      </c>
      <c r="D4939" s="66" t="n">
        <v>13</v>
      </c>
      <c r="E4939" s="67" t="n">
        <v>9</v>
      </c>
      <c r="F4939" s="68" t="n">
        <v>48</v>
      </c>
      <c r="G4939" s="69" t="str">
        <f aca="false">IF(E4939=0,0,IF(ISERROR(VLOOKUP(E4939,商品マスタ!$A$3:$D$53,2,FALSE())),control!$B$7,VLOOKUP(E4939,商品マスタ!$A$3:$D$53,2,FALSE())))</f>
        <v>商品名　009</v>
      </c>
      <c r="H4939" s="70" t="n">
        <f aca="false">IF(O4939&gt;0,O4939,IF(E4939=0,0,IF(ISERROR(VLOOKUP(E4939,商品マスタ!$A$3:$D$53,3,FALSE())),control!$B$7,VLOOKUP(E4939,商品マスタ!$A$3:$D$53,3,FALSE()))))</f>
        <v>1800</v>
      </c>
      <c r="I4939" s="71" t="n">
        <f aca="false">IF(E4939=0,0,IF(ISERROR(VLOOKUP(E4939,商品マスタ!$A$3:$D$53,4,FALSE())),control!$B$7,VLOOKUP(E4939,商品マスタ!$A$3:$D$53,4,FALSE())))</f>
        <v>1300</v>
      </c>
      <c r="J4939" s="72" t="n">
        <f aca="false">IF(ISERROR(F4939*H4939),0,F4939*H4939)</f>
        <v>86400</v>
      </c>
      <c r="K4939" s="73" t="n">
        <f aca="false">IF(ISERROR(F4939*I4939),0,F4939*I4939)</f>
        <v>62400</v>
      </c>
      <c r="L4939" s="73" t="n">
        <f aca="false">IF(ISERROR(J4939-K4939),0,J4939-K4939)</f>
        <v>24000</v>
      </c>
      <c r="M4939" s="74" t="n">
        <f aca="false">IF(ISERROR(L4939/J4939),0,L4939/J4939)</f>
        <v>0.277777777777778</v>
      </c>
      <c r="N4939" s="75" t="s">
        <v>4937</v>
      </c>
      <c r="O4939" s="60"/>
      <c r="P4939" s="61"/>
      <c r="AG4939" s="62"/>
      <c r="AH4939" s="8"/>
      <c r="AI4939" s="8"/>
      <c r="AK4939" s="37"/>
    </row>
    <row r="4940" customFormat="false" ht="13.5" hidden="false" customHeight="false" outlineLevel="0" collapsed="false">
      <c r="A4940" s="63" t="n">
        <v>4938</v>
      </c>
      <c r="B4940" s="64" t="n">
        <v>14</v>
      </c>
      <c r="C4940" s="65" t="n">
        <v>12</v>
      </c>
      <c r="D4940" s="66" t="n">
        <v>14</v>
      </c>
      <c r="E4940" s="67" t="n">
        <v>16</v>
      </c>
      <c r="F4940" s="68" t="n">
        <v>192</v>
      </c>
      <c r="G4940" s="69" t="str">
        <f aca="false">IF(E4940=0,0,IF(ISERROR(VLOOKUP(E4940,商品マスタ!$A$3:$D$53,2,FALSE())),control!$B$7,VLOOKUP(E4940,商品マスタ!$A$3:$D$53,2,FALSE())))</f>
        <v>商品名　016</v>
      </c>
      <c r="H4940" s="70" t="n">
        <f aca="false">IF(O4940&gt;0,O4940,IF(E4940=0,0,IF(ISERROR(VLOOKUP(E4940,商品マスタ!$A$3:$D$53,3,FALSE())),control!$B$7,VLOOKUP(E4940,商品マスタ!$A$3:$D$53,3,FALSE()))))</f>
        <v>2500</v>
      </c>
      <c r="I4940" s="71" t="n">
        <f aca="false">IF(E4940=0,0,IF(ISERROR(VLOOKUP(E4940,商品マスタ!$A$3:$D$53,4,FALSE())),control!$B$7,VLOOKUP(E4940,商品マスタ!$A$3:$D$53,4,FALSE())))</f>
        <v>1650</v>
      </c>
      <c r="J4940" s="72" t="n">
        <f aca="false">IF(ISERROR(F4940*H4940),0,F4940*H4940)</f>
        <v>480000</v>
      </c>
      <c r="K4940" s="73" t="n">
        <f aca="false">IF(ISERROR(F4940*I4940),0,F4940*I4940)</f>
        <v>316800</v>
      </c>
      <c r="L4940" s="73" t="n">
        <f aca="false">IF(ISERROR(J4940-K4940),0,J4940-K4940)</f>
        <v>163200</v>
      </c>
      <c r="M4940" s="74" t="n">
        <f aca="false">IF(ISERROR(L4940/J4940),0,L4940/J4940)</f>
        <v>0.34</v>
      </c>
      <c r="N4940" s="75" t="s">
        <v>4938</v>
      </c>
      <c r="O4940" s="60"/>
      <c r="P4940" s="61"/>
      <c r="AG4940" s="62"/>
      <c r="AH4940" s="8"/>
      <c r="AI4940" s="8"/>
      <c r="AK4940" s="37"/>
    </row>
    <row r="4941" customFormat="false" ht="13.5" hidden="false" customHeight="false" outlineLevel="0" collapsed="false">
      <c r="A4941" s="63" t="n">
        <v>4939</v>
      </c>
      <c r="B4941" s="64" t="n">
        <v>14</v>
      </c>
      <c r="C4941" s="65" t="n">
        <v>12</v>
      </c>
      <c r="D4941" s="66" t="n">
        <v>14</v>
      </c>
      <c r="E4941" s="67" t="n">
        <v>23</v>
      </c>
      <c r="F4941" s="68" t="n">
        <v>196</v>
      </c>
      <c r="G4941" s="69" t="str">
        <f aca="false">IF(E4941=0,0,IF(ISERROR(VLOOKUP(E4941,商品マスタ!$A$3:$D$53,2,FALSE())),control!$B$7,VLOOKUP(E4941,商品マスタ!$A$3:$D$53,2,FALSE())))</f>
        <v>商品名　023</v>
      </c>
      <c r="H4941" s="70" t="n">
        <f aca="false">IF(O4941&gt;0,O4941,IF(E4941=0,0,IF(ISERROR(VLOOKUP(E4941,商品マスタ!$A$3:$D$53,3,FALSE())),control!$B$7,VLOOKUP(E4941,商品マスタ!$A$3:$D$53,3,FALSE()))))</f>
        <v>3200</v>
      </c>
      <c r="I4941" s="71" t="n">
        <f aca="false">IF(E4941=0,0,IF(ISERROR(VLOOKUP(E4941,商品マスタ!$A$3:$D$53,4,FALSE())),control!$B$7,VLOOKUP(E4941,商品マスタ!$A$3:$D$53,4,FALSE())))</f>
        <v>2000</v>
      </c>
      <c r="J4941" s="72" t="n">
        <f aca="false">IF(ISERROR(F4941*H4941),0,F4941*H4941)</f>
        <v>627200</v>
      </c>
      <c r="K4941" s="73" t="n">
        <f aca="false">IF(ISERROR(F4941*I4941),0,F4941*I4941)</f>
        <v>392000</v>
      </c>
      <c r="L4941" s="73" t="n">
        <f aca="false">IF(ISERROR(J4941-K4941),0,J4941-K4941)</f>
        <v>235200</v>
      </c>
      <c r="M4941" s="74" t="n">
        <f aca="false">IF(ISERROR(L4941/J4941),0,L4941/J4941)</f>
        <v>0.375</v>
      </c>
      <c r="N4941" s="75" t="s">
        <v>4939</v>
      </c>
      <c r="O4941" s="60"/>
      <c r="P4941" s="61"/>
      <c r="AG4941" s="62"/>
      <c r="AH4941" s="8"/>
      <c r="AI4941" s="8"/>
      <c r="AK4941" s="37"/>
    </row>
    <row r="4942" customFormat="false" ht="13.5" hidden="false" customHeight="false" outlineLevel="0" collapsed="false">
      <c r="A4942" s="63" t="n">
        <v>4940</v>
      </c>
      <c r="B4942" s="64" t="n">
        <v>14</v>
      </c>
      <c r="C4942" s="65" t="n">
        <v>12</v>
      </c>
      <c r="D4942" s="66" t="n">
        <v>14</v>
      </c>
      <c r="E4942" s="67" t="n">
        <v>24</v>
      </c>
      <c r="F4942" s="68" t="n">
        <v>164</v>
      </c>
      <c r="G4942" s="69" t="str">
        <f aca="false">IF(E4942=0,0,IF(ISERROR(VLOOKUP(E4942,商品マスタ!$A$3:$D$53,2,FALSE())),control!$B$7,VLOOKUP(E4942,商品マスタ!$A$3:$D$53,2,FALSE())))</f>
        <v>商品名　024</v>
      </c>
      <c r="H4942" s="70" t="n">
        <f aca="false">IF(O4942&gt;0,O4942,IF(E4942=0,0,IF(ISERROR(VLOOKUP(E4942,商品マスタ!$A$3:$D$53,3,FALSE())),control!$B$7,VLOOKUP(E4942,商品マスタ!$A$3:$D$53,3,FALSE()))))</f>
        <v>3300</v>
      </c>
      <c r="I4942" s="71" t="n">
        <f aca="false">IF(E4942=0,0,IF(ISERROR(VLOOKUP(E4942,商品マスタ!$A$3:$D$53,4,FALSE())),control!$B$7,VLOOKUP(E4942,商品マスタ!$A$3:$D$53,4,FALSE())))</f>
        <v>2050</v>
      </c>
      <c r="J4942" s="72" t="n">
        <f aca="false">IF(ISERROR(F4942*H4942),0,F4942*H4942)</f>
        <v>541200</v>
      </c>
      <c r="K4942" s="73" t="n">
        <f aca="false">IF(ISERROR(F4942*I4942),0,F4942*I4942)</f>
        <v>336200</v>
      </c>
      <c r="L4942" s="73" t="n">
        <f aca="false">IF(ISERROR(J4942-K4942),0,J4942-K4942)</f>
        <v>205000</v>
      </c>
      <c r="M4942" s="74" t="n">
        <f aca="false">IF(ISERROR(L4942/J4942),0,L4942/J4942)</f>
        <v>0.378787878787879</v>
      </c>
      <c r="N4942" s="75" t="s">
        <v>4940</v>
      </c>
      <c r="O4942" s="60"/>
      <c r="P4942" s="61"/>
      <c r="AG4942" s="62"/>
      <c r="AH4942" s="8"/>
      <c r="AI4942" s="8"/>
      <c r="AK4942" s="37"/>
    </row>
    <row r="4943" customFormat="false" ht="13.5" hidden="false" customHeight="false" outlineLevel="0" collapsed="false">
      <c r="A4943" s="63" t="n">
        <v>4941</v>
      </c>
      <c r="B4943" s="64" t="n">
        <v>14</v>
      </c>
      <c r="C4943" s="65" t="n">
        <v>12</v>
      </c>
      <c r="D4943" s="66" t="n">
        <v>15</v>
      </c>
      <c r="E4943" s="67" t="n">
        <v>22</v>
      </c>
      <c r="F4943" s="68" t="n">
        <v>62</v>
      </c>
      <c r="G4943" s="69" t="str">
        <f aca="false">IF(E4943=0,0,IF(ISERROR(VLOOKUP(E4943,商品マスタ!$A$3:$D$53,2,FALSE())),control!$B$7,VLOOKUP(E4943,商品マスタ!$A$3:$D$53,2,FALSE())))</f>
        <v>商品名　022</v>
      </c>
      <c r="H4943" s="70" t="n">
        <f aca="false">IF(O4943&gt;0,O4943,IF(E4943=0,0,IF(ISERROR(VLOOKUP(E4943,商品マスタ!$A$3:$D$53,3,FALSE())),control!$B$7,VLOOKUP(E4943,商品マスタ!$A$3:$D$53,3,FALSE()))))</f>
        <v>3100</v>
      </c>
      <c r="I4943" s="71" t="n">
        <f aca="false">IF(E4943=0,0,IF(ISERROR(VLOOKUP(E4943,商品マスタ!$A$3:$D$53,4,FALSE())),control!$B$7,VLOOKUP(E4943,商品マスタ!$A$3:$D$53,4,FALSE())))</f>
        <v>1950</v>
      </c>
      <c r="J4943" s="72" t="n">
        <f aca="false">IF(ISERROR(F4943*H4943),0,F4943*H4943)</f>
        <v>192200</v>
      </c>
      <c r="K4943" s="73" t="n">
        <f aca="false">IF(ISERROR(F4943*I4943),0,F4943*I4943)</f>
        <v>120900</v>
      </c>
      <c r="L4943" s="73" t="n">
        <f aca="false">IF(ISERROR(J4943-K4943),0,J4943-K4943)</f>
        <v>71300</v>
      </c>
      <c r="M4943" s="74" t="n">
        <f aca="false">IF(ISERROR(L4943/J4943),0,L4943/J4943)</f>
        <v>0.370967741935484</v>
      </c>
      <c r="N4943" s="75" t="s">
        <v>4941</v>
      </c>
      <c r="O4943" s="60"/>
      <c r="P4943" s="61"/>
      <c r="AG4943" s="62"/>
      <c r="AH4943" s="8"/>
      <c r="AI4943" s="8"/>
      <c r="AK4943" s="37"/>
    </row>
    <row r="4944" customFormat="false" ht="13.5" hidden="false" customHeight="false" outlineLevel="0" collapsed="false">
      <c r="A4944" s="63" t="n">
        <v>4942</v>
      </c>
      <c r="B4944" s="64" t="n">
        <v>14</v>
      </c>
      <c r="C4944" s="65" t="n">
        <v>12</v>
      </c>
      <c r="D4944" s="66" t="n">
        <v>15</v>
      </c>
      <c r="E4944" s="67" t="n">
        <v>9</v>
      </c>
      <c r="F4944" s="68" t="n">
        <v>114</v>
      </c>
      <c r="G4944" s="69" t="str">
        <f aca="false">IF(E4944=0,0,IF(ISERROR(VLOOKUP(E4944,商品マスタ!$A$3:$D$53,2,FALSE())),control!$B$7,VLOOKUP(E4944,商品マスタ!$A$3:$D$53,2,FALSE())))</f>
        <v>商品名　009</v>
      </c>
      <c r="H4944" s="70" t="n">
        <f aca="false">IF(O4944&gt;0,O4944,IF(E4944=0,0,IF(ISERROR(VLOOKUP(E4944,商品マスタ!$A$3:$D$53,3,FALSE())),control!$B$7,VLOOKUP(E4944,商品マスタ!$A$3:$D$53,3,FALSE()))))</f>
        <v>1800</v>
      </c>
      <c r="I4944" s="71" t="n">
        <f aca="false">IF(E4944=0,0,IF(ISERROR(VLOOKUP(E4944,商品マスタ!$A$3:$D$53,4,FALSE())),control!$B$7,VLOOKUP(E4944,商品マスタ!$A$3:$D$53,4,FALSE())))</f>
        <v>1300</v>
      </c>
      <c r="J4944" s="72" t="n">
        <f aca="false">IF(ISERROR(F4944*H4944),0,F4944*H4944)</f>
        <v>205200</v>
      </c>
      <c r="K4944" s="73" t="n">
        <f aca="false">IF(ISERROR(F4944*I4944),0,F4944*I4944)</f>
        <v>148200</v>
      </c>
      <c r="L4944" s="73" t="n">
        <f aca="false">IF(ISERROR(J4944-K4944),0,J4944-K4944)</f>
        <v>57000</v>
      </c>
      <c r="M4944" s="74" t="n">
        <f aca="false">IF(ISERROR(L4944/J4944),0,L4944/J4944)</f>
        <v>0.277777777777778</v>
      </c>
      <c r="N4944" s="75" t="s">
        <v>4942</v>
      </c>
      <c r="O4944" s="60"/>
      <c r="P4944" s="61"/>
      <c r="AG4944" s="62"/>
      <c r="AH4944" s="8"/>
      <c r="AI4944" s="8"/>
      <c r="AK4944" s="37"/>
    </row>
    <row r="4945" customFormat="false" ht="13.5" hidden="false" customHeight="false" outlineLevel="0" collapsed="false">
      <c r="A4945" s="63" t="n">
        <v>4943</v>
      </c>
      <c r="B4945" s="64" t="n">
        <v>14</v>
      </c>
      <c r="C4945" s="65" t="n">
        <v>12</v>
      </c>
      <c r="D4945" s="66" t="n">
        <v>15</v>
      </c>
      <c r="E4945" s="67" t="n">
        <v>10</v>
      </c>
      <c r="F4945" s="68" t="n">
        <v>139</v>
      </c>
      <c r="G4945" s="69" t="str">
        <f aca="false">IF(E4945=0,0,IF(ISERROR(VLOOKUP(E4945,商品マスタ!$A$3:$D$53,2,FALSE())),control!$B$7,VLOOKUP(E4945,商品マスタ!$A$3:$D$53,2,FALSE())))</f>
        <v>商品名　010</v>
      </c>
      <c r="H4945" s="70" t="n">
        <f aca="false">IF(O4945&gt;0,O4945,IF(E4945=0,0,IF(ISERROR(VLOOKUP(E4945,商品マスタ!$A$3:$D$53,3,FALSE())),control!$B$7,VLOOKUP(E4945,商品マスタ!$A$3:$D$53,3,FALSE()))))</f>
        <v>1900</v>
      </c>
      <c r="I4945" s="71" t="n">
        <f aca="false">IF(E4945=0,0,IF(ISERROR(VLOOKUP(E4945,商品マスタ!$A$3:$D$53,4,FALSE())),control!$B$7,VLOOKUP(E4945,商品マスタ!$A$3:$D$53,4,FALSE())))</f>
        <v>1350</v>
      </c>
      <c r="J4945" s="72" t="n">
        <f aca="false">IF(ISERROR(F4945*H4945),0,F4945*H4945)</f>
        <v>264100</v>
      </c>
      <c r="K4945" s="73" t="n">
        <f aca="false">IF(ISERROR(F4945*I4945),0,F4945*I4945)</f>
        <v>187650</v>
      </c>
      <c r="L4945" s="73" t="n">
        <f aca="false">IF(ISERROR(J4945-K4945),0,J4945-K4945)</f>
        <v>76450</v>
      </c>
      <c r="M4945" s="74" t="n">
        <f aca="false">IF(ISERROR(L4945/J4945),0,L4945/J4945)</f>
        <v>0.289473684210526</v>
      </c>
      <c r="N4945" s="75" t="s">
        <v>4943</v>
      </c>
      <c r="O4945" s="60"/>
      <c r="P4945" s="61"/>
      <c r="AG4945" s="62"/>
      <c r="AH4945" s="8"/>
      <c r="AI4945" s="8"/>
      <c r="AK4945" s="37"/>
    </row>
    <row r="4946" customFormat="false" ht="13.5" hidden="false" customHeight="false" outlineLevel="0" collapsed="false">
      <c r="A4946" s="63" t="n">
        <v>4944</v>
      </c>
      <c r="B4946" s="64" t="n">
        <v>14</v>
      </c>
      <c r="C4946" s="65" t="n">
        <v>12</v>
      </c>
      <c r="D4946" s="66" t="n">
        <v>15</v>
      </c>
      <c r="E4946" s="67" t="n">
        <v>3</v>
      </c>
      <c r="F4946" s="68" t="n">
        <v>159</v>
      </c>
      <c r="G4946" s="69" t="str">
        <f aca="false">IF(E4946=0,0,IF(ISERROR(VLOOKUP(E4946,商品マスタ!$A$3:$D$53,2,FALSE())),control!$B$7,VLOOKUP(E4946,商品マスタ!$A$3:$D$53,2,FALSE())))</f>
        <v>商品名　003</v>
      </c>
      <c r="H4946" s="70" t="n">
        <f aca="false">IF(O4946&gt;0,O4946,IF(E4946=0,0,IF(ISERROR(VLOOKUP(E4946,商品マスタ!$A$3:$D$53,3,FALSE())),control!$B$7,VLOOKUP(E4946,商品マスタ!$A$3:$D$53,3,FALSE()))))</f>
        <v>1200</v>
      </c>
      <c r="I4946" s="71" t="n">
        <f aca="false">IF(E4946=0,0,IF(ISERROR(VLOOKUP(E4946,商品マスタ!$A$3:$D$53,4,FALSE())),control!$B$7,VLOOKUP(E4946,商品マスタ!$A$3:$D$53,4,FALSE())))</f>
        <v>1000</v>
      </c>
      <c r="J4946" s="72" t="n">
        <f aca="false">IF(ISERROR(F4946*H4946),0,F4946*H4946)</f>
        <v>190800</v>
      </c>
      <c r="K4946" s="73" t="n">
        <f aca="false">IF(ISERROR(F4946*I4946),0,F4946*I4946)</f>
        <v>159000</v>
      </c>
      <c r="L4946" s="73" t="n">
        <f aca="false">IF(ISERROR(J4946-K4946),0,J4946-K4946)</f>
        <v>31800</v>
      </c>
      <c r="M4946" s="74" t="n">
        <f aca="false">IF(ISERROR(L4946/J4946),0,L4946/J4946)</f>
        <v>0.166666666666667</v>
      </c>
      <c r="N4946" s="75" t="s">
        <v>4944</v>
      </c>
      <c r="O4946" s="60"/>
      <c r="P4946" s="61"/>
      <c r="AG4946" s="62"/>
      <c r="AH4946" s="8"/>
      <c r="AI4946" s="8"/>
      <c r="AK4946" s="37"/>
    </row>
    <row r="4947" customFormat="false" ht="13.5" hidden="false" customHeight="false" outlineLevel="0" collapsed="false">
      <c r="A4947" s="63" t="n">
        <v>4945</v>
      </c>
      <c r="B4947" s="64" t="n">
        <v>14</v>
      </c>
      <c r="C4947" s="65" t="n">
        <v>12</v>
      </c>
      <c r="D4947" s="66" t="n">
        <v>16</v>
      </c>
      <c r="E4947" s="67" t="n">
        <v>24</v>
      </c>
      <c r="F4947" s="68" t="n">
        <v>186</v>
      </c>
      <c r="G4947" s="69" t="str">
        <f aca="false">IF(E4947=0,0,IF(ISERROR(VLOOKUP(E4947,商品マスタ!$A$3:$D$53,2,FALSE())),control!$B$7,VLOOKUP(E4947,商品マスタ!$A$3:$D$53,2,FALSE())))</f>
        <v>商品名　024</v>
      </c>
      <c r="H4947" s="70" t="n">
        <f aca="false">IF(O4947&gt;0,O4947,IF(E4947=0,0,IF(ISERROR(VLOOKUP(E4947,商品マスタ!$A$3:$D$53,3,FALSE())),control!$B$7,VLOOKUP(E4947,商品マスタ!$A$3:$D$53,3,FALSE()))))</f>
        <v>3300</v>
      </c>
      <c r="I4947" s="71" t="n">
        <f aca="false">IF(E4947=0,0,IF(ISERROR(VLOOKUP(E4947,商品マスタ!$A$3:$D$53,4,FALSE())),control!$B$7,VLOOKUP(E4947,商品マスタ!$A$3:$D$53,4,FALSE())))</f>
        <v>2050</v>
      </c>
      <c r="J4947" s="72" t="n">
        <f aca="false">IF(ISERROR(F4947*H4947),0,F4947*H4947)</f>
        <v>613800</v>
      </c>
      <c r="K4947" s="73" t="n">
        <f aca="false">IF(ISERROR(F4947*I4947),0,F4947*I4947)</f>
        <v>381300</v>
      </c>
      <c r="L4947" s="73" t="n">
        <f aca="false">IF(ISERROR(J4947-K4947),0,J4947-K4947)</f>
        <v>232500</v>
      </c>
      <c r="M4947" s="74" t="n">
        <f aca="false">IF(ISERROR(L4947/J4947),0,L4947/J4947)</f>
        <v>0.378787878787879</v>
      </c>
      <c r="N4947" s="75" t="s">
        <v>4945</v>
      </c>
      <c r="O4947" s="60"/>
      <c r="P4947" s="61"/>
      <c r="AG4947" s="62"/>
      <c r="AH4947" s="8"/>
      <c r="AI4947" s="8"/>
      <c r="AK4947" s="37"/>
    </row>
    <row r="4948" customFormat="false" ht="13.5" hidden="false" customHeight="false" outlineLevel="0" collapsed="false">
      <c r="A4948" s="63" t="n">
        <v>4946</v>
      </c>
      <c r="B4948" s="64" t="n">
        <v>14</v>
      </c>
      <c r="C4948" s="65" t="n">
        <v>12</v>
      </c>
      <c r="D4948" s="66" t="n">
        <v>16</v>
      </c>
      <c r="E4948" s="67" t="n">
        <v>20</v>
      </c>
      <c r="F4948" s="68" t="n">
        <v>155</v>
      </c>
      <c r="G4948" s="69" t="str">
        <f aca="false">IF(E4948=0,0,IF(ISERROR(VLOOKUP(E4948,商品マスタ!$A$3:$D$53,2,FALSE())),control!$B$7,VLOOKUP(E4948,商品マスタ!$A$3:$D$53,2,FALSE())))</f>
        <v>商品名　020</v>
      </c>
      <c r="H4948" s="70" t="n">
        <f aca="false">IF(O4948&gt;0,O4948,IF(E4948=0,0,IF(ISERROR(VLOOKUP(E4948,商品マスタ!$A$3:$D$53,3,FALSE())),control!$B$7,VLOOKUP(E4948,商品マスタ!$A$3:$D$53,3,FALSE()))))</f>
        <v>2900</v>
      </c>
      <c r="I4948" s="71" t="n">
        <f aca="false">IF(E4948=0,0,IF(ISERROR(VLOOKUP(E4948,商品マスタ!$A$3:$D$53,4,FALSE())),control!$B$7,VLOOKUP(E4948,商品マスタ!$A$3:$D$53,4,FALSE())))</f>
        <v>1850</v>
      </c>
      <c r="J4948" s="72" t="n">
        <f aca="false">IF(ISERROR(F4948*H4948),0,F4948*H4948)</f>
        <v>449500</v>
      </c>
      <c r="K4948" s="73" t="n">
        <f aca="false">IF(ISERROR(F4948*I4948),0,F4948*I4948)</f>
        <v>286750</v>
      </c>
      <c r="L4948" s="73" t="n">
        <f aca="false">IF(ISERROR(J4948-K4948),0,J4948-K4948)</f>
        <v>162750</v>
      </c>
      <c r="M4948" s="74" t="n">
        <f aca="false">IF(ISERROR(L4948/J4948),0,L4948/J4948)</f>
        <v>0.362068965517241</v>
      </c>
      <c r="N4948" s="75" t="s">
        <v>4946</v>
      </c>
      <c r="O4948" s="60"/>
      <c r="P4948" s="61"/>
      <c r="AG4948" s="62"/>
      <c r="AH4948" s="8"/>
      <c r="AI4948" s="8"/>
      <c r="AK4948" s="37"/>
    </row>
    <row r="4949" customFormat="false" ht="13.5" hidden="false" customHeight="false" outlineLevel="0" collapsed="false">
      <c r="A4949" s="63" t="n">
        <v>4947</v>
      </c>
      <c r="B4949" s="64" t="n">
        <v>14</v>
      </c>
      <c r="C4949" s="65" t="n">
        <v>12</v>
      </c>
      <c r="D4949" s="66" t="n">
        <v>16</v>
      </c>
      <c r="E4949" s="67" t="n">
        <v>3</v>
      </c>
      <c r="F4949" s="68" t="n">
        <v>103</v>
      </c>
      <c r="G4949" s="69" t="str">
        <f aca="false">IF(E4949=0,0,IF(ISERROR(VLOOKUP(E4949,商品マスタ!$A$3:$D$53,2,FALSE())),control!$B$7,VLOOKUP(E4949,商品マスタ!$A$3:$D$53,2,FALSE())))</f>
        <v>商品名　003</v>
      </c>
      <c r="H4949" s="70" t="n">
        <f aca="false">IF(O4949&gt;0,O4949,IF(E4949=0,0,IF(ISERROR(VLOOKUP(E4949,商品マスタ!$A$3:$D$53,3,FALSE())),control!$B$7,VLOOKUP(E4949,商品マスタ!$A$3:$D$53,3,FALSE()))))</f>
        <v>1200</v>
      </c>
      <c r="I4949" s="71" t="n">
        <f aca="false">IF(E4949=0,0,IF(ISERROR(VLOOKUP(E4949,商品マスタ!$A$3:$D$53,4,FALSE())),control!$B$7,VLOOKUP(E4949,商品マスタ!$A$3:$D$53,4,FALSE())))</f>
        <v>1000</v>
      </c>
      <c r="J4949" s="72" t="n">
        <f aca="false">IF(ISERROR(F4949*H4949),0,F4949*H4949)</f>
        <v>123600</v>
      </c>
      <c r="K4949" s="73" t="n">
        <f aca="false">IF(ISERROR(F4949*I4949),0,F4949*I4949)</f>
        <v>103000</v>
      </c>
      <c r="L4949" s="73" t="n">
        <f aca="false">IF(ISERROR(J4949-K4949),0,J4949-K4949)</f>
        <v>20600</v>
      </c>
      <c r="M4949" s="74" t="n">
        <f aca="false">IF(ISERROR(L4949/J4949),0,L4949/J4949)</f>
        <v>0.166666666666667</v>
      </c>
      <c r="N4949" s="75" t="s">
        <v>4947</v>
      </c>
      <c r="O4949" s="60"/>
      <c r="P4949" s="61"/>
      <c r="AG4949" s="62"/>
      <c r="AH4949" s="8"/>
      <c r="AI4949" s="8"/>
      <c r="AK4949" s="37"/>
    </row>
    <row r="4950" customFormat="false" ht="13.5" hidden="false" customHeight="false" outlineLevel="0" collapsed="false">
      <c r="A4950" s="63" t="n">
        <v>4948</v>
      </c>
      <c r="B4950" s="64" t="n">
        <v>14</v>
      </c>
      <c r="C4950" s="65" t="n">
        <v>12</v>
      </c>
      <c r="D4950" s="66" t="n">
        <v>16</v>
      </c>
      <c r="E4950" s="67" t="n">
        <v>35</v>
      </c>
      <c r="F4950" s="68" t="n">
        <v>94</v>
      </c>
      <c r="G4950" s="69" t="str">
        <f aca="false">IF(E4950=0,0,IF(ISERROR(VLOOKUP(E4950,商品マスタ!$A$3:$D$53,2,FALSE())),control!$B$7,VLOOKUP(E4950,商品マスタ!$A$3:$D$53,2,FALSE())))</f>
        <v>商品名　035</v>
      </c>
      <c r="H4950" s="70" t="n">
        <f aca="false">IF(O4950&gt;0,O4950,IF(E4950=0,0,IF(ISERROR(VLOOKUP(E4950,商品マスタ!$A$3:$D$53,3,FALSE())),control!$B$7,VLOOKUP(E4950,商品マスタ!$A$3:$D$53,3,FALSE()))))</f>
        <v>4400</v>
      </c>
      <c r="I4950" s="71" t="n">
        <f aca="false">IF(E4950=0,0,IF(ISERROR(VLOOKUP(E4950,商品マスタ!$A$3:$D$53,4,FALSE())),control!$B$7,VLOOKUP(E4950,商品マスタ!$A$3:$D$53,4,FALSE())))</f>
        <v>2600</v>
      </c>
      <c r="J4950" s="72" t="n">
        <f aca="false">IF(ISERROR(F4950*H4950),0,F4950*H4950)</f>
        <v>413600</v>
      </c>
      <c r="K4950" s="73" t="n">
        <f aca="false">IF(ISERROR(F4950*I4950),0,F4950*I4950)</f>
        <v>244400</v>
      </c>
      <c r="L4950" s="73" t="n">
        <f aca="false">IF(ISERROR(J4950-K4950),0,J4950-K4950)</f>
        <v>169200</v>
      </c>
      <c r="M4950" s="74" t="n">
        <f aca="false">IF(ISERROR(L4950/J4950),0,L4950/J4950)</f>
        <v>0.409090909090909</v>
      </c>
      <c r="N4950" s="75" t="s">
        <v>4948</v>
      </c>
      <c r="O4950" s="60"/>
      <c r="P4950" s="61"/>
      <c r="AG4950" s="62"/>
      <c r="AH4950" s="8"/>
      <c r="AI4950" s="8"/>
      <c r="AK4950" s="37"/>
    </row>
    <row r="4951" customFormat="false" ht="13.5" hidden="false" customHeight="false" outlineLevel="0" collapsed="false">
      <c r="A4951" s="63" t="n">
        <v>4949</v>
      </c>
      <c r="B4951" s="64" t="n">
        <v>14</v>
      </c>
      <c r="C4951" s="65" t="n">
        <v>12</v>
      </c>
      <c r="D4951" s="66" t="n">
        <v>18</v>
      </c>
      <c r="E4951" s="67" t="n">
        <v>20</v>
      </c>
      <c r="F4951" s="68" t="n">
        <v>34</v>
      </c>
      <c r="G4951" s="69" t="str">
        <f aca="false">IF(E4951=0,0,IF(ISERROR(VLOOKUP(E4951,商品マスタ!$A$3:$D$53,2,FALSE())),control!$B$7,VLOOKUP(E4951,商品マスタ!$A$3:$D$53,2,FALSE())))</f>
        <v>商品名　020</v>
      </c>
      <c r="H4951" s="70" t="n">
        <f aca="false">IF(O4951&gt;0,O4951,IF(E4951=0,0,IF(ISERROR(VLOOKUP(E4951,商品マスタ!$A$3:$D$53,3,FALSE())),control!$B$7,VLOOKUP(E4951,商品マスタ!$A$3:$D$53,3,FALSE()))))</f>
        <v>2900</v>
      </c>
      <c r="I4951" s="71" t="n">
        <f aca="false">IF(E4951=0,0,IF(ISERROR(VLOOKUP(E4951,商品マスタ!$A$3:$D$53,4,FALSE())),control!$B$7,VLOOKUP(E4951,商品マスタ!$A$3:$D$53,4,FALSE())))</f>
        <v>1850</v>
      </c>
      <c r="J4951" s="72" t="n">
        <f aca="false">IF(ISERROR(F4951*H4951),0,F4951*H4951)</f>
        <v>98600</v>
      </c>
      <c r="K4951" s="73" t="n">
        <f aca="false">IF(ISERROR(F4951*I4951),0,F4951*I4951)</f>
        <v>62900</v>
      </c>
      <c r="L4951" s="73" t="n">
        <f aca="false">IF(ISERROR(J4951-K4951),0,J4951-K4951)</f>
        <v>35700</v>
      </c>
      <c r="M4951" s="74" t="n">
        <f aca="false">IF(ISERROR(L4951/J4951),0,L4951/J4951)</f>
        <v>0.362068965517241</v>
      </c>
      <c r="N4951" s="75" t="s">
        <v>4949</v>
      </c>
      <c r="O4951" s="60"/>
      <c r="P4951" s="61"/>
      <c r="AG4951" s="62"/>
      <c r="AH4951" s="8"/>
      <c r="AI4951" s="8"/>
      <c r="AK4951" s="37"/>
    </row>
    <row r="4952" customFormat="false" ht="13.5" hidden="false" customHeight="false" outlineLevel="0" collapsed="false">
      <c r="A4952" s="63" t="n">
        <v>4950</v>
      </c>
      <c r="B4952" s="64" t="n">
        <v>14</v>
      </c>
      <c r="C4952" s="65" t="n">
        <v>12</v>
      </c>
      <c r="D4952" s="66" t="n">
        <v>18</v>
      </c>
      <c r="E4952" s="67" t="n">
        <v>38</v>
      </c>
      <c r="F4952" s="68" t="n">
        <v>75</v>
      </c>
      <c r="G4952" s="69" t="str">
        <f aca="false">IF(E4952=0,0,IF(ISERROR(VLOOKUP(E4952,商品マスタ!$A$3:$D$53,2,FALSE())),control!$B$7,VLOOKUP(E4952,商品マスタ!$A$3:$D$53,2,FALSE())))</f>
        <v>商品名　038</v>
      </c>
      <c r="H4952" s="70" t="n">
        <f aca="false">IF(O4952&gt;0,O4952,IF(E4952=0,0,IF(ISERROR(VLOOKUP(E4952,商品マスタ!$A$3:$D$53,3,FALSE())),control!$B$7,VLOOKUP(E4952,商品マスタ!$A$3:$D$53,3,FALSE()))))</f>
        <v>4700</v>
      </c>
      <c r="I4952" s="71" t="n">
        <f aca="false">IF(E4952=0,0,IF(ISERROR(VLOOKUP(E4952,商品マスタ!$A$3:$D$53,4,FALSE())),control!$B$7,VLOOKUP(E4952,商品マスタ!$A$3:$D$53,4,FALSE())))</f>
        <v>2750</v>
      </c>
      <c r="J4952" s="72" t="n">
        <f aca="false">IF(ISERROR(F4952*H4952),0,F4952*H4952)</f>
        <v>352500</v>
      </c>
      <c r="K4952" s="73" t="n">
        <f aca="false">IF(ISERROR(F4952*I4952),0,F4952*I4952)</f>
        <v>206250</v>
      </c>
      <c r="L4952" s="73" t="n">
        <f aca="false">IF(ISERROR(J4952-K4952),0,J4952-K4952)</f>
        <v>146250</v>
      </c>
      <c r="M4952" s="74" t="n">
        <f aca="false">IF(ISERROR(L4952/J4952),0,L4952/J4952)</f>
        <v>0.414893617021277</v>
      </c>
      <c r="N4952" s="75" t="s">
        <v>4950</v>
      </c>
      <c r="O4952" s="60"/>
      <c r="P4952" s="61"/>
      <c r="AG4952" s="62"/>
      <c r="AH4952" s="8"/>
      <c r="AI4952" s="8"/>
      <c r="AK4952" s="37"/>
    </row>
    <row r="4953" customFormat="false" ht="13.5" hidden="false" customHeight="false" outlineLevel="0" collapsed="false">
      <c r="A4953" s="63" t="n">
        <v>4951</v>
      </c>
      <c r="B4953" s="64" t="n">
        <v>14</v>
      </c>
      <c r="C4953" s="65" t="n">
        <v>12</v>
      </c>
      <c r="D4953" s="66" t="n">
        <v>18</v>
      </c>
      <c r="E4953" s="67" t="n">
        <v>15</v>
      </c>
      <c r="F4953" s="68" t="n">
        <v>142</v>
      </c>
      <c r="G4953" s="69" t="str">
        <f aca="false">IF(E4953=0,0,IF(ISERROR(VLOOKUP(E4953,商品マスタ!$A$3:$D$53,2,FALSE())),control!$B$7,VLOOKUP(E4953,商品マスタ!$A$3:$D$53,2,FALSE())))</f>
        <v>商品名　015</v>
      </c>
      <c r="H4953" s="70" t="n">
        <f aca="false">IF(O4953&gt;0,O4953,IF(E4953=0,0,IF(ISERROR(VLOOKUP(E4953,商品マスタ!$A$3:$D$53,3,FALSE())),control!$B$7,VLOOKUP(E4953,商品マスタ!$A$3:$D$53,3,FALSE()))))</f>
        <v>2400</v>
      </c>
      <c r="I4953" s="71" t="n">
        <f aca="false">IF(E4953=0,0,IF(ISERROR(VLOOKUP(E4953,商品マスタ!$A$3:$D$53,4,FALSE())),control!$B$7,VLOOKUP(E4953,商品マスタ!$A$3:$D$53,4,FALSE())))</f>
        <v>1600</v>
      </c>
      <c r="J4953" s="72" t="n">
        <f aca="false">IF(ISERROR(F4953*H4953),0,F4953*H4953)</f>
        <v>340800</v>
      </c>
      <c r="K4953" s="73" t="n">
        <f aca="false">IF(ISERROR(F4953*I4953),0,F4953*I4953)</f>
        <v>227200</v>
      </c>
      <c r="L4953" s="73" t="n">
        <f aca="false">IF(ISERROR(J4953-K4953),0,J4953-K4953)</f>
        <v>113600</v>
      </c>
      <c r="M4953" s="74" t="n">
        <f aca="false">IF(ISERROR(L4953/J4953),0,L4953/J4953)</f>
        <v>0.333333333333333</v>
      </c>
      <c r="N4953" s="75" t="s">
        <v>4951</v>
      </c>
      <c r="O4953" s="60"/>
      <c r="P4953" s="61"/>
      <c r="AG4953" s="62"/>
      <c r="AH4953" s="8"/>
      <c r="AI4953" s="8"/>
      <c r="AK4953" s="37"/>
    </row>
    <row r="4954" customFormat="false" ht="13.5" hidden="false" customHeight="false" outlineLevel="0" collapsed="false">
      <c r="A4954" s="63" t="n">
        <v>4952</v>
      </c>
      <c r="B4954" s="64" t="n">
        <v>14</v>
      </c>
      <c r="C4954" s="65" t="n">
        <v>12</v>
      </c>
      <c r="D4954" s="66" t="n">
        <v>19</v>
      </c>
      <c r="E4954" s="67" t="n">
        <v>23</v>
      </c>
      <c r="F4954" s="68" t="n">
        <v>174</v>
      </c>
      <c r="G4954" s="69" t="str">
        <f aca="false">IF(E4954=0,0,IF(ISERROR(VLOOKUP(E4954,商品マスタ!$A$3:$D$53,2,FALSE())),control!$B$7,VLOOKUP(E4954,商品マスタ!$A$3:$D$53,2,FALSE())))</f>
        <v>商品名　023</v>
      </c>
      <c r="H4954" s="70" t="n">
        <f aca="false">IF(O4954&gt;0,O4954,IF(E4954=0,0,IF(ISERROR(VLOOKUP(E4954,商品マスタ!$A$3:$D$53,3,FALSE())),control!$B$7,VLOOKUP(E4954,商品マスタ!$A$3:$D$53,3,FALSE()))))</f>
        <v>3200</v>
      </c>
      <c r="I4954" s="71" t="n">
        <f aca="false">IF(E4954=0,0,IF(ISERROR(VLOOKUP(E4954,商品マスタ!$A$3:$D$53,4,FALSE())),control!$B$7,VLOOKUP(E4954,商品マスタ!$A$3:$D$53,4,FALSE())))</f>
        <v>2000</v>
      </c>
      <c r="J4954" s="72" t="n">
        <f aca="false">IF(ISERROR(F4954*H4954),0,F4954*H4954)</f>
        <v>556800</v>
      </c>
      <c r="K4954" s="73" t="n">
        <f aca="false">IF(ISERROR(F4954*I4954),0,F4954*I4954)</f>
        <v>348000</v>
      </c>
      <c r="L4954" s="73" t="n">
        <f aca="false">IF(ISERROR(J4954-K4954),0,J4954-K4954)</f>
        <v>208800</v>
      </c>
      <c r="M4954" s="74" t="n">
        <f aca="false">IF(ISERROR(L4954/J4954),0,L4954/J4954)</f>
        <v>0.375</v>
      </c>
      <c r="N4954" s="75" t="s">
        <v>4952</v>
      </c>
      <c r="O4954" s="60"/>
      <c r="P4954" s="61"/>
      <c r="AG4954" s="62"/>
      <c r="AH4954" s="8"/>
      <c r="AI4954" s="8"/>
      <c r="AK4954" s="37"/>
    </row>
    <row r="4955" customFormat="false" ht="13.5" hidden="false" customHeight="false" outlineLevel="0" collapsed="false">
      <c r="A4955" s="63" t="n">
        <v>4953</v>
      </c>
      <c r="B4955" s="64" t="n">
        <v>14</v>
      </c>
      <c r="C4955" s="65" t="n">
        <v>12</v>
      </c>
      <c r="D4955" s="66" t="n">
        <v>19</v>
      </c>
      <c r="E4955" s="67" t="n">
        <v>34</v>
      </c>
      <c r="F4955" s="68" t="n">
        <v>133</v>
      </c>
      <c r="G4955" s="69" t="str">
        <f aca="false">IF(E4955=0,0,IF(ISERROR(VLOOKUP(E4955,商品マスタ!$A$3:$D$53,2,FALSE())),control!$B$7,VLOOKUP(E4955,商品マスタ!$A$3:$D$53,2,FALSE())))</f>
        <v>商品名　034</v>
      </c>
      <c r="H4955" s="70" t="n">
        <f aca="false">IF(O4955&gt;0,O4955,IF(E4955=0,0,IF(ISERROR(VLOOKUP(E4955,商品マスタ!$A$3:$D$53,3,FALSE())),control!$B$7,VLOOKUP(E4955,商品マスタ!$A$3:$D$53,3,FALSE()))))</f>
        <v>4300</v>
      </c>
      <c r="I4955" s="71" t="n">
        <f aca="false">IF(E4955=0,0,IF(ISERROR(VLOOKUP(E4955,商品マスタ!$A$3:$D$53,4,FALSE())),control!$B$7,VLOOKUP(E4955,商品マスタ!$A$3:$D$53,4,FALSE())))</f>
        <v>2550</v>
      </c>
      <c r="J4955" s="72" t="n">
        <f aca="false">IF(ISERROR(F4955*H4955),0,F4955*H4955)</f>
        <v>571900</v>
      </c>
      <c r="K4955" s="73" t="n">
        <f aca="false">IF(ISERROR(F4955*I4955),0,F4955*I4955)</f>
        <v>339150</v>
      </c>
      <c r="L4955" s="73" t="n">
        <f aca="false">IF(ISERROR(J4955-K4955),0,J4955-K4955)</f>
        <v>232750</v>
      </c>
      <c r="M4955" s="74" t="n">
        <f aca="false">IF(ISERROR(L4955/J4955),0,L4955/J4955)</f>
        <v>0.406976744186047</v>
      </c>
      <c r="N4955" s="75" t="s">
        <v>4953</v>
      </c>
      <c r="O4955" s="60"/>
      <c r="P4955" s="61"/>
      <c r="AG4955" s="62"/>
      <c r="AH4955" s="8"/>
      <c r="AI4955" s="8"/>
      <c r="AK4955" s="37"/>
    </row>
    <row r="4956" customFormat="false" ht="13.5" hidden="false" customHeight="false" outlineLevel="0" collapsed="false">
      <c r="A4956" s="63" t="n">
        <v>4954</v>
      </c>
      <c r="B4956" s="64" t="n">
        <v>14</v>
      </c>
      <c r="C4956" s="65" t="n">
        <v>12</v>
      </c>
      <c r="D4956" s="66" t="n">
        <v>19</v>
      </c>
      <c r="E4956" s="67" t="n">
        <v>42</v>
      </c>
      <c r="F4956" s="68" t="n">
        <v>20</v>
      </c>
      <c r="G4956" s="69" t="str">
        <f aca="false">IF(E4956=0,0,IF(ISERROR(VLOOKUP(E4956,商品マスタ!$A$3:$D$53,2,FALSE())),control!$B$7,VLOOKUP(E4956,商品マスタ!$A$3:$D$53,2,FALSE())))</f>
        <v>商品名　042</v>
      </c>
      <c r="H4956" s="70" t="n">
        <f aca="false">IF(O4956&gt;0,O4956,IF(E4956=0,0,IF(ISERROR(VLOOKUP(E4956,商品マスタ!$A$3:$D$53,3,FALSE())),control!$B$7,VLOOKUP(E4956,商品マスタ!$A$3:$D$53,3,FALSE()))))</f>
        <v>5100</v>
      </c>
      <c r="I4956" s="71" t="n">
        <f aca="false">IF(E4956=0,0,IF(ISERROR(VLOOKUP(E4956,商品マスタ!$A$3:$D$53,4,FALSE())),control!$B$7,VLOOKUP(E4956,商品マスタ!$A$3:$D$53,4,FALSE())))</f>
        <v>2950</v>
      </c>
      <c r="J4956" s="72" t="n">
        <f aca="false">IF(ISERROR(F4956*H4956),0,F4956*H4956)</f>
        <v>102000</v>
      </c>
      <c r="K4956" s="73" t="n">
        <f aca="false">IF(ISERROR(F4956*I4956),0,F4956*I4956)</f>
        <v>59000</v>
      </c>
      <c r="L4956" s="73" t="n">
        <f aca="false">IF(ISERROR(J4956-K4956),0,J4956-K4956)</f>
        <v>43000</v>
      </c>
      <c r="M4956" s="74" t="n">
        <f aca="false">IF(ISERROR(L4956/J4956),0,L4956/J4956)</f>
        <v>0.42156862745098</v>
      </c>
      <c r="N4956" s="75" t="s">
        <v>4954</v>
      </c>
      <c r="O4956" s="60"/>
      <c r="P4956" s="61"/>
      <c r="AG4956" s="62"/>
      <c r="AH4956" s="8"/>
      <c r="AI4956" s="8"/>
      <c r="AK4956" s="37"/>
    </row>
    <row r="4957" customFormat="false" ht="13.5" hidden="false" customHeight="false" outlineLevel="0" collapsed="false">
      <c r="A4957" s="63" t="n">
        <v>4955</v>
      </c>
      <c r="B4957" s="64" t="n">
        <v>14</v>
      </c>
      <c r="C4957" s="65" t="n">
        <v>12</v>
      </c>
      <c r="D4957" s="66" t="n">
        <v>20</v>
      </c>
      <c r="E4957" s="67" t="n">
        <v>39</v>
      </c>
      <c r="F4957" s="68" t="n">
        <v>19</v>
      </c>
      <c r="G4957" s="69" t="str">
        <f aca="false">IF(E4957=0,0,IF(ISERROR(VLOOKUP(E4957,商品マスタ!$A$3:$D$53,2,FALSE())),control!$B$7,VLOOKUP(E4957,商品マスタ!$A$3:$D$53,2,FALSE())))</f>
        <v>商品名　039</v>
      </c>
      <c r="H4957" s="70" t="n">
        <f aca="false">IF(O4957&gt;0,O4957,IF(E4957=0,0,IF(ISERROR(VLOOKUP(E4957,商品マスタ!$A$3:$D$53,3,FALSE())),control!$B$7,VLOOKUP(E4957,商品マスタ!$A$3:$D$53,3,FALSE()))))</f>
        <v>4800</v>
      </c>
      <c r="I4957" s="71" t="n">
        <f aca="false">IF(E4957=0,0,IF(ISERROR(VLOOKUP(E4957,商品マスタ!$A$3:$D$53,4,FALSE())),control!$B$7,VLOOKUP(E4957,商品マスタ!$A$3:$D$53,4,FALSE())))</f>
        <v>2800</v>
      </c>
      <c r="J4957" s="72" t="n">
        <f aca="false">IF(ISERROR(F4957*H4957),0,F4957*H4957)</f>
        <v>91200</v>
      </c>
      <c r="K4957" s="73" t="n">
        <f aca="false">IF(ISERROR(F4957*I4957),0,F4957*I4957)</f>
        <v>53200</v>
      </c>
      <c r="L4957" s="73" t="n">
        <f aca="false">IF(ISERROR(J4957-K4957),0,J4957-K4957)</f>
        <v>38000</v>
      </c>
      <c r="M4957" s="74" t="n">
        <f aca="false">IF(ISERROR(L4957/J4957),0,L4957/J4957)</f>
        <v>0.416666666666667</v>
      </c>
      <c r="N4957" s="75" t="s">
        <v>4955</v>
      </c>
      <c r="O4957" s="60"/>
      <c r="P4957" s="61"/>
      <c r="AG4957" s="62"/>
      <c r="AH4957" s="8"/>
      <c r="AI4957" s="8"/>
      <c r="AK4957" s="37"/>
    </row>
    <row r="4958" customFormat="false" ht="13.5" hidden="false" customHeight="false" outlineLevel="0" collapsed="false">
      <c r="A4958" s="63" t="n">
        <v>4956</v>
      </c>
      <c r="B4958" s="64" t="n">
        <v>14</v>
      </c>
      <c r="C4958" s="65" t="n">
        <v>12</v>
      </c>
      <c r="D4958" s="66" t="n">
        <v>21</v>
      </c>
      <c r="E4958" s="67" t="n">
        <v>11</v>
      </c>
      <c r="F4958" s="68" t="n">
        <v>93</v>
      </c>
      <c r="G4958" s="69" t="str">
        <f aca="false">IF(E4958=0,0,IF(ISERROR(VLOOKUP(E4958,商品マスタ!$A$3:$D$53,2,FALSE())),control!$B$7,VLOOKUP(E4958,商品マスタ!$A$3:$D$53,2,FALSE())))</f>
        <v>商品名　011</v>
      </c>
      <c r="H4958" s="70" t="n">
        <f aca="false">IF(O4958&gt;0,O4958,IF(E4958=0,0,IF(ISERROR(VLOOKUP(E4958,商品マスタ!$A$3:$D$53,3,FALSE())),control!$B$7,VLOOKUP(E4958,商品マスタ!$A$3:$D$53,3,FALSE()))))</f>
        <v>2000</v>
      </c>
      <c r="I4958" s="71" t="n">
        <f aca="false">IF(E4958=0,0,IF(ISERROR(VLOOKUP(E4958,商品マスタ!$A$3:$D$53,4,FALSE())),control!$B$7,VLOOKUP(E4958,商品マスタ!$A$3:$D$53,4,FALSE())))</f>
        <v>1400</v>
      </c>
      <c r="J4958" s="72" t="n">
        <f aca="false">IF(ISERROR(F4958*H4958),0,F4958*H4958)</f>
        <v>186000</v>
      </c>
      <c r="K4958" s="73" t="n">
        <f aca="false">IF(ISERROR(F4958*I4958),0,F4958*I4958)</f>
        <v>130200</v>
      </c>
      <c r="L4958" s="73" t="n">
        <f aca="false">IF(ISERROR(J4958-K4958),0,J4958-K4958)</f>
        <v>55800</v>
      </c>
      <c r="M4958" s="74" t="n">
        <f aca="false">IF(ISERROR(L4958/J4958),0,L4958/J4958)</f>
        <v>0.3</v>
      </c>
      <c r="N4958" s="75" t="s">
        <v>4956</v>
      </c>
      <c r="O4958" s="60"/>
      <c r="P4958" s="61"/>
      <c r="AG4958" s="62"/>
      <c r="AH4958" s="8"/>
      <c r="AI4958" s="8"/>
      <c r="AK4958" s="37"/>
    </row>
    <row r="4959" customFormat="false" ht="13.5" hidden="false" customHeight="false" outlineLevel="0" collapsed="false">
      <c r="A4959" s="63" t="n">
        <v>4957</v>
      </c>
      <c r="B4959" s="64" t="n">
        <v>14</v>
      </c>
      <c r="C4959" s="65" t="n">
        <v>12</v>
      </c>
      <c r="D4959" s="66" t="n">
        <v>21</v>
      </c>
      <c r="E4959" s="67" t="n">
        <v>6</v>
      </c>
      <c r="F4959" s="68" t="n">
        <v>108</v>
      </c>
      <c r="G4959" s="69" t="str">
        <f aca="false">IF(E4959=0,0,IF(ISERROR(VLOOKUP(E4959,商品マスタ!$A$3:$D$53,2,FALSE())),control!$B$7,VLOOKUP(E4959,商品マスタ!$A$3:$D$53,2,FALSE())))</f>
        <v>商品名　006</v>
      </c>
      <c r="H4959" s="70" t="n">
        <f aca="false">IF(O4959&gt;0,O4959,IF(E4959=0,0,IF(ISERROR(VLOOKUP(E4959,商品マスタ!$A$3:$D$53,3,FALSE())),control!$B$7,VLOOKUP(E4959,商品マスタ!$A$3:$D$53,3,FALSE()))))</f>
        <v>1500</v>
      </c>
      <c r="I4959" s="71" t="n">
        <f aca="false">IF(E4959=0,0,IF(ISERROR(VLOOKUP(E4959,商品マスタ!$A$3:$D$53,4,FALSE())),control!$B$7,VLOOKUP(E4959,商品マスタ!$A$3:$D$53,4,FALSE())))</f>
        <v>1150</v>
      </c>
      <c r="J4959" s="72" t="n">
        <f aca="false">IF(ISERROR(F4959*H4959),0,F4959*H4959)</f>
        <v>162000</v>
      </c>
      <c r="K4959" s="73" t="n">
        <f aca="false">IF(ISERROR(F4959*I4959),0,F4959*I4959)</f>
        <v>124200</v>
      </c>
      <c r="L4959" s="73" t="n">
        <f aca="false">IF(ISERROR(J4959-K4959),0,J4959-K4959)</f>
        <v>37800</v>
      </c>
      <c r="M4959" s="74" t="n">
        <f aca="false">IF(ISERROR(L4959/J4959),0,L4959/J4959)</f>
        <v>0.233333333333333</v>
      </c>
      <c r="N4959" s="75" t="s">
        <v>4957</v>
      </c>
      <c r="O4959" s="60"/>
      <c r="P4959" s="61"/>
      <c r="AG4959" s="62"/>
      <c r="AH4959" s="8"/>
      <c r="AI4959" s="8"/>
      <c r="AK4959" s="37"/>
    </row>
    <row r="4960" customFormat="false" ht="13.5" hidden="false" customHeight="false" outlineLevel="0" collapsed="false">
      <c r="A4960" s="63" t="n">
        <v>4958</v>
      </c>
      <c r="B4960" s="64" t="n">
        <v>14</v>
      </c>
      <c r="C4960" s="65" t="n">
        <v>12</v>
      </c>
      <c r="D4960" s="66" t="n">
        <v>21</v>
      </c>
      <c r="E4960" s="67" t="n">
        <v>45</v>
      </c>
      <c r="F4960" s="68" t="n">
        <v>162</v>
      </c>
      <c r="G4960" s="69" t="str">
        <f aca="false">IF(E4960=0,0,IF(ISERROR(VLOOKUP(E4960,商品マスタ!$A$3:$D$53,2,FALSE())),control!$B$7,VLOOKUP(E4960,商品マスタ!$A$3:$D$53,2,FALSE())))</f>
        <v>商品名　045</v>
      </c>
      <c r="H4960" s="70" t="n">
        <f aca="false">IF(O4960&gt;0,O4960,IF(E4960=0,0,IF(ISERROR(VLOOKUP(E4960,商品マスタ!$A$3:$D$53,3,FALSE())),control!$B$7,VLOOKUP(E4960,商品マスタ!$A$3:$D$53,3,FALSE()))))</f>
        <v>5400</v>
      </c>
      <c r="I4960" s="71" t="n">
        <f aca="false">IF(E4960=0,0,IF(ISERROR(VLOOKUP(E4960,商品マスタ!$A$3:$D$53,4,FALSE())),control!$B$7,VLOOKUP(E4960,商品マスタ!$A$3:$D$53,4,FALSE())))</f>
        <v>3100</v>
      </c>
      <c r="J4960" s="72" t="n">
        <f aca="false">IF(ISERROR(F4960*H4960),0,F4960*H4960)</f>
        <v>874800</v>
      </c>
      <c r="K4960" s="73" t="n">
        <f aca="false">IF(ISERROR(F4960*I4960),0,F4960*I4960)</f>
        <v>502200</v>
      </c>
      <c r="L4960" s="73" t="n">
        <f aca="false">IF(ISERROR(J4960-K4960),0,J4960-K4960)</f>
        <v>372600</v>
      </c>
      <c r="M4960" s="74" t="n">
        <f aca="false">IF(ISERROR(L4960/J4960),0,L4960/J4960)</f>
        <v>0.425925925925926</v>
      </c>
      <c r="N4960" s="75" t="s">
        <v>4958</v>
      </c>
      <c r="O4960" s="60"/>
      <c r="P4960" s="61"/>
      <c r="AG4960" s="62"/>
      <c r="AH4960" s="8"/>
      <c r="AI4960" s="8"/>
      <c r="AK4960" s="37"/>
    </row>
    <row r="4961" customFormat="false" ht="13.5" hidden="false" customHeight="false" outlineLevel="0" collapsed="false">
      <c r="A4961" s="63" t="n">
        <v>4959</v>
      </c>
      <c r="B4961" s="64" t="n">
        <v>14</v>
      </c>
      <c r="C4961" s="65" t="n">
        <v>12</v>
      </c>
      <c r="D4961" s="66" t="n">
        <v>21</v>
      </c>
      <c r="E4961" s="67" t="n">
        <v>43</v>
      </c>
      <c r="F4961" s="68" t="n">
        <v>185</v>
      </c>
      <c r="G4961" s="69" t="str">
        <f aca="false">IF(E4961=0,0,IF(ISERROR(VLOOKUP(E4961,商品マスタ!$A$3:$D$53,2,FALSE())),control!$B$7,VLOOKUP(E4961,商品マスタ!$A$3:$D$53,2,FALSE())))</f>
        <v>商品名　043</v>
      </c>
      <c r="H4961" s="70" t="n">
        <f aca="false">IF(O4961&gt;0,O4961,IF(E4961=0,0,IF(ISERROR(VLOOKUP(E4961,商品マスタ!$A$3:$D$53,3,FALSE())),control!$B$7,VLOOKUP(E4961,商品マスタ!$A$3:$D$53,3,FALSE()))))</f>
        <v>5200</v>
      </c>
      <c r="I4961" s="71" t="n">
        <f aca="false">IF(E4961=0,0,IF(ISERROR(VLOOKUP(E4961,商品マスタ!$A$3:$D$53,4,FALSE())),control!$B$7,VLOOKUP(E4961,商品マスタ!$A$3:$D$53,4,FALSE())))</f>
        <v>3000</v>
      </c>
      <c r="J4961" s="72" t="n">
        <f aca="false">IF(ISERROR(F4961*H4961),0,F4961*H4961)</f>
        <v>962000</v>
      </c>
      <c r="K4961" s="73" t="n">
        <f aca="false">IF(ISERROR(F4961*I4961),0,F4961*I4961)</f>
        <v>555000</v>
      </c>
      <c r="L4961" s="73" t="n">
        <f aca="false">IF(ISERROR(J4961-K4961),0,J4961-K4961)</f>
        <v>407000</v>
      </c>
      <c r="M4961" s="74" t="n">
        <f aca="false">IF(ISERROR(L4961/J4961),0,L4961/J4961)</f>
        <v>0.423076923076923</v>
      </c>
      <c r="N4961" s="75" t="s">
        <v>4959</v>
      </c>
      <c r="O4961" s="60"/>
      <c r="P4961" s="61"/>
      <c r="AG4961" s="62"/>
      <c r="AH4961" s="8"/>
      <c r="AI4961" s="8"/>
      <c r="AK4961" s="37"/>
    </row>
    <row r="4962" customFormat="false" ht="13.5" hidden="false" customHeight="false" outlineLevel="0" collapsed="false">
      <c r="A4962" s="63" t="n">
        <v>4960</v>
      </c>
      <c r="B4962" s="64" t="n">
        <v>14</v>
      </c>
      <c r="C4962" s="65" t="n">
        <v>12</v>
      </c>
      <c r="D4962" s="66" t="n">
        <v>21</v>
      </c>
      <c r="E4962" s="67" t="n">
        <v>22</v>
      </c>
      <c r="F4962" s="68" t="n">
        <v>173</v>
      </c>
      <c r="G4962" s="69" t="str">
        <f aca="false">IF(E4962=0,0,IF(ISERROR(VLOOKUP(E4962,商品マスタ!$A$3:$D$53,2,FALSE())),control!$B$7,VLOOKUP(E4962,商品マスタ!$A$3:$D$53,2,FALSE())))</f>
        <v>商品名　022</v>
      </c>
      <c r="H4962" s="70" t="n">
        <f aca="false">IF(O4962&gt;0,O4962,IF(E4962=0,0,IF(ISERROR(VLOOKUP(E4962,商品マスタ!$A$3:$D$53,3,FALSE())),control!$B$7,VLOOKUP(E4962,商品マスタ!$A$3:$D$53,3,FALSE()))))</f>
        <v>3100</v>
      </c>
      <c r="I4962" s="71" t="n">
        <f aca="false">IF(E4962=0,0,IF(ISERROR(VLOOKUP(E4962,商品マスタ!$A$3:$D$53,4,FALSE())),control!$B$7,VLOOKUP(E4962,商品マスタ!$A$3:$D$53,4,FALSE())))</f>
        <v>1950</v>
      </c>
      <c r="J4962" s="72" t="n">
        <f aca="false">IF(ISERROR(F4962*H4962),0,F4962*H4962)</f>
        <v>536300</v>
      </c>
      <c r="K4962" s="73" t="n">
        <f aca="false">IF(ISERROR(F4962*I4962),0,F4962*I4962)</f>
        <v>337350</v>
      </c>
      <c r="L4962" s="73" t="n">
        <f aca="false">IF(ISERROR(J4962-K4962),0,J4962-K4962)</f>
        <v>198950</v>
      </c>
      <c r="M4962" s="74" t="n">
        <f aca="false">IF(ISERROR(L4962/J4962),0,L4962/J4962)</f>
        <v>0.370967741935484</v>
      </c>
      <c r="N4962" s="75" t="s">
        <v>4960</v>
      </c>
      <c r="O4962" s="60"/>
      <c r="P4962" s="61"/>
      <c r="AG4962" s="62"/>
      <c r="AH4962" s="8"/>
      <c r="AI4962" s="8"/>
      <c r="AK4962" s="37"/>
    </row>
    <row r="4963" customFormat="false" ht="13.5" hidden="false" customHeight="false" outlineLevel="0" collapsed="false">
      <c r="A4963" s="63" t="n">
        <v>4961</v>
      </c>
      <c r="B4963" s="64" t="n">
        <v>14</v>
      </c>
      <c r="C4963" s="65" t="n">
        <v>12</v>
      </c>
      <c r="D4963" s="66" t="n">
        <v>21</v>
      </c>
      <c r="E4963" s="67" t="n">
        <v>1</v>
      </c>
      <c r="F4963" s="68" t="n">
        <v>187</v>
      </c>
      <c r="G4963" s="69" t="str">
        <f aca="false">IF(E4963=0,0,IF(ISERROR(VLOOKUP(E4963,商品マスタ!$A$3:$D$53,2,FALSE())),control!$B$7,VLOOKUP(E4963,商品マスタ!$A$3:$D$53,2,FALSE())))</f>
        <v>商品名　001</v>
      </c>
      <c r="H4963" s="70" t="n">
        <f aca="false">IF(O4963&gt;0,O4963,IF(E4963=0,0,IF(ISERROR(VLOOKUP(E4963,商品マスタ!$A$3:$D$53,3,FALSE())),control!$B$7,VLOOKUP(E4963,商品マスタ!$A$3:$D$53,3,FALSE()))))</f>
        <v>1000</v>
      </c>
      <c r="I4963" s="71" t="n">
        <f aca="false">IF(E4963=0,0,IF(ISERROR(VLOOKUP(E4963,商品マスタ!$A$3:$D$53,4,FALSE())),control!$B$7,VLOOKUP(E4963,商品マスタ!$A$3:$D$53,4,FALSE())))</f>
        <v>900</v>
      </c>
      <c r="J4963" s="72" t="n">
        <f aca="false">IF(ISERROR(F4963*H4963),0,F4963*H4963)</f>
        <v>187000</v>
      </c>
      <c r="K4963" s="73" t="n">
        <f aca="false">IF(ISERROR(F4963*I4963),0,F4963*I4963)</f>
        <v>168300</v>
      </c>
      <c r="L4963" s="73" t="n">
        <f aca="false">IF(ISERROR(J4963-K4963),0,J4963-K4963)</f>
        <v>18700</v>
      </c>
      <c r="M4963" s="74" t="n">
        <f aca="false">IF(ISERROR(L4963/J4963),0,L4963/J4963)</f>
        <v>0.1</v>
      </c>
      <c r="N4963" s="75" t="s">
        <v>4961</v>
      </c>
      <c r="O4963" s="60"/>
      <c r="P4963" s="61"/>
      <c r="AG4963" s="62"/>
      <c r="AH4963" s="8"/>
      <c r="AI4963" s="8"/>
      <c r="AK4963" s="37"/>
    </row>
    <row r="4964" customFormat="false" ht="13.5" hidden="false" customHeight="false" outlineLevel="0" collapsed="false">
      <c r="A4964" s="63" t="n">
        <v>4962</v>
      </c>
      <c r="B4964" s="64" t="n">
        <v>14</v>
      </c>
      <c r="C4964" s="65" t="n">
        <v>12</v>
      </c>
      <c r="D4964" s="66" t="n">
        <v>22</v>
      </c>
      <c r="E4964" s="67" t="n">
        <v>37</v>
      </c>
      <c r="F4964" s="68" t="n">
        <v>31</v>
      </c>
      <c r="G4964" s="69" t="str">
        <f aca="false">IF(E4964=0,0,IF(ISERROR(VLOOKUP(E4964,商品マスタ!$A$3:$D$53,2,FALSE())),control!$B$7,VLOOKUP(E4964,商品マスタ!$A$3:$D$53,2,FALSE())))</f>
        <v>商品名　037</v>
      </c>
      <c r="H4964" s="70" t="n">
        <f aca="false">IF(O4964&gt;0,O4964,IF(E4964=0,0,IF(ISERROR(VLOOKUP(E4964,商品マスタ!$A$3:$D$53,3,FALSE())),control!$B$7,VLOOKUP(E4964,商品マスタ!$A$3:$D$53,3,FALSE()))))</f>
        <v>4600</v>
      </c>
      <c r="I4964" s="71" t="n">
        <f aca="false">IF(E4964=0,0,IF(ISERROR(VLOOKUP(E4964,商品マスタ!$A$3:$D$53,4,FALSE())),control!$B$7,VLOOKUP(E4964,商品マスタ!$A$3:$D$53,4,FALSE())))</f>
        <v>2700</v>
      </c>
      <c r="J4964" s="72" t="n">
        <f aca="false">IF(ISERROR(F4964*H4964),0,F4964*H4964)</f>
        <v>142600</v>
      </c>
      <c r="K4964" s="73" t="n">
        <f aca="false">IF(ISERROR(F4964*I4964),0,F4964*I4964)</f>
        <v>83700</v>
      </c>
      <c r="L4964" s="73" t="n">
        <f aca="false">IF(ISERROR(J4964-K4964),0,J4964-K4964)</f>
        <v>58900</v>
      </c>
      <c r="M4964" s="74" t="n">
        <f aca="false">IF(ISERROR(L4964/J4964),0,L4964/J4964)</f>
        <v>0.41304347826087</v>
      </c>
      <c r="N4964" s="75" t="s">
        <v>4962</v>
      </c>
      <c r="O4964" s="60"/>
      <c r="P4964" s="61"/>
      <c r="AG4964" s="62"/>
      <c r="AH4964" s="8"/>
      <c r="AI4964" s="8"/>
      <c r="AK4964" s="37"/>
    </row>
    <row r="4965" customFormat="false" ht="13.5" hidden="false" customHeight="false" outlineLevel="0" collapsed="false">
      <c r="A4965" s="63" t="n">
        <v>4963</v>
      </c>
      <c r="B4965" s="64" t="n">
        <v>14</v>
      </c>
      <c r="C4965" s="65" t="n">
        <v>12</v>
      </c>
      <c r="D4965" s="66" t="n">
        <v>22</v>
      </c>
      <c r="E4965" s="67" t="n">
        <v>11</v>
      </c>
      <c r="F4965" s="68" t="n">
        <v>7</v>
      </c>
      <c r="G4965" s="69" t="str">
        <f aca="false">IF(E4965=0,0,IF(ISERROR(VLOOKUP(E4965,商品マスタ!$A$3:$D$53,2,FALSE())),control!$B$7,VLOOKUP(E4965,商品マスタ!$A$3:$D$53,2,FALSE())))</f>
        <v>商品名　011</v>
      </c>
      <c r="H4965" s="70" t="n">
        <f aca="false">IF(O4965&gt;0,O4965,IF(E4965=0,0,IF(ISERROR(VLOOKUP(E4965,商品マスタ!$A$3:$D$53,3,FALSE())),control!$B$7,VLOOKUP(E4965,商品マスタ!$A$3:$D$53,3,FALSE()))))</f>
        <v>2000</v>
      </c>
      <c r="I4965" s="71" t="n">
        <f aca="false">IF(E4965=0,0,IF(ISERROR(VLOOKUP(E4965,商品マスタ!$A$3:$D$53,4,FALSE())),control!$B$7,VLOOKUP(E4965,商品マスタ!$A$3:$D$53,4,FALSE())))</f>
        <v>1400</v>
      </c>
      <c r="J4965" s="72" t="n">
        <f aca="false">IF(ISERROR(F4965*H4965),0,F4965*H4965)</f>
        <v>14000</v>
      </c>
      <c r="K4965" s="73" t="n">
        <f aca="false">IF(ISERROR(F4965*I4965),0,F4965*I4965)</f>
        <v>9800</v>
      </c>
      <c r="L4965" s="73" t="n">
        <f aca="false">IF(ISERROR(J4965-K4965),0,J4965-K4965)</f>
        <v>4200</v>
      </c>
      <c r="M4965" s="74" t="n">
        <f aca="false">IF(ISERROR(L4965/J4965),0,L4965/J4965)</f>
        <v>0.3</v>
      </c>
      <c r="N4965" s="75" t="s">
        <v>4963</v>
      </c>
      <c r="O4965" s="60"/>
      <c r="P4965" s="61"/>
      <c r="AG4965" s="62"/>
      <c r="AH4965" s="8"/>
      <c r="AI4965" s="8"/>
      <c r="AK4965" s="37"/>
    </row>
    <row r="4966" customFormat="false" ht="13.5" hidden="false" customHeight="false" outlineLevel="0" collapsed="false">
      <c r="A4966" s="63" t="n">
        <v>4964</v>
      </c>
      <c r="B4966" s="64" t="n">
        <v>14</v>
      </c>
      <c r="C4966" s="65" t="n">
        <v>12</v>
      </c>
      <c r="D4966" s="66" t="n">
        <v>22</v>
      </c>
      <c r="E4966" s="67" t="n">
        <v>22</v>
      </c>
      <c r="F4966" s="68" t="n">
        <v>16</v>
      </c>
      <c r="G4966" s="69" t="str">
        <f aca="false">IF(E4966=0,0,IF(ISERROR(VLOOKUP(E4966,商品マスタ!$A$3:$D$53,2,FALSE())),control!$B$7,VLOOKUP(E4966,商品マスタ!$A$3:$D$53,2,FALSE())))</f>
        <v>商品名　022</v>
      </c>
      <c r="H4966" s="70" t="n">
        <f aca="false">IF(O4966&gt;0,O4966,IF(E4966=0,0,IF(ISERROR(VLOOKUP(E4966,商品マスタ!$A$3:$D$53,3,FALSE())),control!$B$7,VLOOKUP(E4966,商品マスタ!$A$3:$D$53,3,FALSE()))))</f>
        <v>3100</v>
      </c>
      <c r="I4966" s="71" t="n">
        <f aca="false">IF(E4966=0,0,IF(ISERROR(VLOOKUP(E4966,商品マスタ!$A$3:$D$53,4,FALSE())),control!$B$7,VLOOKUP(E4966,商品マスタ!$A$3:$D$53,4,FALSE())))</f>
        <v>1950</v>
      </c>
      <c r="J4966" s="72" t="n">
        <f aca="false">IF(ISERROR(F4966*H4966),0,F4966*H4966)</f>
        <v>49600</v>
      </c>
      <c r="K4966" s="73" t="n">
        <f aca="false">IF(ISERROR(F4966*I4966),0,F4966*I4966)</f>
        <v>31200</v>
      </c>
      <c r="L4966" s="73" t="n">
        <f aca="false">IF(ISERROR(J4966-K4966),0,J4966-K4966)</f>
        <v>18400</v>
      </c>
      <c r="M4966" s="74" t="n">
        <f aca="false">IF(ISERROR(L4966/J4966),0,L4966/J4966)</f>
        <v>0.370967741935484</v>
      </c>
      <c r="N4966" s="75" t="s">
        <v>4964</v>
      </c>
      <c r="O4966" s="60"/>
      <c r="P4966" s="61"/>
      <c r="AG4966" s="62"/>
      <c r="AH4966" s="8"/>
      <c r="AI4966" s="8"/>
      <c r="AK4966" s="37"/>
    </row>
    <row r="4967" customFormat="false" ht="13.5" hidden="false" customHeight="false" outlineLevel="0" collapsed="false">
      <c r="A4967" s="63" t="n">
        <v>4965</v>
      </c>
      <c r="B4967" s="64" t="n">
        <v>14</v>
      </c>
      <c r="C4967" s="65" t="n">
        <v>12</v>
      </c>
      <c r="D4967" s="66" t="n">
        <v>22</v>
      </c>
      <c r="E4967" s="67" t="n">
        <v>15</v>
      </c>
      <c r="F4967" s="68" t="n">
        <v>194</v>
      </c>
      <c r="G4967" s="69" t="str">
        <f aca="false">IF(E4967=0,0,IF(ISERROR(VLOOKUP(E4967,商品マスタ!$A$3:$D$53,2,FALSE())),control!$B$7,VLOOKUP(E4967,商品マスタ!$A$3:$D$53,2,FALSE())))</f>
        <v>商品名　015</v>
      </c>
      <c r="H4967" s="70" t="n">
        <f aca="false">IF(O4967&gt;0,O4967,IF(E4967=0,0,IF(ISERROR(VLOOKUP(E4967,商品マスタ!$A$3:$D$53,3,FALSE())),control!$B$7,VLOOKUP(E4967,商品マスタ!$A$3:$D$53,3,FALSE()))))</f>
        <v>2400</v>
      </c>
      <c r="I4967" s="71" t="n">
        <f aca="false">IF(E4967=0,0,IF(ISERROR(VLOOKUP(E4967,商品マスタ!$A$3:$D$53,4,FALSE())),control!$B$7,VLOOKUP(E4967,商品マスタ!$A$3:$D$53,4,FALSE())))</f>
        <v>1600</v>
      </c>
      <c r="J4967" s="72" t="n">
        <f aca="false">IF(ISERROR(F4967*H4967),0,F4967*H4967)</f>
        <v>465600</v>
      </c>
      <c r="K4967" s="73" t="n">
        <f aca="false">IF(ISERROR(F4967*I4967),0,F4967*I4967)</f>
        <v>310400</v>
      </c>
      <c r="L4967" s="73" t="n">
        <f aca="false">IF(ISERROR(J4967-K4967),0,J4967-K4967)</f>
        <v>155200</v>
      </c>
      <c r="M4967" s="74" t="n">
        <f aca="false">IF(ISERROR(L4967/J4967),0,L4967/J4967)</f>
        <v>0.333333333333333</v>
      </c>
      <c r="N4967" s="75" t="s">
        <v>4965</v>
      </c>
      <c r="O4967" s="60"/>
      <c r="P4967" s="61"/>
      <c r="AG4967" s="62"/>
      <c r="AH4967" s="8"/>
      <c r="AI4967" s="8"/>
      <c r="AK4967" s="37"/>
    </row>
    <row r="4968" customFormat="false" ht="13.5" hidden="false" customHeight="false" outlineLevel="0" collapsed="false">
      <c r="A4968" s="63" t="n">
        <v>4966</v>
      </c>
      <c r="B4968" s="64" t="n">
        <v>14</v>
      </c>
      <c r="C4968" s="65" t="n">
        <v>12</v>
      </c>
      <c r="D4968" s="66" t="n">
        <v>22</v>
      </c>
      <c r="E4968" s="67" t="n">
        <v>14</v>
      </c>
      <c r="F4968" s="68" t="n">
        <v>7</v>
      </c>
      <c r="G4968" s="69" t="str">
        <f aca="false">IF(E4968=0,0,IF(ISERROR(VLOOKUP(E4968,商品マスタ!$A$3:$D$53,2,FALSE())),control!$B$7,VLOOKUP(E4968,商品マスタ!$A$3:$D$53,2,FALSE())))</f>
        <v>商品名　014</v>
      </c>
      <c r="H4968" s="70" t="n">
        <f aca="false">IF(O4968&gt;0,O4968,IF(E4968=0,0,IF(ISERROR(VLOOKUP(E4968,商品マスタ!$A$3:$D$53,3,FALSE())),control!$B$7,VLOOKUP(E4968,商品マスタ!$A$3:$D$53,3,FALSE()))))</f>
        <v>2300</v>
      </c>
      <c r="I4968" s="71" t="n">
        <f aca="false">IF(E4968=0,0,IF(ISERROR(VLOOKUP(E4968,商品マスタ!$A$3:$D$53,4,FALSE())),control!$B$7,VLOOKUP(E4968,商品マスタ!$A$3:$D$53,4,FALSE())))</f>
        <v>1550</v>
      </c>
      <c r="J4968" s="72" t="n">
        <f aca="false">IF(ISERROR(F4968*H4968),0,F4968*H4968)</f>
        <v>16100</v>
      </c>
      <c r="K4968" s="73" t="n">
        <f aca="false">IF(ISERROR(F4968*I4968),0,F4968*I4968)</f>
        <v>10850</v>
      </c>
      <c r="L4968" s="73" t="n">
        <f aca="false">IF(ISERROR(J4968-K4968),0,J4968-K4968)</f>
        <v>5250</v>
      </c>
      <c r="M4968" s="74" t="n">
        <f aca="false">IF(ISERROR(L4968/J4968),0,L4968/J4968)</f>
        <v>0.326086956521739</v>
      </c>
      <c r="N4968" s="75" t="s">
        <v>4966</v>
      </c>
      <c r="O4968" s="60"/>
      <c r="P4968" s="61"/>
      <c r="AG4968" s="62"/>
      <c r="AH4968" s="8"/>
      <c r="AI4968" s="8"/>
      <c r="AK4968" s="37"/>
    </row>
    <row r="4969" customFormat="false" ht="13.5" hidden="false" customHeight="false" outlineLevel="0" collapsed="false">
      <c r="A4969" s="63" t="n">
        <v>4967</v>
      </c>
      <c r="B4969" s="64" t="n">
        <v>14</v>
      </c>
      <c r="C4969" s="65" t="n">
        <v>12</v>
      </c>
      <c r="D4969" s="66" t="n">
        <v>22</v>
      </c>
      <c r="E4969" s="67" t="n">
        <v>36</v>
      </c>
      <c r="F4969" s="68" t="n">
        <v>80</v>
      </c>
      <c r="G4969" s="69" t="str">
        <f aca="false">IF(E4969=0,0,IF(ISERROR(VLOOKUP(E4969,商品マスタ!$A$3:$D$53,2,FALSE())),control!$B$7,VLOOKUP(E4969,商品マスタ!$A$3:$D$53,2,FALSE())))</f>
        <v>商品名　036</v>
      </c>
      <c r="H4969" s="70" t="n">
        <f aca="false">IF(O4969&gt;0,O4969,IF(E4969=0,0,IF(ISERROR(VLOOKUP(E4969,商品マスタ!$A$3:$D$53,3,FALSE())),control!$B$7,VLOOKUP(E4969,商品マスタ!$A$3:$D$53,3,FALSE()))))</f>
        <v>4500</v>
      </c>
      <c r="I4969" s="71" t="n">
        <f aca="false">IF(E4969=0,0,IF(ISERROR(VLOOKUP(E4969,商品マスタ!$A$3:$D$53,4,FALSE())),control!$B$7,VLOOKUP(E4969,商品マスタ!$A$3:$D$53,4,FALSE())))</f>
        <v>2650</v>
      </c>
      <c r="J4969" s="72" t="n">
        <f aca="false">IF(ISERROR(F4969*H4969),0,F4969*H4969)</f>
        <v>360000</v>
      </c>
      <c r="K4969" s="73" t="n">
        <f aca="false">IF(ISERROR(F4969*I4969),0,F4969*I4969)</f>
        <v>212000</v>
      </c>
      <c r="L4969" s="73" t="n">
        <f aca="false">IF(ISERROR(J4969-K4969),0,J4969-K4969)</f>
        <v>148000</v>
      </c>
      <c r="M4969" s="74" t="n">
        <f aca="false">IF(ISERROR(L4969/J4969),0,L4969/J4969)</f>
        <v>0.411111111111111</v>
      </c>
      <c r="N4969" s="75" t="s">
        <v>4967</v>
      </c>
      <c r="O4969" s="60"/>
      <c r="P4969" s="61"/>
      <c r="AG4969" s="62"/>
      <c r="AH4969" s="8"/>
      <c r="AI4969" s="8"/>
      <c r="AK4969" s="37"/>
    </row>
    <row r="4970" customFormat="false" ht="13.5" hidden="false" customHeight="false" outlineLevel="0" collapsed="false">
      <c r="A4970" s="63" t="n">
        <v>4968</v>
      </c>
      <c r="B4970" s="64" t="n">
        <v>14</v>
      </c>
      <c r="C4970" s="65" t="n">
        <v>12</v>
      </c>
      <c r="D4970" s="66" t="n">
        <v>22</v>
      </c>
      <c r="E4970" s="67" t="n">
        <v>13</v>
      </c>
      <c r="F4970" s="68" t="n">
        <v>143</v>
      </c>
      <c r="G4970" s="69" t="str">
        <f aca="false">IF(E4970=0,0,IF(ISERROR(VLOOKUP(E4970,商品マスタ!$A$3:$D$53,2,FALSE())),control!$B$7,VLOOKUP(E4970,商品マスタ!$A$3:$D$53,2,FALSE())))</f>
        <v>商品名　013</v>
      </c>
      <c r="H4970" s="70" t="n">
        <f aca="false">IF(O4970&gt;0,O4970,IF(E4970=0,0,IF(ISERROR(VLOOKUP(E4970,商品マスタ!$A$3:$D$53,3,FALSE())),control!$B$7,VLOOKUP(E4970,商品マスタ!$A$3:$D$53,3,FALSE()))))</f>
        <v>2200</v>
      </c>
      <c r="I4970" s="71" t="n">
        <f aca="false">IF(E4970=0,0,IF(ISERROR(VLOOKUP(E4970,商品マスタ!$A$3:$D$53,4,FALSE())),control!$B$7,VLOOKUP(E4970,商品マスタ!$A$3:$D$53,4,FALSE())))</f>
        <v>1500</v>
      </c>
      <c r="J4970" s="72" t="n">
        <f aca="false">IF(ISERROR(F4970*H4970),0,F4970*H4970)</f>
        <v>314600</v>
      </c>
      <c r="K4970" s="73" t="n">
        <f aca="false">IF(ISERROR(F4970*I4970),0,F4970*I4970)</f>
        <v>214500</v>
      </c>
      <c r="L4970" s="73" t="n">
        <f aca="false">IF(ISERROR(J4970-K4970),0,J4970-K4970)</f>
        <v>100100</v>
      </c>
      <c r="M4970" s="74" t="n">
        <f aca="false">IF(ISERROR(L4970/J4970),0,L4970/J4970)</f>
        <v>0.318181818181818</v>
      </c>
      <c r="N4970" s="75" t="s">
        <v>4968</v>
      </c>
      <c r="O4970" s="60"/>
      <c r="P4970" s="61"/>
      <c r="AG4970" s="62"/>
      <c r="AH4970" s="8"/>
      <c r="AI4970" s="8"/>
      <c r="AK4970" s="37"/>
    </row>
    <row r="4971" customFormat="false" ht="13.5" hidden="false" customHeight="false" outlineLevel="0" collapsed="false">
      <c r="A4971" s="63" t="n">
        <v>4969</v>
      </c>
      <c r="B4971" s="64" t="n">
        <v>14</v>
      </c>
      <c r="C4971" s="65" t="n">
        <v>12</v>
      </c>
      <c r="D4971" s="66" t="n">
        <v>22</v>
      </c>
      <c r="E4971" s="67" t="n">
        <v>36</v>
      </c>
      <c r="F4971" s="68" t="n">
        <v>32</v>
      </c>
      <c r="G4971" s="69" t="str">
        <f aca="false">IF(E4971=0,0,IF(ISERROR(VLOOKUP(E4971,商品マスタ!$A$3:$D$53,2,FALSE())),control!$B$7,VLOOKUP(E4971,商品マスタ!$A$3:$D$53,2,FALSE())))</f>
        <v>商品名　036</v>
      </c>
      <c r="H4971" s="70" t="n">
        <f aca="false">IF(O4971&gt;0,O4971,IF(E4971=0,0,IF(ISERROR(VLOOKUP(E4971,商品マスタ!$A$3:$D$53,3,FALSE())),control!$B$7,VLOOKUP(E4971,商品マスタ!$A$3:$D$53,3,FALSE()))))</f>
        <v>4500</v>
      </c>
      <c r="I4971" s="71" t="n">
        <f aca="false">IF(E4971=0,0,IF(ISERROR(VLOOKUP(E4971,商品マスタ!$A$3:$D$53,4,FALSE())),control!$B$7,VLOOKUP(E4971,商品マスタ!$A$3:$D$53,4,FALSE())))</f>
        <v>2650</v>
      </c>
      <c r="J4971" s="72" t="n">
        <f aca="false">IF(ISERROR(F4971*H4971),0,F4971*H4971)</f>
        <v>144000</v>
      </c>
      <c r="K4971" s="73" t="n">
        <f aca="false">IF(ISERROR(F4971*I4971),0,F4971*I4971)</f>
        <v>84800</v>
      </c>
      <c r="L4971" s="73" t="n">
        <f aca="false">IF(ISERROR(J4971-K4971),0,J4971-K4971)</f>
        <v>59200</v>
      </c>
      <c r="M4971" s="74" t="n">
        <f aca="false">IF(ISERROR(L4971/J4971),0,L4971/J4971)</f>
        <v>0.411111111111111</v>
      </c>
      <c r="N4971" s="75" t="s">
        <v>4969</v>
      </c>
      <c r="O4971" s="60"/>
      <c r="P4971" s="61"/>
      <c r="AG4971" s="62"/>
      <c r="AH4971" s="8"/>
      <c r="AI4971" s="8"/>
      <c r="AK4971" s="37"/>
    </row>
    <row r="4972" customFormat="false" ht="13.5" hidden="false" customHeight="false" outlineLevel="0" collapsed="false">
      <c r="A4972" s="63" t="n">
        <v>4970</v>
      </c>
      <c r="B4972" s="64" t="n">
        <v>14</v>
      </c>
      <c r="C4972" s="65" t="n">
        <v>12</v>
      </c>
      <c r="D4972" s="66" t="n">
        <v>23</v>
      </c>
      <c r="E4972" s="67" t="n">
        <v>39</v>
      </c>
      <c r="F4972" s="68" t="n">
        <v>79</v>
      </c>
      <c r="G4972" s="69" t="str">
        <f aca="false">IF(E4972=0,0,IF(ISERROR(VLOOKUP(E4972,商品マスタ!$A$3:$D$53,2,FALSE())),control!$B$7,VLOOKUP(E4972,商品マスタ!$A$3:$D$53,2,FALSE())))</f>
        <v>商品名　039</v>
      </c>
      <c r="H4972" s="70" t="n">
        <f aca="false">IF(O4972&gt;0,O4972,IF(E4972=0,0,IF(ISERROR(VLOOKUP(E4972,商品マスタ!$A$3:$D$53,3,FALSE())),control!$B$7,VLOOKUP(E4972,商品マスタ!$A$3:$D$53,3,FALSE()))))</f>
        <v>4800</v>
      </c>
      <c r="I4972" s="71" t="n">
        <f aca="false">IF(E4972=0,0,IF(ISERROR(VLOOKUP(E4972,商品マスタ!$A$3:$D$53,4,FALSE())),control!$B$7,VLOOKUP(E4972,商品マスタ!$A$3:$D$53,4,FALSE())))</f>
        <v>2800</v>
      </c>
      <c r="J4972" s="72" t="n">
        <f aca="false">IF(ISERROR(F4972*H4972),0,F4972*H4972)</f>
        <v>379200</v>
      </c>
      <c r="K4972" s="73" t="n">
        <f aca="false">IF(ISERROR(F4972*I4972),0,F4972*I4972)</f>
        <v>221200</v>
      </c>
      <c r="L4972" s="73" t="n">
        <f aca="false">IF(ISERROR(J4972-K4972),0,J4972-K4972)</f>
        <v>158000</v>
      </c>
      <c r="M4972" s="74" t="n">
        <f aca="false">IF(ISERROR(L4972/J4972),0,L4972/J4972)</f>
        <v>0.416666666666667</v>
      </c>
      <c r="N4972" s="75" t="s">
        <v>4970</v>
      </c>
      <c r="O4972" s="60"/>
      <c r="P4972" s="61"/>
      <c r="AG4972" s="62"/>
      <c r="AH4972" s="8"/>
      <c r="AI4972" s="8"/>
      <c r="AK4972" s="37"/>
    </row>
    <row r="4973" customFormat="false" ht="13.5" hidden="false" customHeight="false" outlineLevel="0" collapsed="false">
      <c r="A4973" s="63" t="n">
        <v>4971</v>
      </c>
      <c r="B4973" s="64" t="n">
        <v>14</v>
      </c>
      <c r="C4973" s="65" t="n">
        <v>12</v>
      </c>
      <c r="D4973" s="66" t="n">
        <v>23</v>
      </c>
      <c r="E4973" s="67" t="n">
        <v>12</v>
      </c>
      <c r="F4973" s="68" t="n">
        <v>19</v>
      </c>
      <c r="G4973" s="69" t="str">
        <f aca="false">IF(E4973=0,0,IF(ISERROR(VLOOKUP(E4973,商品マスタ!$A$3:$D$53,2,FALSE())),control!$B$7,VLOOKUP(E4973,商品マスタ!$A$3:$D$53,2,FALSE())))</f>
        <v>商品名　012</v>
      </c>
      <c r="H4973" s="70" t="n">
        <f aca="false">IF(O4973&gt;0,O4973,IF(E4973=0,0,IF(ISERROR(VLOOKUP(E4973,商品マスタ!$A$3:$D$53,3,FALSE())),control!$B$7,VLOOKUP(E4973,商品マスタ!$A$3:$D$53,3,FALSE()))))</f>
        <v>2100</v>
      </c>
      <c r="I4973" s="71" t="n">
        <f aca="false">IF(E4973=0,0,IF(ISERROR(VLOOKUP(E4973,商品マスタ!$A$3:$D$53,4,FALSE())),control!$B$7,VLOOKUP(E4973,商品マスタ!$A$3:$D$53,4,FALSE())))</f>
        <v>1450</v>
      </c>
      <c r="J4973" s="72" t="n">
        <f aca="false">IF(ISERROR(F4973*H4973),0,F4973*H4973)</f>
        <v>39900</v>
      </c>
      <c r="K4973" s="73" t="n">
        <f aca="false">IF(ISERROR(F4973*I4973),0,F4973*I4973)</f>
        <v>27550</v>
      </c>
      <c r="L4973" s="73" t="n">
        <f aca="false">IF(ISERROR(J4973-K4973),0,J4973-K4973)</f>
        <v>12350</v>
      </c>
      <c r="M4973" s="74" t="n">
        <f aca="false">IF(ISERROR(L4973/J4973),0,L4973/J4973)</f>
        <v>0.30952380952381</v>
      </c>
      <c r="N4973" s="75" t="s">
        <v>4971</v>
      </c>
      <c r="O4973" s="60"/>
      <c r="P4973" s="61"/>
      <c r="AG4973" s="62"/>
      <c r="AH4973" s="8"/>
      <c r="AI4973" s="8"/>
      <c r="AK4973" s="37"/>
    </row>
    <row r="4974" customFormat="false" ht="13.5" hidden="false" customHeight="false" outlineLevel="0" collapsed="false">
      <c r="A4974" s="63" t="n">
        <v>4972</v>
      </c>
      <c r="B4974" s="64" t="n">
        <v>14</v>
      </c>
      <c r="C4974" s="65" t="n">
        <v>12</v>
      </c>
      <c r="D4974" s="66" t="n">
        <v>23</v>
      </c>
      <c r="E4974" s="67" t="n">
        <v>41</v>
      </c>
      <c r="F4974" s="68" t="n">
        <v>126</v>
      </c>
      <c r="G4974" s="69" t="str">
        <f aca="false">IF(E4974=0,0,IF(ISERROR(VLOOKUP(E4974,商品マスタ!$A$3:$D$53,2,FALSE())),control!$B$7,VLOOKUP(E4974,商品マスタ!$A$3:$D$53,2,FALSE())))</f>
        <v>商品名　041</v>
      </c>
      <c r="H4974" s="70" t="n">
        <f aca="false">IF(O4974&gt;0,O4974,IF(E4974=0,0,IF(ISERROR(VLOOKUP(E4974,商品マスタ!$A$3:$D$53,3,FALSE())),control!$B$7,VLOOKUP(E4974,商品マスタ!$A$3:$D$53,3,FALSE()))))</f>
        <v>5000</v>
      </c>
      <c r="I4974" s="71" t="n">
        <f aca="false">IF(E4974=0,0,IF(ISERROR(VLOOKUP(E4974,商品マスタ!$A$3:$D$53,4,FALSE())),control!$B$7,VLOOKUP(E4974,商品マスタ!$A$3:$D$53,4,FALSE())))</f>
        <v>2900</v>
      </c>
      <c r="J4974" s="72" t="n">
        <f aca="false">IF(ISERROR(F4974*H4974),0,F4974*H4974)</f>
        <v>630000</v>
      </c>
      <c r="K4974" s="73" t="n">
        <f aca="false">IF(ISERROR(F4974*I4974),0,F4974*I4974)</f>
        <v>365400</v>
      </c>
      <c r="L4974" s="73" t="n">
        <f aca="false">IF(ISERROR(J4974-K4974),0,J4974-K4974)</f>
        <v>264600</v>
      </c>
      <c r="M4974" s="74" t="n">
        <f aca="false">IF(ISERROR(L4974/J4974),0,L4974/J4974)</f>
        <v>0.42</v>
      </c>
      <c r="N4974" s="75" t="s">
        <v>4972</v>
      </c>
      <c r="O4974" s="60"/>
      <c r="P4974" s="61"/>
      <c r="AG4974" s="62"/>
      <c r="AH4974" s="8"/>
      <c r="AI4974" s="8"/>
      <c r="AK4974" s="37"/>
    </row>
    <row r="4975" customFormat="false" ht="13.5" hidden="false" customHeight="false" outlineLevel="0" collapsed="false">
      <c r="A4975" s="63" t="n">
        <v>4973</v>
      </c>
      <c r="B4975" s="64" t="n">
        <v>14</v>
      </c>
      <c r="C4975" s="65" t="n">
        <v>12</v>
      </c>
      <c r="D4975" s="66" t="n">
        <v>24</v>
      </c>
      <c r="E4975" s="67" t="n">
        <v>11</v>
      </c>
      <c r="F4975" s="68" t="n">
        <v>174</v>
      </c>
      <c r="G4975" s="69" t="str">
        <f aca="false">IF(E4975=0,0,IF(ISERROR(VLOOKUP(E4975,商品マスタ!$A$3:$D$53,2,FALSE())),control!$B$7,VLOOKUP(E4975,商品マスタ!$A$3:$D$53,2,FALSE())))</f>
        <v>商品名　011</v>
      </c>
      <c r="H4975" s="70" t="n">
        <f aca="false">IF(O4975&gt;0,O4975,IF(E4975=0,0,IF(ISERROR(VLOOKUP(E4975,商品マスタ!$A$3:$D$53,3,FALSE())),control!$B$7,VLOOKUP(E4975,商品マスタ!$A$3:$D$53,3,FALSE()))))</f>
        <v>2000</v>
      </c>
      <c r="I4975" s="71" t="n">
        <f aca="false">IF(E4975=0,0,IF(ISERROR(VLOOKUP(E4975,商品マスタ!$A$3:$D$53,4,FALSE())),control!$B$7,VLOOKUP(E4975,商品マスタ!$A$3:$D$53,4,FALSE())))</f>
        <v>1400</v>
      </c>
      <c r="J4975" s="72" t="n">
        <f aca="false">IF(ISERROR(F4975*H4975),0,F4975*H4975)</f>
        <v>348000</v>
      </c>
      <c r="K4975" s="73" t="n">
        <f aca="false">IF(ISERROR(F4975*I4975),0,F4975*I4975)</f>
        <v>243600</v>
      </c>
      <c r="L4975" s="73" t="n">
        <f aca="false">IF(ISERROR(J4975-K4975),0,J4975-K4975)</f>
        <v>104400</v>
      </c>
      <c r="M4975" s="74" t="n">
        <f aca="false">IF(ISERROR(L4975/J4975),0,L4975/J4975)</f>
        <v>0.3</v>
      </c>
      <c r="N4975" s="75" t="s">
        <v>4973</v>
      </c>
      <c r="O4975" s="60"/>
      <c r="P4975" s="61"/>
      <c r="AG4975" s="62"/>
      <c r="AH4975" s="8"/>
      <c r="AI4975" s="8"/>
      <c r="AK4975" s="37"/>
    </row>
    <row r="4976" customFormat="false" ht="13.5" hidden="false" customHeight="false" outlineLevel="0" collapsed="false">
      <c r="A4976" s="63" t="n">
        <v>4974</v>
      </c>
      <c r="B4976" s="64" t="n">
        <v>14</v>
      </c>
      <c r="C4976" s="65" t="n">
        <v>12</v>
      </c>
      <c r="D4976" s="66" t="n">
        <v>24</v>
      </c>
      <c r="E4976" s="67" t="n">
        <v>9</v>
      </c>
      <c r="F4976" s="68" t="n">
        <v>81</v>
      </c>
      <c r="G4976" s="69" t="str">
        <f aca="false">IF(E4976=0,0,IF(ISERROR(VLOOKUP(E4976,商品マスタ!$A$3:$D$53,2,FALSE())),control!$B$7,VLOOKUP(E4976,商品マスタ!$A$3:$D$53,2,FALSE())))</f>
        <v>商品名　009</v>
      </c>
      <c r="H4976" s="70" t="n">
        <f aca="false">IF(O4976&gt;0,O4976,IF(E4976=0,0,IF(ISERROR(VLOOKUP(E4976,商品マスタ!$A$3:$D$53,3,FALSE())),control!$B$7,VLOOKUP(E4976,商品マスタ!$A$3:$D$53,3,FALSE()))))</f>
        <v>1800</v>
      </c>
      <c r="I4976" s="71" t="n">
        <f aca="false">IF(E4976=0,0,IF(ISERROR(VLOOKUP(E4976,商品マスタ!$A$3:$D$53,4,FALSE())),control!$B$7,VLOOKUP(E4976,商品マスタ!$A$3:$D$53,4,FALSE())))</f>
        <v>1300</v>
      </c>
      <c r="J4976" s="72" t="n">
        <f aca="false">IF(ISERROR(F4976*H4976),0,F4976*H4976)</f>
        <v>145800</v>
      </c>
      <c r="K4976" s="73" t="n">
        <f aca="false">IF(ISERROR(F4976*I4976),0,F4976*I4976)</f>
        <v>105300</v>
      </c>
      <c r="L4976" s="73" t="n">
        <f aca="false">IF(ISERROR(J4976-K4976),0,J4976-K4976)</f>
        <v>40500</v>
      </c>
      <c r="M4976" s="74" t="n">
        <f aca="false">IF(ISERROR(L4976/J4976),0,L4976/J4976)</f>
        <v>0.277777777777778</v>
      </c>
      <c r="N4976" s="75" t="s">
        <v>4974</v>
      </c>
      <c r="O4976" s="60"/>
      <c r="P4976" s="61"/>
      <c r="AG4976" s="62"/>
      <c r="AH4976" s="8"/>
      <c r="AI4976" s="8"/>
      <c r="AK4976" s="37"/>
    </row>
    <row r="4977" customFormat="false" ht="13.5" hidden="false" customHeight="false" outlineLevel="0" collapsed="false">
      <c r="A4977" s="63" t="n">
        <v>4975</v>
      </c>
      <c r="B4977" s="64" t="n">
        <v>14</v>
      </c>
      <c r="C4977" s="65" t="n">
        <v>12</v>
      </c>
      <c r="D4977" s="66" t="n">
        <v>24</v>
      </c>
      <c r="E4977" s="67" t="n">
        <v>4</v>
      </c>
      <c r="F4977" s="68" t="n">
        <v>41</v>
      </c>
      <c r="G4977" s="69" t="str">
        <f aca="false">IF(E4977=0,0,IF(ISERROR(VLOOKUP(E4977,商品マスタ!$A$3:$D$53,2,FALSE())),control!$B$7,VLOOKUP(E4977,商品マスタ!$A$3:$D$53,2,FALSE())))</f>
        <v>商品名　004</v>
      </c>
      <c r="H4977" s="70" t="n">
        <f aca="false">IF(O4977&gt;0,O4977,IF(E4977=0,0,IF(ISERROR(VLOOKUP(E4977,商品マスタ!$A$3:$D$53,3,FALSE())),control!$B$7,VLOOKUP(E4977,商品マスタ!$A$3:$D$53,3,FALSE()))))</f>
        <v>1300</v>
      </c>
      <c r="I4977" s="71" t="n">
        <f aca="false">IF(E4977=0,0,IF(ISERROR(VLOOKUP(E4977,商品マスタ!$A$3:$D$53,4,FALSE())),control!$B$7,VLOOKUP(E4977,商品マスタ!$A$3:$D$53,4,FALSE())))</f>
        <v>1050</v>
      </c>
      <c r="J4977" s="72" t="n">
        <f aca="false">IF(ISERROR(F4977*H4977),0,F4977*H4977)</f>
        <v>53300</v>
      </c>
      <c r="K4977" s="73" t="n">
        <f aca="false">IF(ISERROR(F4977*I4977),0,F4977*I4977)</f>
        <v>43050</v>
      </c>
      <c r="L4977" s="73" t="n">
        <f aca="false">IF(ISERROR(J4977-K4977),0,J4977-K4977)</f>
        <v>10250</v>
      </c>
      <c r="M4977" s="74" t="n">
        <f aca="false">IF(ISERROR(L4977/J4977),0,L4977/J4977)</f>
        <v>0.192307692307692</v>
      </c>
      <c r="N4977" s="75" t="s">
        <v>4975</v>
      </c>
      <c r="O4977" s="60"/>
      <c r="P4977" s="61"/>
      <c r="AG4977" s="62"/>
      <c r="AH4977" s="8"/>
      <c r="AI4977" s="8"/>
      <c r="AK4977" s="37"/>
    </row>
    <row r="4978" customFormat="false" ht="13.5" hidden="false" customHeight="false" outlineLevel="0" collapsed="false">
      <c r="A4978" s="63" t="n">
        <v>4976</v>
      </c>
      <c r="B4978" s="64" t="n">
        <v>14</v>
      </c>
      <c r="C4978" s="65" t="n">
        <v>12</v>
      </c>
      <c r="D4978" s="66" t="n">
        <v>24</v>
      </c>
      <c r="E4978" s="67" t="n">
        <v>30</v>
      </c>
      <c r="F4978" s="68" t="n">
        <v>99</v>
      </c>
      <c r="G4978" s="69" t="str">
        <f aca="false">IF(E4978=0,0,IF(ISERROR(VLOOKUP(E4978,商品マスタ!$A$3:$D$53,2,FALSE())),control!$B$7,VLOOKUP(E4978,商品マスタ!$A$3:$D$53,2,FALSE())))</f>
        <v>商品名　030</v>
      </c>
      <c r="H4978" s="70" t="n">
        <f aca="false">IF(O4978&gt;0,O4978,IF(E4978=0,0,IF(ISERROR(VLOOKUP(E4978,商品マスタ!$A$3:$D$53,3,FALSE())),control!$B$7,VLOOKUP(E4978,商品マスタ!$A$3:$D$53,3,FALSE()))))</f>
        <v>3900</v>
      </c>
      <c r="I4978" s="71" t="n">
        <f aca="false">IF(E4978=0,0,IF(ISERROR(VLOOKUP(E4978,商品マスタ!$A$3:$D$53,4,FALSE())),control!$B$7,VLOOKUP(E4978,商品マスタ!$A$3:$D$53,4,FALSE())))</f>
        <v>2350</v>
      </c>
      <c r="J4978" s="72" t="n">
        <f aca="false">IF(ISERROR(F4978*H4978),0,F4978*H4978)</f>
        <v>386100</v>
      </c>
      <c r="K4978" s="73" t="n">
        <f aca="false">IF(ISERROR(F4978*I4978),0,F4978*I4978)</f>
        <v>232650</v>
      </c>
      <c r="L4978" s="73" t="n">
        <f aca="false">IF(ISERROR(J4978-K4978),0,J4978-K4978)</f>
        <v>153450</v>
      </c>
      <c r="M4978" s="74" t="n">
        <f aca="false">IF(ISERROR(L4978/J4978),0,L4978/J4978)</f>
        <v>0.397435897435897</v>
      </c>
      <c r="N4978" s="75" t="s">
        <v>4976</v>
      </c>
      <c r="O4978" s="60"/>
      <c r="P4978" s="61"/>
      <c r="AG4978" s="62"/>
      <c r="AH4978" s="8"/>
      <c r="AI4978" s="8"/>
      <c r="AK4978" s="37"/>
    </row>
    <row r="4979" customFormat="false" ht="13.5" hidden="false" customHeight="false" outlineLevel="0" collapsed="false">
      <c r="A4979" s="63" t="n">
        <v>4977</v>
      </c>
      <c r="B4979" s="64" t="n">
        <v>14</v>
      </c>
      <c r="C4979" s="65" t="n">
        <v>12</v>
      </c>
      <c r="D4979" s="66" t="n">
        <v>24</v>
      </c>
      <c r="E4979" s="67" t="n">
        <v>35</v>
      </c>
      <c r="F4979" s="68" t="n">
        <v>197</v>
      </c>
      <c r="G4979" s="69" t="str">
        <f aca="false">IF(E4979=0,0,IF(ISERROR(VLOOKUP(E4979,商品マスタ!$A$3:$D$53,2,FALSE())),control!$B$7,VLOOKUP(E4979,商品マスタ!$A$3:$D$53,2,FALSE())))</f>
        <v>商品名　035</v>
      </c>
      <c r="H4979" s="70" t="n">
        <f aca="false">IF(O4979&gt;0,O4979,IF(E4979=0,0,IF(ISERROR(VLOOKUP(E4979,商品マスタ!$A$3:$D$53,3,FALSE())),control!$B$7,VLOOKUP(E4979,商品マスタ!$A$3:$D$53,3,FALSE()))))</f>
        <v>4400</v>
      </c>
      <c r="I4979" s="71" t="n">
        <f aca="false">IF(E4979=0,0,IF(ISERROR(VLOOKUP(E4979,商品マスタ!$A$3:$D$53,4,FALSE())),control!$B$7,VLOOKUP(E4979,商品マスタ!$A$3:$D$53,4,FALSE())))</f>
        <v>2600</v>
      </c>
      <c r="J4979" s="72" t="n">
        <f aca="false">IF(ISERROR(F4979*H4979),0,F4979*H4979)</f>
        <v>866800</v>
      </c>
      <c r="K4979" s="73" t="n">
        <f aca="false">IF(ISERROR(F4979*I4979),0,F4979*I4979)</f>
        <v>512200</v>
      </c>
      <c r="L4979" s="73" t="n">
        <f aca="false">IF(ISERROR(J4979-K4979),0,J4979-K4979)</f>
        <v>354600</v>
      </c>
      <c r="M4979" s="74" t="n">
        <f aca="false">IF(ISERROR(L4979/J4979),0,L4979/J4979)</f>
        <v>0.409090909090909</v>
      </c>
      <c r="N4979" s="75" t="s">
        <v>4977</v>
      </c>
      <c r="O4979" s="60"/>
      <c r="P4979" s="61"/>
      <c r="AG4979" s="62"/>
      <c r="AH4979" s="8"/>
      <c r="AI4979" s="8"/>
      <c r="AK4979" s="37"/>
    </row>
    <row r="4980" customFormat="false" ht="13.5" hidden="false" customHeight="false" outlineLevel="0" collapsed="false">
      <c r="A4980" s="63" t="n">
        <v>4978</v>
      </c>
      <c r="B4980" s="64" t="n">
        <v>14</v>
      </c>
      <c r="C4980" s="65" t="n">
        <v>12</v>
      </c>
      <c r="D4980" s="66" t="n">
        <v>25</v>
      </c>
      <c r="E4980" s="67" t="n">
        <v>32</v>
      </c>
      <c r="F4980" s="68" t="n">
        <v>184</v>
      </c>
      <c r="G4980" s="69" t="str">
        <f aca="false">IF(E4980=0,0,IF(ISERROR(VLOOKUP(E4980,商品マスタ!$A$3:$D$53,2,FALSE())),control!$B$7,VLOOKUP(E4980,商品マスタ!$A$3:$D$53,2,FALSE())))</f>
        <v>商品名　032</v>
      </c>
      <c r="H4980" s="70" t="n">
        <f aca="false">IF(O4980&gt;0,O4980,IF(E4980=0,0,IF(ISERROR(VLOOKUP(E4980,商品マスタ!$A$3:$D$53,3,FALSE())),control!$B$7,VLOOKUP(E4980,商品マスタ!$A$3:$D$53,3,FALSE()))))</f>
        <v>4100</v>
      </c>
      <c r="I4980" s="71" t="n">
        <f aca="false">IF(E4980=0,0,IF(ISERROR(VLOOKUP(E4980,商品マスタ!$A$3:$D$53,4,FALSE())),control!$B$7,VLOOKUP(E4980,商品マスタ!$A$3:$D$53,4,FALSE())))</f>
        <v>2450</v>
      </c>
      <c r="J4980" s="72" t="n">
        <f aca="false">IF(ISERROR(F4980*H4980),0,F4980*H4980)</f>
        <v>754400</v>
      </c>
      <c r="K4980" s="73" t="n">
        <f aca="false">IF(ISERROR(F4980*I4980),0,F4980*I4980)</f>
        <v>450800</v>
      </c>
      <c r="L4980" s="73" t="n">
        <f aca="false">IF(ISERROR(J4980-K4980),0,J4980-K4980)</f>
        <v>303600</v>
      </c>
      <c r="M4980" s="74" t="n">
        <f aca="false">IF(ISERROR(L4980/J4980),0,L4980/J4980)</f>
        <v>0.402439024390244</v>
      </c>
      <c r="N4980" s="75" t="s">
        <v>4978</v>
      </c>
      <c r="O4980" s="60"/>
      <c r="P4980" s="61"/>
      <c r="AG4980" s="62"/>
      <c r="AH4980" s="8"/>
      <c r="AI4980" s="8"/>
      <c r="AK4980" s="37"/>
    </row>
    <row r="4981" customFormat="false" ht="13.5" hidden="false" customHeight="false" outlineLevel="0" collapsed="false">
      <c r="A4981" s="63" t="n">
        <v>4979</v>
      </c>
      <c r="B4981" s="64" t="n">
        <v>14</v>
      </c>
      <c r="C4981" s="65" t="n">
        <v>12</v>
      </c>
      <c r="D4981" s="66" t="n">
        <v>25</v>
      </c>
      <c r="E4981" s="67" t="n">
        <v>5</v>
      </c>
      <c r="F4981" s="68" t="n">
        <v>163</v>
      </c>
      <c r="G4981" s="69" t="str">
        <f aca="false">IF(E4981=0,0,IF(ISERROR(VLOOKUP(E4981,商品マスタ!$A$3:$D$53,2,FALSE())),control!$B$7,VLOOKUP(E4981,商品マスタ!$A$3:$D$53,2,FALSE())))</f>
        <v>商品名　005</v>
      </c>
      <c r="H4981" s="70" t="n">
        <f aca="false">IF(O4981&gt;0,O4981,IF(E4981=0,0,IF(ISERROR(VLOOKUP(E4981,商品マスタ!$A$3:$D$53,3,FALSE())),control!$B$7,VLOOKUP(E4981,商品マスタ!$A$3:$D$53,3,FALSE()))))</f>
        <v>1400</v>
      </c>
      <c r="I4981" s="71" t="n">
        <f aca="false">IF(E4981=0,0,IF(ISERROR(VLOOKUP(E4981,商品マスタ!$A$3:$D$53,4,FALSE())),control!$B$7,VLOOKUP(E4981,商品マスタ!$A$3:$D$53,4,FALSE())))</f>
        <v>1100</v>
      </c>
      <c r="J4981" s="72" t="n">
        <f aca="false">IF(ISERROR(F4981*H4981),0,F4981*H4981)</f>
        <v>228200</v>
      </c>
      <c r="K4981" s="73" t="n">
        <f aca="false">IF(ISERROR(F4981*I4981),0,F4981*I4981)</f>
        <v>179300</v>
      </c>
      <c r="L4981" s="73" t="n">
        <f aca="false">IF(ISERROR(J4981-K4981),0,J4981-K4981)</f>
        <v>48900</v>
      </c>
      <c r="M4981" s="74" t="n">
        <f aca="false">IF(ISERROR(L4981/J4981),0,L4981/J4981)</f>
        <v>0.214285714285714</v>
      </c>
      <c r="N4981" s="75" t="s">
        <v>4979</v>
      </c>
      <c r="O4981" s="60"/>
      <c r="P4981" s="61"/>
      <c r="AG4981" s="62"/>
      <c r="AH4981" s="8"/>
      <c r="AI4981" s="8"/>
      <c r="AK4981" s="37"/>
    </row>
    <row r="4982" customFormat="false" ht="13.5" hidden="false" customHeight="false" outlineLevel="0" collapsed="false">
      <c r="A4982" s="63" t="n">
        <v>4980</v>
      </c>
      <c r="B4982" s="64" t="n">
        <v>14</v>
      </c>
      <c r="C4982" s="65" t="n">
        <v>12</v>
      </c>
      <c r="D4982" s="66" t="n">
        <v>25</v>
      </c>
      <c r="E4982" s="67" t="n">
        <v>23</v>
      </c>
      <c r="F4982" s="68" t="n">
        <v>63</v>
      </c>
      <c r="G4982" s="69" t="str">
        <f aca="false">IF(E4982=0,0,IF(ISERROR(VLOOKUP(E4982,商品マスタ!$A$3:$D$53,2,FALSE())),control!$B$7,VLOOKUP(E4982,商品マスタ!$A$3:$D$53,2,FALSE())))</f>
        <v>商品名　023</v>
      </c>
      <c r="H4982" s="70" t="n">
        <f aca="false">IF(O4982&gt;0,O4982,IF(E4982=0,0,IF(ISERROR(VLOOKUP(E4982,商品マスタ!$A$3:$D$53,3,FALSE())),control!$B$7,VLOOKUP(E4982,商品マスタ!$A$3:$D$53,3,FALSE()))))</f>
        <v>3200</v>
      </c>
      <c r="I4982" s="71" t="n">
        <f aca="false">IF(E4982=0,0,IF(ISERROR(VLOOKUP(E4982,商品マスタ!$A$3:$D$53,4,FALSE())),control!$B$7,VLOOKUP(E4982,商品マスタ!$A$3:$D$53,4,FALSE())))</f>
        <v>2000</v>
      </c>
      <c r="J4982" s="72" t="n">
        <f aca="false">IF(ISERROR(F4982*H4982),0,F4982*H4982)</f>
        <v>201600</v>
      </c>
      <c r="K4982" s="73" t="n">
        <f aca="false">IF(ISERROR(F4982*I4982),0,F4982*I4982)</f>
        <v>126000</v>
      </c>
      <c r="L4982" s="73" t="n">
        <f aca="false">IF(ISERROR(J4982-K4982),0,J4982-K4982)</f>
        <v>75600</v>
      </c>
      <c r="M4982" s="74" t="n">
        <f aca="false">IF(ISERROR(L4982/J4982),0,L4982/J4982)</f>
        <v>0.375</v>
      </c>
      <c r="N4982" s="75" t="s">
        <v>4980</v>
      </c>
      <c r="O4982" s="60"/>
      <c r="P4982" s="61"/>
      <c r="AG4982" s="62"/>
      <c r="AH4982" s="8"/>
      <c r="AI4982" s="8"/>
      <c r="AK4982" s="37"/>
    </row>
    <row r="4983" customFormat="false" ht="13.5" hidden="false" customHeight="false" outlineLevel="0" collapsed="false">
      <c r="A4983" s="63" t="n">
        <v>4981</v>
      </c>
      <c r="B4983" s="64" t="n">
        <v>14</v>
      </c>
      <c r="C4983" s="65" t="n">
        <v>12</v>
      </c>
      <c r="D4983" s="66" t="n">
        <v>25</v>
      </c>
      <c r="E4983" s="67" t="n">
        <v>31</v>
      </c>
      <c r="F4983" s="68" t="n">
        <v>149</v>
      </c>
      <c r="G4983" s="69" t="str">
        <f aca="false">IF(E4983=0,0,IF(ISERROR(VLOOKUP(E4983,商品マスタ!$A$3:$D$53,2,FALSE())),control!$B$7,VLOOKUP(E4983,商品マスタ!$A$3:$D$53,2,FALSE())))</f>
        <v>商品名　031</v>
      </c>
      <c r="H4983" s="70" t="n">
        <f aca="false">IF(O4983&gt;0,O4983,IF(E4983=0,0,IF(ISERROR(VLOOKUP(E4983,商品マスタ!$A$3:$D$53,3,FALSE())),control!$B$7,VLOOKUP(E4983,商品マスタ!$A$3:$D$53,3,FALSE()))))</f>
        <v>4000</v>
      </c>
      <c r="I4983" s="71" t="n">
        <f aca="false">IF(E4983=0,0,IF(ISERROR(VLOOKUP(E4983,商品マスタ!$A$3:$D$53,4,FALSE())),control!$B$7,VLOOKUP(E4983,商品マスタ!$A$3:$D$53,4,FALSE())))</f>
        <v>2400</v>
      </c>
      <c r="J4983" s="72" t="n">
        <f aca="false">IF(ISERROR(F4983*H4983),0,F4983*H4983)</f>
        <v>596000</v>
      </c>
      <c r="K4983" s="73" t="n">
        <f aca="false">IF(ISERROR(F4983*I4983),0,F4983*I4983)</f>
        <v>357600</v>
      </c>
      <c r="L4983" s="73" t="n">
        <f aca="false">IF(ISERROR(J4983-K4983),0,J4983-K4983)</f>
        <v>238400</v>
      </c>
      <c r="M4983" s="74" t="n">
        <f aca="false">IF(ISERROR(L4983/J4983),0,L4983/J4983)</f>
        <v>0.4</v>
      </c>
      <c r="N4983" s="75" t="s">
        <v>4981</v>
      </c>
      <c r="O4983" s="60"/>
      <c r="P4983" s="61"/>
      <c r="AG4983" s="62"/>
      <c r="AH4983" s="8"/>
      <c r="AI4983" s="8"/>
      <c r="AK4983" s="37"/>
    </row>
    <row r="4984" customFormat="false" ht="13.5" hidden="false" customHeight="false" outlineLevel="0" collapsed="false">
      <c r="A4984" s="63" t="n">
        <v>4982</v>
      </c>
      <c r="B4984" s="64" t="n">
        <v>14</v>
      </c>
      <c r="C4984" s="65" t="n">
        <v>12</v>
      </c>
      <c r="D4984" s="66" t="n">
        <v>26</v>
      </c>
      <c r="E4984" s="67" t="n">
        <v>13</v>
      </c>
      <c r="F4984" s="68" t="n">
        <v>91</v>
      </c>
      <c r="G4984" s="69" t="str">
        <f aca="false">IF(E4984=0,0,IF(ISERROR(VLOOKUP(E4984,商品マスタ!$A$3:$D$53,2,FALSE())),control!$B$7,VLOOKUP(E4984,商品マスタ!$A$3:$D$53,2,FALSE())))</f>
        <v>商品名　013</v>
      </c>
      <c r="H4984" s="70" t="n">
        <f aca="false">IF(O4984&gt;0,O4984,IF(E4984=0,0,IF(ISERROR(VLOOKUP(E4984,商品マスタ!$A$3:$D$53,3,FALSE())),control!$B$7,VLOOKUP(E4984,商品マスタ!$A$3:$D$53,3,FALSE()))))</f>
        <v>2200</v>
      </c>
      <c r="I4984" s="71" t="n">
        <f aca="false">IF(E4984=0,0,IF(ISERROR(VLOOKUP(E4984,商品マスタ!$A$3:$D$53,4,FALSE())),control!$B$7,VLOOKUP(E4984,商品マスタ!$A$3:$D$53,4,FALSE())))</f>
        <v>1500</v>
      </c>
      <c r="J4984" s="72" t="n">
        <f aca="false">IF(ISERROR(F4984*H4984),0,F4984*H4984)</f>
        <v>200200</v>
      </c>
      <c r="K4984" s="73" t="n">
        <f aca="false">IF(ISERROR(F4984*I4984),0,F4984*I4984)</f>
        <v>136500</v>
      </c>
      <c r="L4984" s="73" t="n">
        <f aca="false">IF(ISERROR(J4984-K4984),0,J4984-K4984)</f>
        <v>63700</v>
      </c>
      <c r="M4984" s="74" t="n">
        <f aca="false">IF(ISERROR(L4984/J4984),0,L4984/J4984)</f>
        <v>0.318181818181818</v>
      </c>
      <c r="N4984" s="75" t="s">
        <v>4982</v>
      </c>
      <c r="O4984" s="60"/>
      <c r="P4984" s="61"/>
      <c r="AG4984" s="62"/>
      <c r="AH4984" s="8"/>
      <c r="AI4984" s="8"/>
      <c r="AK4984" s="37"/>
    </row>
    <row r="4985" customFormat="false" ht="13.5" hidden="false" customHeight="false" outlineLevel="0" collapsed="false">
      <c r="A4985" s="63" t="n">
        <v>4983</v>
      </c>
      <c r="B4985" s="64" t="n">
        <v>14</v>
      </c>
      <c r="C4985" s="65" t="n">
        <v>12</v>
      </c>
      <c r="D4985" s="66" t="n">
        <v>26</v>
      </c>
      <c r="E4985" s="67" t="n">
        <v>19</v>
      </c>
      <c r="F4985" s="68" t="n">
        <v>114</v>
      </c>
      <c r="G4985" s="69" t="str">
        <f aca="false">IF(E4985=0,0,IF(ISERROR(VLOOKUP(E4985,商品マスタ!$A$3:$D$53,2,FALSE())),control!$B$7,VLOOKUP(E4985,商品マスタ!$A$3:$D$53,2,FALSE())))</f>
        <v>商品名　019</v>
      </c>
      <c r="H4985" s="70" t="n">
        <f aca="false">IF(O4985&gt;0,O4985,IF(E4985=0,0,IF(ISERROR(VLOOKUP(E4985,商品マスタ!$A$3:$D$53,3,FALSE())),control!$B$7,VLOOKUP(E4985,商品マスタ!$A$3:$D$53,3,FALSE()))))</f>
        <v>2800</v>
      </c>
      <c r="I4985" s="71" t="n">
        <f aca="false">IF(E4985=0,0,IF(ISERROR(VLOOKUP(E4985,商品マスタ!$A$3:$D$53,4,FALSE())),control!$B$7,VLOOKUP(E4985,商品マスタ!$A$3:$D$53,4,FALSE())))</f>
        <v>1800</v>
      </c>
      <c r="J4985" s="72" t="n">
        <f aca="false">IF(ISERROR(F4985*H4985),0,F4985*H4985)</f>
        <v>319200</v>
      </c>
      <c r="K4985" s="73" t="n">
        <f aca="false">IF(ISERROR(F4985*I4985),0,F4985*I4985)</f>
        <v>205200</v>
      </c>
      <c r="L4985" s="73" t="n">
        <f aca="false">IF(ISERROR(J4985-K4985),0,J4985-K4985)</f>
        <v>114000</v>
      </c>
      <c r="M4985" s="74" t="n">
        <f aca="false">IF(ISERROR(L4985/J4985),0,L4985/J4985)</f>
        <v>0.357142857142857</v>
      </c>
      <c r="N4985" s="75" t="s">
        <v>4983</v>
      </c>
      <c r="O4985" s="60"/>
      <c r="P4985" s="61"/>
      <c r="AG4985" s="62"/>
      <c r="AH4985" s="8"/>
      <c r="AI4985" s="8"/>
      <c r="AK4985" s="37"/>
    </row>
    <row r="4986" customFormat="false" ht="13.5" hidden="false" customHeight="false" outlineLevel="0" collapsed="false">
      <c r="A4986" s="63" t="n">
        <v>4984</v>
      </c>
      <c r="B4986" s="64" t="n">
        <v>14</v>
      </c>
      <c r="C4986" s="65" t="n">
        <v>12</v>
      </c>
      <c r="D4986" s="66" t="n">
        <v>26</v>
      </c>
      <c r="E4986" s="67" t="n">
        <v>19</v>
      </c>
      <c r="F4986" s="68" t="n">
        <v>111</v>
      </c>
      <c r="G4986" s="69" t="str">
        <f aca="false">IF(E4986=0,0,IF(ISERROR(VLOOKUP(E4986,商品マスタ!$A$3:$D$53,2,FALSE())),control!$B$7,VLOOKUP(E4986,商品マスタ!$A$3:$D$53,2,FALSE())))</f>
        <v>商品名　019</v>
      </c>
      <c r="H4986" s="70" t="n">
        <f aca="false">IF(O4986&gt;0,O4986,IF(E4986=0,0,IF(ISERROR(VLOOKUP(E4986,商品マスタ!$A$3:$D$53,3,FALSE())),control!$B$7,VLOOKUP(E4986,商品マスタ!$A$3:$D$53,3,FALSE()))))</f>
        <v>2800</v>
      </c>
      <c r="I4986" s="71" t="n">
        <f aca="false">IF(E4986=0,0,IF(ISERROR(VLOOKUP(E4986,商品マスタ!$A$3:$D$53,4,FALSE())),control!$B$7,VLOOKUP(E4986,商品マスタ!$A$3:$D$53,4,FALSE())))</f>
        <v>1800</v>
      </c>
      <c r="J4986" s="72" t="n">
        <f aca="false">IF(ISERROR(F4986*H4986),0,F4986*H4986)</f>
        <v>310800</v>
      </c>
      <c r="K4986" s="73" t="n">
        <f aca="false">IF(ISERROR(F4986*I4986),0,F4986*I4986)</f>
        <v>199800</v>
      </c>
      <c r="L4986" s="73" t="n">
        <f aca="false">IF(ISERROR(J4986-K4986),0,J4986-K4986)</f>
        <v>111000</v>
      </c>
      <c r="M4986" s="74" t="n">
        <f aca="false">IF(ISERROR(L4986/J4986),0,L4986/J4986)</f>
        <v>0.357142857142857</v>
      </c>
      <c r="N4986" s="75" t="s">
        <v>4984</v>
      </c>
      <c r="O4986" s="60"/>
      <c r="P4986" s="61"/>
      <c r="AG4986" s="62"/>
      <c r="AH4986" s="8"/>
      <c r="AI4986" s="8"/>
      <c r="AK4986" s="37"/>
    </row>
    <row r="4987" customFormat="false" ht="13.5" hidden="false" customHeight="false" outlineLevel="0" collapsed="false">
      <c r="A4987" s="63" t="n">
        <v>4985</v>
      </c>
      <c r="B4987" s="64" t="n">
        <v>14</v>
      </c>
      <c r="C4987" s="65" t="n">
        <v>12</v>
      </c>
      <c r="D4987" s="66" t="n">
        <v>26</v>
      </c>
      <c r="E4987" s="67" t="n">
        <v>2</v>
      </c>
      <c r="F4987" s="68" t="n">
        <v>111</v>
      </c>
      <c r="G4987" s="69" t="str">
        <f aca="false">IF(E4987=0,0,IF(ISERROR(VLOOKUP(E4987,商品マスタ!$A$3:$D$53,2,FALSE())),control!$B$7,VLOOKUP(E4987,商品マスタ!$A$3:$D$53,2,FALSE())))</f>
        <v>商品名　002</v>
      </c>
      <c r="H4987" s="70" t="n">
        <f aca="false">IF(O4987&gt;0,O4987,IF(E4987=0,0,IF(ISERROR(VLOOKUP(E4987,商品マスタ!$A$3:$D$53,3,FALSE())),control!$B$7,VLOOKUP(E4987,商品マスタ!$A$3:$D$53,3,FALSE()))))</f>
        <v>1100</v>
      </c>
      <c r="I4987" s="71" t="n">
        <f aca="false">IF(E4987=0,0,IF(ISERROR(VLOOKUP(E4987,商品マスタ!$A$3:$D$53,4,FALSE())),control!$B$7,VLOOKUP(E4987,商品マスタ!$A$3:$D$53,4,FALSE())))</f>
        <v>950</v>
      </c>
      <c r="J4987" s="72" t="n">
        <f aca="false">IF(ISERROR(F4987*H4987),0,F4987*H4987)</f>
        <v>122100</v>
      </c>
      <c r="K4987" s="73" t="n">
        <f aca="false">IF(ISERROR(F4987*I4987),0,F4987*I4987)</f>
        <v>105450</v>
      </c>
      <c r="L4987" s="73" t="n">
        <f aca="false">IF(ISERROR(J4987-K4987),0,J4987-K4987)</f>
        <v>16650</v>
      </c>
      <c r="M4987" s="74" t="n">
        <f aca="false">IF(ISERROR(L4987/J4987),0,L4987/J4987)</f>
        <v>0.136363636363636</v>
      </c>
      <c r="N4987" s="75" t="s">
        <v>4985</v>
      </c>
      <c r="O4987" s="60"/>
      <c r="P4987" s="61"/>
      <c r="AG4987" s="62"/>
      <c r="AH4987" s="8"/>
      <c r="AI4987" s="8"/>
      <c r="AK4987" s="37"/>
    </row>
    <row r="4988" customFormat="false" ht="13.5" hidden="false" customHeight="false" outlineLevel="0" collapsed="false">
      <c r="A4988" s="63" t="n">
        <v>4986</v>
      </c>
      <c r="B4988" s="64" t="n">
        <v>14</v>
      </c>
      <c r="C4988" s="65" t="n">
        <v>12</v>
      </c>
      <c r="D4988" s="66" t="n">
        <v>26</v>
      </c>
      <c r="E4988" s="67" t="n">
        <v>11</v>
      </c>
      <c r="F4988" s="68" t="n">
        <v>59</v>
      </c>
      <c r="G4988" s="69" t="str">
        <f aca="false">IF(E4988=0,0,IF(ISERROR(VLOOKUP(E4988,商品マスタ!$A$3:$D$53,2,FALSE())),control!$B$7,VLOOKUP(E4988,商品マスタ!$A$3:$D$53,2,FALSE())))</f>
        <v>商品名　011</v>
      </c>
      <c r="H4988" s="70" t="n">
        <f aca="false">IF(O4988&gt;0,O4988,IF(E4988=0,0,IF(ISERROR(VLOOKUP(E4988,商品マスタ!$A$3:$D$53,3,FALSE())),control!$B$7,VLOOKUP(E4988,商品マスタ!$A$3:$D$53,3,FALSE()))))</f>
        <v>2000</v>
      </c>
      <c r="I4988" s="71" t="n">
        <f aca="false">IF(E4988=0,0,IF(ISERROR(VLOOKUP(E4988,商品マスタ!$A$3:$D$53,4,FALSE())),control!$B$7,VLOOKUP(E4988,商品マスタ!$A$3:$D$53,4,FALSE())))</f>
        <v>1400</v>
      </c>
      <c r="J4988" s="72" t="n">
        <f aca="false">IF(ISERROR(F4988*H4988),0,F4988*H4988)</f>
        <v>118000</v>
      </c>
      <c r="K4988" s="73" t="n">
        <f aca="false">IF(ISERROR(F4988*I4988),0,F4988*I4988)</f>
        <v>82600</v>
      </c>
      <c r="L4988" s="73" t="n">
        <f aca="false">IF(ISERROR(J4988-K4988),0,J4988-K4988)</f>
        <v>35400</v>
      </c>
      <c r="M4988" s="74" t="n">
        <f aca="false">IF(ISERROR(L4988/J4988),0,L4988/J4988)</f>
        <v>0.3</v>
      </c>
      <c r="N4988" s="75" t="s">
        <v>4986</v>
      </c>
      <c r="O4988" s="60"/>
      <c r="P4988" s="61"/>
      <c r="AG4988" s="62"/>
      <c r="AH4988" s="8"/>
      <c r="AI4988" s="8"/>
      <c r="AK4988" s="37"/>
    </row>
    <row r="4989" customFormat="false" ht="13.5" hidden="false" customHeight="false" outlineLevel="0" collapsed="false">
      <c r="A4989" s="63" t="n">
        <v>4987</v>
      </c>
      <c r="B4989" s="64" t="n">
        <v>14</v>
      </c>
      <c r="C4989" s="65" t="n">
        <v>12</v>
      </c>
      <c r="D4989" s="66" t="n">
        <v>26</v>
      </c>
      <c r="E4989" s="67" t="n">
        <v>17</v>
      </c>
      <c r="F4989" s="68" t="n">
        <v>155</v>
      </c>
      <c r="G4989" s="69" t="str">
        <f aca="false">IF(E4989=0,0,IF(ISERROR(VLOOKUP(E4989,商品マスタ!$A$3:$D$53,2,FALSE())),control!$B$7,VLOOKUP(E4989,商品マスタ!$A$3:$D$53,2,FALSE())))</f>
        <v>商品名　017</v>
      </c>
      <c r="H4989" s="70" t="n">
        <f aca="false">IF(O4989&gt;0,O4989,IF(E4989=0,0,IF(ISERROR(VLOOKUP(E4989,商品マスタ!$A$3:$D$53,3,FALSE())),control!$B$7,VLOOKUP(E4989,商品マスタ!$A$3:$D$53,3,FALSE()))))</f>
        <v>2600</v>
      </c>
      <c r="I4989" s="71" t="n">
        <f aca="false">IF(E4989=0,0,IF(ISERROR(VLOOKUP(E4989,商品マスタ!$A$3:$D$53,4,FALSE())),control!$B$7,VLOOKUP(E4989,商品マスタ!$A$3:$D$53,4,FALSE())))</f>
        <v>1700</v>
      </c>
      <c r="J4989" s="72" t="n">
        <f aca="false">IF(ISERROR(F4989*H4989),0,F4989*H4989)</f>
        <v>403000</v>
      </c>
      <c r="K4989" s="73" t="n">
        <f aca="false">IF(ISERROR(F4989*I4989),0,F4989*I4989)</f>
        <v>263500</v>
      </c>
      <c r="L4989" s="73" t="n">
        <f aca="false">IF(ISERROR(J4989-K4989),0,J4989-K4989)</f>
        <v>139500</v>
      </c>
      <c r="M4989" s="74" t="n">
        <f aca="false">IF(ISERROR(L4989/J4989),0,L4989/J4989)</f>
        <v>0.346153846153846</v>
      </c>
      <c r="N4989" s="75" t="s">
        <v>4987</v>
      </c>
      <c r="O4989" s="60"/>
      <c r="P4989" s="61"/>
      <c r="AG4989" s="62"/>
      <c r="AH4989" s="8"/>
      <c r="AI4989" s="8"/>
      <c r="AK4989" s="37"/>
    </row>
    <row r="4990" customFormat="false" ht="13.5" hidden="false" customHeight="false" outlineLevel="0" collapsed="false">
      <c r="A4990" s="63" t="n">
        <v>4988</v>
      </c>
      <c r="B4990" s="64" t="n">
        <v>14</v>
      </c>
      <c r="C4990" s="65" t="n">
        <v>12</v>
      </c>
      <c r="D4990" s="66" t="n">
        <v>27</v>
      </c>
      <c r="E4990" s="67" t="n">
        <v>28</v>
      </c>
      <c r="F4990" s="68" t="n">
        <v>165</v>
      </c>
      <c r="G4990" s="69" t="str">
        <f aca="false">IF(E4990=0,0,IF(ISERROR(VLOOKUP(E4990,商品マスタ!$A$3:$D$53,2,FALSE())),control!$B$7,VLOOKUP(E4990,商品マスタ!$A$3:$D$53,2,FALSE())))</f>
        <v>商品名　028</v>
      </c>
      <c r="H4990" s="70" t="n">
        <f aca="false">IF(O4990&gt;0,O4990,IF(E4990=0,0,IF(ISERROR(VLOOKUP(E4990,商品マスタ!$A$3:$D$53,3,FALSE())),control!$B$7,VLOOKUP(E4990,商品マスタ!$A$3:$D$53,3,FALSE()))))</f>
        <v>3700</v>
      </c>
      <c r="I4990" s="71" t="n">
        <f aca="false">IF(E4990=0,0,IF(ISERROR(VLOOKUP(E4990,商品マスタ!$A$3:$D$53,4,FALSE())),control!$B$7,VLOOKUP(E4990,商品マスタ!$A$3:$D$53,4,FALSE())))</f>
        <v>2250</v>
      </c>
      <c r="J4990" s="72" t="n">
        <f aca="false">IF(ISERROR(F4990*H4990),0,F4990*H4990)</f>
        <v>610500</v>
      </c>
      <c r="K4990" s="73" t="n">
        <f aca="false">IF(ISERROR(F4990*I4990),0,F4990*I4990)</f>
        <v>371250</v>
      </c>
      <c r="L4990" s="73" t="n">
        <f aca="false">IF(ISERROR(J4990-K4990),0,J4990-K4990)</f>
        <v>239250</v>
      </c>
      <c r="M4990" s="74" t="n">
        <f aca="false">IF(ISERROR(L4990/J4990),0,L4990/J4990)</f>
        <v>0.391891891891892</v>
      </c>
      <c r="N4990" s="75" t="s">
        <v>4988</v>
      </c>
      <c r="O4990" s="60"/>
      <c r="P4990" s="61"/>
      <c r="AG4990" s="62"/>
      <c r="AH4990" s="8"/>
      <c r="AI4990" s="8"/>
      <c r="AK4990" s="37"/>
    </row>
    <row r="4991" customFormat="false" ht="13.5" hidden="false" customHeight="false" outlineLevel="0" collapsed="false">
      <c r="A4991" s="63" t="n">
        <v>4989</v>
      </c>
      <c r="B4991" s="64" t="n">
        <v>14</v>
      </c>
      <c r="C4991" s="65" t="n">
        <v>12</v>
      </c>
      <c r="D4991" s="66" t="n">
        <v>28</v>
      </c>
      <c r="E4991" s="67" t="n">
        <v>26</v>
      </c>
      <c r="F4991" s="68" t="n">
        <v>162</v>
      </c>
      <c r="G4991" s="69" t="str">
        <f aca="false">IF(E4991=0,0,IF(ISERROR(VLOOKUP(E4991,商品マスタ!$A$3:$D$53,2,FALSE())),control!$B$7,VLOOKUP(E4991,商品マスタ!$A$3:$D$53,2,FALSE())))</f>
        <v>商品名　026</v>
      </c>
      <c r="H4991" s="70" t="n">
        <f aca="false">IF(O4991&gt;0,O4991,IF(E4991=0,0,IF(ISERROR(VLOOKUP(E4991,商品マスタ!$A$3:$D$53,3,FALSE())),control!$B$7,VLOOKUP(E4991,商品マスタ!$A$3:$D$53,3,FALSE()))))</f>
        <v>3500</v>
      </c>
      <c r="I4991" s="71" t="n">
        <f aca="false">IF(E4991=0,0,IF(ISERROR(VLOOKUP(E4991,商品マスタ!$A$3:$D$53,4,FALSE())),control!$B$7,VLOOKUP(E4991,商品マスタ!$A$3:$D$53,4,FALSE())))</f>
        <v>2150</v>
      </c>
      <c r="J4991" s="72" t="n">
        <f aca="false">IF(ISERROR(F4991*H4991),0,F4991*H4991)</f>
        <v>567000</v>
      </c>
      <c r="K4991" s="73" t="n">
        <f aca="false">IF(ISERROR(F4991*I4991),0,F4991*I4991)</f>
        <v>348300</v>
      </c>
      <c r="L4991" s="73" t="n">
        <f aca="false">IF(ISERROR(J4991-K4991),0,J4991-K4991)</f>
        <v>218700</v>
      </c>
      <c r="M4991" s="74" t="n">
        <f aca="false">IF(ISERROR(L4991/J4991),0,L4991/J4991)</f>
        <v>0.385714285714286</v>
      </c>
      <c r="N4991" s="75" t="s">
        <v>4989</v>
      </c>
      <c r="O4991" s="60"/>
      <c r="P4991" s="61"/>
      <c r="AG4991" s="62"/>
      <c r="AH4991" s="8"/>
      <c r="AI4991" s="8"/>
      <c r="AK4991" s="37"/>
    </row>
    <row r="4992" customFormat="false" ht="13.5" hidden="false" customHeight="false" outlineLevel="0" collapsed="false">
      <c r="A4992" s="63" t="n">
        <v>4990</v>
      </c>
      <c r="B4992" s="64" t="n">
        <v>14</v>
      </c>
      <c r="C4992" s="65" t="n">
        <v>12</v>
      </c>
      <c r="D4992" s="66" t="n">
        <v>29</v>
      </c>
      <c r="E4992" s="67" t="n">
        <v>1</v>
      </c>
      <c r="F4992" s="68" t="n">
        <v>11</v>
      </c>
      <c r="G4992" s="69" t="str">
        <f aca="false">IF(E4992=0,0,IF(ISERROR(VLOOKUP(E4992,商品マスタ!$A$3:$D$53,2,FALSE())),control!$B$7,VLOOKUP(E4992,商品マスタ!$A$3:$D$53,2,FALSE())))</f>
        <v>商品名　001</v>
      </c>
      <c r="H4992" s="70" t="n">
        <f aca="false">IF(O4992&gt;0,O4992,IF(E4992=0,0,IF(ISERROR(VLOOKUP(E4992,商品マスタ!$A$3:$D$53,3,FALSE())),control!$B$7,VLOOKUP(E4992,商品マスタ!$A$3:$D$53,3,FALSE()))))</f>
        <v>1000</v>
      </c>
      <c r="I4992" s="71" t="n">
        <f aca="false">IF(E4992=0,0,IF(ISERROR(VLOOKUP(E4992,商品マスタ!$A$3:$D$53,4,FALSE())),control!$B$7,VLOOKUP(E4992,商品マスタ!$A$3:$D$53,4,FALSE())))</f>
        <v>900</v>
      </c>
      <c r="J4992" s="72" t="n">
        <f aca="false">IF(ISERROR(F4992*H4992),0,F4992*H4992)</f>
        <v>11000</v>
      </c>
      <c r="K4992" s="73" t="n">
        <f aca="false">IF(ISERROR(F4992*I4992),0,F4992*I4992)</f>
        <v>9900</v>
      </c>
      <c r="L4992" s="73" t="n">
        <f aca="false">IF(ISERROR(J4992-K4992),0,J4992-K4992)</f>
        <v>1100</v>
      </c>
      <c r="M4992" s="74" t="n">
        <f aca="false">IF(ISERROR(L4992/J4992),0,L4992/J4992)</f>
        <v>0.1</v>
      </c>
      <c r="N4992" s="75" t="s">
        <v>4990</v>
      </c>
      <c r="O4992" s="60"/>
      <c r="P4992" s="61"/>
      <c r="AG4992" s="62"/>
      <c r="AH4992" s="8"/>
      <c r="AI4992" s="8"/>
      <c r="AK4992" s="37"/>
    </row>
    <row r="4993" customFormat="false" ht="13.5" hidden="false" customHeight="false" outlineLevel="0" collapsed="false">
      <c r="A4993" s="63" t="n">
        <v>4991</v>
      </c>
      <c r="B4993" s="64" t="n">
        <v>14</v>
      </c>
      <c r="C4993" s="65" t="n">
        <v>12</v>
      </c>
      <c r="D4993" s="66" t="n">
        <v>29</v>
      </c>
      <c r="E4993" s="67" t="n">
        <v>18</v>
      </c>
      <c r="F4993" s="68" t="n">
        <v>129</v>
      </c>
      <c r="G4993" s="69" t="str">
        <f aca="false">IF(E4993=0,0,IF(ISERROR(VLOOKUP(E4993,商品マスタ!$A$3:$D$53,2,FALSE())),control!$B$7,VLOOKUP(E4993,商品マスタ!$A$3:$D$53,2,FALSE())))</f>
        <v>商品名　018</v>
      </c>
      <c r="H4993" s="70" t="n">
        <f aca="false">IF(O4993&gt;0,O4993,IF(E4993=0,0,IF(ISERROR(VLOOKUP(E4993,商品マスタ!$A$3:$D$53,3,FALSE())),control!$B$7,VLOOKUP(E4993,商品マスタ!$A$3:$D$53,3,FALSE()))))</f>
        <v>2700</v>
      </c>
      <c r="I4993" s="71" t="n">
        <f aca="false">IF(E4993=0,0,IF(ISERROR(VLOOKUP(E4993,商品マスタ!$A$3:$D$53,4,FALSE())),control!$B$7,VLOOKUP(E4993,商品マスタ!$A$3:$D$53,4,FALSE())))</f>
        <v>1750</v>
      </c>
      <c r="J4993" s="72" t="n">
        <f aca="false">IF(ISERROR(F4993*H4993),0,F4993*H4993)</f>
        <v>348300</v>
      </c>
      <c r="K4993" s="73" t="n">
        <f aca="false">IF(ISERROR(F4993*I4993),0,F4993*I4993)</f>
        <v>225750</v>
      </c>
      <c r="L4993" s="73" t="n">
        <f aca="false">IF(ISERROR(J4993-K4993),0,J4993-K4993)</f>
        <v>122550</v>
      </c>
      <c r="M4993" s="74" t="n">
        <f aca="false">IF(ISERROR(L4993/J4993),0,L4993/J4993)</f>
        <v>0.351851851851852</v>
      </c>
      <c r="N4993" s="75" t="s">
        <v>4991</v>
      </c>
      <c r="O4993" s="60"/>
      <c r="P4993" s="61"/>
      <c r="AG4993" s="62"/>
      <c r="AH4993" s="8"/>
      <c r="AI4993" s="8"/>
      <c r="AK4993" s="37"/>
    </row>
    <row r="4994" customFormat="false" ht="13.5" hidden="false" customHeight="false" outlineLevel="0" collapsed="false">
      <c r="A4994" s="63" t="n">
        <v>4992</v>
      </c>
      <c r="B4994" s="64" t="n">
        <v>14</v>
      </c>
      <c r="C4994" s="65" t="n">
        <v>12</v>
      </c>
      <c r="D4994" s="66" t="n">
        <v>30</v>
      </c>
      <c r="E4994" s="67" t="n">
        <v>22</v>
      </c>
      <c r="F4994" s="68" t="n">
        <v>183</v>
      </c>
      <c r="G4994" s="69" t="str">
        <f aca="false">IF(E4994=0,0,IF(ISERROR(VLOOKUP(E4994,商品マスタ!$A$3:$D$53,2,FALSE())),control!$B$7,VLOOKUP(E4994,商品マスタ!$A$3:$D$53,2,FALSE())))</f>
        <v>商品名　022</v>
      </c>
      <c r="H4994" s="70" t="n">
        <f aca="false">IF(O4994&gt;0,O4994,IF(E4994=0,0,IF(ISERROR(VLOOKUP(E4994,商品マスタ!$A$3:$D$53,3,FALSE())),control!$B$7,VLOOKUP(E4994,商品マスタ!$A$3:$D$53,3,FALSE()))))</f>
        <v>3100</v>
      </c>
      <c r="I4994" s="71" t="n">
        <f aca="false">IF(E4994=0,0,IF(ISERROR(VLOOKUP(E4994,商品マスタ!$A$3:$D$53,4,FALSE())),control!$B$7,VLOOKUP(E4994,商品マスタ!$A$3:$D$53,4,FALSE())))</f>
        <v>1950</v>
      </c>
      <c r="J4994" s="72" t="n">
        <f aca="false">IF(ISERROR(F4994*H4994),0,F4994*H4994)</f>
        <v>567300</v>
      </c>
      <c r="K4994" s="73" t="n">
        <f aca="false">IF(ISERROR(F4994*I4994),0,F4994*I4994)</f>
        <v>356850</v>
      </c>
      <c r="L4994" s="73" t="n">
        <f aca="false">IF(ISERROR(J4994-K4994),0,J4994-K4994)</f>
        <v>210450</v>
      </c>
      <c r="M4994" s="74" t="n">
        <f aca="false">IF(ISERROR(L4994/J4994),0,L4994/J4994)</f>
        <v>0.370967741935484</v>
      </c>
      <c r="N4994" s="75" t="s">
        <v>4992</v>
      </c>
      <c r="O4994" s="60"/>
      <c r="P4994" s="61"/>
      <c r="AG4994" s="62"/>
      <c r="AH4994" s="8"/>
      <c r="AI4994" s="8"/>
      <c r="AK4994" s="37"/>
    </row>
    <row r="4995" customFormat="false" ht="13.5" hidden="false" customHeight="false" outlineLevel="0" collapsed="false">
      <c r="A4995" s="63" t="n">
        <v>4993</v>
      </c>
      <c r="B4995" s="64" t="n">
        <v>14</v>
      </c>
      <c r="C4995" s="65" t="n">
        <v>12</v>
      </c>
      <c r="D4995" s="66" t="n">
        <v>30</v>
      </c>
      <c r="E4995" s="67" t="n">
        <v>1</v>
      </c>
      <c r="F4995" s="68" t="n">
        <v>5</v>
      </c>
      <c r="G4995" s="69" t="str">
        <f aca="false">IF(E4995=0,0,IF(ISERROR(VLOOKUP(E4995,商品マスタ!$A$3:$D$53,2,FALSE())),control!$B$7,VLOOKUP(E4995,商品マスタ!$A$3:$D$53,2,FALSE())))</f>
        <v>商品名　001</v>
      </c>
      <c r="H4995" s="70" t="n">
        <f aca="false">IF(O4995&gt;0,O4995,IF(E4995=0,0,IF(ISERROR(VLOOKUP(E4995,商品マスタ!$A$3:$D$53,3,FALSE())),control!$B$7,VLOOKUP(E4995,商品マスタ!$A$3:$D$53,3,FALSE()))))</f>
        <v>1000</v>
      </c>
      <c r="I4995" s="71" t="n">
        <f aca="false">IF(E4995=0,0,IF(ISERROR(VLOOKUP(E4995,商品マスタ!$A$3:$D$53,4,FALSE())),control!$B$7,VLOOKUP(E4995,商品マスタ!$A$3:$D$53,4,FALSE())))</f>
        <v>900</v>
      </c>
      <c r="J4995" s="72" t="n">
        <f aca="false">IF(ISERROR(F4995*H4995),0,F4995*H4995)</f>
        <v>5000</v>
      </c>
      <c r="K4995" s="73" t="n">
        <f aca="false">IF(ISERROR(F4995*I4995),0,F4995*I4995)</f>
        <v>4500</v>
      </c>
      <c r="L4995" s="73" t="n">
        <f aca="false">IF(ISERROR(J4995-K4995),0,J4995-K4995)</f>
        <v>500</v>
      </c>
      <c r="M4995" s="74" t="n">
        <f aca="false">IF(ISERROR(L4995/J4995),0,L4995/J4995)</f>
        <v>0.1</v>
      </c>
      <c r="N4995" s="75" t="s">
        <v>4993</v>
      </c>
      <c r="O4995" s="60"/>
      <c r="P4995" s="61"/>
      <c r="AG4995" s="62"/>
      <c r="AH4995" s="8"/>
      <c r="AI4995" s="8"/>
      <c r="AK4995" s="37"/>
    </row>
    <row r="4996" customFormat="false" ht="13.5" hidden="false" customHeight="false" outlineLevel="0" collapsed="false">
      <c r="A4996" s="63" t="n">
        <v>4994</v>
      </c>
      <c r="B4996" s="64" t="n">
        <v>14</v>
      </c>
      <c r="C4996" s="65" t="n">
        <v>12</v>
      </c>
      <c r="D4996" s="66" t="n">
        <v>30</v>
      </c>
      <c r="E4996" s="67" t="n">
        <v>30</v>
      </c>
      <c r="F4996" s="68" t="n">
        <v>61</v>
      </c>
      <c r="G4996" s="69" t="str">
        <f aca="false">IF(E4996=0,0,IF(ISERROR(VLOOKUP(E4996,商品マスタ!$A$3:$D$53,2,FALSE())),control!$B$7,VLOOKUP(E4996,商品マスタ!$A$3:$D$53,2,FALSE())))</f>
        <v>商品名　030</v>
      </c>
      <c r="H4996" s="70" t="n">
        <f aca="false">IF(O4996&gt;0,O4996,IF(E4996=0,0,IF(ISERROR(VLOOKUP(E4996,商品マスタ!$A$3:$D$53,3,FALSE())),control!$B$7,VLOOKUP(E4996,商品マスタ!$A$3:$D$53,3,FALSE()))))</f>
        <v>3900</v>
      </c>
      <c r="I4996" s="71" t="n">
        <f aca="false">IF(E4996=0,0,IF(ISERROR(VLOOKUP(E4996,商品マスタ!$A$3:$D$53,4,FALSE())),control!$B$7,VLOOKUP(E4996,商品マスタ!$A$3:$D$53,4,FALSE())))</f>
        <v>2350</v>
      </c>
      <c r="J4996" s="72" t="n">
        <f aca="false">IF(ISERROR(F4996*H4996),0,F4996*H4996)</f>
        <v>237900</v>
      </c>
      <c r="K4996" s="73" t="n">
        <f aca="false">IF(ISERROR(F4996*I4996),0,F4996*I4996)</f>
        <v>143350</v>
      </c>
      <c r="L4996" s="73" t="n">
        <f aca="false">IF(ISERROR(J4996-K4996),0,J4996-K4996)</f>
        <v>94550</v>
      </c>
      <c r="M4996" s="74" t="n">
        <f aca="false">IF(ISERROR(L4996/J4996),0,L4996/J4996)</f>
        <v>0.397435897435897</v>
      </c>
      <c r="N4996" s="75" t="s">
        <v>4994</v>
      </c>
      <c r="O4996" s="60"/>
      <c r="P4996" s="61"/>
      <c r="AG4996" s="62"/>
      <c r="AH4996" s="8"/>
      <c r="AI4996" s="8"/>
      <c r="AK4996" s="37"/>
    </row>
    <row r="4997" customFormat="false" ht="13.5" hidden="false" customHeight="false" outlineLevel="0" collapsed="false">
      <c r="A4997" s="63" t="n">
        <v>4995</v>
      </c>
      <c r="B4997" s="64" t="n">
        <v>14</v>
      </c>
      <c r="C4997" s="65" t="n">
        <v>12</v>
      </c>
      <c r="D4997" s="66" t="n">
        <v>30</v>
      </c>
      <c r="E4997" s="67" t="n">
        <v>29</v>
      </c>
      <c r="F4997" s="68" t="n">
        <v>170</v>
      </c>
      <c r="G4997" s="69" t="str">
        <f aca="false">IF(E4997=0,0,IF(ISERROR(VLOOKUP(E4997,商品マスタ!$A$3:$D$53,2,FALSE())),control!$B$7,VLOOKUP(E4997,商品マスタ!$A$3:$D$53,2,FALSE())))</f>
        <v>商品名　029</v>
      </c>
      <c r="H4997" s="70" t="n">
        <f aca="false">IF(O4997&gt;0,O4997,IF(E4997=0,0,IF(ISERROR(VLOOKUP(E4997,商品マスタ!$A$3:$D$53,3,FALSE())),control!$B$7,VLOOKUP(E4997,商品マスタ!$A$3:$D$53,3,FALSE()))))</f>
        <v>3800</v>
      </c>
      <c r="I4997" s="71" t="n">
        <f aca="false">IF(E4997=0,0,IF(ISERROR(VLOOKUP(E4997,商品マスタ!$A$3:$D$53,4,FALSE())),control!$B$7,VLOOKUP(E4997,商品マスタ!$A$3:$D$53,4,FALSE())))</f>
        <v>2300</v>
      </c>
      <c r="J4997" s="72" t="n">
        <f aca="false">IF(ISERROR(F4997*H4997),0,F4997*H4997)</f>
        <v>646000</v>
      </c>
      <c r="K4997" s="73" t="n">
        <f aca="false">IF(ISERROR(F4997*I4997),0,F4997*I4997)</f>
        <v>391000</v>
      </c>
      <c r="L4997" s="73" t="n">
        <f aca="false">IF(ISERROR(J4997-K4997),0,J4997-K4997)</f>
        <v>255000</v>
      </c>
      <c r="M4997" s="74" t="n">
        <f aca="false">IF(ISERROR(L4997/J4997),0,L4997/J4997)</f>
        <v>0.394736842105263</v>
      </c>
      <c r="N4997" s="75" t="s">
        <v>4995</v>
      </c>
      <c r="O4997" s="60"/>
      <c r="P4997" s="61"/>
      <c r="AG4997" s="62"/>
      <c r="AH4997" s="8"/>
      <c r="AI4997" s="8"/>
      <c r="AK4997" s="37"/>
    </row>
    <row r="4998" customFormat="false" ht="13.5" hidden="false" customHeight="false" outlineLevel="0" collapsed="false">
      <c r="A4998" s="63" t="n">
        <v>4996</v>
      </c>
      <c r="B4998" s="64" t="n">
        <v>14</v>
      </c>
      <c r="C4998" s="65" t="n">
        <v>12</v>
      </c>
      <c r="D4998" s="66" t="n">
        <v>30</v>
      </c>
      <c r="E4998" s="67" t="n">
        <v>20</v>
      </c>
      <c r="F4998" s="68" t="n">
        <v>135</v>
      </c>
      <c r="G4998" s="69" t="str">
        <f aca="false">IF(E4998=0,0,IF(ISERROR(VLOOKUP(E4998,商品マスタ!$A$3:$D$53,2,FALSE())),control!$B$7,VLOOKUP(E4998,商品マスタ!$A$3:$D$53,2,FALSE())))</f>
        <v>商品名　020</v>
      </c>
      <c r="H4998" s="70" t="n">
        <f aca="false">IF(O4998&gt;0,O4998,IF(E4998=0,0,IF(ISERROR(VLOOKUP(E4998,商品マスタ!$A$3:$D$53,3,FALSE())),control!$B$7,VLOOKUP(E4998,商品マスタ!$A$3:$D$53,3,FALSE()))))</f>
        <v>2900</v>
      </c>
      <c r="I4998" s="71" t="n">
        <f aca="false">IF(E4998=0,0,IF(ISERROR(VLOOKUP(E4998,商品マスタ!$A$3:$D$53,4,FALSE())),control!$B$7,VLOOKUP(E4998,商品マスタ!$A$3:$D$53,4,FALSE())))</f>
        <v>1850</v>
      </c>
      <c r="J4998" s="72" t="n">
        <f aca="false">IF(ISERROR(F4998*H4998),0,F4998*H4998)</f>
        <v>391500</v>
      </c>
      <c r="K4998" s="73" t="n">
        <f aca="false">IF(ISERROR(F4998*I4998),0,F4998*I4998)</f>
        <v>249750</v>
      </c>
      <c r="L4998" s="73" t="n">
        <f aca="false">IF(ISERROR(J4998-K4998),0,J4998-K4998)</f>
        <v>141750</v>
      </c>
      <c r="M4998" s="74" t="n">
        <f aca="false">IF(ISERROR(L4998/J4998),0,L4998/J4998)</f>
        <v>0.362068965517241</v>
      </c>
      <c r="N4998" s="75" t="s">
        <v>4996</v>
      </c>
      <c r="O4998" s="60"/>
      <c r="P4998" s="61"/>
      <c r="AG4998" s="62"/>
      <c r="AH4998" s="8"/>
      <c r="AI4998" s="8"/>
      <c r="AK4998" s="37"/>
    </row>
    <row r="4999" customFormat="false" ht="13.5" hidden="false" customHeight="false" outlineLevel="0" collapsed="false">
      <c r="A4999" s="63" t="n">
        <v>4997</v>
      </c>
      <c r="B4999" s="64" t="n">
        <v>14</v>
      </c>
      <c r="C4999" s="65" t="n">
        <v>12</v>
      </c>
      <c r="D4999" s="66" t="n">
        <v>31</v>
      </c>
      <c r="E4999" s="67" t="n">
        <v>31</v>
      </c>
      <c r="F4999" s="68" t="n">
        <v>103</v>
      </c>
      <c r="G4999" s="69" t="str">
        <f aca="false">IF(E4999=0,0,IF(ISERROR(VLOOKUP(E4999,商品マスタ!$A$3:$D$53,2,FALSE())),control!$B$7,VLOOKUP(E4999,商品マスタ!$A$3:$D$53,2,FALSE())))</f>
        <v>商品名　031</v>
      </c>
      <c r="H4999" s="70" t="n">
        <f aca="false">IF(O4999&gt;0,O4999,IF(E4999=0,0,IF(ISERROR(VLOOKUP(E4999,商品マスタ!$A$3:$D$53,3,FALSE())),control!$B$7,VLOOKUP(E4999,商品マスタ!$A$3:$D$53,3,FALSE()))))</f>
        <v>4000</v>
      </c>
      <c r="I4999" s="71" t="n">
        <f aca="false">IF(E4999=0,0,IF(ISERROR(VLOOKUP(E4999,商品マスタ!$A$3:$D$53,4,FALSE())),control!$B$7,VLOOKUP(E4999,商品マスタ!$A$3:$D$53,4,FALSE())))</f>
        <v>2400</v>
      </c>
      <c r="J4999" s="72" t="n">
        <f aca="false">IF(ISERROR(F4999*H4999),0,F4999*H4999)</f>
        <v>412000</v>
      </c>
      <c r="K4999" s="73" t="n">
        <f aca="false">IF(ISERROR(F4999*I4999),0,F4999*I4999)</f>
        <v>247200</v>
      </c>
      <c r="L4999" s="73" t="n">
        <f aca="false">IF(ISERROR(J4999-K4999),0,J4999-K4999)</f>
        <v>164800</v>
      </c>
      <c r="M4999" s="74" t="n">
        <f aca="false">IF(ISERROR(L4999/J4999),0,L4999/J4999)</f>
        <v>0.4</v>
      </c>
      <c r="N4999" s="75" t="s">
        <v>4997</v>
      </c>
      <c r="O4999" s="60"/>
      <c r="P4999" s="61"/>
      <c r="AG4999" s="62"/>
      <c r="AH4999" s="8"/>
      <c r="AI4999" s="8"/>
      <c r="AK4999" s="37"/>
    </row>
    <row r="5000" customFormat="false" ht="13.5" hidden="false" customHeight="false" outlineLevel="0" collapsed="false">
      <c r="A5000" s="63" t="n">
        <v>4998</v>
      </c>
      <c r="B5000" s="64" t="n">
        <v>14</v>
      </c>
      <c r="C5000" s="65" t="n">
        <v>12</v>
      </c>
      <c r="D5000" s="66" t="n">
        <v>31</v>
      </c>
      <c r="E5000" s="67" t="n">
        <v>4</v>
      </c>
      <c r="F5000" s="68" t="n">
        <v>163</v>
      </c>
      <c r="G5000" s="69" t="str">
        <f aca="false">IF(E5000=0,0,IF(ISERROR(VLOOKUP(E5000,商品マスタ!$A$3:$D$53,2,FALSE())),control!$B$7,VLOOKUP(E5000,商品マスタ!$A$3:$D$53,2,FALSE())))</f>
        <v>商品名　004</v>
      </c>
      <c r="H5000" s="70" t="n">
        <f aca="false">IF(O5000&gt;0,O5000,IF(E5000=0,0,IF(ISERROR(VLOOKUP(E5000,商品マスタ!$A$3:$D$53,3,FALSE())),control!$B$7,VLOOKUP(E5000,商品マスタ!$A$3:$D$53,3,FALSE()))))</f>
        <v>1300</v>
      </c>
      <c r="I5000" s="71" t="n">
        <f aca="false">IF(E5000=0,0,IF(ISERROR(VLOOKUP(E5000,商品マスタ!$A$3:$D$53,4,FALSE())),control!$B$7,VLOOKUP(E5000,商品マスタ!$A$3:$D$53,4,FALSE())))</f>
        <v>1050</v>
      </c>
      <c r="J5000" s="72" t="n">
        <f aca="false">IF(ISERROR(F5000*H5000),0,F5000*H5000)</f>
        <v>211900</v>
      </c>
      <c r="K5000" s="73" t="n">
        <f aca="false">IF(ISERROR(F5000*I5000),0,F5000*I5000)</f>
        <v>171150</v>
      </c>
      <c r="L5000" s="73" t="n">
        <f aca="false">IF(ISERROR(J5000-K5000),0,J5000-K5000)</f>
        <v>40750</v>
      </c>
      <c r="M5000" s="74" t="n">
        <f aca="false">IF(ISERROR(L5000/J5000),0,L5000/J5000)</f>
        <v>0.192307692307692</v>
      </c>
      <c r="N5000" s="75" t="s">
        <v>4998</v>
      </c>
      <c r="O5000" s="60"/>
      <c r="P5000" s="61"/>
      <c r="AG5000" s="62"/>
      <c r="AH5000" s="8"/>
      <c r="AI5000" s="8"/>
      <c r="AK5000" s="37"/>
    </row>
    <row r="5001" customFormat="false" ht="13.5" hidden="false" customHeight="false" outlineLevel="0" collapsed="false">
      <c r="A5001" s="63" t="n">
        <v>4999</v>
      </c>
      <c r="B5001" s="64" t="n">
        <v>14</v>
      </c>
      <c r="C5001" s="65" t="n">
        <v>12</v>
      </c>
      <c r="D5001" s="66" t="n">
        <v>31</v>
      </c>
      <c r="E5001" s="67" t="n">
        <v>18</v>
      </c>
      <c r="F5001" s="68" t="n">
        <v>76</v>
      </c>
      <c r="G5001" s="69" t="str">
        <f aca="false">IF(E5001=0,0,IF(ISERROR(VLOOKUP(E5001,商品マスタ!$A$3:$D$53,2,FALSE())),control!$B$7,VLOOKUP(E5001,商品マスタ!$A$3:$D$53,2,FALSE())))</f>
        <v>商品名　018</v>
      </c>
      <c r="H5001" s="70" t="n">
        <f aca="false">IF(O5001&gt;0,O5001,IF(E5001=0,0,IF(ISERROR(VLOOKUP(E5001,商品マスタ!$A$3:$D$53,3,FALSE())),control!$B$7,VLOOKUP(E5001,商品マスタ!$A$3:$D$53,3,FALSE()))))</f>
        <v>2700</v>
      </c>
      <c r="I5001" s="71" t="n">
        <f aca="false">IF(E5001=0,0,IF(ISERROR(VLOOKUP(E5001,商品マスタ!$A$3:$D$53,4,FALSE())),control!$B$7,VLOOKUP(E5001,商品マスタ!$A$3:$D$53,4,FALSE())))</f>
        <v>1750</v>
      </c>
      <c r="J5001" s="72" t="n">
        <f aca="false">IF(ISERROR(F5001*H5001),0,F5001*H5001)</f>
        <v>205200</v>
      </c>
      <c r="K5001" s="73" t="n">
        <f aca="false">IF(ISERROR(F5001*I5001),0,F5001*I5001)</f>
        <v>133000</v>
      </c>
      <c r="L5001" s="73" t="n">
        <f aca="false">IF(ISERROR(J5001-K5001),0,J5001-K5001)</f>
        <v>72200</v>
      </c>
      <c r="M5001" s="74" t="n">
        <f aca="false">IF(ISERROR(L5001/J5001),0,L5001/J5001)</f>
        <v>0.351851851851852</v>
      </c>
      <c r="N5001" s="75" t="s">
        <v>4999</v>
      </c>
      <c r="O5001" s="60"/>
      <c r="P5001" s="61"/>
      <c r="AG5001" s="62"/>
      <c r="AH5001" s="8"/>
      <c r="AI5001" s="8"/>
      <c r="AK5001" s="37"/>
    </row>
    <row r="5002" customFormat="false" ht="13.5" hidden="false" customHeight="false" outlineLevel="0" collapsed="false">
      <c r="A5002" s="77" t="n">
        <v>5000</v>
      </c>
      <c r="B5002" s="78" t="n">
        <v>14</v>
      </c>
      <c r="C5002" s="79" t="n">
        <v>12</v>
      </c>
      <c r="D5002" s="80" t="n">
        <v>31</v>
      </c>
      <c r="E5002" s="81" t="n">
        <v>29</v>
      </c>
      <c r="F5002" s="82" t="n">
        <v>189</v>
      </c>
      <c r="G5002" s="83" t="str">
        <f aca="false">IF(E5002=0,0,IF(ISERROR(VLOOKUP(E5002,商品マスタ!$A$3:$D$53,2,FALSE())),control!$B$7,VLOOKUP(E5002,商品マスタ!$A$3:$D$53,2,FALSE())))</f>
        <v>商品名　029</v>
      </c>
      <c r="H5002" s="84" t="n">
        <f aca="false">IF(O5002&gt;0,O5002,IF(E5002=0,0,IF(ISERROR(VLOOKUP(E5002,商品マスタ!$A$3:$D$53,3,FALSE())),control!$B$7,VLOOKUP(E5002,商品マスタ!$A$3:$D$53,3,FALSE()))))</f>
        <v>3800</v>
      </c>
      <c r="I5002" s="85" t="n">
        <f aca="false">IF(E5002=0,0,IF(ISERROR(VLOOKUP(E5002,商品マスタ!$A$3:$D$53,4,FALSE())),control!$B$7,VLOOKUP(E5002,商品マスタ!$A$3:$D$53,4,FALSE())))</f>
        <v>2300</v>
      </c>
      <c r="J5002" s="86" t="n">
        <f aca="false">IF(ISERROR(F5002*H5002),0,F5002*H5002)</f>
        <v>718200</v>
      </c>
      <c r="K5002" s="87" t="n">
        <f aca="false">IF(ISERROR(F5002*I5002),0,F5002*I5002)</f>
        <v>434700</v>
      </c>
      <c r="L5002" s="87" t="n">
        <f aca="false">IF(ISERROR(J5002-K5002),0,J5002-K5002)</f>
        <v>283500</v>
      </c>
      <c r="M5002" s="88" t="n">
        <f aca="false">IF(ISERROR(L5002/J5002),0,L5002/J5002)</f>
        <v>0.394736842105263</v>
      </c>
      <c r="N5002" s="89" t="s">
        <v>5000</v>
      </c>
      <c r="O5002" s="60"/>
      <c r="P5002" s="61"/>
      <c r="AG5002" s="62"/>
      <c r="AH5002" s="8"/>
      <c r="AI5002" s="8"/>
      <c r="AK5002" s="37"/>
    </row>
  </sheetData>
  <sheetProtection sheet="true" scenarios="true"/>
  <mergeCells count="1">
    <mergeCell ref="B1:M1"/>
  </mergeCells>
  <dataValidations count="6">
    <dataValidation allowBlank="true" errorStyle="stop" operator="between" showDropDown="false" showErrorMessage="true" showInputMessage="false" sqref="A1:IV2 A3:A5002 E3:E5002 G3:IV5002 A5003:IV6002" type="none">
      <formula1>0</formula1>
      <formula2>0</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F3:F5002" type="decimal">
      <formula1>-999999999999999</formula1>
      <formula2>999999999999999</formula2>
    </dataValidation>
    <dataValidation allowBlank="true" error="西暦の下2桁　（　3～30　の範囲　）　で 入力してください。" errorStyle="stop" errorTitle="入力ミス" operator="between" showDropDown="false" showErrorMessage="true" showInputMessage="false" sqref="B4:B5002" type="whole">
      <formula1>3</formula1>
      <formula2>30</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s>
  <printOptions headings="false" gridLines="false" gridLinesSet="true" horizontalCentered="true" verticalCentered="false"/>
  <pageMargins left="0.2" right="0.190277777777778" top="0.65" bottom="0.6" header="0.309722222222222" footer="0.3"/>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3">
              <controlPr defaultSize="0" print="false" autoFill="0" autoPict="0" macro="β制御.手動計算_表示">
                <anchor moveWithCells="true" sizeWithCells="false">
                  <from>
                    <xdr:col>12</xdr:col>
                    <xdr:colOff>379440</xdr:colOff>
                    <xdr:row>0</xdr:row>
                    <xdr:rowOff>47160</xdr:rowOff>
                  </from>
                  <to>
                    <xdr:col>13</xdr:col>
                    <xdr:colOff>401760</xdr:colOff>
                    <xdr:row>1</xdr:row>
                    <xdr:rowOff>-40680</xdr:rowOff>
                  </to>
                </anchor>
              </controlPr>
            </control>
          </mc:Choice>
        </mc:AlternateContent>
        <mc:AlternateContent xmlns:mc="http://schemas.openxmlformats.org/markup-compatibility/2006">
          <mc:Choice Requires="x14">
            <control shapeId="1002" r:id="rId4" name="Button 126">
              <controlPr defaultSize="0" print="false" autoFill="0" autoPict="0" macro="β制御.自動計算_表示">
                <anchor moveWithCells="true" sizeWithCells="false">
                  <from>
                    <xdr:col>13</xdr:col>
                    <xdr:colOff>460080</xdr:colOff>
                    <xdr:row>0</xdr:row>
                    <xdr:rowOff>38520</xdr:rowOff>
                  </from>
                  <to>
                    <xdr:col>14</xdr:col>
                    <xdr:colOff>-48960</xdr:colOff>
                    <xdr:row>1</xdr:row>
                    <xdr:rowOff>-49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0" activeCellId="0" sqref="A20"/>
    </sheetView>
  </sheetViews>
  <sheetFormatPr defaultColWidth="8.9921875" defaultRowHeight="13.5" zeroHeight="false" outlineLevelRow="0" outlineLevelCol="0"/>
  <cols>
    <col collapsed="false" customWidth="true" hidden="false" outlineLevel="0" max="1" min="1" style="90" width="4.86"/>
    <col collapsed="false" customWidth="true" hidden="false" outlineLevel="0" max="2" min="2" style="90" width="15.62"/>
    <col collapsed="false" customWidth="true" hidden="false" outlineLevel="0" max="4" min="3" style="90" width="9.62"/>
    <col collapsed="false" customWidth="true" hidden="false" outlineLevel="0" max="5" min="5" style="90" width="6.74"/>
    <col collapsed="false" customWidth="true" hidden="false" outlineLevel="0" max="8" min="6" style="90" width="11.62"/>
    <col collapsed="false" customWidth="true" hidden="false" outlineLevel="0" max="9" min="9" style="90" width="9.25"/>
    <col collapsed="false" customWidth="false" hidden="false" outlineLevel="0" max="257" min="10" style="90" width="8.99"/>
  </cols>
  <sheetData>
    <row r="1" customFormat="false" ht="24.95" hidden="false" customHeight="true" outlineLevel="0" collapsed="false">
      <c r="B1" s="35" t="str">
        <f aca="false">設定!D4</f>
        <v>商品別売上・粗利益　（商品マスタ）</v>
      </c>
      <c r="C1" s="35"/>
      <c r="D1" s="35"/>
      <c r="E1" s="35"/>
      <c r="F1" s="35"/>
      <c r="G1" s="35"/>
      <c r="H1" s="35"/>
      <c r="I1" s="91"/>
    </row>
    <row r="2" customFormat="false" ht="18" hidden="false" customHeight="true" outlineLevel="0" collapsed="false"/>
    <row r="3" customFormat="false" ht="13.5" hidden="false" customHeight="false" outlineLevel="0" collapsed="false">
      <c r="A3" s="92" t="str">
        <f aca="false">"CD"</f>
        <v>CD</v>
      </c>
      <c r="B3" s="93" t="str">
        <f aca="false">"商品・製品名"</f>
        <v>商品・製品名</v>
      </c>
      <c r="C3" s="92" t="str">
        <f aca="false">"売価単価"</f>
        <v>売価単価</v>
      </c>
      <c r="D3" s="94" t="str">
        <f aca="false">"原価単価"</f>
        <v>原価単価</v>
      </c>
      <c r="E3" s="95" t="str">
        <f aca="false">"数量"</f>
        <v>数量</v>
      </c>
      <c r="F3" s="96" t="str">
        <f aca="false">"売上高"</f>
        <v>売上高</v>
      </c>
      <c r="G3" s="96" t="str">
        <f aca="false">"原価"</f>
        <v>原価</v>
      </c>
      <c r="H3" s="96" t="str">
        <f aca="false">"粗利益"</f>
        <v>粗利益</v>
      </c>
      <c r="I3" s="97" t="str">
        <f aca="false">"粗利益率"</f>
        <v>粗利益率</v>
      </c>
    </row>
    <row r="4" customFormat="false" ht="13.5" hidden="false" customHeight="false" outlineLevel="0" collapsed="false">
      <c r="A4" s="98" t="n">
        <v>1</v>
      </c>
      <c r="B4" s="99" t="s">
        <v>5001</v>
      </c>
      <c r="C4" s="100" t="n">
        <v>1000</v>
      </c>
      <c r="D4" s="101" t="n">
        <v>900</v>
      </c>
      <c r="E4" s="102"/>
      <c r="F4" s="103"/>
      <c r="G4" s="103"/>
      <c r="H4" s="104"/>
      <c r="I4" s="105"/>
    </row>
    <row r="5" customFormat="false" ht="13.5" hidden="false" customHeight="false" outlineLevel="0" collapsed="false">
      <c r="A5" s="106" t="n">
        <v>2</v>
      </c>
      <c r="B5" s="107" t="s">
        <v>5002</v>
      </c>
      <c r="C5" s="108" t="n">
        <v>1100</v>
      </c>
      <c r="D5" s="109" t="n">
        <v>950</v>
      </c>
      <c r="E5" s="110"/>
      <c r="F5" s="111"/>
      <c r="G5" s="111"/>
      <c r="H5" s="112"/>
      <c r="I5" s="113"/>
    </row>
    <row r="6" customFormat="false" ht="13.5" hidden="false" customHeight="false" outlineLevel="0" collapsed="false">
      <c r="A6" s="106" t="n">
        <v>3</v>
      </c>
      <c r="B6" s="107" t="s">
        <v>5003</v>
      </c>
      <c r="C6" s="108" t="n">
        <v>1200</v>
      </c>
      <c r="D6" s="109" t="n">
        <v>1000</v>
      </c>
      <c r="E6" s="110"/>
      <c r="F6" s="111"/>
      <c r="G6" s="111"/>
      <c r="H6" s="112"/>
      <c r="I6" s="113"/>
    </row>
    <row r="7" customFormat="false" ht="13.5" hidden="false" customHeight="false" outlineLevel="0" collapsed="false">
      <c r="A7" s="106" t="n">
        <v>4</v>
      </c>
      <c r="B7" s="107" t="s">
        <v>5004</v>
      </c>
      <c r="C7" s="108" t="n">
        <v>1300</v>
      </c>
      <c r="D7" s="109" t="n">
        <v>1050</v>
      </c>
      <c r="E7" s="110"/>
      <c r="F7" s="111"/>
      <c r="G7" s="111"/>
      <c r="H7" s="112"/>
      <c r="I7" s="113"/>
    </row>
    <row r="8" customFormat="false" ht="13.5" hidden="false" customHeight="false" outlineLevel="0" collapsed="false">
      <c r="A8" s="106" t="n">
        <v>5</v>
      </c>
      <c r="B8" s="107" t="s">
        <v>5005</v>
      </c>
      <c r="C8" s="108" t="n">
        <v>1400</v>
      </c>
      <c r="D8" s="109" t="n">
        <v>1100</v>
      </c>
      <c r="E8" s="110"/>
      <c r="F8" s="111"/>
      <c r="G8" s="111"/>
      <c r="H8" s="112"/>
      <c r="I8" s="113"/>
    </row>
    <row r="9" customFormat="false" ht="13.5" hidden="false" customHeight="false" outlineLevel="0" collapsed="false">
      <c r="A9" s="106" t="n">
        <v>6</v>
      </c>
      <c r="B9" s="107" t="s">
        <v>5006</v>
      </c>
      <c r="C9" s="108" t="n">
        <v>1500</v>
      </c>
      <c r="D9" s="109" t="n">
        <v>1150</v>
      </c>
      <c r="E9" s="110"/>
      <c r="F9" s="111"/>
      <c r="G9" s="111"/>
      <c r="H9" s="112"/>
      <c r="I9" s="113"/>
    </row>
    <row r="10" customFormat="false" ht="13.5" hidden="false" customHeight="false" outlineLevel="0" collapsed="false">
      <c r="A10" s="106" t="n">
        <v>7</v>
      </c>
      <c r="B10" s="107" t="s">
        <v>5007</v>
      </c>
      <c r="C10" s="108" t="n">
        <v>1600</v>
      </c>
      <c r="D10" s="109" t="n">
        <v>1200</v>
      </c>
      <c r="E10" s="110"/>
      <c r="F10" s="111"/>
      <c r="G10" s="111"/>
      <c r="H10" s="112"/>
      <c r="I10" s="113"/>
    </row>
    <row r="11" customFormat="false" ht="13.5" hidden="false" customHeight="false" outlineLevel="0" collapsed="false">
      <c r="A11" s="106" t="n">
        <v>8</v>
      </c>
      <c r="B11" s="107" t="s">
        <v>5008</v>
      </c>
      <c r="C11" s="108" t="n">
        <v>1700</v>
      </c>
      <c r="D11" s="109" t="n">
        <v>1250</v>
      </c>
      <c r="E11" s="110"/>
      <c r="F11" s="111"/>
      <c r="G11" s="111"/>
      <c r="H11" s="112"/>
      <c r="I11" s="113"/>
    </row>
    <row r="12" customFormat="false" ht="13.5" hidden="false" customHeight="false" outlineLevel="0" collapsed="false">
      <c r="A12" s="106" t="n">
        <v>9</v>
      </c>
      <c r="B12" s="107" t="s">
        <v>5009</v>
      </c>
      <c r="C12" s="108" t="n">
        <v>1800</v>
      </c>
      <c r="D12" s="109" t="n">
        <v>1300</v>
      </c>
      <c r="E12" s="110"/>
      <c r="F12" s="111"/>
      <c r="G12" s="111"/>
      <c r="H12" s="112"/>
      <c r="I12" s="113"/>
    </row>
    <row r="13" customFormat="false" ht="13.5" hidden="false" customHeight="false" outlineLevel="0" collapsed="false">
      <c r="A13" s="106" t="n">
        <v>10</v>
      </c>
      <c r="B13" s="107" t="s">
        <v>5010</v>
      </c>
      <c r="C13" s="108" t="n">
        <v>1900</v>
      </c>
      <c r="D13" s="109" t="n">
        <v>1350</v>
      </c>
      <c r="E13" s="110"/>
      <c r="F13" s="111"/>
      <c r="G13" s="111"/>
      <c r="H13" s="112"/>
      <c r="I13" s="113"/>
    </row>
    <row r="14" customFormat="false" ht="13.5" hidden="false" customHeight="false" outlineLevel="0" collapsed="false">
      <c r="A14" s="106" t="n">
        <v>11</v>
      </c>
      <c r="B14" s="107" t="s">
        <v>5011</v>
      </c>
      <c r="C14" s="108" t="n">
        <v>2000</v>
      </c>
      <c r="D14" s="109" t="n">
        <v>1400</v>
      </c>
      <c r="E14" s="110"/>
      <c r="F14" s="111"/>
      <c r="G14" s="111"/>
      <c r="H14" s="112"/>
      <c r="I14" s="113"/>
    </row>
    <row r="15" customFormat="false" ht="13.5" hidden="false" customHeight="false" outlineLevel="0" collapsed="false">
      <c r="A15" s="106" t="n">
        <v>12</v>
      </c>
      <c r="B15" s="107" t="s">
        <v>5012</v>
      </c>
      <c r="C15" s="108" t="n">
        <v>2100</v>
      </c>
      <c r="D15" s="109" t="n">
        <v>1450</v>
      </c>
      <c r="E15" s="110"/>
      <c r="F15" s="111"/>
      <c r="G15" s="111"/>
      <c r="H15" s="112"/>
      <c r="I15" s="113"/>
    </row>
    <row r="16" customFormat="false" ht="13.5" hidden="false" customHeight="false" outlineLevel="0" collapsed="false">
      <c r="A16" s="106" t="n">
        <v>13</v>
      </c>
      <c r="B16" s="107" t="s">
        <v>5013</v>
      </c>
      <c r="C16" s="108" t="n">
        <v>2200</v>
      </c>
      <c r="D16" s="109" t="n">
        <v>1500</v>
      </c>
      <c r="E16" s="110"/>
      <c r="F16" s="111"/>
      <c r="G16" s="111"/>
      <c r="H16" s="112"/>
      <c r="I16" s="113"/>
    </row>
    <row r="17" customFormat="false" ht="13.5" hidden="false" customHeight="false" outlineLevel="0" collapsed="false">
      <c r="A17" s="106" t="n">
        <v>14</v>
      </c>
      <c r="B17" s="107" t="s">
        <v>5014</v>
      </c>
      <c r="C17" s="108" t="n">
        <v>2300</v>
      </c>
      <c r="D17" s="109" t="n">
        <v>1550</v>
      </c>
      <c r="E17" s="110"/>
      <c r="F17" s="111"/>
      <c r="G17" s="111"/>
      <c r="H17" s="112"/>
      <c r="I17" s="113"/>
    </row>
    <row r="18" customFormat="false" ht="13.5" hidden="false" customHeight="false" outlineLevel="0" collapsed="false">
      <c r="A18" s="106" t="n">
        <v>15</v>
      </c>
      <c r="B18" s="107" t="s">
        <v>5015</v>
      </c>
      <c r="C18" s="108" t="n">
        <v>2400</v>
      </c>
      <c r="D18" s="109" t="n">
        <v>1600</v>
      </c>
      <c r="E18" s="110"/>
      <c r="F18" s="111"/>
      <c r="G18" s="111"/>
      <c r="H18" s="112"/>
      <c r="I18" s="113"/>
    </row>
    <row r="19" customFormat="false" ht="13.5" hidden="false" customHeight="false" outlineLevel="0" collapsed="false">
      <c r="A19" s="106" t="n">
        <v>16</v>
      </c>
      <c r="B19" s="107" t="s">
        <v>5016</v>
      </c>
      <c r="C19" s="108" t="n">
        <v>2500</v>
      </c>
      <c r="D19" s="109" t="n">
        <v>1650</v>
      </c>
      <c r="E19" s="110"/>
      <c r="F19" s="111"/>
      <c r="G19" s="111"/>
      <c r="H19" s="112"/>
      <c r="I19" s="113"/>
    </row>
    <row r="20" customFormat="false" ht="13.5" hidden="false" customHeight="false" outlineLevel="0" collapsed="false">
      <c r="A20" s="106" t="n">
        <v>17</v>
      </c>
      <c r="B20" s="107" t="s">
        <v>5017</v>
      </c>
      <c r="C20" s="108" t="n">
        <v>2600</v>
      </c>
      <c r="D20" s="109" t="n">
        <v>1700</v>
      </c>
      <c r="E20" s="110"/>
      <c r="F20" s="111"/>
      <c r="G20" s="111"/>
      <c r="H20" s="112"/>
      <c r="I20" s="113"/>
    </row>
    <row r="21" customFormat="false" ht="13.5" hidden="false" customHeight="false" outlineLevel="0" collapsed="false">
      <c r="A21" s="106" t="n">
        <v>18</v>
      </c>
      <c r="B21" s="107" t="s">
        <v>5018</v>
      </c>
      <c r="C21" s="108" t="n">
        <v>2700</v>
      </c>
      <c r="D21" s="109" t="n">
        <v>1750</v>
      </c>
      <c r="E21" s="110"/>
      <c r="F21" s="111"/>
      <c r="G21" s="111"/>
      <c r="H21" s="112"/>
      <c r="I21" s="113"/>
    </row>
    <row r="22" customFormat="false" ht="13.5" hidden="false" customHeight="false" outlineLevel="0" collapsed="false">
      <c r="A22" s="106" t="n">
        <v>19</v>
      </c>
      <c r="B22" s="107" t="s">
        <v>5019</v>
      </c>
      <c r="C22" s="108" t="n">
        <v>2800</v>
      </c>
      <c r="D22" s="109" t="n">
        <v>1800</v>
      </c>
      <c r="E22" s="110"/>
      <c r="F22" s="111"/>
      <c r="G22" s="111"/>
      <c r="H22" s="112"/>
      <c r="I22" s="113"/>
    </row>
    <row r="23" customFormat="false" ht="13.5" hidden="false" customHeight="false" outlineLevel="0" collapsed="false">
      <c r="A23" s="106" t="n">
        <v>20</v>
      </c>
      <c r="B23" s="107" t="s">
        <v>5020</v>
      </c>
      <c r="C23" s="108" t="n">
        <v>2900</v>
      </c>
      <c r="D23" s="109" t="n">
        <v>1850</v>
      </c>
      <c r="E23" s="110"/>
      <c r="F23" s="111"/>
      <c r="G23" s="111"/>
      <c r="H23" s="112"/>
      <c r="I23" s="113"/>
    </row>
    <row r="24" customFormat="false" ht="13.5" hidden="false" customHeight="false" outlineLevel="0" collapsed="false">
      <c r="A24" s="106" t="n">
        <v>21</v>
      </c>
      <c r="B24" s="107" t="s">
        <v>5021</v>
      </c>
      <c r="C24" s="108" t="n">
        <v>3000</v>
      </c>
      <c r="D24" s="109" t="n">
        <v>1900</v>
      </c>
      <c r="E24" s="110"/>
      <c r="F24" s="111"/>
      <c r="G24" s="111"/>
      <c r="H24" s="112"/>
      <c r="I24" s="113"/>
    </row>
    <row r="25" customFormat="false" ht="13.5" hidden="false" customHeight="false" outlineLevel="0" collapsed="false">
      <c r="A25" s="106" t="n">
        <v>22</v>
      </c>
      <c r="B25" s="107" t="s">
        <v>5022</v>
      </c>
      <c r="C25" s="108" t="n">
        <v>3100</v>
      </c>
      <c r="D25" s="109" t="n">
        <v>1950</v>
      </c>
      <c r="E25" s="110"/>
      <c r="F25" s="111"/>
      <c r="G25" s="111"/>
      <c r="H25" s="112"/>
      <c r="I25" s="113"/>
    </row>
    <row r="26" customFormat="false" ht="13.5" hidden="false" customHeight="false" outlineLevel="0" collapsed="false">
      <c r="A26" s="106" t="n">
        <v>23</v>
      </c>
      <c r="B26" s="107" t="s">
        <v>5023</v>
      </c>
      <c r="C26" s="108" t="n">
        <v>3200</v>
      </c>
      <c r="D26" s="109" t="n">
        <v>2000</v>
      </c>
      <c r="E26" s="110"/>
      <c r="F26" s="111"/>
      <c r="G26" s="111"/>
      <c r="H26" s="112"/>
      <c r="I26" s="113"/>
    </row>
    <row r="27" customFormat="false" ht="13.5" hidden="false" customHeight="false" outlineLevel="0" collapsed="false">
      <c r="A27" s="106" t="n">
        <v>24</v>
      </c>
      <c r="B27" s="107" t="s">
        <v>5024</v>
      </c>
      <c r="C27" s="108" t="n">
        <v>3300</v>
      </c>
      <c r="D27" s="109" t="n">
        <v>2050</v>
      </c>
      <c r="E27" s="110"/>
      <c r="F27" s="111"/>
      <c r="G27" s="111"/>
      <c r="H27" s="112"/>
      <c r="I27" s="113"/>
    </row>
    <row r="28" customFormat="false" ht="13.5" hidden="false" customHeight="false" outlineLevel="0" collapsed="false">
      <c r="A28" s="106" t="n">
        <v>25</v>
      </c>
      <c r="B28" s="107" t="s">
        <v>5025</v>
      </c>
      <c r="C28" s="108" t="n">
        <v>3400</v>
      </c>
      <c r="D28" s="109" t="n">
        <v>2100</v>
      </c>
      <c r="E28" s="110"/>
      <c r="F28" s="111"/>
      <c r="G28" s="111"/>
      <c r="H28" s="112"/>
      <c r="I28" s="113"/>
    </row>
    <row r="29" customFormat="false" ht="13.5" hidden="false" customHeight="false" outlineLevel="0" collapsed="false">
      <c r="A29" s="106" t="n">
        <v>26</v>
      </c>
      <c r="B29" s="107" t="s">
        <v>5026</v>
      </c>
      <c r="C29" s="108" t="n">
        <v>3500</v>
      </c>
      <c r="D29" s="109" t="n">
        <v>2150</v>
      </c>
      <c r="E29" s="110"/>
      <c r="F29" s="111"/>
      <c r="G29" s="111"/>
      <c r="H29" s="112"/>
      <c r="I29" s="113"/>
    </row>
    <row r="30" customFormat="false" ht="13.5" hidden="false" customHeight="false" outlineLevel="0" collapsed="false">
      <c r="A30" s="106" t="n">
        <v>27</v>
      </c>
      <c r="B30" s="107" t="s">
        <v>5027</v>
      </c>
      <c r="C30" s="108" t="n">
        <v>3600</v>
      </c>
      <c r="D30" s="109" t="n">
        <v>2200</v>
      </c>
      <c r="E30" s="110"/>
      <c r="F30" s="111"/>
      <c r="G30" s="111"/>
      <c r="H30" s="112"/>
      <c r="I30" s="113"/>
    </row>
    <row r="31" customFormat="false" ht="13.5" hidden="false" customHeight="false" outlineLevel="0" collapsed="false">
      <c r="A31" s="106" t="n">
        <v>28</v>
      </c>
      <c r="B31" s="107" t="s">
        <v>5028</v>
      </c>
      <c r="C31" s="108" t="n">
        <v>3700</v>
      </c>
      <c r="D31" s="109" t="n">
        <v>2250</v>
      </c>
      <c r="E31" s="110"/>
      <c r="F31" s="111"/>
      <c r="G31" s="111"/>
      <c r="H31" s="112"/>
      <c r="I31" s="113"/>
    </row>
    <row r="32" customFormat="false" ht="13.5" hidden="false" customHeight="false" outlineLevel="0" collapsed="false">
      <c r="A32" s="106" t="n">
        <v>29</v>
      </c>
      <c r="B32" s="107" t="s">
        <v>5029</v>
      </c>
      <c r="C32" s="108" t="n">
        <v>3800</v>
      </c>
      <c r="D32" s="109" t="n">
        <v>2300</v>
      </c>
      <c r="E32" s="110"/>
      <c r="F32" s="111"/>
      <c r="G32" s="111"/>
      <c r="H32" s="112"/>
      <c r="I32" s="113"/>
    </row>
    <row r="33" customFormat="false" ht="13.5" hidden="false" customHeight="false" outlineLevel="0" collapsed="false">
      <c r="A33" s="106" t="n">
        <v>30</v>
      </c>
      <c r="B33" s="107" t="s">
        <v>5030</v>
      </c>
      <c r="C33" s="108" t="n">
        <v>3900</v>
      </c>
      <c r="D33" s="109" t="n">
        <v>2350</v>
      </c>
      <c r="E33" s="110"/>
      <c r="F33" s="111"/>
      <c r="G33" s="111"/>
      <c r="H33" s="112"/>
      <c r="I33" s="113"/>
    </row>
    <row r="34" customFormat="false" ht="13.5" hidden="false" customHeight="false" outlineLevel="0" collapsed="false">
      <c r="A34" s="106" t="n">
        <v>31</v>
      </c>
      <c r="B34" s="107" t="s">
        <v>5031</v>
      </c>
      <c r="C34" s="108" t="n">
        <v>4000</v>
      </c>
      <c r="D34" s="109" t="n">
        <v>2400</v>
      </c>
      <c r="E34" s="110"/>
      <c r="F34" s="111"/>
      <c r="G34" s="111"/>
      <c r="H34" s="112"/>
      <c r="I34" s="113"/>
    </row>
    <row r="35" customFormat="false" ht="13.5" hidden="false" customHeight="false" outlineLevel="0" collapsed="false">
      <c r="A35" s="106" t="n">
        <v>32</v>
      </c>
      <c r="B35" s="107" t="s">
        <v>5032</v>
      </c>
      <c r="C35" s="108" t="n">
        <v>4100</v>
      </c>
      <c r="D35" s="109" t="n">
        <v>2450</v>
      </c>
      <c r="E35" s="110"/>
      <c r="F35" s="111"/>
      <c r="G35" s="111"/>
      <c r="H35" s="112"/>
      <c r="I35" s="113"/>
    </row>
    <row r="36" customFormat="false" ht="13.5" hidden="false" customHeight="false" outlineLevel="0" collapsed="false">
      <c r="A36" s="106" t="n">
        <v>33</v>
      </c>
      <c r="B36" s="107" t="s">
        <v>5033</v>
      </c>
      <c r="C36" s="108" t="n">
        <v>4200</v>
      </c>
      <c r="D36" s="109" t="n">
        <v>2500</v>
      </c>
      <c r="E36" s="110"/>
      <c r="F36" s="111"/>
      <c r="G36" s="111"/>
      <c r="H36" s="112"/>
      <c r="I36" s="113"/>
    </row>
    <row r="37" customFormat="false" ht="13.5" hidden="false" customHeight="false" outlineLevel="0" collapsed="false">
      <c r="A37" s="106" t="n">
        <v>34</v>
      </c>
      <c r="B37" s="107" t="s">
        <v>5034</v>
      </c>
      <c r="C37" s="108" t="n">
        <v>4300</v>
      </c>
      <c r="D37" s="109" t="n">
        <v>2550</v>
      </c>
      <c r="E37" s="110"/>
      <c r="F37" s="111"/>
      <c r="G37" s="111"/>
      <c r="H37" s="112"/>
      <c r="I37" s="113"/>
    </row>
    <row r="38" customFormat="false" ht="13.5" hidden="false" customHeight="false" outlineLevel="0" collapsed="false">
      <c r="A38" s="106" t="n">
        <v>35</v>
      </c>
      <c r="B38" s="107" t="s">
        <v>5035</v>
      </c>
      <c r="C38" s="108" t="n">
        <v>4400</v>
      </c>
      <c r="D38" s="109" t="n">
        <v>2600</v>
      </c>
      <c r="E38" s="110"/>
      <c r="F38" s="111"/>
      <c r="G38" s="111"/>
      <c r="H38" s="112"/>
      <c r="I38" s="113"/>
    </row>
    <row r="39" customFormat="false" ht="13.5" hidden="false" customHeight="false" outlineLevel="0" collapsed="false">
      <c r="A39" s="106" t="n">
        <v>36</v>
      </c>
      <c r="B39" s="107" t="s">
        <v>5036</v>
      </c>
      <c r="C39" s="108" t="n">
        <v>4500</v>
      </c>
      <c r="D39" s="109" t="n">
        <v>2650</v>
      </c>
      <c r="E39" s="110"/>
      <c r="F39" s="111"/>
      <c r="G39" s="111"/>
      <c r="H39" s="112"/>
      <c r="I39" s="113"/>
    </row>
    <row r="40" customFormat="false" ht="13.5" hidden="false" customHeight="false" outlineLevel="0" collapsed="false">
      <c r="A40" s="106" t="n">
        <v>37</v>
      </c>
      <c r="B40" s="107" t="s">
        <v>5037</v>
      </c>
      <c r="C40" s="108" t="n">
        <v>4600</v>
      </c>
      <c r="D40" s="109" t="n">
        <v>2700</v>
      </c>
      <c r="E40" s="110"/>
      <c r="F40" s="111"/>
      <c r="G40" s="111"/>
      <c r="H40" s="112"/>
      <c r="I40" s="113"/>
    </row>
    <row r="41" customFormat="false" ht="13.5" hidden="false" customHeight="false" outlineLevel="0" collapsed="false">
      <c r="A41" s="106" t="n">
        <v>38</v>
      </c>
      <c r="B41" s="107" t="s">
        <v>5038</v>
      </c>
      <c r="C41" s="108" t="n">
        <v>4700</v>
      </c>
      <c r="D41" s="109" t="n">
        <v>2750</v>
      </c>
      <c r="E41" s="110"/>
      <c r="F41" s="111"/>
      <c r="G41" s="111"/>
      <c r="H41" s="112"/>
      <c r="I41" s="113"/>
    </row>
    <row r="42" customFormat="false" ht="13.5" hidden="false" customHeight="false" outlineLevel="0" collapsed="false">
      <c r="A42" s="106" t="n">
        <v>39</v>
      </c>
      <c r="B42" s="107" t="s">
        <v>5039</v>
      </c>
      <c r="C42" s="108" t="n">
        <v>4800</v>
      </c>
      <c r="D42" s="109" t="n">
        <v>2800</v>
      </c>
      <c r="E42" s="110"/>
      <c r="F42" s="111"/>
      <c r="G42" s="111"/>
      <c r="H42" s="112"/>
      <c r="I42" s="113"/>
    </row>
    <row r="43" customFormat="false" ht="13.5" hidden="false" customHeight="false" outlineLevel="0" collapsed="false">
      <c r="A43" s="106" t="n">
        <v>40</v>
      </c>
      <c r="B43" s="107" t="s">
        <v>5040</v>
      </c>
      <c r="C43" s="108" t="n">
        <v>4900</v>
      </c>
      <c r="D43" s="109" t="n">
        <v>2850</v>
      </c>
      <c r="E43" s="110"/>
      <c r="F43" s="111"/>
      <c r="G43" s="111"/>
      <c r="H43" s="112"/>
      <c r="I43" s="113"/>
    </row>
    <row r="44" customFormat="false" ht="13.5" hidden="false" customHeight="false" outlineLevel="0" collapsed="false">
      <c r="A44" s="106" t="n">
        <v>41</v>
      </c>
      <c r="B44" s="107" t="s">
        <v>5041</v>
      </c>
      <c r="C44" s="108" t="n">
        <v>5000</v>
      </c>
      <c r="D44" s="109" t="n">
        <v>2900</v>
      </c>
      <c r="E44" s="110"/>
      <c r="F44" s="111"/>
      <c r="G44" s="111"/>
      <c r="H44" s="112"/>
      <c r="I44" s="113"/>
    </row>
    <row r="45" customFormat="false" ht="13.5" hidden="false" customHeight="false" outlineLevel="0" collapsed="false">
      <c r="A45" s="106" t="n">
        <v>42</v>
      </c>
      <c r="B45" s="107" t="s">
        <v>5042</v>
      </c>
      <c r="C45" s="108" t="n">
        <v>5100</v>
      </c>
      <c r="D45" s="109" t="n">
        <v>2950</v>
      </c>
      <c r="E45" s="110"/>
      <c r="F45" s="111"/>
      <c r="G45" s="111"/>
      <c r="H45" s="112"/>
      <c r="I45" s="113"/>
    </row>
    <row r="46" customFormat="false" ht="13.5" hidden="false" customHeight="false" outlineLevel="0" collapsed="false">
      <c r="A46" s="106" t="n">
        <v>43</v>
      </c>
      <c r="B46" s="107" t="s">
        <v>5043</v>
      </c>
      <c r="C46" s="108" t="n">
        <v>5200</v>
      </c>
      <c r="D46" s="109" t="n">
        <v>3000</v>
      </c>
      <c r="E46" s="110"/>
      <c r="F46" s="111"/>
      <c r="G46" s="111"/>
      <c r="H46" s="112"/>
      <c r="I46" s="113"/>
    </row>
    <row r="47" customFormat="false" ht="13.5" hidden="false" customHeight="false" outlineLevel="0" collapsed="false">
      <c r="A47" s="106" t="n">
        <v>44</v>
      </c>
      <c r="B47" s="107" t="s">
        <v>5044</v>
      </c>
      <c r="C47" s="108" t="n">
        <v>5300</v>
      </c>
      <c r="D47" s="109" t="n">
        <v>3050</v>
      </c>
      <c r="E47" s="110"/>
      <c r="F47" s="111"/>
      <c r="G47" s="111"/>
      <c r="H47" s="112"/>
      <c r="I47" s="113"/>
    </row>
    <row r="48" customFormat="false" ht="13.5" hidden="false" customHeight="false" outlineLevel="0" collapsed="false">
      <c r="A48" s="106" t="n">
        <v>45</v>
      </c>
      <c r="B48" s="107" t="s">
        <v>5045</v>
      </c>
      <c r="C48" s="108" t="n">
        <v>5400</v>
      </c>
      <c r="D48" s="109" t="n">
        <v>3100</v>
      </c>
      <c r="E48" s="110"/>
      <c r="F48" s="111"/>
      <c r="G48" s="111"/>
      <c r="H48" s="112"/>
      <c r="I48" s="113"/>
    </row>
    <row r="49" customFormat="false" ht="13.5" hidden="false" customHeight="false" outlineLevel="0" collapsed="false">
      <c r="A49" s="106"/>
      <c r="B49" s="107"/>
      <c r="C49" s="108"/>
      <c r="D49" s="109"/>
      <c r="E49" s="110"/>
      <c r="F49" s="111"/>
      <c r="G49" s="111"/>
      <c r="H49" s="112"/>
      <c r="I49" s="113"/>
    </row>
    <row r="50" customFormat="false" ht="13.5" hidden="false" customHeight="false" outlineLevel="0" collapsed="false">
      <c r="A50" s="106"/>
      <c r="B50" s="107"/>
      <c r="C50" s="108"/>
      <c r="D50" s="109"/>
      <c r="E50" s="110"/>
      <c r="F50" s="111"/>
      <c r="G50" s="111"/>
      <c r="H50" s="112"/>
      <c r="I50" s="113"/>
    </row>
    <row r="51" customFormat="false" ht="13.5" hidden="false" customHeight="false" outlineLevel="0" collapsed="false">
      <c r="A51" s="106"/>
      <c r="B51" s="107"/>
      <c r="C51" s="108"/>
      <c r="D51" s="109"/>
      <c r="E51" s="110"/>
      <c r="F51" s="111"/>
      <c r="G51" s="111"/>
      <c r="H51" s="112"/>
      <c r="I51" s="113"/>
    </row>
    <row r="52" customFormat="false" ht="13.5" hidden="false" customHeight="false" outlineLevel="0" collapsed="false">
      <c r="A52" s="106"/>
      <c r="B52" s="107"/>
      <c r="C52" s="108"/>
      <c r="D52" s="109"/>
      <c r="E52" s="110"/>
      <c r="F52" s="111"/>
      <c r="G52" s="111"/>
      <c r="H52" s="112"/>
      <c r="I52" s="113"/>
    </row>
    <row r="53" customFormat="false" ht="13.5" hidden="false" customHeight="false" outlineLevel="0" collapsed="false">
      <c r="A53" s="114"/>
      <c r="B53" s="115"/>
      <c r="C53" s="116"/>
      <c r="D53" s="117"/>
      <c r="E53" s="118"/>
      <c r="F53" s="119"/>
      <c r="G53" s="119"/>
      <c r="H53" s="120"/>
      <c r="I53" s="121"/>
    </row>
    <row r="54" customFormat="false" ht="13.5" hidden="false" customHeight="false" outlineLevel="0" collapsed="false">
      <c r="A54" s="122" t="str">
        <f aca="false">"検索した部分の合計"</f>
        <v>検索した部分の合計</v>
      </c>
      <c r="B54" s="122"/>
      <c r="C54" s="123" t="str">
        <f aca="false">"－"</f>
        <v>－</v>
      </c>
      <c r="D54" s="124" t="str">
        <f aca="false">"－"</f>
        <v>－</v>
      </c>
      <c r="E54" s="125" t="s">
        <v>5046</v>
      </c>
      <c r="F54" s="126" t="n">
        <f aca="false">IF(ISERROR(SUBTOTAL(9,F4:F53)),0,SUBTOTAL(9,F4:F53))</f>
        <v>0</v>
      </c>
      <c r="G54" s="126" t="n">
        <f aca="false">IF(ISERROR(SUBTOTAL(9,G4:G53)),0,SUBTOTAL(9,G4:G53))</f>
        <v>0</v>
      </c>
      <c r="H54" s="126" t="n">
        <f aca="false">IF(ISERROR(SUBTOTAL(9,H4:H53)),0,SUBTOTAL(9,H4:H53))</f>
        <v>0</v>
      </c>
      <c r="I54" s="127" t="n">
        <f aca="false">IF(ISERROR(H54/F54),0,H54/F54)</f>
        <v>0</v>
      </c>
    </row>
  </sheetData>
  <sheetProtection sheet="true" scenarios="true"/>
  <mergeCells count="2">
    <mergeCell ref="B1:H1"/>
    <mergeCell ref="A54:B54"/>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true" verticalCentered="false"/>
  <pageMargins left="0.240277777777778" right="0.340277777777778" top="0.810416666666667" bottom="0.75" header="0.440277777777778" footer="0.359722222222222"/>
  <pageSetup paperSize="9" scale="100" fitToWidth="1" fitToHeight="5"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9.24"/>
    <col collapsed="false" customWidth="true" hidden="false" outlineLevel="0" max="14" min="3" style="2" width="9.62"/>
    <col collapsed="false" customWidth="true" hidden="false" outlineLevel="0" max="15" min="15" style="2" width="10.62"/>
    <col collapsed="false" customWidth="false" hidden="false" outlineLevel="0" max="257" min="16" style="2" width="8.99"/>
  </cols>
  <sheetData>
    <row r="1" customFormat="false" ht="24.95" hidden="false" customHeight="true" outlineLevel="0" collapsed="false">
      <c r="B1" s="128" t="str">
        <f aca="false">設定!D5</f>
        <v>商品別売上集計　(1年間の推移）</v>
      </c>
      <c r="C1" s="128"/>
      <c r="D1" s="128"/>
      <c r="E1" s="128"/>
      <c r="F1" s="128"/>
      <c r="G1" s="128"/>
      <c r="H1" s="128"/>
      <c r="I1" s="128"/>
      <c r="J1" s="128"/>
      <c r="K1" s="128"/>
      <c r="L1" s="128"/>
      <c r="M1" s="128"/>
      <c r="N1" s="128"/>
      <c r="O1" s="128"/>
    </row>
    <row r="2" customFormat="false" ht="13.5" hidden="false" customHeight="false" outlineLevel="0" collapsed="false">
      <c r="A2" s="92" t="str">
        <f aca="false">"CD"</f>
        <v>CD</v>
      </c>
      <c r="B2" s="93" t="str">
        <f aca="false">設定!N3&amp;"名称"</f>
        <v>名称</v>
      </c>
      <c r="C2" s="129" t="n">
        <v>40909</v>
      </c>
      <c r="D2" s="130" t="n">
        <f aca="false">DATE(YEAR(C2+31),MONTH(C2+31),1)</f>
        <v>40940</v>
      </c>
      <c r="E2" s="130" t="n">
        <f aca="false">DATE(YEAR(D2+31),MONTH(D2+31),1)</f>
        <v>40969</v>
      </c>
      <c r="F2" s="130" t="n">
        <f aca="false">DATE(YEAR(E2+31),MONTH(E2+31),1)</f>
        <v>41000</v>
      </c>
      <c r="G2" s="130" t="n">
        <f aca="false">DATE(YEAR(F2+31),MONTH(F2+31),1)</f>
        <v>41030</v>
      </c>
      <c r="H2" s="131" t="n">
        <f aca="false">DATE(YEAR(G2+31),MONTH(G2+31),1)</f>
        <v>41061</v>
      </c>
      <c r="I2" s="132" t="n">
        <f aca="false">DATE(YEAR(H2+31),MONTH(H2+31),1)</f>
        <v>41091</v>
      </c>
      <c r="J2" s="130" t="n">
        <f aca="false">DATE(YEAR(I2+31),MONTH(I2+31),1)</f>
        <v>41122</v>
      </c>
      <c r="K2" s="130" t="n">
        <f aca="false">DATE(YEAR(J2+31),MONTH(J2+31),1)</f>
        <v>41153</v>
      </c>
      <c r="L2" s="130" t="n">
        <f aca="false">DATE(YEAR(K2+31),MONTH(K2+31),1)</f>
        <v>41183</v>
      </c>
      <c r="M2" s="130" t="n">
        <f aca="false">DATE(YEAR(L2+31),MONTH(L2+31),1)</f>
        <v>41214</v>
      </c>
      <c r="N2" s="133" t="n">
        <f aca="false">DATE(YEAR(M2+31),MONTH(M2+31),1)</f>
        <v>41244</v>
      </c>
      <c r="O2" s="134" t="str">
        <f aca="false">"合　計"</f>
        <v>合　計</v>
      </c>
    </row>
    <row r="3" customFormat="false" ht="13.5" hidden="false" customHeight="false" outlineLevel="0" collapsed="false">
      <c r="A3" s="135"/>
      <c r="B3" s="136"/>
      <c r="C3" s="137"/>
      <c r="D3" s="138"/>
      <c r="E3" s="138"/>
      <c r="F3" s="138"/>
      <c r="G3" s="138"/>
      <c r="H3" s="139"/>
      <c r="I3" s="137"/>
      <c r="J3" s="138"/>
      <c r="K3" s="138"/>
      <c r="L3" s="138"/>
      <c r="M3" s="138"/>
      <c r="N3" s="140"/>
      <c r="O3" s="141" t="n">
        <f aca="false">IF(ISERROR(SUM(C3:N3)),0,SUM(C3:N3))</f>
        <v>0</v>
      </c>
    </row>
    <row r="4" customFormat="false" ht="13.5" hidden="false" customHeight="false" outlineLevel="0" collapsed="false">
      <c r="A4" s="142"/>
      <c r="B4" s="143"/>
      <c r="C4" s="144"/>
      <c r="D4" s="145"/>
      <c r="E4" s="145"/>
      <c r="F4" s="145"/>
      <c r="G4" s="145"/>
      <c r="H4" s="146"/>
      <c r="I4" s="144"/>
      <c r="J4" s="145"/>
      <c r="K4" s="145"/>
      <c r="L4" s="145"/>
      <c r="M4" s="145"/>
      <c r="N4" s="147"/>
      <c r="O4" s="148" t="n">
        <f aca="false">IF(ISERROR(SUM(C4:N4)),0,SUM(C4:N4))</f>
        <v>0</v>
      </c>
    </row>
    <row r="5" customFormat="false" ht="13.5" hidden="false" customHeight="false" outlineLevel="0" collapsed="false">
      <c r="A5" s="142"/>
      <c r="B5" s="143"/>
      <c r="C5" s="144"/>
      <c r="D5" s="145"/>
      <c r="E5" s="145"/>
      <c r="F5" s="145"/>
      <c r="G5" s="145"/>
      <c r="H5" s="146"/>
      <c r="I5" s="144"/>
      <c r="J5" s="145"/>
      <c r="K5" s="145"/>
      <c r="L5" s="145"/>
      <c r="M5" s="145"/>
      <c r="N5" s="147"/>
      <c r="O5" s="148" t="n">
        <f aca="false">IF(ISERROR(SUM(C5:N5)),0,SUM(C5:N5))</f>
        <v>0</v>
      </c>
    </row>
    <row r="6" customFormat="false" ht="13.5" hidden="false" customHeight="false" outlineLevel="0" collapsed="false">
      <c r="A6" s="142"/>
      <c r="B6" s="143"/>
      <c r="C6" s="144"/>
      <c r="D6" s="145"/>
      <c r="E6" s="145"/>
      <c r="F6" s="145"/>
      <c r="G6" s="145"/>
      <c r="H6" s="146"/>
      <c r="I6" s="144"/>
      <c r="J6" s="145"/>
      <c r="K6" s="145"/>
      <c r="L6" s="145"/>
      <c r="M6" s="145"/>
      <c r="N6" s="147"/>
      <c r="O6" s="148" t="n">
        <f aca="false">IF(ISERROR(SUM(C6:N6)),0,SUM(C6:N6))</f>
        <v>0</v>
      </c>
    </row>
    <row r="7" customFormat="false" ht="13.5" hidden="false" customHeight="false" outlineLevel="0" collapsed="false">
      <c r="A7" s="142"/>
      <c r="B7" s="143"/>
      <c r="C7" s="144"/>
      <c r="D7" s="145"/>
      <c r="E7" s="145"/>
      <c r="F7" s="145"/>
      <c r="G7" s="145"/>
      <c r="H7" s="146"/>
      <c r="I7" s="144"/>
      <c r="J7" s="145"/>
      <c r="K7" s="145"/>
      <c r="L7" s="145"/>
      <c r="M7" s="145"/>
      <c r="N7" s="147"/>
      <c r="O7" s="148" t="n">
        <f aca="false">IF(ISERROR(SUM(C7:N7)),0,SUM(C7:N7))</f>
        <v>0</v>
      </c>
    </row>
    <row r="8" customFormat="false" ht="13.5" hidden="false" customHeight="false" outlineLevel="0" collapsed="false">
      <c r="A8" s="142"/>
      <c r="B8" s="143"/>
      <c r="C8" s="144"/>
      <c r="D8" s="145"/>
      <c r="E8" s="145"/>
      <c r="F8" s="145"/>
      <c r="G8" s="145"/>
      <c r="H8" s="146"/>
      <c r="I8" s="144"/>
      <c r="J8" s="145"/>
      <c r="K8" s="145"/>
      <c r="L8" s="145"/>
      <c r="M8" s="145"/>
      <c r="N8" s="147"/>
      <c r="O8" s="148" t="n">
        <f aca="false">IF(ISERROR(SUM(C8:N8)),0,SUM(C8:N8))</f>
        <v>0</v>
      </c>
    </row>
    <row r="9" customFormat="false" ht="13.5" hidden="false" customHeight="false" outlineLevel="0" collapsed="false">
      <c r="A9" s="142"/>
      <c r="B9" s="143"/>
      <c r="C9" s="144"/>
      <c r="D9" s="145"/>
      <c r="E9" s="145"/>
      <c r="F9" s="145"/>
      <c r="G9" s="145"/>
      <c r="H9" s="146"/>
      <c r="I9" s="144"/>
      <c r="J9" s="145"/>
      <c r="K9" s="145"/>
      <c r="L9" s="145"/>
      <c r="M9" s="145"/>
      <c r="N9" s="147"/>
      <c r="O9" s="148" t="n">
        <f aca="false">IF(ISERROR(SUM(C9:N9)),0,SUM(C9:N9))</f>
        <v>0</v>
      </c>
    </row>
    <row r="10" customFormat="false" ht="13.5" hidden="false" customHeight="false" outlineLevel="0" collapsed="false">
      <c r="A10" s="142"/>
      <c r="B10" s="143"/>
      <c r="C10" s="144"/>
      <c r="D10" s="145"/>
      <c r="E10" s="145"/>
      <c r="F10" s="145"/>
      <c r="G10" s="145"/>
      <c r="H10" s="146"/>
      <c r="I10" s="144"/>
      <c r="J10" s="145"/>
      <c r="K10" s="145"/>
      <c r="L10" s="145"/>
      <c r="M10" s="145"/>
      <c r="N10" s="147"/>
      <c r="O10" s="148" t="n">
        <f aca="false">IF(ISERROR(SUM(C10:N10)),0,SUM(C10:N10))</f>
        <v>0</v>
      </c>
    </row>
    <row r="11" customFormat="false" ht="13.5" hidden="false" customHeight="false" outlineLevel="0" collapsed="false">
      <c r="A11" s="142"/>
      <c r="B11" s="143"/>
      <c r="C11" s="144"/>
      <c r="D11" s="145"/>
      <c r="E11" s="145"/>
      <c r="F11" s="145"/>
      <c r="G11" s="145"/>
      <c r="H11" s="146"/>
      <c r="I11" s="144"/>
      <c r="J11" s="145"/>
      <c r="K11" s="145"/>
      <c r="L11" s="145"/>
      <c r="M11" s="145"/>
      <c r="N11" s="147"/>
      <c r="O11" s="148" t="n">
        <f aca="false">IF(ISERROR(SUM(C11:N11)),0,SUM(C11:N11))</f>
        <v>0</v>
      </c>
    </row>
    <row r="12" customFormat="false" ht="13.5" hidden="false" customHeight="false" outlineLevel="0" collapsed="false">
      <c r="A12" s="142"/>
      <c r="B12" s="143"/>
      <c r="C12" s="144"/>
      <c r="D12" s="145"/>
      <c r="E12" s="145"/>
      <c r="F12" s="145"/>
      <c r="G12" s="145"/>
      <c r="H12" s="146"/>
      <c r="I12" s="144"/>
      <c r="J12" s="145"/>
      <c r="K12" s="145"/>
      <c r="L12" s="145"/>
      <c r="M12" s="145"/>
      <c r="N12" s="147"/>
      <c r="O12" s="148" t="n">
        <f aca="false">IF(ISERROR(SUM(C12:N12)),0,SUM(C12:N12))</f>
        <v>0</v>
      </c>
    </row>
    <row r="13" customFormat="false" ht="13.5" hidden="false" customHeight="false" outlineLevel="0" collapsed="false">
      <c r="A13" s="142"/>
      <c r="B13" s="143"/>
      <c r="C13" s="144"/>
      <c r="D13" s="145"/>
      <c r="E13" s="145"/>
      <c r="F13" s="145"/>
      <c r="G13" s="145"/>
      <c r="H13" s="146"/>
      <c r="I13" s="144"/>
      <c r="J13" s="145"/>
      <c r="K13" s="145"/>
      <c r="L13" s="145"/>
      <c r="M13" s="145"/>
      <c r="N13" s="147"/>
      <c r="O13" s="148" t="n">
        <f aca="false">IF(ISERROR(SUM(C13:N13)),0,SUM(C13:N13))</f>
        <v>0</v>
      </c>
    </row>
    <row r="14" customFormat="false" ht="13.5" hidden="false" customHeight="false" outlineLevel="0" collapsed="false">
      <c r="A14" s="142"/>
      <c r="B14" s="143"/>
      <c r="C14" s="144"/>
      <c r="D14" s="145"/>
      <c r="E14" s="145"/>
      <c r="F14" s="145"/>
      <c r="G14" s="145"/>
      <c r="H14" s="146"/>
      <c r="I14" s="144"/>
      <c r="J14" s="145"/>
      <c r="K14" s="145"/>
      <c r="L14" s="145"/>
      <c r="M14" s="145"/>
      <c r="N14" s="147"/>
      <c r="O14" s="148" t="n">
        <f aca="false">IF(ISERROR(SUM(C14:N14)),0,SUM(C14:N14))</f>
        <v>0</v>
      </c>
    </row>
    <row r="15" customFormat="false" ht="13.5" hidden="false" customHeight="false" outlineLevel="0" collapsed="false">
      <c r="A15" s="142"/>
      <c r="B15" s="143"/>
      <c r="C15" s="144"/>
      <c r="D15" s="145"/>
      <c r="E15" s="145"/>
      <c r="F15" s="145"/>
      <c r="G15" s="145"/>
      <c r="H15" s="146"/>
      <c r="I15" s="144"/>
      <c r="J15" s="145"/>
      <c r="K15" s="145"/>
      <c r="L15" s="145"/>
      <c r="M15" s="145"/>
      <c r="N15" s="147"/>
      <c r="O15" s="148" t="n">
        <f aca="false">IF(ISERROR(SUM(C15:N15)),0,SUM(C15:N15))</f>
        <v>0</v>
      </c>
    </row>
    <row r="16" customFormat="false" ht="13.5" hidden="false" customHeight="false" outlineLevel="0" collapsed="false">
      <c r="A16" s="142"/>
      <c r="B16" s="143"/>
      <c r="C16" s="144"/>
      <c r="D16" s="145"/>
      <c r="E16" s="145"/>
      <c r="F16" s="145"/>
      <c r="G16" s="145"/>
      <c r="H16" s="146"/>
      <c r="I16" s="144"/>
      <c r="J16" s="145"/>
      <c r="K16" s="145"/>
      <c r="L16" s="145"/>
      <c r="M16" s="145"/>
      <c r="N16" s="147"/>
      <c r="O16" s="148" t="n">
        <f aca="false">IF(ISERROR(SUM(C16:N16)),0,SUM(C16:N16))</f>
        <v>0</v>
      </c>
    </row>
    <row r="17" customFormat="false" ht="13.5" hidden="false" customHeight="false" outlineLevel="0" collapsed="false">
      <c r="A17" s="142"/>
      <c r="B17" s="143"/>
      <c r="C17" s="144"/>
      <c r="D17" s="145"/>
      <c r="E17" s="145"/>
      <c r="F17" s="145"/>
      <c r="G17" s="145"/>
      <c r="H17" s="146"/>
      <c r="I17" s="144"/>
      <c r="J17" s="145"/>
      <c r="K17" s="145"/>
      <c r="L17" s="145"/>
      <c r="M17" s="145"/>
      <c r="N17" s="147"/>
      <c r="O17" s="148" t="n">
        <f aca="false">IF(ISERROR(SUM(C17:N17)),0,SUM(C17:N17))</f>
        <v>0</v>
      </c>
    </row>
    <row r="18" customFormat="false" ht="13.5" hidden="false" customHeight="false" outlineLevel="0" collapsed="false">
      <c r="A18" s="142"/>
      <c r="B18" s="143"/>
      <c r="C18" s="144"/>
      <c r="D18" s="145"/>
      <c r="E18" s="145"/>
      <c r="F18" s="145"/>
      <c r="G18" s="145"/>
      <c r="H18" s="146"/>
      <c r="I18" s="144"/>
      <c r="J18" s="145"/>
      <c r="K18" s="145"/>
      <c r="L18" s="145"/>
      <c r="M18" s="145"/>
      <c r="N18" s="147"/>
      <c r="O18" s="148" t="n">
        <f aca="false">IF(ISERROR(SUM(C18:N18)),0,SUM(C18:N18))</f>
        <v>0</v>
      </c>
    </row>
    <row r="19" customFormat="false" ht="13.5" hidden="false" customHeight="false" outlineLevel="0" collapsed="false">
      <c r="A19" s="142"/>
      <c r="B19" s="143"/>
      <c r="C19" s="144"/>
      <c r="D19" s="145"/>
      <c r="E19" s="145"/>
      <c r="F19" s="145"/>
      <c r="G19" s="145"/>
      <c r="H19" s="146"/>
      <c r="I19" s="144"/>
      <c r="J19" s="145"/>
      <c r="K19" s="145"/>
      <c r="L19" s="145"/>
      <c r="M19" s="145"/>
      <c r="N19" s="147"/>
      <c r="O19" s="148" t="n">
        <f aca="false">IF(ISERROR(SUM(C19:N19)),0,SUM(C19:N19))</f>
        <v>0</v>
      </c>
    </row>
    <row r="20" customFormat="false" ht="13.5" hidden="false" customHeight="false" outlineLevel="0" collapsed="false">
      <c r="A20" s="142"/>
      <c r="B20" s="143"/>
      <c r="C20" s="144"/>
      <c r="D20" s="145"/>
      <c r="E20" s="145"/>
      <c r="F20" s="145"/>
      <c r="G20" s="145"/>
      <c r="H20" s="146"/>
      <c r="I20" s="144"/>
      <c r="J20" s="145"/>
      <c r="K20" s="145"/>
      <c r="L20" s="145"/>
      <c r="M20" s="145"/>
      <c r="N20" s="147"/>
      <c r="O20" s="148" t="n">
        <f aca="false">IF(ISERROR(SUM(C20:N20)),0,SUM(C20:N20))</f>
        <v>0</v>
      </c>
    </row>
    <row r="21" customFormat="false" ht="13.5" hidden="false" customHeight="false" outlineLevel="0" collapsed="false">
      <c r="A21" s="142"/>
      <c r="B21" s="143"/>
      <c r="C21" s="144"/>
      <c r="D21" s="145"/>
      <c r="E21" s="145"/>
      <c r="F21" s="145"/>
      <c r="G21" s="145"/>
      <c r="H21" s="146"/>
      <c r="I21" s="144"/>
      <c r="J21" s="145"/>
      <c r="K21" s="145"/>
      <c r="L21" s="145"/>
      <c r="M21" s="145"/>
      <c r="N21" s="147"/>
      <c r="O21" s="148" t="n">
        <f aca="false">IF(ISERROR(SUM(C21:N21)),0,SUM(C21:N21))</f>
        <v>0</v>
      </c>
    </row>
    <row r="22" customFormat="false" ht="13.5" hidden="false" customHeight="false" outlineLevel="0" collapsed="false">
      <c r="A22" s="142"/>
      <c r="B22" s="143"/>
      <c r="C22" s="144"/>
      <c r="D22" s="145"/>
      <c r="E22" s="145"/>
      <c r="F22" s="145"/>
      <c r="G22" s="145"/>
      <c r="H22" s="146"/>
      <c r="I22" s="144"/>
      <c r="J22" s="145"/>
      <c r="K22" s="145"/>
      <c r="L22" s="145"/>
      <c r="M22" s="145"/>
      <c r="N22" s="147"/>
      <c r="O22" s="148" t="n">
        <f aca="false">IF(ISERROR(SUM(C22:N22)),0,SUM(C22:N22))</f>
        <v>0</v>
      </c>
    </row>
    <row r="23" customFormat="false" ht="13.5" hidden="false" customHeight="false" outlineLevel="0" collapsed="false">
      <c r="A23" s="142"/>
      <c r="B23" s="143"/>
      <c r="C23" s="144"/>
      <c r="D23" s="145"/>
      <c r="E23" s="145"/>
      <c r="F23" s="145"/>
      <c r="G23" s="145"/>
      <c r="H23" s="146"/>
      <c r="I23" s="144"/>
      <c r="J23" s="145"/>
      <c r="K23" s="145"/>
      <c r="L23" s="145"/>
      <c r="M23" s="145"/>
      <c r="N23" s="147"/>
      <c r="O23" s="148" t="n">
        <f aca="false">IF(ISERROR(SUM(C23:N23)),0,SUM(C23:N23))</f>
        <v>0</v>
      </c>
    </row>
    <row r="24" customFormat="false" ht="13.5" hidden="false" customHeight="false" outlineLevel="0" collapsed="false">
      <c r="A24" s="142"/>
      <c r="B24" s="143"/>
      <c r="C24" s="144"/>
      <c r="D24" s="145"/>
      <c r="E24" s="145"/>
      <c r="F24" s="145"/>
      <c r="G24" s="145"/>
      <c r="H24" s="146"/>
      <c r="I24" s="144"/>
      <c r="J24" s="145"/>
      <c r="K24" s="145"/>
      <c r="L24" s="145"/>
      <c r="M24" s="145"/>
      <c r="N24" s="147"/>
      <c r="O24" s="148" t="n">
        <f aca="false">IF(ISERROR(SUM(C24:N24)),0,SUM(C24:N24))</f>
        <v>0</v>
      </c>
    </row>
    <row r="25" customFormat="false" ht="13.5" hidden="false" customHeight="false" outlineLevel="0" collapsed="false">
      <c r="A25" s="142"/>
      <c r="B25" s="143"/>
      <c r="C25" s="144"/>
      <c r="D25" s="145"/>
      <c r="E25" s="145"/>
      <c r="F25" s="145"/>
      <c r="G25" s="145"/>
      <c r="H25" s="146"/>
      <c r="I25" s="144"/>
      <c r="J25" s="145"/>
      <c r="K25" s="145"/>
      <c r="L25" s="145"/>
      <c r="M25" s="145"/>
      <c r="N25" s="147"/>
      <c r="O25" s="148" t="n">
        <f aca="false">IF(ISERROR(SUM(C25:N25)),0,SUM(C25:N25))</f>
        <v>0</v>
      </c>
    </row>
    <row r="26" customFormat="false" ht="13.5" hidden="false" customHeight="false" outlineLevel="0" collapsed="false">
      <c r="A26" s="142"/>
      <c r="B26" s="143"/>
      <c r="C26" s="144"/>
      <c r="D26" s="145"/>
      <c r="E26" s="145"/>
      <c r="F26" s="145"/>
      <c r="G26" s="145"/>
      <c r="H26" s="146"/>
      <c r="I26" s="144"/>
      <c r="J26" s="145"/>
      <c r="K26" s="145"/>
      <c r="L26" s="145"/>
      <c r="M26" s="145"/>
      <c r="N26" s="147"/>
      <c r="O26" s="148" t="n">
        <f aca="false">IF(ISERROR(SUM(C26:N26)),0,SUM(C26:N26))</f>
        <v>0</v>
      </c>
    </row>
    <row r="27" customFormat="false" ht="13.5" hidden="false" customHeight="false" outlineLevel="0" collapsed="false">
      <c r="A27" s="142"/>
      <c r="B27" s="143"/>
      <c r="C27" s="144"/>
      <c r="D27" s="145"/>
      <c r="E27" s="145"/>
      <c r="F27" s="145"/>
      <c r="G27" s="145"/>
      <c r="H27" s="146"/>
      <c r="I27" s="144"/>
      <c r="J27" s="145"/>
      <c r="K27" s="145"/>
      <c r="L27" s="145"/>
      <c r="M27" s="145"/>
      <c r="N27" s="147"/>
      <c r="O27" s="148" t="n">
        <f aca="false">IF(ISERROR(SUM(C27:N27)),0,SUM(C27:N27))</f>
        <v>0</v>
      </c>
    </row>
    <row r="28" customFormat="false" ht="13.5" hidden="false" customHeight="false" outlineLevel="0" collapsed="false">
      <c r="A28" s="142"/>
      <c r="B28" s="143"/>
      <c r="C28" s="144"/>
      <c r="D28" s="145"/>
      <c r="E28" s="145"/>
      <c r="F28" s="145"/>
      <c r="G28" s="145"/>
      <c r="H28" s="146"/>
      <c r="I28" s="144"/>
      <c r="J28" s="145"/>
      <c r="K28" s="145"/>
      <c r="L28" s="145"/>
      <c r="M28" s="145"/>
      <c r="N28" s="147"/>
      <c r="O28" s="148" t="n">
        <f aca="false">IF(ISERROR(SUM(C28:N28)),0,SUM(C28:N28))</f>
        <v>0</v>
      </c>
    </row>
    <row r="29" customFormat="false" ht="13.5" hidden="false" customHeight="false" outlineLevel="0" collapsed="false">
      <c r="A29" s="142"/>
      <c r="B29" s="143"/>
      <c r="C29" s="144"/>
      <c r="D29" s="145"/>
      <c r="E29" s="145"/>
      <c r="F29" s="145"/>
      <c r="G29" s="145"/>
      <c r="H29" s="146"/>
      <c r="I29" s="144"/>
      <c r="J29" s="145"/>
      <c r="K29" s="145"/>
      <c r="L29" s="145"/>
      <c r="M29" s="145"/>
      <c r="N29" s="147"/>
      <c r="O29" s="148" t="n">
        <f aca="false">IF(ISERROR(SUM(C29:N29)),0,SUM(C29:N29))</f>
        <v>0</v>
      </c>
    </row>
    <row r="30" customFormat="false" ht="13.5" hidden="false" customHeight="false" outlineLevel="0" collapsed="false">
      <c r="A30" s="142"/>
      <c r="B30" s="143"/>
      <c r="C30" s="144"/>
      <c r="D30" s="145"/>
      <c r="E30" s="145"/>
      <c r="F30" s="145"/>
      <c r="G30" s="145"/>
      <c r="H30" s="146"/>
      <c r="I30" s="144"/>
      <c r="J30" s="145"/>
      <c r="K30" s="145"/>
      <c r="L30" s="145"/>
      <c r="M30" s="145"/>
      <c r="N30" s="147"/>
      <c r="O30" s="148" t="n">
        <f aca="false">IF(ISERROR(SUM(C30:N30)),0,SUM(C30:N30))</f>
        <v>0</v>
      </c>
    </row>
    <row r="31" customFormat="false" ht="13.5" hidden="false" customHeight="false" outlineLevel="0" collapsed="false">
      <c r="A31" s="142"/>
      <c r="B31" s="143"/>
      <c r="C31" s="144"/>
      <c r="D31" s="145"/>
      <c r="E31" s="145"/>
      <c r="F31" s="145"/>
      <c r="G31" s="145"/>
      <c r="H31" s="146"/>
      <c r="I31" s="144"/>
      <c r="J31" s="145"/>
      <c r="K31" s="145"/>
      <c r="L31" s="145"/>
      <c r="M31" s="145"/>
      <c r="N31" s="147"/>
      <c r="O31" s="148" t="n">
        <f aca="false">IF(ISERROR(SUM(C31:N31)),0,SUM(C31:N31))</f>
        <v>0</v>
      </c>
    </row>
    <row r="32" customFormat="false" ht="13.5" hidden="false" customHeight="false" outlineLevel="0" collapsed="false">
      <c r="A32" s="142"/>
      <c r="B32" s="143"/>
      <c r="C32" s="144"/>
      <c r="D32" s="145"/>
      <c r="E32" s="145"/>
      <c r="F32" s="145"/>
      <c r="G32" s="145"/>
      <c r="H32" s="146"/>
      <c r="I32" s="144"/>
      <c r="J32" s="145"/>
      <c r="K32" s="145"/>
      <c r="L32" s="145"/>
      <c r="M32" s="145"/>
      <c r="N32" s="147"/>
      <c r="O32" s="148" t="n">
        <f aca="false">IF(ISERROR(SUM(C32:N32)),0,SUM(C32:N32))</f>
        <v>0</v>
      </c>
    </row>
    <row r="33" customFormat="false" ht="13.5" hidden="false" customHeight="false" outlineLevel="0" collapsed="false">
      <c r="A33" s="142"/>
      <c r="B33" s="143"/>
      <c r="C33" s="144"/>
      <c r="D33" s="145"/>
      <c r="E33" s="145"/>
      <c r="F33" s="145"/>
      <c r="G33" s="145"/>
      <c r="H33" s="146"/>
      <c r="I33" s="144"/>
      <c r="J33" s="145"/>
      <c r="K33" s="145"/>
      <c r="L33" s="145"/>
      <c r="M33" s="145"/>
      <c r="N33" s="147"/>
      <c r="O33" s="148" t="n">
        <f aca="false">IF(ISERROR(SUM(C33:N33)),0,SUM(C33:N33))</f>
        <v>0</v>
      </c>
    </row>
    <row r="34" customFormat="false" ht="13.5" hidden="false" customHeight="false" outlineLevel="0" collapsed="false">
      <c r="A34" s="142"/>
      <c r="B34" s="143"/>
      <c r="C34" s="144"/>
      <c r="D34" s="145"/>
      <c r="E34" s="145"/>
      <c r="F34" s="145"/>
      <c r="G34" s="145"/>
      <c r="H34" s="146"/>
      <c r="I34" s="144"/>
      <c r="J34" s="145"/>
      <c r="K34" s="145"/>
      <c r="L34" s="145"/>
      <c r="M34" s="145"/>
      <c r="N34" s="147"/>
      <c r="O34" s="148" t="n">
        <f aca="false">IF(ISERROR(SUM(C34:N34)),0,SUM(C34:N34))</f>
        <v>0</v>
      </c>
    </row>
    <row r="35" customFormat="false" ht="13.5" hidden="false" customHeight="false" outlineLevel="0" collapsed="false">
      <c r="A35" s="142"/>
      <c r="B35" s="143"/>
      <c r="C35" s="144"/>
      <c r="D35" s="145"/>
      <c r="E35" s="145"/>
      <c r="F35" s="145"/>
      <c r="G35" s="145"/>
      <c r="H35" s="146"/>
      <c r="I35" s="144"/>
      <c r="J35" s="145"/>
      <c r="K35" s="145"/>
      <c r="L35" s="145"/>
      <c r="M35" s="145"/>
      <c r="N35" s="147"/>
      <c r="O35" s="148" t="n">
        <f aca="false">IF(ISERROR(SUM(C35:N35)),0,SUM(C35:N35))</f>
        <v>0</v>
      </c>
    </row>
    <row r="36" customFormat="false" ht="13.5" hidden="false" customHeight="false" outlineLevel="0" collapsed="false">
      <c r="A36" s="142"/>
      <c r="B36" s="143"/>
      <c r="C36" s="144"/>
      <c r="D36" s="145"/>
      <c r="E36" s="145"/>
      <c r="F36" s="145"/>
      <c r="G36" s="145"/>
      <c r="H36" s="146"/>
      <c r="I36" s="144"/>
      <c r="J36" s="145"/>
      <c r="K36" s="145"/>
      <c r="L36" s="145"/>
      <c r="M36" s="145"/>
      <c r="N36" s="147"/>
      <c r="O36" s="148" t="n">
        <f aca="false">IF(ISERROR(SUM(C36:N36)),0,SUM(C36:N36))</f>
        <v>0</v>
      </c>
    </row>
    <row r="37" customFormat="false" ht="13.5" hidden="false" customHeight="false" outlineLevel="0" collapsed="false">
      <c r="A37" s="142"/>
      <c r="B37" s="143"/>
      <c r="C37" s="144"/>
      <c r="D37" s="145"/>
      <c r="E37" s="145"/>
      <c r="F37" s="145"/>
      <c r="G37" s="145"/>
      <c r="H37" s="146"/>
      <c r="I37" s="144"/>
      <c r="J37" s="145"/>
      <c r="K37" s="145"/>
      <c r="L37" s="145"/>
      <c r="M37" s="145"/>
      <c r="N37" s="147"/>
      <c r="O37" s="148" t="n">
        <f aca="false">IF(ISERROR(SUM(C37:N37)),0,SUM(C37:N37))</f>
        <v>0</v>
      </c>
    </row>
    <row r="38" customFormat="false" ht="13.5" hidden="false" customHeight="false" outlineLevel="0" collapsed="false">
      <c r="A38" s="142"/>
      <c r="B38" s="143"/>
      <c r="C38" s="144"/>
      <c r="D38" s="145"/>
      <c r="E38" s="145"/>
      <c r="F38" s="145"/>
      <c r="G38" s="145"/>
      <c r="H38" s="146"/>
      <c r="I38" s="144"/>
      <c r="J38" s="145"/>
      <c r="K38" s="145"/>
      <c r="L38" s="145"/>
      <c r="M38" s="145"/>
      <c r="N38" s="147"/>
      <c r="O38" s="148" t="n">
        <f aca="false">IF(ISERROR(SUM(C38:N38)),0,SUM(C38:N38))</f>
        <v>0</v>
      </c>
    </row>
    <row r="39" customFormat="false" ht="13.5" hidden="false" customHeight="false" outlineLevel="0" collapsed="false">
      <c r="A39" s="142"/>
      <c r="B39" s="143"/>
      <c r="C39" s="144"/>
      <c r="D39" s="145"/>
      <c r="E39" s="145"/>
      <c r="F39" s="145"/>
      <c r="G39" s="145"/>
      <c r="H39" s="146"/>
      <c r="I39" s="144"/>
      <c r="J39" s="145"/>
      <c r="K39" s="145"/>
      <c r="L39" s="145"/>
      <c r="M39" s="145"/>
      <c r="N39" s="147"/>
      <c r="O39" s="148" t="n">
        <f aca="false">IF(ISERROR(SUM(C39:N39)),0,SUM(C39:N39))</f>
        <v>0</v>
      </c>
    </row>
    <row r="40" customFormat="false" ht="13.5" hidden="false" customHeight="false" outlineLevel="0" collapsed="false">
      <c r="A40" s="142"/>
      <c r="B40" s="143"/>
      <c r="C40" s="144"/>
      <c r="D40" s="145"/>
      <c r="E40" s="145"/>
      <c r="F40" s="145"/>
      <c r="G40" s="145"/>
      <c r="H40" s="146"/>
      <c r="I40" s="144"/>
      <c r="J40" s="145"/>
      <c r="K40" s="145"/>
      <c r="L40" s="145"/>
      <c r="M40" s="145"/>
      <c r="N40" s="147"/>
      <c r="O40" s="148" t="n">
        <f aca="false">IF(ISERROR(SUM(C40:N40)),0,SUM(C40:N40))</f>
        <v>0</v>
      </c>
    </row>
    <row r="41" customFormat="false" ht="13.5" hidden="false" customHeight="false" outlineLevel="0" collapsed="false">
      <c r="A41" s="142"/>
      <c r="B41" s="143"/>
      <c r="C41" s="144"/>
      <c r="D41" s="145"/>
      <c r="E41" s="145"/>
      <c r="F41" s="145"/>
      <c r="G41" s="145"/>
      <c r="H41" s="146"/>
      <c r="I41" s="144"/>
      <c r="J41" s="145"/>
      <c r="K41" s="145"/>
      <c r="L41" s="145"/>
      <c r="M41" s="145"/>
      <c r="N41" s="147"/>
      <c r="O41" s="148" t="n">
        <f aca="false">IF(ISERROR(SUM(C41:N41)),0,SUM(C41:N41))</f>
        <v>0</v>
      </c>
    </row>
    <row r="42" customFormat="false" ht="13.5" hidden="false" customHeight="false" outlineLevel="0" collapsed="false">
      <c r="A42" s="142"/>
      <c r="B42" s="143"/>
      <c r="C42" s="144"/>
      <c r="D42" s="145"/>
      <c r="E42" s="145"/>
      <c r="F42" s="145"/>
      <c r="G42" s="145"/>
      <c r="H42" s="146"/>
      <c r="I42" s="144"/>
      <c r="J42" s="145"/>
      <c r="K42" s="145"/>
      <c r="L42" s="145"/>
      <c r="M42" s="145"/>
      <c r="N42" s="147"/>
      <c r="O42" s="148" t="n">
        <f aca="false">IF(ISERROR(SUM(C42:N42)),0,SUM(C42:N42))</f>
        <v>0</v>
      </c>
    </row>
    <row r="43" customFormat="false" ht="13.5" hidden="false" customHeight="false" outlineLevel="0" collapsed="false">
      <c r="A43" s="142"/>
      <c r="B43" s="143"/>
      <c r="C43" s="144"/>
      <c r="D43" s="145"/>
      <c r="E43" s="145"/>
      <c r="F43" s="145"/>
      <c r="G43" s="145"/>
      <c r="H43" s="146"/>
      <c r="I43" s="144"/>
      <c r="J43" s="145"/>
      <c r="K43" s="145"/>
      <c r="L43" s="145"/>
      <c r="M43" s="145"/>
      <c r="N43" s="147"/>
      <c r="O43" s="148" t="n">
        <f aca="false">IF(ISERROR(SUM(C43:N43)),0,SUM(C43:N43))</f>
        <v>0</v>
      </c>
    </row>
    <row r="44" customFormat="false" ht="13.5" hidden="false" customHeight="false" outlineLevel="0" collapsed="false">
      <c r="A44" s="142"/>
      <c r="B44" s="143"/>
      <c r="C44" s="144"/>
      <c r="D44" s="145"/>
      <c r="E44" s="145"/>
      <c r="F44" s="145"/>
      <c r="G44" s="145"/>
      <c r="H44" s="146"/>
      <c r="I44" s="144"/>
      <c r="J44" s="145"/>
      <c r="K44" s="145"/>
      <c r="L44" s="145"/>
      <c r="M44" s="145"/>
      <c r="N44" s="147"/>
      <c r="O44" s="148" t="n">
        <f aca="false">IF(ISERROR(SUM(C44:N44)),0,SUM(C44:N44))</f>
        <v>0</v>
      </c>
    </row>
    <row r="45" customFormat="false" ht="13.5" hidden="false" customHeight="false" outlineLevel="0" collapsed="false">
      <c r="A45" s="142"/>
      <c r="B45" s="143"/>
      <c r="C45" s="144"/>
      <c r="D45" s="145"/>
      <c r="E45" s="145"/>
      <c r="F45" s="145"/>
      <c r="G45" s="145"/>
      <c r="H45" s="146"/>
      <c r="I45" s="144"/>
      <c r="J45" s="145"/>
      <c r="K45" s="145"/>
      <c r="L45" s="145"/>
      <c r="M45" s="145"/>
      <c r="N45" s="147"/>
      <c r="O45" s="148" t="n">
        <f aca="false">IF(ISERROR(SUM(C45:N45)),0,SUM(C45:N45))</f>
        <v>0</v>
      </c>
    </row>
    <row r="46" customFormat="false" ht="13.5" hidden="false" customHeight="false" outlineLevel="0" collapsed="false">
      <c r="A46" s="142"/>
      <c r="B46" s="143"/>
      <c r="C46" s="144"/>
      <c r="D46" s="145"/>
      <c r="E46" s="145"/>
      <c r="F46" s="145"/>
      <c r="G46" s="145"/>
      <c r="H46" s="146"/>
      <c r="I46" s="144"/>
      <c r="J46" s="145"/>
      <c r="K46" s="145"/>
      <c r="L46" s="145"/>
      <c r="M46" s="145"/>
      <c r="N46" s="147"/>
      <c r="O46" s="148" t="n">
        <f aca="false">IF(ISERROR(SUM(C46:N46)),0,SUM(C46:N46))</f>
        <v>0</v>
      </c>
    </row>
    <row r="47" customFormat="false" ht="13.5" hidden="false" customHeight="false" outlineLevel="0" collapsed="false">
      <c r="A47" s="142"/>
      <c r="B47" s="143"/>
      <c r="C47" s="144"/>
      <c r="D47" s="145"/>
      <c r="E47" s="145"/>
      <c r="F47" s="145"/>
      <c r="G47" s="145"/>
      <c r="H47" s="146"/>
      <c r="I47" s="144"/>
      <c r="J47" s="145"/>
      <c r="K47" s="145"/>
      <c r="L47" s="145"/>
      <c r="M47" s="145"/>
      <c r="N47" s="147"/>
      <c r="O47" s="148" t="n">
        <f aca="false">IF(ISERROR(SUM(C47:N47)),0,SUM(C47:N47))</f>
        <v>0</v>
      </c>
    </row>
    <row r="48" customFormat="false" ht="13.5" hidden="false" customHeight="false" outlineLevel="0" collapsed="false">
      <c r="A48" s="142"/>
      <c r="B48" s="143"/>
      <c r="C48" s="144"/>
      <c r="D48" s="145"/>
      <c r="E48" s="145"/>
      <c r="F48" s="145"/>
      <c r="G48" s="145"/>
      <c r="H48" s="146"/>
      <c r="I48" s="144"/>
      <c r="J48" s="145"/>
      <c r="K48" s="145"/>
      <c r="L48" s="145"/>
      <c r="M48" s="145"/>
      <c r="N48" s="147"/>
      <c r="O48" s="148" t="n">
        <f aca="false">IF(ISERROR(SUM(C48:N48)),0,SUM(C48:N48))</f>
        <v>0</v>
      </c>
    </row>
    <row r="49" customFormat="false" ht="13.5" hidden="false" customHeight="false" outlineLevel="0" collapsed="false">
      <c r="A49" s="142"/>
      <c r="B49" s="143"/>
      <c r="C49" s="144"/>
      <c r="D49" s="145"/>
      <c r="E49" s="145"/>
      <c r="F49" s="145"/>
      <c r="G49" s="145"/>
      <c r="H49" s="146"/>
      <c r="I49" s="144"/>
      <c r="J49" s="145"/>
      <c r="K49" s="145"/>
      <c r="L49" s="145"/>
      <c r="M49" s="145"/>
      <c r="N49" s="147"/>
      <c r="O49" s="148" t="n">
        <f aca="false">IF(ISERROR(SUM(C49:N49)),0,SUM(C49:N49))</f>
        <v>0</v>
      </c>
    </row>
    <row r="50" customFormat="false" ht="13.5" hidden="false" customHeight="false" outlineLevel="0" collapsed="false">
      <c r="A50" s="142"/>
      <c r="B50" s="143"/>
      <c r="C50" s="144"/>
      <c r="D50" s="145"/>
      <c r="E50" s="145"/>
      <c r="F50" s="145"/>
      <c r="G50" s="145"/>
      <c r="H50" s="146"/>
      <c r="I50" s="144"/>
      <c r="J50" s="145"/>
      <c r="K50" s="145"/>
      <c r="L50" s="145"/>
      <c r="M50" s="145"/>
      <c r="N50" s="147"/>
      <c r="O50" s="148" t="n">
        <f aca="false">IF(ISERROR(SUM(C50:N50)),0,SUM(C50:N50))</f>
        <v>0</v>
      </c>
    </row>
    <row r="51" customFormat="false" ht="13.5" hidden="false" customHeight="false" outlineLevel="0" collapsed="false">
      <c r="A51" s="142"/>
      <c r="B51" s="143"/>
      <c r="C51" s="144"/>
      <c r="D51" s="145"/>
      <c r="E51" s="145"/>
      <c r="F51" s="145"/>
      <c r="G51" s="145"/>
      <c r="H51" s="146"/>
      <c r="I51" s="144"/>
      <c r="J51" s="145"/>
      <c r="K51" s="145"/>
      <c r="L51" s="145"/>
      <c r="M51" s="145"/>
      <c r="N51" s="147"/>
      <c r="O51" s="148" t="n">
        <f aca="false">IF(ISERROR(SUM(C51:N51)),0,SUM(C51:N51))</f>
        <v>0</v>
      </c>
    </row>
    <row r="52" customFormat="false" ht="13.5" hidden="false" customHeight="false" outlineLevel="0" collapsed="false">
      <c r="A52" s="149"/>
      <c r="B52" s="150"/>
      <c r="C52" s="151"/>
      <c r="D52" s="152"/>
      <c r="E52" s="152"/>
      <c r="F52" s="152"/>
      <c r="G52" s="152"/>
      <c r="H52" s="153"/>
      <c r="I52" s="151"/>
      <c r="J52" s="152"/>
      <c r="K52" s="152"/>
      <c r="L52" s="152"/>
      <c r="M52" s="152"/>
      <c r="N52" s="154"/>
      <c r="O52" s="155" t="n">
        <f aca="false">IF(ISERROR(SUM(C52:N52)),0,SUM(C52:N52))</f>
        <v>0</v>
      </c>
    </row>
    <row r="53" customFormat="false" ht="13.5" hidden="false" customHeight="false" outlineLevel="0" collapsed="false">
      <c r="A53" s="122" t="str">
        <f aca="false">"検索した部分の合計"</f>
        <v>検索した部分の合計</v>
      </c>
      <c r="B53" s="122"/>
      <c r="C53" s="156" t="n">
        <f aca="false">IF(ISERROR(SUBTOTAL(9,C3:C52)),0,SUBTOTAL(9,C3:C52))</f>
        <v>0</v>
      </c>
      <c r="D53" s="157" t="n">
        <f aca="false">IF(ISERROR(SUBTOTAL(9,D3:D52)),0,SUBTOTAL(9,D3:D52))</f>
        <v>0</v>
      </c>
      <c r="E53" s="157" t="n">
        <f aca="false">IF(ISERROR(SUBTOTAL(9,E3:E52)),0,SUBTOTAL(9,E3:E52))</f>
        <v>0</v>
      </c>
      <c r="F53" s="157" t="n">
        <f aca="false">IF(ISERROR(SUBTOTAL(9,F3:F52)),0,SUBTOTAL(9,F3:F52))</f>
        <v>0</v>
      </c>
      <c r="G53" s="157" t="n">
        <f aca="false">IF(ISERROR(SUBTOTAL(9,G3:G52)),0,SUBTOTAL(9,G3:G52))</f>
        <v>0</v>
      </c>
      <c r="H53" s="158" t="n">
        <f aca="false">IF(ISERROR(SUBTOTAL(9,H3:H52)),0,SUBTOTAL(9,H3:H52))</f>
        <v>0</v>
      </c>
      <c r="I53" s="156" t="n">
        <f aca="false">IF(ISERROR(SUBTOTAL(9,I3:I52)),0,SUBTOTAL(9,I3:I52))</f>
        <v>0</v>
      </c>
      <c r="J53" s="157" t="n">
        <f aca="false">IF(ISERROR(SUBTOTAL(9,J3:J52)),0,SUBTOTAL(9,J3:J52))</f>
        <v>0</v>
      </c>
      <c r="K53" s="157" t="n">
        <f aca="false">IF(ISERROR(SUBTOTAL(9,K3:K52)),0,SUBTOTAL(9,K3:K52))</f>
        <v>0</v>
      </c>
      <c r="L53" s="157" t="n">
        <f aca="false">IF(ISERROR(SUBTOTAL(9,L3:L52)),0,SUBTOTAL(9,L3:L52))</f>
        <v>0</v>
      </c>
      <c r="M53" s="157" t="n">
        <f aca="false">IF(ISERROR(SUBTOTAL(9,M3:M52)),0,SUBTOTAL(9,M3:M52))</f>
        <v>0</v>
      </c>
      <c r="N53" s="159" t="n">
        <f aca="false">IF(ISERROR(SUBTOTAL(9,N3:N52)),0,SUBTOTAL(9,N3:N52))</f>
        <v>0</v>
      </c>
      <c r="O53" s="160" t="n">
        <f aca="false">IF(ISERROR(SUBTOTAL(9,O3:O52)),0,SUBTOTAL(9,O3:O52))</f>
        <v>0</v>
      </c>
    </row>
  </sheetData>
  <sheetProtection sheet="true" scenarios="true"/>
  <mergeCells count="2">
    <mergeCell ref="B1:O1"/>
    <mergeCell ref="A53:B53"/>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320138888888889" right="0.3" top="0.6" bottom="0.559722222222222" header="0.359722222222222" footer="0.279861111111111"/>
  <pageSetup paperSize="9" scale="100" fitToWidth="1" fitToHeight="5"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8" activeCellId="0" sqref="B8"/>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9.24"/>
    <col collapsed="false" customWidth="true" hidden="false" outlineLevel="0" max="14" min="3" style="2" width="9.62"/>
    <col collapsed="false" customWidth="true" hidden="false" outlineLevel="0" max="15" min="15" style="2" width="10.62"/>
    <col collapsed="false" customWidth="false" hidden="false" outlineLevel="0" max="257" min="16" style="2" width="8.99"/>
  </cols>
  <sheetData>
    <row r="1" customFormat="false" ht="24.95" hidden="false" customHeight="true" outlineLevel="0" collapsed="false">
      <c r="B1" s="128" t="str">
        <f aca="false">設定!D6</f>
        <v>商品別粗利益集計　(1年間の推移）</v>
      </c>
      <c r="C1" s="128"/>
      <c r="D1" s="128"/>
      <c r="E1" s="128"/>
      <c r="F1" s="128"/>
      <c r="G1" s="128"/>
      <c r="H1" s="128"/>
      <c r="I1" s="128"/>
      <c r="J1" s="128"/>
      <c r="K1" s="128"/>
      <c r="L1" s="128"/>
      <c r="M1" s="128"/>
      <c r="N1" s="128"/>
      <c r="O1" s="128"/>
    </row>
    <row r="2" customFormat="false" ht="13.5" hidden="false" customHeight="false" outlineLevel="0" collapsed="false">
      <c r="A2" s="92" t="str">
        <f aca="false">"CD"</f>
        <v>CD</v>
      </c>
      <c r="B2" s="93" t="str">
        <f aca="false">設定!N3&amp;"名称"</f>
        <v>名称</v>
      </c>
      <c r="C2" s="129" t="n">
        <v>40909</v>
      </c>
      <c r="D2" s="130" t="n">
        <f aca="false">DATE(YEAR(C2+31),MONTH(C2+31),1)</f>
        <v>40940</v>
      </c>
      <c r="E2" s="130" t="n">
        <f aca="false">DATE(YEAR(D2+31),MONTH(D2+31),1)</f>
        <v>40969</v>
      </c>
      <c r="F2" s="130" t="n">
        <f aca="false">DATE(YEAR(E2+31),MONTH(E2+31),1)</f>
        <v>41000</v>
      </c>
      <c r="G2" s="130" t="n">
        <f aca="false">DATE(YEAR(F2+31),MONTH(F2+31),1)</f>
        <v>41030</v>
      </c>
      <c r="H2" s="131" t="n">
        <f aca="false">DATE(YEAR(G2+31),MONTH(G2+31),1)</f>
        <v>41061</v>
      </c>
      <c r="I2" s="132" t="n">
        <f aca="false">DATE(YEAR(H2+31),MONTH(H2+31),1)</f>
        <v>41091</v>
      </c>
      <c r="J2" s="130" t="n">
        <f aca="false">DATE(YEAR(I2+31),MONTH(I2+31),1)</f>
        <v>41122</v>
      </c>
      <c r="K2" s="130" t="n">
        <f aca="false">DATE(YEAR(J2+31),MONTH(J2+31),1)</f>
        <v>41153</v>
      </c>
      <c r="L2" s="130" t="n">
        <f aca="false">DATE(YEAR(K2+31),MONTH(K2+31),1)</f>
        <v>41183</v>
      </c>
      <c r="M2" s="130" t="n">
        <f aca="false">DATE(YEAR(L2+31),MONTH(L2+31),1)</f>
        <v>41214</v>
      </c>
      <c r="N2" s="133" t="n">
        <f aca="false">DATE(YEAR(M2+31),MONTH(M2+31),1)</f>
        <v>41244</v>
      </c>
      <c r="O2" s="134" t="str">
        <f aca="false">"合　計"</f>
        <v>合　計</v>
      </c>
    </row>
    <row r="3" customFormat="false" ht="13.5" hidden="false" customHeight="false" outlineLevel="0" collapsed="false">
      <c r="A3" s="135"/>
      <c r="B3" s="136"/>
      <c r="C3" s="137"/>
      <c r="D3" s="138"/>
      <c r="E3" s="138"/>
      <c r="F3" s="138"/>
      <c r="G3" s="138"/>
      <c r="H3" s="139"/>
      <c r="I3" s="137"/>
      <c r="J3" s="138"/>
      <c r="K3" s="138"/>
      <c r="L3" s="138"/>
      <c r="M3" s="138"/>
      <c r="N3" s="140"/>
      <c r="O3" s="141" t="n">
        <f aca="false">IF(ISERROR(SUM(C3:N3)),0,SUM(C3:N3))</f>
        <v>0</v>
      </c>
    </row>
    <row r="4" customFormat="false" ht="13.5" hidden="false" customHeight="false" outlineLevel="0" collapsed="false">
      <c r="A4" s="142"/>
      <c r="B4" s="143"/>
      <c r="C4" s="144"/>
      <c r="D4" s="145"/>
      <c r="E4" s="145"/>
      <c r="F4" s="145"/>
      <c r="G4" s="145"/>
      <c r="H4" s="146"/>
      <c r="I4" s="144"/>
      <c r="J4" s="145"/>
      <c r="K4" s="145"/>
      <c r="L4" s="145"/>
      <c r="M4" s="145"/>
      <c r="N4" s="147"/>
      <c r="O4" s="148" t="n">
        <f aca="false">IF(ISERROR(SUM(C4:N4)),0,SUM(C4:N4))</f>
        <v>0</v>
      </c>
    </row>
    <row r="5" customFormat="false" ht="13.5" hidden="false" customHeight="false" outlineLevel="0" collapsed="false">
      <c r="A5" s="142"/>
      <c r="B5" s="143"/>
      <c r="C5" s="144"/>
      <c r="D5" s="145"/>
      <c r="E5" s="145"/>
      <c r="F5" s="145"/>
      <c r="G5" s="145"/>
      <c r="H5" s="146"/>
      <c r="I5" s="144"/>
      <c r="J5" s="145"/>
      <c r="K5" s="145"/>
      <c r="L5" s="145"/>
      <c r="M5" s="145"/>
      <c r="N5" s="147"/>
      <c r="O5" s="148" t="n">
        <f aca="false">IF(ISERROR(SUM(C5:N5)),0,SUM(C5:N5))</f>
        <v>0</v>
      </c>
    </row>
    <row r="6" customFormat="false" ht="13.5" hidden="false" customHeight="false" outlineLevel="0" collapsed="false">
      <c r="A6" s="142"/>
      <c r="B6" s="143"/>
      <c r="C6" s="144"/>
      <c r="D6" s="145"/>
      <c r="E6" s="145"/>
      <c r="F6" s="145"/>
      <c r="G6" s="145"/>
      <c r="H6" s="146"/>
      <c r="I6" s="144"/>
      <c r="J6" s="145"/>
      <c r="K6" s="145"/>
      <c r="L6" s="145"/>
      <c r="M6" s="145"/>
      <c r="N6" s="147"/>
      <c r="O6" s="148" t="n">
        <f aca="false">IF(ISERROR(SUM(C6:N6)),0,SUM(C6:N6))</f>
        <v>0</v>
      </c>
    </row>
    <row r="7" customFormat="false" ht="13.5" hidden="false" customHeight="false" outlineLevel="0" collapsed="false">
      <c r="A7" s="142"/>
      <c r="B7" s="143"/>
      <c r="C7" s="144"/>
      <c r="D7" s="145"/>
      <c r="E7" s="145"/>
      <c r="F7" s="145"/>
      <c r="G7" s="145"/>
      <c r="H7" s="146"/>
      <c r="I7" s="144"/>
      <c r="J7" s="145"/>
      <c r="K7" s="145"/>
      <c r="L7" s="145"/>
      <c r="M7" s="145"/>
      <c r="N7" s="147"/>
      <c r="O7" s="148" t="n">
        <f aca="false">IF(ISERROR(SUM(C7:N7)),0,SUM(C7:N7))</f>
        <v>0</v>
      </c>
    </row>
    <row r="8" customFormat="false" ht="13.5" hidden="false" customHeight="false" outlineLevel="0" collapsed="false">
      <c r="A8" s="142"/>
      <c r="B8" s="143"/>
      <c r="C8" s="144"/>
      <c r="D8" s="145"/>
      <c r="E8" s="145"/>
      <c r="F8" s="145"/>
      <c r="G8" s="145"/>
      <c r="H8" s="146"/>
      <c r="I8" s="144"/>
      <c r="J8" s="145"/>
      <c r="K8" s="145"/>
      <c r="L8" s="145"/>
      <c r="M8" s="145"/>
      <c r="N8" s="147"/>
      <c r="O8" s="148" t="n">
        <f aca="false">IF(ISERROR(SUM(C8:N8)),0,SUM(C8:N8))</f>
        <v>0</v>
      </c>
    </row>
    <row r="9" customFormat="false" ht="13.5" hidden="false" customHeight="false" outlineLevel="0" collapsed="false">
      <c r="A9" s="142"/>
      <c r="B9" s="143"/>
      <c r="C9" s="144"/>
      <c r="D9" s="145"/>
      <c r="E9" s="145"/>
      <c r="F9" s="145"/>
      <c r="G9" s="145"/>
      <c r="H9" s="146"/>
      <c r="I9" s="144"/>
      <c r="J9" s="145"/>
      <c r="K9" s="145"/>
      <c r="L9" s="145"/>
      <c r="M9" s="145"/>
      <c r="N9" s="147"/>
      <c r="O9" s="148" t="n">
        <f aca="false">IF(ISERROR(SUM(C9:N9)),0,SUM(C9:N9))</f>
        <v>0</v>
      </c>
    </row>
    <row r="10" customFormat="false" ht="13.5" hidden="false" customHeight="false" outlineLevel="0" collapsed="false">
      <c r="A10" s="142"/>
      <c r="B10" s="143"/>
      <c r="C10" s="144"/>
      <c r="D10" s="145"/>
      <c r="E10" s="145"/>
      <c r="F10" s="145"/>
      <c r="G10" s="145"/>
      <c r="H10" s="146"/>
      <c r="I10" s="144"/>
      <c r="J10" s="145"/>
      <c r="K10" s="145"/>
      <c r="L10" s="145"/>
      <c r="M10" s="145"/>
      <c r="N10" s="147"/>
      <c r="O10" s="148" t="n">
        <f aca="false">IF(ISERROR(SUM(C10:N10)),0,SUM(C10:N10))</f>
        <v>0</v>
      </c>
    </row>
    <row r="11" customFormat="false" ht="13.5" hidden="false" customHeight="false" outlineLevel="0" collapsed="false">
      <c r="A11" s="142"/>
      <c r="B11" s="143"/>
      <c r="C11" s="144"/>
      <c r="D11" s="145"/>
      <c r="E11" s="145"/>
      <c r="F11" s="145"/>
      <c r="G11" s="145"/>
      <c r="H11" s="146"/>
      <c r="I11" s="144"/>
      <c r="J11" s="145"/>
      <c r="K11" s="145"/>
      <c r="L11" s="145"/>
      <c r="M11" s="145"/>
      <c r="N11" s="147"/>
      <c r="O11" s="148" t="n">
        <f aca="false">IF(ISERROR(SUM(C11:N11)),0,SUM(C11:N11))</f>
        <v>0</v>
      </c>
    </row>
    <row r="12" customFormat="false" ht="13.5" hidden="false" customHeight="false" outlineLevel="0" collapsed="false">
      <c r="A12" s="142"/>
      <c r="B12" s="143"/>
      <c r="C12" s="144"/>
      <c r="D12" s="145"/>
      <c r="E12" s="145"/>
      <c r="F12" s="145"/>
      <c r="G12" s="145"/>
      <c r="H12" s="146"/>
      <c r="I12" s="144"/>
      <c r="J12" s="145"/>
      <c r="K12" s="145"/>
      <c r="L12" s="145"/>
      <c r="M12" s="145"/>
      <c r="N12" s="147"/>
      <c r="O12" s="148" t="n">
        <f aca="false">IF(ISERROR(SUM(C12:N12)),0,SUM(C12:N12))</f>
        <v>0</v>
      </c>
    </row>
    <row r="13" customFormat="false" ht="13.5" hidden="false" customHeight="false" outlineLevel="0" collapsed="false">
      <c r="A13" s="142"/>
      <c r="B13" s="143"/>
      <c r="C13" s="144"/>
      <c r="D13" s="145"/>
      <c r="E13" s="145"/>
      <c r="F13" s="145"/>
      <c r="G13" s="145"/>
      <c r="H13" s="146"/>
      <c r="I13" s="144"/>
      <c r="J13" s="145"/>
      <c r="K13" s="145"/>
      <c r="L13" s="145"/>
      <c r="M13" s="145"/>
      <c r="N13" s="147"/>
      <c r="O13" s="148" t="n">
        <f aca="false">IF(ISERROR(SUM(C13:N13)),0,SUM(C13:N13))</f>
        <v>0</v>
      </c>
    </row>
    <row r="14" customFormat="false" ht="13.5" hidden="false" customHeight="false" outlineLevel="0" collapsed="false">
      <c r="A14" s="142"/>
      <c r="B14" s="143"/>
      <c r="C14" s="144"/>
      <c r="D14" s="145"/>
      <c r="E14" s="145"/>
      <c r="F14" s="145"/>
      <c r="G14" s="145"/>
      <c r="H14" s="146"/>
      <c r="I14" s="144"/>
      <c r="J14" s="145"/>
      <c r="K14" s="145"/>
      <c r="L14" s="145"/>
      <c r="M14" s="145"/>
      <c r="N14" s="147"/>
      <c r="O14" s="148" t="n">
        <f aca="false">IF(ISERROR(SUM(C14:N14)),0,SUM(C14:N14))</f>
        <v>0</v>
      </c>
    </row>
    <row r="15" customFormat="false" ht="13.5" hidden="false" customHeight="false" outlineLevel="0" collapsed="false">
      <c r="A15" s="142"/>
      <c r="B15" s="143"/>
      <c r="C15" s="144"/>
      <c r="D15" s="145"/>
      <c r="E15" s="145"/>
      <c r="F15" s="145"/>
      <c r="G15" s="145"/>
      <c r="H15" s="146"/>
      <c r="I15" s="144"/>
      <c r="J15" s="145"/>
      <c r="K15" s="145"/>
      <c r="L15" s="145"/>
      <c r="M15" s="145"/>
      <c r="N15" s="147"/>
      <c r="O15" s="148" t="n">
        <f aca="false">IF(ISERROR(SUM(C15:N15)),0,SUM(C15:N15))</f>
        <v>0</v>
      </c>
    </row>
    <row r="16" customFormat="false" ht="13.5" hidden="false" customHeight="false" outlineLevel="0" collapsed="false">
      <c r="A16" s="142"/>
      <c r="B16" s="143"/>
      <c r="C16" s="144"/>
      <c r="D16" s="145"/>
      <c r="E16" s="145"/>
      <c r="F16" s="145"/>
      <c r="G16" s="145"/>
      <c r="H16" s="146"/>
      <c r="I16" s="144"/>
      <c r="J16" s="145"/>
      <c r="K16" s="145"/>
      <c r="L16" s="145"/>
      <c r="M16" s="145"/>
      <c r="N16" s="147"/>
      <c r="O16" s="148" t="n">
        <f aca="false">IF(ISERROR(SUM(C16:N16)),0,SUM(C16:N16))</f>
        <v>0</v>
      </c>
    </row>
    <row r="17" customFormat="false" ht="13.5" hidden="false" customHeight="false" outlineLevel="0" collapsed="false">
      <c r="A17" s="142"/>
      <c r="B17" s="143"/>
      <c r="C17" s="144"/>
      <c r="D17" s="145"/>
      <c r="E17" s="145"/>
      <c r="F17" s="145"/>
      <c r="G17" s="145"/>
      <c r="H17" s="146"/>
      <c r="I17" s="144"/>
      <c r="J17" s="145"/>
      <c r="K17" s="145"/>
      <c r="L17" s="145"/>
      <c r="M17" s="145"/>
      <c r="N17" s="147"/>
      <c r="O17" s="148" t="n">
        <f aca="false">IF(ISERROR(SUM(C17:N17)),0,SUM(C17:N17))</f>
        <v>0</v>
      </c>
    </row>
    <row r="18" customFormat="false" ht="13.5" hidden="false" customHeight="false" outlineLevel="0" collapsed="false">
      <c r="A18" s="142"/>
      <c r="B18" s="143"/>
      <c r="C18" s="144"/>
      <c r="D18" s="145"/>
      <c r="E18" s="145"/>
      <c r="F18" s="145"/>
      <c r="G18" s="145"/>
      <c r="H18" s="146"/>
      <c r="I18" s="144"/>
      <c r="J18" s="145"/>
      <c r="K18" s="145"/>
      <c r="L18" s="145"/>
      <c r="M18" s="145"/>
      <c r="N18" s="147"/>
      <c r="O18" s="148" t="n">
        <f aca="false">IF(ISERROR(SUM(C18:N18)),0,SUM(C18:N18))</f>
        <v>0</v>
      </c>
    </row>
    <row r="19" customFormat="false" ht="13.5" hidden="false" customHeight="false" outlineLevel="0" collapsed="false">
      <c r="A19" s="142"/>
      <c r="B19" s="143"/>
      <c r="C19" s="144"/>
      <c r="D19" s="145"/>
      <c r="E19" s="145"/>
      <c r="F19" s="145"/>
      <c r="G19" s="145"/>
      <c r="H19" s="146"/>
      <c r="I19" s="144"/>
      <c r="J19" s="145"/>
      <c r="K19" s="145"/>
      <c r="L19" s="145"/>
      <c r="M19" s="145"/>
      <c r="N19" s="147"/>
      <c r="O19" s="148" t="n">
        <f aca="false">IF(ISERROR(SUM(C19:N19)),0,SUM(C19:N19))</f>
        <v>0</v>
      </c>
    </row>
    <row r="20" customFormat="false" ht="13.5" hidden="false" customHeight="false" outlineLevel="0" collapsed="false">
      <c r="A20" s="142"/>
      <c r="B20" s="143"/>
      <c r="C20" s="144"/>
      <c r="D20" s="145"/>
      <c r="E20" s="145"/>
      <c r="F20" s="145"/>
      <c r="G20" s="145"/>
      <c r="H20" s="146"/>
      <c r="I20" s="144"/>
      <c r="J20" s="145"/>
      <c r="K20" s="145"/>
      <c r="L20" s="145"/>
      <c r="M20" s="145"/>
      <c r="N20" s="147"/>
      <c r="O20" s="148" t="n">
        <f aca="false">IF(ISERROR(SUM(C20:N20)),0,SUM(C20:N20))</f>
        <v>0</v>
      </c>
    </row>
    <row r="21" customFormat="false" ht="13.5" hidden="false" customHeight="false" outlineLevel="0" collapsed="false">
      <c r="A21" s="142"/>
      <c r="B21" s="143"/>
      <c r="C21" s="144"/>
      <c r="D21" s="145"/>
      <c r="E21" s="145"/>
      <c r="F21" s="145"/>
      <c r="G21" s="145"/>
      <c r="H21" s="146"/>
      <c r="I21" s="144"/>
      <c r="J21" s="145"/>
      <c r="K21" s="145"/>
      <c r="L21" s="145"/>
      <c r="M21" s="145"/>
      <c r="N21" s="147"/>
      <c r="O21" s="148" t="n">
        <f aca="false">IF(ISERROR(SUM(C21:N21)),0,SUM(C21:N21))</f>
        <v>0</v>
      </c>
    </row>
    <row r="22" customFormat="false" ht="13.5" hidden="false" customHeight="false" outlineLevel="0" collapsed="false">
      <c r="A22" s="142"/>
      <c r="B22" s="143"/>
      <c r="C22" s="144"/>
      <c r="D22" s="145"/>
      <c r="E22" s="145"/>
      <c r="F22" s="145"/>
      <c r="G22" s="145"/>
      <c r="H22" s="146"/>
      <c r="I22" s="144"/>
      <c r="J22" s="145"/>
      <c r="K22" s="145"/>
      <c r="L22" s="145"/>
      <c r="M22" s="145"/>
      <c r="N22" s="147"/>
      <c r="O22" s="148" t="n">
        <f aca="false">IF(ISERROR(SUM(C22:N22)),0,SUM(C22:N22))</f>
        <v>0</v>
      </c>
    </row>
    <row r="23" customFormat="false" ht="13.5" hidden="false" customHeight="false" outlineLevel="0" collapsed="false">
      <c r="A23" s="142"/>
      <c r="B23" s="143"/>
      <c r="C23" s="144"/>
      <c r="D23" s="145"/>
      <c r="E23" s="145"/>
      <c r="F23" s="145"/>
      <c r="G23" s="145"/>
      <c r="H23" s="146"/>
      <c r="I23" s="144"/>
      <c r="J23" s="145"/>
      <c r="K23" s="145"/>
      <c r="L23" s="145"/>
      <c r="M23" s="145"/>
      <c r="N23" s="147"/>
      <c r="O23" s="148" t="n">
        <f aca="false">IF(ISERROR(SUM(C23:N23)),0,SUM(C23:N23))</f>
        <v>0</v>
      </c>
    </row>
    <row r="24" customFormat="false" ht="13.5" hidden="false" customHeight="false" outlineLevel="0" collapsed="false">
      <c r="A24" s="142"/>
      <c r="B24" s="143"/>
      <c r="C24" s="144"/>
      <c r="D24" s="145"/>
      <c r="E24" s="145"/>
      <c r="F24" s="145"/>
      <c r="G24" s="145"/>
      <c r="H24" s="146"/>
      <c r="I24" s="144"/>
      <c r="J24" s="145"/>
      <c r="K24" s="145"/>
      <c r="L24" s="145"/>
      <c r="M24" s="145"/>
      <c r="N24" s="147"/>
      <c r="O24" s="148" t="n">
        <f aca="false">IF(ISERROR(SUM(C24:N24)),0,SUM(C24:N24))</f>
        <v>0</v>
      </c>
    </row>
    <row r="25" customFormat="false" ht="13.5" hidden="false" customHeight="false" outlineLevel="0" collapsed="false">
      <c r="A25" s="142"/>
      <c r="B25" s="143"/>
      <c r="C25" s="144"/>
      <c r="D25" s="145"/>
      <c r="E25" s="145"/>
      <c r="F25" s="145"/>
      <c r="G25" s="145"/>
      <c r="H25" s="146"/>
      <c r="I25" s="144"/>
      <c r="J25" s="145"/>
      <c r="K25" s="145"/>
      <c r="L25" s="145"/>
      <c r="M25" s="145"/>
      <c r="N25" s="147"/>
      <c r="O25" s="148" t="n">
        <f aca="false">IF(ISERROR(SUM(C25:N25)),0,SUM(C25:N25))</f>
        <v>0</v>
      </c>
    </row>
    <row r="26" customFormat="false" ht="13.5" hidden="false" customHeight="false" outlineLevel="0" collapsed="false">
      <c r="A26" s="142"/>
      <c r="B26" s="143"/>
      <c r="C26" s="144"/>
      <c r="D26" s="145"/>
      <c r="E26" s="145"/>
      <c r="F26" s="145"/>
      <c r="G26" s="145"/>
      <c r="H26" s="146"/>
      <c r="I26" s="144"/>
      <c r="J26" s="145"/>
      <c r="K26" s="145"/>
      <c r="L26" s="145"/>
      <c r="M26" s="145"/>
      <c r="N26" s="147"/>
      <c r="O26" s="148" t="n">
        <f aca="false">IF(ISERROR(SUM(C26:N26)),0,SUM(C26:N26))</f>
        <v>0</v>
      </c>
    </row>
    <row r="27" customFormat="false" ht="13.5" hidden="false" customHeight="false" outlineLevel="0" collapsed="false">
      <c r="A27" s="142"/>
      <c r="B27" s="143"/>
      <c r="C27" s="144"/>
      <c r="D27" s="145"/>
      <c r="E27" s="145"/>
      <c r="F27" s="145"/>
      <c r="G27" s="145"/>
      <c r="H27" s="146"/>
      <c r="I27" s="144"/>
      <c r="J27" s="145"/>
      <c r="K27" s="145"/>
      <c r="L27" s="145"/>
      <c r="M27" s="145"/>
      <c r="N27" s="147"/>
      <c r="O27" s="148" t="n">
        <f aca="false">IF(ISERROR(SUM(C27:N27)),0,SUM(C27:N27))</f>
        <v>0</v>
      </c>
    </row>
    <row r="28" customFormat="false" ht="13.5" hidden="false" customHeight="false" outlineLevel="0" collapsed="false">
      <c r="A28" s="142"/>
      <c r="B28" s="143"/>
      <c r="C28" s="144"/>
      <c r="D28" s="145"/>
      <c r="E28" s="145"/>
      <c r="F28" s="145"/>
      <c r="G28" s="145"/>
      <c r="H28" s="146"/>
      <c r="I28" s="144"/>
      <c r="J28" s="145"/>
      <c r="K28" s="145"/>
      <c r="L28" s="145"/>
      <c r="M28" s="145"/>
      <c r="N28" s="147"/>
      <c r="O28" s="148" t="n">
        <f aca="false">IF(ISERROR(SUM(C28:N28)),0,SUM(C28:N28))</f>
        <v>0</v>
      </c>
    </row>
    <row r="29" customFormat="false" ht="13.5" hidden="false" customHeight="false" outlineLevel="0" collapsed="false">
      <c r="A29" s="142"/>
      <c r="B29" s="143"/>
      <c r="C29" s="144"/>
      <c r="D29" s="145"/>
      <c r="E29" s="145"/>
      <c r="F29" s="145"/>
      <c r="G29" s="145"/>
      <c r="H29" s="146"/>
      <c r="I29" s="144"/>
      <c r="J29" s="145"/>
      <c r="K29" s="145"/>
      <c r="L29" s="145"/>
      <c r="M29" s="145"/>
      <c r="N29" s="147"/>
      <c r="O29" s="148" t="n">
        <f aca="false">IF(ISERROR(SUM(C29:N29)),0,SUM(C29:N29))</f>
        <v>0</v>
      </c>
    </row>
    <row r="30" customFormat="false" ht="13.5" hidden="false" customHeight="false" outlineLevel="0" collapsed="false">
      <c r="A30" s="142"/>
      <c r="B30" s="143"/>
      <c r="C30" s="144"/>
      <c r="D30" s="145"/>
      <c r="E30" s="145"/>
      <c r="F30" s="145"/>
      <c r="G30" s="145"/>
      <c r="H30" s="146"/>
      <c r="I30" s="144"/>
      <c r="J30" s="145"/>
      <c r="K30" s="145"/>
      <c r="L30" s="145"/>
      <c r="M30" s="145"/>
      <c r="N30" s="147"/>
      <c r="O30" s="148" t="n">
        <f aca="false">IF(ISERROR(SUM(C30:N30)),0,SUM(C30:N30))</f>
        <v>0</v>
      </c>
    </row>
    <row r="31" customFormat="false" ht="13.5" hidden="false" customHeight="false" outlineLevel="0" collapsed="false">
      <c r="A31" s="142"/>
      <c r="B31" s="143"/>
      <c r="C31" s="144"/>
      <c r="D31" s="145"/>
      <c r="E31" s="145"/>
      <c r="F31" s="145"/>
      <c r="G31" s="145"/>
      <c r="H31" s="146"/>
      <c r="I31" s="144"/>
      <c r="J31" s="145"/>
      <c r="K31" s="145"/>
      <c r="L31" s="145"/>
      <c r="M31" s="145"/>
      <c r="N31" s="147"/>
      <c r="O31" s="148" t="n">
        <f aca="false">IF(ISERROR(SUM(C31:N31)),0,SUM(C31:N31))</f>
        <v>0</v>
      </c>
    </row>
    <row r="32" customFormat="false" ht="13.5" hidden="false" customHeight="false" outlineLevel="0" collapsed="false">
      <c r="A32" s="142"/>
      <c r="B32" s="143"/>
      <c r="C32" s="144"/>
      <c r="D32" s="145"/>
      <c r="E32" s="145"/>
      <c r="F32" s="145"/>
      <c r="G32" s="145"/>
      <c r="H32" s="146"/>
      <c r="I32" s="144"/>
      <c r="J32" s="145"/>
      <c r="K32" s="145"/>
      <c r="L32" s="145"/>
      <c r="M32" s="145"/>
      <c r="N32" s="147"/>
      <c r="O32" s="148" t="n">
        <f aca="false">IF(ISERROR(SUM(C32:N32)),0,SUM(C32:N32))</f>
        <v>0</v>
      </c>
    </row>
    <row r="33" customFormat="false" ht="13.5" hidden="false" customHeight="false" outlineLevel="0" collapsed="false">
      <c r="A33" s="142"/>
      <c r="B33" s="143"/>
      <c r="C33" s="144"/>
      <c r="D33" s="145"/>
      <c r="E33" s="145"/>
      <c r="F33" s="145"/>
      <c r="G33" s="145"/>
      <c r="H33" s="146"/>
      <c r="I33" s="144"/>
      <c r="J33" s="145"/>
      <c r="K33" s="145"/>
      <c r="L33" s="145"/>
      <c r="M33" s="145"/>
      <c r="N33" s="147"/>
      <c r="O33" s="148" t="n">
        <f aca="false">IF(ISERROR(SUM(C33:N33)),0,SUM(C33:N33))</f>
        <v>0</v>
      </c>
    </row>
    <row r="34" customFormat="false" ht="13.5" hidden="false" customHeight="false" outlineLevel="0" collapsed="false">
      <c r="A34" s="142"/>
      <c r="B34" s="143"/>
      <c r="C34" s="144"/>
      <c r="D34" s="145"/>
      <c r="E34" s="145"/>
      <c r="F34" s="145"/>
      <c r="G34" s="145"/>
      <c r="H34" s="146"/>
      <c r="I34" s="144"/>
      <c r="J34" s="145"/>
      <c r="K34" s="145"/>
      <c r="L34" s="145"/>
      <c r="M34" s="145"/>
      <c r="N34" s="147"/>
      <c r="O34" s="148" t="n">
        <f aca="false">IF(ISERROR(SUM(C34:N34)),0,SUM(C34:N34))</f>
        <v>0</v>
      </c>
    </row>
    <row r="35" customFormat="false" ht="13.5" hidden="false" customHeight="false" outlineLevel="0" collapsed="false">
      <c r="A35" s="142"/>
      <c r="B35" s="143"/>
      <c r="C35" s="144"/>
      <c r="D35" s="145"/>
      <c r="E35" s="145"/>
      <c r="F35" s="145"/>
      <c r="G35" s="145"/>
      <c r="H35" s="146"/>
      <c r="I35" s="144"/>
      <c r="J35" s="145"/>
      <c r="K35" s="145"/>
      <c r="L35" s="145"/>
      <c r="M35" s="145"/>
      <c r="N35" s="147"/>
      <c r="O35" s="148" t="n">
        <f aca="false">IF(ISERROR(SUM(C35:N35)),0,SUM(C35:N35))</f>
        <v>0</v>
      </c>
    </row>
    <row r="36" customFormat="false" ht="13.5" hidden="false" customHeight="false" outlineLevel="0" collapsed="false">
      <c r="A36" s="142"/>
      <c r="B36" s="143"/>
      <c r="C36" s="144"/>
      <c r="D36" s="145"/>
      <c r="E36" s="145"/>
      <c r="F36" s="145"/>
      <c r="G36" s="145"/>
      <c r="H36" s="146"/>
      <c r="I36" s="144"/>
      <c r="J36" s="145"/>
      <c r="K36" s="145"/>
      <c r="L36" s="145"/>
      <c r="M36" s="145"/>
      <c r="N36" s="147"/>
      <c r="O36" s="148" t="n">
        <f aca="false">IF(ISERROR(SUM(C36:N36)),0,SUM(C36:N36))</f>
        <v>0</v>
      </c>
    </row>
    <row r="37" customFormat="false" ht="13.5" hidden="false" customHeight="false" outlineLevel="0" collapsed="false">
      <c r="A37" s="142"/>
      <c r="B37" s="143"/>
      <c r="C37" s="144"/>
      <c r="D37" s="145"/>
      <c r="E37" s="145"/>
      <c r="F37" s="145"/>
      <c r="G37" s="145"/>
      <c r="H37" s="146"/>
      <c r="I37" s="144"/>
      <c r="J37" s="145"/>
      <c r="K37" s="145"/>
      <c r="L37" s="145"/>
      <c r="M37" s="145"/>
      <c r="N37" s="147"/>
      <c r="O37" s="148" t="n">
        <f aca="false">IF(ISERROR(SUM(C37:N37)),0,SUM(C37:N37))</f>
        <v>0</v>
      </c>
    </row>
    <row r="38" customFormat="false" ht="13.5" hidden="false" customHeight="false" outlineLevel="0" collapsed="false">
      <c r="A38" s="142"/>
      <c r="B38" s="143"/>
      <c r="C38" s="144"/>
      <c r="D38" s="145"/>
      <c r="E38" s="145"/>
      <c r="F38" s="145"/>
      <c r="G38" s="145"/>
      <c r="H38" s="146"/>
      <c r="I38" s="144"/>
      <c r="J38" s="145"/>
      <c r="K38" s="145"/>
      <c r="L38" s="145"/>
      <c r="M38" s="145"/>
      <c r="N38" s="147"/>
      <c r="O38" s="148" t="n">
        <f aca="false">IF(ISERROR(SUM(C38:N38)),0,SUM(C38:N38))</f>
        <v>0</v>
      </c>
    </row>
    <row r="39" customFormat="false" ht="13.5" hidden="false" customHeight="false" outlineLevel="0" collapsed="false">
      <c r="A39" s="142"/>
      <c r="B39" s="143"/>
      <c r="C39" s="144"/>
      <c r="D39" s="145"/>
      <c r="E39" s="145"/>
      <c r="F39" s="145"/>
      <c r="G39" s="145"/>
      <c r="H39" s="146"/>
      <c r="I39" s="144"/>
      <c r="J39" s="145"/>
      <c r="K39" s="145"/>
      <c r="L39" s="145"/>
      <c r="M39" s="145"/>
      <c r="N39" s="147"/>
      <c r="O39" s="148" t="n">
        <f aca="false">IF(ISERROR(SUM(C39:N39)),0,SUM(C39:N39))</f>
        <v>0</v>
      </c>
    </row>
    <row r="40" customFormat="false" ht="13.5" hidden="false" customHeight="false" outlineLevel="0" collapsed="false">
      <c r="A40" s="142"/>
      <c r="B40" s="143"/>
      <c r="C40" s="144"/>
      <c r="D40" s="145"/>
      <c r="E40" s="145"/>
      <c r="F40" s="145"/>
      <c r="G40" s="145"/>
      <c r="H40" s="146"/>
      <c r="I40" s="144"/>
      <c r="J40" s="145"/>
      <c r="K40" s="145"/>
      <c r="L40" s="145"/>
      <c r="M40" s="145"/>
      <c r="N40" s="147"/>
      <c r="O40" s="148" t="n">
        <f aca="false">IF(ISERROR(SUM(C40:N40)),0,SUM(C40:N40))</f>
        <v>0</v>
      </c>
    </row>
    <row r="41" customFormat="false" ht="13.5" hidden="false" customHeight="false" outlineLevel="0" collapsed="false">
      <c r="A41" s="142"/>
      <c r="B41" s="143"/>
      <c r="C41" s="144"/>
      <c r="D41" s="145"/>
      <c r="E41" s="145"/>
      <c r="F41" s="145"/>
      <c r="G41" s="145"/>
      <c r="H41" s="146"/>
      <c r="I41" s="144"/>
      <c r="J41" s="145"/>
      <c r="K41" s="145"/>
      <c r="L41" s="145"/>
      <c r="M41" s="145"/>
      <c r="N41" s="147"/>
      <c r="O41" s="148" t="n">
        <f aca="false">IF(ISERROR(SUM(C41:N41)),0,SUM(C41:N41))</f>
        <v>0</v>
      </c>
    </row>
    <row r="42" customFormat="false" ht="13.5" hidden="false" customHeight="false" outlineLevel="0" collapsed="false">
      <c r="A42" s="142"/>
      <c r="B42" s="143"/>
      <c r="C42" s="144"/>
      <c r="D42" s="145"/>
      <c r="E42" s="145"/>
      <c r="F42" s="145"/>
      <c r="G42" s="145"/>
      <c r="H42" s="146"/>
      <c r="I42" s="144"/>
      <c r="J42" s="145"/>
      <c r="K42" s="145"/>
      <c r="L42" s="145"/>
      <c r="M42" s="145"/>
      <c r="N42" s="147"/>
      <c r="O42" s="148" t="n">
        <f aca="false">IF(ISERROR(SUM(C42:N42)),0,SUM(C42:N42))</f>
        <v>0</v>
      </c>
    </row>
    <row r="43" customFormat="false" ht="13.5" hidden="false" customHeight="false" outlineLevel="0" collapsed="false">
      <c r="A43" s="142"/>
      <c r="B43" s="143"/>
      <c r="C43" s="144"/>
      <c r="D43" s="145"/>
      <c r="E43" s="145"/>
      <c r="F43" s="145"/>
      <c r="G43" s="145"/>
      <c r="H43" s="146"/>
      <c r="I43" s="144"/>
      <c r="J43" s="145"/>
      <c r="K43" s="145"/>
      <c r="L43" s="145"/>
      <c r="M43" s="145"/>
      <c r="N43" s="147"/>
      <c r="O43" s="148" t="n">
        <f aca="false">IF(ISERROR(SUM(C43:N43)),0,SUM(C43:N43))</f>
        <v>0</v>
      </c>
    </row>
    <row r="44" customFormat="false" ht="13.5" hidden="false" customHeight="false" outlineLevel="0" collapsed="false">
      <c r="A44" s="142"/>
      <c r="B44" s="143"/>
      <c r="C44" s="144"/>
      <c r="D44" s="145"/>
      <c r="E44" s="145"/>
      <c r="F44" s="145"/>
      <c r="G44" s="145"/>
      <c r="H44" s="146"/>
      <c r="I44" s="144"/>
      <c r="J44" s="145"/>
      <c r="K44" s="145"/>
      <c r="L44" s="145"/>
      <c r="M44" s="145"/>
      <c r="N44" s="147"/>
      <c r="O44" s="148" t="n">
        <f aca="false">IF(ISERROR(SUM(C44:N44)),0,SUM(C44:N44))</f>
        <v>0</v>
      </c>
    </row>
    <row r="45" customFormat="false" ht="13.5" hidden="false" customHeight="false" outlineLevel="0" collapsed="false">
      <c r="A45" s="142"/>
      <c r="B45" s="143"/>
      <c r="C45" s="144"/>
      <c r="D45" s="145"/>
      <c r="E45" s="145"/>
      <c r="F45" s="145"/>
      <c r="G45" s="145"/>
      <c r="H45" s="146"/>
      <c r="I45" s="144"/>
      <c r="J45" s="145"/>
      <c r="K45" s="145"/>
      <c r="L45" s="145"/>
      <c r="M45" s="145"/>
      <c r="N45" s="147"/>
      <c r="O45" s="148" t="n">
        <f aca="false">IF(ISERROR(SUM(C45:N45)),0,SUM(C45:N45))</f>
        <v>0</v>
      </c>
    </row>
    <row r="46" customFormat="false" ht="13.5" hidden="false" customHeight="false" outlineLevel="0" collapsed="false">
      <c r="A46" s="142"/>
      <c r="B46" s="143"/>
      <c r="C46" s="144"/>
      <c r="D46" s="145"/>
      <c r="E46" s="145"/>
      <c r="F46" s="145"/>
      <c r="G46" s="145"/>
      <c r="H46" s="146"/>
      <c r="I46" s="144"/>
      <c r="J46" s="145"/>
      <c r="K46" s="145"/>
      <c r="L46" s="145"/>
      <c r="M46" s="145"/>
      <c r="N46" s="147"/>
      <c r="O46" s="148" t="n">
        <f aca="false">IF(ISERROR(SUM(C46:N46)),0,SUM(C46:N46))</f>
        <v>0</v>
      </c>
    </row>
    <row r="47" customFormat="false" ht="13.5" hidden="false" customHeight="false" outlineLevel="0" collapsed="false">
      <c r="A47" s="142"/>
      <c r="B47" s="143"/>
      <c r="C47" s="144"/>
      <c r="D47" s="145"/>
      <c r="E47" s="145"/>
      <c r="F47" s="145"/>
      <c r="G47" s="145"/>
      <c r="H47" s="146"/>
      <c r="I47" s="144"/>
      <c r="J47" s="145"/>
      <c r="K47" s="145"/>
      <c r="L47" s="145"/>
      <c r="M47" s="145"/>
      <c r="N47" s="147"/>
      <c r="O47" s="148" t="n">
        <f aca="false">IF(ISERROR(SUM(C47:N47)),0,SUM(C47:N47))</f>
        <v>0</v>
      </c>
    </row>
    <row r="48" customFormat="false" ht="13.5" hidden="false" customHeight="false" outlineLevel="0" collapsed="false">
      <c r="A48" s="142"/>
      <c r="B48" s="143"/>
      <c r="C48" s="144"/>
      <c r="D48" s="145"/>
      <c r="E48" s="145"/>
      <c r="F48" s="145"/>
      <c r="G48" s="145"/>
      <c r="H48" s="146"/>
      <c r="I48" s="144"/>
      <c r="J48" s="145"/>
      <c r="K48" s="145"/>
      <c r="L48" s="145"/>
      <c r="M48" s="145"/>
      <c r="N48" s="147"/>
      <c r="O48" s="148" t="n">
        <f aca="false">IF(ISERROR(SUM(C48:N48)),0,SUM(C48:N48))</f>
        <v>0</v>
      </c>
    </row>
    <row r="49" customFormat="false" ht="13.5" hidden="false" customHeight="false" outlineLevel="0" collapsed="false">
      <c r="A49" s="142"/>
      <c r="B49" s="143"/>
      <c r="C49" s="144"/>
      <c r="D49" s="145"/>
      <c r="E49" s="145"/>
      <c r="F49" s="145"/>
      <c r="G49" s="145"/>
      <c r="H49" s="146"/>
      <c r="I49" s="144"/>
      <c r="J49" s="145"/>
      <c r="K49" s="145"/>
      <c r="L49" s="145"/>
      <c r="M49" s="145"/>
      <c r="N49" s="147"/>
      <c r="O49" s="148" t="n">
        <f aca="false">IF(ISERROR(SUM(C49:N49)),0,SUM(C49:N49))</f>
        <v>0</v>
      </c>
    </row>
    <row r="50" customFormat="false" ht="13.5" hidden="false" customHeight="false" outlineLevel="0" collapsed="false">
      <c r="A50" s="142"/>
      <c r="B50" s="143"/>
      <c r="C50" s="144"/>
      <c r="D50" s="145"/>
      <c r="E50" s="145"/>
      <c r="F50" s="145"/>
      <c r="G50" s="145"/>
      <c r="H50" s="146"/>
      <c r="I50" s="144"/>
      <c r="J50" s="145"/>
      <c r="K50" s="145"/>
      <c r="L50" s="145"/>
      <c r="M50" s="145"/>
      <c r="N50" s="147"/>
      <c r="O50" s="148" t="n">
        <f aca="false">IF(ISERROR(SUM(C50:N50)),0,SUM(C50:N50))</f>
        <v>0</v>
      </c>
    </row>
    <row r="51" customFormat="false" ht="13.5" hidden="false" customHeight="false" outlineLevel="0" collapsed="false">
      <c r="A51" s="142"/>
      <c r="B51" s="143"/>
      <c r="C51" s="144"/>
      <c r="D51" s="145"/>
      <c r="E51" s="145"/>
      <c r="F51" s="145"/>
      <c r="G51" s="145"/>
      <c r="H51" s="146"/>
      <c r="I51" s="144"/>
      <c r="J51" s="145"/>
      <c r="K51" s="145"/>
      <c r="L51" s="145"/>
      <c r="M51" s="145"/>
      <c r="N51" s="147"/>
      <c r="O51" s="148" t="n">
        <f aca="false">IF(ISERROR(SUM(C51:N51)),0,SUM(C51:N51))</f>
        <v>0</v>
      </c>
    </row>
    <row r="52" customFormat="false" ht="13.5" hidden="false" customHeight="false" outlineLevel="0" collapsed="false">
      <c r="A52" s="149"/>
      <c r="B52" s="150"/>
      <c r="C52" s="151"/>
      <c r="D52" s="152"/>
      <c r="E52" s="152"/>
      <c r="F52" s="152"/>
      <c r="G52" s="152"/>
      <c r="H52" s="153"/>
      <c r="I52" s="151"/>
      <c r="J52" s="152"/>
      <c r="K52" s="152"/>
      <c r="L52" s="152"/>
      <c r="M52" s="152"/>
      <c r="N52" s="154"/>
      <c r="O52" s="155" t="n">
        <f aca="false">IF(ISERROR(SUM(C52:N52)),0,SUM(C52:N52))</f>
        <v>0</v>
      </c>
    </row>
    <row r="53" customFormat="false" ht="13.5" hidden="false" customHeight="false" outlineLevel="0" collapsed="false">
      <c r="A53" s="122" t="str">
        <f aca="false">"検索した部分の合計"</f>
        <v>検索した部分の合計</v>
      </c>
      <c r="B53" s="122"/>
      <c r="C53" s="156" t="n">
        <f aca="false">IF(ISERROR(SUBTOTAL(9,C3:C52)),0,SUBTOTAL(9,C3:C52))</f>
        <v>0</v>
      </c>
      <c r="D53" s="157" t="n">
        <f aca="false">IF(ISERROR(SUBTOTAL(9,D3:D52)),0,SUBTOTAL(9,D3:D52))</f>
        <v>0</v>
      </c>
      <c r="E53" s="157" t="n">
        <f aca="false">IF(ISERROR(SUBTOTAL(9,E3:E52)),0,SUBTOTAL(9,E3:E52))</f>
        <v>0</v>
      </c>
      <c r="F53" s="157" t="n">
        <f aca="false">IF(ISERROR(SUBTOTAL(9,F3:F52)),0,SUBTOTAL(9,F3:F52))</f>
        <v>0</v>
      </c>
      <c r="G53" s="157" t="n">
        <f aca="false">IF(ISERROR(SUBTOTAL(9,G3:G52)),0,SUBTOTAL(9,G3:G52))</f>
        <v>0</v>
      </c>
      <c r="H53" s="158" t="n">
        <f aca="false">IF(ISERROR(SUBTOTAL(9,H3:H52)),0,SUBTOTAL(9,H3:H52))</f>
        <v>0</v>
      </c>
      <c r="I53" s="156" t="n">
        <f aca="false">IF(ISERROR(SUBTOTAL(9,I3:I52)),0,SUBTOTAL(9,I3:I52))</f>
        <v>0</v>
      </c>
      <c r="J53" s="157" t="n">
        <f aca="false">IF(ISERROR(SUBTOTAL(9,J3:J52)),0,SUBTOTAL(9,J3:J52))</f>
        <v>0</v>
      </c>
      <c r="K53" s="157" t="n">
        <f aca="false">IF(ISERROR(SUBTOTAL(9,K3:K52)),0,SUBTOTAL(9,K3:K52))</f>
        <v>0</v>
      </c>
      <c r="L53" s="157" t="n">
        <f aca="false">IF(ISERROR(SUBTOTAL(9,L3:L52)),0,SUBTOTAL(9,L3:L52))</f>
        <v>0</v>
      </c>
      <c r="M53" s="157" t="n">
        <f aca="false">IF(ISERROR(SUBTOTAL(9,M3:M52)),0,SUBTOTAL(9,M3:M52))</f>
        <v>0</v>
      </c>
      <c r="N53" s="159" t="n">
        <f aca="false">IF(ISERROR(SUBTOTAL(9,N3:N52)),0,SUBTOTAL(9,N3:N52))</f>
        <v>0</v>
      </c>
      <c r="O53" s="160" t="n">
        <f aca="false">IF(ISERROR(SUBTOTAL(9,O3:O52)),0,SUBTOTAL(9,O3:O52))</f>
        <v>0</v>
      </c>
    </row>
  </sheetData>
  <sheetProtection sheet="true" scenarios="true"/>
  <mergeCells count="2">
    <mergeCell ref="B1:O1"/>
    <mergeCell ref="A53:B53"/>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320138888888889" right="0.3" top="0.6" bottom="0.559722222222222" header="0.359722222222222" footer="0.279861111111111"/>
  <pageSetup paperSize="9" scale="100" fitToWidth="1" fitToHeight="5"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9.24"/>
    <col collapsed="false" customWidth="true" hidden="false" outlineLevel="0" max="14" min="3" style="2" width="9.62"/>
    <col collapsed="false" customWidth="true" hidden="false" outlineLevel="0" max="15" min="15" style="2" width="10.62"/>
    <col collapsed="false" customWidth="false" hidden="false" outlineLevel="0" max="257" min="16" style="2" width="8.99"/>
  </cols>
  <sheetData>
    <row r="1" customFormat="false" ht="24.95" hidden="false" customHeight="true" outlineLevel="0" collapsed="false">
      <c r="B1" s="128" t="str">
        <f aca="false">設定!D7</f>
        <v>商品別粗利益率　(1年間の推移）</v>
      </c>
      <c r="C1" s="128"/>
      <c r="D1" s="128"/>
      <c r="E1" s="128"/>
      <c r="F1" s="128"/>
      <c r="G1" s="128"/>
      <c r="H1" s="128"/>
      <c r="I1" s="128"/>
      <c r="J1" s="128"/>
      <c r="K1" s="128"/>
      <c r="L1" s="128"/>
      <c r="M1" s="128"/>
      <c r="N1" s="128"/>
      <c r="O1" s="128"/>
    </row>
    <row r="2" customFormat="false" ht="13.5" hidden="false" customHeight="false" outlineLevel="0" collapsed="false">
      <c r="A2" s="92" t="str">
        <f aca="false">"CD"</f>
        <v>CD</v>
      </c>
      <c r="B2" s="93" t="str">
        <f aca="false">設定!N3&amp;"名称"</f>
        <v>名称</v>
      </c>
      <c r="C2" s="129" t="n">
        <v>40909</v>
      </c>
      <c r="D2" s="130" t="n">
        <f aca="false">DATE(YEAR(C2+31),MONTH(C2+31),1)</f>
        <v>40940</v>
      </c>
      <c r="E2" s="130" t="n">
        <f aca="false">DATE(YEAR(D2+31),MONTH(D2+31),1)</f>
        <v>40969</v>
      </c>
      <c r="F2" s="130" t="n">
        <f aca="false">DATE(YEAR(E2+31),MONTH(E2+31),1)</f>
        <v>41000</v>
      </c>
      <c r="G2" s="130" t="n">
        <f aca="false">DATE(YEAR(F2+31),MONTH(F2+31),1)</f>
        <v>41030</v>
      </c>
      <c r="H2" s="131" t="n">
        <f aca="false">DATE(YEAR(G2+31),MONTH(G2+31),1)</f>
        <v>41061</v>
      </c>
      <c r="I2" s="132" t="n">
        <f aca="false">DATE(YEAR(H2+31),MONTH(H2+31),1)</f>
        <v>41091</v>
      </c>
      <c r="J2" s="130" t="n">
        <f aca="false">DATE(YEAR(I2+31),MONTH(I2+31),1)</f>
        <v>41122</v>
      </c>
      <c r="K2" s="130" t="n">
        <f aca="false">DATE(YEAR(J2+31),MONTH(J2+31),1)</f>
        <v>41153</v>
      </c>
      <c r="L2" s="130" t="n">
        <f aca="false">DATE(YEAR(K2+31),MONTH(K2+31),1)</f>
        <v>41183</v>
      </c>
      <c r="M2" s="130" t="n">
        <f aca="false">DATE(YEAR(L2+31),MONTH(L2+31),1)</f>
        <v>41214</v>
      </c>
      <c r="N2" s="133" t="n">
        <f aca="false">DATE(YEAR(M2+31),MONTH(M2+31),1)</f>
        <v>41244</v>
      </c>
      <c r="O2" s="134" t="str">
        <f aca="false">"平　均"</f>
        <v>平　均</v>
      </c>
    </row>
    <row r="3" customFormat="false" ht="13.5" hidden="false" customHeight="false" outlineLevel="0" collapsed="false">
      <c r="A3" s="135"/>
      <c r="B3" s="136"/>
      <c r="C3" s="161"/>
      <c r="D3" s="162"/>
      <c r="E3" s="162"/>
      <c r="F3" s="162"/>
      <c r="G3" s="162"/>
      <c r="H3" s="163"/>
      <c r="I3" s="161"/>
      <c r="J3" s="162"/>
      <c r="K3" s="162"/>
      <c r="L3" s="162"/>
      <c r="M3" s="162"/>
      <c r="N3" s="164"/>
      <c r="O3" s="165"/>
    </row>
    <row r="4" customFormat="false" ht="13.5" hidden="false" customHeight="false" outlineLevel="0" collapsed="false">
      <c r="A4" s="142"/>
      <c r="B4" s="143"/>
      <c r="C4" s="166"/>
      <c r="D4" s="167"/>
      <c r="E4" s="167"/>
      <c r="F4" s="167"/>
      <c r="G4" s="167"/>
      <c r="H4" s="168"/>
      <c r="I4" s="166"/>
      <c r="J4" s="167"/>
      <c r="K4" s="167"/>
      <c r="L4" s="167"/>
      <c r="M4" s="167"/>
      <c r="N4" s="169"/>
      <c r="O4" s="170"/>
    </row>
    <row r="5" customFormat="false" ht="13.5" hidden="false" customHeight="false" outlineLevel="0" collapsed="false">
      <c r="A5" s="142"/>
      <c r="B5" s="143"/>
      <c r="C5" s="166"/>
      <c r="D5" s="167"/>
      <c r="E5" s="167"/>
      <c r="F5" s="167"/>
      <c r="G5" s="167"/>
      <c r="H5" s="168"/>
      <c r="I5" s="166"/>
      <c r="J5" s="167"/>
      <c r="K5" s="167"/>
      <c r="L5" s="167"/>
      <c r="M5" s="167"/>
      <c r="N5" s="169"/>
      <c r="O5" s="170"/>
    </row>
    <row r="6" customFormat="false" ht="13.5" hidden="false" customHeight="false" outlineLevel="0" collapsed="false">
      <c r="A6" s="142"/>
      <c r="B6" s="143"/>
      <c r="C6" s="166"/>
      <c r="D6" s="167"/>
      <c r="E6" s="167"/>
      <c r="F6" s="167"/>
      <c r="G6" s="167"/>
      <c r="H6" s="168"/>
      <c r="I6" s="166"/>
      <c r="J6" s="167"/>
      <c r="K6" s="167"/>
      <c r="L6" s="167"/>
      <c r="M6" s="167"/>
      <c r="N6" s="169"/>
      <c r="O6" s="170"/>
    </row>
    <row r="7" customFormat="false" ht="13.5" hidden="false" customHeight="false" outlineLevel="0" collapsed="false">
      <c r="A7" s="142"/>
      <c r="B7" s="143"/>
      <c r="C7" s="166"/>
      <c r="D7" s="167"/>
      <c r="E7" s="167"/>
      <c r="F7" s="167"/>
      <c r="G7" s="167"/>
      <c r="H7" s="168"/>
      <c r="I7" s="166"/>
      <c r="J7" s="167"/>
      <c r="K7" s="167"/>
      <c r="L7" s="167"/>
      <c r="M7" s="167"/>
      <c r="N7" s="169"/>
      <c r="O7" s="170"/>
    </row>
    <row r="8" customFormat="false" ht="13.5" hidden="false" customHeight="false" outlineLevel="0" collapsed="false">
      <c r="A8" s="142"/>
      <c r="B8" s="143"/>
      <c r="C8" s="166"/>
      <c r="D8" s="167"/>
      <c r="E8" s="167"/>
      <c r="F8" s="167"/>
      <c r="G8" s="167"/>
      <c r="H8" s="168"/>
      <c r="I8" s="166"/>
      <c r="J8" s="167"/>
      <c r="K8" s="167"/>
      <c r="L8" s="167"/>
      <c r="M8" s="167"/>
      <c r="N8" s="169"/>
      <c r="O8" s="170"/>
    </row>
    <row r="9" customFormat="false" ht="13.5" hidden="false" customHeight="false" outlineLevel="0" collapsed="false">
      <c r="A9" s="142"/>
      <c r="B9" s="143"/>
      <c r="C9" s="166"/>
      <c r="D9" s="167"/>
      <c r="E9" s="167"/>
      <c r="F9" s="167"/>
      <c r="G9" s="167"/>
      <c r="H9" s="168"/>
      <c r="I9" s="166"/>
      <c r="J9" s="167"/>
      <c r="K9" s="167"/>
      <c r="L9" s="167"/>
      <c r="M9" s="167"/>
      <c r="N9" s="169"/>
      <c r="O9" s="170"/>
    </row>
    <row r="10" customFormat="false" ht="13.5" hidden="false" customHeight="false" outlineLevel="0" collapsed="false">
      <c r="A10" s="142"/>
      <c r="B10" s="143"/>
      <c r="C10" s="166"/>
      <c r="D10" s="167"/>
      <c r="E10" s="167"/>
      <c r="F10" s="167"/>
      <c r="G10" s="167"/>
      <c r="H10" s="168"/>
      <c r="I10" s="166"/>
      <c r="J10" s="167"/>
      <c r="K10" s="167"/>
      <c r="L10" s="167"/>
      <c r="M10" s="167"/>
      <c r="N10" s="169"/>
      <c r="O10" s="170"/>
    </row>
    <row r="11" customFormat="false" ht="13.5" hidden="false" customHeight="false" outlineLevel="0" collapsed="false">
      <c r="A11" s="142"/>
      <c r="B11" s="143"/>
      <c r="C11" s="166"/>
      <c r="D11" s="167"/>
      <c r="E11" s="167"/>
      <c r="F11" s="167"/>
      <c r="G11" s="167"/>
      <c r="H11" s="168"/>
      <c r="I11" s="166"/>
      <c r="J11" s="167"/>
      <c r="K11" s="167"/>
      <c r="L11" s="167"/>
      <c r="M11" s="167"/>
      <c r="N11" s="169"/>
      <c r="O11" s="170"/>
    </row>
    <row r="12" customFormat="false" ht="13.5" hidden="false" customHeight="false" outlineLevel="0" collapsed="false">
      <c r="A12" s="142"/>
      <c r="B12" s="143"/>
      <c r="C12" s="166"/>
      <c r="D12" s="167"/>
      <c r="E12" s="167"/>
      <c r="F12" s="167"/>
      <c r="G12" s="167"/>
      <c r="H12" s="168"/>
      <c r="I12" s="166"/>
      <c r="J12" s="167"/>
      <c r="K12" s="167"/>
      <c r="L12" s="167"/>
      <c r="M12" s="167"/>
      <c r="N12" s="169"/>
      <c r="O12" s="170"/>
    </row>
    <row r="13" customFormat="false" ht="13.5" hidden="false" customHeight="false" outlineLevel="0" collapsed="false">
      <c r="A13" s="142"/>
      <c r="B13" s="143"/>
      <c r="C13" s="166"/>
      <c r="D13" s="167"/>
      <c r="E13" s="167"/>
      <c r="F13" s="167"/>
      <c r="G13" s="167"/>
      <c r="H13" s="168"/>
      <c r="I13" s="166"/>
      <c r="J13" s="167"/>
      <c r="K13" s="167"/>
      <c r="L13" s="167"/>
      <c r="M13" s="167"/>
      <c r="N13" s="169"/>
      <c r="O13" s="170"/>
    </row>
    <row r="14" customFormat="false" ht="13.5" hidden="false" customHeight="false" outlineLevel="0" collapsed="false">
      <c r="A14" s="142"/>
      <c r="B14" s="143"/>
      <c r="C14" s="166"/>
      <c r="D14" s="167"/>
      <c r="E14" s="167"/>
      <c r="F14" s="167"/>
      <c r="G14" s="167"/>
      <c r="H14" s="168"/>
      <c r="I14" s="166"/>
      <c r="J14" s="167"/>
      <c r="K14" s="167"/>
      <c r="L14" s="167"/>
      <c r="M14" s="167"/>
      <c r="N14" s="169"/>
      <c r="O14" s="170"/>
    </row>
    <row r="15" customFormat="false" ht="13.5" hidden="false" customHeight="false" outlineLevel="0" collapsed="false">
      <c r="A15" s="142"/>
      <c r="B15" s="143"/>
      <c r="C15" s="166"/>
      <c r="D15" s="167"/>
      <c r="E15" s="167"/>
      <c r="F15" s="167"/>
      <c r="G15" s="167"/>
      <c r="H15" s="168"/>
      <c r="I15" s="166"/>
      <c r="J15" s="167"/>
      <c r="K15" s="167"/>
      <c r="L15" s="167"/>
      <c r="M15" s="167"/>
      <c r="N15" s="169"/>
      <c r="O15" s="170"/>
    </row>
    <row r="16" customFormat="false" ht="13.5" hidden="false" customHeight="false" outlineLevel="0" collapsed="false">
      <c r="A16" s="142"/>
      <c r="B16" s="143"/>
      <c r="C16" s="166"/>
      <c r="D16" s="167"/>
      <c r="E16" s="167"/>
      <c r="F16" s="167"/>
      <c r="G16" s="167"/>
      <c r="H16" s="168"/>
      <c r="I16" s="166"/>
      <c r="J16" s="167"/>
      <c r="K16" s="167"/>
      <c r="L16" s="167"/>
      <c r="M16" s="167"/>
      <c r="N16" s="169"/>
      <c r="O16" s="170"/>
    </row>
    <row r="17" customFormat="false" ht="13.5" hidden="false" customHeight="false" outlineLevel="0" collapsed="false">
      <c r="A17" s="142"/>
      <c r="B17" s="143"/>
      <c r="C17" s="166"/>
      <c r="D17" s="167"/>
      <c r="E17" s="167"/>
      <c r="F17" s="167"/>
      <c r="G17" s="167"/>
      <c r="H17" s="168"/>
      <c r="I17" s="166"/>
      <c r="J17" s="167"/>
      <c r="K17" s="167"/>
      <c r="L17" s="167"/>
      <c r="M17" s="167"/>
      <c r="N17" s="169"/>
      <c r="O17" s="170"/>
    </row>
    <row r="18" customFormat="false" ht="13.5" hidden="false" customHeight="false" outlineLevel="0" collapsed="false">
      <c r="A18" s="142"/>
      <c r="B18" s="143"/>
      <c r="C18" s="166"/>
      <c r="D18" s="167"/>
      <c r="E18" s="167"/>
      <c r="F18" s="167"/>
      <c r="G18" s="167"/>
      <c r="H18" s="168"/>
      <c r="I18" s="166"/>
      <c r="J18" s="167"/>
      <c r="K18" s="167"/>
      <c r="L18" s="167"/>
      <c r="M18" s="167"/>
      <c r="N18" s="169"/>
      <c r="O18" s="170"/>
    </row>
    <row r="19" customFormat="false" ht="13.5" hidden="false" customHeight="false" outlineLevel="0" collapsed="false">
      <c r="A19" s="142"/>
      <c r="B19" s="143"/>
      <c r="C19" s="166"/>
      <c r="D19" s="167"/>
      <c r="E19" s="167"/>
      <c r="F19" s="167"/>
      <c r="G19" s="167"/>
      <c r="H19" s="168"/>
      <c r="I19" s="166"/>
      <c r="J19" s="167"/>
      <c r="K19" s="167"/>
      <c r="L19" s="167"/>
      <c r="M19" s="167"/>
      <c r="N19" s="169"/>
      <c r="O19" s="170"/>
    </row>
    <row r="20" customFormat="false" ht="13.5" hidden="false" customHeight="false" outlineLevel="0" collapsed="false">
      <c r="A20" s="142"/>
      <c r="B20" s="143"/>
      <c r="C20" s="166"/>
      <c r="D20" s="167"/>
      <c r="E20" s="167"/>
      <c r="F20" s="167"/>
      <c r="G20" s="167"/>
      <c r="H20" s="168"/>
      <c r="I20" s="166"/>
      <c r="J20" s="167"/>
      <c r="K20" s="167"/>
      <c r="L20" s="167"/>
      <c r="M20" s="167"/>
      <c r="N20" s="169"/>
      <c r="O20" s="170"/>
    </row>
    <row r="21" customFormat="false" ht="13.5" hidden="false" customHeight="false" outlineLevel="0" collapsed="false">
      <c r="A21" s="142"/>
      <c r="B21" s="143"/>
      <c r="C21" s="166"/>
      <c r="D21" s="167"/>
      <c r="E21" s="167"/>
      <c r="F21" s="167"/>
      <c r="G21" s="167"/>
      <c r="H21" s="168"/>
      <c r="I21" s="166"/>
      <c r="J21" s="167"/>
      <c r="K21" s="167"/>
      <c r="L21" s="167"/>
      <c r="M21" s="167"/>
      <c r="N21" s="169"/>
      <c r="O21" s="170"/>
    </row>
    <row r="22" customFormat="false" ht="13.5" hidden="false" customHeight="false" outlineLevel="0" collapsed="false">
      <c r="A22" s="142"/>
      <c r="B22" s="143"/>
      <c r="C22" s="166"/>
      <c r="D22" s="167"/>
      <c r="E22" s="167"/>
      <c r="F22" s="167"/>
      <c r="G22" s="167"/>
      <c r="H22" s="168"/>
      <c r="I22" s="166"/>
      <c r="J22" s="167"/>
      <c r="K22" s="167"/>
      <c r="L22" s="167"/>
      <c r="M22" s="167"/>
      <c r="N22" s="169"/>
      <c r="O22" s="170"/>
    </row>
    <row r="23" customFormat="false" ht="13.5" hidden="false" customHeight="false" outlineLevel="0" collapsed="false">
      <c r="A23" s="142"/>
      <c r="B23" s="143"/>
      <c r="C23" s="166"/>
      <c r="D23" s="167"/>
      <c r="E23" s="167"/>
      <c r="F23" s="167"/>
      <c r="G23" s="167"/>
      <c r="H23" s="168"/>
      <c r="I23" s="166"/>
      <c r="J23" s="167"/>
      <c r="K23" s="167"/>
      <c r="L23" s="167"/>
      <c r="M23" s="167"/>
      <c r="N23" s="169"/>
      <c r="O23" s="170"/>
    </row>
    <row r="24" customFormat="false" ht="13.5" hidden="false" customHeight="false" outlineLevel="0" collapsed="false">
      <c r="A24" s="142"/>
      <c r="B24" s="143"/>
      <c r="C24" s="166"/>
      <c r="D24" s="167"/>
      <c r="E24" s="167"/>
      <c r="F24" s="167"/>
      <c r="G24" s="167"/>
      <c r="H24" s="168"/>
      <c r="I24" s="166"/>
      <c r="J24" s="167"/>
      <c r="K24" s="167"/>
      <c r="L24" s="167"/>
      <c r="M24" s="167"/>
      <c r="N24" s="169"/>
      <c r="O24" s="170"/>
    </row>
    <row r="25" customFormat="false" ht="13.5" hidden="false" customHeight="false" outlineLevel="0" collapsed="false">
      <c r="A25" s="142"/>
      <c r="B25" s="143"/>
      <c r="C25" s="166"/>
      <c r="D25" s="167"/>
      <c r="E25" s="167"/>
      <c r="F25" s="167"/>
      <c r="G25" s="167"/>
      <c r="H25" s="168"/>
      <c r="I25" s="166"/>
      <c r="J25" s="167"/>
      <c r="K25" s="167"/>
      <c r="L25" s="167"/>
      <c r="M25" s="167"/>
      <c r="N25" s="169"/>
      <c r="O25" s="170"/>
    </row>
    <row r="26" customFormat="false" ht="13.5" hidden="false" customHeight="false" outlineLevel="0" collapsed="false">
      <c r="A26" s="142"/>
      <c r="B26" s="143"/>
      <c r="C26" s="166"/>
      <c r="D26" s="167"/>
      <c r="E26" s="167"/>
      <c r="F26" s="167"/>
      <c r="G26" s="167"/>
      <c r="H26" s="168"/>
      <c r="I26" s="166"/>
      <c r="J26" s="167"/>
      <c r="K26" s="167"/>
      <c r="L26" s="167"/>
      <c r="M26" s="167"/>
      <c r="N26" s="169"/>
      <c r="O26" s="170"/>
    </row>
    <row r="27" customFormat="false" ht="13.5" hidden="false" customHeight="false" outlineLevel="0" collapsed="false">
      <c r="A27" s="142"/>
      <c r="B27" s="143"/>
      <c r="C27" s="166"/>
      <c r="D27" s="167"/>
      <c r="E27" s="167"/>
      <c r="F27" s="167"/>
      <c r="G27" s="167"/>
      <c r="H27" s="168"/>
      <c r="I27" s="166"/>
      <c r="J27" s="167"/>
      <c r="K27" s="167"/>
      <c r="L27" s="167"/>
      <c r="M27" s="167"/>
      <c r="N27" s="169"/>
      <c r="O27" s="170"/>
    </row>
    <row r="28" customFormat="false" ht="13.5" hidden="false" customHeight="false" outlineLevel="0" collapsed="false">
      <c r="A28" s="142"/>
      <c r="B28" s="143"/>
      <c r="C28" s="166"/>
      <c r="D28" s="167"/>
      <c r="E28" s="167"/>
      <c r="F28" s="167"/>
      <c r="G28" s="167"/>
      <c r="H28" s="168"/>
      <c r="I28" s="166"/>
      <c r="J28" s="167"/>
      <c r="K28" s="167"/>
      <c r="L28" s="167"/>
      <c r="M28" s="167"/>
      <c r="N28" s="169"/>
      <c r="O28" s="170"/>
    </row>
    <row r="29" customFormat="false" ht="13.5" hidden="false" customHeight="false" outlineLevel="0" collapsed="false">
      <c r="A29" s="142"/>
      <c r="B29" s="143"/>
      <c r="C29" s="166"/>
      <c r="D29" s="167"/>
      <c r="E29" s="167"/>
      <c r="F29" s="167"/>
      <c r="G29" s="167"/>
      <c r="H29" s="168"/>
      <c r="I29" s="166"/>
      <c r="J29" s="167"/>
      <c r="K29" s="167"/>
      <c r="L29" s="167"/>
      <c r="M29" s="167"/>
      <c r="N29" s="169"/>
      <c r="O29" s="170"/>
    </row>
    <row r="30" customFormat="false" ht="13.5" hidden="false" customHeight="false" outlineLevel="0" collapsed="false">
      <c r="A30" s="142"/>
      <c r="B30" s="143"/>
      <c r="C30" s="166"/>
      <c r="D30" s="167"/>
      <c r="E30" s="167"/>
      <c r="F30" s="167"/>
      <c r="G30" s="167"/>
      <c r="H30" s="168"/>
      <c r="I30" s="166"/>
      <c r="J30" s="167"/>
      <c r="K30" s="167"/>
      <c r="L30" s="167"/>
      <c r="M30" s="167"/>
      <c r="N30" s="169"/>
      <c r="O30" s="170"/>
    </row>
    <row r="31" customFormat="false" ht="13.5" hidden="false" customHeight="false" outlineLevel="0" collapsed="false">
      <c r="A31" s="142"/>
      <c r="B31" s="143"/>
      <c r="C31" s="166"/>
      <c r="D31" s="167"/>
      <c r="E31" s="167"/>
      <c r="F31" s="167"/>
      <c r="G31" s="167"/>
      <c r="H31" s="168"/>
      <c r="I31" s="166"/>
      <c r="J31" s="167"/>
      <c r="K31" s="167"/>
      <c r="L31" s="167"/>
      <c r="M31" s="167"/>
      <c r="N31" s="169"/>
      <c r="O31" s="170"/>
    </row>
    <row r="32" customFormat="false" ht="13.5" hidden="false" customHeight="false" outlineLevel="0" collapsed="false">
      <c r="A32" s="142"/>
      <c r="B32" s="143"/>
      <c r="C32" s="166"/>
      <c r="D32" s="167"/>
      <c r="E32" s="167"/>
      <c r="F32" s="167"/>
      <c r="G32" s="167"/>
      <c r="H32" s="168"/>
      <c r="I32" s="166"/>
      <c r="J32" s="167"/>
      <c r="K32" s="167"/>
      <c r="L32" s="167"/>
      <c r="M32" s="167"/>
      <c r="N32" s="169"/>
      <c r="O32" s="170"/>
    </row>
    <row r="33" customFormat="false" ht="13.5" hidden="false" customHeight="false" outlineLevel="0" collapsed="false">
      <c r="A33" s="142"/>
      <c r="B33" s="143"/>
      <c r="C33" s="166"/>
      <c r="D33" s="167"/>
      <c r="E33" s="167"/>
      <c r="F33" s="167"/>
      <c r="G33" s="167"/>
      <c r="H33" s="168"/>
      <c r="I33" s="166"/>
      <c r="J33" s="167"/>
      <c r="K33" s="167"/>
      <c r="L33" s="167"/>
      <c r="M33" s="167"/>
      <c r="N33" s="169"/>
      <c r="O33" s="170"/>
    </row>
    <row r="34" customFormat="false" ht="13.5" hidden="false" customHeight="false" outlineLevel="0" collapsed="false">
      <c r="A34" s="142"/>
      <c r="B34" s="143"/>
      <c r="C34" s="166"/>
      <c r="D34" s="167"/>
      <c r="E34" s="167"/>
      <c r="F34" s="167"/>
      <c r="G34" s="167"/>
      <c r="H34" s="168"/>
      <c r="I34" s="166"/>
      <c r="J34" s="167"/>
      <c r="K34" s="167"/>
      <c r="L34" s="167"/>
      <c r="M34" s="167"/>
      <c r="N34" s="169"/>
      <c r="O34" s="170"/>
    </row>
    <row r="35" customFormat="false" ht="13.5" hidden="false" customHeight="false" outlineLevel="0" collapsed="false">
      <c r="A35" s="142"/>
      <c r="B35" s="143"/>
      <c r="C35" s="166"/>
      <c r="D35" s="167"/>
      <c r="E35" s="167"/>
      <c r="F35" s="167"/>
      <c r="G35" s="167"/>
      <c r="H35" s="168"/>
      <c r="I35" s="166"/>
      <c r="J35" s="167"/>
      <c r="K35" s="167"/>
      <c r="L35" s="167"/>
      <c r="M35" s="167"/>
      <c r="N35" s="169"/>
      <c r="O35" s="170"/>
    </row>
    <row r="36" customFormat="false" ht="13.5" hidden="false" customHeight="false" outlineLevel="0" collapsed="false">
      <c r="A36" s="142"/>
      <c r="B36" s="143"/>
      <c r="C36" s="166"/>
      <c r="D36" s="167"/>
      <c r="E36" s="167"/>
      <c r="F36" s="167"/>
      <c r="G36" s="167"/>
      <c r="H36" s="168"/>
      <c r="I36" s="166"/>
      <c r="J36" s="167"/>
      <c r="K36" s="167"/>
      <c r="L36" s="167"/>
      <c r="M36" s="167"/>
      <c r="N36" s="169"/>
      <c r="O36" s="170"/>
    </row>
    <row r="37" customFormat="false" ht="13.5" hidden="false" customHeight="false" outlineLevel="0" collapsed="false">
      <c r="A37" s="142"/>
      <c r="B37" s="143"/>
      <c r="C37" s="166"/>
      <c r="D37" s="167"/>
      <c r="E37" s="167"/>
      <c r="F37" s="167"/>
      <c r="G37" s="167"/>
      <c r="H37" s="168"/>
      <c r="I37" s="166"/>
      <c r="J37" s="167"/>
      <c r="K37" s="167"/>
      <c r="L37" s="167"/>
      <c r="M37" s="167"/>
      <c r="N37" s="169"/>
      <c r="O37" s="170"/>
    </row>
    <row r="38" customFormat="false" ht="13.5" hidden="false" customHeight="false" outlineLevel="0" collapsed="false">
      <c r="A38" s="142"/>
      <c r="B38" s="143"/>
      <c r="C38" s="166"/>
      <c r="D38" s="167"/>
      <c r="E38" s="167"/>
      <c r="F38" s="167"/>
      <c r="G38" s="167"/>
      <c r="H38" s="168"/>
      <c r="I38" s="166"/>
      <c r="J38" s="167"/>
      <c r="K38" s="167"/>
      <c r="L38" s="167"/>
      <c r="M38" s="167"/>
      <c r="N38" s="169"/>
      <c r="O38" s="170"/>
    </row>
    <row r="39" customFormat="false" ht="13.5" hidden="false" customHeight="false" outlineLevel="0" collapsed="false">
      <c r="A39" s="142"/>
      <c r="B39" s="143"/>
      <c r="C39" s="166"/>
      <c r="D39" s="167"/>
      <c r="E39" s="167"/>
      <c r="F39" s="167"/>
      <c r="G39" s="167"/>
      <c r="H39" s="168"/>
      <c r="I39" s="166"/>
      <c r="J39" s="167"/>
      <c r="K39" s="167"/>
      <c r="L39" s="167"/>
      <c r="M39" s="167"/>
      <c r="N39" s="169"/>
      <c r="O39" s="170"/>
    </row>
    <row r="40" customFormat="false" ht="13.5" hidden="false" customHeight="false" outlineLevel="0" collapsed="false">
      <c r="A40" s="142"/>
      <c r="B40" s="143"/>
      <c r="C40" s="166"/>
      <c r="D40" s="167"/>
      <c r="E40" s="167"/>
      <c r="F40" s="167"/>
      <c r="G40" s="167"/>
      <c r="H40" s="168"/>
      <c r="I40" s="166"/>
      <c r="J40" s="167"/>
      <c r="K40" s="167"/>
      <c r="L40" s="167"/>
      <c r="M40" s="167"/>
      <c r="N40" s="169"/>
      <c r="O40" s="170"/>
    </row>
    <row r="41" customFormat="false" ht="13.5" hidden="false" customHeight="false" outlineLevel="0" collapsed="false">
      <c r="A41" s="142"/>
      <c r="B41" s="143"/>
      <c r="C41" s="166"/>
      <c r="D41" s="167"/>
      <c r="E41" s="167"/>
      <c r="F41" s="167"/>
      <c r="G41" s="167"/>
      <c r="H41" s="168"/>
      <c r="I41" s="166"/>
      <c r="J41" s="167"/>
      <c r="K41" s="167"/>
      <c r="L41" s="167"/>
      <c r="M41" s="167"/>
      <c r="N41" s="169"/>
      <c r="O41" s="170"/>
    </row>
    <row r="42" customFormat="false" ht="13.5" hidden="false" customHeight="false" outlineLevel="0" collapsed="false">
      <c r="A42" s="142"/>
      <c r="B42" s="143"/>
      <c r="C42" s="166"/>
      <c r="D42" s="167"/>
      <c r="E42" s="167"/>
      <c r="F42" s="167"/>
      <c r="G42" s="167"/>
      <c r="H42" s="168"/>
      <c r="I42" s="166"/>
      <c r="J42" s="167"/>
      <c r="K42" s="167"/>
      <c r="L42" s="167"/>
      <c r="M42" s="167"/>
      <c r="N42" s="169"/>
      <c r="O42" s="170"/>
    </row>
    <row r="43" customFormat="false" ht="13.5" hidden="false" customHeight="false" outlineLevel="0" collapsed="false">
      <c r="A43" s="142"/>
      <c r="B43" s="143"/>
      <c r="C43" s="166"/>
      <c r="D43" s="167"/>
      <c r="E43" s="167"/>
      <c r="F43" s="167"/>
      <c r="G43" s="167"/>
      <c r="H43" s="168"/>
      <c r="I43" s="166"/>
      <c r="J43" s="167"/>
      <c r="K43" s="167"/>
      <c r="L43" s="167"/>
      <c r="M43" s="167"/>
      <c r="N43" s="169"/>
      <c r="O43" s="170"/>
    </row>
    <row r="44" customFormat="false" ht="13.5" hidden="false" customHeight="false" outlineLevel="0" collapsed="false">
      <c r="A44" s="142"/>
      <c r="B44" s="143"/>
      <c r="C44" s="166"/>
      <c r="D44" s="167"/>
      <c r="E44" s="167"/>
      <c r="F44" s="167"/>
      <c r="G44" s="167"/>
      <c r="H44" s="168"/>
      <c r="I44" s="166"/>
      <c r="J44" s="167"/>
      <c r="K44" s="167"/>
      <c r="L44" s="167"/>
      <c r="M44" s="167"/>
      <c r="N44" s="169"/>
      <c r="O44" s="170"/>
    </row>
    <row r="45" customFormat="false" ht="13.5" hidden="false" customHeight="false" outlineLevel="0" collapsed="false">
      <c r="A45" s="142"/>
      <c r="B45" s="143"/>
      <c r="C45" s="166"/>
      <c r="D45" s="167"/>
      <c r="E45" s="167"/>
      <c r="F45" s="167"/>
      <c r="G45" s="167"/>
      <c r="H45" s="168"/>
      <c r="I45" s="166"/>
      <c r="J45" s="167"/>
      <c r="K45" s="167"/>
      <c r="L45" s="167"/>
      <c r="M45" s="167"/>
      <c r="N45" s="169"/>
      <c r="O45" s="170"/>
    </row>
    <row r="46" customFormat="false" ht="13.5" hidden="false" customHeight="false" outlineLevel="0" collapsed="false">
      <c r="A46" s="142"/>
      <c r="B46" s="143"/>
      <c r="C46" s="166"/>
      <c r="D46" s="167"/>
      <c r="E46" s="167"/>
      <c r="F46" s="167"/>
      <c r="G46" s="167"/>
      <c r="H46" s="168"/>
      <c r="I46" s="166"/>
      <c r="J46" s="167"/>
      <c r="K46" s="167"/>
      <c r="L46" s="167"/>
      <c r="M46" s="167"/>
      <c r="N46" s="169"/>
      <c r="O46" s="170"/>
    </row>
    <row r="47" customFormat="false" ht="13.5" hidden="false" customHeight="false" outlineLevel="0" collapsed="false">
      <c r="A47" s="142"/>
      <c r="B47" s="143"/>
      <c r="C47" s="166"/>
      <c r="D47" s="167"/>
      <c r="E47" s="167"/>
      <c r="F47" s="167"/>
      <c r="G47" s="167"/>
      <c r="H47" s="168"/>
      <c r="I47" s="166"/>
      <c r="J47" s="167"/>
      <c r="K47" s="167"/>
      <c r="L47" s="167"/>
      <c r="M47" s="167"/>
      <c r="N47" s="169"/>
      <c r="O47" s="170"/>
    </row>
    <row r="48" customFormat="false" ht="13.5" hidden="false" customHeight="false" outlineLevel="0" collapsed="false">
      <c r="A48" s="142"/>
      <c r="B48" s="143"/>
      <c r="C48" s="166"/>
      <c r="D48" s="167"/>
      <c r="E48" s="167"/>
      <c r="F48" s="167"/>
      <c r="G48" s="167"/>
      <c r="H48" s="168"/>
      <c r="I48" s="166"/>
      <c r="J48" s="167"/>
      <c r="K48" s="167"/>
      <c r="L48" s="167"/>
      <c r="M48" s="167"/>
      <c r="N48" s="169"/>
      <c r="O48" s="170"/>
    </row>
    <row r="49" customFormat="false" ht="13.5" hidden="false" customHeight="false" outlineLevel="0" collapsed="false">
      <c r="A49" s="142"/>
      <c r="B49" s="143"/>
      <c r="C49" s="166"/>
      <c r="D49" s="167"/>
      <c r="E49" s="167"/>
      <c r="F49" s="167"/>
      <c r="G49" s="167"/>
      <c r="H49" s="168"/>
      <c r="I49" s="166"/>
      <c r="J49" s="167"/>
      <c r="K49" s="167"/>
      <c r="L49" s="167"/>
      <c r="M49" s="167"/>
      <c r="N49" s="169"/>
      <c r="O49" s="170"/>
    </row>
    <row r="50" customFormat="false" ht="13.5" hidden="false" customHeight="false" outlineLevel="0" collapsed="false">
      <c r="A50" s="142"/>
      <c r="B50" s="143"/>
      <c r="C50" s="166"/>
      <c r="D50" s="167"/>
      <c r="E50" s="167"/>
      <c r="F50" s="167"/>
      <c r="G50" s="167"/>
      <c r="H50" s="168"/>
      <c r="I50" s="166"/>
      <c r="J50" s="167"/>
      <c r="K50" s="167"/>
      <c r="L50" s="167"/>
      <c r="M50" s="167"/>
      <c r="N50" s="169"/>
      <c r="O50" s="170"/>
    </row>
    <row r="51" customFormat="false" ht="13.5" hidden="false" customHeight="false" outlineLevel="0" collapsed="false">
      <c r="A51" s="142"/>
      <c r="B51" s="143"/>
      <c r="C51" s="166"/>
      <c r="D51" s="167"/>
      <c r="E51" s="167"/>
      <c r="F51" s="167"/>
      <c r="G51" s="167"/>
      <c r="H51" s="168"/>
      <c r="I51" s="166"/>
      <c r="J51" s="167"/>
      <c r="K51" s="167"/>
      <c r="L51" s="167"/>
      <c r="M51" s="167"/>
      <c r="N51" s="169"/>
      <c r="O51" s="170"/>
    </row>
    <row r="52" customFormat="false" ht="13.5" hidden="false" customHeight="false" outlineLevel="0" collapsed="false">
      <c r="A52" s="149"/>
      <c r="B52" s="150"/>
      <c r="C52" s="171"/>
      <c r="D52" s="172"/>
      <c r="E52" s="172"/>
      <c r="F52" s="172"/>
      <c r="G52" s="172"/>
      <c r="H52" s="173"/>
      <c r="I52" s="171"/>
      <c r="J52" s="172"/>
      <c r="K52" s="172"/>
      <c r="L52" s="172"/>
      <c r="M52" s="172"/>
      <c r="N52" s="174"/>
      <c r="O52" s="175"/>
    </row>
    <row r="53" customFormat="false" ht="13.5" hidden="false" customHeight="false" outlineLevel="0" collapsed="false">
      <c r="A53" s="122" t="str">
        <f aca="false">"平均粗利益率"</f>
        <v>平均粗利益率</v>
      </c>
      <c r="B53" s="122"/>
      <c r="C53" s="176"/>
      <c r="D53" s="177"/>
      <c r="E53" s="177"/>
      <c r="F53" s="177"/>
      <c r="G53" s="177"/>
      <c r="H53" s="178"/>
      <c r="I53" s="179"/>
      <c r="J53" s="180"/>
      <c r="K53" s="177"/>
      <c r="L53" s="177"/>
      <c r="M53" s="177"/>
      <c r="N53" s="181"/>
      <c r="O53" s="182"/>
    </row>
  </sheetData>
  <sheetProtection sheet="true" scenarios="true"/>
  <mergeCells count="2">
    <mergeCell ref="B1:O1"/>
    <mergeCell ref="A53:B53"/>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320138888888889" right="0.3" top="0.6" bottom="0.559722222222222" header="0.359722222222222" footer="0.279861111111111"/>
  <pageSetup paperSize="9" scale="100" fitToWidth="1" fitToHeight="5"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83" width="5.62"/>
    <col collapsed="false" customWidth="true" hidden="false" outlineLevel="0" max="2" min="2" style="184" width="4.86"/>
    <col collapsed="false" customWidth="true" hidden="false" outlineLevel="0" max="3" min="3" style="185" width="75.37"/>
    <col collapsed="false" customWidth="true" hidden="false" outlineLevel="0" max="4" min="4" style="186" width="8.99"/>
    <col collapsed="false" customWidth="true" hidden="false" outlineLevel="0" max="255" min="5" style="187" width="8.99"/>
    <col collapsed="false" customWidth="false" hidden="false" outlineLevel="0" max="257" min="256" style="188" width="7.99"/>
  </cols>
  <sheetData>
    <row r="1" s="193" customFormat="true" ht="24.95" hidden="false" customHeight="true" outlineLevel="0" collapsed="false">
      <c r="A1" s="189"/>
      <c r="B1" s="190" t="str">
        <f aca="false">control!B5&amp;control!B6&amp;" の内容"</f>
        <v>商品 売上・粗利益集計システム(5,000行)Ver3 の内容</v>
      </c>
      <c r="C1" s="191"/>
      <c r="D1" s="192"/>
      <c r="IV1" s="194"/>
    </row>
    <row r="2" customFormat="false" ht="57" hidden="false" customHeight="true" outlineLevel="0" collapsed="false">
      <c r="A2" s="195" t="s">
        <v>5047</v>
      </c>
      <c r="B2" s="195"/>
      <c r="C2" s="195"/>
    </row>
    <row r="3" s="198" customFormat="true" ht="30" hidden="false" customHeight="true" outlineLevel="0" collapsed="false">
      <c r="A3" s="196" t="s">
        <v>5048</v>
      </c>
      <c r="B3" s="196"/>
      <c r="C3" s="196"/>
      <c r="D3" s="197"/>
      <c r="IV3" s="199"/>
    </row>
    <row r="4" s="198" customFormat="true" ht="32.1" hidden="false" customHeight="true" outlineLevel="0" collapsed="false">
      <c r="A4" s="200" t="s">
        <v>5049</v>
      </c>
      <c r="B4" s="200"/>
      <c r="C4" s="200"/>
      <c r="D4" s="197"/>
      <c r="IV4" s="201"/>
    </row>
    <row r="5" s="198" customFormat="true" ht="32.1" hidden="false" customHeight="true" outlineLevel="0" collapsed="false">
      <c r="A5" s="202" t="s">
        <v>5050</v>
      </c>
      <c r="B5" s="202"/>
      <c r="C5" s="202"/>
      <c r="D5" s="197"/>
      <c r="IV5" s="199"/>
    </row>
    <row r="6" s="198" customFormat="true" ht="32.1" hidden="false" customHeight="true" outlineLevel="0" collapsed="false">
      <c r="A6" s="202" t="s">
        <v>5051</v>
      </c>
      <c r="B6" s="202"/>
      <c r="C6" s="202"/>
      <c r="D6" s="197"/>
      <c r="IV6" s="203"/>
    </row>
    <row r="7" s="198" customFormat="true" ht="32.1" hidden="false" customHeight="true" outlineLevel="0" collapsed="false">
      <c r="A7" s="202" t="s">
        <v>5052</v>
      </c>
      <c r="B7" s="202"/>
      <c r="C7" s="202"/>
      <c r="D7" s="197"/>
      <c r="IV7" s="203"/>
    </row>
    <row r="8" s="198" customFormat="true" ht="32.1" hidden="false" customHeight="true" outlineLevel="0" collapsed="false">
      <c r="A8" s="202" t="s">
        <v>5053</v>
      </c>
      <c r="B8" s="202"/>
      <c r="C8" s="202"/>
      <c r="D8" s="197"/>
      <c r="IV8" s="203"/>
    </row>
    <row r="9" s="198" customFormat="true" ht="32.1" hidden="false" customHeight="true" outlineLevel="0" collapsed="false">
      <c r="A9" s="202" t="s">
        <v>5054</v>
      </c>
      <c r="B9" s="202"/>
      <c r="C9" s="202"/>
      <c r="D9" s="197"/>
      <c r="IV9" s="203"/>
    </row>
    <row r="10" s="198" customFormat="true" ht="32.1" hidden="false" customHeight="true" outlineLevel="0" collapsed="false">
      <c r="A10" s="202" t="s">
        <v>5055</v>
      </c>
      <c r="B10" s="202"/>
      <c r="C10" s="202"/>
      <c r="D10" s="197"/>
      <c r="IV10" s="201"/>
    </row>
    <row r="11" customFormat="false" ht="32.1" hidden="false" customHeight="true" outlineLevel="0" collapsed="false">
      <c r="A11" s="202" t="s">
        <v>5056</v>
      </c>
      <c r="B11" s="202"/>
      <c r="C11" s="202"/>
    </row>
    <row r="12" customFormat="false" ht="32.1" hidden="false" customHeight="true" outlineLevel="0" collapsed="false">
      <c r="A12" s="204" t="s">
        <v>5057</v>
      </c>
      <c r="B12" s="204"/>
      <c r="C12" s="204"/>
      <c r="E12" s="205" t="n">
        <v>1</v>
      </c>
    </row>
    <row r="13" customFormat="false" ht="30" hidden="false" customHeight="true" outlineLevel="0" collapsed="false">
      <c r="A13" s="196" t="s">
        <v>5058</v>
      </c>
      <c r="B13" s="196"/>
      <c r="C13" s="196"/>
    </row>
    <row r="14" customFormat="false" ht="13.5" hidden="false" customHeight="false" outlineLevel="0" collapsed="false">
      <c r="A14" s="206" t="n">
        <f aca="false">1</f>
        <v>1</v>
      </c>
      <c r="B14" s="207" t="s">
        <v>5059</v>
      </c>
      <c r="C14" s="208"/>
    </row>
    <row r="15" customFormat="false" ht="13.5" hidden="false" customHeight="false" outlineLevel="0" collapsed="false">
      <c r="A15" s="209"/>
      <c r="B15" s="210" t="s">
        <v>5060</v>
      </c>
      <c r="C15" s="211" t="s">
        <v>5061</v>
      </c>
    </row>
    <row r="16" customFormat="false" ht="13.5" hidden="false" customHeight="false" outlineLevel="0" collapsed="false">
      <c r="A16" s="212" t="n">
        <f aca="false">A14+1</f>
        <v>2</v>
      </c>
      <c r="B16" s="213" t="s">
        <v>5059</v>
      </c>
      <c r="C16" s="214"/>
    </row>
    <row r="17" customFormat="false" ht="27" hidden="false" customHeight="false" outlineLevel="0" collapsed="false">
      <c r="A17" s="209"/>
      <c r="B17" s="210" t="s">
        <v>5060</v>
      </c>
      <c r="C17" s="211" t="s">
        <v>5062</v>
      </c>
    </row>
    <row r="18" customFormat="false" ht="13.5" hidden="false" customHeight="false" outlineLevel="0" collapsed="false">
      <c r="A18" s="212" t="n">
        <f aca="false">A16+1</f>
        <v>3</v>
      </c>
      <c r="B18" s="213" t="s">
        <v>5059</v>
      </c>
      <c r="C18" s="214"/>
    </row>
    <row r="19" customFormat="false" ht="13.5" hidden="false" customHeight="false" outlineLevel="0" collapsed="false">
      <c r="A19" s="209"/>
      <c r="B19" s="210" t="s">
        <v>5060</v>
      </c>
      <c r="C19" s="211" t="s">
        <v>5063</v>
      </c>
    </row>
    <row r="20" customFormat="false" ht="13.5" hidden="false" customHeight="false" outlineLevel="0" collapsed="false">
      <c r="A20" s="212" t="n">
        <f aca="false">A18+1</f>
        <v>4</v>
      </c>
      <c r="B20" s="213" t="s">
        <v>5064</v>
      </c>
      <c r="C20" s="214"/>
    </row>
    <row r="21" customFormat="false" ht="13.5" hidden="false" customHeight="false" outlineLevel="0" collapsed="false">
      <c r="A21" s="209"/>
      <c r="B21" s="210" t="s">
        <v>5060</v>
      </c>
      <c r="C21" s="211" t="s">
        <v>5065</v>
      </c>
    </row>
    <row r="22" customFormat="false" ht="13.5" hidden="false" customHeight="false" outlineLevel="0" collapsed="false">
      <c r="A22" s="212" t="n">
        <f aca="false">A20+1</f>
        <v>5</v>
      </c>
      <c r="B22" s="213" t="s">
        <v>5064</v>
      </c>
      <c r="C22" s="214"/>
    </row>
    <row r="23" customFormat="false" ht="13.5" hidden="false" customHeight="false" outlineLevel="0" collapsed="false">
      <c r="A23" s="209"/>
      <c r="B23" s="210" t="s">
        <v>5060</v>
      </c>
      <c r="C23" s="211" t="s">
        <v>5066</v>
      </c>
    </row>
    <row r="24" customFormat="false" ht="13.5" hidden="false" customHeight="false" outlineLevel="0" collapsed="false">
      <c r="A24" s="212" t="n">
        <f aca="false">A22+1</f>
        <v>6</v>
      </c>
      <c r="B24" s="213" t="s">
        <v>5067</v>
      </c>
      <c r="C24" s="214"/>
    </row>
    <row r="25" customFormat="false" ht="27" hidden="false" customHeight="false" outlineLevel="0" collapsed="false">
      <c r="A25" s="209"/>
      <c r="B25" s="210" t="s">
        <v>5060</v>
      </c>
      <c r="C25" s="211" t="s">
        <v>5068</v>
      </c>
    </row>
    <row r="26" customFormat="false" ht="13.5" hidden="false" customHeight="false" outlineLevel="0" collapsed="false">
      <c r="A26" s="212" t="n">
        <f aca="false">A24+1</f>
        <v>7</v>
      </c>
      <c r="B26" s="213" t="s">
        <v>5069</v>
      </c>
      <c r="C26" s="214"/>
    </row>
    <row r="27" customFormat="false" ht="40.5" hidden="false" customHeight="false" outlineLevel="0" collapsed="false">
      <c r="A27" s="209"/>
      <c r="B27" s="210" t="s">
        <v>5060</v>
      </c>
      <c r="C27" s="211" t="s">
        <v>5070</v>
      </c>
    </row>
    <row r="28" customFormat="false" ht="13.5" hidden="false" customHeight="false" outlineLevel="0" collapsed="false">
      <c r="A28" s="212" t="n">
        <f aca="false">A26+1</f>
        <v>8</v>
      </c>
      <c r="B28" s="213" t="s">
        <v>5071</v>
      </c>
      <c r="C28" s="214"/>
    </row>
    <row r="29" customFormat="false" ht="27" hidden="false" customHeight="false" outlineLevel="0" collapsed="false">
      <c r="A29" s="209"/>
      <c r="B29" s="210" t="s">
        <v>5060</v>
      </c>
      <c r="C29" s="211" t="s">
        <v>5072</v>
      </c>
    </row>
    <row r="30" customFormat="false" ht="13.5" hidden="false" customHeight="false" outlineLevel="0" collapsed="false">
      <c r="A30" s="212" t="n">
        <f aca="false">A28+1</f>
        <v>9</v>
      </c>
      <c r="B30" s="213" t="s">
        <v>5073</v>
      </c>
      <c r="C30" s="214"/>
    </row>
    <row r="31" customFormat="false" ht="13.5" hidden="false" customHeight="false" outlineLevel="0" collapsed="false">
      <c r="A31" s="209"/>
      <c r="B31" s="210" t="s">
        <v>5060</v>
      </c>
      <c r="C31" s="211" t="s">
        <v>5074</v>
      </c>
    </row>
    <row r="32" customFormat="false" ht="40.5" hidden="false" customHeight="false" outlineLevel="0" collapsed="false">
      <c r="A32" s="209"/>
      <c r="B32" s="210" t="s">
        <v>5060</v>
      </c>
      <c r="C32" s="215" t="s">
        <v>5075</v>
      </c>
    </row>
    <row r="33" customFormat="false" ht="54" hidden="false" customHeight="false" outlineLevel="0" collapsed="false">
      <c r="A33" s="209"/>
      <c r="B33" s="210" t="s">
        <v>5060</v>
      </c>
      <c r="C33" s="215" t="s">
        <v>5076</v>
      </c>
    </row>
    <row r="34" customFormat="false" ht="40.5" hidden="false" customHeight="false" outlineLevel="0" collapsed="false">
      <c r="A34" s="209"/>
      <c r="B34" s="210" t="s">
        <v>5060</v>
      </c>
      <c r="C34" s="215" t="s">
        <v>5077</v>
      </c>
    </row>
    <row r="35" customFormat="false" ht="27" hidden="false" customHeight="false" outlineLevel="0" collapsed="false">
      <c r="A35" s="209"/>
      <c r="B35" s="210" t="s">
        <v>5060</v>
      </c>
      <c r="C35" s="215" t="s">
        <v>5078</v>
      </c>
    </row>
    <row r="36" customFormat="false" ht="27" hidden="false" customHeight="false" outlineLevel="0" collapsed="false">
      <c r="A36" s="209"/>
      <c r="B36" s="210" t="s">
        <v>5060</v>
      </c>
      <c r="C36" s="215" t="s">
        <v>5079</v>
      </c>
    </row>
    <row r="37" customFormat="false" ht="40.5" hidden="false" customHeight="false" outlineLevel="0" collapsed="false">
      <c r="A37" s="209"/>
      <c r="B37" s="210" t="s">
        <v>5060</v>
      </c>
      <c r="C37" s="215" t="s">
        <v>5080</v>
      </c>
    </row>
    <row r="38" customFormat="false" ht="40.5" hidden="false" customHeight="false" outlineLevel="0" collapsed="false">
      <c r="A38" s="209"/>
      <c r="B38" s="210" t="s">
        <v>5060</v>
      </c>
      <c r="C38" s="215" t="s">
        <v>5081</v>
      </c>
    </row>
    <row r="39" customFormat="false" ht="24.95" hidden="false" customHeight="true" outlineLevel="0" collapsed="false">
      <c r="A39" s="216" t="s">
        <v>5082</v>
      </c>
      <c r="B39" s="216"/>
      <c r="C39" s="216"/>
    </row>
    <row r="40" customFormat="false" ht="13.5" hidden="false" customHeight="false" outlineLevel="0" collapsed="false">
      <c r="A40" s="217" t="n">
        <v>1</v>
      </c>
      <c r="B40" s="218" t="s">
        <v>5083</v>
      </c>
      <c r="C40" s="219"/>
    </row>
    <row r="41" customFormat="false" ht="27" hidden="false" customHeight="false" outlineLevel="0" collapsed="false">
      <c r="A41" s="220"/>
      <c r="B41" s="221" t="n">
        <v>1</v>
      </c>
      <c r="C41" s="211" t="s">
        <v>5084</v>
      </c>
    </row>
    <row r="42" customFormat="false" ht="13.5" hidden="false" customHeight="false" outlineLevel="0" collapsed="false">
      <c r="A42" s="220"/>
      <c r="B42" s="222" t="n">
        <f aca="false">B41+1</f>
        <v>2</v>
      </c>
      <c r="C42" s="211" t="s">
        <v>5085</v>
      </c>
    </row>
    <row r="43" customFormat="false" ht="13.5" hidden="false" customHeight="false" outlineLevel="0" collapsed="false">
      <c r="A43" s="220"/>
      <c r="B43" s="222" t="n">
        <f aca="false">B42+1</f>
        <v>3</v>
      </c>
      <c r="C43" s="211" t="s">
        <v>5086</v>
      </c>
    </row>
    <row r="44" customFormat="false" ht="27" hidden="false" customHeight="false" outlineLevel="0" collapsed="false">
      <c r="A44" s="220"/>
      <c r="B44" s="222" t="n">
        <f aca="false">B43+1</f>
        <v>4</v>
      </c>
      <c r="C44" s="211" t="s">
        <v>5087</v>
      </c>
    </row>
    <row r="45" customFormat="false" ht="13.5" hidden="false" customHeight="false" outlineLevel="0" collapsed="false">
      <c r="A45" s="220"/>
      <c r="B45" s="221"/>
      <c r="C45" s="214"/>
    </row>
    <row r="46" customFormat="false" ht="13.5" hidden="false" customHeight="false" outlineLevel="0" collapsed="false">
      <c r="A46" s="220" t="n">
        <v>2</v>
      </c>
      <c r="B46" s="223" t="s">
        <v>5088</v>
      </c>
      <c r="C46" s="214"/>
    </row>
    <row r="47" customFormat="false" ht="27" hidden="false" customHeight="false" outlineLevel="0" collapsed="false">
      <c r="A47" s="220"/>
      <c r="B47" s="221" t="n">
        <v>1</v>
      </c>
      <c r="C47" s="211" t="s">
        <v>5089</v>
      </c>
    </row>
    <row r="48" customFormat="false" ht="27" hidden="false" customHeight="false" outlineLevel="0" collapsed="false">
      <c r="A48" s="220"/>
      <c r="B48" s="222" t="n">
        <f aca="false">B47+1</f>
        <v>2</v>
      </c>
      <c r="C48" s="211" t="s">
        <v>5090</v>
      </c>
    </row>
    <row r="49" customFormat="false" ht="13.5" hidden="false" customHeight="false" outlineLevel="0" collapsed="false">
      <c r="A49" s="220"/>
      <c r="B49" s="221"/>
      <c r="C49" s="224" t="s">
        <v>5091</v>
      </c>
    </row>
    <row r="50" customFormat="false" ht="40.5" hidden="false" customHeight="false" outlineLevel="0" collapsed="false">
      <c r="A50" s="220"/>
      <c r="B50" s="222" t="n">
        <f aca="false">B48+1</f>
        <v>3</v>
      </c>
      <c r="C50" s="225" t="s">
        <v>5092</v>
      </c>
    </row>
    <row r="51" customFormat="false" ht="27" hidden="false" customHeight="false" outlineLevel="0" collapsed="false">
      <c r="A51" s="220"/>
      <c r="B51" s="221"/>
      <c r="C51" s="215" t="s">
        <v>5093</v>
      </c>
    </row>
    <row r="52" customFormat="false" ht="27" hidden="false" customHeight="false" outlineLevel="0" collapsed="false">
      <c r="A52" s="220"/>
      <c r="B52" s="221"/>
      <c r="C52" s="215" t="s">
        <v>5094</v>
      </c>
    </row>
    <row r="53" customFormat="false" ht="27" hidden="false" customHeight="false" outlineLevel="0" collapsed="false">
      <c r="A53" s="220"/>
      <c r="B53" s="221"/>
      <c r="C53" s="215" t="s">
        <v>5095</v>
      </c>
    </row>
    <row r="54" customFormat="false" ht="27" hidden="false" customHeight="false" outlineLevel="0" collapsed="false">
      <c r="A54" s="220"/>
      <c r="B54" s="222" t="n">
        <f aca="false">B50+1</f>
        <v>4</v>
      </c>
      <c r="C54" s="211" t="s">
        <v>5096</v>
      </c>
    </row>
    <row r="55" customFormat="false" ht="13.5" hidden="false" customHeight="false" outlineLevel="0" collapsed="false">
      <c r="A55" s="220"/>
      <c r="B55" s="221"/>
      <c r="C55" s="214"/>
    </row>
    <row r="56" customFormat="false" ht="13.5" hidden="false" customHeight="false" outlineLevel="0" collapsed="false">
      <c r="A56" s="220" t="n">
        <v>3</v>
      </c>
      <c r="B56" s="223" t="s">
        <v>5097</v>
      </c>
      <c r="C56" s="214"/>
    </row>
    <row r="57" customFormat="false" ht="27" hidden="false" customHeight="false" outlineLevel="0" collapsed="false">
      <c r="A57" s="220"/>
      <c r="B57" s="221" t="n">
        <v>1</v>
      </c>
      <c r="C57" s="211" t="s">
        <v>5098</v>
      </c>
    </row>
    <row r="58" customFormat="false" ht="27" hidden="false" customHeight="false" outlineLevel="0" collapsed="false">
      <c r="A58" s="220"/>
      <c r="B58" s="222" t="n">
        <f aca="false">B57+1</f>
        <v>2</v>
      </c>
      <c r="C58" s="211" t="s">
        <v>5099</v>
      </c>
    </row>
    <row r="59" customFormat="false" ht="27" hidden="false" customHeight="false" outlineLevel="0" collapsed="false">
      <c r="A59" s="220"/>
      <c r="B59" s="222" t="n">
        <f aca="false">B58+1</f>
        <v>3</v>
      </c>
      <c r="C59" s="211" t="s">
        <v>5100</v>
      </c>
    </row>
    <row r="60" customFormat="false" ht="13.5" hidden="false" customHeight="false" outlineLevel="0" collapsed="false">
      <c r="A60" s="220"/>
      <c r="B60" s="222" t="n">
        <f aca="false">B59+1</f>
        <v>4</v>
      </c>
      <c r="C60" s="211" t="s">
        <v>5101</v>
      </c>
    </row>
    <row r="61" customFormat="false" ht="13.5" hidden="false" customHeight="false" outlineLevel="0" collapsed="false">
      <c r="A61" s="220"/>
      <c r="B61" s="222" t="n">
        <f aca="false">B60+1</f>
        <v>5</v>
      </c>
      <c r="C61" s="211" t="s">
        <v>5102</v>
      </c>
    </row>
    <row r="62" customFormat="false" ht="13.5" hidden="false" customHeight="false" outlineLevel="0" collapsed="false">
      <c r="A62" s="220"/>
      <c r="B62" s="222" t="n">
        <f aca="false">B61+1</f>
        <v>6</v>
      </c>
      <c r="C62" s="211" t="s">
        <v>5103</v>
      </c>
    </row>
    <row r="63" customFormat="false" ht="27" hidden="false" customHeight="false" outlineLevel="0" collapsed="false">
      <c r="A63" s="220"/>
      <c r="B63" s="222" t="n">
        <f aca="false">B62+1</f>
        <v>7</v>
      </c>
      <c r="C63" s="211" t="s">
        <v>5104</v>
      </c>
    </row>
    <row r="64" customFormat="false" ht="14.25" hidden="false" customHeight="false" outlineLevel="0" collapsed="false">
      <c r="A64" s="220"/>
      <c r="B64" s="222" t="n">
        <f aca="false">B63+1</f>
        <v>8</v>
      </c>
      <c r="C64" s="211" t="s">
        <v>5105</v>
      </c>
    </row>
    <row r="65" customFormat="false" ht="13.5" hidden="false" customHeight="false" outlineLevel="0" collapsed="false">
      <c r="A65" s="220"/>
      <c r="B65" s="222" t="n">
        <f aca="false">B64+1</f>
        <v>9</v>
      </c>
      <c r="C65" s="215" t="s">
        <v>5106</v>
      </c>
    </row>
    <row r="66" customFormat="false" ht="13.5" hidden="false" customHeight="false" outlineLevel="0" collapsed="false">
      <c r="A66" s="220"/>
      <c r="B66" s="221"/>
      <c r="C66" s="215" t="s">
        <v>5107</v>
      </c>
    </row>
    <row r="67" customFormat="false" ht="27" hidden="false" customHeight="false" outlineLevel="0" collapsed="false">
      <c r="A67" s="220"/>
      <c r="B67" s="221"/>
      <c r="C67" s="215" t="s">
        <v>5108</v>
      </c>
    </row>
    <row r="68" customFormat="false" ht="13.5" hidden="false" customHeight="false" outlineLevel="0" collapsed="false">
      <c r="A68" s="220"/>
      <c r="B68" s="221"/>
      <c r="C68" s="215" t="s">
        <v>5109</v>
      </c>
    </row>
    <row r="69" customFormat="false" ht="27" hidden="false" customHeight="false" outlineLevel="0" collapsed="false">
      <c r="A69" s="220"/>
      <c r="B69" s="222" t="n">
        <f aca="false">B65+1</f>
        <v>10</v>
      </c>
      <c r="C69" s="226" t="s">
        <v>5110</v>
      </c>
    </row>
    <row r="70" customFormat="false" ht="54" hidden="false" customHeight="false" outlineLevel="0" collapsed="false">
      <c r="A70" s="220"/>
      <c r="B70" s="222" t="n">
        <f aca="false">B69+1</f>
        <v>11</v>
      </c>
      <c r="C70" s="215" t="s">
        <v>5111</v>
      </c>
    </row>
    <row r="71" customFormat="false" ht="27" hidden="false" customHeight="false" outlineLevel="0" collapsed="false">
      <c r="A71" s="220"/>
      <c r="B71" s="222" t="n">
        <f aca="false">B70+1</f>
        <v>12</v>
      </c>
      <c r="C71" s="215" t="s">
        <v>5112</v>
      </c>
    </row>
    <row r="72" customFormat="false" ht="54" hidden="false" customHeight="false" outlineLevel="0" collapsed="false">
      <c r="A72" s="220"/>
      <c r="B72" s="222" t="n">
        <f aca="false">B71+1</f>
        <v>13</v>
      </c>
      <c r="C72" s="215" t="s">
        <v>5113</v>
      </c>
    </row>
    <row r="73" customFormat="false" ht="40.5" hidden="false" customHeight="false" outlineLevel="0" collapsed="false">
      <c r="A73" s="220"/>
      <c r="B73" s="222" t="n">
        <f aca="false">B72+1</f>
        <v>14</v>
      </c>
      <c r="C73" s="211" t="s">
        <v>5114</v>
      </c>
    </row>
    <row r="74" customFormat="false" ht="40.5" hidden="false" customHeight="false" outlineLevel="0" collapsed="false">
      <c r="A74" s="220"/>
      <c r="B74" s="222" t="n">
        <f aca="false">B73+1</f>
        <v>15</v>
      </c>
      <c r="C74" s="211" t="s">
        <v>5115</v>
      </c>
    </row>
    <row r="75" customFormat="false" ht="13.5" hidden="false" customHeight="false" outlineLevel="0" collapsed="false">
      <c r="A75" s="220"/>
      <c r="B75" s="222" t="n">
        <f aca="false">B74+1</f>
        <v>16</v>
      </c>
      <c r="C75" s="211" t="s">
        <v>5116</v>
      </c>
    </row>
    <row r="76" customFormat="false" ht="13.5" hidden="false" customHeight="false" outlineLevel="0" collapsed="false">
      <c r="A76" s="220"/>
      <c r="B76" s="221"/>
      <c r="C76" s="214"/>
    </row>
    <row r="77" customFormat="false" ht="13.5" hidden="false" customHeight="false" outlineLevel="0" collapsed="false">
      <c r="A77" s="220" t="n">
        <v>4</v>
      </c>
      <c r="B77" s="223" t="s">
        <v>5117</v>
      </c>
      <c r="C77" s="214"/>
    </row>
    <row r="78" customFormat="false" ht="27" hidden="false" customHeight="false" outlineLevel="0" collapsed="false">
      <c r="A78" s="220"/>
      <c r="B78" s="221" t="n">
        <v>1</v>
      </c>
      <c r="C78" s="211" t="s">
        <v>5118</v>
      </c>
    </row>
    <row r="79" customFormat="false" ht="13.5" hidden="false" customHeight="false" outlineLevel="0" collapsed="false">
      <c r="A79" s="220"/>
      <c r="B79" s="222" t="n">
        <f aca="false">B78+1</f>
        <v>2</v>
      </c>
      <c r="C79" s="211" t="s">
        <v>5119</v>
      </c>
    </row>
    <row r="80" customFormat="false" ht="27" hidden="false" customHeight="false" outlineLevel="0" collapsed="false">
      <c r="A80" s="220"/>
      <c r="B80" s="221"/>
      <c r="C80" s="215" t="s">
        <v>5120</v>
      </c>
    </row>
    <row r="81" customFormat="false" ht="40.5" hidden="false" customHeight="false" outlineLevel="0" collapsed="false">
      <c r="A81" s="220"/>
      <c r="B81" s="221"/>
      <c r="C81" s="215" t="s">
        <v>5121</v>
      </c>
    </row>
    <row r="82" customFormat="false" ht="27" hidden="false" customHeight="false" outlineLevel="0" collapsed="false">
      <c r="A82" s="220"/>
      <c r="B82" s="221"/>
      <c r="C82" s="215" t="s">
        <v>5095</v>
      </c>
    </row>
    <row r="83" customFormat="false" ht="40.5" hidden="false" customHeight="false" outlineLevel="0" collapsed="false">
      <c r="A83" s="220"/>
      <c r="B83" s="222" t="n">
        <f aca="false">B79+1</f>
        <v>3</v>
      </c>
      <c r="C83" s="211" t="s">
        <v>5122</v>
      </c>
    </row>
    <row r="84" customFormat="false" ht="13.5" hidden="false" customHeight="false" outlineLevel="0" collapsed="false">
      <c r="A84" s="220"/>
      <c r="B84" s="221"/>
      <c r="C84" s="214"/>
    </row>
    <row r="85" customFormat="false" ht="13.5" hidden="false" customHeight="false" outlineLevel="0" collapsed="false">
      <c r="A85" s="220" t="n">
        <v>5</v>
      </c>
      <c r="B85" s="223" t="s">
        <v>5123</v>
      </c>
      <c r="C85" s="214"/>
    </row>
    <row r="86" customFormat="false" ht="27" hidden="false" customHeight="false" outlineLevel="0" collapsed="false">
      <c r="A86" s="220"/>
      <c r="B86" s="221" t="n">
        <v>1</v>
      </c>
      <c r="C86" s="211" t="s">
        <v>5124</v>
      </c>
    </row>
    <row r="87" customFormat="false" ht="27" hidden="false" customHeight="false" outlineLevel="0" collapsed="false">
      <c r="A87" s="220"/>
      <c r="B87" s="222" t="n">
        <f aca="false">B86+1</f>
        <v>2</v>
      </c>
      <c r="C87" s="215" t="s">
        <v>5125</v>
      </c>
    </row>
    <row r="88" customFormat="false" ht="13.5" hidden="false" customHeight="false" outlineLevel="0" collapsed="false">
      <c r="A88" s="220"/>
      <c r="B88" s="221"/>
      <c r="C88" s="215" t="s">
        <v>5126</v>
      </c>
    </row>
    <row r="89" customFormat="false" ht="27" hidden="false" customHeight="false" outlineLevel="0" collapsed="false">
      <c r="A89" s="220"/>
      <c r="B89" s="221"/>
      <c r="C89" s="215" t="s">
        <v>5127</v>
      </c>
    </row>
    <row r="90" customFormat="false" ht="13.5" hidden="false" customHeight="false" outlineLevel="0" collapsed="false">
      <c r="A90" s="220"/>
      <c r="B90" s="221"/>
      <c r="C90" s="215" t="s">
        <v>5109</v>
      </c>
    </row>
    <row r="91" customFormat="false" ht="27" hidden="false" customHeight="false" outlineLevel="0" collapsed="false">
      <c r="A91" s="220"/>
      <c r="B91" s="222" t="n">
        <f aca="false">B87+1</f>
        <v>3</v>
      </c>
      <c r="C91" s="211" t="s">
        <v>5128</v>
      </c>
    </row>
    <row r="92" customFormat="false" ht="13.5" hidden="false" customHeight="false" outlineLevel="0" collapsed="false">
      <c r="A92" s="220"/>
      <c r="B92" s="221"/>
      <c r="C92" s="215" t="s">
        <v>5126</v>
      </c>
    </row>
    <row r="93" customFormat="false" ht="27" hidden="false" customHeight="false" outlineLevel="0" collapsed="false">
      <c r="A93" s="220"/>
      <c r="B93" s="221"/>
      <c r="C93" s="215" t="s">
        <v>5129</v>
      </c>
    </row>
    <row r="94" customFormat="false" ht="13.5" hidden="false" customHeight="false" outlineLevel="0" collapsed="false">
      <c r="A94" s="220"/>
      <c r="B94" s="221"/>
      <c r="C94" s="215" t="s">
        <v>5109</v>
      </c>
    </row>
    <row r="95" customFormat="false" ht="13.5" hidden="false" customHeight="false" outlineLevel="0" collapsed="false">
      <c r="A95" s="220"/>
      <c r="B95" s="221"/>
      <c r="C95" s="214"/>
    </row>
    <row r="96" customFormat="false" ht="13.5" hidden="false" customHeight="false" outlineLevel="0" collapsed="false">
      <c r="A96" s="220" t="n">
        <v>6</v>
      </c>
      <c r="B96" s="223" t="s">
        <v>5130</v>
      </c>
      <c r="C96" s="214"/>
    </row>
    <row r="97" customFormat="false" ht="40.5" hidden="false" customHeight="false" outlineLevel="0" collapsed="false">
      <c r="A97" s="220"/>
      <c r="B97" s="221" t="n">
        <v>1</v>
      </c>
      <c r="C97" s="211" t="s">
        <v>5131</v>
      </c>
    </row>
    <row r="98" customFormat="false" ht="13.5" hidden="false" customHeight="false" outlineLevel="0" collapsed="false">
      <c r="A98" s="220"/>
      <c r="B98" s="222" t="n">
        <f aca="false">B97+1</f>
        <v>2</v>
      </c>
      <c r="C98" s="211" t="s">
        <v>5132</v>
      </c>
    </row>
    <row r="99" customFormat="false" ht="27" hidden="false" customHeight="false" outlineLevel="0" collapsed="false">
      <c r="A99" s="220"/>
      <c r="B99" s="222" t="n">
        <f aca="false">B98+1</f>
        <v>3</v>
      </c>
      <c r="C99" s="215" t="s">
        <v>5133</v>
      </c>
    </row>
    <row r="100" customFormat="false" ht="13.5" hidden="false" customHeight="false" outlineLevel="0" collapsed="false">
      <c r="A100" s="220"/>
      <c r="B100" s="221"/>
      <c r="C100" s="214"/>
    </row>
    <row r="101" customFormat="false" ht="13.5" hidden="false" customHeight="false" outlineLevel="0" collapsed="false">
      <c r="A101" s="220" t="n">
        <v>7</v>
      </c>
      <c r="B101" s="223" t="s">
        <v>5134</v>
      </c>
      <c r="C101" s="214"/>
    </row>
    <row r="102" customFormat="false" ht="27" hidden="false" customHeight="false" outlineLevel="0" collapsed="false">
      <c r="A102" s="220"/>
      <c r="B102" s="221" t="n">
        <v>1</v>
      </c>
      <c r="C102" s="211" t="s">
        <v>5135</v>
      </c>
    </row>
    <row r="103" customFormat="false" ht="27" hidden="false" customHeight="false" outlineLevel="0" collapsed="false">
      <c r="A103" s="220"/>
      <c r="B103" s="222" t="n">
        <f aca="false">B102+1</f>
        <v>2</v>
      </c>
      <c r="C103" s="211" t="s">
        <v>5136</v>
      </c>
    </row>
    <row r="104" customFormat="false" ht="27" hidden="false" customHeight="false" outlineLevel="0" collapsed="false">
      <c r="A104" s="220"/>
      <c r="B104" s="222" t="n">
        <f aca="false">B103+1</f>
        <v>3</v>
      </c>
      <c r="C104" s="211" t="s">
        <v>5137</v>
      </c>
    </row>
    <row r="105" customFormat="false" ht="40.5" hidden="false" customHeight="false" outlineLevel="0" collapsed="false">
      <c r="A105" s="220"/>
      <c r="B105" s="222" t="n">
        <f aca="false">B104+1</f>
        <v>4</v>
      </c>
      <c r="C105" s="211" t="s">
        <v>5138</v>
      </c>
    </row>
    <row r="106" customFormat="false" ht="13.5" hidden="false" customHeight="false" outlineLevel="0" collapsed="false">
      <c r="A106" s="220"/>
      <c r="B106" s="222" t="n">
        <f aca="false">B105+1</f>
        <v>5</v>
      </c>
      <c r="C106" s="211" t="s">
        <v>5139</v>
      </c>
    </row>
    <row r="107" customFormat="false" ht="13.5" hidden="false" customHeight="false" outlineLevel="0" collapsed="false">
      <c r="A107" s="220"/>
      <c r="B107" s="221"/>
      <c r="C107" s="214"/>
    </row>
    <row r="108" s="231" customFormat="true" ht="17.25" hidden="false" customHeight="false" outlineLevel="0" collapsed="false">
      <c r="A108" s="227" t="n">
        <v>99</v>
      </c>
      <c r="B108" s="228" t="s">
        <v>5140</v>
      </c>
      <c r="C108" s="229"/>
      <c r="D108" s="230"/>
      <c r="IV108" s="232"/>
    </row>
    <row r="109" s="231" customFormat="true" ht="54" hidden="false" customHeight="false" outlineLevel="0" collapsed="false">
      <c r="A109" s="233"/>
      <c r="B109" s="234"/>
      <c r="C109" s="235" t="s">
        <v>5141</v>
      </c>
      <c r="D109" s="230"/>
      <c r="IV109" s="232"/>
    </row>
  </sheetData>
  <mergeCells count="13">
    <mergeCell ref="A2:C2"/>
    <mergeCell ref="A3:C3"/>
    <mergeCell ref="A4:C4"/>
    <mergeCell ref="A5:C5"/>
    <mergeCell ref="A6:C6"/>
    <mergeCell ref="A7:C7"/>
    <mergeCell ref="A8:C8"/>
    <mergeCell ref="A9:C9"/>
    <mergeCell ref="A10:C10"/>
    <mergeCell ref="A11:C11"/>
    <mergeCell ref="A12:C12"/>
    <mergeCell ref="A13:C13"/>
    <mergeCell ref="A39:C39"/>
  </mergeCells>
  <conditionalFormatting sqref="A12:C12">
    <cfRule type="expression" priority="2" aboveAverage="0" equalAverage="0" bottom="0" percent="0" rank="0" text="" dxfId="3">
      <formula>$E$12=1</formula>
    </cfRule>
  </conditionalFormatting>
  <dataValidations count="1">
    <dataValidation allowBlank="true" errorStyle="stop" operator="between" showDropDown="false" showErrorMessage="true" showInputMessage="false" sqref="A1:IV110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236" width="4.25"/>
    <col collapsed="false" customWidth="true" hidden="false" outlineLevel="0" max="4" min="2" style="90" width="8.99"/>
    <col collapsed="false" customWidth="true" hidden="false" outlineLevel="0" max="5" min="5" style="90" width="13.87"/>
    <col collapsed="false" customWidth="true" hidden="false" outlineLevel="0" max="6" min="6" style="90" width="2.99"/>
    <col collapsed="false" customWidth="true" hidden="false" outlineLevel="0" max="7" min="7" style="90" width="13.87"/>
    <col collapsed="false" customWidth="true" hidden="false" outlineLevel="0" max="14" min="8" style="90" width="9.12"/>
    <col collapsed="false" customWidth="true" hidden="false" outlineLevel="0" max="247" min="15" style="90" width="8.99"/>
    <col collapsed="false" customWidth="true" hidden="false" outlineLevel="0" max="255" min="248" style="237" width="9.12"/>
    <col collapsed="false" customWidth="false" hidden="true" outlineLevel="0" max="257" min="256" style="238" width="20.62"/>
  </cols>
  <sheetData>
    <row r="1" customFormat="false" ht="24.95" hidden="false" customHeight="true" outlineLevel="0" collapsed="false">
      <c r="A1" s="239"/>
      <c r="B1" s="240"/>
      <c r="C1" s="240"/>
      <c r="D1" s="240"/>
      <c r="E1" s="240"/>
      <c r="F1" s="240"/>
      <c r="G1" s="240"/>
      <c r="H1" s="10"/>
      <c r="I1" s="10"/>
      <c r="IP1" s="46"/>
      <c r="IQ1" s="46"/>
      <c r="IV1" s="241"/>
    </row>
    <row r="2" customFormat="false" ht="13.5" hidden="false" customHeight="false" outlineLevel="0" collapsed="false">
      <c r="A2" s="8"/>
      <c r="B2" s="242" t="str">
        <f aca="false">CONCATENATE(B4," ",B5," ",B6)</f>
        <v>事例会社 商品 売上・粗利益集計システム(5,000行) Ver3</v>
      </c>
      <c r="C2" s="27"/>
      <c r="D2" s="27"/>
      <c r="E2" s="238"/>
      <c r="F2" s="238"/>
      <c r="G2" s="238"/>
      <c r="H2" s="243"/>
      <c r="I2" s="244"/>
      <c r="J2" s="245"/>
      <c r="K2" s="27"/>
      <c r="L2" s="27"/>
      <c r="M2" s="27"/>
      <c r="N2" s="27"/>
      <c r="O2" s="27"/>
      <c r="P2" s="27"/>
      <c r="Q2" s="27"/>
      <c r="R2" s="27"/>
      <c r="S2" s="27"/>
      <c r="T2" s="27"/>
      <c r="U2" s="27"/>
      <c r="V2" s="27"/>
      <c r="W2" s="27"/>
      <c r="IQ2" s="246"/>
      <c r="IV2" s="241"/>
    </row>
    <row r="3" customFormat="false" ht="13.5" hidden="false" customHeight="false" outlineLevel="0" collapsed="false">
      <c r="A3" s="8"/>
      <c r="B3" s="242" t="str">
        <f aca="false">CONCATENATE(B5," ",B6)</f>
        <v>商品 売上・粗利益集計システム(5,000行) Ver3</v>
      </c>
      <c r="C3" s="27"/>
      <c r="D3" s="27"/>
      <c r="E3" s="27"/>
      <c r="F3" s="238"/>
      <c r="G3" s="247"/>
      <c r="H3" s="248"/>
      <c r="I3" s="248"/>
      <c r="J3" s="27"/>
      <c r="K3" s="27"/>
      <c r="L3" s="27"/>
      <c r="M3" s="27"/>
      <c r="N3" s="27"/>
      <c r="O3" s="27"/>
      <c r="P3" s="27"/>
      <c r="Q3" s="27"/>
      <c r="R3" s="27"/>
      <c r="S3" s="27"/>
      <c r="T3" s="27"/>
      <c r="U3" s="27"/>
      <c r="V3" s="27"/>
      <c r="W3" s="27"/>
      <c r="IQ3" s="246"/>
      <c r="IV3" s="249" t="n">
        <f aca="true">TODAY()</f>
        <v>46231</v>
      </c>
    </row>
    <row r="4" customFormat="false" ht="13.5" hidden="false" customHeight="false" outlineLevel="0" collapsed="false">
      <c r="A4" s="8"/>
      <c r="B4" s="242" t="str">
        <f aca="false">設定!B1</f>
        <v>事例会社</v>
      </c>
      <c r="C4" s="27"/>
      <c r="D4" s="27"/>
      <c r="E4" s="27"/>
      <c r="F4" s="238"/>
      <c r="G4" s="247"/>
      <c r="H4" s="248"/>
      <c r="I4" s="27"/>
      <c r="J4" s="27"/>
      <c r="K4" s="27"/>
      <c r="L4" s="27"/>
      <c r="M4" s="27"/>
      <c r="N4" s="27"/>
      <c r="O4" s="27"/>
      <c r="P4" s="27"/>
      <c r="Q4" s="27"/>
      <c r="R4" s="27"/>
      <c r="S4" s="27"/>
      <c r="T4" s="27"/>
      <c r="U4" s="27"/>
      <c r="V4" s="27"/>
      <c r="W4" s="27"/>
      <c r="IV4" s="250" t="s">
        <v>5142</v>
      </c>
    </row>
    <row r="5" customFormat="false" ht="13.5" hidden="false" customHeight="false" outlineLevel="0" collapsed="false">
      <c r="A5" s="8"/>
      <c r="B5" s="251" t="str">
        <f aca="false">"商品 売上・粗利益集計システム(5,000行)"</f>
        <v>商品 売上・粗利益集計システム(5,000行)</v>
      </c>
      <c r="C5" s="27"/>
      <c r="D5" s="27"/>
      <c r="E5" s="238"/>
      <c r="F5" s="238"/>
      <c r="G5" s="238"/>
      <c r="H5" s="248"/>
      <c r="I5" s="27"/>
      <c r="J5" s="27"/>
      <c r="K5" s="27"/>
      <c r="L5" s="27"/>
      <c r="M5" s="27"/>
      <c r="N5" s="27"/>
      <c r="O5" s="27"/>
      <c r="P5" s="27"/>
      <c r="Q5" s="27"/>
      <c r="R5" s="27"/>
      <c r="S5" s="27"/>
      <c r="T5" s="27"/>
      <c r="U5" s="27"/>
      <c r="V5" s="27"/>
      <c r="W5" s="27"/>
      <c r="IV5" s="252" t="n">
        <v>73415</v>
      </c>
    </row>
    <row r="6" customFormat="false" ht="13.5" hidden="false" customHeight="false" outlineLevel="0" collapsed="false">
      <c r="A6" s="8"/>
      <c r="B6" s="251" t="s">
        <v>5143</v>
      </c>
      <c r="C6" s="27"/>
      <c r="D6" s="27"/>
      <c r="E6" s="27"/>
      <c r="F6" s="27"/>
      <c r="G6" s="27"/>
      <c r="H6" s="248"/>
      <c r="I6" s="27"/>
      <c r="J6" s="27"/>
      <c r="K6" s="27"/>
      <c r="L6" s="27"/>
      <c r="M6" s="27"/>
      <c r="N6" s="27"/>
      <c r="O6" s="27"/>
      <c r="P6" s="27"/>
      <c r="Q6" s="27"/>
      <c r="R6" s="27"/>
      <c r="S6" s="27"/>
      <c r="T6" s="27"/>
      <c r="U6" s="27"/>
      <c r="V6" s="27"/>
      <c r="W6" s="27"/>
      <c r="IV6" s="253" t="n">
        <v>999999999999</v>
      </c>
    </row>
    <row r="7" customFormat="false" ht="13.5" hidden="false" customHeight="false" outlineLevel="0" collapsed="false">
      <c r="A7" s="8"/>
      <c r="B7" s="254" t="s">
        <v>5144</v>
      </c>
      <c r="C7" s="27"/>
      <c r="D7" s="27"/>
      <c r="E7" s="255" t="n">
        <f aca="false">DATE(設定!F4,設定!G4,設定!H4)</f>
        <v>40909</v>
      </c>
      <c r="F7" s="256" t="s">
        <v>5145</v>
      </c>
      <c r="G7" s="257" t="n">
        <f aca="false">DATE(設定!J4,設定!K4,設定!L4)</f>
        <v>40939</v>
      </c>
      <c r="H7" s="248"/>
      <c r="I7" s="27"/>
      <c r="J7" s="27"/>
      <c r="K7" s="27"/>
      <c r="L7" s="27"/>
      <c r="M7" s="27"/>
      <c r="N7" s="27"/>
      <c r="O7" s="27"/>
      <c r="P7" s="27"/>
      <c r="Q7" s="27"/>
      <c r="R7" s="27"/>
      <c r="S7" s="27"/>
      <c r="T7" s="27"/>
      <c r="U7" s="27"/>
      <c r="V7" s="27"/>
      <c r="W7" s="27"/>
      <c r="IV7" s="253" t="n">
        <v>32</v>
      </c>
    </row>
    <row r="8" customFormat="false" ht="13.5" hidden="false" customHeight="false" outlineLevel="0" collapsed="false">
      <c r="A8" s="8"/>
      <c r="B8" s="27"/>
      <c r="C8" s="258"/>
      <c r="D8" s="27"/>
      <c r="E8" s="255" t="n">
        <f aca="false">DATE(設定!F6,設定!G6,設定!H6)</f>
        <v>40909</v>
      </c>
      <c r="F8" s="256" t="s">
        <v>5145</v>
      </c>
      <c r="G8" s="259" t="n">
        <f aca="false">DATE(YEAR(E8+360),MONTH(E8+360),DAY(E8-1))</f>
        <v>41274</v>
      </c>
      <c r="H8" s="238"/>
      <c r="I8" s="27"/>
      <c r="J8" s="27"/>
      <c r="K8" s="27"/>
      <c r="L8" s="27"/>
      <c r="M8" s="27"/>
      <c r="N8" s="27"/>
      <c r="O8" s="27"/>
      <c r="P8" s="27"/>
      <c r="Q8" s="27"/>
      <c r="R8" s="27"/>
      <c r="S8" s="27"/>
      <c r="T8" s="27"/>
      <c r="U8" s="27"/>
      <c r="V8" s="27"/>
      <c r="W8" s="27"/>
      <c r="IV8" s="260" t="n">
        <f aca="false">IV6-IV7</f>
        <v>999999999967</v>
      </c>
    </row>
    <row r="9" customFormat="false" ht="13.5" hidden="false" customHeight="false" outlineLevel="0" collapsed="false">
      <c r="A9" s="8"/>
      <c r="B9" s="27"/>
      <c r="C9" s="27"/>
      <c r="D9" s="27"/>
      <c r="E9" s="261"/>
      <c r="F9" s="27"/>
      <c r="G9" s="262"/>
      <c r="H9" s="27"/>
      <c r="I9" s="247"/>
      <c r="J9" s="27"/>
      <c r="K9" s="27"/>
      <c r="L9" s="27"/>
      <c r="M9" s="27"/>
      <c r="N9" s="27"/>
      <c r="O9" s="27"/>
      <c r="P9" s="27"/>
      <c r="Q9" s="27"/>
      <c r="R9" s="27"/>
      <c r="S9" s="27"/>
      <c r="T9" s="27"/>
      <c r="U9" s="27"/>
      <c r="V9" s="27"/>
      <c r="W9" s="27"/>
      <c r="IR9" s="263"/>
    </row>
    <row r="10" customFormat="false" ht="13.5" hidden="false" customHeight="false" outlineLevel="0" collapsed="false">
      <c r="A10" s="8"/>
      <c r="B10" s="27"/>
      <c r="C10" s="27"/>
      <c r="D10" s="27"/>
      <c r="E10" s="261"/>
      <c r="F10" s="27"/>
      <c r="G10" s="27"/>
      <c r="H10" s="27"/>
      <c r="I10" s="247"/>
      <c r="J10" s="27"/>
      <c r="K10" s="27"/>
      <c r="L10" s="27"/>
      <c r="M10" s="27"/>
      <c r="N10" s="27"/>
      <c r="O10" s="27"/>
      <c r="P10" s="27"/>
      <c r="Q10" s="27"/>
      <c r="R10" s="27"/>
      <c r="S10" s="27"/>
      <c r="T10" s="27"/>
      <c r="U10" s="27"/>
      <c r="V10" s="27"/>
      <c r="W10" s="27"/>
      <c r="IR10" s="263"/>
    </row>
    <row r="11" customFormat="false" ht="13.5" hidden="false" customHeight="false" outlineLevel="0" collapsed="false">
      <c r="A11" s="8"/>
      <c r="B11" s="264" t="s">
        <v>5146</v>
      </c>
      <c r="C11" s="27"/>
      <c r="D11" s="27"/>
      <c r="E11" s="265" t="n">
        <f aca="false">COUNTIF(データ!E2:E5002,"")</f>
        <v>0</v>
      </c>
      <c r="F11" s="266" t="s">
        <v>5147</v>
      </c>
      <c r="G11" s="267" t="s">
        <v>5148</v>
      </c>
      <c r="H11" s="248" t="n">
        <v>500</v>
      </c>
      <c r="I11" s="268" t="str">
        <f aca="false">IF(設定!C13=999,"表示不要",IF(E11&lt;=H11,"表示","表示不要"))</f>
        <v>表示</v>
      </c>
      <c r="J11" s="27"/>
      <c r="K11" s="27"/>
      <c r="L11" s="27"/>
      <c r="M11" s="27"/>
      <c r="N11" s="27"/>
      <c r="O11" s="27"/>
      <c r="P11" s="27"/>
      <c r="Q11" s="27"/>
      <c r="R11" s="27"/>
      <c r="S11" s="27"/>
      <c r="T11" s="27"/>
      <c r="U11" s="27"/>
      <c r="V11" s="27"/>
      <c r="W11" s="27"/>
    </row>
    <row r="12" customFormat="false" ht="13.5" hidden="false" customHeight="false" outlineLevel="0" collapsed="false">
      <c r="A12" s="8"/>
      <c r="B12" s="27"/>
      <c r="C12" s="258"/>
      <c r="D12" s="27"/>
      <c r="E12" s="27"/>
      <c r="F12" s="27"/>
      <c r="G12" s="27"/>
      <c r="H12" s="269" t="n">
        <f aca="false">H11</f>
        <v>500</v>
      </c>
      <c r="I12" s="268" t="str">
        <f aca="false">IF(AND(設定!C13=999,E11&lt;H11),"削除開始","削除不要")</f>
        <v>削除不要</v>
      </c>
      <c r="J12" s="27"/>
      <c r="K12" s="27"/>
      <c r="L12" s="27"/>
      <c r="M12" s="27"/>
      <c r="N12" s="27"/>
      <c r="O12" s="27"/>
      <c r="P12" s="27"/>
      <c r="Q12" s="27"/>
      <c r="R12" s="27"/>
      <c r="S12" s="27"/>
      <c r="T12" s="27"/>
      <c r="U12" s="27"/>
      <c r="V12" s="27"/>
      <c r="W12" s="27"/>
    </row>
    <row r="13" customFormat="false" ht="13.5" hidden="false" customHeight="false" outlineLevel="0" collapsed="false">
      <c r="A13" s="8"/>
      <c r="B13" s="27"/>
      <c r="C13" s="27"/>
      <c r="D13" s="27"/>
      <c r="E13" s="270" t="s">
        <v>5149</v>
      </c>
      <c r="F13" s="27"/>
      <c r="G13" s="27"/>
      <c r="H13" s="27"/>
      <c r="I13" s="27"/>
      <c r="J13" s="27"/>
      <c r="K13" s="27"/>
      <c r="L13" s="27"/>
      <c r="M13" s="27"/>
      <c r="N13" s="27"/>
      <c r="O13" s="27"/>
      <c r="P13" s="27"/>
      <c r="Q13" s="27"/>
      <c r="R13" s="27"/>
      <c r="S13" s="27"/>
      <c r="T13" s="27"/>
      <c r="U13" s="27"/>
      <c r="V13" s="27"/>
      <c r="W13" s="27"/>
    </row>
    <row r="14" customFormat="false" ht="13.5" hidden="false" customHeight="false" outlineLevel="0" collapsed="false">
      <c r="A14" s="8"/>
      <c r="B14" s="27"/>
      <c r="C14" s="27"/>
      <c r="D14" s="27"/>
      <c r="E14" s="255" t="n">
        <f aca="false">DATE(設定!F11,設定!G11,設定!H11)</f>
        <v>40179</v>
      </c>
      <c r="F14" s="256" t="s">
        <v>5145</v>
      </c>
      <c r="G14" s="257" t="n">
        <f aca="false">DATE(設定!J11,設定!K11,設定!L11)</f>
        <v>40543</v>
      </c>
      <c r="H14" s="271"/>
      <c r="I14" s="238"/>
      <c r="J14" s="271"/>
      <c r="K14" s="271"/>
      <c r="L14" s="27"/>
      <c r="M14" s="27"/>
      <c r="N14" s="27"/>
      <c r="O14" s="27"/>
      <c r="P14" s="27"/>
      <c r="Q14" s="27"/>
      <c r="R14" s="27"/>
      <c r="S14" s="27"/>
      <c r="T14" s="27"/>
      <c r="U14" s="27"/>
      <c r="V14" s="27"/>
      <c r="W14" s="27"/>
    </row>
    <row r="15" customFormat="false" ht="13.5" hidden="false" customHeight="false" outlineLevel="0" collapsed="false">
      <c r="A15" s="8"/>
      <c r="B15" s="27"/>
      <c r="C15" s="27"/>
      <c r="D15" s="27"/>
      <c r="E15" s="27"/>
      <c r="F15" s="27"/>
      <c r="G15" s="27"/>
      <c r="H15" s="27"/>
      <c r="I15" s="27"/>
      <c r="J15" s="27"/>
      <c r="K15" s="27"/>
      <c r="L15" s="27"/>
      <c r="M15" s="27"/>
      <c r="N15" s="27"/>
      <c r="O15" s="27"/>
      <c r="P15" s="27"/>
      <c r="Q15" s="27"/>
      <c r="R15" s="27"/>
      <c r="S15" s="27"/>
      <c r="T15" s="27"/>
      <c r="U15" s="27"/>
      <c r="V15" s="27"/>
      <c r="W15" s="27"/>
    </row>
    <row r="16" customFormat="false" ht="13.5" hidden="false" customHeight="false" outlineLevel="0" collapsed="false">
      <c r="A16" s="8"/>
      <c r="B16" s="27"/>
      <c r="C16" s="27"/>
      <c r="D16" s="27"/>
      <c r="E16" s="27"/>
      <c r="F16" s="27"/>
      <c r="G16" s="27"/>
      <c r="H16" s="27"/>
      <c r="I16" s="27"/>
      <c r="J16" s="27"/>
      <c r="K16" s="27"/>
      <c r="L16" s="27"/>
      <c r="M16" s="27"/>
      <c r="N16" s="27"/>
      <c r="O16" s="27"/>
      <c r="P16" s="27"/>
      <c r="Q16" s="27"/>
      <c r="R16" s="27"/>
      <c r="S16" s="27"/>
      <c r="T16" s="27"/>
      <c r="U16" s="27"/>
      <c r="V16" s="27"/>
      <c r="W16" s="27"/>
    </row>
    <row r="17" customFormat="false" ht="13.5" hidden="false" customHeight="false" outlineLevel="0" collapsed="false">
      <c r="A17" s="8"/>
      <c r="B17" s="27"/>
      <c r="C17" s="27"/>
      <c r="D17" s="27"/>
      <c r="E17" s="27"/>
      <c r="F17" s="27"/>
      <c r="G17" s="27"/>
      <c r="H17" s="27"/>
      <c r="I17" s="27"/>
      <c r="J17" s="27"/>
      <c r="K17" s="27"/>
      <c r="L17" s="27"/>
      <c r="M17" s="27"/>
      <c r="N17" s="27"/>
      <c r="O17" s="27"/>
      <c r="P17" s="27"/>
      <c r="Q17" s="27"/>
      <c r="R17" s="27"/>
      <c r="S17" s="27"/>
      <c r="T17" s="27"/>
      <c r="U17" s="27"/>
      <c r="V17" s="27"/>
      <c r="W17" s="27"/>
      <c r="X17" s="272"/>
      <c r="Y17" s="272"/>
      <c r="Z17" s="272"/>
      <c r="AA17" s="272"/>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c r="AZ17" s="272"/>
      <c r="BA17" s="272"/>
      <c r="BB17" s="272"/>
      <c r="BC17" s="272"/>
      <c r="BD17" s="272"/>
      <c r="BE17" s="272"/>
      <c r="BF17" s="272"/>
      <c r="BG17" s="272"/>
      <c r="BH17" s="272"/>
      <c r="BI17" s="272"/>
      <c r="BJ17" s="272"/>
      <c r="BK17" s="272"/>
      <c r="BL17" s="272"/>
      <c r="BM17" s="272"/>
      <c r="BN17" s="272"/>
      <c r="BO17" s="272"/>
      <c r="BP17" s="272"/>
      <c r="BQ17" s="272"/>
      <c r="BR17" s="272"/>
      <c r="BS17" s="272"/>
      <c r="BT17" s="272"/>
      <c r="BU17" s="272"/>
      <c r="BV17" s="272"/>
      <c r="BW17" s="272"/>
      <c r="BX17" s="272"/>
      <c r="BY17" s="272"/>
      <c r="BZ17" s="272"/>
      <c r="CA17" s="272"/>
      <c r="CB17" s="272"/>
      <c r="CC17" s="272"/>
      <c r="CD17" s="272"/>
      <c r="CE17" s="272"/>
      <c r="CF17" s="272"/>
      <c r="CG17" s="272"/>
      <c r="CH17" s="272"/>
      <c r="CI17" s="272"/>
      <c r="CJ17" s="272"/>
      <c r="CK17" s="272"/>
      <c r="CL17" s="272"/>
      <c r="CM17" s="272"/>
      <c r="CN17" s="272"/>
      <c r="CO17" s="272"/>
      <c r="CP17" s="272"/>
      <c r="CQ17" s="272"/>
      <c r="CR17" s="272"/>
      <c r="CS17" s="272"/>
      <c r="CT17" s="272"/>
      <c r="CU17" s="272"/>
      <c r="CV17" s="272"/>
      <c r="CW17" s="272"/>
      <c r="CX17" s="272"/>
      <c r="CY17" s="272"/>
      <c r="CZ17" s="272"/>
      <c r="DA17" s="272"/>
      <c r="DB17" s="272"/>
      <c r="DC17" s="272"/>
      <c r="DD17" s="272"/>
      <c r="DE17" s="272"/>
      <c r="DF17" s="272"/>
      <c r="DG17" s="272"/>
      <c r="DH17" s="272"/>
      <c r="DI17" s="272"/>
      <c r="DJ17" s="272"/>
      <c r="DK17" s="272"/>
      <c r="DL17" s="272"/>
      <c r="DM17" s="272"/>
      <c r="DN17" s="272"/>
      <c r="DO17" s="272"/>
      <c r="DP17" s="272"/>
      <c r="DQ17" s="272"/>
      <c r="DR17" s="272"/>
      <c r="DS17" s="272"/>
      <c r="DT17" s="272"/>
      <c r="DU17" s="272"/>
      <c r="DV17" s="272"/>
      <c r="DW17" s="272"/>
      <c r="DX17" s="272"/>
      <c r="DY17" s="272"/>
      <c r="DZ17" s="272"/>
      <c r="EA17" s="272"/>
      <c r="EB17" s="272"/>
      <c r="EC17" s="272"/>
      <c r="ED17" s="272"/>
      <c r="EE17" s="272"/>
      <c r="EF17" s="272"/>
      <c r="EG17" s="272"/>
      <c r="EH17" s="272"/>
      <c r="EI17" s="272"/>
      <c r="EJ17" s="272"/>
      <c r="EK17" s="272"/>
      <c r="EL17" s="272"/>
      <c r="EM17" s="272"/>
      <c r="EN17" s="272"/>
      <c r="EO17" s="272"/>
      <c r="EP17" s="272"/>
      <c r="EQ17" s="272"/>
      <c r="ER17" s="272"/>
      <c r="ES17" s="272"/>
      <c r="ET17" s="272"/>
      <c r="EU17" s="272"/>
      <c r="EV17" s="272"/>
      <c r="EW17" s="272"/>
      <c r="EX17" s="272"/>
      <c r="EY17" s="272"/>
      <c r="EZ17" s="272"/>
      <c r="FA17" s="272"/>
      <c r="FB17" s="272"/>
      <c r="FC17" s="272"/>
      <c r="FD17" s="272"/>
      <c r="FE17" s="272"/>
      <c r="FF17" s="272"/>
      <c r="FG17" s="272"/>
      <c r="FH17" s="272"/>
      <c r="FI17" s="272"/>
      <c r="FJ17" s="272"/>
      <c r="FK17" s="272"/>
      <c r="FL17" s="272"/>
      <c r="FM17" s="272"/>
      <c r="FN17" s="272"/>
      <c r="FO17" s="272"/>
      <c r="FP17" s="272"/>
      <c r="FQ17" s="272"/>
      <c r="FR17" s="272"/>
      <c r="FS17" s="272"/>
      <c r="FT17" s="272"/>
      <c r="FU17" s="272"/>
      <c r="FV17" s="272"/>
      <c r="FW17" s="272"/>
      <c r="FX17" s="272"/>
      <c r="FY17" s="272"/>
      <c r="FZ17" s="272"/>
      <c r="GA17" s="272"/>
      <c r="GB17" s="272"/>
      <c r="GC17" s="272"/>
      <c r="GD17" s="272"/>
      <c r="GE17" s="272"/>
      <c r="GF17" s="272"/>
      <c r="GG17" s="272"/>
      <c r="GH17" s="272"/>
      <c r="GI17" s="272"/>
      <c r="GJ17" s="272"/>
      <c r="GK17" s="272"/>
      <c r="GL17" s="272"/>
      <c r="GM17" s="272"/>
      <c r="GN17" s="272"/>
      <c r="GO17" s="272"/>
      <c r="GP17" s="272"/>
      <c r="GQ17" s="272"/>
      <c r="GR17" s="272"/>
      <c r="GS17" s="272"/>
      <c r="GT17" s="272"/>
      <c r="GU17" s="272"/>
      <c r="GV17" s="272"/>
      <c r="GW17" s="272"/>
      <c r="GX17" s="272"/>
      <c r="GY17" s="272"/>
      <c r="GZ17" s="272"/>
      <c r="HA17" s="272"/>
      <c r="HB17" s="272"/>
      <c r="HC17" s="272"/>
      <c r="HD17" s="272"/>
      <c r="HE17" s="272"/>
      <c r="HF17" s="272"/>
      <c r="HG17" s="272"/>
      <c r="HH17" s="272"/>
      <c r="HI17" s="272"/>
      <c r="HJ17" s="272"/>
      <c r="HK17" s="272"/>
      <c r="HL17" s="272"/>
      <c r="HM17" s="272"/>
      <c r="HN17" s="272"/>
      <c r="HO17" s="272"/>
      <c r="HP17" s="272"/>
      <c r="HQ17" s="272"/>
      <c r="HR17" s="272"/>
      <c r="HS17" s="272"/>
      <c r="HT17" s="272"/>
      <c r="HU17" s="272"/>
      <c r="HV17" s="272"/>
      <c r="HW17" s="272"/>
      <c r="HX17" s="272"/>
      <c r="HY17" s="272"/>
      <c r="HZ17" s="272"/>
      <c r="IA17" s="272"/>
      <c r="IB17" s="272"/>
      <c r="IC17" s="272"/>
      <c r="ID17" s="272"/>
      <c r="IE17" s="272"/>
      <c r="IF17" s="272"/>
      <c r="IG17" s="272"/>
      <c r="IH17" s="272"/>
      <c r="II17" s="272"/>
      <c r="IJ17" s="272"/>
      <c r="IK17" s="272"/>
      <c r="IL17" s="272"/>
      <c r="IM17" s="272"/>
      <c r="IN17" s="272"/>
      <c r="IO17" s="272"/>
      <c r="IP17" s="272"/>
      <c r="IQ17" s="272"/>
      <c r="IR17" s="272"/>
      <c r="IS17" s="272"/>
      <c r="IT17" s="272"/>
      <c r="IU17" s="272"/>
    </row>
    <row r="18" customFormat="false" ht="13.5" hidden="false" customHeight="false" outlineLevel="0" collapsed="false">
      <c r="A18" s="8"/>
      <c r="B18" s="27"/>
      <c r="C18" s="27"/>
      <c r="D18" s="27"/>
      <c r="E18" s="27"/>
      <c r="F18" s="27"/>
      <c r="G18" s="27"/>
      <c r="H18" s="27"/>
      <c r="I18" s="27"/>
      <c r="J18" s="27"/>
      <c r="K18" s="27"/>
      <c r="L18" s="27"/>
      <c r="M18" s="27"/>
      <c r="N18" s="27"/>
      <c r="O18" s="27"/>
      <c r="P18" s="27"/>
      <c r="Q18" s="27"/>
      <c r="R18" s="27"/>
      <c r="S18" s="27"/>
      <c r="T18" s="27"/>
      <c r="U18" s="27"/>
      <c r="V18" s="27"/>
      <c r="W18" s="27"/>
      <c r="X18" s="272"/>
      <c r="Y18" s="272"/>
      <c r="Z18" s="272"/>
      <c r="AA18" s="272"/>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c r="AZ18" s="272"/>
      <c r="BA18" s="272"/>
      <c r="BB18" s="272"/>
      <c r="BC18" s="272"/>
      <c r="BD18" s="272"/>
      <c r="BE18" s="272"/>
      <c r="BF18" s="272"/>
      <c r="BG18" s="272"/>
      <c r="BH18" s="272"/>
      <c r="BI18" s="272"/>
      <c r="BJ18" s="272"/>
      <c r="BK18" s="272"/>
      <c r="BL18" s="272"/>
      <c r="BM18" s="272"/>
      <c r="BN18" s="272"/>
      <c r="BO18" s="272"/>
      <c r="BP18" s="272"/>
      <c r="BQ18" s="272"/>
      <c r="BR18" s="272"/>
      <c r="BS18" s="272"/>
      <c r="BT18" s="272"/>
      <c r="BU18" s="272"/>
      <c r="BV18" s="272"/>
      <c r="BW18" s="272"/>
      <c r="BX18" s="272"/>
      <c r="BY18" s="272"/>
      <c r="BZ18" s="272"/>
      <c r="CA18" s="272"/>
      <c r="CB18" s="272"/>
      <c r="CC18" s="272"/>
      <c r="CD18" s="272"/>
      <c r="CE18" s="272"/>
      <c r="CF18" s="272"/>
      <c r="CG18" s="272"/>
      <c r="CH18" s="272"/>
      <c r="CI18" s="272"/>
      <c r="CJ18" s="272"/>
      <c r="CK18" s="272"/>
      <c r="CL18" s="272"/>
      <c r="CM18" s="272"/>
      <c r="CN18" s="272"/>
      <c r="CO18" s="272"/>
      <c r="CP18" s="272"/>
      <c r="CQ18" s="272"/>
      <c r="CR18" s="272"/>
      <c r="CS18" s="272"/>
      <c r="CT18" s="272"/>
      <c r="CU18" s="272"/>
      <c r="CV18" s="272"/>
      <c r="CW18" s="272"/>
      <c r="CX18" s="272"/>
      <c r="CY18" s="272"/>
      <c r="CZ18" s="272"/>
      <c r="DA18" s="272"/>
      <c r="DB18" s="272"/>
      <c r="DC18" s="272"/>
      <c r="DD18" s="272"/>
      <c r="DE18" s="272"/>
      <c r="DF18" s="272"/>
      <c r="DG18" s="272"/>
      <c r="DH18" s="272"/>
      <c r="DI18" s="272"/>
      <c r="DJ18" s="272"/>
      <c r="DK18" s="272"/>
      <c r="DL18" s="272"/>
      <c r="DM18" s="272"/>
      <c r="DN18" s="272"/>
      <c r="DO18" s="272"/>
      <c r="DP18" s="272"/>
      <c r="DQ18" s="272"/>
      <c r="DR18" s="272"/>
      <c r="DS18" s="272"/>
      <c r="DT18" s="272"/>
      <c r="DU18" s="272"/>
      <c r="DV18" s="272"/>
      <c r="DW18" s="272"/>
      <c r="DX18" s="272"/>
      <c r="DY18" s="272"/>
      <c r="DZ18" s="272"/>
      <c r="EA18" s="272"/>
      <c r="EB18" s="272"/>
      <c r="EC18" s="272"/>
      <c r="ED18" s="272"/>
      <c r="EE18" s="272"/>
      <c r="EF18" s="272"/>
      <c r="EG18" s="272"/>
      <c r="EH18" s="272"/>
      <c r="EI18" s="272"/>
      <c r="EJ18" s="272"/>
      <c r="EK18" s="272"/>
      <c r="EL18" s="272"/>
      <c r="EM18" s="272"/>
      <c r="EN18" s="272"/>
      <c r="EO18" s="272"/>
      <c r="EP18" s="272"/>
      <c r="EQ18" s="272"/>
      <c r="ER18" s="272"/>
      <c r="ES18" s="272"/>
      <c r="ET18" s="272"/>
      <c r="EU18" s="272"/>
      <c r="EV18" s="272"/>
      <c r="EW18" s="272"/>
      <c r="EX18" s="272"/>
      <c r="EY18" s="272"/>
      <c r="EZ18" s="272"/>
      <c r="FA18" s="272"/>
      <c r="FB18" s="272"/>
      <c r="FC18" s="272"/>
      <c r="FD18" s="272"/>
      <c r="FE18" s="272"/>
      <c r="FF18" s="272"/>
      <c r="FG18" s="272"/>
      <c r="FH18" s="272"/>
      <c r="FI18" s="272"/>
      <c r="FJ18" s="272"/>
      <c r="FK18" s="272"/>
      <c r="FL18" s="272"/>
      <c r="FM18" s="272"/>
      <c r="FN18" s="272"/>
      <c r="FO18" s="272"/>
      <c r="FP18" s="272"/>
      <c r="FQ18" s="272"/>
      <c r="FR18" s="272"/>
      <c r="FS18" s="272"/>
      <c r="FT18" s="272"/>
      <c r="FU18" s="272"/>
      <c r="FV18" s="272"/>
      <c r="FW18" s="272"/>
      <c r="FX18" s="272"/>
      <c r="FY18" s="272"/>
      <c r="FZ18" s="272"/>
      <c r="GA18" s="272"/>
      <c r="GB18" s="272"/>
      <c r="GC18" s="272"/>
      <c r="GD18" s="272"/>
      <c r="GE18" s="272"/>
      <c r="GF18" s="272"/>
      <c r="GG18" s="272"/>
      <c r="GH18" s="272"/>
      <c r="GI18" s="272"/>
      <c r="GJ18" s="272"/>
      <c r="GK18" s="272"/>
      <c r="GL18" s="272"/>
      <c r="GM18" s="272"/>
      <c r="GN18" s="272"/>
      <c r="GO18" s="272"/>
      <c r="GP18" s="272"/>
      <c r="GQ18" s="272"/>
      <c r="GR18" s="272"/>
      <c r="GS18" s="272"/>
      <c r="GT18" s="272"/>
      <c r="GU18" s="272"/>
      <c r="GV18" s="272"/>
      <c r="GW18" s="272"/>
      <c r="GX18" s="272"/>
      <c r="GY18" s="272"/>
      <c r="GZ18" s="272"/>
      <c r="HA18" s="272"/>
      <c r="HB18" s="272"/>
      <c r="HC18" s="272"/>
      <c r="HD18" s="272"/>
      <c r="HE18" s="272"/>
      <c r="HF18" s="272"/>
      <c r="HG18" s="272"/>
      <c r="HH18" s="272"/>
      <c r="HI18" s="272"/>
      <c r="HJ18" s="272"/>
      <c r="HK18" s="272"/>
      <c r="HL18" s="272"/>
      <c r="HM18" s="272"/>
      <c r="HN18" s="272"/>
      <c r="HO18" s="272"/>
      <c r="HP18" s="272"/>
      <c r="HQ18" s="272"/>
      <c r="HR18" s="272"/>
      <c r="HS18" s="272"/>
      <c r="HT18" s="272"/>
      <c r="HU18" s="272"/>
      <c r="HV18" s="272"/>
      <c r="HW18" s="272"/>
      <c r="HX18" s="272"/>
      <c r="HY18" s="272"/>
      <c r="HZ18" s="272"/>
      <c r="IA18" s="272"/>
      <c r="IB18" s="272"/>
      <c r="IC18" s="272"/>
      <c r="ID18" s="272"/>
      <c r="IE18" s="272"/>
      <c r="IF18" s="272"/>
      <c r="IG18" s="272"/>
      <c r="IH18" s="272"/>
      <c r="II18" s="272"/>
      <c r="IJ18" s="272"/>
      <c r="IK18" s="272"/>
      <c r="IL18" s="272"/>
      <c r="IM18" s="272"/>
      <c r="IN18" s="272"/>
      <c r="IO18" s="272"/>
      <c r="IP18" s="272"/>
      <c r="IQ18" s="272"/>
      <c r="IR18" s="272"/>
      <c r="IS18" s="272"/>
      <c r="IT18" s="272"/>
      <c r="IU18" s="272"/>
    </row>
    <row r="19" customFormat="false" ht="13.5" hidden="false" customHeight="false" outlineLevel="0" collapsed="false">
      <c r="A19" s="8"/>
      <c r="B19" s="27"/>
      <c r="C19" s="27"/>
      <c r="D19" s="27"/>
      <c r="E19" s="27"/>
      <c r="F19" s="27"/>
      <c r="G19" s="27"/>
      <c r="H19" s="27"/>
      <c r="I19" s="27"/>
      <c r="J19" s="27"/>
      <c r="K19" s="27"/>
      <c r="L19" s="27"/>
      <c r="M19" s="27"/>
      <c r="N19" s="27"/>
      <c r="O19" s="27"/>
      <c r="P19" s="27"/>
      <c r="Q19" s="27"/>
      <c r="R19" s="27"/>
      <c r="S19" s="27"/>
      <c r="T19" s="27"/>
      <c r="U19" s="27"/>
      <c r="V19" s="27"/>
      <c r="W19" s="27"/>
      <c r="X19" s="272"/>
      <c r="Y19" s="272"/>
      <c r="Z19" s="272"/>
      <c r="AA19" s="272"/>
      <c r="AB19" s="272"/>
      <c r="AC19" s="272"/>
      <c r="AD19" s="272"/>
      <c r="AE19" s="272"/>
      <c r="AF19" s="272"/>
      <c r="AG19" s="272"/>
      <c r="AH19" s="272"/>
      <c r="AI19" s="272"/>
      <c r="AJ19" s="272"/>
      <c r="AK19" s="272"/>
      <c r="AL19" s="272"/>
      <c r="AM19" s="272"/>
      <c r="AN19" s="272"/>
      <c r="AO19" s="272"/>
      <c r="AP19" s="272"/>
      <c r="AQ19" s="272"/>
      <c r="AR19" s="272"/>
      <c r="AS19" s="272"/>
      <c r="AT19" s="272"/>
      <c r="AU19" s="272"/>
      <c r="AV19" s="272"/>
      <c r="AW19" s="272"/>
      <c r="AX19" s="272"/>
      <c r="AY19" s="272"/>
      <c r="AZ19" s="272"/>
      <c r="BA19" s="272"/>
      <c r="BB19" s="272"/>
      <c r="BC19" s="272"/>
      <c r="BD19" s="272"/>
      <c r="BE19" s="272"/>
      <c r="BF19" s="272"/>
      <c r="BG19" s="272"/>
      <c r="BH19" s="272"/>
      <c r="BI19" s="272"/>
      <c r="BJ19" s="272"/>
      <c r="BK19" s="272"/>
      <c r="BL19" s="272"/>
      <c r="BM19" s="272"/>
      <c r="BN19" s="272"/>
      <c r="BO19" s="272"/>
      <c r="BP19" s="272"/>
      <c r="BQ19" s="272"/>
      <c r="BR19" s="272"/>
      <c r="BS19" s="272"/>
      <c r="BT19" s="272"/>
      <c r="BU19" s="272"/>
      <c r="BV19" s="272"/>
      <c r="BW19" s="272"/>
      <c r="BX19" s="272"/>
      <c r="BY19" s="272"/>
      <c r="BZ19" s="272"/>
      <c r="CA19" s="272"/>
      <c r="CB19" s="272"/>
      <c r="CC19" s="272"/>
      <c r="CD19" s="272"/>
      <c r="CE19" s="272"/>
      <c r="CF19" s="272"/>
      <c r="CG19" s="272"/>
      <c r="CH19" s="272"/>
      <c r="CI19" s="272"/>
      <c r="CJ19" s="272"/>
      <c r="CK19" s="272"/>
      <c r="CL19" s="272"/>
      <c r="CM19" s="272"/>
      <c r="CN19" s="272"/>
      <c r="CO19" s="272"/>
      <c r="CP19" s="272"/>
      <c r="CQ19" s="272"/>
      <c r="CR19" s="272"/>
      <c r="CS19" s="272"/>
      <c r="CT19" s="272"/>
      <c r="CU19" s="272"/>
      <c r="CV19" s="272"/>
      <c r="CW19" s="272"/>
      <c r="CX19" s="272"/>
      <c r="CY19" s="272"/>
      <c r="CZ19" s="272"/>
      <c r="DA19" s="272"/>
      <c r="DB19" s="272"/>
      <c r="DC19" s="272"/>
      <c r="DD19" s="272"/>
      <c r="DE19" s="272"/>
      <c r="DF19" s="272"/>
      <c r="DG19" s="272"/>
      <c r="DH19" s="272"/>
      <c r="DI19" s="272"/>
      <c r="DJ19" s="272"/>
      <c r="DK19" s="272"/>
      <c r="DL19" s="272"/>
      <c r="DM19" s="272"/>
      <c r="DN19" s="272"/>
      <c r="DO19" s="272"/>
      <c r="DP19" s="272"/>
      <c r="DQ19" s="272"/>
      <c r="DR19" s="272"/>
      <c r="DS19" s="272"/>
      <c r="DT19" s="272"/>
      <c r="DU19" s="272"/>
      <c r="DV19" s="272"/>
      <c r="DW19" s="272"/>
      <c r="DX19" s="272"/>
      <c r="DY19" s="272"/>
      <c r="DZ19" s="272"/>
      <c r="EA19" s="272"/>
      <c r="EB19" s="272"/>
      <c r="EC19" s="272"/>
      <c r="ED19" s="272"/>
      <c r="EE19" s="272"/>
      <c r="EF19" s="272"/>
      <c r="EG19" s="272"/>
      <c r="EH19" s="272"/>
      <c r="EI19" s="272"/>
      <c r="EJ19" s="272"/>
      <c r="EK19" s="272"/>
      <c r="EL19" s="272"/>
      <c r="EM19" s="272"/>
      <c r="EN19" s="272"/>
      <c r="EO19" s="272"/>
      <c r="EP19" s="272"/>
      <c r="EQ19" s="272"/>
      <c r="ER19" s="272"/>
      <c r="ES19" s="272"/>
      <c r="ET19" s="272"/>
      <c r="EU19" s="272"/>
      <c r="EV19" s="272"/>
      <c r="EW19" s="272"/>
      <c r="EX19" s="272"/>
      <c r="EY19" s="272"/>
      <c r="EZ19" s="272"/>
      <c r="FA19" s="272"/>
      <c r="FB19" s="272"/>
      <c r="FC19" s="272"/>
      <c r="FD19" s="272"/>
      <c r="FE19" s="272"/>
      <c r="FF19" s="272"/>
      <c r="FG19" s="272"/>
      <c r="FH19" s="272"/>
      <c r="FI19" s="272"/>
      <c r="FJ19" s="272"/>
      <c r="FK19" s="272"/>
      <c r="FL19" s="272"/>
      <c r="FM19" s="272"/>
      <c r="FN19" s="272"/>
      <c r="FO19" s="272"/>
      <c r="FP19" s="272"/>
      <c r="FQ19" s="272"/>
      <c r="FR19" s="272"/>
      <c r="FS19" s="272"/>
      <c r="FT19" s="272"/>
      <c r="FU19" s="272"/>
      <c r="FV19" s="272"/>
      <c r="FW19" s="272"/>
      <c r="FX19" s="272"/>
      <c r="FY19" s="272"/>
      <c r="FZ19" s="272"/>
      <c r="GA19" s="272"/>
      <c r="GB19" s="272"/>
      <c r="GC19" s="272"/>
      <c r="GD19" s="272"/>
      <c r="GE19" s="272"/>
      <c r="GF19" s="272"/>
      <c r="GG19" s="272"/>
      <c r="GH19" s="272"/>
      <c r="GI19" s="272"/>
      <c r="GJ19" s="272"/>
      <c r="GK19" s="272"/>
      <c r="GL19" s="272"/>
      <c r="GM19" s="272"/>
      <c r="GN19" s="272"/>
      <c r="GO19" s="272"/>
      <c r="GP19" s="272"/>
      <c r="GQ19" s="272"/>
      <c r="GR19" s="272"/>
      <c r="GS19" s="272"/>
      <c r="GT19" s="272"/>
      <c r="GU19" s="272"/>
      <c r="GV19" s="272"/>
      <c r="GW19" s="272"/>
      <c r="GX19" s="272"/>
      <c r="GY19" s="272"/>
      <c r="GZ19" s="272"/>
      <c r="HA19" s="272"/>
      <c r="HB19" s="272"/>
      <c r="HC19" s="272"/>
      <c r="HD19" s="272"/>
      <c r="HE19" s="272"/>
      <c r="HF19" s="272"/>
      <c r="HG19" s="272"/>
      <c r="HH19" s="272"/>
      <c r="HI19" s="272"/>
      <c r="HJ19" s="272"/>
      <c r="HK19" s="272"/>
      <c r="HL19" s="272"/>
      <c r="HM19" s="272"/>
      <c r="HN19" s="272"/>
      <c r="HO19" s="272"/>
      <c r="HP19" s="272"/>
      <c r="HQ19" s="272"/>
      <c r="HR19" s="272"/>
      <c r="HS19" s="272"/>
      <c r="HT19" s="272"/>
      <c r="HU19" s="272"/>
      <c r="HV19" s="272"/>
      <c r="HW19" s="272"/>
      <c r="HX19" s="272"/>
      <c r="HY19" s="272"/>
      <c r="HZ19" s="272"/>
      <c r="IA19" s="272"/>
      <c r="IB19" s="272"/>
      <c r="IC19" s="272"/>
      <c r="ID19" s="272"/>
      <c r="IE19" s="272"/>
      <c r="IF19" s="272"/>
      <c r="IG19" s="272"/>
      <c r="IH19" s="272"/>
      <c r="II19" s="272"/>
      <c r="IJ19" s="272"/>
      <c r="IK19" s="272"/>
      <c r="IL19" s="272"/>
      <c r="IM19" s="272"/>
      <c r="IN19" s="272"/>
      <c r="IO19" s="272"/>
      <c r="IP19" s="272"/>
      <c r="IQ19" s="272"/>
      <c r="IR19" s="272"/>
      <c r="IS19" s="272"/>
      <c r="IT19" s="272"/>
      <c r="IU19" s="272"/>
    </row>
    <row r="20" customFormat="false" ht="13.5" hidden="false" customHeight="false" outlineLevel="0" collapsed="false">
      <c r="A20" s="8"/>
      <c r="B20" s="27"/>
      <c r="C20" s="27"/>
      <c r="D20" s="27"/>
      <c r="E20" s="271"/>
      <c r="F20" s="27"/>
      <c r="G20" s="27"/>
      <c r="H20" s="27"/>
      <c r="I20" s="27"/>
      <c r="J20" s="27"/>
      <c r="K20" s="27"/>
      <c r="L20" s="27"/>
      <c r="M20" s="27"/>
      <c r="N20" s="27"/>
      <c r="O20" s="27"/>
      <c r="P20" s="27"/>
      <c r="Q20" s="27"/>
      <c r="R20" s="27"/>
      <c r="S20" s="27"/>
      <c r="T20" s="27"/>
      <c r="U20" s="27"/>
      <c r="V20" s="27"/>
      <c r="W20" s="27"/>
      <c r="X20" s="272"/>
      <c r="Y20" s="272"/>
      <c r="Z20" s="272"/>
      <c r="AA20" s="272"/>
      <c r="AB20" s="272"/>
      <c r="AC20" s="272"/>
      <c r="AD20" s="272"/>
      <c r="AE20" s="272"/>
      <c r="AF20" s="272"/>
      <c r="AG20" s="272"/>
      <c r="AH20" s="272"/>
      <c r="AI20" s="272"/>
      <c r="AJ20" s="272"/>
      <c r="AK20" s="272"/>
      <c r="AL20" s="272"/>
      <c r="AM20" s="272"/>
      <c r="AN20" s="272"/>
      <c r="AO20" s="272"/>
      <c r="AP20" s="272"/>
      <c r="AQ20" s="272"/>
      <c r="AR20" s="272"/>
      <c r="AS20" s="272"/>
      <c r="AT20" s="272"/>
      <c r="AU20" s="272"/>
      <c r="AV20" s="272"/>
      <c r="AW20" s="272"/>
      <c r="AX20" s="272"/>
      <c r="AY20" s="272"/>
      <c r="AZ20" s="272"/>
      <c r="BA20" s="272"/>
      <c r="BB20" s="272"/>
      <c r="BC20" s="272"/>
      <c r="BD20" s="272"/>
      <c r="BE20" s="272"/>
      <c r="BF20" s="272"/>
      <c r="BG20" s="272"/>
      <c r="BH20" s="272"/>
      <c r="BI20" s="272"/>
      <c r="BJ20" s="272"/>
      <c r="BK20" s="272"/>
      <c r="BL20" s="272"/>
      <c r="BM20" s="272"/>
      <c r="BN20" s="272"/>
      <c r="BO20" s="272"/>
      <c r="BP20" s="272"/>
      <c r="BQ20" s="272"/>
      <c r="BR20" s="272"/>
      <c r="BS20" s="272"/>
      <c r="BT20" s="272"/>
      <c r="BU20" s="272"/>
      <c r="BV20" s="272"/>
      <c r="BW20" s="272"/>
      <c r="BX20" s="272"/>
      <c r="BY20" s="272"/>
      <c r="BZ20" s="272"/>
      <c r="CA20" s="272"/>
      <c r="CB20" s="272"/>
      <c r="CC20" s="272"/>
      <c r="CD20" s="272"/>
      <c r="CE20" s="272"/>
      <c r="CF20" s="272"/>
      <c r="CG20" s="272"/>
      <c r="CH20" s="272"/>
      <c r="CI20" s="272"/>
      <c r="CJ20" s="272"/>
      <c r="CK20" s="272"/>
      <c r="CL20" s="272"/>
      <c r="CM20" s="272"/>
      <c r="CN20" s="272"/>
      <c r="CO20" s="272"/>
      <c r="CP20" s="272"/>
      <c r="CQ20" s="272"/>
      <c r="CR20" s="272"/>
      <c r="CS20" s="272"/>
      <c r="CT20" s="272"/>
      <c r="CU20" s="272"/>
      <c r="CV20" s="272"/>
      <c r="CW20" s="272"/>
      <c r="CX20" s="272"/>
      <c r="CY20" s="272"/>
      <c r="CZ20" s="272"/>
      <c r="DA20" s="272"/>
      <c r="DB20" s="272"/>
      <c r="DC20" s="272"/>
      <c r="DD20" s="272"/>
      <c r="DE20" s="272"/>
      <c r="DF20" s="272"/>
      <c r="DG20" s="272"/>
      <c r="DH20" s="272"/>
      <c r="DI20" s="272"/>
      <c r="DJ20" s="272"/>
      <c r="DK20" s="272"/>
      <c r="DL20" s="272"/>
      <c r="DM20" s="272"/>
      <c r="DN20" s="272"/>
      <c r="DO20" s="272"/>
      <c r="DP20" s="272"/>
      <c r="DQ20" s="272"/>
      <c r="DR20" s="272"/>
      <c r="DS20" s="272"/>
      <c r="DT20" s="272"/>
      <c r="DU20" s="272"/>
      <c r="DV20" s="272"/>
      <c r="DW20" s="272"/>
      <c r="DX20" s="272"/>
      <c r="DY20" s="272"/>
      <c r="DZ20" s="272"/>
      <c r="EA20" s="272"/>
      <c r="EB20" s="272"/>
      <c r="EC20" s="272"/>
      <c r="ED20" s="272"/>
      <c r="EE20" s="272"/>
      <c r="EF20" s="272"/>
      <c r="EG20" s="272"/>
      <c r="EH20" s="272"/>
      <c r="EI20" s="272"/>
      <c r="EJ20" s="272"/>
      <c r="EK20" s="272"/>
      <c r="EL20" s="272"/>
      <c r="EM20" s="272"/>
      <c r="EN20" s="272"/>
      <c r="EO20" s="272"/>
      <c r="EP20" s="272"/>
      <c r="EQ20" s="272"/>
      <c r="ER20" s="272"/>
      <c r="ES20" s="272"/>
      <c r="ET20" s="272"/>
      <c r="EU20" s="272"/>
      <c r="EV20" s="272"/>
      <c r="EW20" s="272"/>
      <c r="EX20" s="272"/>
      <c r="EY20" s="272"/>
      <c r="EZ20" s="272"/>
      <c r="FA20" s="272"/>
      <c r="FB20" s="272"/>
      <c r="FC20" s="272"/>
      <c r="FD20" s="272"/>
      <c r="FE20" s="272"/>
      <c r="FF20" s="272"/>
      <c r="FG20" s="272"/>
      <c r="FH20" s="272"/>
      <c r="FI20" s="272"/>
      <c r="FJ20" s="272"/>
      <c r="FK20" s="272"/>
      <c r="FL20" s="272"/>
      <c r="FM20" s="272"/>
      <c r="FN20" s="272"/>
      <c r="FO20" s="272"/>
      <c r="FP20" s="272"/>
      <c r="FQ20" s="272"/>
      <c r="FR20" s="272"/>
      <c r="FS20" s="272"/>
      <c r="FT20" s="272"/>
      <c r="FU20" s="272"/>
      <c r="FV20" s="272"/>
      <c r="FW20" s="272"/>
      <c r="FX20" s="272"/>
      <c r="FY20" s="272"/>
      <c r="FZ20" s="272"/>
      <c r="GA20" s="272"/>
      <c r="GB20" s="272"/>
      <c r="GC20" s="272"/>
      <c r="GD20" s="272"/>
      <c r="GE20" s="272"/>
      <c r="GF20" s="272"/>
      <c r="GG20" s="272"/>
      <c r="GH20" s="272"/>
      <c r="GI20" s="272"/>
      <c r="GJ20" s="272"/>
      <c r="GK20" s="272"/>
      <c r="GL20" s="272"/>
      <c r="GM20" s="272"/>
      <c r="GN20" s="272"/>
      <c r="GO20" s="272"/>
      <c r="GP20" s="272"/>
      <c r="GQ20" s="272"/>
      <c r="GR20" s="272"/>
      <c r="GS20" s="272"/>
      <c r="GT20" s="272"/>
      <c r="GU20" s="272"/>
      <c r="GV20" s="272"/>
      <c r="GW20" s="272"/>
      <c r="GX20" s="272"/>
      <c r="GY20" s="272"/>
      <c r="GZ20" s="272"/>
      <c r="HA20" s="272"/>
      <c r="HB20" s="272"/>
      <c r="HC20" s="272"/>
      <c r="HD20" s="272"/>
      <c r="HE20" s="272"/>
      <c r="HF20" s="272"/>
      <c r="HG20" s="272"/>
      <c r="HH20" s="272"/>
      <c r="HI20" s="272"/>
      <c r="HJ20" s="272"/>
      <c r="HK20" s="272"/>
      <c r="HL20" s="272"/>
      <c r="HM20" s="272"/>
      <c r="HN20" s="272"/>
      <c r="HO20" s="272"/>
      <c r="HP20" s="272"/>
      <c r="HQ20" s="272"/>
      <c r="HR20" s="272"/>
      <c r="HS20" s="272"/>
      <c r="HT20" s="272"/>
      <c r="HU20" s="272"/>
      <c r="HV20" s="272"/>
      <c r="HW20" s="272"/>
      <c r="HX20" s="272"/>
      <c r="HY20" s="272"/>
      <c r="HZ20" s="272"/>
      <c r="IA20" s="272"/>
      <c r="IB20" s="272"/>
      <c r="IC20" s="272"/>
      <c r="ID20" s="272"/>
      <c r="IE20" s="272"/>
      <c r="IF20" s="272"/>
      <c r="IG20" s="272"/>
      <c r="IH20" s="272"/>
      <c r="II20" s="272"/>
      <c r="IJ20" s="272"/>
      <c r="IK20" s="272"/>
      <c r="IL20" s="272"/>
      <c r="IM20" s="272"/>
      <c r="IN20" s="272"/>
      <c r="IO20" s="272"/>
      <c r="IP20" s="272"/>
      <c r="IQ20" s="272"/>
      <c r="IR20" s="272"/>
      <c r="IS20" s="272"/>
      <c r="IT20" s="272"/>
      <c r="IU20" s="272"/>
    </row>
    <row r="21" customFormat="false" ht="13.5" hidden="false" customHeight="false" outlineLevel="0" collapsed="false">
      <c r="A21" s="8"/>
      <c r="B21" s="27"/>
      <c r="C21" s="27"/>
      <c r="D21" s="27"/>
      <c r="E21" s="27"/>
      <c r="F21" s="27"/>
      <c r="G21" s="27"/>
      <c r="H21" s="27"/>
      <c r="I21" s="27"/>
      <c r="J21" s="27"/>
      <c r="K21" s="27"/>
      <c r="L21" s="27"/>
      <c r="M21" s="27"/>
      <c r="N21" s="27"/>
      <c r="O21" s="27"/>
      <c r="P21" s="27"/>
      <c r="Q21" s="27"/>
      <c r="R21" s="27"/>
      <c r="S21" s="27"/>
      <c r="T21" s="27"/>
      <c r="U21" s="27"/>
      <c r="V21" s="27"/>
      <c r="W21" s="27"/>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c r="AW21" s="272"/>
      <c r="AX21" s="272"/>
      <c r="AY21" s="272"/>
      <c r="AZ21" s="272"/>
      <c r="BA21" s="272"/>
      <c r="BB21" s="272"/>
      <c r="BC21" s="272"/>
      <c r="BD21" s="272"/>
      <c r="BE21" s="272"/>
      <c r="BF21" s="272"/>
      <c r="BG21" s="272"/>
      <c r="BH21" s="272"/>
      <c r="BI21" s="272"/>
      <c r="BJ21" s="272"/>
      <c r="BK21" s="272"/>
      <c r="BL21" s="272"/>
      <c r="BM21" s="272"/>
      <c r="BN21" s="272"/>
      <c r="BO21" s="272"/>
      <c r="BP21" s="272"/>
      <c r="BQ21" s="272"/>
      <c r="BR21" s="272"/>
      <c r="BS21" s="272"/>
      <c r="BT21" s="272"/>
      <c r="BU21" s="272"/>
      <c r="BV21" s="272"/>
      <c r="BW21" s="272"/>
      <c r="BX21" s="272"/>
      <c r="BY21" s="272"/>
      <c r="BZ21" s="272"/>
      <c r="CA21" s="272"/>
      <c r="CB21" s="272"/>
      <c r="CC21" s="272"/>
      <c r="CD21" s="272"/>
      <c r="CE21" s="272"/>
      <c r="CF21" s="272"/>
      <c r="CG21" s="272"/>
      <c r="CH21" s="272"/>
      <c r="CI21" s="272"/>
      <c r="CJ21" s="272"/>
      <c r="CK21" s="272"/>
      <c r="CL21" s="272"/>
      <c r="CM21" s="272"/>
      <c r="CN21" s="272"/>
      <c r="CO21" s="272"/>
      <c r="CP21" s="272"/>
      <c r="CQ21" s="272"/>
      <c r="CR21" s="272"/>
      <c r="CS21" s="272"/>
      <c r="CT21" s="272"/>
      <c r="CU21" s="272"/>
      <c r="CV21" s="272"/>
      <c r="CW21" s="272"/>
      <c r="CX21" s="272"/>
      <c r="CY21" s="272"/>
      <c r="CZ21" s="272"/>
      <c r="DA21" s="272"/>
      <c r="DB21" s="272"/>
      <c r="DC21" s="272"/>
      <c r="DD21" s="272"/>
      <c r="DE21" s="272"/>
      <c r="DF21" s="272"/>
      <c r="DG21" s="272"/>
      <c r="DH21" s="272"/>
      <c r="DI21" s="272"/>
      <c r="DJ21" s="272"/>
      <c r="DK21" s="272"/>
      <c r="DL21" s="272"/>
      <c r="DM21" s="272"/>
      <c r="DN21" s="272"/>
      <c r="DO21" s="272"/>
      <c r="DP21" s="272"/>
      <c r="DQ21" s="272"/>
      <c r="DR21" s="272"/>
      <c r="DS21" s="272"/>
      <c r="DT21" s="272"/>
      <c r="DU21" s="272"/>
      <c r="DV21" s="272"/>
      <c r="DW21" s="272"/>
      <c r="DX21" s="272"/>
      <c r="DY21" s="272"/>
      <c r="DZ21" s="272"/>
      <c r="EA21" s="272"/>
      <c r="EB21" s="272"/>
      <c r="EC21" s="272"/>
      <c r="ED21" s="272"/>
      <c r="EE21" s="272"/>
      <c r="EF21" s="272"/>
      <c r="EG21" s="272"/>
      <c r="EH21" s="272"/>
      <c r="EI21" s="272"/>
      <c r="EJ21" s="272"/>
      <c r="EK21" s="272"/>
      <c r="EL21" s="272"/>
      <c r="EM21" s="272"/>
      <c r="EN21" s="272"/>
      <c r="EO21" s="272"/>
      <c r="EP21" s="272"/>
      <c r="EQ21" s="272"/>
      <c r="ER21" s="272"/>
      <c r="ES21" s="272"/>
      <c r="ET21" s="272"/>
      <c r="EU21" s="272"/>
      <c r="EV21" s="272"/>
      <c r="EW21" s="272"/>
      <c r="EX21" s="272"/>
      <c r="EY21" s="272"/>
      <c r="EZ21" s="272"/>
      <c r="FA21" s="272"/>
      <c r="FB21" s="272"/>
      <c r="FC21" s="272"/>
      <c r="FD21" s="272"/>
      <c r="FE21" s="272"/>
      <c r="FF21" s="272"/>
      <c r="FG21" s="272"/>
      <c r="FH21" s="272"/>
      <c r="FI21" s="272"/>
      <c r="FJ21" s="272"/>
      <c r="FK21" s="272"/>
      <c r="FL21" s="272"/>
      <c r="FM21" s="272"/>
      <c r="FN21" s="272"/>
      <c r="FO21" s="272"/>
      <c r="FP21" s="272"/>
      <c r="FQ21" s="272"/>
      <c r="FR21" s="272"/>
      <c r="FS21" s="272"/>
      <c r="FT21" s="272"/>
      <c r="FU21" s="272"/>
      <c r="FV21" s="272"/>
      <c r="FW21" s="272"/>
      <c r="FX21" s="272"/>
      <c r="FY21" s="272"/>
      <c r="FZ21" s="272"/>
      <c r="GA21" s="272"/>
      <c r="GB21" s="272"/>
      <c r="GC21" s="272"/>
      <c r="GD21" s="272"/>
      <c r="GE21" s="272"/>
      <c r="GF21" s="272"/>
      <c r="GG21" s="272"/>
      <c r="GH21" s="272"/>
      <c r="GI21" s="272"/>
      <c r="GJ21" s="272"/>
      <c r="GK21" s="272"/>
      <c r="GL21" s="272"/>
      <c r="GM21" s="272"/>
      <c r="GN21" s="272"/>
      <c r="GO21" s="272"/>
      <c r="GP21" s="272"/>
      <c r="GQ21" s="272"/>
      <c r="GR21" s="272"/>
      <c r="GS21" s="272"/>
      <c r="GT21" s="272"/>
      <c r="GU21" s="272"/>
      <c r="GV21" s="272"/>
      <c r="GW21" s="272"/>
      <c r="GX21" s="272"/>
      <c r="GY21" s="272"/>
      <c r="GZ21" s="272"/>
      <c r="HA21" s="272"/>
      <c r="HB21" s="272"/>
      <c r="HC21" s="272"/>
      <c r="HD21" s="272"/>
      <c r="HE21" s="272"/>
      <c r="HF21" s="272"/>
      <c r="HG21" s="272"/>
      <c r="HH21" s="272"/>
      <c r="HI21" s="272"/>
      <c r="HJ21" s="272"/>
      <c r="HK21" s="272"/>
      <c r="HL21" s="272"/>
      <c r="HM21" s="272"/>
      <c r="HN21" s="272"/>
      <c r="HO21" s="272"/>
      <c r="HP21" s="272"/>
      <c r="HQ21" s="272"/>
      <c r="HR21" s="272"/>
      <c r="HS21" s="272"/>
      <c r="HT21" s="272"/>
      <c r="HU21" s="272"/>
      <c r="HV21" s="272"/>
      <c r="HW21" s="272"/>
      <c r="HX21" s="272"/>
      <c r="HY21" s="272"/>
      <c r="HZ21" s="272"/>
      <c r="IA21" s="272"/>
      <c r="IB21" s="272"/>
      <c r="IC21" s="272"/>
      <c r="ID21" s="272"/>
      <c r="IE21" s="272"/>
      <c r="IF21" s="272"/>
      <c r="IG21" s="272"/>
      <c r="IH21" s="272"/>
      <c r="II21" s="272"/>
      <c r="IJ21" s="272"/>
      <c r="IK21" s="272"/>
      <c r="IL21" s="272"/>
      <c r="IM21" s="272"/>
      <c r="IN21" s="272"/>
      <c r="IO21" s="272"/>
      <c r="IP21" s="272"/>
      <c r="IQ21" s="272"/>
      <c r="IR21" s="272"/>
      <c r="IS21" s="272"/>
      <c r="IT21" s="272"/>
      <c r="IU21" s="272"/>
    </row>
    <row r="22" customFormat="false" ht="13.5" hidden="false" customHeight="false" outlineLevel="0" collapsed="false">
      <c r="A22" s="8"/>
      <c r="B22" s="27"/>
      <c r="C22" s="27"/>
      <c r="D22" s="27"/>
      <c r="E22" s="27"/>
      <c r="F22" s="27"/>
      <c r="G22" s="27"/>
      <c r="H22" s="27"/>
      <c r="I22" s="27"/>
      <c r="J22" s="27"/>
      <c r="K22" s="27"/>
      <c r="L22" s="27"/>
      <c r="M22" s="27"/>
      <c r="N22" s="27"/>
      <c r="O22" s="27"/>
      <c r="P22" s="27"/>
      <c r="Q22" s="27"/>
      <c r="R22" s="27"/>
      <c r="S22" s="27"/>
      <c r="T22" s="27"/>
      <c r="U22" s="27"/>
      <c r="V22" s="27"/>
      <c r="W22" s="27"/>
      <c r="X22" s="272"/>
      <c r="Y22" s="272"/>
      <c r="Z22" s="272"/>
      <c r="AA22" s="272"/>
      <c r="AB22" s="272"/>
      <c r="AC22" s="272"/>
      <c r="AD22" s="272"/>
      <c r="AE22" s="272"/>
      <c r="AF22" s="272"/>
      <c r="AG22" s="272"/>
      <c r="AH22" s="272"/>
      <c r="AI22" s="272"/>
      <c r="AJ22" s="272"/>
      <c r="AK22" s="272"/>
      <c r="AL22" s="272"/>
      <c r="AM22" s="272"/>
      <c r="AN22" s="272"/>
      <c r="AO22" s="272"/>
      <c r="AP22" s="272"/>
      <c r="AQ22" s="272"/>
      <c r="AR22" s="272"/>
      <c r="AS22" s="272"/>
      <c r="AT22" s="272"/>
      <c r="AU22" s="272"/>
      <c r="AV22" s="272"/>
      <c r="AW22" s="272"/>
      <c r="AX22" s="272"/>
      <c r="AY22" s="272"/>
      <c r="AZ22" s="272"/>
      <c r="BA22" s="272"/>
      <c r="BB22" s="272"/>
      <c r="BC22" s="272"/>
      <c r="BD22" s="272"/>
      <c r="BE22" s="272"/>
      <c r="BF22" s="272"/>
      <c r="BG22" s="272"/>
      <c r="BH22" s="272"/>
      <c r="BI22" s="272"/>
      <c r="BJ22" s="272"/>
      <c r="BK22" s="272"/>
      <c r="BL22" s="272"/>
      <c r="BM22" s="272"/>
      <c r="BN22" s="272"/>
      <c r="BO22" s="272"/>
      <c r="BP22" s="272"/>
      <c r="BQ22" s="272"/>
      <c r="BR22" s="272"/>
      <c r="BS22" s="272"/>
      <c r="BT22" s="272"/>
      <c r="BU22" s="272"/>
      <c r="BV22" s="272"/>
      <c r="BW22" s="272"/>
      <c r="BX22" s="272"/>
      <c r="BY22" s="272"/>
      <c r="BZ22" s="272"/>
      <c r="CA22" s="272"/>
      <c r="CB22" s="272"/>
      <c r="CC22" s="272"/>
      <c r="CD22" s="272"/>
      <c r="CE22" s="272"/>
      <c r="CF22" s="272"/>
      <c r="CG22" s="272"/>
      <c r="CH22" s="272"/>
      <c r="CI22" s="272"/>
      <c r="CJ22" s="272"/>
      <c r="CK22" s="272"/>
      <c r="CL22" s="272"/>
      <c r="CM22" s="272"/>
      <c r="CN22" s="272"/>
      <c r="CO22" s="272"/>
      <c r="CP22" s="272"/>
      <c r="CQ22" s="272"/>
      <c r="CR22" s="272"/>
      <c r="CS22" s="272"/>
      <c r="CT22" s="272"/>
      <c r="CU22" s="272"/>
      <c r="CV22" s="272"/>
      <c r="CW22" s="272"/>
      <c r="CX22" s="272"/>
      <c r="CY22" s="272"/>
      <c r="CZ22" s="272"/>
      <c r="DA22" s="272"/>
      <c r="DB22" s="272"/>
      <c r="DC22" s="272"/>
      <c r="DD22" s="272"/>
      <c r="DE22" s="272"/>
      <c r="DF22" s="272"/>
      <c r="DG22" s="272"/>
      <c r="DH22" s="272"/>
      <c r="DI22" s="272"/>
      <c r="DJ22" s="272"/>
      <c r="DK22" s="272"/>
      <c r="DL22" s="272"/>
      <c r="DM22" s="272"/>
      <c r="DN22" s="272"/>
      <c r="DO22" s="272"/>
      <c r="DP22" s="272"/>
      <c r="DQ22" s="272"/>
      <c r="DR22" s="272"/>
      <c r="DS22" s="272"/>
      <c r="DT22" s="272"/>
      <c r="DU22" s="272"/>
      <c r="DV22" s="272"/>
      <c r="DW22" s="272"/>
      <c r="DX22" s="272"/>
      <c r="DY22" s="272"/>
      <c r="DZ22" s="272"/>
      <c r="EA22" s="272"/>
      <c r="EB22" s="272"/>
      <c r="EC22" s="272"/>
      <c r="ED22" s="272"/>
      <c r="EE22" s="272"/>
      <c r="EF22" s="272"/>
      <c r="EG22" s="272"/>
      <c r="EH22" s="272"/>
      <c r="EI22" s="272"/>
      <c r="EJ22" s="272"/>
      <c r="EK22" s="272"/>
      <c r="EL22" s="272"/>
      <c r="EM22" s="272"/>
      <c r="EN22" s="272"/>
      <c r="EO22" s="272"/>
      <c r="EP22" s="272"/>
      <c r="EQ22" s="272"/>
      <c r="ER22" s="272"/>
      <c r="ES22" s="272"/>
      <c r="ET22" s="272"/>
      <c r="EU22" s="272"/>
      <c r="EV22" s="272"/>
      <c r="EW22" s="272"/>
      <c r="EX22" s="272"/>
      <c r="EY22" s="272"/>
      <c r="EZ22" s="272"/>
      <c r="FA22" s="272"/>
      <c r="FB22" s="272"/>
      <c r="FC22" s="272"/>
      <c r="FD22" s="272"/>
      <c r="FE22" s="272"/>
      <c r="FF22" s="272"/>
      <c r="FG22" s="272"/>
      <c r="FH22" s="272"/>
      <c r="FI22" s="272"/>
      <c r="FJ22" s="272"/>
      <c r="FK22" s="272"/>
      <c r="FL22" s="272"/>
      <c r="FM22" s="272"/>
      <c r="FN22" s="272"/>
      <c r="FO22" s="272"/>
      <c r="FP22" s="272"/>
      <c r="FQ22" s="272"/>
      <c r="FR22" s="272"/>
      <c r="FS22" s="272"/>
      <c r="FT22" s="272"/>
      <c r="FU22" s="272"/>
      <c r="FV22" s="272"/>
      <c r="FW22" s="272"/>
      <c r="FX22" s="272"/>
      <c r="FY22" s="272"/>
      <c r="FZ22" s="272"/>
      <c r="GA22" s="272"/>
      <c r="GB22" s="272"/>
      <c r="GC22" s="272"/>
      <c r="GD22" s="272"/>
      <c r="GE22" s="272"/>
      <c r="GF22" s="272"/>
      <c r="GG22" s="272"/>
      <c r="GH22" s="272"/>
      <c r="GI22" s="272"/>
      <c r="GJ22" s="272"/>
      <c r="GK22" s="272"/>
      <c r="GL22" s="272"/>
      <c r="GM22" s="272"/>
      <c r="GN22" s="272"/>
      <c r="GO22" s="272"/>
      <c r="GP22" s="272"/>
      <c r="GQ22" s="272"/>
      <c r="GR22" s="272"/>
      <c r="GS22" s="272"/>
      <c r="GT22" s="272"/>
      <c r="GU22" s="272"/>
      <c r="GV22" s="272"/>
      <c r="GW22" s="272"/>
      <c r="GX22" s="272"/>
      <c r="GY22" s="272"/>
      <c r="GZ22" s="272"/>
      <c r="HA22" s="272"/>
      <c r="HB22" s="272"/>
      <c r="HC22" s="272"/>
      <c r="HD22" s="272"/>
      <c r="HE22" s="272"/>
      <c r="HF22" s="272"/>
      <c r="HG22" s="272"/>
      <c r="HH22" s="272"/>
      <c r="HI22" s="272"/>
      <c r="HJ22" s="272"/>
      <c r="HK22" s="272"/>
      <c r="HL22" s="272"/>
      <c r="HM22" s="272"/>
      <c r="HN22" s="272"/>
      <c r="HO22" s="272"/>
      <c r="HP22" s="272"/>
      <c r="HQ22" s="272"/>
      <c r="HR22" s="272"/>
      <c r="HS22" s="272"/>
      <c r="HT22" s="272"/>
      <c r="HU22" s="272"/>
      <c r="HV22" s="272"/>
      <c r="HW22" s="272"/>
      <c r="HX22" s="272"/>
      <c r="HY22" s="272"/>
      <c r="HZ22" s="272"/>
      <c r="IA22" s="272"/>
      <c r="IB22" s="272"/>
      <c r="IC22" s="272"/>
      <c r="ID22" s="272"/>
      <c r="IE22" s="272"/>
      <c r="IF22" s="272"/>
      <c r="IG22" s="272"/>
      <c r="IH22" s="272"/>
      <c r="II22" s="272"/>
      <c r="IJ22" s="272"/>
      <c r="IK22" s="272"/>
      <c r="IL22" s="272"/>
      <c r="IM22" s="272"/>
      <c r="IN22" s="272"/>
      <c r="IO22" s="272"/>
      <c r="IP22" s="272"/>
      <c r="IQ22" s="272"/>
      <c r="IR22" s="272"/>
      <c r="IS22" s="272"/>
      <c r="IT22" s="272"/>
      <c r="IU22" s="272"/>
    </row>
    <row r="23" customFormat="false" ht="13.5" hidden="false" customHeight="false" outlineLevel="0" collapsed="false">
      <c r="A23" s="8"/>
      <c r="B23" s="27"/>
      <c r="C23" s="27"/>
      <c r="D23" s="27"/>
      <c r="E23" s="27"/>
      <c r="F23" s="27"/>
      <c r="G23" s="27"/>
      <c r="H23" s="27"/>
      <c r="I23" s="27"/>
      <c r="J23" s="27"/>
      <c r="K23" s="27"/>
      <c r="L23" s="27"/>
      <c r="M23" s="27"/>
      <c r="N23" s="27"/>
      <c r="O23" s="27"/>
      <c r="P23" s="27"/>
      <c r="Q23" s="27"/>
      <c r="R23" s="27"/>
      <c r="S23" s="27"/>
      <c r="T23" s="27"/>
      <c r="U23" s="27"/>
      <c r="V23" s="27"/>
      <c r="W23" s="27"/>
      <c r="X23" s="272"/>
      <c r="Y23" s="272"/>
      <c r="Z23" s="272"/>
      <c r="AA23" s="272"/>
      <c r="AB23" s="272"/>
      <c r="AC23" s="272"/>
      <c r="AD23" s="272"/>
      <c r="AE23" s="272"/>
      <c r="AF23" s="272"/>
      <c r="AG23" s="272"/>
      <c r="AH23" s="272"/>
      <c r="AI23" s="272"/>
      <c r="AJ23" s="272"/>
      <c r="AK23" s="272"/>
      <c r="AL23" s="272"/>
      <c r="AM23" s="272"/>
      <c r="AN23" s="272"/>
      <c r="AO23" s="272"/>
      <c r="AP23" s="272"/>
      <c r="AQ23" s="272"/>
      <c r="AR23" s="272"/>
      <c r="AS23" s="272"/>
      <c r="AT23" s="272"/>
      <c r="AU23" s="272"/>
      <c r="AV23" s="272"/>
      <c r="AW23" s="272"/>
      <c r="AX23" s="272"/>
      <c r="AY23" s="272"/>
      <c r="AZ23" s="272"/>
      <c r="BA23" s="272"/>
      <c r="BB23" s="272"/>
      <c r="BC23" s="272"/>
      <c r="BD23" s="272"/>
      <c r="BE23" s="272"/>
      <c r="BF23" s="272"/>
      <c r="BG23" s="272"/>
      <c r="BH23" s="272"/>
      <c r="BI23" s="272"/>
      <c r="BJ23" s="272"/>
      <c r="BK23" s="272"/>
      <c r="BL23" s="272"/>
      <c r="BM23" s="272"/>
      <c r="BN23" s="272"/>
      <c r="BO23" s="272"/>
      <c r="BP23" s="272"/>
      <c r="BQ23" s="272"/>
      <c r="BR23" s="272"/>
      <c r="BS23" s="272"/>
      <c r="BT23" s="272"/>
      <c r="BU23" s="272"/>
      <c r="BV23" s="272"/>
      <c r="BW23" s="272"/>
      <c r="BX23" s="272"/>
      <c r="BY23" s="272"/>
      <c r="BZ23" s="272"/>
      <c r="CA23" s="272"/>
      <c r="CB23" s="272"/>
      <c r="CC23" s="272"/>
      <c r="CD23" s="272"/>
      <c r="CE23" s="272"/>
      <c r="CF23" s="272"/>
      <c r="CG23" s="272"/>
      <c r="CH23" s="272"/>
      <c r="CI23" s="272"/>
      <c r="CJ23" s="272"/>
      <c r="CK23" s="272"/>
      <c r="CL23" s="272"/>
      <c r="CM23" s="272"/>
      <c r="CN23" s="272"/>
      <c r="CO23" s="272"/>
      <c r="CP23" s="272"/>
      <c r="CQ23" s="272"/>
      <c r="CR23" s="272"/>
      <c r="CS23" s="272"/>
      <c r="CT23" s="272"/>
      <c r="CU23" s="272"/>
      <c r="CV23" s="272"/>
      <c r="CW23" s="272"/>
      <c r="CX23" s="272"/>
      <c r="CY23" s="272"/>
      <c r="CZ23" s="272"/>
      <c r="DA23" s="272"/>
      <c r="DB23" s="272"/>
      <c r="DC23" s="272"/>
      <c r="DD23" s="272"/>
      <c r="DE23" s="272"/>
      <c r="DF23" s="272"/>
      <c r="DG23" s="272"/>
      <c r="DH23" s="272"/>
      <c r="DI23" s="272"/>
      <c r="DJ23" s="272"/>
      <c r="DK23" s="272"/>
      <c r="DL23" s="272"/>
      <c r="DM23" s="272"/>
      <c r="DN23" s="272"/>
      <c r="DO23" s="272"/>
      <c r="DP23" s="272"/>
      <c r="DQ23" s="272"/>
      <c r="DR23" s="272"/>
      <c r="DS23" s="272"/>
      <c r="DT23" s="272"/>
      <c r="DU23" s="272"/>
      <c r="DV23" s="272"/>
      <c r="DW23" s="272"/>
      <c r="DX23" s="272"/>
      <c r="DY23" s="272"/>
      <c r="DZ23" s="272"/>
      <c r="EA23" s="272"/>
      <c r="EB23" s="272"/>
      <c r="EC23" s="272"/>
      <c r="ED23" s="272"/>
      <c r="EE23" s="272"/>
      <c r="EF23" s="272"/>
      <c r="EG23" s="272"/>
      <c r="EH23" s="272"/>
      <c r="EI23" s="272"/>
      <c r="EJ23" s="272"/>
      <c r="EK23" s="272"/>
      <c r="EL23" s="272"/>
      <c r="EM23" s="272"/>
      <c r="EN23" s="272"/>
      <c r="EO23" s="272"/>
      <c r="EP23" s="272"/>
      <c r="EQ23" s="272"/>
      <c r="ER23" s="272"/>
      <c r="ES23" s="272"/>
      <c r="ET23" s="272"/>
      <c r="EU23" s="272"/>
      <c r="EV23" s="272"/>
      <c r="EW23" s="272"/>
      <c r="EX23" s="272"/>
      <c r="EY23" s="272"/>
      <c r="EZ23" s="272"/>
      <c r="FA23" s="272"/>
      <c r="FB23" s="272"/>
      <c r="FC23" s="272"/>
      <c r="FD23" s="272"/>
      <c r="FE23" s="272"/>
      <c r="FF23" s="272"/>
      <c r="FG23" s="272"/>
      <c r="FH23" s="272"/>
      <c r="FI23" s="272"/>
      <c r="FJ23" s="272"/>
      <c r="FK23" s="272"/>
      <c r="FL23" s="272"/>
      <c r="FM23" s="272"/>
      <c r="FN23" s="272"/>
      <c r="FO23" s="272"/>
      <c r="FP23" s="272"/>
      <c r="FQ23" s="272"/>
      <c r="FR23" s="272"/>
      <c r="FS23" s="272"/>
      <c r="FT23" s="272"/>
      <c r="FU23" s="272"/>
      <c r="FV23" s="272"/>
      <c r="FW23" s="272"/>
      <c r="FX23" s="272"/>
      <c r="FY23" s="272"/>
      <c r="FZ23" s="272"/>
      <c r="GA23" s="272"/>
      <c r="GB23" s="272"/>
      <c r="GC23" s="272"/>
      <c r="GD23" s="272"/>
      <c r="GE23" s="272"/>
      <c r="GF23" s="272"/>
      <c r="GG23" s="272"/>
      <c r="GH23" s="272"/>
      <c r="GI23" s="272"/>
      <c r="GJ23" s="272"/>
      <c r="GK23" s="272"/>
      <c r="GL23" s="272"/>
      <c r="GM23" s="272"/>
      <c r="GN23" s="272"/>
      <c r="GO23" s="272"/>
      <c r="GP23" s="272"/>
      <c r="GQ23" s="272"/>
      <c r="GR23" s="272"/>
      <c r="GS23" s="272"/>
      <c r="GT23" s="272"/>
      <c r="GU23" s="272"/>
      <c r="GV23" s="272"/>
      <c r="GW23" s="272"/>
      <c r="GX23" s="272"/>
      <c r="GY23" s="272"/>
      <c r="GZ23" s="272"/>
      <c r="HA23" s="272"/>
      <c r="HB23" s="272"/>
      <c r="HC23" s="272"/>
      <c r="HD23" s="272"/>
      <c r="HE23" s="272"/>
      <c r="HF23" s="272"/>
      <c r="HG23" s="272"/>
      <c r="HH23" s="272"/>
      <c r="HI23" s="272"/>
      <c r="HJ23" s="272"/>
      <c r="HK23" s="272"/>
      <c r="HL23" s="272"/>
      <c r="HM23" s="272"/>
      <c r="HN23" s="272"/>
      <c r="HO23" s="272"/>
      <c r="HP23" s="272"/>
      <c r="HQ23" s="272"/>
      <c r="HR23" s="272"/>
      <c r="HS23" s="272"/>
      <c r="HT23" s="272"/>
      <c r="HU23" s="272"/>
      <c r="HV23" s="272"/>
      <c r="HW23" s="272"/>
      <c r="HX23" s="272"/>
      <c r="HY23" s="272"/>
      <c r="HZ23" s="272"/>
      <c r="IA23" s="272"/>
      <c r="IB23" s="272"/>
      <c r="IC23" s="272"/>
      <c r="ID23" s="272"/>
      <c r="IE23" s="272"/>
      <c r="IF23" s="272"/>
      <c r="IG23" s="272"/>
      <c r="IH23" s="272"/>
      <c r="II23" s="272"/>
      <c r="IJ23" s="272"/>
      <c r="IK23" s="272"/>
      <c r="IL23" s="272"/>
      <c r="IM23" s="272"/>
      <c r="IN23" s="272"/>
      <c r="IO23" s="272"/>
      <c r="IP23" s="272"/>
      <c r="IQ23" s="272"/>
      <c r="IR23" s="272"/>
      <c r="IS23" s="272"/>
      <c r="IT23" s="272"/>
      <c r="IU23" s="272"/>
    </row>
    <row r="24" customFormat="false" ht="13.5" hidden="false" customHeight="false" outlineLevel="0" collapsed="false">
      <c r="A24" s="8"/>
      <c r="B24" s="27"/>
      <c r="C24" s="27"/>
      <c r="D24" s="27"/>
      <c r="E24" s="27"/>
      <c r="F24" s="27"/>
      <c r="G24" s="27"/>
      <c r="H24" s="27"/>
      <c r="I24" s="27"/>
      <c r="J24" s="27"/>
      <c r="K24" s="27"/>
      <c r="L24" s="27"/>
      <c r="M24" s="27"/>
      <c r="N24" s="27"/>
      <c r="O24" s="27"/>
      <c r="P24" s="27"/>
      <c r="Q24" s="27"/>
      <c r="R24" s="27"/>
      <c r="S24" s="27"/>
      <c r="T24" s="27"/>
      <c r="U24" s="27"/>
      <c r="V24" s="27"/>
      <c r="W24" s="27"/>
      <c r="X24" s="272"/>
      <c r="Y24" s="272"/>
      <c r="Z24" s="272"/>
      <c r="AA24" s="272"/>
      <c r="AB24" s="272"/>
      <c r="AC24" s="272"/>
      <c r="AD24" s="272"/>
      <c r="AE24" s="272"/>
      <c r="AF24" s="272"/>
      <c r="AG24" s="272"/>
      <c r="AH24" s="272"/>
      <c r="AI24" s="272"/>
      <c r="AJ24" s="272"/>
      <c r="AK24" s="272"/>
      <c r="AL24" s="272"/>
      <c r="AM24" s="272"/>
      <c r="AN24" s="272"/>
      <c r="AO24" s="272"/>
      <c r="AP24" s="272"/>
      <c r="AQ24" s="272"/>
      <c r="AR24" s="272"/>
      <c r="AS24" s="272"/>
      <c r="AT24" s="272"/>
      <c r="AU24" s="272"/>
      <c r="AV24" s="272"/>
      <c r="AW24" s="272"/>
      <c r="AX24" s="272"/>
      <c r="AY24" s="272"/>
      <c r="AZ24" s="272"/>
      <c r="BA24" s="272"/>
      <c r="BB24" s="272"/>
      <c r="BC24" s="272"/>
      <c r="BD24" s="272"/>
      <c r="BE24" s="272"/>
      <c r="BF24" s="272"/>
      <c r="BG24" s="272"/>
      <c r="BH24" s="272"/>
      <c r="BI24" s="272"/>
      <c r="BJ24" s="272"/>
      <c r="BK24" s="272"/>
      <c r="BL24" s="272"/>
      <c r="BM24" s="272"/>
      <c r="BN24" s="272"/>
      <c r="BO24" s="272"/>
      <c r="BP24" s="272"/>
      <c r="BQ24" s="272"/>
      <c r="BR24" s="272"/>
      <c r="BS24" s="272"/>
      <c r="BT24" s="272"/>
      <c r="BU24" s="272"/>
      <c r="BV24" s="272"/>
      <c r="BW24" s="272"/>
      <c r="BX24" s="272"/>
      <c r="BY24" s="272"/>
      <c r="BZ24" s="272"/>
      <c r="CA24" s="272"/>
      <c r="CB24" s="272"/>
      <c r="CC24" s="272"/>
      <c r="CD24" s="272"/>
      <c r="CE24" s="272"/>
      <c r="CF24" s="272"/>
      <c r="CG24" s="272"/>
      <c r="CH24" s="272"/>
      <c r="CI24" s="272"/>
      <c r="CJ24" s="272"/>
      <c r="CK24" s="272"/>
      <c r="CL24" s="272"/>
      <c r="CM24" s="272"/>
      <c r="CN24" s="272"/>
      <c r="CO24" s="272"/>
      <c r="CP24" s="272"/>
      <c r="CQ24" s="272"/>
      <c r="CR24" s="272"/>
      <c r="CS24" s="272"/>
      <c r="CT24" s="272"/>
      <c r="CU24" s="272"/>
      <c r="CV24" s="272"/>
      <c r="CW24" s="272"/>
      <c r="CX24" s="272"/>
      <c r="CY24" s="272"/>
      <c r="CZ24" s="272"/>
      <c r="DA24" s="272"/>
      <c r="DB24" s="272"/>
      <c r="DC24" s="272"/>
      <c r="DD24" s="272"/>
      <c r="DE24" s="272"/>
      <c r="DF24" s="272"/>
      <c r="DG24" s="272"/>
      <c r="DH24" s="272"/>
      <c r="DI24" s="272"/>
      <c r="DJ24" s="272"/>
      <c r="DK24" s="272"/>
      <c r="DL24" s="272"/>
      <c r="DM24" s="272"/>
      <c r="DN24" s="272"/>
      <c r="DO24" s="272"/>
      <c r="DP24" s="272"/>
      <c r="DQ24" s="272"/>
      <c r="DR24" s="272"/>
      <c r="DS24" s="272"/>
      <c r="DT24" s="272"/>
      <c r="DU24" s="272"/>
      <c r="DV24" s="272"/>
      <c r="DW24" s="272"/>
      <c r="DX24" s="272"/>
      <c r="DY24" s="272"/>
      <c r="DZ24" s="272"/>
      <c r="EA24" s="272"/>
      <c r="EB24" s="272"/>
      <c r="EC24" s="272"/>
      <c r="ED24" s="272"/>
      <c r="EE24" s="272"/>
      <c r="EF24" s="272"/>
      <c r="EG24" s="272"/>
      <c r="EH24" s="272"/>
      <c r="EI24" s="272"/>
      <c r="EJ24" s="272"/>
      <c r="EK24" s="272"/>
      <c r="EL24" s="272"/>
      <c r="EM24" s="272"/>
      <c r="EN24" s="272"/>
      <c r="EO24" s="272"/>
      <c r="EP24" s="272"/>
      <c r="EQ24" s="272"/>
      <c r="ER24" s="272"/>
      <c r="ES24" s="272"/>
      <c r="ET24" s="272"/>
      <c r="EU24" s="272"/>
      <c r="EV24" s="272"/>
      <c r="EW24" s="272"/>
      <c r="EX24" s="272"/>
      <c r="EY24" s="272"/>
      <c r="EZ24" s="272"/>
      <c r="FA24" s="272"/>
      <c r="FB24" s="272"/>
      <c r="FC24" s="272"/>
      <c r="FD24" s="272"/>
      <c r="FE24" s="272"/>
      <c r="FF24" s="272"/>
      <c r="FG24" s="272"/>
      <c r="FH24" s="272"/>
      <c r="FI24" s="272"/>
      <c r="FJ24" s="272"/>
      <c r="FK24" s="272"/>
      <c r="FL24" s="272"/>
      <c r="FM24" s="272"/>
      <c r="FN24" s="272"/>
      <c r="FO24" s="272"/>
      <c r="FP24" s="272"/>
      <c r="FQ24" s="272"/>
      <c r="FR24" s="272"/>
      <c r="FS24" s="272"/>
      <c r="FT24" s="272"/>
      <c r="FU24" s="272"/>
      <c r="FV24" s="272"/>
      <c r="FW24" s="272"/>
      <c r="FX24" s="272"/>
      <c r="FY24" s="272"/>
      <c r="FZ24" s="272"/>
      <c r="GA24" s="272"/>
      <c r="GB24" s="272"/>
      <c r="GC24" s="272"/>
      <c r="GD24" s="272"/>
      <c r="GE24" s="272"/>
      <c r="GF24" s="272"/>
      <c r="GG24" s="272"/>
      <c r="GH24" s="272"/>
      <c r="GI24" s="272"/>
      <c r="GJ24" s="272"/>
      <c r="GK24" s="272"/>
      <c r="GL24" s="272"/>
      <c r="GM24" s="272"/>
      <c r="GN24" s="272"/>
      <c r="GO24" s="272"/>
      <c r="GP24" s="272"/>
      <c r="GQ24" s="272"/>
      <c r="GR24" s="272"/>
      <c r="GS24" s="272"/>
      <c r="GT24" s="272"/>
      <c r="GU24" s="272"/>
      <c r="GV24" s="272"/>
      <c r="GW24" s="272"/>
      <c r="GX24" s="272"/>
      <c r="GY24" s="272"/>
      <c r="GZ24" s="272"/>
      <c r="HA24" s="272"/>
      <c r="HB24" s="272"/>
      <c r="HC24" s="272"/>
      <c r="HD24" s="272"/>
      <c r="HE24" s="272"/>
      <c r="HF24" s="272"/>
      <c r="HG24" s="272"/>
      <c r="HH24" s="272"/>
      <c r="HI24" s="272"/>
      <c r="HJ24" s="272"/>
      <c r="HK24" s="272"/>
      <c r="HL24" s="272"/>
      <c r="HM24" s="272"/>
      <c r="HN24" s="272"/>
      <c r="HO24" s="272"/>
      <c r="HP24" s="272"/>
      <c r="HQ24" s="272"/>
      <c r="HR24" s="272"/>
      <c r="HS24" s="272"/>
      <c r="HT24" s="272"/>
      <c r="HU24" s="272"/>
      <c r="HV24" s="272"/>
      <c r="HW24" s="272"/>
      <c r="HX24" s="272"/>
      <c r="HY24" s="272"/>
      <c r="HZ24" s="272"/>
      <c r="IA24" s="272"/>
      <c r="IB24" s="272"/>
      <c r="IC24" s="272"/>
      <c r="ID24" s="272"/>
      <c r="IE24" s="272"/>
      <c r="IF24" s="272"/>
      <c r="IG24" s="272"/>
      <c r="IH24" s="272"/>
      <c r="II24" s="272"/>
      <c r="IJ24" s="272"/>
      <c r="IK24" s="272"/>
      <c r="IL24" s="272"/>
      <c r="IM24" s="272"/>
      <c r="IN24" s="272"/>
      <c r="IO24" s="272"/>
      <c r="IP24" s="272"/>
      <c r="IQ24" s="272"/>
      <c r="IR24" s="272"/>
      <c r="IS24" s="272"/>
      <c r="IT24" s="272"/>
      <c r="IU24" s="272"/>
    </row>
    <row r="25" customFormat="false" ht="13.5" hidden="false" customHeight="false" outlineLevel="0" collapsed="false">
      <c r="A25" s="8"/>
      <c r="B25" s="27"/>
      <c r="C25" s="27"/>
      <c r="D25" s="27"/>
      <c r="E25" s="27"/>
      <c r="F25" s="27"/>
      <c r="G25" s="27"/>
      <c r="H25" s="27"/>
      <c r="I25" s="27"/>
      <c r="J25" s="27"/>
      <c r="K25" s="27"/>
      <c r="L25" s="27"/>
      <c r="M25" s="27"/>
      <c r="N25" s="27"/>
      <c r="O25" s="27"/>
      <c r="P25" s="27"/>
      <c r="Q25" s="27"/>
      <c r="R25" s="27"/>
      <c r="S25" s="27"/>
      <c r="T25" s="27"/>
      <c r="U25" s="27"/>
      <c r="V25" s="27"/>
      <c r="W25" s="27"/>
      <c r="X25" s="272"/>
      <c r="Y25" s="272"/>
      <c r="Z25" s="272"/>
      <c r="AA25" s="272"/>
      <c r="AB25" s="272"/>
      <c r="AC25" s="272"/>
      <c r="AD25" s="272"/>
      <c r="AE25" s="272"/>
      <c r="AF25" s="272"/>
      <c r="AG25" s="272"/>
      <c r="AH25" s="272"/>
      <c r="AI25" s="272"/>
      <c r="AJ25" s="272"/>
      <c r="AK25" s="272"/>
      <c r="AL25" s="272"/>
      <c r="AM25" s="272"/>
      <c r="AN25" s="272"/>
      <c r="AO25" s="272"/>
      <c r="AP25" s="272"/>
      <c r="AQ25" s="272"/>
      <c r="AR25" s="272"/>
      <c r="AS25" s="272"/>
      <c r="AT25" s="272"/>
      <c r="AU25" s="272"/>
      <c r="AV25" s="272"/>
      <c r="AW25" s="272"/>
      <c r="AX25" s="272"/>
      <c r="AY25" s="272"/>
      <c r="AZ25" s="272"/>
      <c r="BA25" s="272"/>
      <c r="BB25" s="272"/>
      <c r="BC25" s="272"/>
      <c r="BD25" s="272"/>
      <c r="BE25" s="272"/>
      <c r="BF25" s="272"/>
      <c r="BG25" s="272"/>
      <c r="BH25" s="272"/>
      <c r="BI25" s="272"/>
      <c r="BJ25" s="272"/>
      <c r="BK25" s="272"/>
      <c r="BL25" s="272"/>
      <c r="BM25" s="272"/>
      <c r="BN25" s="272"/>
      <c r="BO25" s="272"/>
      <c r="BP25" s="272"/>
      <c r="BQ25" s="272"/>
      <c r="BR25" s="272"/>
      <c r="BS25" s="272"/>
      <c r="BT25" s="272"/>
      <c r="BU25" s="272"/>
      <c r="BV25" s="272"/>
      <c r="BW25" s="272"/>
      <c r="BX25" s="272"/>
      <c r="BY25" s="272"/>
      <c r="BZ25" s="272"/>
      <c r="CA25" s="272"/>
      <c r="CB25" s="272"/>
      <c r="CC25" s="272"/>
      <c r="CD25" s="272"/>
      <c r="CE25" s="272"/>
      <c r="CF25" s="272"/>
      <c r="CG25" s="272"/>
      <c r="CH25" s="272"/>
      <c r="CI25" s="272"/>
      <c r="CJ25" s="272"/>
      <c r="CK25" s="272"/>
      <c r="CL25" s="272"/>
      <c r="CM25" s="272"/>
      <c r="CN25" s="272"/>
      <c r="CO25" s="272"/>
      <c r="CP25" s="272"/>
      <c r="CQ25" s="272"/>
      <c r="CR25" s="272"/>
      <c r="CS25" s="272"/>
      <c r="CT25" s="272"/>
      <c r="CU25" s="272"/>
      <c r="CV25" s="272"/>
      <c r="CW25" s="272"/>
      <c r="CX25" s="272"/>
      <c r="CY25" s="272"/>
      <c r="CZ25" s="272"/>
      <c r="DA25" s="272"/>
      <c r="DB25" s="272"/>
      <c r="DC25" s="272"/>
      <c r="DD25" s="272"/>
      <c r="DE25" s="272"/>
      <c r="DF25" s="272"/>
      <c r="DG25" s="272"/>
      <c r="DH25" s="272"/>
      <c r="DI25" s="272"/>
      <c r="DJ25" s="272"/>
      <c r="DK25" s="272"/>
      <c r="DL25" s="272"/>
      <c r="DM25" s="272"/>
      <c r="DN25" s="272"/>
      <c r="DO25" s="272"/>
      <c r="DP25" s="272"/>
      <c r="DQ25" s="272"/>
      <c r="DR25" s="272"/>
      <c r="DS25" s="272"/>
      <c r="DT25" s="272"/>
      <c r="DU25" s="272"/>
      <c r="DV25" s="272"/>
      <c r="DW25" s="272"/>
      <c r="DX25" s="272"/>
      <c r="DY25" s="272"/>
      <c r="DZ25" s="272"/>
      <c r="EA25" s="272"/>
      <c r="EB25" s="272"/>
      <c r="EC25" s="272"/>
      <c r="ED25" s="272"/>
      <c r="EE25" s="272"/>
      <c r="EF25" s="272"/>
      <c r="EG25" s="272"/>
      <c r="EH25" s="272"/>
      <c r="EI25" s="272"/>
      <c r="EJ25" s="272"/>
      <c r="EK25" s="272"/>
      <c r="EL25" s="272"/>
      <c r="EM25" s="272"/>
      <c r="EN25" s="272"/>
      <c r="EO25" s="272"/>
      <c r="EP25" s="272"/>
      <c r="EQ25" s="272"/>
      <c r="ER25" s="272"/>
      <c r="ES25" s="272"/>
      <c r="ET25" s="272"/>
      <c r="EU25" s="272"/>
      <c r="EV25" s="272"/>
      <c r="EW25" s="272"/>
      <c r="EX25" s="272"/>
      <c r="EY25" s="272"/>
      <c r="EZ25" s="272"/>
      <c r="FA25" s="272"/>
      <c r="FB25" s="272"/>
      <c r="FC25" s="272"/>
      <c r="FD25" s="272"/>
      <c r="FE25" s="272"/>
      <c r="FF25" s="272"/>
      <c r="FG25" s="272"/>
      <c r="FH25" s="272"/>
      <c r="FI25" s="272"/>
      <c r="FJ25" s="272"/>
      <c r="FK25" s="272"/>
      <c r="FL25" s="272"/>
      <c r="FM25" s="272"/>
      <c r="FN25" s="272"/>
      <c r="FO25" s="272"/>
      <c r="FP25" s="272"/>
      <c r="FQ25" s="272"/>
      <c r="FR25" s="272"/>
      <c r="FS25" s="272"/>
      <c r="FT25" s="272"/>
      <c r="FU25" s="272"/>
      <c r="FV25" s="272"/>
      <c r="FW25" s="272"/>
      <c r="FX25" s="272"/>
      <c r="FY25" s="272"/>
      <c r="FZ25" s="272"/>
      <c r="GA25" s="272"/>
      <c r="GB25" s="272"/>
      <c r="GC25" s="272"/>
      <c r="GD25" s="272"/>
      <c r="GE25" s="272"/>
      <c r="GF25" s="272"/>
      <c r="GG25" s="272"/>
      <c r="GH25" s="272"/>
      <c r="GI25" s="272"/>
      <c r="GJ25" s="272"/>
      <c r="GK25" s="272"/>
      <c r="GL25" s="272"/>
      <c r="GM25" s="272"/>
      <c r="GN25" s="272"/>
      <c r="GO25" s="272"/>
      <c r="GP25" s="272"/>
      <c r="GQ25" s="272"/>
      <c r="GR25" s="272"/>
      <c r="GS25" s="272"/>
      <c r="GT25" s="272"/>
      <c r="GU25" s="272"/>
      <c r="GV25" s="272"/>
      <c r="GW25" s="272"/>
      <c r="GX25" s="272"/>
      <c r="GY25" s="272"/>
      <c r="GZ25" s="272"/>
      <c r="HA25" s="272"/>
      <c r="HB25" s="272"/>
      <c r="HC25" s="272"/>
      <c r="HD25" s="272"/>
      <c r="HE25" s="272"/>
      <c r="HF25" s="272"/>
      <c r="HG25" s="272"/>
      <c r="HH25" s="272"/>
      <c r="HI25" s="272"/>
      <c r="HJ25" s="272"/>
      <c r="HK25" s="272"/>
      <c r="HL25" s="272"/>
      <c r="HM25" s="272"/>
      <c r="HN25" s="272"/>
      <c r="HO25" s="272"/>
      <c r="HP25" s="272"/>
      <c r="HQ25" s="272"/>
      <c r="HR25" s="272"/>
      <c r="HS25" s="272"/>
      <c r="HT25" s="272"/>
      <c r="HU25" s="272"/>
      <c r="HV25" s="272"/>
      <c r="HW25" s="272"/>
      <c r="HX25" s="272"/>
      <c r="HY25" s="272"/>
      <c r="HZ25" s="272"/>
      <c r="IA25" s="272"/>
      <c r="IB25" s="272"/>
      <c r="IC25" s="272"/>
      <c r="ID25" s="272"/>
      <c r="IE25" s="272"/>
      <c r="IF25" s="272"/>
      <c r="IG25" s="272"/>
      <c r="IH25" s="272"/>
      <c r="II25" s="272"/>
      <c r="IJ25" s="272"/>
      <c r="IK25" s="272"/>
      <c r="IL25" s="272"/>
      <c r="IM25" s="272"/>
      <c r="IN25" s="272"/>
      <c r="IO25" s="272"/>
      <c r="IP25" s="272"/>
      <c r="IQ25" s="272"/>
      <c r="IR25" s="272"/>
      <c r="IS25" s="272"/>
      <c r="IT25" s="272"/>
      <c r="IU25" s="272"/>
    </row>
    <row r="26" customFormat="false" ht="13.5" hidden="false" customHeight="false" outlineLevel="0" collapsed="false">
      <c r="A26" s="8"/>
      <c r="B26" s="27"/>
      <c r="C26" s="27"/>
      <c r="D26" s="27"/>
      <c r="E26" s="27"/>
      <c r="F26" s="27"/>
      <c r="G26" s="27"/>
      <c r="H26" s="27"/>
      <c r="I26" s="27"/>
      <c r="J26" s="27"/>
      <c r="K26" s="27"/>
      <c r="L26" s="27"/>
      <c r="M26" s="27"/>
      <c r="N26" s="27"/>
      <c r="O26" s="27"/>
      <c r="P26" s="27"/>
      <c r="Q26" s="27"/>
      <c r="R26" s="27"/>
      <c r="S26" s="27"/>
      <c r="T26" s="27"/>
      <c r="U26" s="27"/>
      <c r="V26" s="27"/>
      <c r="W26" s="27"/>
      <c r="X26" s="272"/>
      <c r="Y26" s="272"/>
      <c r="Z26" s="272"/>
      <c r="AA26" s="272"/>
      <c r="AB26" s="272"/>
      <c r="AC26" s="272"/>
      <c r="AD26" s="272"/>
      <c r="AE26" s="272"/>
      <c r="AF26" s="272"/>
      <c r="AG26" s="272"/>
      <c r="AH26" s="272"/>
      <c r="AI26" s="272"/>
      <c r="AJ26" s="272"/>
      <c r="AK26" s="272"/>
      <c r="AL26" s="272"/>
      <c r="AM26" s="272"/>
      <c r="AN26" s="272"/>
      <c r="AO26" s="272"/>
      <c r="AP26" s="272"/>
      <c r="AQ26" s="272"/>
      <c r="AR26" s="272"/>
      <c r="AS26" s="272"/>
      <c r="AT26" s="272"/>
      <c r="AU26" s="272"/>
      <c r="AV26" s="272"/>
      <c r="AW26" s="272"/>
      <c r="AX26" s="272"/>
      <c r="AY26" s="272"/>
      <c r="AZ26" s="272"/>
      <c r="BA26" s="272"/>
      <c r="BB26" s="272"/>
      <c r="BC26" s="272"/>
      <c r="BD26" s="272"/>
      <c r="BE26" s="272"/>
      <c r="BF26" s="272"/>
      <c r="BG26" s="272"/>
      <c r="BH26" s="272"/>
      <c r="BI26" s="272"/>
      <c r="BJ26" s="272"/>
      <c r="BK26" s="272"/>
      <c r="BL26" s="272"/>
      <c r="BM26" s="272"/>
      <c r="BN26" s="272"/>
      <c r="BO26" s="272"/>
      <c r="BP26" s="272"/>
      <c r="BQ26" s="272"/>
      <c r="BR26" s="272"/>
      <c r="BS26" s="272"/>
      <c r="BT26" s="272"/>
      <c r="BU26" s="272"/>
      <c r="BV26" s="272"/>
      <c r="BW26" s="272"/>
      <c r="BX26" s="272"/>
      <c r="BY26" s="272"/>
      <c r="BZ26" s="272"/>
      <c r="CA26" s="272"/>
      <c r="CB26" s="272"/>
      <c r="CC26" s="272"/>
      <c r="CD26" s="272"/>
      <c r="CE26" s="272"/>
      <c r="CF26" s="272"/>
      <c r="CG26" s="272"/>
      <c r="CH26" s="272"/>
      <c r="CI26" s="272"/>
      <c r="CJ26" s="272"/>
      <c r="CK26" s="272"/>
      <c r="CL26" s="272"/>
      <c r="CM26" s="272"/>
      <c r="CN26" s="272"/>
      <c r="CO26" s="272"/>
      <c r="CP26" s="272"/>
      <c r="CQ26" s="272"/>
      <c r="CR26" s="272"/>
      <c r="CS26" s="272"/>
      <c r="CT26" s="272"/>
      <c r="CU26" s="272"/>
      <c r="CV26" s="272"/>
      <c r="CW26" s="272"/>
      <c r="CX26" s="272"/>
      <c r="CY26" s="272"/>
      <c r="CZ26" s="272"/>
      <c r="DA26" s="272"/>
      <c r="DB26" s="272"/>
      <c r="DC26" s="272"/>
      <c r="DD26" s="272"/>
      <c r="DE26" s="272"/>
      <c r="DF26" s="272"/>
      <c r="DG26" s="272"/>
      <c r="DH26" s="272"/>
      <c r="DI26" s="272"/>
      <c r="DJ26" s="272"/>
      <c r="DK26" s="272"/>
      <c r="DL26" s="272"/>
      <c r="DM26" s="272"/>
      <c r="DN26" s="272"/>
      <c r="DO26" s="272"/>
      <c r="DP26" s="272"/>
      <c r="DQ26" s="272"/>
      <c r="DR26" s="272"/>
      <c r="DS26" s="272"/>
      <c r="DT26" s="272"/>
      <c r="DU26" s="272"/>
      <c r="DV26" s="272"/>
      <c r="DW26" s="272"/>
      <c r="DX26" s="272"/>
      <c r="DY26" s="272"/>
      <c r="DZ26" s="272"/>
      <c r="EA26" s="272"/>
      <c r="EB26" s="272"/>
      <c r="EC26" s="272"/>
      <c r="ED26" s="272"/>
      <c r="EE26" s="272"/>
      <c r="EF26" s="272"/>
      <c r="EG26" s="272"/>
      <c r="EH26" s="272"/>
      <c r="EI26" s="272"/>
      <c r="EJ26" s="272"/>
      <c r="EK26" s="272"/>
      <c r="EL26" s="272"/>
      <c r="EM26" s="272"/>
      <c r="EN26" s="272"/>
      <c r="EO26" s="272"/>
      <c r="EP26" s="272"/>
      <c r="EQ26" s="272"/>
      <c r="ER26" s="272"/>
      <c r="ES26" s="272"/>
      <c r="ET26" s="272"/>
      <c r="EU26" s="272"/>
      <c r="EV26" s="272"/>
      <c r="EW26" s="272"/>
      <c r="EX26" s="272"/>
      <c r="EY26" s="272"/>
      <c r="EZ26" s="272"/>
      <c r="FA26" s="272"/>
      <c r="FB26" s="272"/>
      <c r="FC26" s="272"/>
      <c r="FD26" s="272"/>
      <c r="FE26" s="272"/>
      <c r="FF26" s="272"/>
      <c r="FG26" s="272"/>
      <c r="FH26" s="272"/>
      <c r="FI26" s="272"/>
      <c r="FJ26" s="272"/>
      <c r="FK26" s="272"/>
      <c r="FL26" s="272"/>
      <c r="FM26" s="272"/>
      <c r="FN26" s="272"/>
      <c r="FO26" s="272"/>
      <c r="FP26" s="272"/>
      <c r="FQ26" s="272"/>
      <c r="FR26" s="272"/>
      <c r="FS26" s="272"/>
      <c r="FT26" s="272"/>
      <c r="FU26" s="272"/>
      <c r="FV26" s="272"/>
      <c r="FW26" s="272"/>
      <c r="FX26" s="272"/>
      <c r="FY26" s="272"/>
      <c r="FZ26" s="272"/>
      <c r="GA26" s="272"/>
      <c r="GB26" s="272"/>
      <c r="GC26" s="272"/>
      <c r="GD26" s="272"/>
      <c r="GE26" s="272"/>
      <c r="GF26" s="272"/>
      <c r="GG26" s="272"/>
      <c r="GH26" s="272"/>
      <c r="GI26" s="272"/>
      <c r="GJ26" s="272"/>
      <c r="GK26" s="272"/>
      <c r="GL26" s="272"/>
      <c r="GM26" s="272"/>
      <c r="GN26" s="272"/>
      <c r="GO26" s="272"/>
      <c r="GP26" s="272"/>
      <c r="GQ26" s="272"/>
      <c r="GR26" s="272"/>
      <c r="GS26" s="272"/>
      <c r="GT26" s="272"/>
      <c r="GU26" s="272"/>
      <c r="GV26" s="272"/>
      <c r="GW26" s="272"/>
      <c r="GX26" s="272"/>
      <c r="GY26" s="272"/>
      <c r="GZ26" s="272"/>
      <c r="HA26" s="272"/>
      <c r="HB26" s="272"/>
      <c r="HC26" s="272"/>
      <c r="HD26" s="272"/>
      <c r="HE26" s="272"/>
      <c r="HF26" s="272"/>
      <c r="HG26" s="272"/>
      <c r="HH26" s="272"/>
      <c r="HI26" s="272"/>
      <c r="HJ26" s="272"/>
      <c r="HK26" s="272"/>
      <c r="HL26" s="272"/>
      <c r="HM26" s="272"/>
      <c r="HN26" s="272"/>
      <c r="HO26" s="272"/>
      <c r="HP26" s="272"/>
      <c r="HQ26" s="272"/>
      <c r="HR26" s="272"/>
      <c r="HS26" s="272"/>
      <c r="HT26" s="272"/>
      <c r="HU26" s="272"/>
      <c r="HV26" s="272"/>
      <c r="HW26" s="272"/>
      <c r="HX26" s="272"/>
      <c r="HY26" s="272"/>
      <c r="HZ26" s="272"/>
      <c r="IA26" s="272"/>
      <c r="IB26" s="272"/>
      <c r="IC26" s="272"/>
      <c r="ID26" s="272"/>
      <c r="IE26" s="272"/>
      <c r="IF26" s="272"/>
      <c r="IG26" s="272"/>
      <c r="IH26" s="272"/>
      <c r="II26" s="272"/>
      <c r="IJ26" s="272"/>
      <c r="IK26" s="272"/>
      <c r="IL26" s="272"/>
      <c r="IM26" s="272"/>
      <c r="IN26" s="272"/>
      <c r="IO26" s="272"/>
      <c r="IP26" s="272"/>
      <c r="IQ26" s="272"/>
      <c r="IR26" s="272"/>
      <c r="IS26" s="272"/>
      <c r="IT26" s="272"/>
      <c r="IU26" s="272"/>
    </row>
    <row r="27" customFormat="false" ht="13.5" hidden="false" customHeight="false" outlineLevel="0" collapsed="false">
      <c r="A27" s="8"/>
      <c r="B27" s="27"/>
      <c r="C27" s="27"/>
      <c r="D27" s="27"/>
      <c r="E27" s="27"/>
      <c r="F27" s="27"/>
      <c r="G27" s="27"/>
      <c r="H27" s="27"/>
      <c r="I27" s="27"/>
      <c r="J27" s="27"/>
      <c r="K27" s="27"/>
      <c r="L27" s="27"/>
      <c r="M27" s="27"/>
      <c r="N27" s="27"/>
      <c r="O27" s="27"/>
      <c r="P27" s="27"/>
      <c r="Q27" s="27"/>
      <c r="R27" s="27"/>
      <c r="S27" s="27"/>
      <c r="T27" s="27"/>
      <c r="U27" s="27"/>
      <c r="V27" s="27"/>
      <c r="W27" s="27"/>
      <c r="X27" s="272"/>
      <c r="Y27" s="272"/>
      <c r="Z27" s="272"/>
      <c r="AA27" s="272"/>
      <c r="AB27" s="272"/>
      <c r="AC27" s="272"/>
      <c r="AD27" s="272"/>
      <c r="AE27" s="272"/>
      <c r="AF27" s="272"/>
      <c r="AG27" s="272"/>
      <c r="AH27" s="272"/>
      <c r="AI27" s="272"/>
      <c r="AJ27" s="272"/>
      <c r="AK27" s="272"/>
      <c r="AL27" s="272"/>
      <c r="AM27" s="272"/>
      <c r="AN27" s="272"/>
      <c r="AO27" s="272"/>
      <c r="AP27" s="272"/>
      <c r="AQ27" s="272"/>
      <c r="AR27" s="272"/>
      <c r="AS27" s="272"/>
      <c r="AT27" s="272"/>
      <c r="AU27" s="272"/>
      <c r="AV27" s="272"/>
      <c r="AW27" s="272"/>
      <c r="AX27" s="272"/>
      <c r="AY27" s="272"/>
      <c r="AZ27" s="272"/>
      <c r="BA27" s="272"/>
      <c r="BB27" s="272"/>
      <c r="BC27" s="272"/>
      <c r="BD27" s="272"/>
      <c r="BE27" s="272"/>
      <c r="BF27" s="272"/>
      <c r="BG27" s="272"/>
      <c r="BH27" s="272"/>
      <c r="BI27" s="272"/>
      <c r="BJ27" s="272"/>
      <c r="BK27" s="272"/>
      <c r="BL27" s="272"/>
      <c r="BM27" s="272"/>
      <c r="BN27" s="272"/>
      <c r="BO27" s="272"/>
      <c r="BP27" s="272"/>
      <c r="BQ27" s="272"/>
      <c r="BR27" s="272"/>
      <c r="BS27" s="272"/>
      <c r="BT27" s="272"/>
      <c r="BU27" s="272"/>
      <c r="BV27" s="272"/>
      <c r="BW27" s="272"/>
      <c r="BX27" s="272"/>
      <c r="BY27" s="272"/>
      <c r="BZ27" s="272"/>
      <c r="CA27" s="272"/>
      <c r="CB27" s="272"/>
      <c r="CC27" s="272"/>
      <c r="CD27" s="272"/>
      <c r="CE27" s="272"/>
      <c r="CF27" s="272"/>
      <c r="CG27" s="272"/>
      <c r="CH27" s="272"/>
      <c r="CI27" s="272"/>
      <c r="CJ27" s="272"/>
      <c r="CK27" s="272"/>
      <c r="CL27" s="272"/>
      <c r="CM27" s="272"/>
      <c r="CN27" s="272"/>
      <c r="CO27" s="272"/>
      <c r="CP27" s="272"/>
      <c r="CQ27" s="272"/>
      <c r="CR27" s="272"/>
      <c r="CS27" s="272"/>
      <c r="CT27" s="272"/>
      <c r="CU27" s="272"/>
      <c r="CV27" s="272"/>
      <c r="CW27" s="272"/>
      <c r="CX27" s="272"/>
      <c r="CY27" s="272"/>
      <c r="CZ27" s="272"/>
      <c r="DA27" s="272"/>
      <c r="DB27" s="272"/>
      <c r="DC27" s="272"/>
      <c r="DD27" s="272"/>
      <c r="DE27" s="272"/>
      <c r="DF27" s="272"/>
      <c r="DG27" s="272"/>
      <c r="DH27" s="272"/>
      <c r="DI27" s="272"/>
      <c r="DJ27" s="272"/>
      <c r="DK27" s="272"/>
      <c r="DL27" s="272"/>
      <c r="DM27" s="272"/>
      <c r="DN27" s="272"/>
      <c r="DO27" s="272"/>
      <c r="DP27" s="272"/>
      <c r="DQ27" s="272"/>
      <c r="DR27" s="272"/>
      <c r="DS27" s="272"/>
      <c r="DT27" s="272"/>
      <c r="DU27" s="272"/>
      <c r="DV27" s="272"/>
      <c r="DW27" s="272"/>
      <c r="DX27" s="272"/>
      <c r="DY27" s="272"/>
      <c r="DZ27" s="272"/>
      <c r="EA27" s="272"/>
      <c r="EB27" s="272"/>
      <c r="EC27" s="272"/>
      <c r="ED27" s="272"/>
      <c r="EE27" s="272"/>
      <c r="EF27" s="272"/>
      <c r="EG27" s="272"/>
      <c r="EH27" s="272"/>
      <c r="EI27" s="272"/>
      <c r="EJ27" s="272"/>
      <c r="EK27" s="272"/>
      <c r="EL27" s="272"/>
      <c r="EM27" s="272"/>
      <c r="EN27" s="272"/>
      <c r="EO27" s="272"/>
      <c r="EP27" s="272"/>
      <c r="EQ27" s="272"/>
      <c r="ER27" s="272"/>
      <c r="ES27" s="272"/>
      <c r="ET27" s="272"/>
      <c r="EU27" s="272"/>
      <c r="EV27" s="272"/>
      <c r="EW27" s="272"/>
      <c r="EX27" s="272"/>
      <c r="EY27" s="272"/>
      <c r="EZ27" s="272"/>
      <c r="FA27" s="272"/>
      <c r="FB27" s="272"/>
      <c r="FC27" s="272"/>
      <c r="FD27" s="272"/>
      <c r="FE27" s="272"/>
      <c r="FF27" s="272"/>
      <c r="FG27" s="272"/>
      <c r="FH27" s="272"/>
      <c r="FI27" s="272"/>
      <c r="FJ27" s="272"/>
      <c r="FK27" s="272"/>
      <c r="FL27" s="272"/>
      <c r="FM27" s="272"/>
      <c r="FN27" s="272"/>
      <c r="FO27" s="272"/>
      <c r="FP27" s="272"/>
      <c r="FQ27" s="272"/>
      <c r="FR27" s="272"/>
      <c r="FS27" s="272"/>
      <c r="FT27" s="272"/>
      <c r="FU27" s="272"/>
      <c r="FV27" s="272"/>
      <c r="FW27" s="272"/>
      <c r="FX27" s="272"/>
      <c r="FY27" s="272"/>
      <c r="FZ27" s="272"/>
      <c r="GA27" s="272"/>
      <c r="GB27" s="272"/>
      <c r="GC27" s="272"/>
      <c r="GD27" s="272"/>
      <c r="GE27" s="272"/>
      <c r="GF27" s="272"/>
      <c r="GG27" s="272"/>
      <c r="GH27" s="272"/>
      <c r="GI27" s="272"/>
      <c r="GJ27" s="272"/>
      <c r="GK27" s="272"/>
      <c r="GL27" s="272"/>
      <c r="GM27" s="272"/>
      <c r="GN27" s="272"/>
      <c r="GO27" s="272"/>
      <c r="GP27" s="272"/>
      <c r="GQ27" s="272"/>
      <c r="GR27" s="272"/>
      <c r="GS27" s="272"/>
      <c r="GT27" s="272"/>
      <c r="GU27" s="272"/>
      <c r="GV27" s="272"/>
      <c r="GW27" s="272"/>
      <c r="GX27" s="272"/>
      <c r="GY27" s="272"/>
      <c r="GZ27" s="272"/>
      <c r="HA27" s="272"/>
      <c r="HB27" s="272"/>
      <c r="HC27" s="272"/>
      <c r="HD27" s="272"/>
      <c r="HE27" s="272"/>
      <c r="HF27" s="272"/>
      <c r="HG27" s="272"/>
      <c r="HH27" s="272"/>
      <c r="HI27" s="272"/>
      <c r="HJ27" s="272"/>
      <c r="HK27" s="272"/>
      <c r="HL27" s="272"/>
      <c r="HM27" s="272"/>
      <c r="HN27" s="272"/>
      <c r="HO27" s="272"/>
      <c r="HP27" s="272"/>
      <c r="HQ27" s="272"/>
      <c r="HR27" s="272"/>
      <c r="HS27" s="272"/>
      <c r="HT27" s="272"/>
      <c r="HU27" s="272"/>
      <c r="HV27" s="272"/>
      <c r="HW27" s="272"/>
      <c r="HX27" s="272"/>
      <c r="HY27" s="272"/>
      <c r="HZ27" s="272"/>
      <c r="IA27" s="272"/>
      <c r="IB27" s="272"/>
      <c r="IC27" s="272"/>
      <c r="ID27" s="272"/>
      <c r="IE27" s="272"/>
      <c r="IF27" s="272"/>
      <c r="IG27" s="272"/>
      <c r="IH27" s="272"/>
      <c r="II27" s="272"/>
      <c r="IJ27" s="272"/>
      <c r="IK27" s="272"/>
      <c r="IL27" s="272"/>
      <c r="IM27" s="272"/>
      <c r="IN27" s="272"/>
      <c r="IO27" s="272"/>
      <c r="IP27" s="272"/>
      <c r="IQ27" s="272"/>
      <c r="IR27" s="272"/>
      <c r="IS27" s="272"/>
      <c r="IT27" s="272"/>
      <c r="IU27" s="272"/>
    </row>
    <row r="28" customFormat="false" ht="13.5" hidden="false" customHeight="false" outlineLevel="0" collapsed="false">
      <c r="A28" s="8"/>
      <c r="B28" s="27"/>
      <c r="C28" s="27"/>
      <c r="D28" s="27"/>
      <c r="E28" s="27"/>
      <c r="F28" s="27"/>
      <c r="G28" s="27"/>
      <c r="H28" s="27"/>
      <c r="I28" s="27"/>
      <c r="J28" s="27"/>
      <c r="K28" s="27"/>
      <c r="L28" s="27"/>
      <c r="M28" s="27"/>
      <c r="N28" s="27"/>
      <c r="O28" s="27"/>
      <c r="P28" s="27"/>
      <c r="Q28" s="27"/>
      <c r="R28" s="27"/>
      <c r="S28" s="27"/>
      <c r="T28" s="27"/>
      <c r="U28" s="27"/>
      <c r="V28" s="27"/>
      <c r="W28" s="27"/>
      <c r="X28" s="272"/>
      <c r="Y28" s="272"/>
      <c r="Z28" s="272"/>
      <c r="AA28" s="272"/>
      <c r="AB28" s="272"/>
      <c r="AC28" s="272"/>
      <c r="AD28" s="272"/>
      <c r="AE28" s="272"/>
      <c r="AF28" s="272"/>
      <c r="AG28" s="272"/>
      <c r="AH28" s="272"/>
      <c r="AI28" s="272"/>
      <c r="AJ28" s="272"/>
      <c r="AK28" s="272"/>
      <c r="AL28" s="272"/>
      <c r="AM28" s="272"/>
      <c r="AN28" s="272"/>
      <c r="AO28" s="272"/>
      <c r="AP28" s="272"/>
      <c r="AQ28" s="272"/>
      <c r="AR28" s="272"/>
      <c r="AS28" s="272"/>
      <c r="AT28" s="272"/>
      <c r="AU28" s="272"/>
      <c r="AV28" s="272"/>
      <c r="AW28" s="272"/>
      <c r="AX28" s="272"/>
      <c r="AY28" s="272"/>
      <c r="AZ28" s="272"/>
      <c r="BA28" s="272"/>
      <c r="BB28" s="272"/>
      <c r="BC28" s="272"/>
      <c r="BD28" s="272"/>
      <c r="BE28" s="272"/>
      <c r="BF28" s="272"/>
      <c r="BG28" s="272"/>
      <c r="BH28" s="272"/>
      <c r="BI28" s="272"/>
      <c r="BJ28" s="272"/>
      <c r="BK28" s="272"/>
      <c r="BL28" s="272"/>
      <c r="BM28" s="272"/>
      <c r="BN28" s="272"/>
      <c r="BO28" s="272"/>
      <c r="BP28" s="272"/>
      <c r="BQ28" s="272"/>
      <c r="BR28" s="272"/>
      <c r="BS28" s="272"/>
      <c r="BT28" s="272"/>
      <c r="BU28" s="272"/>
      <c r="BV28" s="272"/>
      <c r="BW28" s="272"/>
      <c r="BX28" s="272"/>
      <c r="BY28" s="272"/>
      <c r="BZ28" s="272"/>
      <c r="CA28" s="272"/>
      <c r="CB28" s="272"/>
      <c r="CC28" s="272"/>
      <c r="CD28" s="272"/>
      <c r="CE28" s="272"/>
      <c r="CF28" s="272"/>
      <c r="CG28" s="272"/>
      <c r="CH28" s="272"/>
      <c r="CI28" s="272"/>
      <c r="CJ28" s="272"/>
      <c r="CK28" s="272"/>
      <c r="CL28" s="272"/>
      <c r="CM28" s="272"/>
      <c r="CN28" s="272"/>
      <c r="CO28" s="272"/>
      <c r="CP28" s="272"/>
      <c r="CQ28" s="272"/>
      <c r="CR28" s="272"/>
      <c r="CS28" s="272"/>
      <c r="CT28" s="272"/>
      <c r="CU28" s="272"/>
      <c r="CV28" s="272"/>
      <c r="CW28" s="272"/>
      <c r="CX28" s="272"/>
      <c r="CY28" s="272"/>
      <c r="CZ28" s="272"/>
      <c r="DA28" s="272"/>
      <c r="DB28" s="272"/>
      <c r="DC28" s="272"/>
      <c r="DD28" s="272"/>
      <c r="DE28" s="272"/>
      <c r="DF28" s="272"/>
      <c r="DG28" s="272"/>
      <c r="DH28" s="272"/>
      <c r="DI28" s="272"/>
      <c r="DJ28" s="272"/>
      <c r="DK28" s="272"/>
      <c r="DL28" s="272"/>
      <c r="DM28" s="272"/>
      <c r="DN28" s="272"/>
      <c r="DO28" s="272"/>
      <c r="DP28" s="272"/>
      <c r="DQ28" s="272"/>
      <c r="DR28" s="272"/>
      <c r="DS28" s="272"/>
      <c r="DT28" s="272"/>
      <c r="DU28" s="272"/>
      <c r="DV28" s="272"/>
      <c r="DW28" s="272"/>
      <c r="DX28" s="272"/>
      <c r="DY28" s="272"/>
      <c r="DZ28" s="272"/>
      <c r="EA28" s="272"/>
      <c r="EB28" s="272"/>
      <c r="EC28" s="272"/>
      <c r="ED28" s="272"/>
      <c r="EE28" s="272"/>
      <c r="EF28" s="272"/>
      <c r="EG28" s="272"/>
      <c r="EH28" s="272"/>
      <c r="EI28" s="272"/>
      <c r="EJ28" s="272"/>
      <c r="EK28" s="272"/>
      <c r="EL28" s="272"/>
      <c r="EM28" s="272"/>
      <c r="EN28" s="272"/>
      <c r="EO28" s="272"/>
      <c r="EP28" s="272"/>
      <c r="EQ28" s="272"/>
      <c r="ER28" s="272"/>
      <c r="ES28" s="272"/>
      <c r="ET28" s="272"/>
      <c r="EU28" s="272"/>
      <c r="EV28" s="272"/>
      <c r="EW28" s="272"/>
      <c r="EX28" s="272"/>
      <c r="EY28" s="272"/>
      <c r="EZ28" s="272"/>
      <c r="FA28" s="272"/>
      <c r="FB28" s="272"/>
      <c r="FC28" s="272"/>
      <c r="FD28" s="272"/>
      <c r="FE28" s="272"/>
      <c r="FF28" s="272"/>
      <c r="FG28" s="272"/>
      <c r="FH28" s="272"/>
      <c r="FI28" s="272"/>
      <c r="FJ28" s="272"/>
      <c r="FK28" s="272"/>
      <c r="FL28" s="272"/>
      <c r="FM28" s="272"/>
      <c r="FN28" s="272"/>
      <c r="FO28" s="272"/>
      <c r="FP28" s="272"/>
      <c r="FQ28" s="272"/>
      <c r="FR28" s="272"/>
      <c r="FS28" s="272"/>
      <c r="FT28" s="272"/>
      <c r="FU28" s="272"/>
      <c r="FV28" s="272"/>
      <c r="FW28" s="272"/>
      <c r="FX28" s="272"/>
      <c r="FY28" s="272"/>
      <c r="FZ28" s="272"/>
      <c r="GA28" s="272"/>
      <c r="GB28" s="272"/>
      <c r="GC28" s="272"/>
      <c r="GD28" s="272"/>
      <c r="GE28" s="272"/>
      <c r="GF28" s="272"/>
      <c r="GG28" s="272"/>
      <c r="GH28" s="272"/>
      <c r="GI28" s="272"/>
      <c r="GJ28" s="272"/>
      <c r="GK28" s="272"/>
      <c r="GL28" s="272"/>
      <c r="GM28" s="272"/>
      <c r="GN28" s="272"/>
      <c r="GO28" s="272"/>
      <c r="GP28" s="272"/>
      <c r="GQ28" s="272"/>
      <c r="GR28" s="272"/>
      <c r="GS28" s="272"/>
      <c r="GT28" s="272"/>
      <c r="GU28" s="272"/>
      <c r="GV28" s="272"/>
      <c r="GW28" s="272"/>
      <c r="GX28" s="272"/>
      <c r="GY28" s="272"/>
      <c r="GZ28" s="272"/>
      <c r="HA28" s="272"/>
      <c r="HB28" s="272"/>
      <c r="HC28" s="272"/>
      <c r="HD28" s="272"/>
      <c r="HE28" s="272"/>
      <c r="HF28" s="272"/>
      <c r="HG28" s="272"/>
      <c r="HH28" s="272"/>
      <c r="HI28" s="272"/>
      <c r="HJ28" s="272"/>
      <c r="HK28" s="272"/>
      <c r="HL28" s="272"/>
      <c r="HM28" s="272"/>
      <c r="HN28" s="272"/>
      <c r="HO28" s="272"/>
      <c r="HP28" s="272"/>
      <c r="HQ28" s="272"/>
      <c r="HR28" s="272"/>
      <c r="HS28" s="272"/>
      <c r="HT28" s="272"/>
      <c r="HU28" s="272"/>
      <c r="HV28" s="272"/>
      <c r="HW28" s="272"/>
      <c r="HX28" s="272"/>
      <c r="HY28" s="272"/>
      <c r="HZ28" s="272"/>
      <c r="IA28" s="272"/>
      <c r="IB28" s="272"/>
      <c r="IC28" s="272"/>
      <c r="ID28" s="272"/>
      <c r="IE28" s="272"/>
      <c r="IF28" s="272"/>
      <c r="IG28" s="272"/>
      <c r="IH28" s="272"/>
      <c r="II28" s="272"/>
      <c r="IJ28" s="272"/>
      <c r="IK28" s="272"/>
      <c r="IL28" s="272"/>
      <c r="IM28" s="272"/>
      <c r="IN28" s="272"/>
      <c r="IO28" s="272"/>
      <c r="IP28" s="272"/>
      <c r="IQ28" s="272"/>
      <c r="IR28" s="272"/>
      <c r="IS28" s="272"/>
      <c r="IT28" s="272"/>
      <c r="IU28" s="272"/>
    </row>
    <row r="29" customFormat="false" ht="13.5" hidden="false" customHeight="false" outlineLevel="0" collapsed="false">
      <c r="A29" s="8"/>
      <c r="B29" s="27"/>
      <c r="C29" s="27"/>
      <c r="D29" s="27"/>
      <c r="E29" s="27"/>
      <c r="F29" s="27"/>
      <c r="G29" s="27"/>
      <c r="H29" s="27"/>
      <c r="I29" s="27"/>
      <c r="J29" s="27"/>
      <c r="K29" s="27"/>
      <c r="L29" s="27"/>
      <c r="M29" s="27"/>
      <c r="N29" s="27"/>
      <c r="O29" s="27"/>
      <c r="P29" s="27"/>
      <c r="Q29" s="27"/>
      <c r="R29" s="27"/>
      <c r="S29" s="27"/>
      <c r="T29" s="27"/>
      <c r="U29" s="27"/>
      <c r="V29" s="27"/>
      <c r="W29" s="27"/>
      <c r="X29" s="272"/>
      <c r="Y29" s="272"/>
      <c r="Z29" s="272"/>
      <c r="AA29" s="272"/>
      <c r="AB29" s="272"/>
      <c r="AC29" s="272"/>
      <c r="AD29" s="272"/>
      <c r="AE29" s="272"/>
      <c r="AF29" s="272"/>
      <c r="AG29" s="272"/>
      <c r="AH29" s="272"/>
      <c r="AI29" s="272"/>
      <c r="AJ29" s="272"/>
      <c r="AK29" s="272"/>
      <c r="AL29" s="272"/>
      <c r="AM29" s="272"/>
      <c r="AN29" s="272"/>
      <c r="AO29" s="272"/>
      <c r="AP29" s="272"/>
      <c r="AQ29" s="272"/>
      <c r="AR29" s="272"/>
      <c r="AS29" s="272"/>
      <c r="AT29" s="272"/>
      <c r="AU29" s="272"/>
      <c r="AV29" s="272"/>
      <c r="AW29" s="272"/>
      <c r="AX29" s="272"/>
      <c r="AY29" s="272"/>
      <c r="AZ29" s="272"/>
      <c r="BA29" s="272"/>
      <c r="BB29" s="272"/>
      <c r="BC29" s="272"/>
      <c r="BD29" s="272"/>
      <c r="BE29" s="272"/>
      <c r="BF29" s="272"/>
      <c r="BG29" s="272"/>
      <c r="BH29" s="272"/>
      <c r="BI29" s="272"/>
      <c r="BJ29" s="272"/>
      <c r="BK29" s="272"/>
      <c r="BL29" s="272"/>
      <c r="BM29" s="272"/>
      <c r="BN29" s="272"/>
      <c r="BO29" s="272"/>
      <c r="BP29" s="272"/>
      <c r="BQ29" s="272"/>
      <c r="BR29" s="272"/>
      <c r="BS29" s="272"/>
      <c r="BT29" s="272"/>
      <c r="BU29" s="272"/>
      <c r="BV29" s="272"/>
      <c r="BW29" s="272"/>
      <c r="BX29" s="272"/>
      <c r="BY29" s="272"/>
      <c r="BZ29" s="272"/>
      <c r="CA29" s="272"/>
      <c r="CB29" s="272"/>
      <c r="CC29" s="272"/>
      <c r="CD29" s="272"/>
      <c r="CE29" s="272"/>
      <c r="CF29" s="272"/>
      <c r="CG29" s="272"/>
      <c r="CH29" s="272"/>
      <c r="CI29" s="272"/>
      <c r="CJ29" s="272"/>
      <c r="CK29" s="272"/>
      <c r="CL29" s="272"/>
      <c r="CM29" s="272"/>
      <c r="CN29" s="272"/>
      <c r="CO29" s="272"/>
      <c r="CP29" s="272"/>
      <c r="CQ29" s="272"/>
      <c r="CR29" s="272"/>
      <c r="CS29" s="272"/>
      <c r="CT29" s="272"/>
      <c r="CU29" s="272"/>
      <c r="CV29" s="272"/>
      <c r="CW29" s="272"/>
      <c r="CX29" s="272"/>
      <c r="CY29" s="272"/>
      <c r="CZ29" s="272"/>
      <c r="DA29" s="272"/>
      <c r="DB29" s="272"/>
      <c r="DC29" s="272"/>
      <c r="DD29" s="272"/>
      <c r="DE29" s="272"/>
      <c r="DF29" s="272"/>
      <c r="DG29" s="272"/>
      <c r="DH29" s="272"/>
      <c r="DI29" s="272"/>
      <c r="DJ29" s="272"/>
      <c r="DK29" s="272"/>
      <c r="DL29" s="272"/>
      <c r="DM29" s="272"/>
      <c r="DN29" s="272"/>
      <c r="DO29" s="272"/>
      <c r="DP29" s="272"/>
      <c r="DQ29" s="272"/>
      <c r="DR29" s="272"/>
      <c r="DS29" s="272"/>
      <c r="DT29" s="272"/>
      <c r="DU29" s="272"/>
      <c r="DV29" s="272"/>
      <c r="DW29" s="272"/>
      <c r="DX29" s="272"/>
      <c r="DY29" s="272"/>
      <c r="DZ29" s="272"/>
      <c r="EA29" s="272"/>
      <c r="EB29" s="272"/>
      <c r="EC29" s="272"/>
      <c r="ED29" s="272"/>
      <c r="EE29" s="272"/>
      <c r="EF29" s="272"/>
      <c r="EG29" s="272"/>
      <c r="EH29" s="272"/>
      <c r="EI29" s="272"/>
      <c r="EJ29" s="272"/>
      <c r="EK29" s="272"/>
      <c r="EL29" s="272"/>
      <c r="EM29" s="272"/>
      <c r="EN29" s="272"/>
      <c r="EO29" s="272"/>
      <c r="EP29" s="272"/>
      <c r="EQ29" s="272"/>
      <c r="ER29" s="272"/>
      <c r="ES29" s="272"/>
      <c r="ET29" s="272"/>
      <c r="EU29" s="272"/>
      <c r="EV29" s="272"/>
      <c r="EW29" s="272"/>
      <c r="EX29" s="272"/>
      <c r="EY29" s="272"/>
      <c r="EZ29" s="272"/>
      <c r="FA29" s="272"/>
      <c r="FB29" s="272"/>
      <c r="FC29" s="272"/>
      <c r="FD29" s="272"/>
      <c r="FE29" s="272"/>
      <c r="FF29" s="272"/>
      <c r="FG29" s="272"/>
      <c r="FH29" s="272"/>
      <c r="FI29" s="272"/>
      <c r="FJ29" s="272"/>
      <c r="FK29" s="272"/>
      <c r="FL29" s="272"/>
      <c r="FM29" s="272"/>
      <c r="FN29" s="272"/>
      <c r="FO29" s="272"/>
      <c r="FP29" s="272"/>
      <c r="FQ29" s="272"/>
      <c r="FR29" s="272"/>
      <c r="FS29" s="272"/>
      <c r="FT29" s="272"/>
      <c r="FU29" s="272"/>
      <c r="FV29" s="272"/>
      <c r="FW29" s="272"/>
      <c r="FX29" s="272"/>
      <c r="FY29" s="272"/>
      <c r="FZ29" s="272"/>
      <c r="GA29" s="272"/>
      <c r="GB29" s="272"/>
      <c r="GC29" s="272"/>
      <c r="GD29" s="272"/>
      <c r="GE29" s="272"/>
      <c r="GF29" s="272"/>
      <c r="GG29" s="272"/>
      <c r="GH29" s="272"/>
      <c r="GI29" s="272"/>
      <c r="GJ29" s="272"/>
      <c r="GK29" s="272"/>
      <c r="GL29" s="272"/>
      <c r="GM29" s="272"/>
      <c r="GN29" s="272"/>
      <c r="GO29" s="272"/>
      <c r="GP29" s="272"/>
      <c r="GQ29" s="272"/>
      <c r="GR29" s="272"/>
      <c r="GS29" s="272"/>
      <c r="GT29" s="272"/>
      <c r="GU29" s="272"/>
      <c r="GV29" s="272"/>
      <c r="GW29" s="272"/>
      <c r="GX29" s="272"/>
      <c r="GY29" s="272"/>
      <c r="GZ29" s="272"/>
      <c r="HA29" s="272"/>
      <c r="HB29" s="272"/>
      <c r="HC29" s="272"/>
      <c r="HD29" s="272"/>
      <c r="HE29" s="272"/>
      <c r="HF29" s="272"/>
      <c r="HG29" s="272"/>
      <c r="HH29" s="272"/>
      <c r="HI29" s="272"/>
      <c r="HJ29" s="272"/>
      <c r="HK29" s="272"/>
      <c r="HL29" s="272"/>
      <c r="HM29" s="272"/>
      <c r="HN29" s="272"/>
      <c r="HO29" s="272"/>
      <c r="HP29" s="272"/>
      <c r="HQ29" s="272"/>
      <c r="HR29" s="272"/>
      <c r="HS29" s="272"/>
      <c r="HT29" s="272"/>
      <c r="HU29" s="272"/>
      <c r="HV29" s="272"/>
      <c r="HW29" s="272"/>
      <c r="HX29" s="272"/>
      <c r="HY29" s="272"/>
      <c r="HZ29" s="272"/>
      <c r="IA29" s="272"/>
      <c r="IB29" s="272"/>
      <c r="IC29" s="272"/>
      <c r="ID29" s="272"/>
      <c r="IE29" s="272"/>
      <c r="IF29" s="272"/>
      <c r="IG29" s="272"/>
      <c r="IH29" s="272"/>
      <c r="II29" s="272"/>
      <c r="IJ29" s="272"/>
      <c r="IK29" s="272"/>
      <c r="IL29" s="272"/>
      <c r="IM29" s="272"/>
      <c r="IN29" s="272"/>
      <c r="IO29" s="272"/>
      <c r="IP29" s="272"/>
      <c r="IQ29" s="272"/>
      <c r="IR29" s="272"/>
      <c r="IS29" s="272"/>
      <c r="IT29" s="272"/>
      <c r="IU29" s="272"/>
    </row>
    <row r="30" customFormat="false" ht="13.5" hidden="false" customHeight="false" outlineLevel="0" collapsed="false">
      <c r="A30" s="8"/>
      <c r="B30" s="27"/>
      <c r="C30" s="27"/>
      <c r="D30" s="27"/>
      <c r="E30" s="27"/>
      <c r="F30" s="27"/>
      <c r="G30" s="27"/>
      <c r="H30" s="27"/>
      <c r="I30" s="27"/>
      <c r="J30" s="27"/>
      <c r="K30" s="27"/>
      <c r="L30" s="27"/>
      <c r="M30" s="27"/>
      <c r="N30" s="27"/>
      <c r="O30" s="27"/>
      <c r="P30" s="27"/>
      <c r="Q30" s="27"/>
      <c r="R30" s="27"/>
      <c r="S30" s="27"/>
      <c r="T30" s="27"/>
      <c r="U30" s="27"/>
      <c r="V30" s="27"/>
      <c r="W30" s="27"/>
      <c r="X30" s="272"/>
      <c r="Y30" s="272"/>
      <c r="Z30" s="272"/>
      <c r="AA30" s="272"/>
      <c r="AB30" s="272"/>
      <c r="AC30" s="272"/>
      <c r="AD30" s="272"/>
      <c r="AE30" s="272"/>
      <c r="AF30" s="272"/>
      <c r="AG30" s="272"/>
      <c r="AH30" s="272"/>
      <c r="AI30" s="272"/>
      <c r="AJ30" s="272"/>
      <c r="AK30" s="272"/>
      <c r="AL30" s="272"/>
      <c r="AM30" s="272"/>
      <c r="AN30" s="272"/>
      <c r="AO30" s="272"/>
      <c r="AP30" s="272"/>
      <c r="AQ30" s="272"/>
      <c r="AR30" s="272"/>
      <c r="AS30" s="272"/>
      <c r="AT30" s="272"/>
      <c r="AU30" s="272"/>
      <c r="AV30" s="272"/>
      <c r="AW30" s="272"/>
      <c r="AX30" s="272"/>
      <c r="AY30" s="272"/>
      <c r="AZ30" s="272"/>
      <c r="BA30" s="272"/>
      <c r="BB30" s="272"/>
      <c r="BC30" s="272"/>
      <c r="BD30" s="272"/>
      <c r="BE30" s="272"/>
      <c r="BF30" s="272"/>
      <c r="BG30" s="272"/>
      <c r="BH30" s="272"/>
      <c r="BI30" s="272"/>
      <c r="BJ30" s="272"/>
      <c r="BK30" s="272"/>
      <c r="BL30" s="272"/>
      <c r="BM30" s="272"/>
      <c r="BN30" s="272"/>
      <c r="BO30" s="272"/>
      <c r="BP30" s="272"/>
      <c r="BQ30" s="272"/>
      <c r="BR30" s="272"/>
      <c r="BS30" s="272"/>
      <c r="BT30" s="272"/>
      <c r="BU30" s="272"/>
      <c r="BV30" s="272"/>
      <c r="BW30" s="272"/>
      <c r="BX30" s="272"/>
      <c r="BY30" s="272"/>
      <c r="BZ30" s="272"/>
      <c r="CA30" s="272"/>
      <c r="CB30" s="272"/>
      <c r="CC30" s="272"/>
      <c r="CD30" s="272"/>
      <c r="CE30" s="272"/>
      <c r="CF30" s="272"/>
      <c r="CG30" s="272"/>
      <c r="CH30" s="272"/>
      <c r="CI30" s="272"/>
      <c r="CJ30" s="272"/>
      <c r="CK30" s="272"/>
      <c r="CL30" s="272"/>
      <c r="CM30" s="272"/>
      <c r="CN30" s="272"/>
      <c r="CO30" s="272"/>
      <c r="CP30" s="272"/>
      <c r="CQ30" s="272"/>
      <c r="CR30" s="272"/>
      <c r="CS30" s="272"/>
      <c r="CT30" s="272"/>
      <c r="CU30" s="272"/>
      <c r="CV30" s="272"/>
      <c r="CW30" s="272"/>
      <c r="CX30" s="272"/>
      <c r="CY30" s="272"/>
      <c r="CZ30" s="272"/>
      <c r="DA30" s="272"/>
      <c r="DB30" s="272"/>
      <c r="DC30" s="272"/>
      <c r="DD30" s="272"/>
      <c r="DE30" s="272"/>
      <c r="DF30" s="272"/>
      <c r="DG30" s="272"/>
      <c r="DH30" s="272"/>
      <c r="DI30" s="272"/>
      <c r="DJ30" s="272"/>
      <c r="DK30" s="272"/>
      <c r="DL30" s="272"/>
      <c r="DM30" s="272"/>
      <c r="DN30" s="272"/>
      <c r="DO30" s="272"/>
      <c r="DP30" s="272"/>
      <c r="DQ30" s="272"/>
      <c r="DR30" s="272"/>
      <c r="DS30" s="272"/>
      <c r="DT30" s="272"/>
      <c r="DU30" s="272"/>
      <c r="DV30" s="272"/>
      <c r="DW30" s="272"/>
      <c r="DX30" s="272"/>
      <c r="DY30" s="272"/>
      <c r="DZ30" s="272"/>
      <c r="EA30" s="272"/>
      <c r="EB30" s="272"/>
      <c r="EC30" s="272"/>
      <c r="ED30" s="272"/>
      <c r="EE30" s="272"/>
      <c r="EF30" s="272"/>
      <c r="EG30" s="272"/>
      <c r="EH30" s="272"/>
      <c r="EI30" s="272"/>
      <c r="EJ30" s="272"/>
      <c r="EK30" s="272"/>
      <c r="EL30" s="272"/>
      <c r="EM30" s="272"/>
      <c r="EN30" s="272"/>
      <c r="EO30" s="272"/>
      <c r="EP30" s="272"/>
      <c r="EQ30" s="272"/>
      <c r="ER30" s="272"/>
      <c r="ES30" s="272"/>
      <c r="ET30" s="272"/>
      <c r="EU30" s="272"/>
      <c r="EV30" s="272"/>
      <c r="EW30" s="272"/>
      <c r="EX30" s="272"/>
      <c r="EY30" s="272"/>
      <c r="EZ30" s="272"/>
      <c r="FA30" s="272"/>
      <c r="FB30" s="272"/>
      <c r="FC30" s="272"/>
      <c r="FD30" s="272"/>
      <c r="FE30" s="272"/>
      <c r="FF30" s="272"/>
      <c r="FG30" s="272"/>
      <c r="FH30" s="272"/>
      <c r="FI30" s="272"/>
      <c r="FJ30" s="272"/>
      <c r="FK30" s="272"/>
      <c r="FL30" s="272"/>
      <c r="FM30" s="272"/>
      <c r="FN30" s="272"/>
      <c r="FO30" s="272"/>
      <c r="FP30" s="272"/>
      <c r="FQ30" s="272"/>
      <c r="FR30" s="272"/>
      <c r="FS30" s="272"/>
      <c r="FT30" s="272"/>
      <c r="FU30" s="272"/>
      <c r="FV30" s="272"/>
      <c r="FW30" s="272"/>
      <c r="FX30" s="272"/>
      <c r="FY30" s="272"/>
      <c r="FZ30" s="272"/>
      <c r="GA30" s="272"/>
      <c r="GB30" s="272"/>
      <c r="GC30" s="272"/>
      <c r="GD30" s="272"/>
      <c r="GE30" s="272"/>
      <c r="GF30" s="272"/>
      <c r="GG30" s="272"/>
      <c r="GH30" s="272"/>
      <c r="GI30" s="272"/>
      <c r="GJ30" s="272"/>
      <c r="GK30" s="272"/>
      <c r="GL30" s="272"/>
      <c r="GM30" s="272"/>
      <c r="GN30" s="272"/>
      <c r="GO30" s="272"/>
      <c r="GP30" s="272"/>
      <c r="GQ30" s="272"/>
      <c r="GR30" s="272"/>
      <c r="GS30" s="272"/>
      <c r="GT30" s="272"/>
      <c r="GU30" s="272"/>
      <c r="GV30" s="272"/>
      <c r="GW30" s="272"/>
      <c r="GX30" s="272"/>
      <c r="GY30" s="272"/>
      <c r="GZ30" s="272"/>
      <c r="HA30" s="272"/>
      <c r="HB30" s="272"/>
      <c r="HC30" s="272"/>
      <c r="HD30" s="272"/>
      <c r="HE30" s="272"/>
      <c r="HF30" s="272"/>
      <c r="HG30" s="272"/>
      <c r="HH30" s="272"/>
      <c r="HI30" s="272"/>
      <c r="HJ30" s="272"/>
      <c r="HK30" s="272"/>
      <c r="HL30" s="272"/>
      <c r="HM30" s="272"/>
      <c r="HN30" s="272"/>
      <c r="HO30" s="272"/>
      <c r="HP30" s="272"/>
      <c r="HQ30" s="272"/>
      <c r="HR30" s="272"/>
      <c r="HS30" s="272"/>
      <c r="HT30" s="272"/>
      <c r="HU30" s="272"/>
      <c r="HV30" s="272"/>
      <c r="HW30" s="272"/>
      <c r="HX30" s="272"/>
      <c r="HY30" s="272"/>
      <c r="HZ30" s="272"/>
      <c r="IA30" s="272"/>
      <c r="IB30" s="272"/>
      <c r="IC30" s="272"/>
      <c r="ID30" s="272"/>
      <c r="IE30" s="272"/>
      <c r="IF30" s="272"/>
      <c r="IG30" s="272"/>
      <c r="IH30" s="272"/>
      <c r="II30" s="272"/>
      <c r="IJ30" s="272"/>
      <c r="IK30" s="272"/>
      <c r="IL30" s="272"/>
      <c r="IM30" s="272"/>
      <c r="IN30" s="272"/>
      <c r="IO30" s="272"/>
      <c r="IP30" s="272"/>
      <c r="IQ30" s="272"/>
      <c r="IR30" s="272"/>
      <c r="IS30" s="272"/>
      <c r="IT30" s="272"/>
      <c r="IU30" s="272"/>
    </row>
    <row r="31" customFormat="false" ht="13.5" hidden="false" customHeight="false" outlineLevel="0" collapsed="false">
      <c r="A31" s="8"/>
      <c r="B31" s="27"/>
      <c r="C31" s="27"/>
      <c r="D31" s="27"/>
      <c r="E31" s="27"/>
      <c r="F31" s="27"/>
      <c r="G31" s="27"/>
      <c r="H31" s="27"/>
      <c r="I31" s="27"/>
      <c r="J31" s="27"/>
      <c r="K31" s="27"/>
      <c r="L31" s="27"/>
      <c r="M31" s="27"/>
      <c r="N31" s="27"/>
      <c r="O31" s="27"/>
      <c r="P31" s="27"/>
      <c r="Q31" s="27"/>
      <c r="R31" s="27"/>
      <c r="S31" s="27"/>
      <c r="T31" s="27"/>
      <c r="U31" s="27"/>
      <c r="V31" s="27"/>
      <c r="W31" s="27"/>
      <c r="X31" s="272"/>
      <c r="Y31" s="272"/>
      <c r="Z31" s="272"/>
      <c r="AA31" s="272"/>
      <c r="AB31" s="272"/>
      <c r="AC31" s="272"/>
      <c r="AD31" s="272"/>
      <c r="AE31" s="272"/>
      <c r="AF31" s="272"/>
      <c r="AG31" s="272"/>
      <c r="AH31" s="272"/>
      <c r="AI31" s="272"/>
      <c r="AJ31" s="272"/>
      <c r="AK31" s="272"/>
      <c r="AL31" s="272"/>
      <c r="AM31" s="272"/>
      <c r="AN31" s="272"/>
      <c r="AO31" s="272"/>
      <c r="AP31" s="272"/>
      <c r="AQ31" s="272"/>
      <c r="AR31" s="272"/>
      <c r="AS31" s="272"/>
      <c r="AT31" s="272"/>
      <c r="AU31" s="272"/>
      <c r="AV31" s="272"/>
      <c r="AW31" s="272"/>
      <c r="AX31" s="272"/>
      <c r="AY31" s="272"/>
      <c r="AZ31" s="272"/>
      <c r="BA31" s="272"/>
      <c r="BB31" s="272"/>
      <c r="BC31" s="272"/>
      <c r="BD31" s="272"/>
      <c r="BE31" s="272"/>
      <c r="BF31" s="272"/>
      <c r="BG31" s="272"/>
      <c r="BH31" s="272"/>
      <c r="BI31" s="272"/>
      <c r="BJ31" s="272"/>
      <c r="BK31" s="272"/>
      <c r="BL31" s="272"/>
      <c r="BM31" s="272"/>
      <c r="BN31" s="272"/>
      <c r="BO31" s="272"/>
      <c r="BP31" s="272"/>
      <c r="BQ31" s="272"/>
      <c r="BR31" s="272"/>
      <c r="BS31" s="272"/>
      <c r="BT31" s="272"/>
      <c r="BU31" s="272"/>
      <c r="BV31" s="272"/>
      <c r="BW31" s="272"/>
      <c r="BX31" s="272"/>
      <c r="BY31" s="272"/>
      <c r="BZ31" s="272"/>
      <c r="CA31" s="272"/>
      <c r="CB31" s="272"/>
      <c r="CC31" s="272"/>
      <c r="CD31" s="272"/>
      <c r="CE31" s="272"/>
      <c r="CF31" s="272"/>
      <c r="CG31" s="272"/>
      <c r="CH31" s="272"/>
      <c r="CI31" s="272"/>
      <c r="CJ31" s="272"/>
      <c r="CK31" s="272"/>
      <c r="CL31" s="272"/>
      <c r="CM31" s="272"/>
      <c r="CN31" s="272"/>
      <c r="CO31" s="272"/>
      <c r="CP31" s="272"/>
      <c r="CQ31" s="272"/>
      <c r="CR31" s="272"/>
      <c r="CS31" s="272"/>
      <c r="CT31" s="272"/>
      <c r="CU31" s="272"/>
      <c r="CV31" s="272"/>
      <c r="CW31" s="272"/>
      <c r="CX31" s="272"/>
      <c r="CY31" s="272"/>
      <c r="CZ31" s="272"/>
      <c r="DA31" s="272"/>
      <c r="DB31" s="272"/>
      <c r="DC31" s="272"/>
      <c r="DD31" s="272"/>
      <c r="DE31" s="272"/>
      <c r="DF31" s="272"/>
      <c r="DG31" s="272"/>
      <c r="DH31" s="272"/>
      <c r="DI31" s="272"/>
      <c r="DJ31" s="272"/>
      <c r="DK31" s="272"/>
      <c r="DL31" s="272"/>
      <c r="DM31" s="272"/>
      <c r="DN31" s="272"/>
      <c r="DO31" s="272"/>
      <c r="DP31" s="272"/>
      <c r="DQ31" s="272"/>
      <c r="DR31" s="272"/>
      <c r="DS31" s="272"/>
      <c r="DT31" s="272"/>
      <c r="DU31" s="272"/>
      <c r="DV31" s="272"/>
      <c r="DW31" s="272"/>
      <c r="DX31" s="272"/>
      <c r="DY31" s="272"/>
      <c r="DZ31" s="272"/>
      <c r="EA31" s="272"/>
      <c r="EB31" s="272"/>
      <c r="EC31" s="272"/>
      <c r="ED31" s="272"/>
      <c r="EE31" s="272"/>
      <c r="EF31" s="272"/>
      <c r="EG31" s="272"/>
      <c r="EH31" s="272"/>
      <c r="EI31" s="272"/>
      <c r="EJ31" s="272"/>
      <c r="EK31" s="272"/>
      <c r="EL31" s="272"/>
      <c r="EM31" s="272"/>
      <c r="EN31" s="272"/>
      <c r="EO31" s="272"/>
      <c r="EP31" s="272"/>
      <c r="EQ31" s="272"/>
      <c r="ER31" s="272"/>
      <c r="ES31" s="272"/>
      <c r="ET31" s="272"/>
      <c r="EU31" s="272"/>
      <c r="EV31" s="272"/>
      <c r="EW31" s="272"/>
      <c r="EX31" s="272"/>
      <c r="EY31" s="272"/>
      <c r="EZ31" s="272"/>
      <c r="FA31" s="272"/>
      <c r="FB31" s="272"/>
      <c r="FC31" s="272"/>
      <c r="FD31" s="272"/>
      <c r="FE31" s="272"/>
      <c r="FF31" s="272"/>
      <c r="FG31" s="272"/>
      <c r="FH31" s="272"/>
      <c r="FI31" s="272"/>
      <c r="FJ31" s="272"/>
      <c r="FK31" s="272"/>
      <c r="FL31" s="272"/>
      <c r="FM31" s="272"/>
      <c r="FN31" s="272"/>
      <c r="FO31" s="272"/>
      <c r="FP31" s="272"/>
      <c r="FQ31" s="272"/>
      <c r="FR31" s="272"/>
      <c r="FS31" s="272"/>
      <c r="FT31" s="272"/>
      <c r="FU31" s="272"/>
      <c r="FV31" s="272"/>
      <c r="FW31" s="272"/>
      <c r="FX31" s="272"/>
      <c r="FY31" s="272"/>
      <c r="FZ31" s="272"/>
      <c r="GA31" s="272"/>
      <c r="GB31" s="272"/>
      <c r="GC31" s="272"/>
      <c r="GD31" s="272"/>
      <c r="GE31" s="272"/>
      <c r="GF31" s="272"/>
      <c r="GG31" s="272"/>
      <c r="GH31" s="272"/>
      <c r="GI31" s="272"/>
      <c r="GJ31" s="272"/>
      <c r="GK31" s="272"/>
      <c r="GL31" s="272"/>
      <c r="GM31" s="272"/>
      <c r="GN31" s="272"/>
      <c r="GO31" s="272"/>
      <c r="GP31" s="272"/>
      <c r="GQ31" s="272"/>
      <c r="GR31" s="272"/>
      <c r="GS31" s="272"/>
      <c r="GT31" s="272"/>
      <c r="GU31" s="272"/>
      <c r="GV31" s="272"/>
      <c r="GW31" s="272"/>
      <c r="GX31" s="272"/>
      <c r="GY31" s="272"/>
      <c r="GZ31" s="272"/>
      <c r="HA31" s="272"/>
      <c r="HB31" s="272"/>
      <c r="HC31" s="272"/>
      <c r="HD31" s="272"/>
      <c r="HE31" s="272"/>
      <c r="HF31" s="272"/>
      <c r="HG31" s="272"/>
      <c r="HH31" s="272"/>
      <c r="HI31" s="272"/>
      <c r="HJ31" s="272"/>
      <c r="HK31" s="272"/>
      <c r="HL31" s="272"/>
      <c r="HM31" s="272"/>
      <c r="HN31" s="272"/>
      <c r="HO31" s="272"/>
      <c r="HP31" s="272"/>
      <c r="HQ31" s="272"/>
      <c r="HR31" s="272"/>
      <c r="HS31" s="272"/>
      <c r="HT31" s="272"/>
      <c r="HU31" s="272"/>
      <c r="HV31" s="272"/>
      <c r="HW31" s="272"/>
      <c r="HX31" s="272"/>
      <c r="HY31" s="272"/>
      <c r="HZ31" s="272"/>
      <c r="IA31" s="272"/>
      <c r="IB31" s="272"/>
      <c r="IC31" s="272"/>
      <c r="ID31" s="272"/>
      <c r="IE31" s="272"/>
      <c r="IF31" s="272"/>
      <c r="IG31" s="272"/>
      <c r="IH31" s="272"/>
      <c r="II31" s="272"/>
      <c r="IJ31" s="272"/>
      <c r="IK31" s="272"/>
      <c r="IL31" s="272"/>
      <c r="IM31" s="272"/>
      <c r="IN31" s="272"/>
      <c r="IO31" s="272"/>
      <c r="IP31" s="272"/>
      <c r="IQ31" s="272"/>
      <c r="IR31" s="272"/>
      <c r="IS31" s="272"/>
      <c r="IT31" s="272"/>
      <c r="IU31" s="272"/>
    </row>
    <row r="32" customFormat="false" ht="13.5" hidden="false" customHeight="false" outlineLevel="0" collapsed="false">
      <c r="A32" s="8"/>
      <c r="B32" s="27"/>
      <c r="C32" s="27"/>
      <c r="D32" s="27"/>
      <c r="E32" s="27"/>
      <c r="F32" s="27"/>
      <c r="G32" s="27"/>
      <c r="H32" s="27"/>
      <c r="I32" s="27"/>
      <c r="J32" s="27"/>
      <c r="K32" s="27"/>
      <c r="L32" s="27"/>
      <c r="M32" s="27"/>
      <c r="N32" s="27"/>
      <c r="O32" s="27"/>
      <c r="P32" s="27"/>
      <c r="Q32" s="27"/>
      <c r="R32" s="27"/>
      <c r="S32" s="27"/>
      <c r="T32" s="27"/>
      <c r="U32" s="27"/>
      <c r="V32" s="27"/>
      <c r="W32" s="27"/>
      <c r="X32" s="272"/>
      <c r="Y32" s="272"/>
      <c r="Z32" s="272"/>
      <c r="AA32" s="272"/>
      <c r="AB32" s="272"/>
      <c r="AC32" s="272"/>
      <c r="AD32" s="272"/>
      <c r="AE32" s="272"/>
      <c r="AF32" s="272"/>
      <c r="AG32" s="272"/>
      <c r="AH32" s="272"/>
      <c r="AI32" s="272"/>
      <c r="AJ32" s="272"/>
      <c r="AK32" s="272"/>
      <c r="AL32" s="272"/>
      <c r="AM32" s="272"/>
      <c r="AN32" s="272"/>
      <c r="AO32" s="272"/>
      <c r="AP32" s="272"/>
      <c r="AQ32" s="272"/>
      <c r="AR32" s="272"/>
      <c r="AS32" s="272"/>
      <c r="AT32" s="272"/>
      <c r="AU32" s="272"/>
      <c r="AV32" s="272"/>
      <c r="AW32" s="272"/>
      <c r="AX32" s="272"/>
      <c r="AY32" s="272"/>
      <c r="AZ32" s="272"/>
      <c r="BA32" s="272"/>
      <c r="BB32" s="272"/>
      <c r="BC32" s="272"/>
      <c r="BD32" s="272"/>
      <c r="BE32" s="272"/>
      <c r="BF32" s="272"/>
      <c r="BG32" s="272"/>
      <c r="BH32" s="272"/>
      <c r="BI32" s="272"/>
      <c r="BJ32" s="272"/>
      <c r="BK32" s="272"/>
      <c r="BL32" s="272"/>
      <c r="BM32" s="272"/>
      <c r="BN32" s="272"/>
      <c r="BO32" s="272"/>
      <c r="BP32" s="272"/>
      <c r="BQ32" s="272"/>
      <c r="BR32" s="272"/>
      <c r="BS32" s="272"/>
      <c r="BT32" s="272"/>
      <c r="BU32" s="272"/>
      <c r="BV32" s="272"/>
      <c r="BW32" s="272"/>
      <c r="BX32" s="272"/>
      <c r="BY32" s="272"/>
      <c r="BZ32" s="272"/>
      <c r="CA32" s="272"/>
      <c r="CB32" s="272"/>
      <c r="CC32" s="272"/>
      <c r="CD32" s="272"/>
      <c r="CE32" s="272"/>
      <c r="CF32" s="272"/>
      <c r="CG32" s="272"/>
      <c r="CH32" s="272"/>
      <c r="CI32" s="272"/>
      <c r="CJ32" s="272"/>
      <c r="CK32" s="272"/>
      <c r="CL32" s="272"/>
      <c r="CM32" s="272"/>
      <c r="CN32" s="272"/>
      <c r="CO32" s="272"/>
      <c r="CP32" s="272"/>
      <c r="CQ32" s="272"/>
      <c r="CR32" s="272"/>
      <c r="CS32" s="272"/>
      <c r="CT32" s="272"/>
      <c r="CU32" s="272"/>
      <c r="CV32" s="272"/>
      <c r="CW32" s="272"/>
      <c r="CX32" s="272"/>
      <c r="CY32" s="272"/>
      <c r="CZ32" s="272"/>
      <c r="DA32" s="272"/>
      <c r="DB32" s="272"/>
      <c r="DC32" s="272"/>
      <c r="DD32" s="272"/>
      <c r="DE32" s="272"/>
      <c r="DF32" s="272"/>
      <c r="DG32" s="272"/>
      <c r="DH32" s="272"/>
      <c r="DI32" s="272"/>
      <c r="DJ32" s="272"/>
      <c r="DK32" s="272"/>
      <c r="DL32" s="272"/>
      <c r="DM32" s="272"/>
      <c r="DN32" s="272"/>
      <c r="DO32" s="272"/>
      <c r="DP32" s="272"/>
      <c r="DQ32" s="272"/>
      <c r="DR32" s="272"/>
      <c r="DS32" s="272"/>
      <c r="DT32" s="272"/>
      <c r="DU32" s="272"/>
      <c r="DV32" s="272"/>
      <c r="DW32" s="272"/>
      <c r="DX32" s="272"/>
      <c r="DY32" s="272"/>
      <c r="DZ32" s="272"/>
      <c r="EA32" s="272"/>
      <c r="EB32" s="272"/>
      <c r="EC32" s="272"/>
      <c r="ED32" s="272"/>
      <c r="EE32" s="272"/>
      <c r="EF32" s="272"/>
      <c r="EG32" s="272"/>
      <c r="EH32" s="272"/>
      <c r="EI32" s="272"/>
      <c r="EJ32" s="272"/>
      <c r="EK32" s="272"/>
      <c r="EL32" s="272"/>
      <c r="EM32" s="272"/>
      <c r="EN32" s="272"/>
      <c r="EO32" s="272"/>
      <c r="EP32" s="272"/>
      <c r="EQ32" s="272"/>
      <c r="ER32" s="272"/>
      <c r="ES32" s="272"/>
      <c r="ET32" s="272"/>
      <c r="EU32" s="272"/>
      <c r="EV32" s="272"/>
      <c r="EW32" s="272"/>
      <c r="EX32" s="272"/>
      <c r="EY32" s="272"/>
      <c r="EZ32" s="272"/>
      <c r="FA32" s="272"/>
      <c r="FB32" s="272"/>
      <c r="FC32" s="272"/>
      <c r="FD32" s="272"/>
      <c r="FE32" s="272"/>
      <c r="FF32" s="272"/>
      <c r="FG32" s="272"/>
      <c r="FH32" s="272"/>
      <c r="FI32" s="272"/>
      <c r="FJ32" s="272"/>
      <c r="FK32" s="272"/>
      <c r="FL32" s="272"/>
      <c r="FM32" s="272"/>
      <c r="FN32" s="272"/>
      <c r="FO32" s="272"/>
      <c r="FP32" s="272"/>
      <c r="FQ32" s="272"/>
      <c r="FR32" s="272"/>
      <c r="FS32" s="272"/>
      <c r="FT32" s="272"/>
      <c r="FU32" s="272"/>
      <c r="FV32" s="272"/>
      <c r="FW32" s="272"/>
      <c r="FX32" s="272"/>
      <c r="FY32" s="272"/>
      <c r="FZ32" s="272"/>
      <c r="GA32" s="272"/>
      <c r="GB32" s="272"/>
      <c r="GC32" s="272"/>
      <c r="GD32" s="272"/>
      <c r="GE32" s="272"/>
      <c r="GF32" s="272"/>
      <c r="GG32" s="272"/>
      <c r="GH32" s="272"/>
      <c r="GI32" s="272"/>
      <c r="GJ32" s="272"/>
      <c r="GK32" s="272"/>
      <c r="GL32" s="272"/>
      <c r="GM32" s="272"/>
      <c r="GN32" s="272"/>
      <c r="GO32" s="272"/>
      <c r="GP32" s="272"/>
      <c r="GQ32" s="272"/>
      <c r="GR32" s="272"/>
      <c r="GS32" s="272"/>
      <c r="GT32" s="272"/>
      <c r="GU32" s="272"/>
      <c r="GV32" s="272"/>
      <c r="GW32" s="272"/>
      <c r="GX32" s="272"/>
      <c r="GY32" s="272"/>
      <c r="GZ32" s="272"/>
      <c r="HA32" s="272"/>
      <c r="HB32" s="272"/>
      <c r="HC32" s="272"/>
      <c r="HD32" s="272"/>
      <c r="HE32" s="272"/>
      <c r="HF32" s="272"/>
      <c r="HG32" s="272"/>
      <c r="HH32" s="272"/>
      <c r="HI32" s="272"/>
      <c r="HJ32" s="272"/>
      <c r="HK32" s="272"/>
      <c r="HL32" s="272"/>
      <c r="HM32" s="272"/>
      <c r="HN32" s="272"/>
      <c r="HO32" s="272"/>
      <c r="HP32" s="272"/>
      <c r="HQ32" s="272"/>
      <c r="HR32" s="272"/>
      <c r="HS32" s="272"/>
      <c r="HT32" s="272"/>
      <c r="HU32" s="272"/>
      <c r="HV32" s="272"/>
      <c r="HW32" s="272"/>
      <c r="HX32" s="272"/>
      <c r="HY32" s="272"/>
      <c r="HZ32" s="272"/>
      <c r="IA32" s="272"/>
      <c r="IB32" s="272"/>
      <c r="IC32" s="272"/>
      <c r="ID32" s="272"/>
      <c r="IE32" s="272"/>
      <c r="IF32" s="272"/>
      <c r="IG32" s="272"/>
      <c r="IH32" s="272"/>
      <c r="II32" s="272"/>
      <c r="IJ32" s="272"/>
      <c r="IK32" s="272"/>
      <c r="IL32" s="272"/>
      <c r="IM32" s="272"/>
      <c r="IN32" s="272"/>
      <c r="IO32" s="272"/>
      <c r="IP32" s="272"/>
      <c r="IQ32" s="272"/>
      <c r="IR32" s="272"/>
      <c r="IS32" s="272"/>
      <c r="IT32" s="272"/>
      <c r="IU32" s="272"/>
    </row>
    <row r="33" customFormat="false" ht="13.5" hidden="false" customHeight="false" outlineLevel="0" collapsed="false">
      <c r="A33" s="8"/>
      <c r="B33" s="27"/>
      <c r="C33" s="27"/>
      <c r="D33" s="27"/>
      <c r="E33" s="27"/>
      <c r="F33" s="27"/>
      <c r="G33" s="27"/>
      <c r="H33" s="27"/>
      <c r="I33" s="27"/>
      <c r="J33" s="27"/>
      <c r="K33" s="27"/>
      <c r="L33" s="27"/>
      <c r="M33" s="27"/>
      <c r="N33" s="27"/>
      <c r="O33" s="27"/>
      <c r="P33" s="27"/>
      <c r="Q33" s="27"/>
      <c r="R33" s="27"/>
      <c r="S33" s="27"/>
      <c r="T33" s="27"/>
      <c r="U33" s="27"/>
      <c r="V33" s="27"/>
      <c r="W33" s="27"/>
      <c r="X33" s="272"/>
      <c r="Y33" s="272"/>
      <c r="Z33" s="272"/>
      <c r="AA33" s="272"/>
      <c r="AB33" s="272"/>
      <c r="AC33" s="272"/>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c r="AZ33" s="272"/>
      <c r="BA33" s="272"/>
      <c r="BB33" s="272"/>
      <c r="BC33" s="272"/>
      <c r="BD33" s="272"/>
      <c r="BE33" s="272"/>
      <c r="BF33" s="272"/>
      <c r="BG33" s="272"/>
      <c r="BH33" s="272"/>
      <c r="BI33" s="272"/>
      <c r="BJ33" s="272"/>
      <c r="BK33" s="272"/>
      <c r="BL33" s="272"/>
      <c r="BM33" s="272"/>
      <c r="BN33" s="272"/>
      <c r="BO33" s="272"/>
      <c r="BP33" s="272"/>
      <c r="BQ33" s="272"/>
      <c r="BR33" s="272"/>
      <c r="BS33" s="272"/>
      <c r="BT33" s="272"/>
      <c r="BU33" s="272"/>
      <c r="BV33" s="272"/>
      <c r="BW33" s="272"/>
      <c r="BX33" s="272"/>
      <c r="BY33" s="272"/>
      <c r="BZ33" s="272"/>
      <c r="CA33" s="272"/>
      <c r="CB33" s="272"/>
      <c r="CC33" s="272"/>
      <c r="CD33" s="272"/>
      <c r="CE33" s="272"/>
      <c r="CF33" s="272"/>
      <c r="CG33" s="272"/>
      <c r="CH33" s="272"/>
      <c r="CI33" s="272"/>
      <c r="CJ33" s="272"/>
      <c r="CK33" s="272"/>
      <c r="CL33" s="272"/>
      <c r="CM33" s="272"/>
      <c r="CN33" s="272"/>
      <c r="CO33" s="272"/>
      <c r="CP33" s="272"/>
      <c r="CQ33" s="272"/>
      <c r="CR33" s="272"/>
      <c r="CS33" s="272"/>
      <c r="CT33" s="272"/>
      <c r="CU33" s="272"/>
      <c r="CV33" s="272"/>
      <c r="CW33" s="272"/>
      <c r="CX33" s="272"/>
      <c r="CY33" s="272"/>
      <c r="CZ33" s="272"/>
      <c r="DA33" s="272"/>
      <c r="DB33" s="272"/>
      <c r="DC33" s="272"/>
      <c r="DD33" s="272"/>
      <c r="DE33" s="272"/>
      <c r="DF33" s="272"/>
      <c r="DG33" s="272"/>
      <c r="DH33" s="272"/>
      <c r="DI33" s="272"/>
      <c r="DJ33" s="272"/>
      <c r="DK33" s="272"/>
      <c r="DL33" s="272"/>
      <c r="DM33" s="272"/>
      <c r="DN33" s="272"/>
      <c r="DO33" s="272"/>
      <c r="DP33" s="272"/>
      <c r="DQ33" s="272"/>
      <c r="DR33" s="272"/>
      <c r="DS33" s="272"/>
      <c r="DT33" s="272"/>
      <c r="DU33" s="272"/>
      <c r="DV33" s="272"/>
      <c r="DW33" s="272"/>
      <c r="DX33" s="272"/>
      <c r="DY33" s="272"/>
      <c r="DZ33" s="272"/>
      <c r="EA33" s="272"/>
      <c r="EB33" s="272"/>
      <c r="EC33" s="272"/>
      <c r="ED33" s="272"/>
      <c r="EE33" s="272"/>
      <c r="EF33" s="272"/>
      <c r="EG33" s="272"/>
      <c r="EH33" s="272"/>
      <c r="EI33" s="272"/>
      <c r="EJ33" s="272"/>
      <c r="EK33" s="272"/>
      <c r="EL33" s="272"/>
      <c r="EM33" s="272"/>
      <c r="EN33" s="272"/>
      <c r="EO33" s="272"/>
      <c r="EP33" s="272"/>
      <c r="EQ33" s="272"/>
      <c r="ER33" s="272"/>
      <c r="ES33" s="272"/>
      <c r="ET33" s="272"/>
      <c r="EU33" s="272"/>
      <c r="EV33" s="272"/>
      <c r="EW33" s="272"/>
      <c r="EX33" s="272"/>
      <c r="EY33" s="272"/>
      <c r="EZ33" s="272"/>
      <c r="FA33" s="272"/>
      <c r="FB33" s="272"/>
      <c r="FC33" s="272"/>
      <c r="FD33" s="272"/>
      <c r="FE33" s="272"/>
      <c r="FF33" s="272"/>
      <c r="FG33" s="272"/>
      <c r="FH33" s="272"/>
      <c r="FI33" s="272"/>
      <c r="FJ33" s="272"/>
      <c r="FK33" s="272"/>
      <c r="FL33" s="272"/>
      <c r="FM33" s="272"/>
      <c r="FN33" s="272"/>
      <c r="FO33" s="272"/>
      <c r="FP33" s="272"/>
      <c r="FQ33" s="272"/>
      <c r="FR33" s="272"/>
      <c r="FS33" s="272"/>
      <c r="FT33" s="272"/>
      <c r="FU33" s="272"/>
      <c r="FV33" s="272"/>
      <c r="FW33" s="272"/>
      <c r="FX33" s="272"/>
      <c r="FY33" s="272"/>
      <c r="FZ33" s="272"/>
      <c r="GA33" s="272"/>
      <c r="GB33" s="272"/>
      <c r="GC33" s="272"/>
      <c r="GD33" s="272"/>
      <c r="GE33" s="272"/>
      <c r="GF33" s="272"/>
      <c r="GG33" s="272"/>
      <c r="GH33" s="272"/>
      <c r="GI33" s="272"/>
      <c r="GJ33" s="272"/>
      <c r="GK33" s="272"/>
      <c r="GL33" s="272"/>
      <c r="GM33" s="272"/>
      <c r="GN33" s="272"/>
      <c r="GO33" s="272"/>
      <c r="GP33" s="272"/>
      <c r="GQ33" s="272"/>
      <c r="GR33" s="272"/>
      <c r="GS33" s="272"/>
      <c r="GT33" s="272"/>
      <c r="GU33" s="272"/>
      <c r="GV33" s="272"/>
      <c r="GW33" s="272"/>
      <c r="GX33" s="272"/>
      <c r="GY33" s="272"/>
      <c r="GZ33" s="272"/>
      <c r="HA33" s="272"/>
      <c r="HB33" s="272"/>
      <c r="HC33" s="272"/>
      <c r="HD33" s="272"/>
      <c r="HE33" s="272"/>
      <c r="HF33" s="272"/>
      <c r="HG33" s="272"/>
      <c r="HH33" s="272"/>
      <c r="HI33" s="272"/>
      <c r="HJ33" s="272"/>
      <c r="HK33" s="272"/>
      <c r="HL33" s="272"/>
      <c r="HM33" s="272"/>
      <c r="HN33" s="272"/>
      <c r="HO33" s="272"/>
      <c r="HP33" s="272"/>
      <c r="HQ33" s="272"/>
      <c r="HR33" s="272"/>
      <c r="HS33" s="272"/>
      <c r="HT33" s="272"/>
      <c r="HU33" s="272"/>
      <c r="HV33" s="272"/>
      <c r="HW33" s="272"/>
      <c r="HX33" s="272"/>
      <c r="HY33" s="272"/>
      <c r="HZ33" s="272"/>
      <c r="IA33" s="272"/>
      <c r="IB33" s="272"/>
      <c r="IC33" s="272"/>
      <c r="ID33" s="272"/>
      <c r="IE33" s="272"/>
      <c r="IF33" s="272"/>
      <c r="IG33" s="272"/>
      <c r="IH33" s="272"/>
      <c r="II33" s="272"/>
      <c r="IJ33" s="272"/>
      <c r="IK33" s="272"/>
      <c r="IL33" s="272"/>
      <c r="IM33" s="272"/>
      <c r="IN33" s="272"/>
      <c r="IO33" s="272"/>
      <c r="IP33" s="272"/>
      <c r="IQ33" s="272"/>
      <c r="IR33" s="272"/>
      <c r="IS33" s="272"/>
      <c r="IT33" s="272"/>
      <c r="IU33" s="272"/>
    </row>
    <row r="34" customFormat="false" ht="13.5" hidden="false" customHeight="false" outlineLevel="0" collapsed="false">
      <c r="A34" s="8"/>
      <c r="B34" s="27"/>
      <c r="C34" s="27"/>
      <c r="D34" s="27"/>
      <c r="E34" s="27"/>
      <c r="F34" s="27"/>
      <c r="G34" s="27"/>
      <c r="H34" s="27"/>
      <c r="I34" s="27"/>
      <c r="J34" s="27"/>
      <c r="K34" s="27"/>
      <c r="L34" s="27"/>
      <c r="M34" s="27"/>
      <c r="N34" s="27"/>
      <c r="O34" s="27"/>
      <c r="P34" s="27"/>
      <c r="Q34" s="27"/>
      <c r="R34" s="27"/>
      <c r="S34" s="27"/>
      <c r="T34" s="27"/>
      <c r="U34" s="27"/>
      <c r="V34" s="27"/>
      <c r="W34" s="27"/>
      <c r="X34" s="272"/>
      <c r="Y34" s="272"/>
      <c r="Z34" s="272"/>
      <c r="AA34" s="272"/>
      <c r="AB34" s="272"/>
      <c r="AC34" s="272"/>
      <c r="AD34" s="272"/>
      <c r="AE34" s="272"/>
      <c r="AF34" s="272"/>
      <c r="AG34" s="272"/>
      <c r="AH34" s="272"/>
      <c r="AI34" s="272"/>
      <c r="AJ34" s="272"/>
      <c r="AK34" s="272"/>
      <c r="AL34" s="272"/>
      <c r="AM34" s="272"/>
      <c r="AN34" s="272"/>
      <c r="AO34" s="272"/>
      <c r="AP34" s="272"/>
      <c r="AQ34" s="272"/>
      <c r="AR34" s="272"/>
      <c r="AS34" s="272"/>
      <c r="AT34" s="272"/>
      <c r="AU34" s="272"/>
      <c r="AV34" s="272"/>
      <c r="AW34" s="272"/>
      <c r="AX34" s="272"/>
      <c r="AY34" s="272"/>
      <c r="AZ34" s="272"/>
      <c r="BA34" s="272"/>
      <c r="BB34" s="272"/>
      <c r="BC34" s="272"/>
      <c r="BD34" s="272"/>
      <c r="BE34" s="272"/>
      <c r="BF34" s="272"/>
      <c r="BG34" s="272"/>
      <c r="BH34" s="272"/>
      <c r="BI34" s="272"/>
      <c r="BJ34" s="272"/>
      <c r="BK34" s="272"/>
      <c r="BL34" s="272"/>
      <c r="BM34" s="272"/>
      <c r="BN34" s="272"/>
      <c r="BO34" s="272"/>
      <c r="BP34" s="272"/>
      <c r="BQ34" s="272"/>
      <c r="BR34" s="272"/>
      <c r="BS34" s="272"/>
      <c r="BT34" s="272"/>
      <c r="BU34" s="272"/>
      <c r="BV34" s="272"/>
      <c r="BW34" s="272"/>
      <c r="BX34" s="272"/>
      <c r="BY34" s="272"/>
      <c r="BZ34" s="272"/>
      <c r="CA34" s="272"/>
      <c r="CB34" s="272"/>
      <c r="CC34" s="272"/>
      <c r="CD34" s="272"/>
      <c r="CE34" s="272"/>
      <c r="CF34" s="272"/>
      <c r="CG34" s="272"/>
      <c r="CH34" s="272"/>
      <c r="CI34" s="272"/>
      <c r="CJ34" s="272"/>
      <c r="CK34" s="272"/>
      <c r="CL34" s="272"/>
      <c r="CM34" s="272"/>
      <c r="CN34" s="272"/>
      <c r="CO34" s="272"/>
      <c r="CP34" s="272"/>
      <c r="CQ34" s="272"/>
      <c r="CR34" s="272"/>
      <c r="CS34" s="272"/>
      <c r="CT34" s="272"/>
      <c r="CU34" s="272"/>
      <c r="CV34" s="272"/>
      <c r="CW34" s="272"/>
      <c r="CX34" s="272"/>
      <c r="CY34" s="272"/>
      <c r="CZ34" s="272"/>
      <c r="DA34" s="272"/>
      <c r="DB34" s="272"/>
      <c r="DC34" s="272"/>
      <c r="DD34" s="272"/>
      <c r="DE34" s="272"/>
      <c r="DF34" s="272"/>
      <c r="DG34" s="272"/>
      <c r="DH34" s="272"/>
      <c r="DI34" s="272"/>
      <c r="DJ34" s="272"/>
      <c r="DK34" s="272"/>
      <c r="DL34" s="272"/>
      <c r="DM34" s="272"/>
      <c r="DN34" s="272"/>
      <c r="DO34" s="272"/>
      <c r="DP34" s="272"/>
      <c r="DQ34" s="272"/>
      <c r="DR34" s="272"/>
      <c r="DS34" s="272"/>
      <c r="DT34" s="272"/>
      <c r="DU34" s="272"/>
      <c r="DV34" s="272"/>
      <c r="DW34" s="272"/>
      <c r="DX34" s="272"/>
      <c r="DY34" s="272"/>
      <c r="DZ34" s="272"/>
      <c r="EA34" s="272"/>
      <c r="EB34" s="272"/>
      <c r="EC34" s="272"/>
      <c r="ED34" s="272"/>
      <c r="EE34" s="272"/>
      <c r="EF34" s="272"/>
      <c r="EG34" s="272"/>
      <c r="EH34" s="272"/>
      <c r="EI34" s="272"/>
      <c r="EJ34" s="272"/>
      <c r="EK34" s="272"/>
      <c r="EL34" s="272"/>
      <c r="EM34" s="272"/>
      <c r="EN34" s="272"/>
      <c r="EO34" s="272"/>
      <c r="EP34" s="272"/>
      <c r="EQ34" s="272"/>
      <c r="ER34" s="272"/>
      <c r="ES34" s="272"/>
      <c r="ET34" s="272"/>
      <c r="EU34" s="272"/>
      <c r="EV34" s="272"/>
      <c r="EW34" s="272"/>
      <c r="EX34" s="272"/>
      <c r="EY34" s="272"/>
      <c r="EZ34" s="272"/>
      <c r="FA34" s="272"/>
      <c r="FB34" s="272"/>
      <c r="FC34" s="272"/>
      <c r="FD34" s="272"/>
      <c r="FE34" s="272"/>
      <c r="FF34" s="272"/>
      <c r="FG34" s="272"/>
      <c r="FH34" s="272"/>
      <c r="FI34" s="272"/>
      <c r="FJ34" s="272"/>
      <c r="FK34" s="272"/>
      <c r="FL34" s="272"/>
      <c r="FM34" s="272"/>
      <c r="FN34" s="272"/>
      <c r="FO34" s="272"/>
      <c r="FP34" s="272"/>
      <c r="FQ34" s="272"/>
      <c r="FR34" s="272"/>
      <c r="FS34" s="272"/>
      <c r="FT34" s="272"/>
      <c r="FU34" s="272"/>
      <c r="FV34" s="272"/>
      <c r="FW34" s="272"/>
      <c r="FX34" s="272"/>
      <c r="FY34" s="272"/>
      <c r="FZ34" s="272"/>
      <c r="GA34" s="272"/>
      <c r="GB34" s="272"/>
      <c r="GC34" s="272"/>
      <c r="GD34" s="272"/>
      <c r="GE34" s="272"/>
      <c r="GF34" s="272"/>
      <c r="GG34" s="272"/>
      <c r="GH34" s="272"/>
      <c r="GI34" s="272"/>
      <c r="GJ34" s="272"/>
      <c r="GK34" s="272"/>
      <c r="GL34" s="272"/>
      <c r="GM34" s="272"/>
      <c r="GN34" s="272"/>
      <c r="GO34" s="272"/>
      <c r="GP34" s="272"/>
      <c r="GQ34" s="272"/>
      <c r="GR34" s="272"/>
      <c r="GS34" s="272"/>
      <c r="GT34" s="272"/>
      <c r="GU34" s="272"/>
      <c r="GV34" s="272"/>
      <c r="GW34" s="272"/>
      <c r="GX34" s="272"/>
      <c r="GY34" s="272"/>
      <c r="GZ34" s="272"/>
      <c r="HA34" s="272"/>
      <c r="HB34" s="272"/>
      <c r="HC34" s="272"/>
      <c r="HD34" s="272"/>
      <c r="HE34" s="272"/>
      <c r="HF34" s="272"/>
      <c r="HG34" s="272"/>
      <c r="HH34" s="272"/>
      <c r="HI34" s="272"/>
      <c r="HJ34" s="272"/>
      <c r="HK34" s="272"/>
      <c r="HL34" s="272"/>
      <c r="HM34" s="272"/>
      <c r="HN34" s="272"/>
      <c r="HO34" s="272"/>
      <c r="HP34" s="272"/>
      <c r="HQ34" s="272"/>
      <c r="HR34" s="272"/>
      <c r="HS34" s="272"/>
      <c r="HT34" s="272"/>
      <c r="HU34" s="272"/>
      <c r="HV34" s="272"/>
      <c r="HW34" s="272"/>
      <c r="HX34" s="272"/>
      <c r="HY34" s="272"/>
      <c r="HZ34" s="272"/>
      <c r="IA34" s="272"/>
      <c r="IB34" s="272"/>
      <c r="IC34" s="272"/>
      <c r="ID34" s="272"/>
      <c r="IE34" s="272"/>
      <c r="IF34" s="272"/>
      <c r="IG34" s="272"/>
      <c r="IH34" s="272"/>
      <c r="II34" s="272"/>
      <c r="IJ34" s="272"/>
      <c r="IK34" s="272"/>
      <c r="IL34" s="272"/>
      <c r="IM34" s="272"/>
      <c r="IN34" s="272"/>
      <c r="IO34" s="272"/>
      <c r="IP34" s="272"/>
      <c r="IQ34" s="272"/>
      <c r="IR34" s="272"/>
      <c r="IS34" s="272"/>
      <c r="IT34" s="272"/>
      <c r="IU34" s="272"/>
    </row>
    <row r="35" customFormat="false" ht="13.5" hidden="false" customHeight="false" outlineLevel="0" collapsed="false">
      <c r="A35" s="8"/>
      <c r="B35" s="27"/>
      <c r="C35" s="27"/>
      <c r="D35" s="27"/>
      <c r="E35" s="27"/>
      <c r="F35" s="27"/>
      <c r="G35" s="27"/>
      <c r="H35" s="27"/>
      <c r="I35" s="27"/>
      <c r="J35" s="27"/>
      <c r="K35" s="27"/>
      <c r="L35" s="27"/>
      <c r="M35" s="27"/>
      <c r="N35" s="27"/>
      <c r="O35" s="27"/>
      <c r="P35" s="27"/>
      <c r="Q35" s="27"/>
      <c r="R35" s="27"/>
      <c r="S35" s="27"/>
      <c r="T35" s="27"/>
      <c r="U35" s="27"/>
      <c r="V35" s="27"/>
      <c r="W35" s="27"/>
      <c r="X35" s="272"/>
      <c r="Y35" s="272"/>
      <c r="Z35" s="272"/>
      <c r="AA35" s="272"/>
      <c r="AB35" s="272"/>
      <c r="AC35" s="272"/>
      <c r="AD35" s="272"/>
      <c r="AE35" s="272"/>
      <c r="AF35" s="272"/>
      <c r="AG35" s="272"/>
      <c r="AH35" s="272"/>
      <c r="AI35" s="272"/>
      <c r="AJ35" s="272"/>
      <c r="AK35" s="272"/>
      <c r="AL35" s="272"/>
      <c r="AM35" s="272"/>
      <c r="AN35" s="272"/>
      <c r="AO35" s="272"/>
      <c r="AP35" s="272"/>
      <c r="AQ35" s="272"/>
      <c r="AR35" s="272"/>
      <c r="AS35" s="272"/>
      <c r="AT35" s="272"/>
      <c r="AU35" s="272"/>
      <c r="AV35" s="272"/>
      <c r="AW35" s="272"/>
      <c r="AX35" s="272"/>
      <c r="AY35" s="272"/>
      <c r="AZ35" s="272"/>
      <c r="BA35" s="272"/>
      <c r="BB35" s="272"/>
      <c r="BC35" s="272"/>
      <c r="BD35" s="272"/>
      <c r="BE35" s="272"/>
      <c r="BF35" s="272"/>
      <c r="BG35" s="272"/>
      <c r="BH35" s="272"/>
      <c r="BI35" s="272"/>
      <c r="BJ35" s="272"/>
      <c r="BK35" s="272"/>
      <c r="BL35" s="272"/>
      <c r="BM35" s="272"/>
      <c r="BN35" s="272"/>
      <c r="BO35" s="272"/>
      <c r="BP35" s="272"/>
      <c r="BQ35" s="272"/>
      <c r="BR35" s="272"/>
      <c r="BS35" s="272"/>
      <c r="BT35" s="272"/>
      <c r="BU35" s="272"/>
      <c r="BV35" s="272"/>
      <c r="BW35" s="272"/>
      <c r="BX35" s="272"/>
      <c r="BY35" s="272"/>
      <c r="BZ35" s="272"/>
      <c r="CA35" s="272"/>
      <c r="CB35" s="272"/>
      <c r="CC35" s="272"/>
      <c r="CD35" s="272"/>
      <c r="CE35" s="272"/>
      <c r="CF35" s="272"/>
      <c r="CG35" s="272"/>
      <c r="CH35" s="272"/>
      <c r="CI35" s="272"/>
      <c r="CJ35" s="272"/>
      <c r="CK35" s="272"/>
      <c r="CL35" s="272"/>
      <c r="CM35" s="272"/>
      <c r="CN35" s="272"/>
      <c r="CO35" s="272"/>
      <c r="CP35" s="272"/>
      <c r="CQ35" s="272"/>
      <c r="CR35" s="272"/>
      <c r="CS35" s="272"/>
      <c r="CT35" s="272"/>
      <c r="CU35" s="272"/>
      <c r="CV35" s="272"/>
      <c r="CW35" s="272"/>
      <c r="CX35" s="272"/>
      <c r="CY35" s="272"/>
      <c r="CZ35" s="272"/>
      <c r="DA35" s="272"/>
      <c r="DB35" s="272"/>
      <c r="DC35" s="272"/>
      <c r="DD35" s="272"/>
      <c r="DE35" s="272"/>
      <c r="DF35" s="272"/>
      <c r="DG35" s="272"/>
      <c r="DH35" s="272"/>
      <c r="DI35" s="272"/>
      <c r="DJ35" s="272"/>
      <c r="DK35" s="272"/>
      <c r="DL35" s="272"/>
      <c r="DM35" s="272"/>
      <c r="DN35" s="272"/>
      <c r="DO35" s="272"/>
      <c r="DP35" s="272"/>
      <c r="DQ35" s="272"/>
      <c r="DR35" s="272"/>
      <c r="DS35" s="272"/>
      <c r="DT35" s="272"/>
      <c r="DU35" s="272"/>
      <c r="DV35" s="272"/>
      <c r="DW35" s="272"/>
      <c r="DX35" s="272"/>
      <c r="DY35" s="272"/>
      <c r="DZ35" s="272"/>
      <c r="EA35" s="272"/>
      <c r="EB35" s="272"/>
      <c r="EC35" s="272"/>
      <c r="ED35" s="272"/>
      <c r="EE35" s="272"/>
      <c r="EF35" s="272"/>
      <c r="EG35" s="272"/>
      <c r="EH35" s="272"/>
      <c r="EI35" s="272"/>
      <c r="EJ35" s="272"/>
      <c r="EK35" s="272"/>
      <c r="EL35" s="272"/>
      <c r="EM35" s="272"/>
      <c r="EN35" s="272"/>
      <c r="EO35" s="272"/>
      <c r="EP35" s="272"/>
      <c r="EQ35" s="272"/>
      <c r="ER35" s="272"/>
      <c r="ES35" s="272"/>
      <c r="ET35" s="272"/>
      <c r="EU35" s="272"/>
      <c r="EV35" s="272"/>
      <c r="EW35" s="272"/>
      <c r="EX35" s="272"/>
      <c r="EY35" s="272"/>
      <c r="EZ35" s="272"/>
      <c r="FA35" s="272"/>
      <c r="FB35" s="272"/>
      <c r="FC35" s="272"/>
      <c r="FD35" s="272"/>
      <c r="FE35" s="272"/>
      <c r="FF35" s="272"/>
      <c r="FG35" s="272"/>
      <c r="FH35" s="272"/>
      <c r="FI35" s="272"/>
      <c r="FJ35" s="272"/>
      <c r="FK35" s="272"/>
      <c r="FL35" s="272"/>
      <c r="FM35" s="272"/>
      <c r="FN35" s="272"/>
      <c r="FO35" s="272"/>
      <c r="FP35" s="272"/>
      <c r="FQ35" s="272"/>
      <c r="FR35" s="272"/>
      <c r="FS35" s="272"/>
      <c r="FT35" s="272"/>
      <c r="FU35" s="272"/>
      <c r="FV35" s="272"/>
      <c r="FW35" s="272"/>
      <c r="FX35" s="272"/>
      <c r="FY35" s="272"/>
      <c r="FZ35" s="272"/>
      <c r="GA35" s="272"/>
      <c r="GB35" s="272"/>
      <c r="GC35" s="272"/>
      <c r="GD35" s="272"/>
      <c r="GE35" s="272"/>
      <c r="GF35" s="272"/>
      <c r="GG35" s="272"/>
      <c r="GH35" s="272"/>
      <c r="GI35" s="272"/>
      <c r="GJ35" s="272"/>
      <c r="GK35" s="272"/>
      <c r="GL35" s="272"/>
      <c r="GM35" s="272"/>
      <c r="GN35" s="272"/>
      <c r="GO35" s="272"/>
      <c r="GP35" s="272"/>
      <c r="GQ35" s="272"/>
      <c r="GR35" s="272"/>
      <c r="GS35" s="272"/>
      <c r="GT35" s="272"/>
      <c r="GU35" s="272"/>
      <c r="GV35" s="272"/>
      <c r="GW35" s="272"/>
      <c r="GX35" s="272"/>
      <c r="GY35" s="272"/>
      <c r="GZ35" s="272"/>
      <c r="HA35" s="272"/>
      <c r="HB35" s="272"/>
      <c r="HC35" s="272"/>
      <c r="HD35" s="272"/>
      <c r="HE35" s="272"/>
      <c r="HF35" s="272"/>
      <c r="HG35" s="272"/>
      <c r="HH35" s="272"/>
      <c r="HI35" s="272"/>
      <c r="HJ35" s="272"/>
      <c r="HK35" s="272"/>
      <c r="HL35" s="272"/>
      <c r="HM35" s="272"/>
      <c r="HN35" s="272"/>
      <c r="HO35" s="272"/>
      <c r="HP35" s="272"/>
      <c r="HQ35" s="272"/>
      <c r="HR35" s="272"/>
      <c r="HS35" s="272"/>
      <c r="HT35" s="272"/>
      <c r="HU35" s="272"/>
      <c r="HV35" s="272"/>
      <c r="HW35" s="272"/>
      <c r="HX35" s="272"/>
      <c r="HY35" s="272"/>
      <c r="HZ35" s="272"/>
      <c r="IA35" s="272"/>
      <c r="IB35" s="272"/>
      <c r="IC35" s="272"/>
      <c r="ID35" s="272"/>
      <c r="IE35" s="272"/>
      <c r="IF35" s="272"/>
      <c r="IG35" s="272"/>
      <c r="IH35" s="272"/>
      <c r="II35" s="272"/>
      <c r="IJ35" s="272"/>
      <c r="IK35" s="272"/>
      <c r="IL35" s="272"/>
      <c r="IM35" s="272"/>
      <c r="IN35" s="272"/>
      <c r="IO35" s="272"/>
      <c r="IP35" s="272"/>
      <c r="IQ35" s="272"/>
      <c r="IR35" s="272"/>
      <c r="IS35" s="272"/>
      <c r="IT35" s="272"/>
      <c r="IU35" s="272"/>
    </row>
    <row r="36" customFormat="false" ht="13.5" hidden="false" customHeight="false" outlineLevel="0" collapsed="false">
      <c r="A36" s="8"/>
      <c r="B36" s="27"/>
      <c r="C36" s="27"/>
      <c r="D36" s="27"/>
      <c r="E36" s="27"/>
      <c r="F36" s="27"/>
      <c r="G36" s="27"/>
      <c r="H36" s="27"/>
      <c r="I36" s="27"/>
      <c r="J36" s="27"/>
      <c r="K36" s="27"/>
      <c r="L36" s="27"/>
      <c r="M36" s="27"/>
      <c r="N36" s="27"/>
      <c r="O36" s="27"/>
      <c r="P36" s="27"/>
      <c r="Q36" s="27"/>
      <c r="R36" s="27"/>
      <c r="S36" s="27"/>
      <c r="T36" s="27"/>
      <c r="U36" s="27"/>
      <c r="V36" s="27"/>
      <c r="W36" s="27"/>
      <c r="X36" s="272"/>
      <c r="Y36" s="272"/>
      <c r="Z36" s="272"/>
      <c r="AA36" s="272"/>
      <c r="AB36" s="272"/>
      <c r="AC36" s="272"/>
      <c r="AD36" s="272"/>
      <c r="AE36" s="272"/>
      <c r="AF36" s="272"/>
      <c r="AG36" s="272"/>
      <c r="AH36" s="272"/>
      <c r="AI36" s="272"/>
      <c r="AJ36" s="272"/>
      <c r="AK36" s="272"/>
      <c r="AL36" s="272"/>
      <c r="AM36" s="272"/>
      <c r="AN36" s="272"/>
      <c r="AO36" s="272"/>
      <c r="AP36" s="272"/>
      <c r="AQ36" s="272"/>
      <c r="AR36" s="272"/>
      <c r="AS36" s="272"/>
      <c r="AT36" s="272"/>
      <c r="AU36" s="272"/>
      <c r="AV36" s="272"/>
      <c r="AW36" s="272"/>
      <c r="AX36" s="272"/>
      <c r="AY36" s="272"/>
      <c r="AZ36" s="272"/>
      <c r="BA36" s="272"/>
      <c r="BB36" s="272"/>
      <c r="BC36" s="272"/>
      <c r="BD36" s="272"/>
      <c r="BE36" s="272"/>
      <c r="BF36" s="272"/>
      <c r="BG36" s="272"/>
      <c r="BH36" s="272"/>
      <c r="BI36" s="272"/>
      <c r="BJ36" s="272"/>
      <c r="BK36" s="272"/>
      <c r="BL36" s="272"/>
      <c r="BM36" s="272"/>
      <c r="BN36" s="272"/>
      <c r="BO36" s="272"/>
      <c r="BP36" s="272"/>
      <c r="BQ36" s="272"/>
      <c r="BR36" s="272"/>
      <c r="BS36" s="272"/>
      <c r="BT36" s="272"/>
      <c r="BU36" s="272"/>
      <c r="BV36" s="272"/>
      <c r="BW36" s="272"/>
      <c r="BX36" s="272"/>
      <c r="BY36" s="272"/>
      <c r="BZ36" s="272"/>
      <c r="CA36" s="272"/>
      <c r="CB36" s="272"/>
      <c r="CC36" s="272"/>
      <c r="CD36" s="272"/>
      <c r="CE36" s="272"/>
      <c r="CF36" s="272"/>
      <c r="CG36" s="272"/>
      <c r="CH36" s="272"/>
      <c r="CI36" s="272"/>
      <c r="CJ36" s="272"/>
      <c r="CK36" s="272"/>
      <c r="CL36" s="272"/>
      <c r="CM36" s="272"/>
      <c r="CN36" s="272"/>
      <c r="CO36" s="272"/>
      <c r="CP36" s="272"/>
      <c r="CQ36" s="272"/>
      <c r="CR36" s="272"/>
      <c r="CS36" s="272"/>
      <c r="CT36" s="272"/>
      <c r="CU36" s="272"/>
      <c r="CV36" s="272"/>
      <c r="CW36" s="272"/>
      <c r="CX36" s="272"/>
      <c r="CY36" s="272"/>
      <c r="CZ36" s="272"/>
      <c r="DA36" s="272"/>
      <c r="DB36" s="272"/>
      <c r="DC36" s="272"/>
      <c r="DD36" s="272"/>
      <c r="DE36" s="272"/>
      <c r="DF36" s="272"/>
      <c r="DG36" s="272"/>
      <c r="DH36" s="272"/>
      <c r="DI36" s="272"/>
      <c r="DJ36" s="272"/>
      <c r="DK36" s="272"/>
      <c r="DL36" s="272"/>
      <c r="DM36" s="272"/>
      <c r="DN36" s="272"/>
      <c r="DO36" s="272"/>
      <c r="DP36" s="272"/>
      <c r="DQ36" s="272"/>
      <c r="DR36" s="272"/>
      <c r="DS36" s="272"/>
      <c r="DT36" s="272"/>
      <c r="DU36" s="272"/>
      <c r="DV36" s="272"/>
      <c r="DW36" s="272"/>
      <c r="DX36" s="272"/>
      <c r="DY36" s="272"/>
      <c r="DZ36" s="272"/>
      <c r="EA36" s="272"/>
      <c r="EB36" s="272"/>
      <c r="EC36" s="272"/>
      <c r="ED36" s="272"/>
      <c r="EE36" s="272"/>
      <c r="EF36" s="272"/>
      <c r="EG36" s="272"/>
      <c r="EH36" s="272"/>
      <c r="EI36" s="272"/>
      <c r="EJ36" s="272"/>
      <c r="EK36" s="272"/>
      <c r="EL36" s="272"/>
      <c r="EM36" s="272"/>
      <c r="EN36" s="272"/>
      <c r="EO36" s="272"/>
      <c r="EP36" s="272"/>
      <c r="EQ36" s="272"/>
      <c r="ER36" s="272"/>
      <c r="ES36" s="272"/>
      <c r="ET36" s="272"/>
      <c r="EU36" s="272"/>
      <c r="EV36" s="272"/>
      <c r="EW36" s="272"/>
      <c r="EX36" s="272"/>
      <c r="EY36" s="272"/>
      <c r="EZ36" s="272"/>
      <c r="FA36" s="272"/>
      <c r="FB36" s="272"/>
      <c r="FC36" s="272"/>
      <c r="FD36" s="272"/>
      <c r="FE36" s="272"/>
      <c r="FF36" s="272"/>
      <c r="FG36" s="272"/>
      <c r="FH36" s="272"/>
      <c r="FI36" s="272"/>
      <c r="FJ36" s="272"/>
      <c r="FK36" s="272"/>
      <c r="FL36" s="272"/>
      <c r="FM36" s="272"/>
      <c r="FN36" s="272"/>
      <c r="FO36" s="272"/>
      <c r="FP36" s="272"/>
      <c r="FQ36" s="272"/>
      <c r="FR36" s="272"/>
      <c r="FS36" s="272"/>
      <c r="FT36" s="272"/>
      <c r="FU36" s="272"/>
      <c r="FV36" s="272"/>
      <c r="FW36" s="272"/>
      <c r="FX36" s="272"/>
      <c r="FY36" s="272"/>
      <c r="FZ36" s="272"/>
      <c r="GA36" s="272"/>
      <c r="GB36" s="272"/>
      <c r="GC36" s="272"/>
      <c r="GD36" s="272"/>
      <c r="GE36" s="272"/>
      <c r="GF36" s="272"/>
      <c r="GG36" s="272"/>
      <c r="GH36" s="272"/>
      <c r="GI36" s="272"/>
      <c r="GJ36" s="272"/>
      <c r="GK36" s="272"/>
      <c r="GL36" s="272"/>
      <c r="GM36" s="272"/>
      <c r="GN36" s="272"/>
      <c r="GO36" s="272"/>
      <c r="GP36" s="272"/>
      <c r="GQ36" s="272"/>
      <c r="GR36" s="272"/>
      <c r="GS36" s="272"/>
      <c r="GT36" s="272"/>
      <c r="GU36" s="272"/>
      <c r="GV36" s="272"/>
      <c r="GW36" s="272"/>
      <c r="GX36" s="272"/>
      <c r="GY36" s="272"/>
      <c r="GZ36" s="272"/>
      <c r="HA36" s="272"/>
      <c r="HB36" s="272"/>
      <c r="HC36" s="272"/>
      <c r="HD36" s="272"/>
      <c r="HE36" s="272"/>
      <c r="HF36" s="272"/>
      <c r="HG36" s="272"/>
      <c r="HH36" s="272"/>
      <c r="HI36" s="272"/>
      <c r="HJ36" s="272"/>
      <c r="HK36" s="272"/>
      <c r="HL36" s="272"/>
      <c r="HM36" s="272"/>
      <c r="HN36" s="272"/>
      <c r="HO36" s="272"/>
      <c r="HP36" s="272"/>
      <c r="HQ36" s="272"/>
      <c r="HR36" s="272"/>
      <c r="HS36" s="272"/>
      <c r="HT36" s="272"/>
      <c r="HU36" s="272"/>
      <c r="HV36" s="272"/>
      <c r="HW36" s="272"/>
      <c r="HX36" s="272"/>
      <c r="HY36" s="272"/>
      <c r="HZ36" s="272"/>
      <c r="IA36" s="272"/>
      <c r="IB36" s="272"/>
      <c r="IC36" s="272"/>
      <c r="ID36" s="272"/>
      <c r="IE36" s="272"/>
      <c r="IF36" s="272"/>
      <c r="IG36" s="272"/>
      <c r="IH36" s="272"/>
      <c r="II36" s="272"/>
      <c r="IJ36" s="272"/>
      <c r="IK36" s="272"/>
      <c r="IL36" s="272"/>
      <c r="IM36" s="272"/>
      <c r="IN36" s="272"/>
      <c r="IO36" s="272"/>
      <c r="IP36" s="272"/>
      <c r="IQ36" s="272"/>
      <c r="IR36" s="272"/>
      <c r="IS36" s="272"/>
      <c r="IT36" s="272"/>
      <c r="IU36" s="272"/>
    </row>
    <row r="37" customFormat="false" ht="13.5" hidden="false" customHeight="false" outlineLevel="0" collapsed="false">
      <c r="A37" s="8"/>
      <c r="B37" s="27"/>
      <c r="C37" s="27"/>
      <c r="D37" s="27"/>
      <c r="E37" s="27"/>
      <c r="F37" s="27"/>
      <c r="G37" s="27"/>
      <c r="H37" s="27"/>
      <c r="I37" s="27"/>
      <c r="J37" s="27"/>
      <c r="K37" s="27"/>
      <c r="L37" s="27"/>
      <c r="M37" s="27"/>
      <c r="N37" s="27"/>
      <c r="O37" s="27"/>
      <c r="P37" s="27"/>
      <c r="Q37" s="27"/>
      <c r="R37" s="27"/>
      <c r="S37" s="27"/>
      <c r="T37" s="27"/>
      <c r="U37" s="27"/>
      <c r="V37" s="27"/>
      <c r="W37" s="27"/>
      <c r="X37" s="272"/>
      <c r="Y37" s="272"/>
      <c r="Z37" s="272"/>
      <c r="AA37" s="272"/>
      <c r="AB37" s="272"/>
      <c r="AC37" s="272"/>
      <c r="AD37" s="272"/>
      <c r="AE37" s="272"/>
      <c r="AF37" s="272"/>
      <c r="AG37" s="272"/>
      <c r="AH37" s="272"/>
      <c r="AI37" s="272"/>
      <c r="AJ37" s="272"/>
      <c r="AK37" s="272"/>
      <c r="AL37" s="272"/>
      <c r="AM37" s="272"/>
      <c r="AN37" s="272"/>
      <c r="AO37" s="272"/>
      <c r="AP37" s="272"/>
      <c r="AQ37" s="272"/>
      <c r="AR37" s="272"/>
      <c r="AS37" s="272"/>
      <c r="AT37" s="272"/>
      <c r="AU37" s="272"/>
      <c r="AV37" s="272"/>
      <c r="AW37" s="272"/>
      <c r="AX37" s="272"/>
      <c r="AY37" s="272"/>
      <c r="AZ37" s="272"/>
      <c r="BA37" s="272"/>
      <c r="BB37" s="272"/>
      <c r="BC37" s="272"/>
      <c r="BD37" s="272"/>
      <c r="BE37" s="272"/>
      <c r="BF37" s="272"/>
      <c r="BG37" s="272"/>
      <c r="BH37" s="272"/>
      <c r="BI37" s="272"/>
      <c r="BJ37" s="272"/>
      <c r="BK37" s="272"/>
      <c r="BL37" s="272"/>
      <c r="BM37" s="272"/>
      <c r="BN37" s="272"/>
      <c r="BO37" s="272"/>
      <c r="BP37" s="272"/>
      <c r="BQ37" s="272"/>
      <c r="BR37" s="272"/>
      <c r="BS37" s="272"/>
      <c r="BT37" s="272"/>
      <c r="BU37" s="272"/>
      <c r="BV37" s="272"/>
      <c r="BW37" s="272"/>
      <c r="BX37" s="272"/>
      <c r="BY37" s="272"/>
      <c r="BZ37" s="272"/>
      <c r="CA37" s="272"/>
      <c r="CB37" s="272"/>
      <c r="CC37" s="272"/>
      <c r="CD37" s="272"/>
      <c r="CE37" s="272"/>
      <c r="CF37" s="272"/>
      <c r="CG37" s="272"/>
      <c r="CH37" s="272"/>
      <c r="CI37" s="272"/>
      <c r="CJ37" s="272"/>
      <c r="CK37" s="272"/>
      <c r="CL37" s="272"/>
      <c r="CM37" s="272"/>
      <c r="CN37" s="272"/>
      <c r="CO37" s="272"/>
      <c r="CP37" s="272"/>
      <c r="CQ37" s="272"/>
      <c r="CR37" s="272"/>
      <c r="CS37" s="272"/>
      <c r="CT37" s="272"/>
      <c r="CU37" s="272"/>
      <c r="CV37" s="272"/>
      <c r="CW37" s="272"/>
      <c r="CX37" s="272"/>
      <c r="CY37" s="272"/>
      <c r="CZ37" s="272"/>
      <c r="DA37" s="272"/>
      <c r="DB37" s="272"/>
      <c r="DC37" s="272"/>
      <c r="DD37" s="272"/>
      <c r="DE37" s="272"/>
      <c r="DF37" s="272"/>
      <c r="DG37" s="272"/>
      <c r="DH37" s="272"/>
      <c r="DI37" s="272"/>
      <c r="DJ37" s="272"/>
      <c r="DK37" s="272"/>
      <c r="DL37" s="272"/>
      <c r="DM37" s="272"/>
      <c r="DN37" s="272"/>
      <c r="DO37" s="272"/>
      <c r="DP37" s="272"/>
      <c r="DQ37" s="272"/>
      <c r="DR37" s="272"/>
      <c r="DS37" s="272"/>
      <c r="DT37" s="272"/>
      <c r="DU37" s="272"/>
      <c r="DV37" s="272"/>
      <c r="DW37" s="272"/>
      <c r="DX37" s="272"/>
      <c r="DY37" s="272"/>
      <c r="DZ37" s="272"/>
      <c r="EA37" s="272"/>
      <c r="EB37" s="272"/>
      <c r="EC37" s="272"/>
      <c r="ED37" s="272"/>
      <c r="EE37" s="272"/>
      <c r="EF37" s="272"/>
      <c r="EG37" s="272"/>
      <c r="EH37" s="272"/>
      <c r="EI37" s="272"/>
      <c r="EJ37" s="272"/>
      <c r="EK37" s="272"/>
      <c r="EL37" s="272"/>
      <c r="EM37" s="272"/>
      <c r="EN37" s="272"/>
      <c r="EO37" s="272"/>
      <c r="EP37" s="272"/>
      <c r="EQ37" s="272"/>
      <c r="ER37" s="272"/>
      <c r="ES37" s="272"/>
      <c r="ET37" s="272"/>
      <c r="EU37" s="272"/>
      <c r="EV37" s="272"/>
      <c r="EW37" s="272"/>
      <c r="EX37" s="272"/>
      <c r="EY37" s="272"/>
      <c r="EZ37" s="272"/>
      <c r="FA37" s="272"/>
      <c r="FB37" s="272"/>
      <c r="FC37" s="272"/>
      <c r="FD37" s="272"/>
      <c r="FE37" s="272"/>
      <c r="FF37" s="272"/>
      <c r="FG37" s="272"/>
      <c r="FH37" s="272"/>
      <c r="FI37" s="272"/>
      <c r="FJ37" s="272"/>
      <c r="FK37" s="272"/>
      <c r="FL37" s="272"/>
      <c r="FM37" s="272"/>
      <c r="FN37" s="272"/>
      <c r="FO37" s="272"/>
      <c r="FP37" s="272"/>
      <c r="FQ37" s="272"/>
      <c r="FR37" s="272"/>
      <c r="FS37" s="272"/>
      <c r="FT37" s="272"/>
      <c r="FU37" s="272"/>
      <c r="FV37" s="272"/>
      <c r="FW37" s="272"/>
      <c r="FX37" s="272"/>
      <c r="FY37" s="272"/>
      <c r="FZ37" s="272"/>
      <c r="GA37" s="272"/>
      <c r="GB37" s="272"/>
      <c r="GC37" s="272"/>
      <c r="GD37" s="272"/>
      <c r="GE37" s="272"/>
      <c r="GF37" s="272"/>
      <c r="GG37" s="272"/>
      <c r="GH37" s="272"/>
      <c r="GI37" s="272"/>
      <c r="GJ37" s="272"/>
      <c r="GK37" s="272"/>
      <c r="GL37" s="272"/>
      <c r="GM37" s="272"/>
      <c r="GN37" s="272"/>
      <c r="GO37" s="272"/>
      <c r="GP37" s="272"/>
      <c r="GQ37" s="272"/>
      <c r="GR37" s="272"/>
      <c r="GS37" s="272"/>
      <c r="GT37" s="272"/>
      <c r="GU37" s="272"/>
      <c r="GV37" s="272"/>
      <c r="GW37" s="272"/>
      <c r="GX37" s="272"/>
      <c r="GY37" s="272"/>
      <c r="GZ37" s="272"/>
      <c r="HA37" s="272"/>
      <c r="HB37" s="272"/>
      <c r="HC37" s="272"/>
      <c r="HD37" s="272"/>
      <c r="HE37" s="272"/>
      <c r="HF37" s="272"/>
      <c r="HG37" s="272"/>
      <c r="HH37" s="272"/>
      <c r="HI37" s="272"/>
      <c r="HJ37" s="272"/>
      <c r="HK37" s="272"/>
      <c r="HL37" s="272"/>
      <c r="HM37" s="272"/>
      <c r="HN37" s="272"/>
      <c r="HO37" s="272"/>
      <c r="HP37" s="272"/>
      <c r="HQ37" s="272"/>
      <c r="HR37" s="272"/>
      <c r="HS37" s="272"/>
      <c r="HT37" s="272"/>
      <c r="HU37" s="272"/>
      <c r="HV37" s="272"/>
      <c r="HW37" s="272"/>
      <c r="HX37" s="272"/>
      <c r="HY37" s="272"/>
      <c r="HZ37" s="272"/>
      <c r="IA37" s="272"/>
      <c r="IB37" s="272"/>
      <c r="IC37" s="272"/>
      <c r="ID37" s="272"/>
      <c r="IE37" s="272"/>
      <c r="IF37" s="272"/>
      <c r="IG37" s="272"/>
      <c r="IH37" s="272"/>
      <c r="II37" s="272"/>
      <c r="IJ37" s="272"/>
      <c r="IK37" s="272"/>
      <c r="IL37" s="272"/>
      <c r="IM37" s="272"/>
      <c r="IN37" s="272"/>
      <c r="IO37" s="272"/>
      <c r="IP37" s="272"/>
      <c r="IQ37" s="272"/>
      <c r="IR37" s="272"/>
      <c r="IS37" s="272"/>
      <c r="IT37" s="272"/>
      <c r="IU37" s="272"/>
    </row>
    <row r="38" customFormat="false" ht="13.5" hidden="false" customHeight="false" outlineLevel="0" collapsed="false">
      <c r="A38" s="8"/>
      <c r="B38" s="27"/>
      <c r="C38" s="27"/>
      <c r="D38" s="27"/>
      <c r="E38" s="27"/>
      <c r="F38" s="27"/>
      <c r="G38" s="27"/>
      <c r="H38" s="27"/>
      <c r="I38" s="27"/>
      <c r="J38" s="27"/>
      <c r="K38" s="27"/>
      <c r="L38" s="27"/>
      <c r="M38" s="27"/>
      <c r="N38" s="27"/>
      <c r="O38" s="27"/>
      <c r="P38" s="27"/>
      <c r="Q38" s="27"/>
      <c r="R38" s="27"/>
      <c r="S38" s="27"/>
      <c r="T38" s="27"/>
      <c r="U38" s="27"/>
      <c r="V38" s="27"/>
      <c r="W38" s="27"/>
      <c r="X38" s="272"/>
      <c r="Y38" s="272"/>
      <c r="Z38" s="272"/>
      <c r="AA38" s="272"/>
      <c r="AB38" s="272"/>
      <c r="AC38" s="272"/>
      <c r="AD38" s="272"/>
      <c r="AE38" s="272"/>
      <c r="AF38" s="272"/>
      <c r="AG38" s="272"/>
      <c r="AH38" s="272"/>
      <c r="AI38" s="272"/>
      <c r="AJ38" s="272"/>
      <c r="AK38" s="272"/>
      <c r="AL38" s="272"/>
      <c r="AM38" s="272"/>
      <c r="AN38" s="272"/>
      <c r="AO38" s="272"/>
      <c r="AP38" s="272"/>
      <c r="AQ38" s="272"/>
      <c r="AR38" s="272"/>
      <c r="AS38" s="272"/>
      <c r="AT38" s="272"/>
      <c r="AU38" s="272"/>
      <c r="AV38" s="272"/>
      <c r="AW38" s="272"/>
      <c r="AX38" s="272"/>
      <c r="AY38" s="272"/>
      <c r="AZ38" s="272"/>
      <c r="BA38" s="272"/>
      <c r="BB38" s="272"/>
      <c r="BC38" s="272"/>
      <c r="BD38" s="272"/>
      <c r="BE38" s="272"/>
      <c r="BF38" s="272"/>
      <c r="BG38" s="272"/>
      <c r="BH38" s="272"/>
      <c r="BI38" s="272"/>
      <c r="BJ38" s="272"/>
      <c r="BK38" s="272"/>
      <c r="BL38" s="272"/>
      <c r="BM38" s="272"/>
      <c r="BN38" s="272"/>
      <c r="BO38" s="272"/>
      <c r="BP38" s="272"/>
      <c r="BQ38" s="272"/>
      <c r="BR38" s="272"/>
      <c r="BS38" s="272"/>
      <c r="BT38" s="272"/>
      <c r="BU38" s="272"/>
      <c r="BV38" s="272"/>
      <c r="BW38" s="272"/>
      <c r="BX38" s="272"/>
      <c r="BY38" s="272"/>
      <c r="BZ38" s="272"/>
      <c r="CA38" s="272"/>
      <c r="CB38" s="272"/>
      <c r="CC38" s="272"/>
      <c r="CD38" s="272"/>
      <c r="CE38" s="272"/>
      <c r="CF38" s="272"/>
      <c r="CG38" s="272"/>
      <c r="CH38" s="272"/>
      <c r="CI38" s="272"/>
      <c r="CJ38" s="272"/>
      <c r="CK38" s="272"/>
      <c r="CL38" s="272"/>
      <c r="CM38" s="272"/>
      <c r="CN38" s="272"/>
      <c r="CO38" s="272"/>
      <c r="CP38" s="272"/>
      <c r="CQ38" s="272"/>
      <c r="CR38" s="272"/>
      <c r="CS38" s="272"/>
      <c r="CT38" s="272"/>
      <c r="CU38" s="272"/>
      <c r="CV38" s="272"/>
      <c r="CW38" s="272"/>
      <c r="CX38" s="272"/>
      <c r="CY38" s="272"/>
      <c r="CZ38" s="272"/>
      <c r="DA38" s="272"/>
      <c r="DB38" s="272"/>
      <c r="DC38" s="272"/>
      <c r="DD38" s="272"/>
      <c r="DE38" s="272"/>
      <c r="DF38" s="272"/>
      <c r="DG38" s="272"/>
      <c r="DH38" s="272"/>
      <c r="DI38" s="272"/>
      <c r="DJ38" s="272"/>
      <c r="DK38" s="272"/>
      <c r="DL38" s="272"/>
      <c r="DM38" s="272"/>
      <c r="DN38" s="272"/>
      <c r="DO38" s="272"/>
      <c r="DP38" s="272"/>
      <c r="DQ38" s="272"/>
      <c r="DR38" s="272"/>
      <c r="DS38" s="272"/>
      <c r="DT38" s="272"/>
      <c r="DU38" s="272"/>
      <c r="DV38" s="272"/>
      <c r="DW38" s="272"/>
      <c r="DX38" s="272"/>
      <c r="DY38" s="272"/>
      <c r="DZ38" s="272"/>
      <c r="EA38" s="272"/>
      <c r="EB38" s="272"/>
      <c r="EC38" s="272"/>
      <c r="ED38" s="272"/>
      <c r="EE38" s="272"/>
      <c r="EF38" s="272"/>
      <c r="EG38" s="272"/>
      <c r="EH38" s="272"/>
      <c r="EI38" s="272"/>
      <c r="EJ38" s="272"/>
      <c r="EK38" s="272"/>
      <c r="EL38" s="272"/>
      <c r="EM38" s="272"/>
      <c r="EN38" s="272"/>
      <c r="EO38" s="272"/>
      <c r="EP38" s="272"/>
      <c r="EQ38" s="272"/>
      <c r="ER38" s="272"/>
      <c r="ES38" s="272"/>
      <c r="ET38" s="272"/>
      <c r="EU38" s="272"/>
      <c r="EV38" s="272"/>
      <c r="EW38" s="272"/>
      <c r="EX38" s="272"/>
      <c r="EY38" s="272"/>
      <c r="EZ38" s="272"/>
      <c r="FA38" s="272"/>
      <c r="FB38" s="272"/>
      <c r="FC38" s="272"/>
      <c r="FD38" s="272"/>
      <c r="FE38" s="272"/>
      <c r="FF38" s="272"/>
      <c r="FG38" s="272"/>
      <c r="FH38" s="272"/>
      <c r="FI38" s="272"/>
      <c r="FJ38" s="272"/>
      <c r="FK38" s="272"/>
      <c r="FL38" s="272"/>
      <c r="FM38" s="272"/>
      <c r="FN38" s="272"/>
      <c r="FO38" s="272"/>
      <c r="FP38" s="272"/>
      <c r="FQ38" s="272"/>
      <c r="FR38" s="272"/>
      <c r="FS38" s="272"/>
      <c r="FT38" s="272"/>
      <c r="FU38" s="272"/>
      <c r="FV38" s="272"/>
      <c r="FW38" s="272"/>
      <c r="FX38" s="272"/>
      <c r="FY38" s="272"/>
      <c r="FZ38" s="272"/>
      <c r="GA38" s="272"/>
      <c r="GB38" s="272"/>
      <c r="GC38" s="272"/>
      <c r="GD38" s="272"/>
      <c r="GE38" s="272"/>
      <c r="GF38" s="272"/>
      <c r="GG38" s="272"/>
      <c r="GH38" s="272"/>
      <c r="GI38" s="272"/>
      <c r="GJ38" s="272"/>
      <c r="GK38" s="272"/>
      <c r="GL38" s="272"/>
      <c r="GM38" s="272"/>
      <c r="GN38" s="272"/>
      <c r="GO38" s="272"/>
      <c r="GP38" s="272"/>
      <c r="GQ38" s="272"/>
      <c r="GR38" s="272"/>
      <c r="GS38" s="272"/>
      <c r="GT38" s="272"/>
      <c r="GU38" s="272"/>
      <c r="GV38" s="272"/>
      <c r="GW38" s="272"/>
      <c r="GX38" s="272"/>
      <c r="GY38" s="272"/>
      <c r="GZ38" s="272"/>
      <c r="HA38" s="272"/>
      <c r="HB38" s="272"/>
      <c r="HC38" s="272"/>
      <c r="HD38" s="272"/>
      <c r="HE38" s="272"/>
      <c r="HF38" s="272"/>
      <c r="HG38" s="272"/>
      <c r="HH38" s="272"/>
      <c r="HI38" s="272"/>
      <c r="HJ38" s="272"/>
      <c r="HK38" s="272"/>
      <c r="HL38" s="272"/>
      <c r="HM38" s="272"/>
      <c r="HN38" s="272"/>
      <c r="HO38" s="272"/>
      <c r="HP38" s="272"/>
      <c r="HQ38" s="272"/>
      <c r="HR38" s="272"/>
      <c r="HS38" s="272"/>
      <c r="HT38" s="272"/>
      <c r="HU38" s="272"/>
      <c r="HV38" s="272"/>
      <c r="HW38" s="272"/>
      <c r="HX38" s="272"/>
      <c r="HY38" s="272"/>
      <c r="HZ38" s="272"/>
      <c r="IA38" s="272"/>
      <c r="IB38" s="272"/>
      <c r="IC38" s="272"/>
      <c r="ID38" s="272"/>
      <c r="IE38" s="272"/>
      <c r="IF38" s="272"/>
      <c r="IG38" s="272"/>
      <c r="IH38" s="272"/>
      <c r="II38" s="272"/>
      <c r="IJ38" s="272"/>
      <c r="IK38" s="272"/>
      <c r="IL38" s="272"/>
      <c r="IM38" s="272"/>
      <c r="IN38" s="272"/>
      <c r="IO38" s="272"/>
      <c r="IP38" s="272"/>
      <c r="IQ38" s="272"/>
      <c r="IR38" s="272"/>
      <c r="IS38" s="272"/>
      <c r="IT38" s="272"/>
      <c r="IU38" s="272"/>
    </row>
    <row r="39" customFormat="false" ht="13.5" hidden="false" customHeight="false" outlineLevel="0" collapsed="false">
      <c r="A39" s="8"/>
      <c r="B39" s="27"/>
      <c r="C39" s="27"/>
      <c r="D39" s="27"/>
      <c r="E39" s="27"/>
      <c r="F39" s="27"/>
      <c r="G39" s="27"/>
      <c r="H39" s="27"/>
      <c r="I39" s="27"/>
      <c r="J39" s="27"/>
      <c r="K39" s="27"/>
      <c r="L39" s="27"/>
      <c r="M39" s="27"/>
      <c r="N39" s="27"/>
      <c r="O39" s="27"/>
      <c r="P39" s="27"/>
      <c r="Q39" s="27"/>
      <c r="R39" s="27"/>
      <c r="S39" s="27"/>
      <c r="T39" s="27"/>
      <c r="U39" s="27"/>
      <c r="V39" s="27"/>
      <c r="W39" s="27"/>
      <c r="X39" s="272"/>
      <c r="Y39" s="272"/>
      <c r="Z39" s="272"/>
      <c r="AA39" s="272"/>
      <c r="AB39" s="272"/>
      <c r="AC39" s="272"/>
      <c r="AD39" s="272"/>
      <c r="AE39" s="272"/>
      <c r="AF39" s="272"/>
      <c r="AG39" s="272"/>
      <c r="AH39" s="272"/>
      <c r="AI39" s="272"/>
      <c r="AJ39" s="272"/>
      <c r="AK39" s="272"/>
      <c r="AL39" s="272"/>
      <c r="AM39" s="272"/>
      <c r="AN39" s="272"/>
      <c r="AO39" s="272"/>
      <c r="AP39" s="272"/>
      <c r="AQ39" s="272"/>
      <c r="AR39" s="272"/>
      <c r="AS39" s="272"/>
      <c r="AT39" s="272"/>
      <c r="AU39" s="272"/>
      <c r="AV39" s="272"/>
      <c r="AW39" s="272"/>
      <c r="AX39" s="272"/>
      <c r="AY39" s="272"/>
      <c r="AZ39" s="272"/>
      <c r="BA39" s="272"/>
      <c r="BB39" s="272"/>
      <c r="BC39" s="272"/>
      <c r="BD39" s="272"/>
      <c r="BE39" s="272"/>
      <c r="BF39" s="272"/>
      <c r="BG39" s="272"/>
      <c r="BH39" s="272"/>
      <c r="BI39" s="272"/>
      <c r="BJ39" s="272"/>
      <c r="BK39" s="272"/>
      <c r="BL39" s="272"/>
      <c r="BM39" s="272"/>
      <c r="BN39" s="272"/>
      <c r="BO39" s="272"/>
      <c r="BP39" s="272"/>
      <c r="BQ39" s="272"/>
      <c r="BR39" s="272"/>
      <c r="BS39" s="272"/>
      <c r="BT39" s="272"/>
      <c r="BU39" s="272"/>
      <c r="BV39" s="272"/>
      <c r="BW39" s="272"/>
      <c r="BX39" s="272"/>
      <c r="BY39" s="272"/>
      <c r="BZ39" s="272"/>
      <c r="CA39" s="272"/>
      <c r="CB39" s="272"/>
      <c r="CC39" s="272"/>
      <c r="CD39" s="272"/>
      <c r="CE39" s="272"/>
      <c r="CF39" s="272"/>
      <c r="CG39" s="272"/>
      <c r="CH39" s="272"/>
      <c r="CI39" s="272"/>
      <c r="CJ39" s="272"/>
      <c r="CK39" s="272"/>
      <c r="CL39" s="272"/>
      <c r="CM39" s="272"/>
      <c r="CN39" s="272"/>
      <c r="CO39" s="272"/>
      <c r="CP39" s="272"/>
      <c r="CQ39" s="272"/>
      <c r="CR39" s="272"/>
      <c r="CS39" s="272"/>
      <c r="CT39" s="272"/>
      <c r="CU39" s="272"/>
      <c r="CV39" s="272"/>
      <c r="CW39" s="272"/>
      <c r="CX39" s="272"/>
      <c r="CY39" s="272"/>
      <c r="CZ39" s="272"/>
      <c r="DA39" s="272"/>
      <c r="DB39" s="272"/>
      <c r="DC39" s="272"/>
      <c r="DD39" s="272"/>
      <c r="DE39" s="272"/>
      <c r="DF39" s="272"/>
      <c r="DG39" s="272"/>
      <c r="DH39" s="272"/>
      <c r="DI39" s="272"/>
      <c r="DJ39" s="272"/>
      <c r="DK39" s="272"/>
      <c r="DL39" s="272"/>
      <c r="DM39" s="272"/>
      <c r="DN39" s="272"/>
      <c r="DO39" s="272"/>
      <c r="DP39" s="272"/>
      <c r="DQ39" s="272"/>
      <c r="DR39" s="272"/>
      <c r="DS39" s="272"/>
      <c r="DT39" s="272"/>
      <c r="DU39" s="272"/>
      <c r="DV39" s="272"/>
      <c r="DW39" s="272"/>
      <c r="DX39" s="272"/>
      <c r="DY39" s="272"/>
      <c r="DZ39" s="272"/>
      <c r="EA39" s="272"/>
      <c r="EB39" s="272"/>
      <c r="EC39" s="272"/>
      <c r="ED39" s="272"/>
      <c r="EE39" s="272"/>
      <c r="EF39" s="272"/>
      <c r="EG39" s="272"/>
      <c r="EH39" s="272"/>
      <c r="EI39" s="272"/>
      <c r="EJ39" s="272"/>
      <c r="EK39" s="272"/>
      <c r="EL39" s="272"/>
      <c r="EM39" s="272"/>
      <c r="EN39" s="272"/>
      <c r="EO39" s="272"/>
      <c r="EP39" s="272"/>
      <c r="EQ39" s="272"/>
      <c r="ER39" s="272"/>
      <c r="ES39" s="272"/>
      <c r="ET39" s="272"/>
      <c r="EU39" s="272"/>
      <c r="EV39" s="272"/>
      <c r="EW39" s="272"/>
      <c r="EX39" s="272"/>
      <c r="EY39" s="272"/>
      <c r="EZ39" s="272"/>
      <c r="FA39" s="272"/>
      <c r="FB39" s="272"/>
      <c r="FC39" s="272"/>
      <c r="FD39" s="272"/>
      <c r="FE39" s="272"/>
      <c r="FF39" s="272"/>
      <c r="FG39" s="272"/>
      <c r="FH39" s="272"/>
      <c r="FI39" s="272"/>
      <c r="FJ39" s="272"/>
      <c r="FK39" s="272"/>
      <c r="FL39" s="272"/>
      <c r="FM39" s="272"/>
      <c r="FN39" s="272"/>
      <c r="FO39" s="272"/>
      <c r="FP39" s="272"/>
      <c r="FQ39" s="272"/>
      <c r="FR39" s="272"/>
      <c r="FS39" s="272"/>
      <c r="FT39" s="272"/>
      <c r="FU39" s="272"/>
      <c r="FV39" s="272"/>
      <c r="FW39" s="272"/>
      <c r="FX39" s="272"/>
      <c r="FY39" s="272"/>
      <c r="FZ39" s="272"/>
      <c r="GA39" s="272"/>
      <c r="GB39" s="272"/>
      <c r="GC39" s="272"/>
      <c r="GD39" s="272"/>
      <c r="GE39" s="272"/>
      <c r="GF39" s="272"/>
      <c r="GG39" s="272"/>
      <c r="GH39" s="272"/>
      <c r="GI39" s="272"/>
      <c r="GJ39" s="272"/>
      <c r="GK39" s="272"/>
      <c r="GL39" s="272"/>
      <c r="GM39" s="272"/>
      <c r="GN39" s="272"/>
      <c r="GO39" s="272"/>
      <c r="GP39" s="272"/>
      <c r="GQ39" s="272"/>
      <c r="GR39" s="272"/>
      <c r="GS39" s="272"/>
      <c r="GT39" s="272"/>
      <c r="GU39" s="272"/>
      <c r="GV39" s="272"/>
      <c r="GW39" s="272"/>
      <c r="GX39" s="272"/>
      <c r="GY39" s="272"/>
      <c r="GZ39" s="272"/>
      <c r="HA39" s="272"/>
      <c r="HB39" s="272"/>
      <c r="HC39" s="272"/>
      <c r="HD39" s="272"/>
      <c r="HE39" s="272"/>
      <c r="HF39" s="272"/>
      <c r="HG39" s="272"/>
      <c r="HH39" s="272"/>
      <c r="HI39" s="272"/>
      <c r="HJ39" s="272"/>
      <c r="HK39" s="272"/>
      <c r="HL39" s="272"/>
      <c r="HM39" s="272"/>
      <c r="HN39" s="272"/>
      <c r="HO39" s="272"/>
      <c r="HP39" s="272"/>
      <c r="HQ39" s="272"/>
      <c r="HR39" s="272"/>
      <c r="HS39" s="272"/>
      <c r="HT39" s="272"/>
      <c r="HU39" s="272"/>
      <c r="HV39" s="272"/>
      <c r="HW39" s="272"/>
      <c r="HX39" s="272"/>
      <c r="HY39" s="272"/>
      <c r="HZ39" s="272"/>
      <c r="IA39" s="272"/>
      <c r="IB39" s="272"/>
      <c r="IC39" s="272"/>
      <c r="ID39" s="272"/>
      <c r="IE39" s="272"/>
      <c r="IF39" s="272"/>
      <c r="IG39" s="272"/>
      <c r="IH39" s="272"/>
      <c r="II39" s="272"/>
      <c r="IJ39" s="272"/>
      <c r="IK39" s="272"/>
      <c r="IL39" s="272"/>
      <c r="IM39" s="272"/>
      <c r="IN39" s="272"/>
      <c r="IO39" s="272"/>
      <c r="IP39" s="272"/>
      <c r="IQ39" s="272"/>
      <c r="IR39" s="272"/>
      <c r="IS39" s="272"/>
      <c r="IT39" s="272"/>
      <c r="IU39" s="272"/>
    </row>
    <row r="40" customFormat="false" ht="13.5" hidden="false" customHeight="false" outlineLevel="0" collapsed="false">
      <c r="A40" s="8"/>
      <c r="B40" s="27"/>
      <c r="C40" s="27"/>
      <c r="D40" s="27"/>
      <c r="E40" s="27"/>
      <c r="F40" s="27"/>
      <c r="G40" s="27"/>
      <c r="H40" s="27"/>
      <c r="I40" s="27"/>
      <c r="J40" s="27"/>
      <c r="K40" s="27"/>
      <c r="L40" s="27"/>
      <c r="M40" s="27"/>
      <c r="N40" s="27"/>
      <c r="O40" s="27"/>
      <c r="P40" s="27"/>
      <c r="Q40" s="27"/>
      <c r="R40" s="27"/>
      <c r="S40" s="27"/>
      <c r="T40" s="27"/>
      <c r="U40" s="27"/>
      <c r="V40" s="27"/>
      <c r="W40" s="27"/>
      <c r="X40" s="272"/>
      <c r="Y40" s="272"/>
      <c r="Z40" s="272"/>
      <c r="AA40" s="272"/>
      <c r="AB40" s="272"/>
      <c r="AC40" s="272"/>
      <c r="AD40" s="272"/>
      <c r="AE40" s="272"/>
      <c r="AF40" s="272"/>
      <c r="AG40" s="272"/>
      <c r="AH40" s="272"/>
      <c r="AI40" s="272"/>
      <c r="AJ40" s="272"/>
      <c r="AK40" s="272"/>
      <c r="AL40" s="272"/>
      <c r="AM40" s="272"/>
      <c r="AN40" s="272"/>
      <c r="AO40" s="272"/>
      <c r="AP40" s="272"/>
      <c r="AQ40" s="272"/>
      <c r="AR40" s="272"/>
      <c r="AS40" s="272"/>
      <c r="AT40" s="272"/>
      <c r="AU40" s="272"/>
      <c r="AV40" s="272"/>
      <c r="AW40" s="272"/>
      <c r="AX40" s="272"/>
      <c r="AY40" s="272"/>
      <c r="AZ40" s="272"/>
      <c r="BA40" s="272"/>
      <c r="BB40" s="272"/>
      <c r="BC40" s="272"/>
      <c r="BD40" s="272"/>
      <c r="BE40" s="272"/>
      <c r="BF40" s="272"/>
      <c r="BG40" s="272"/>
      <c r="BH40" s="272"/>
      <c r="BI40" s="272"/>
      <c r="BJ40" s="272"/>
      <c r="BK40" s="272"/>
      <c r="BL40" s="272"/>
      <c r="BM40" s="272"/>
      <c r="BN40" s="272"/>
      <c r="BO40" s="272"/>
      <c r="BP40" s="272"/>
      <c r="BQ40" s="272"/>
      <c r="BR40" s="272"/>
      <c r="BS40" s="272"/>
      <c r="BT40" s="272"/>
      <c r="BU40" s="272"/>
      <c r="BV40" s="272"/>
      <c r="BW40" s="272"/>
      <c r="BX40" s="272"/>
      <c r="BY40" s="272"/>
      <c r="BZ40" s="272"/>
      <c r="CA40" s="272"/>
      <c r="CB40" s="272"/>
      <c r="CC40" s="272"/>
      <c r="CD40" s="272"/>
      <c r="CE40" s="272"/>
      <c r="CF40" s="272"/>
      <c r="CG40" s="272"/>
      <c r="CH40" s="272"/>
      <c r="CI40" s="272"/>
      <c r="CJ40" s="272"/>
      <c r="CK40" s="272"/>
      <c r="CL40" s="272"/>
      <c r="CM40" s="272"/>
      <c r="CN40" s="272"/>
      <c r="CO40" s="272"/>
      <c r="CP40" s="272"/>
      <c r="CQ40" s="272"/>
      <c r="CR40" s="272"/>
      <c r="CS40" s="272"/>
      <c r="CT40" s="272"/>
      <c r="CU40" s="272"/>
      <c r="CV40" s="272"/>
      <c r="CW40" s="272"/>
      <c r="CX40" s="272"/>
      <c r="CY40" s="272"/>
      <c r="CZ40" s="272"/>
      <c r="DA40" s="272"/>
      <c r="DB40" s="272"/>
      <c r="DC40" s="272"/>
      <c r="DD40" s="272"/>
      <c r="DE40" s="272"/>
      <c r="DF40" s="272"/>
      <c r="DG40" s="272"/>
      <c r="DH40" s="272"/>
      <c r="DI40" s="272"/>
      <c r="DJ40" s="272"/>
      <c r="DK40" s="272"/>
      <c r="DL40" s="272"/>
      <c r="DM40" s="272"/>
      <c r="DN40" s="272"/>
      <c r="DO40" s="272"/>
      <c r="DP40" s="272"/>
      <c r="DQ40" s="272"/>
      <c r="DR40" s="272"/>
      <c r="DS40" s="272"/>
      <c r="DT40" s="272"/>
      <c r="DU40" s="272"/>
      <c r="DV40" s="272"/>
      <c r="DW40" s="272"/>
      <c r="DX40" s="272"/>
      <c r="DY40" s="272"/>
      <c r="DZ40" s="272"/>
      <c r="EA40" s="272"/>
      <c r="EB40" s="272"/>
      <c r="EC40" s="272"/>
      <c r="ED40" s="272"/>
      <c r="EE40" s="272"/>
      <c r="EF40" s="272"/>
      <c r="EG40" s="272"/>
      <c r="EH40" s="272"/>
      <c r="EI40" s="272"/>
      <c r="EJ40" s="272"/>
      <c r="EK40" s="272"/>
      <c r="EL40" s="272"/>
      <c r="EM40" s="272"/>
      <c r="EN40" s="272"/>
      <c r="EO40" s="272"/>
      <c r="EP40" s="272"/>
      <c r="EQ40" s="272"/>
      <c r="ER40" s="272"/>
      <c r="ES40" s="272"/>
      <c r="ET40" s="272"/>
      <c r="EU40" s="272"/>
      <c r="EV40" s="272"/>
      <c r="EW40" s="272"/>
      <c r="EX40" s="272"/>
      <c r="EY40" s="272"/>
      <c r="EZ40" s="272"/>
      <c r="FA40" s="272"/>
      <c r="FB40" s="272"/>
      <c r="FC40" s="272"/>
      <c r="FD40" s="272"/>
      <c r="FE40" s="272"/>
      <c r="FF40" s="272"/>
      <c r="FG40" s="272"/>
      <c r="FH40" s="272"/>
      <c r="FI40" s="272"/>
      <c r="FJ40" s="272"/>
      <c r="FK40" s="272"/>
      <c r="FL40" s="272"/>
      <c r="FM40" s="272"/>
      <c r="FN40" s="272"/>
      <c r="FO40" s="272"/>
      <c r="FP40" s="272"/>
      <c r="FQ40" s="272"/>
      <c r="FR40" s="272"/>
      <c r="FS40" s="272"/>
      <c r="FT40" s="272"/>
      <c r="FU40" s="272"/>
      <c r="FV40" s="272"/>
      <c r="FW40" s="272"/>
      <c r="FX40" s="272"/>
      <c r="FY40" s="272"/>
      <c r="FZ40" s="272"/>
      <c r="GA40" s="272"/>
      <c r="GB40" s="272"/>
      <c r="GC40" s="272"/>
      <c r="GD40" s="272"/>
      <c r="GE40" s="272"/>
      <c r="GF40" s="272"/>
      <c r="GG40" s="272"/>
      <c r="GH40" s="272"/>
      <c r="GI40" s="272"/>
      <c r="GJ40" s="272"/>
      <c r="GK40" s="272"/>
      <c r="GL40" s="272"/>
      <c r="GM40" s="272"/>
      <c r="GN40" s="272"/>
      <c r="GO40" s="272"/>
      <c r="GP40" s="272"/>
      <c r="GQ40" s="272"/>
      <c r="GR40" s="272"/>
      <c r="GS40" s="272"/>
      <c r="GT40" s="272"/>
      <c r="GU40" s="272"/>
      <c r="GV40" s="272"/>
      <c r="GW40" s="272"/>
      <c r="GX40" s="272"/>
      <c r="GY40" s="272"/>
      <c r="GZ40" s="272"/>
      <c r="HA40" s="272"/>
      <c r="HB40" s="272"/>
      <c r="HC40" s="272"/>
      <c r="HD40" s="272"/>
      <c r="HE40" s="272"/>
      <c r="HF40" s="272"/>
      <c r="HG40" s="272"/>
      <c r="HH40" s="272"/>
      <c r="HI40" s="272"/>
      <c r="HJ40" s="272"/>
      <c r="HK40" s="272"/>
      <c r="HL40" s="272"/>
      <c r="HM40" s="272"/>
      <c r="HN40" s="272"/>
      <c r="HO40" s="272"/>
      <c r="HP40" s="272"/>
      <c r="HQ40" s="272"/>
      <c r="HR40" s="272"/>
      <c r="HS40" s="272"/>
      <c r="HT40" s="272"/>
      <c r="HU40" s="272"/>
      <c r="HV40" s="272"/>
      <c r="HW40" s="272"/>
      <c r="HX40" s="272"/>
      <c r="HY40" s="272"/>
      <c r="HZ40" s="272"/>
      <c r="IA40" s="272"/>
      <c r="IB40" s="272"/>
      <c r="IC40" s="272"/>
      <c r="ID40" s="272"/>
      <c r="IE40" s="272"/>
      <c r="IF40" s="272"/>
      <c r="IG40" s="272"/>
      <c r="IH40" s="272"/>
      <c r="II40" s="272"/>
      <c r="IJ40" s="272"/>
      <c r="IK40" s="272"/>
      <c r="IL40" s="272"/>
      <c r="IM40" s="272"/>
      <c r="IN40" s="272"/>
      <c r="IO40" s="272"/>
      <c r="IP40" s="272"/>
      <c r="IQ40" s="272"/>
      <c r="IR40" s="272"/>
      <c r="IS40" s="272"/>
      <c r="IT40" s="272"/>
      <c r="IU40" s="272"/>
    </row>
    <row r="41" customFormat="false" ht="13.5" hidden="false" customHeight="false" outlineLevel="0" collapsed="false">
      <c r="A41" s="8"/>
      <c r="B41" s="27"/>
      <c r="C41" s="27"/>
      <c r="D41" s="27"/>
      <c r="E41" s="27"/>
      <c r="F41" s="27"/>
      <c r="G41" s="27"/>
      <c r="H41" s="27"/>
      <c r="I41" s="27"/>
      <c r="J41" s="27"/>
      <c r="K41" s="27"/>
      <c r="L41" s="27"/>
      <c r="M41" s="27"/>
      <c r="N41" s="27"/>
      <c r="O41" s="27"/>
      <c r="P41" s="27"/>
      <c r="Q41" s="27"/>
      <c r="R41" s="27"/>
      <c r="S41" s="27"/>
      <c r="T41" s="27"/>
      <c r="U41" s="27"/>
      <c r="V41" s="27"/>
      <c r="W41" s="27"/>
      <c r="X41" s="272"/>
      <c r="Y41" s="272"/>
      <c r="Z41" s="272"/>
      <c r="AA41" s="272"/>
      <c r="AB41" s="272"/>
      <c r="AC41" s="272"/>
      <c r="AD41" s="272"/>
      <c r="AE41" s="272"/>
      <c r="AF41" s="272"/>
      <c r="AG41" s="272"/>
      <c r="AH41" s="272"/>
      <c r="AI41" s="272"/>
      <c r="AJ41" s="272"/>
      <c r="AK41" s="272"/>
      <c r="AL41" s="272"/>
      <c r="AM41" s="272"/>
      <c r="AN41" s="272"/>
      <c r="AO41" s="272"/>
      <c r="AP41" s="272"/>
      <c r="AQ41" s="272"/>
      <c r="AR41" s="272"/>
      <c r="AS41" s="272"/>
      <c r="AT41" s="272"/>
      <c r="AU41" s="272"/>
      <c r="AV41" s="272"/>
      <c r="AW41" s="272"/>
      <c r="AX41" s="272"/>
      <c r="AY41" s="272"/>
      <c r="AZ41" s="272"/>
      <c r="BA41" s="272"/>
      <c r="BB41" s="272"/>
      <c r="BC41" s="272"/>
      <c r="BD41" s="272"/>
      <c r="BE41" s="272"/>
      <c r="BF41" s="272"/>
      <c r="BG41" s="272"/>
      <c r="BH41" s="272"/>
      <c r="BI41" s="272"/>
      <c r="BJ41" s="272"/>
      <c r="BK41" s="272"/>
      <c r="BL41" s="272"/>
      <c r="BM41" s="272"/>
      <c r="BN41" s="272"/>
      <c r="BO41" s="272"/>
      <c r="BP41" s="272"/>
      <c r="BQ41" s="272"/>
      <c r="BR41" s="272"/>
      <c r="BS41" s="272"/>
      <c r="BT41" s="272"/>
      <c r="BU41" s="272"/>
      <c r="BV41" s="272"/>
      <c r="BW41" s="272"/>
      <c r="BX41" s="272"/>
      <c r="BY41" s="272"/>
      <c r="BZ41" s="272"/>
      <c r="CA41" s="272"/>
      <c r="CB41" s="272"/>
      <c r="CC41" s="272"/>
      <c r="CD41" s="272"/>
      <c r="CE41" s="272"/>
      <c r="CF41" s="272"/>
      <c r="CG41" s="272"/>
      <c r="CH41" s="272"/>
      <c r="CI41" s="272"/>
      <c r="CJ41" s="272"/>
      <c r="CK41" s="272"/>
      <c r="CL41" s="272"/>
      <c r="CM41" s="272"/>
      <c r="CN41" s="272"/>
      <c r="CO41" s="272"/>
      <c r="CP41" s="272"/>
      <c r="CQ41" s="272"/>
      <c r="CR41" s="272"/>
      <c r="CS41" s="272"/>
      <c r="CT41" s="272"/>
      <c r="CU41" s="272"/>
      <c r="CV41" s="272"/>
      <c r="CW41" s="272"/>
      <c r="CX41" s="272"/>
      <c r="CY41" s="272"/>
      <c r="CZ41" s="272"/>
      <c r="DA41" s="272"/>
      <c r="DB41" s="272"/>
      <c r="DC41" s="272"/>
      <c r="DD41" s="272"/>
      <c r="DE41" s="272"/>
      <c r="DF41" s="272"/>
      <c r="DG41" s="272"/>
      <c r="DH41" s="272"/>
      <c r="DI41" s="272"/>
      <c r="DJ41" s="272"/>
      <c r="DK41" s="272"/>
      <c r="DL41" s="272"/>
      <c r="DM41" s="272"/>
      <c r="DN41" s="272"/>
      <c r="DO41" s="272"/>
      <c r="DP41" s="272"/>
      <c r="DQ41" s="272"/>
      <c r="DR41" s="272"/>
      <c r="DS41" s="272"/>
      <c r="DT41" s="272"/>
      <c r="DU41" s="272"/>
      <c r="DV41" s="272"/>
      <c r="DW41" s="272"/>
      <c r="DX41" s="272"/>
      <c r="DY41" s="272"/>
      <c r="DZ41" s="272"/>
      <c r="EA41" s="272"/>
      <c r="EB41" s="272"/>
      <c r="EC41" s="272"/>
      <c r="ED41" s="272"/>
      <c r="EE41" s="272"/>
      <c r="EF41" s="272"/>
      <c r="EG41" s="272"/>
      <c r="EH41" s="272"/>
      <c r="EI41" s="272"/>
      <c r="EJ41" s="272"/>
      <c r="EK41" s="272"/>
      <c r="EL41" s="272"/>
      <c r="EM41" s="272"/>
      <c r="EN41" s="272"/>
      <c r="EO41" s="272"/>
      <c r="EP41" s="272"/>
      <c r="EQ41" s="272"/>
      <c r="ER41" s="272"/>
      <c r="ES41" s="272"/>
      <c r="ET41" s="272"/>
      <c r="EU41" s="272"/>
      <c r="EV41" s="272"/>
      <c r="EW41" s="272"/>
      <c r="EX41" s="272"/>
      <c r="EY41" s="272"/>
      <c r="EZ41" s="272"/>
      <c r="FA41" s="272"/>
      <c r="FB41" s="272"/>
      <c r="FC41" s="272"/>
      <c r="FD41" s="272"/>
      <c r="FE41" s="272"/>
      <c r="FF41" s="272"/>
      <c r="FG41" s="272"/>
      <c r="FH41" s="272"/>
      <c r="FI41" s="272"/>
      <c r="FJ41" s="272"/>
      <c r="FK41" s="272"/>
      <c r="FL41" s="272"/>
      <c r="FM41" s="272"/>
      <c r="FN41" s="272"/>
      <c r="FO41" s="272"/>
      <c r="FP41" s="272"/>
      <c r="FQ41" s="272"/>
      <c r="FR41" s="272"/>
      <c r="FS41" s="272"/>
      <c r="FT41" s="272"/>
      <c r="FU41" s="272"/>
      <c r="FV41" s="272"/>
      <c r="FW41" s="272"/>
      <c r="FX41" s="272"/>
      <c r="FY41" s="272"/>
      <c r="FZ41" s="272"/>
      <c r="GA41" s="272"/>
      <c r="GB41" s="272"/>
      <c r="GC41" s="272"/>
      <c r="GD41" s="272"/>
      <c r="GE41" s="272"/>
      <c r="GF41" s="272"/>
      <c r="GG41" s="272"/>
      <c r="GH41" s="272"/>
      <c r="GI41" s="272"/>
      <c r="GJ41" s="272"/>
      <c r="GK41" s="272"/>
      <c r="GL41" s="272"/>
      <c r="GM41" s="272"/>
      <c r="GN41" s="272"/>
      <c r="GO41" s="272"/>
      <c r="GP41" s="272"/>
      <c r="GQ41" s="272"/>
      <c r="GR41" s="272"/>
      <c r="GS41" s="272"/>
      <c r="GT41" s="272"/>
      <c r="GU41" s="272"/>
      <c r="GV41" s="272"/>
      <c r="GW41" s="272"/>
      <c r="GX41" s="272"/>
      <c r="GY41" s="272"/>
      <c r="GZ41" s="272"/>
      <c r="HA41" s="272"/>
      <c r="HB41" s="272"/>
      <c r="HC41" s="272"/>
      <c r="HD41" s="272"/>
      <c r="HE41" s="272"/>
      <c r="HF41" s="272"/>
      <c r="HG41" s="272"/>
      <c r="HH41" s="272"/>
      <c r="HI41" s="272"/>
      <c r="HJ41" s="272"/>
      <c r="HK41" s="272"/>
      <c r="HL41" s="272"/>
      <c r="HM41" s="272"/>
      <c r="HN41" s="272"/>
      <c r="HO41" s="272"/>
      <c r="HP41" s="272"/>
      <c r="HQ41" s="272"/>
      <c r="HR41" s="272"/>
      <c r="HS41" s="272"/>
      <c r="HT41" s="272"/>
      <c r="HU41" s="272"/>
      <c r="HV41" s="272"/>
      <c r="HW41" s="272"/>
      <c r="HX41" s="272"/>
      <c r="HY41" s="272"/>
      <c r="HZ41" s="272"/>
      <c r="IA41" s="272"/>
      <c r="IB41" s="272"/>
      <c r="IC41" s="272"/>
      <c r="ID41" s="272"/>
      <c r="IE41" s="272"/>
      <c r="IF41" s="272"/>
      <c r="IG41" s="272"/>
      <c r="IH41" s="272"/>
      <c r="II41" s="272"/>
      <c r="IJ41" s="272"/>
      <c r="IK41" s="272"/>
      <c r="IL41" s="272"/>
      <c r="IM41" s="272"/>
      <c r="IN41" s="272"/>
      <c r="IO41" s="272"/>
      <c r="IP41" s="272"/>
      <c r="IQ41" s="272"/>
      <c r="IR41" s="272"/>
      <c r="IS41" s="272"/>
      <c r="IT41" s="272"/>
      <c r="IU41" s="272"/>
    </row>
    <row r="42" customFormat="false" ht="13.5" hidden="false" customHeight="false" outlineLevel="0" collapsed="false">
      <c r="A42" s="8"/>
      <c r="B42" s="27"/>
      <c r="C42" s="27"/>
      <c r="D42" s="27"/>
      <c r="E42" s="27"/>
      <c r="F42" s="27"/>
      <c r="G42" s="27"/>
      <c r="H42" s="27"/>
      <c r="I42" s="27"/>
      <c r="J42" s="27"/>
      <c r="K42" s="27"/>
      <c r="L42" s="27"/>
      <c r="M42" s="27"/>
      <c r="N42" s="27"/>
      <c r="O42" s="27"/>
      <c r="P42" s="27"/>
      <c r="Q42" s="27"/>
      <c r="R42" s="27"/>
      <c r="S42" s="27"/>
      <c r="T42" s="27"/>
      <c r="U42" s="27"/>
      <c r="V42" s="27"/>
      <c r="W42" s="27"/>
      <c r="X42" s="272"/>
      <c r="Y42" s="272"/>
      <c r="Z42" s="272"/>
      <c r="AA42" s="272"/>
      <c r="AB42" s="272"/>
      <c r="AC42" s="272"/>
      <c r="AD42" s="272"/>
      <c r="AE42" s="272"/>
      <c r="AF42" s="272"/>
      <c r="AG42" s="272"/>
      <c r="AH42" s="272"/>
      <c r="AI42" s="272"/>
      <c r="AJ42" s="272"/>
      <c r="AK42" s="272"/>
      <c r="AL42" s="272"/>
      <c r="AM42" s="272"/>
      <c r="AN42" s="272"/>
      <c r="AO42" s="272"/>
      <c r="AP42" s="272"/>
      <c r="AQ42" s="272"/>
      <c r="AR42" s="272"/>
      <c r="AS42" s="272"/>
      <c r="AT42" s="272"/>
      <c r="AU42" s="272"/>
      <c r="AV42" s="272"/>
      <c r="AW42" s="272"/>
      <c r="AX42" s="272"/>
      <c r="AY42" s="272"/>
      <c r="AZ42" s="272"/>
      <c r="BA42" s="272"/>
      <c r="BB42" s="272"/>
      <c r="BC42" s="272"/>
      <c r="BD42" s="272"/>
      <c r="BE42" s="272"/>
      <c r="BF42" s="272"/>
      <c r="BG42" s="272"/>
      <c r="BH42" s="272"/>
      <c r="BI42" s="272"/>
      <c r="BJ42" s="272"/>
      <c r="BK42" s="272"/>
      <c r="BL42" s="272"/>
      <c r="BM42" s="272"/>
      <c r="BN42" s="272"/>
      <c r="BO42" s="272"/>
      <c r="BP42" s="272"/>
      <c r="BQ42" s="272"/>
      <c r="BR42" s="272"/>
      <c r="BS42" s="272"/>
      <c r="BT42" s="272"/>
      <c r="BU42" s="272"/>
      <c r="BV42" s="272"/>
      <c r="BW42" s="272"/>
      <c r="BX42" s="272"/>
      <c r="BY42" s="272"/>
      <c r="BZ42" s="272"/>
      <c r="CA42" s="272"/>
      <c r="CB42" s="272"/>
      <c r="CC42" s="272"/>
      <c r="CD42" s="272"/>
      <c r="CE42" s="272"/>
      <c r="CF42" s="272"/>
      <c r="CG42" s="272"/>
      <c r="CH42" s="272"/>
      <c r="CI42" s="272"/>
      <c r="CJ42" s="272"/>
      <c r="CK42" s="272"/>
      <c r="CL42" s="272"/>
      <c r="CM42" s="272"/>
      <c r="CN42" s="272"/>
      <c r="CO42" s="272"/>
      <c r="CP42" s="272"/>
      <c r="CQ42" s="272"/>
      <c r="CR42" s="272"/>
      <c r="CS42" s="272"/>
      <c r="CT42" s="272"/>
      <c r="CU42" s="272"/>
      <c r="CV42" s="272"/>
      <c r="CW42" s="272"/>
      <c r="CX42" s="272"/>
      <c r="CY42" s="272"/>
      <c r="CZ42" s="272"/>
      <c r="DA42" s="272"/>
      <c r="DB42" s="272"/>
      <c r="DC42" s="272"/>
      <c r="DD42" s="272"/>
      <c r="DE42" s="272"/>
      <c r="DF42" s="272"/>
      <c r="DG42" s="272"/>
      <c r="DH42" s="272"/>
      <c r="DI42" s="272"/>
      <c r="DJ42" s="272"/>
      <c r="DK42" s="272"/>
      <c r="DL42" s="272"/>
      <c r="DM42" s="272"/>
      <c r="DN42" s="272"/>
      <c r="DO42" s="272"/>
      <c r="DP42" s="272"/>
      <c r="DQ42" s="272"/>
      <c r="DR42" s="272"/>
      <c r="DS42" s="272"/>
      <c r="DT42" s="272"/>
      <c r="DU42" s="272"/>
      <c r="DV42" s="272"/>
      <c r="DW42" s="272"/>
      <c r="DX42" s="272"/>
      <c r="DY42" s="272"/>
      <c r="DZ42" s="272"/>
      <c r="EA42" s="272"/>
      <c r="EB42" s="272"/>
      <c r="EC42" s="272"/>
      <c r="ED42" s="272"/>
      <c r="EE42" s="272"/>
      <c r="EF42" s="272"/>
      <c r="EG42" s="272"/>
      <c r="EH42" s="272"/>
      <c r="EI42" s="272"/>
      <c r="EJ42" s="272"/>
      <c r="EK42" s="272"/>
      <c r="EL42" s="272"/>
      <c r="EM42" s="272"/>
      <c r="EN42" s="272"/>
      <c r="EO42" s="272"/>
      <c r="EP42" s="272"/>
      <c r="EQ42" s="272"/>
      <c r="ER42" s="272"/>
      <c r="ES42" s="272"/>
      <c r="ET42" s="272"/>
      <c r="EU42" s="272"/>
      <c r="EV42" s="272"/>
      <c r="EW42" s="272"/>
      <c r="EX42" s="272"/>
      <c r="EY42" s="272"/>
      <c r="EZ42" s="272"/>
      <c r="FA42" s="272"/>
      <c r="FB42" s="272"/>
      <c r="FC42" s="272"/>
      <c r="FD42" s="272"/>
      <c r="FE42" s="272"/>
      <c r="FF42" s="272"/>
      <c r="FG42" s="272"/>
      <c r="FH42" s="272"/>
      <c r="FI42" s="272"/>
      <c r="FJ42" s="272"/>
      <c r="FK42" s="272"/>
      <c r="FL42" s="272"/>
      <c r="FM42" s="272"/>
      <c r="FN42" s="272"/>
      <c r="FO42" s="272"/>
      <c r="FP42" s="272"/>
      <c r="FQ42" s="272"/>
      <c r="FR42" s="272"/>
      <c r="FS42" s="272"/>
      <c r="FT42" s="272"/>
      <c r="FU42" s="272"/>
      <c r="FV42" s="272"/>
      <c r="FW42" s="272"/>
      <c r="FX42" s="272"/>
      <c r="FY42" s="272"/>
      <c r="FZ42" s="272"/>
      <c r="GA42" s="272"/>
      <c r="GB42" s="272"/>
      <c r="GC42" s="272"/>
      <c r="GD42" s="272"/>
      <c r="GE42" s="272"/>
      <c r="GF42" s="272"/>
      <c r="GG42" s="272"/>
      <c r="GH42" s="272"/>
      <c r="GI42" s="272"/>
      <c r="GJ42" s="272"/>
      <c r="GK42" s="272"/>
      <c r="GL42" s="272"/>
      <c r="GM42" s="272"/>
      <c r="GN42" s="272"/>
      <c r="GO42" s="272"/>
      <c r="GP42" s="272"/>
      <c r="GQ42" s="272"/>
      <c r="GR42" s="272"/>
      <c r="GS42" s="272"/>
      <c r="GT42" s="272"/>
      <c r="GU42" s="272"/>
      <c r="GV42" s="272"/>
      <c r="GW42" s="272"/>
      <c r="GX42" s="272"/>
      <c r="GY42" s="272"/>
      <c r="GZ42" s="272"/>
      <c r="HA42" s="272"/>
      <c r="HB42" s="272"/>
      <c r="HC42" s="272"/>
      <c r="HD42" s="272"/>
      <c r="HE42" s="272"/>
      <c r="HF42" s="272"/>
      <c r="HG42" s="272"/>
      <c r="HH42" s="272"/>
      <c r="HI42" s="272"/>
      <c r="HJ42" s="272"/>
      <c r="HK42" s="272"/>
      <c r="HL42" s="272"/>
      <c r="HM42" s="272"/>
      <c r="HN42" s="272"/>
      <c r="HO42" s="272"/>
      <c r="HP42" s="272"/>
      <c r="HQ42" s="272"/>
      <c r="HR42" s="272"/>
      <c r="HS42" s="272"/>
      <c r="HT42" s="272"/>
      <c r="HU42" s="272"/>
      <c r="HV42" s="272"/>
      <c r="HW42" s="272"/>
      <c r="HX42" s="272"/>
      <c r="HY42" s="272"/>
      <c r="HZ42" s="272"/>
      <c r="IA42" s="272"/>
      <c r="IB42" s="272"/>
      <c r="IC42" s="272"/>
      <c r="ID42" s="272"/>
      <c r="IE42" s="272"/>
      <c r="IF42" s="272"/>
      <c r="IG42" s="272"/>
      <c r="IH42" s="272"/>
      <c r="II42" s="272"/>
      <c r="IJ42" s="272"/>
      <c r="IK42" s="272"/>
      <c r="IL42" s="272"/>
      <c r="IM42" s="272"/>
      <c r="IN42" s="272"/>
      <c r="IO42" s="272"/>
      <c r="IP42" s="272"/>
      <c r="IQ42" s="272"/>
      <c r="IR42" s="272"/>
      <c r="IS42" s="272"/>
      <c r="IT42" s="272"/>
      <c r="IU42" s="272"/>
    </row>
    <row r="43" customFormat="false" ht="13.5" hidden="false" customHeight="false" outlineLevel="0" collapsed="false">
      <c r="A43" s="8"/>
      <c r="B43" s="27"/>
      <c r="C43" s="27"/>
      <c r="D43" s="27"/>
      <c r="E43" s="27"/>
      <c r="F43" s="27"/>
      <c r="G43" s="27"/>
      <c r="H43" s="27"/>
      <c r="I43" s="27"/>
      <c r="J43" s="27"/>
      <c r="K43" s="27"/>
      <c r="L43" s="27"/>
      <c r="M43" s="27"/>
      <c r="N43" s="27"/>
      <c r="O43" s="27"/>
      <c r="P43" s="27"/>
      <c r="Q43" s="27"/>
      <c r="R43" s="27"/>
      <c r="S43" s="27"/>
      <c r="T43" s="27"/>
      <c r="U43" s="27"/>
      <c r="V43" s="27"/>
      <c r="W43" s="27"/>
      <c r="X43" s="272"/>
      <c r="Y43" s="272"/>
      <c r="Z43" s="272"/>
      <c r="AA43" s="272"/>
      <c r="AB43" s="272"/>
      <c r="AC43" s="272"/>
      <c r="AD43" s="272"/>
      <c r="AE43" s="272"/>
      <c r="AF43" s="272"/>
      <c r="AG43" s="272"/>
      <c r="AH43" s="272"/>
      <c r="AI43" s="272"/>
      <c r="AJ43" s="272"/>
      <c r="AK43" s="272"/>
      <c r="AL43" s="272"/>
      <c r="AM43" s="272"/>
      <c r="AN43" s="272"/>
      <c r="AO43" s="272"/>
      <c r="AP43" s="272"/>
      <c r="AQ43" s="272"/>
      <c r="AR43" s="272"/>
      <c r="AS43" s="272"/>
      <c r="AT43" s="272"/>
      <c r="AU43" s="272"/>
      <c r="AV43" s="272"/>
      <c r="AW43" s="272"/>
      <c r="AX43" s="272"/>
      <c r="AY43" s="272"/>
      <c r="AZ43" s="272"/>
      <c r="BA43" s="272"/>
      <c r="BB43" s="272"/>
      <c r="BC43" s="272"/>
      <c r="BD43" s="272"/>
      <c r="BE43" s="272"/>
      <c r="BF43" s="272"/>
      <c r="BG43" s="272"/>
      <c r="BH43" s="272"/>
      <c r="BI43" s="272"/>
      <c r="BJ43" s="272"/>
      <c r="BK43" s="272"/>
      <c r="BL43" s="272"/>
      <c r="BM43" s="272"/>
      <c r="BN43" s="272"/>
      <c r="BO43" s="272"/>
      <c r="BP43" s="272"/>
      <c r="BQ43" s="272"/>
      <c r="BR43" s="272"/>
      <c r="BS43" s="272"/>
      <c r="BT43" s="272"/>
      <c r="BU43" s="272"/>
      <c r="BV43" s="272"/>
      <c r="BW43" s="272"/>
      <c r="BX43" s="272"/>
      <c r="BY43" s="272"/>
      <c r="BZ43" s="272"/>
      <c r="CA43" s="272"/>
      <c r="CB43" s="272"/>
      <c r="CC43" s="272"/>
      <c r="CD43" s="272"/>
      <c r="CE43" s="272"/>
      <c r="CF43" s="272"/>
      <c r="CG43" s="272"/>
      <c r="CH43" s="272"/>
      <c r="CI43" s="272"/>
      <c r="CJ43" s="272"/>
      <c r="CK43" s="272"/>
      <c r="CL43" s="272"/>
      <c r="CM43" s="272"/>
      <c r="CN43" s="272"/>
      <c r="CO43" s="272"/>
      <c r="CP43" s="272"/>
      <c r="CQ43" s="272"/>
      <c r="CR43" s="272"/>
      <c r="CS43" s="272"/>
      <c r="CT43" s="272"/>
      <c r="CU43" s="272"/>
      <c r="CV43" s="272"/>
      <c r="CW43" s="272"/>
      <c r="CX43" s="272"/>
      <c r="CY43" s="272"/>
      <c r="CZ43" s="272"/>
      <c r="DA43" s="272"/>
      <c r="DB43" s="272"/>
      <c r="DC43" s="272"/>
      <c r="DD43" s="272"/>
      <c r="DE43" s="272"/>
      <c r="DF43" s="272"/>
      <c r="DG43" s="272"/>
      <c r="DH43" s="272"/>
      <c r="DI43" s="272"/>
      <c r="DJ43" s="272"/>
      <c r="DK43" s="272"/>
      <c r="DL43" s="272"/>
      <c r="DM43" s="272"/>
      <c r="DN43" s="272"/>
      <c r="DO43" s="272"/>
      <c r="DP43" s="272"/>
      <c r="DQ43" s="272"/>
      <c r="DR43" s="272"/>
      <c r="DS43" s="272"/>
      <c r="DT43" s="272"/>
      <c r="DU43" s="272"/>
      <c r="DV43" s="272"/>
      <c r="DW43" s="272"/>
      <c r="DX43" s="272"/>
      <c r="DY43" s="272"/>
      <c r="DZ43" s="272"/>
      <c r="EA43" s="272"/>
      <c r="EB43" s="272"/>
      <c r="EC43" s="272"/>
      <c r="ED43" s="272"/>
      <c r="EE43" s="272"/>
      <c r="EF43" s="272"/>
      <c r="EG43" s="272"/>
      <c r="EH43" s="272"/>
      <c r="EI43" s="272"/>
      <c r="EJ43" s="272"/>
      <c r="EK43" s="272"/>
      <c r="EL43" s="272"/>
      <c r="EM43" s="272"/>
      <c r="EN43" s="272"/>
      <c r="EO43" s="272"/>
      <c r="EP43" s="272"/>
      <c r="EQ43" s="272"/>
      <c r="ER43" s="272"/>
      <c r="ES43" s="272"/>
      <c r="ET43" s="272"/>
      <c r="EU43" s="272"/>
      <c r="EV43" s="272"/>
      <c r="EW43" s="272"/>
      <c r="EX43" s="272"/>
      <c r="EY43" s="272"/>
      <c r="EZ43" s="272"/>
      <c r="FA43" s="272"/>
      <c r="FB43" s="272"/>
      <c r="FC43" s="272"/>
      <c r="FD43" s="272"/>
      <c r="FE43" s="272"/>
      <c r="FF43" s="272"/>
      <c r="FG43" s="272"/>
      <c r="FH43" s="272"/>
      <c r="FI43" s="272"/>
      <c r="FJ43" s="272"/>
      <c r="FK43" s="272"/>
      <c r="FL43" s="272"/>
      <c r="FM43" s="272"/>
      <c r="FN43" s="272"/>
      <c r="FO43" s="272"/>
      <c r="FP43" s="272"/>
      <c r="FQ43" s="272"/>
      <c r="FR43" s="272"/>
      <c r="FS43" s="272"/>
      <c r="FT43" s="272"/>
      <c r="FU43" s="272"/>
      <c r="FV43" s="272"/>
      <c r="FW43" s="272"/>
      <c r="FX43" s="272"/>
      <c r="FY43" s="272"/>
      <c r="FZ43" s="272"/>
      <c r="GA43" s="272"/>
      <c r="GB43" s="272"/>
      <c r="GC43" s="272"/>
      <c r="GD43" s="272"/>
      <c r="GE43" s="272"/>
      <c r="GF43" s="272"/>
      <c r="GG43" s="272"/>
      <c r="GH43" s="272"/>
      <c r="GI43" s="272"/>
      <c r="GJ43" s="272"/>
      <c r="GK43" s="272"/>
      <c r="GL43" s="272"/>
      <c r="GM43" s="272"/>
      <c r="GN43" s="272"/>
      <c r="GO43" s="272"/>
      <c r="GP43" s="272"/>
      <c r="GQ43" s="272"/>
      <c r="GR43" s="272"/>
      <c r="GS43" s="272"/>
      <c r="GT43" s="272"/>
      <c r="GU43" s="272"/>
      <c r="GV43" s="272"/>
      <c r="GW43" s="272"/>
      <c r="GX43" s="272"/>
      <c r="GY43" s="272"/>
      <c r="GZ43" s="272"/>
      <c r="HA43" s="272"/>
      <c r="HB43" s="272"/>
      <c r="HC43" s="272"/>
      <c r="HD43" s="272"/>
      <c r="HE43" s="272"/>
      <c r="HF43" s="272"/>
      <c r="HG43" s="272"/>
      <c r="HH43" s="272"/>
      <c r="HI43" s="272"/>
      <c r="HJ43" s="272"/>
      <c r="HK43" s="272"/>
      <c r="HL43" s="272"/>
      <c r="HM43" s="272"/>
      <c r="HN43" s="272"/>
      <c r="HO43" s="272"/>
      <c r="HP43" s="272"/>
      <c r="HQ43" s="272"/>
      <c r="HR43" s="272"/>
      <c r="HS43" s="272"/>
      <c r="HT43" s="272"/>
      <c r="HU43" s="272"/>
      <c r="HV43" s="272"/>
      <c r="HW43" s="272"/>
      <c r="HX43" s="272"/>
      <c r="HY43" s="272"/>
      <c r="HZ43" s="272"/>
      <c r="IA43" s="272"/>
      <c r="IB43" s="272"/>
      <c r="IC43" s="272"/>
      <c r="ID43" s="272"/>
      <c r="IE43" s="272"/>
      <c r="IF43" s="272"/>
      <c r="IG43" s="272"/>
      <c r="IH43" s="272"/>
      <c r="II43" s="272"/>
      <c r="IJ43" s="272"/>
      <c r="IK43" s="272"/>
      <c r="IL43" s="272"/>
      <c r="IM43" s="272"/>
      <c r="IN43" s="272"/>
      <c r="IO43" s="272"/>
      <c r="IP43" s="272"/>
      <c r="IQ43" s="272"/>
      <c r="IR43" s="272"/>
      <c r="IS43" s="272"/>
      <c r="IT43" s="272"/>
      <c r="IU43" s="272"/>
    </row>
    <row r="44" customFormat="false" ht="13.5" hidden="false" customHeight="false" outlineLevel="0" collapsed="false">
      <c r="A44" s="8"/>
      <c r="B44" s="27"/>
      <c r="C44" s="27"/>
      <c r="D44" s="27"/>
      <c r="E44" s="27"/>
      <c r="F44" s="27"/>
      <c r="G44" s="27"/>
      <c r="H44" s="27"/>
      <c r="I44" s="27"/>
      <c r="J44" s="27"/>
      <c r="K44" s="27"/>
      <c r="L44" s="27"/>
      <c r="M44" s="27"/>
      <c r="N44" s="27"/>
      <c r="O44" s="27"/>
      <c r="P44" s="27"/>
      <c r="Q44" s="27"/>
      <c r="R44" s="27"/>
      <c r="S44" s="27"/>
      <c r="T44" s="27"/>
      <c r="U44" s="27"/>
      <c r="V44" s="27"/>
      <c r="W44" s="27"/>
      <c r="X44" s="272"/>
      <c r="Y44" s="272"/>
      <c r="Z44" s="272"/>
      <c r="AA44" s="272"/>
      <c r="AB44" s="272"/>
      <c r="AC44" s="272"/>
      <c r="AD44" s="272"/>
      <c r="AE44" s="272"/>
      <c r="AF44" s="272"/>
      <c r="AG44" s="272"/>
      <c r="AH44" s="272"/>
      <c r="AI44" s="272"/>
      <c r="AJ44" s="272"/>
      <c r="AK44" s="272"/>
      <c r="AL44" s="272"/>
      <c r="AM44" s="272"/>
      <c r="AN44" s="272"/>
      <c r="AO44" s="272"/>
      <c r="AP44" s="272"/>
      <c r="AQ44" s="272"/>
      <c r="AR44" s="272"/>
      <c r="AS44" s="272"/>
      <c r="AT44" s="272"/>
      <c r="AU44" s="272"/>
      <c r="AV44" s="272"/>
      <c r="AW44" s="272"/>
      <c r="AX44" s="272"/>
      <c r="AY44" s="272"/>
      <c r="AZ44" s="272"/>
      <c r="BA44" s="272"/>
      <c r="BB44" s="272"/>
      <c r="BC44" s="272"/>
      <c r="BD44" s="272"/>
      <c r="BE44" s="272"/>
      <c r="BF44" s="272"/>
      <c r="BG44" s="272"/>
      <c r="BH44" s="272"/>
      <c r="BI44" s="272"/>
      <c r="BJ44" s="272"/>
      <c r="BK44" s="272"/>
      <c r="BL44" s="272"/>
      <c r="BM44" s="272"/>
      <c r="BN44" s="272"/>
      <c r="BO44" s="272"/>
      <c r="BP44" s="272"/>
      <c r="BQ44" s="272"/>
      <c r="BR44" s="272"/>
      <c r="BS44" s="272"/>
      <c r="BT44" s="272"/>
      <c r="BU44" s="272"/>
      <c r="BV44" s="272"/>
      <c r="BW44" s="272"/>
      <c r="BX44" s="272"/>
      <c r="BY44" s="272"/>
      <c r="BZ44" s="272"/>
      <c r="CA44" s="272"/>
      <c r="CB44" s="272"/>
      <c r="CC44" s="272"/>
      <c r="CD44" s="272"/>
      <c r="CE44" s="272"/>
      <c r="CF44" s="272"/>
      <c r="CG44" s="272"/>
      <c r="CH44" s="272"/>
      <c r="CI44" s="272"/>
      <c r="CJ44" s="272"/>
      <c r="CK44" s="272"/>
      <c r="CL44" s="272"/>
      <c r="CM44" s="272"/>
      <c r="CN44" s="272"/>
      <c r="CO44" s="272"/>
      <c r="CP44" s="272"/>
      <c r="CQ44" s="272"/>
      <c r="CR44" s="272"/>
      <c r="CS44" s="272"/>
      <c r="CT44" s="272"/>
      <c r="CU44" s="272"/>
      <c r="CV44" s="272"/>
      <c r="CW44" s="272"/>
      <c r="CX44" s="272"/>
      <c r="CY44" s="272"/>
      <c r="CZ44" s="272"/>
      <c r="DA44" s="272"/>
      <c r="DB44" s="272"/>
      <c r="DC44" s="272"/>
      <c r="DD44" s="272"/>
      <c r="DE44" s="272"/>
      <c r="DF44" s="272"/>
      <c r="DG44" s="272"/>
      <c r="DH44" s="272"/>
      <c r="DI44" s="272"/>
      <c r="DJ44" s="272"/>
      <c r="DK44" s="272"/>
      <c r="DL44" s="272"/>
      <c r="DM44" s="272"/>
      <c r="DN44" s="272"/>
      <c r="DO44" s="272"/>
      <c r="DP44" s="272"/>
      <c r="DQ44" s="272"/>
      <c r="DR44" s="272"/>
      <c r="DS44" s="272"/>
      <c r="DT44" s="272"/>
      <c r="DU44" s="272"/>
      <c r="DV44" s="272"/>
      <c r="DW44" s="272"/>
      <c r="DX44" s="272"/>
      <c r="DY44" s="272"/>
      <c r="DZ44" s="272"/>
      <c r="EA44" s="272"/>
      <c r="EB44" s="272"/>
      <c r="EC44" s="272"/>
      <c r="ED44" s="272"/>
      <c r="EE44" s="272"/>
      <c r="EF44" s="272"/>
      <c r="EG44" s="272"/>
      <c r="EH44" s="272"/>
      <c r="EI44" s="272"/>
      <c r="EJ44" s="272"/>
      <c r="EK44" s="272"/>
      <c r="EL44" s="272"/>
      <c r="EM44" s="272"/>
      <c r="EN44" s="272"/>
      <c r="EO44" s="272"/>
      <c r="EP44" s="272"/>
      <c r="EQ44" s="272"/>
      <c r="ER44" s="272"/>
      <c r="ES44" s="272"/>
      <c r="ET44" s="272"/>
      <c r="EU44" s="272"/>
      <c r="EV44" s="272"/>
      <c r="EW44" s="272"/>
      <c r="EX44" s="272"/>
      <c r="EY44" s="272"/>
      <c r="EZ44" s="272"/>
      <c r="FA44" s="272"/>
      <c r="FB44" s="272"/>
      <c r="FC44" s="272"/>
      <c r="FD44" s="272"/>
      <c r="FE44" s="272"/>
      <c r="FF44" s="272"/>
      <c r="FG44" s="272"/>
      <c r="FH44" s="272"/>
      <c r="FI44" s="272"/>
      <c r="FJ44" s="272"/>
      <c r="FK44" s="272"/>
      <c r="FL44" s="272"/>
      <c r="FM44" s="272"/>
      <c r="FN44" s="272"/>
      <c r="FO44" s="272"/>
      <c r="FP44" s="272"/>
      <c r="FQ44" s="272"/>
      <c r="FR44" s="272"/>
      <c r="FS44" s="272"/>
      <c r="FT44" s="272"/>
      <c r="FU44" s="272"/>
      <c r="FV44" s="272"/>
      <c r="FW44" s="272"/>
      <c r="FX44" s="272"/>
      <c r="FY44" s="272"/>
      <c r="FZ44" s="272"/>
      <c r="GA44" s="272"/>
      <c r="GB44" s="272"/>
      <c r="GC44" s="272"/>
      <c r="GD44" s="272"/>
      <c r="GE44" s="272"/>
      <c r="GF44" s="272"/>
      <c r="GG44" s="272"/>
      <c r="GH44" s="272"/>
      <c r="GI44" s="272"/>
      <c r="GJ44" s="272"/>
      <c r="GK44" s="272"/>
      <c r="GL44" s="272"/>
      <c r="GM44" s="272"/>
      <c r="GN44" s="272"/>
      <c r="GO44" s="272"/>
      <c r="GP44" s="272"/>
      <c r="GQ44" s="272"/>
      <c r="GR44" s="272"/>
      <c r="GS44" s="272"/>
      <c r="GT44" s="272"/>
      <c r="GU44" s="272"/>
      <c r="GV44" s="272"/>
      <c r="GW44" s="272"/>
      <c r="GX44" s="272"/>
      <c r="GY44" s="272"/>
      <c r="GZ44" s="272"/>
      <c r="HA44" s="272"/>
      <c r="HB44" s="272"/>
      <c r="HC44" s="272"/>
      <c r="HD44" s="272"/>
      <c r="HE44" s="272"/>
      <c r="HF44" s="272"/>
      <c r="HG44" s="272"/>
      <c r="HH44" s="272"/>
      <c r="HI44" s="272"/>
      <c r="HJ44" s="272"/>
      <c r="HK44" s="272"/>
      <c r="HL44" s="272"/>
      <c r="HM44" s="272"/>
      <c r="HN44" s="272"/>
      <c r="HO44" s="272"/>
      <c r="HP44" s="272"/>
      <c r="HQ44" s="272"/>
      <c r="HR44" s="272"/>
      <c r="HS44" s="272"/>
      <c r="HT44" s="272"/>
      <c r="HU44" s="272"/>
      <c r="HV44" s="272"/>
      <c r="HW44" s="272"/>
      <c r="HX44" s="272"/>
      <c r="HY44" s="272"/>
      <c r="HZ44" s="272"/>
      <c r="IA44" s="272"/>
      <c r="IB44" s="272"/>
      <c r="IC44" s="272"/>
      <c r="ID44" s="272"/>
      <c r="IE44" s="272"/>
      <c r="IF44" s="272"/>
      <c r="IG44" s="272"/>
      <c r="IH44" s="272"/>
      <c r="II44" s="272"/>
      <c r="IJ44" s="272"/>
      <c r="IK44" s="272"/>
      <c r="IL44" s="272"/>
      <c r="IM44" s="272"/>
      <c r="IN44" s="272"/>
      <c r="IO44" s="272"/>
      <c r="IP44" s="272"/>
      <c r="IQ44" s="272"/>
      <c r="IR44" s="272"/>
      <c r="IS44" s="272"/>
      <c r="IT44" s="272"/>
      <c r="IU44" s="272"/>
    </row>
    <row r="45" customFormat="false" ht="13.5" hidden="false" customHeight="false" outlineLevel="0" collapsed="false">
      <c r="A45" s="8"/>
      <c r="B45" s="27"/>
      <c r="C45" s="27"/>
      <c r="D45" s="27"/>
      <c r="E45" s="27"/>
      <c r="F45" s="27"/>
      <c r="G45" s="27"/>
      <c r="H45" s="27"/>
      <c r="I45" s="27"/>
      <c r="J45" s="27"/>
      <c r="K45" s="27"/>
      <c r="L45" s="27"/>
      <c r="M45" s="27"/>
      <c r="N45" s="27"/>
      <c r="O45" s="27"/>
      <c r="P45" s="27"/>
      <c r="Q45" s="27"/>
      <c r="R45" s="27"/>
      <c r="S45" s="27"/>
      <c r="T45" s="27"/>
      <c r="U45" s="27"/>
      <c r="V45" s="27"/>
      <c r="W45" s="27"/>
      <c r="X45" s="272"/>
      <c r="Y45" s="272"/>
      <c r="Z45" s="272"/>
      <c r="AA45" s="272"/>
      <c r="AB45" s="272"/>
      <c r="AC45" s="272"/>
      <c r="AD45" s="272"/>
      <c r="AE45" s="272"/>
      <c r="AF45" s="272"/>
      <c r="AG45" s="272"/>
      <c r="AH45" s="272"/>
      <c r="AI45" s="272"/>
      <c r="AJ45" s="272"/>
      <c r="AK45" s="272"/>
      <c r="AL45" s="272"/>
      <c r="AM45" s="272"/>
      <c r="AN45" s="272"/>
      <c r="AO45" s="272"/>
      <c r="AP45" s="272"/>
      <c r="AQ45" s="272"/>
      <c r="AR45" s="272"/>
      <c r="AS45" s="272"/>
      <c r="AT45" s="272"/>
      <c r="AU45" s="272"/>
      <c r="AV45" s="272"/>
      <c r="AW45" s="272"/>
      <c r="AX45" s="272"/>
      <c r="AY45" s="272"/>
      <c r="AZ45" s="272"/>
      <c r="BA45" s="272"/>
      <c r="BB45" s="272"/>
      <c r="BC45" s="272"/>
      <c r="BD45" s="272"/>
      <c r="BE45" s="272"/>
      <c r="BF45" s="272"/>
      <c r="BG45" s="272"/>
      <c r="BH45" s="272"/>
      <c r="BI45" s="272"/>
      <c r="BJ45" s="272"/>
      <c r="BK45" s="272"/>
      <c r="BL45" s="272"/>
      <c r="BM45" s="272"/>
      <c r="BN45" s="272"/>
      <c r="BO45" s="272"/>
      <c r="BP45" s="272"/>
      <c r="BQ45" s="272"/>
      <c r="BR45" s="272"/>
      <c r="BS45" s="272"/>
      <c r="BT45" s="272"/>
      <c r="BU45" s="272"/>
      <c r="BV45" s="272"/>
      <c r="BW45" s="272"/>
      <c r="BX45" s="272"/>
      <c r="BY45" s="272"/>
      <c r="BZ45" s="272"/>
      <c r="CA45" s="272"/>
      <c r="CB45" s="272"/>
      <c r="CC45" s="272"/>
      <c r="CD45" s="272"/>
      <c r="CE45" s="272"/>
      <c r="CF45" s="272"/>
      <c r="CG45" s="272"/>
      <c r="CH45" s="272"/>
      <c r="CI45" s="272"/>
      <c r="CJ45" s="272"/>
      <c r="CK45" s="272"/>
      <c r="CL45" s="272"/>
      <c r="CM45" s="272"/>
      <c r="CN45" s="272"/>
      <c r="CO45" s="272"/>
      <c r="CP45" s="272"/>
      <c r="CQ45" s="272"/>
      <c r="CR45" s="272"/>
      <c r="CS45" s="272"/>
      <c r="CT45" s="272"/>
      <c r="CU45" s="272"/>
      <c r="CV45" s="272"/>
      <c r="CW45" s="272"/>
      <c r="CX45" s="272"/>
      <c r="CY45" s="272"/>
      <c r="CZ45" s="272"/>
      <c r="DA45" s="272"/>
      <c r="DB45" s="272"/>
      <c r="DC45" s="272"/>
      <c r="DD45" s="272"/>
      <c r="DE45" s="272"/>
      <c r="DF45" s="272"/>
      <c r="DG45" s="272"/>
      <c r="DH45" s="272"/>
      <c r="DI45" s="272"/>
      <c r="DJ45" s="272"/>
      <c r="DK45" s="272"/>
      <c r="DL45" s="272"/>
      <c r="DM45" s="272"/>
      <c r="DN45" s="272"/>
      <c r="DO45" s="272"/>
      <c r="DP45" s="272"/>
      <c r="DQ45" s="272"/>
      <c r="DR45" s="272"/>
      <c r="DS45" s="272"/>
      <c r="DT45" s="272"/>
      <c r="DU45" s="272"/>
      <c r="DV45" s="272"/>
      <c r="DW45" s="272"/>
      <c r="DX45" s="272"/>
      <c r="DY45" s="272"/>
      <c r="DZ45" s="272"/>
      <c r="EA45" s="272"/>
      <c r="EB45" s="272"/>
      <c r="EC45" s="272"/>
      <c r="ED45" s="272"/>
      <c r="EE45" s="272"/>
      <c r="EF45" s="272"/>
      <c r="EG45" s="272"/>
      <c r="EH45" s="272"/>
      <c r="EI45" s="272"/>
      <c r="EJ45" s="272"/>
      <c r="EK45" s="272"/>
      <c r="EL45" s="272"/>
      <c r="EM45" s="272"/>
      <c r="EN45" s="272"/>
      <c r="EO45" s="272"/>
      <c r="EP45" s="272"/>
      <c r="EQ45" s="272"/>
      <c r="ER45" s="272"/>
      <c r="ES45" s="272"/>
      <c r="ET45" s="272"/>
      <c r="EU45" s="272"/>
      <c r="EV45" s="272"/>
      <c r="EW45" s="272"/>
      <c r="EX45" s="272"/>
      <c r="EY45" s="272"/>
      <c r="EZ45" s="272"/>
      <c r="FA45" s="272"/>
      <c r="FB45" s="272"/>
      <c r="FC45" s="272"/>
      <c r="FD45" s="272"/>
      <c r="FE45" s="272"/>
      <c r="FF45" s="272"/>
      <c r="FG45" s="272"/>
      <c r="FH45" s="272"/>
      <c r="FI45" s="272"/>
      <c r="FJ45" s="272"/>
      <c r="FK45" s="272"/>
      <c r="FL45" s="272"/>
      <c r="FM45" s="272"/>
      <c r="FN45" s="272"/>
      <c r="FO45" s="272"/>
      <c r="FP45" s="272"/>
      <c r="FQ45" s="272"/>
      <c r="FR45" s="272"/>
      <c r="FS45" s="272"/>
      <c r="FT45" s="272"/>
      <c r="FU45" s="272"/>
      <c r="FV45" s="272"/>
      <c r="FW45" s="272"/>
      <c r="FX45" s="272"/>
      <c r="FY45" s="272"/>
      <c r="FZ45" s="272"/>
      <c r="GA45" s="272"/>
      <c r="GB45" s="272"/>
      <c r="GC45" s="272"/>
      <c r="GD45" s="272"/>
      <c r="GE45" s="272"/>
      <c r="GF45" s="272"/>
      <c r="GG45" s="272"/>
      <c r="GH45" s="272"/>
      <c r="GI45" s="272"/>
      <c r="GJ45" s="272"/>
      <c r="GK45" s="272"/>
      <c r="GL45" s="272"/>
      <c r="GM45" s="272"/>
      <c r="GN45" s="272"/>
      <c r="GO45" s="272"/>
      <c r="GP45" s="272"/>
      <c r="GQ45" s="272"/>
      <c r="GR45" s="272"/>
      <c r="GS45" s="272"/>
      <c r="GT45" s="272"/>
      <c r="GU45" s="272"/>
      <c r="GV45" s="272"/>
      <c r="GW45" s="272"/>
      <c r="GX45" s="272"/>
      <c r="GY45" s="272"/>
      <c r="GZ45" s="272"/>
      <c r="HA45" s="272"/>
      <c r="HB45" s="272"/>
      <c r="HC45" s="272"/>
      <c r="HD45" s="272"/>
      <c r="HE45" s="272"/>
      <c r="HF45" s="272"/>
      <c r="HG45" s="272"/>
      <c r="HH45" s="272"/>
      <c r="HI45" s="272"/>
      <c r="HJ45" s="272"/>
      <c r="HK45" s="272"/>
      <c r="HL45" s="272"/>
      <c r="HM45" s="272"/>
      <c r="HN45" s="272"/>
      <c r="HO45" s="272"/>
      <c r="HP45" s="272"/>
      <c r="HQ45" s="272"/>
      <c r="HR45" s="272"/>
      <c r="HS45" s="272"/>
      <c r="HT45" s="272"/>
      <c r="HU45" s="272"/>
      <c r="HV45" s="272"/>
      <c r="HW45" s="272"/>
      <c r="HX45" s="272"/>
      <c r="HY45" s="272"/>
      <c r="HZ45" s="272"/>
      <c r="IA45" s="272"/>
      <c r="IB45" s="272"/>
      <c r="IC45" s="272"/>
      <c r="ID45" s="272"/>
      <c r="IE45" s="272"/>
      <c r="IF45" s="272"/>
      <c r="IG45" s="272"/>
      <c r="IH45" s="272"/>
      <c r="II45" s="272"/>
      <c r="IJ45" s="272"/>
      <c r="IK45" s="272"/>
      <c r="IL45" s="272"/>
      <c r="IM45" s="272"/>
      <c r="IN45" s="272"/>
      <c r="IO45" s="272"/>
      <c r="IP45" s="272"/>
      <c r="IQ45" s="272"/>
      <c r="IR45" s="272"/>
      <c r="IS45" s="272"/>
      <c r="IT45" s="272"/>
      <c r="IU45" s="272"/>
    </row>
    <row r="46" customFormat="false" ht="13.5" hidden="false" customHeight="false" outlineLevel="0" collapsed="false">
      <c r="A46" s="8"/>
      <c r="B46" s="27"/>
      <c r="C46" s="27"/>
      <c r="D46" s="27"/>
      <c r="E46" s="27"/>
      <c r="F46" s="27"/>
      <c r="G46" s="27"/>
      <c r="H46" s="27"/>
      <c r="I46" s="27"/>
      <c r="J46" s="27"/>
      <c r="K46" s="27"/>
      <c r="L46" s="27"/>
      <c r="M46" s="27"/>
      <c r="N46" s="27"/>
      <c r="O46" s="27"/>
      <c r="P46" s="27"/>
      <c r="Q46" s="27"/>
      <c r="R46" s="27"/>
      <c r="S46" s="27"/>
      <c r="T46" s="27"/>
      <c r="U46" s="27"/>
      <c r="V46" s="27"/>
      <c r="W46" s="27"/>
      <c r="X46" s="272"/>
      <c r="Y46" s="272"/>
      <c r="Z46" s="272"/>
      <c r="AA46" s="272"/>
      <c r="AB46" s="272"/>
      <c r="AC46" s="272"/>
      <c r="AD46" s="272"/>
      <c r="AE46" s="272"/>
      <c r="AF46" s="272"/>
      <c r="AG46" s="272"/>
      <c r="AH46" s="272"/>
      <c r="AI46" s="272"/>
      <c r="AJ46" s="272"/>
      <c r="AK46" s="272"/>
      <c r="AL46" s="272"/>
      <c r="AM46" s="272"/>
      <c r="AN46" s="272"/>
      <c r="AO46" s="272"/>
      <c r="AP46" s="272"/>
      <c r="AQ46" s="272"/>
      <c r="AR46" s="272"/>
      <c r="AS46" s="272"/>
      <c r="AT46" s="272"/>
      <c r="AU46" s="272"/>
      <c r="AV46" s="272"/>
      <c r="AW46" s="272"/>
      <c r="AX46" s="272"/>
      <c r="AY46" s="272"/>
      <c r="AZ46" s="272"/>
      <c r="BA46" s="272"/>
      <c r="BB46" s="272"/>
      <c r="BC46" s="272"/>
      <c r="BD46" s="272"/>
      <c r="BE46" s="272"/>
      <c r="BF46" s="272"/>
      <c r="BG46" s="272"/>
      <c r="BH46" s="272"/>
      <c r="BI46" s="272"/>
      <c r="BJ46" s="272"/>
      <c r="BK46" s="272"/>
      <c r="BL46" s="272"/>
      <c r="BM46" s="272"/>
      <c r="BN46" s="272"/>
      <c r="BO46" s="272"/>
      <c r="BP46" s="272"/>
      <c r="BQ46" s="272"/>
      <c r="BR46" s="272"/>
      <c r="BS46" s="272"/>
      <c r="BT46" s="272"/>
      <c r="BU46" s="272"/>
      <c r="BV46" s="272"/>
      <c r="BW46" s="272"/>
      <c r="BX46" s="272"/>
      <c r="BY46" s="272"/>
      <c r="BZ46" s="272"/>
      <c r="CA46" s="272"/>
      <c r="CB46" s="272"/>
      <c r="CC46" s="272"/>
      <c r="CD46" s="272"/>
      <c r="CE46" s="272"/>
      <c r="CF46" s="272"/>
      <c r="CG46" s="272"/>
      <c r="CH46" s="272"/>
      <c r="CI46" s="272"/>
      <c r="CJ46" s="272"/>
      <c r="CK46" s="272"/>
      <c r="CL46" s="272"/>
      <c r="CM46" s="272"/>
      <c r="CN46" s="272"/>
      <c r="CO46" s="272"/>
      <c r="CP46" s="272"/>
      <c r="CQ46" s="272"/>
      <c r="CR46" s="272"/>
      <c r="CS46" s="272"/>
      <c r="CT46" s="272"/>
      <c r="CU46" s="272"/>
      <c r="CV46" s="272"/>
      <c r="CW46" s="272"/>
      <c r="CX46" s="272"/>
      <c r="CY46" s="272"/>
      <c r="CZ46" s="272"/>
      <c r="DA46" s="272"/>
      <c r="DB46" s="272"/>
      <c r="DC46" s="272"/>
      <c r="DD46" s="272"/>
      <c r="DE46" s="272"/>
      <c r="DF46" s="272"/>
      <c r="DG46" s="272"/>
      <c r="DH46" s="272"/>
      <c r="DI46" s="272"/>
      <c r="DJ46" s="272"/>
      <c r="DK46" s="272"/>
      <c r="DL46" s="272"/>
      <c r="DM46" s="272"/>
      <c r="DN46" s="272"/>
      <c r="DO46" s="272"/>
      <c r="DP46" s="272"/>
      <c r="DQ46" s="272"/>
      <c r="DR46" s="272"/>
      <c r="DS46" s="272"/>
      <c r="DT46" s="272"/>
      <c r="DU46" s="272"/>
      <c r="DV46" s="272"/>
      <c r="DW46" s="272"/>
      <c r="DX46" s="272"/>
      <c r="DY46" s="272"/>
      <c r="DZ46" s="272"/>
      <c r="EA46" s="272"/>
      <c r="EB46" s="272"/>
      <c r="EC46" s="272"/>
      <c r="ED46" s="272"/>
      <c r="EE46" s="272"/>
      <c r="EF46" s="272"/>
      <c r="EG46" s="272"/>
      <c r="EH46" s="272"/>
      <c r="EI46" s="272"/>
      <c r="EJ46" s="272"/>
      <c r="EK46" s="272"/>
      <c r="EL46" s="272"/>
      <c r="EM46" s="272"/>
      <c r="EN46" s="272"/>
      <c r="EO46" s="272"/>
      <c r="EP46" s="272"/>
      <c r="EQ46" s="272"/>
      <c r="ER46" s="272"/>
      <c r="ES46" s="272"/>
      <c r="ET46" s="272"/>
      <c r="EU46" s="272"/>
      <c r="EV46" s="272"/>
      <c r="EW46" s="272"/>
      <c r="EX46" s="272"/>
      <c r="EY46" s="272"/>
      <c r="EZ46" s="272"/>
      <c r="FA46" s="272"/>
      <c r="FB46" s="272"/>
      <c r="FC46" s="272"/>
      <c r="FD46" s="272"/>
      <c r="FE46" s="272"/>
      <c r="FF46" s="272"/>
      <c r="FG46" s="272"/>
      <c r="FH46" s="272"/>
      <c r="FI46" s="272"/>
      <c r="FJ46" s="272"/>
      <c r="FK46" s="272"/>
      <c r="FL46" s="272"/>
      <c r="FM46" s="272"/>
      <c r="FN46" s="272"/>
      <c r="FO46" s="272"/>
      <c r="FP46" s="272"/>
      <c r="FQ46" s="272"/>
      <c r="FR46" s="272"/>
      <c r="FS46" s="272"/>
      <c r="FT46" s="272"/>
      <c r="FU46" s="272"/>
      <c r="FV46" s="272"/>
      <c r="FW46" s="272"/>
      <c r="FX46" s="272"/>
      <c r="FY46" s="272"/>
      <c r="FZ46" s="272"/>
      <c r="GA46" s="272"/>
      <c r="GB46" s="272"/>
      <c r="GC46" s="272"/>
      <c r="GD46" s="272"/>
      <c r="GE46" s="272"/>
      <c r="GF46" s="272"/>
      <c r="GG46" s="272"/>
      <c r="GH46" s="272"/>
      <c r="GI46" s="272"/>
      <c r="GJ46" s="272"/>
      <c r="GK46" s="272"/>
      <c r="GL46" s="272"/>
      <c r="GM46" s="272"/>
      <c r="GN46" s="272"/>
      <c r="GO46" s="272"/>
      <c r="GP46" s="272"/>
      <c r="GQ46" s="272"/>
      <c r="GR46" s="272"/>
      <c r="GS46" s="272"/>
      <c r="GT46" s="272"/>
      <c r="GU46" s="272"/>
      <c r="GV46" s="272"/>
      <c r="GW46" s="272"/>
      <c r="GX46" s="272"/>
      <c r="GY46" s="272"/>
      <c r="GZ46" s="272"/>
      <c r="HA46" s="272"/>
      <c r="HB46" s="272"/>
      <c r="HC46" s="272"/>
      <c r="HD46" s="272"/>
      <c r="HE46" s="272"/>
      <c r="HF46" s="272"/>
      <c r="HG46" s="272"/>
      <c r="HH46" s="272"/>
      <c r="HI46" s="272"/>
      <c r="HJ46" s="272"/>
      <c r="HK46" s="272"/>
      <c r="HL46" s="272"/>
      <c r="HM46" s="272"/>
      <c r="HN46" s="272"/>
      <c r="HO46" s="272"/>
      <c r="HP46" s="272"/>
      <c r="HQ46" s="272"/>
      <c r="HR46" s="272"/>
      <c r="HS46" s="272"/>
      <c r="HT46" s="272"/>
      <c r="HU46" s="272"/>
      <c r="HV46" s="272"/>
      <c r="HW46" s="272"/>
      <c r="HX46" s="272"/>
      <c r="HY46" s="272"/>
      <c r="HZ46" s="272"/>
      <c r="IA46" s="272"/>
      <c r="IB46" s="272"/>
      <c r="IC46" s="272"/>
      <c r="ID46" s="272"/>
      <c r="IE46" s="272"/>
      <c r="IF46" s="272"/>
      <c r="IG46" s="272"/>
      <c r="IH46" s="272"/>
      <c r="II46" s="272"/>
      <c r="IJ46" s="272"/>
      <c r="IK46" s="272"/>
      <c r="IL46" s="272"/>
      <c r="IM46" s="272"/>
      <c r="IN46" s="272"/>
      <c r="IO46" s="272"/>
      <c r="IP46" s="272"/>
      <c r="IQ46" s="272"/>
      <c r="IR46" s="272"/>
      <c r="IS46" s="272"/>
      <c r="IT46" s="272"/>
      <c r="IU46" s="272"/>
    </row>
    <row r="47" customFormat="false" ht="13.5" hidden="false" customHeight="false" outlineLevel="0" collapsed="false">
      <c r="A47" s="8"/>
      <c r="B47" s="27"/>
      <c r="C47" s="27"/>
      <c r="D47" s="27"/>
      <c r="E47" s="27"/>
      <c r="F47" s="27"/>
      <c r="G47" s="27"/>
      <c r="H47" s="27"/>
      <c r="I47" s="27"/>
      <c r="J47" s="27"/>
      <c r="K47" s="27"/>
      <c r="L47" s="27"/>
      <c r="M47" s="27"/>
      <c r="N47" s="27"/>
      <c r="O47" s="27"/>
      <c r="P47" s="27"/>
      <c r="Q47" s="27"/>
      <c r="R47" s="27"/>
      <c r="S47" s="27"/>
      <c r="T47" s="27"/>
      <c r="U47" s="27"/>
      <c r="V47" s="27"/>
      <c r="W47" s="27"/>
      <c r="X47" s="272"/>
      <c r="Y47" s="272"/>
      <c r="Z47" s="272"/>
      <c r="AA47" s="272"/>
      <c r="AB47" s="272"/>
      <c r="AC47" s="272"/>
      <c r="AD47" s="272"/>
      <c r="AE47" s="272"/>
      <c r="AF47" s="272"/>
      <c r="AG47" s="272"/>
      <c r="AH47" s="272"/>
      <c r="AI47" s="272"/>
      <c r="AJ47" s="272"/>
      <c r="AK47" s="272"/>
      <c r="AL47" s="272"/>
      <c r="AM47" s="272"/>
      <c r="AN47" s="272"/>
      <c r="AO47" s="272"/>
      <c r="AP47" s="272"/>
      <c r="AQ47" s="272"/>
      <c r="AR47" s="272"/>
      <c r="AS47" s="272"/>
      <c r="AT47" s="272"/>
      <c r="AU47" s="272"/>
      <c r="AV47" s="272"/>
      <c r="AW47" s="272"/>
      <c r="AX47" s="272"/>
      <c r="AY47" s="272"/>
      <c r="AZ47" s="272"/>
      <c r="BA47" s="272"/>
      <c r="BB47" s="272"/>
      <c r="BC47" s="272"/>
      <c r="BD47" s="272"/>
      <c r="BE47" s="272"/>
      <c r="BF47" s="272"/>
      <c r="BG47" s="272"/>
      <c r="BH47" s="272"/>
      <c r="BI47" s="272"/>
      <c r="BJ47" s="272"/>
      <c r="BK47" s="272"/>
      <c r="BL47" s="272"/>
      <c r="BM47" s="272"/>
      <c r="BN47" s="272"/>
      <c r="BO47" s="272"/>
      <c r="BP47" s="272"/>
      <c r="BQ47" s="272"/>
      <c r="BR47" s="272"/>
      <c r="BS47" s="272"/>
      <c r="BT47" s="272"/>
      <c r="BU47" s="272"/>
      <c r="BV47" s="272"/>
      <c r="BW47" s="272"/>
      <c r="BX47" s="272"/>
      <c r="BY47" s="272"/>
      <c r="BZ47" s="272"/>
      <c r="CA47" s="272"/>
      <c r="CB47" s="272"/>
      <c r="CC47" s="272"/>
      <c r="CD47" s="272"/>
      <c r="CE47" s="272"/>
      <c r="CF47" s="272"/>
      <c r="CG47" s="272"/>
      <c r="CH47" s="272"/>
      <c r="CI47" s="272"/>
      <c r="CJ47" s="272"/>
      <c r="CK47" s="272"/>
      <c r="CL47" s="272"/>
      <c r="CM47" s="272"/>
      <c r="CN47" s="272"/>
      <c r="CO47" s="272"/>
      <c r="CP47" s="272"/>
      <c r="CQ47" s="272"/>
      <c r="CR47" s="272"/>
      <c r="CS47" s="272"/>
      <c r="CT47" s="272"/>
      <c r="CU47" s="272"/>
      <c r="CV47" s="272"/>
      <c r="CW47" s="272"/>
      <c r="CX47" s="272"/>
      <c r="CY47" s="272"/>
      <c r="CZ47" s="272"/>
      <c r="DA47" s="272"/>
      <c r="DB47" s="272"/>
      <c r="DC47" s="272"/>
      <c r="DD47" s="272"/>
      <c r="DE47" s="272"/>
      <c r="DF47" s="272"/>
      <c r="DG47" s="272"/>
      <c r="DH47" s="272"/>
      <c r="DI47" s="272"/>
      <c r="DJ47" s="272"/>
      <c r="DK47" s="272"/>
      <c r="DL47" s="272"/>
      <c r="DM47" s="272"/>
      <c r="DN47" s="272"/>
      <c r="DO47" s="272"/>
      <c r="DP47" s="272"/>
      <c r="DQ47" s="272"/>
      <c r="DR47" s="272"/>
      <c r="DS47" s="272"/>
      <c r="DT47" s="272"/>
      <c r="DU47" s="272"/>
      <c r="DV47" s="272"/>
      <c r="DW47" s="272"/>
      <c r="DX47" s="272"/>
      <c r="DY47" s="272"/>
      <c r="DZ47" s="272"/>
      <c r="EA47" s="272"/>
      <c r="EB47" s="272"/>
      <c r="EC47" s="272"/>
      <c r="ED47" s="272"/>
      <c r="EE47" s="272"/>
      <c r="EF47" s="272"/>
      <c r="EG47" s="272"/>
      <c r="EH47" s="272"/>
      <c r="EI47" s="272"/>
      <c r="EJ47" s="272"/>
      <c r="EK47" s="272"/>
      <c r="EL47" s="272"/>
      <c r="EM47" s="272"/>
      <c r="EN47" s="272"/>
      <c r="EO47" s="272"/>
      <c r="EP47" s="272"/>
      <c r="EQ47" s="272"/>
      <c r="ER47" s="272"/>
      <c r="ES47" s="272"/>
      <c r="ET47" s="272"/>
      <c r="EU47" s="272"/>
      <c r="EV47" s="272"/>
      <c r="EW47" s="272"/>
      <c r="EX47" s="272"/>
      <c r="EY47" s="272"/>
      <c r="EZ47" s="272"/>
      <c r="FA47" s="272"/>
      <c r="FB47" s="272"/>
      <c r="FC47" s="272"/>
      <c r="FD47" s="272"/>
      <c r="FE47" s="272"/>
      <c r="FF47" s="272"/>
      <c r="FG47" s="272"/>
      <c r="FH47" s="272"/>
      <c r="FI47" s="272"/>
      <c r="FJ47" s="272"/>
      <c r="FK47" s="272"/>
      <c r="FL47" s="272"/>
      <c r="FM47" s="272"/>
      <c r="FN47" s="272"/>
      <c r="FO47" s="272"/>
      <c r="FP47" s="272"/>
      <c r="FQ47" s="272"/>
      <c r="FR47" s="272"/>
      <c r="FS47" s="272"/>
      <c r="FT47" s="272"/>
      <c r="FU47" s="272"/>
      <c r="FV47" s="272"/>
      <c r="FW47" s="272"/>
      <c r="FX47" s="272"/>
      <c r="FY47" s="272"/>
      <c r="FZ47" s="272"/>
      <c r="GA47" s="272"/>
      <c r="GB47" s="272"/>
      <c r="GC47" s="272"/>
      <c r="GD47" s="272"/>
      <c r="GE47" s="272"/>
      <c r="GF47" s="272"/>
      <c r="GG47" s="272"/>
      <c r="GH47" s="272"/>
      <c r="GI47" s="272"/>
      <c r="GJ47" s="272"/>
      <c r="GK47" s="272"/>
      <c r="GL47" s="272"/>
      <c r="GM47" s="272"/>
      <c r="GN47" s="272"/>
      <c r="GO47" s="272"/>
      <c r="GP47" s="272"/>
      <c r="GQ47" s="272"/>
      <c r="GR47" s="272"/>
      <c r="GS47" s="272"/>
      <c r="GT47" s="272"/>
      <c r="GU47" s="272"/>
      <c r="GV47" s="272"/>
      <c r="GW47" s="272"/>
      <c r="GX47" s="272"/>
      <c r="GY47" s="272"/>
      <c r="GZ47" s="272"/>
      <c r="HA47" s="272"/>
      <c r="HB47" s="272"/>
      <c r="HC47" s="272"/>
      <c r="HD47" s="272"/>
      <c r="HE47" s="272"/>
      <c r="HF47" s="272"/>
      <c r="HG47" s="272"/>
      <c r="HH47" s="272"/>
      <c r="HI47" s="272"/>
      <c r="HJ47" s="272"/>
      <c r="HK47" s="272"/>
      <c r="HL47" s="272"/>
      <c r="HM47" s="272"/>
      <c r="HN47" s="272"/>
      <c r="HO47" s="272"/>
      <c r="HP47" s="272"/>
      <c r="HQ47" s="272"/>
      <c r="HR47" s="272"/>
      <c r="HS47" s="272"/>
      <c r="HT47" s="272"/>
      <c r="HU47" s="272"/>
      <c r="HV47" s="272"/>
      <c r="HW47" s="272"/>
      <c r="HX47" s="272"/>
      <c r="HY47" s="272"/>
      <c r="HZ47" s="272"/>
      <c r="IA47" s="272"/>
      <c r="IB47" s="272"/>
      <c r="IC47" s="272"/>
      <c r="ID47" s="272"/>
      <c r="IE47" s="272"/>
      <c r="IF47" s="272"/>
      <c r="IG47" s="272"/>
      <c r="IH47" s="272"/>
      <c r="II47" s="272"/>
      <c r="IJ47" s="272"/>
      <c r="IK47" s="272"/>
      <c r="IL47" s="272"/>
      <c r="IM47" s="272"/>
      <c r="IN47" s="272"/>
      <c r="IO47" s="272"/>
      <c r="IP47" s="272"/>
      <c r="IQ47" s="272"/>
      <c r="IR47" s="272"/>
      <c r="IS47" s="272"/>
      <c r="IT47" s="272"/>
      <c r="IU47" s="272"/>
    </row>
    <row r="48" customFormat="false" ht="13.5" hidden="false" customHeight="false" outlineLevel="0" collapsed="false">
      <c r="A48" s="8"/>
      <c r="B48" s="27"/>
      <c r="C48" s="27"/>
      <c r="D48" s="27"/>
      <c r="E48" s="27"/>
      <c r="F48" s="27"/>
      <c r="G48" s="27"/>
      <c r="H48" s="27"/>
      <c r="I48" s="27"/>
      <c r="J48" s="27"/>
      <c r="K48" s="27"/>
      <c r="L48" s="27"/>
      <c r="M48" s="27"/>
      <c r="N48" s="27"/>
      <c r="O48" s="27"/>
      <c r="P48" s="27"/>
      <c r="Q48" s="27"/>
      <c r="R48" s="27"/>
      <c r="S48" s="27"/>
      <c r="T48" s="27"/>
      <c r="U48" s="27"/>
      <c r="V48" s="27"/>
      <c r="W48" s="27"/>
      <c r="X48" s="272"/>
      <c r="Y48" s="272"/>
      <c r="Z48" s="272"/>
      <c r="AA48" s="272"/>
      <c r="AB48" s="272"/>
      <c r="AC48" s="272"/>
      <c r="AD48" s="272"/>
      <c r="AE48" s="272"/>
      <c r="AF48" s="272"/>
      <c r="AG48" s="272"/>
      <c r="AH48" s="272"/>
      <c r="AI48" s="272"/>
      <c r="AJ48" s="272"/>
      <c r="AK48" s="272"/>
      <c r="AL48" s="272"/>
      <c r="AM48" s="272"/>
      <c r="AN48" s="272"/>
      <c r="AO48" s="272"/>
      <c r="AP48" s="272"/>
      <c r="AQ48" s="272"/>
      <c r="AR48" s="272"/>
      <c r="AS48" s="272"/>
      <c r="AT48" s="272"/>
      <c r="AU48" s="272"/>
      <c r="AV48" s="272"/>
      <c r="AW48" s="272"/>
      <c r="AX48" s="272"/>
      <c r="AY48" s="272"/>
      <c r="AZ48" s="272"/>
      <c r="BA48" s="272"/>
      <c r="BB48" s="272"/>
      <c r="BC48" s="272"/>
      <c r="BD48" s="272"/>
      <c r="BE48" s="272"/>
      <c r="BF48" s="272"/>
      <c r="BG48" s="272"/>
      <c r="BH48" s="272"/>
      <c r="BI48" s="272"/>
      <c r="BJ48" s="272"/>
      <c r="BK48" s="272"/>
      <c r="BL48" s="272"/>
      <c r="BM48" s="272"/>
      <c r="BN48" s="272"/>
      <c r="BO48" s="272"/>
      <c r="BP48" s="272"/>
      <c r="BQ48" s="272"/>
      <c r="BR48" s="272"/>
      <c r="BS48" s="272"/>
      <c r="BT48" s="272"/>
      <c r="BU48" s="272"/>
      <c r="BV48" s="272"/>
      <c r="BW48" s="272"/>
      <c r="BX48" s="272"/>
      <c r="BY48" s="272"/>
      <c r="BZ48" s="272"/>
      <c r="CA48" s="272"/>
      <c r="CB48" s="272"/>
      <c r="CC48" s="272"/>
      <c r="CD48" s="272"/>
      <c r="CE48" s="272"/>
      <c r="CF48" s="272"/>
      <c r="CG48" s="272"/>
      <c r="CH48" s="272"/>
      <c r="CI48" s="272"/>
      <c r="CJ48" s="272"/>
      <c r="CK48" s="272"/>
      <c r="CL48" s="272"/>
      <c r="CM48" s="272"/>
      <c r="CN48" s="272"/>
      <c r="CO48" s="272"/>
      <c r="CP48" s="272"/>
      <c r="CQ48" s="272"/>
      <c r="CR48" s="272"/>
      <c r="CS48" s="272"/>
      <c r="CT48" s="272"/>
      <c r="CU48" s="272"/>
      <c r="CV48" s="272"/>
      <c r="CW48" s="272"/>
      <c r="CX48" s="272"/>
      <c r="CY48" s="272"/>
      <c r="CZ48" s="272"/>
      <c r="DA48" s="272"/>
      <c r="DB48" s="272"/>
      <c r="DC48" s="272"/>
      <c r="DD48" s="272"/>
      <c r="DE48" s="272"/>
      <c r="DF48" s="272"/>
      <c r="DG48" s="272"/>
      <c r="DH48" s="272"/>
      <c r="DI48" s="272"/>
      <c r="DJ48" s="272"/>
      <c r="DK48" s="272"/>
      <c r="DL48" s="272"/>
      <c r="DM48" s="272"/>
      <c r="DN48" s="272"/>
      <c r="DO48" s="272"/>
      <c r="DP48" s="272"/>
      <c r="DQ48" s="272"/>
      <c r="DR48" s="272"/>
      <c r="DS48" s="272"/>
      <c r="DT48" s="272"/>
      <c r="DU48" s="272"/>
      <c r="DV48" s="272"/>
      <c r="DW48" s="272"/>
      <c r="DX48" s="272"/>
      <c r="DY48" s="272"/>
      <c r="DZ48" s="272"/>
      <c r="EA48" s="272"/>
      <c r="EB48" s="272"/>
      <c r="EC48" s="272"/>
      <c r="ED48" s="272"/>
      <c r="EE48" s="272"/>
      <c r="EF48" s="272"/>
      <c r="EG48" s="272"/>
      <c r="EH48" s="272"/>
      <c r="EI48" s="272"/>
      <c r="EJ48" s="272"/>
      <c r="EK48" s="272"/>
      <c r="EL48" s="272"/>
      <c r="EM48" s="272"/>
      <c r="EN48" s="272"/>
      <c r="EO48" s="272"/>
      <c r="EP48" s="272"/>
      <c r="EQ48" s="272"/>
      <c r="ER48" s="272"/>
      <c r="ES48" s="272"/>
      <c r="ET48" s="272"/>
      <c r="EU48" s="272"/>
      <c r="EV48" s="272"/>
      <c r="EW48" s="272"/>
      <c r="EX48" s="272"/>
      <c r="EY48" s="272"/>
      <c r="EZ48" s="272"/>
      <c r="FA48" s="272"/>
      <c r="FB48" s="272"/>
      <c r="FC48" s="272"/>
      <c r="FD48" s="272"/>
      <c r="FE48" s="272"/>
      <c r="FF48" s="272"/>
      <c r="FG48" s="272"/>
      <c r="FH48" s="272"/>
      <c r="FI48" s="272"/>
      <c r="FJ48" s="272"/>
      <c r="FK48" s="272"/>
      <c r="FL48" s="272"/>
      <c r="FM48" s="272"/>
      <c r="FN48" s="272"/>
      <c r="FO48" s="272"/>
      <c r="FP48" s="272"/>
      <c r="FQ48" s="272"/>
      <c r="FR48" s="272"/>
      <c r="FS48" s="272"/>
      <c r="FT48" s="272"/>
      <c r="FU48" s="272"/>
      <c r="FV48" s="272"/>
      <c r="FW48" s="272"/>
      <c r="FX48" s="272"/>
      <c r="FY48" s="272"/>
      <c r="FZ48" s="272"/>
      <c r="GA48" s="272"/>
      <c r="GB48" s="272"/>
      <c r="GC48" s="272"/>
      <c r="GD48" s="272"/>
      <c r="GE48" s="272"/>
      <c r="GF48" s="272"/>
      <c r="GG48" s="272"/>
      <c r="GH48" s="272"/>
      <c r="GI48" s="272"/>
      <c r="GJ48" s="272"/>
      <c r="GK48" s="272"/>
      <c r="GL48" s="272"/>
      <c r="GM48" s="272"/>
      <c r="GN48" s="272"/>
      <c r="GO48" s="272"/>
      <c r="GP48" s="272"/>
      <c r="GQ48" s="272"/>
      <c r="GR48" s="272"/>
      <c r="GS48" s="272"/>
      <c r="GT48" s="272"/>
      <c r="GU48" s="272"/>
      <c r="GV48" s="272"/>
      <c r="GW48" s="272"/>
      <c r="GX48" s="272"/>
      <c r="GY48" s="272"/>
      <c r="GZ48" s="272"/>
      <c r="HA48" s="272"/>
      <c r="HB48" s="272"/>
      <c r="HC48" s="272"/>
      <c r="HD48" s="272"/>
      <c r="HE48" s="272"/>
      <c r="HF48" s="272"/>
      <c r="HG48" s="272"/>
      <c r="HH48" s="272"/>
      <c r="HI48" s="272"/>
      <c r="HJ48" s="272"/>
      <c r="HK48" s="272"/>
      <c r="HL48" s="272"/>
      <c r="HM48" s="272"/>
      <c r="HN48" s="272"/>
      <c r="HO48" s="272"/>
      <c r="HP48" s="272"/>
      <c r="HQ48" s="272"/>
      <c r="HR48" s="272"/>
      <c r="HS48" s="272"/>
      <c r="HT48" s="272"/>
      <c r="HU48" s="272"/>
      <c r="HV48" s="272"/>
      <c r="HW48" s="272"/>
      <c r="HX48" s="272"/>
      <c r="HY48" s="272"/>
      <c r="HZ48" s="272"/>
      <c r="IA48" s="272"/>
      <c r="IB48" s="272"/>
      <c r="IC48" s="272"/>
      <c r="ID48" s="272"/>
      <c r="IE48" s="272"/>
      <c r="IF48" s="272"/>
      <c r="IG48" s="272"/>
      <c r="IH48" s="272"/>
      <c r="II48" s="272"/>
      <c r="IJ48" s="272"/>
      <c r="IK48" s="272"/>
      <c r="IL48" s="272"/>
      <c r="IM48" s="272"/>
      <c r="IN48" s="272"/>
      <c r="IO48" s="272"/>
      <c r="IP48" s="272"/>
      <c r="IQ48" s="272"/>
      <c r="IR48" s="272"/>
      <c r="IS48" s="272"/>
      <c r="IT48" s="272"/>
      <c r="IU48" s="272"/>
    </row>
    <row r="49" customFormat="false" ht="13.5" hidden="false" customHeight="false" outlineLevel="0" collapsed="false">
      <c r="A49" s="8"/>
      <c r="B49" s="27"/>
      <c r="C49" s="27"/>
      <c r="D49" s="27"/>
      <c r="E49" s="27"/>
      <c r="F49" s="27"/>
      <c r="G49" s="27"/>
      <c r="H49" s="27"/>
      <c r="I49" s="27"/>
      <c r="J49" s="27"/>
      <c r="K49" s="27"/>
      <c r="L49" s="27"/>
      <c r="M49" s="27"/>
      <c r="N49" s="27"/>
      <c r="O49" s="27"/>
      <c r="P49" s="27"/>
      <c r="Q49" s="27"/>
      <c r="R49" s="27"/>
      <c r="S49" s="27"/>
      <c r="T49" s="27"/>
      <c r="U49" s="27"/>
      <c r="V49" s="27"/>
      <c r="W49" s="27"/>
      <c r="X49" s="272"/>
      <c r="Y49" s="272"/>
      <c r="Z49" s="272"/>
      <c r="AA49" s="272"/>
      <c r="AB49" s="272"/>
      <c r="AC49" s="272"/>
      <c r="AD49" s="272"/>
      <c r="AE49" s="272"/>
      <c r="AF49" s="272"/>
      <c r="AG49" s="272"/>
      <c r="AH49" s="272"/>
      <c r="AI49" s="272"/>
      <c r="AJ49" s="272"/>
      <c r="AK49" s="272"/>
      <c r="AL49" s="272"/>
      <c r="AM49" s="272"/>
      <c r="AN49" s="272"/>
      <c r="AO49" s="272"/>
      <c r="AP49" s="272"/>
      <c r="AQ49" s="272"/>
      <c r="AR49" s="272"/>
      <c r="AS49" s="272"/>
      <c r="AT49" s="272"/>
      <c r="AU49" s="272"/>
      <c r="AV49" s="272"/>
      <c r="AW49" s="272"/>
      <c r="AX49" s="272"/>
      <c r="AY49" s="272"/>
      <c r="AZ49" s="272"/>
      <c r="BA49" s="272"/>
      <c r="BB49" s="272"/>
      <c r="BC49" s="272"/>
      <c r="BD49" s="272"/>
      <c r="BE49" s="272"/>
      <c r="BF49" s="272"/>
      <c r="BG49" s="272"/>
      <c r="BH49" s="272"/>
      <c r="BI49" s="272"/>
      <c r="BJ49" s="272"/>
      <c r="BK49" s="272"/>
      <c r="BL49" s="272"/>
      <c r="BM49" s="272"/>
      <c r="BN49" s="272"/>
      <c r="BO49" s="272"/>
      <c r="BP49" s="272"/>
      <c r="BQ49" s="272"/>
      <c r="BR49" s="272"/>
      <c r="BS49" s="272"/>
      <c r="BT49" s="272"/>
      <c r="BU49" s="272"/>
      <c r="BV49" s="272"/>
      <c r="BW49" s="272"/>
      <c r="BX49" s="272"/>
      <c r="BY49" s="272"/>
      <c r="BZ49" s="272"/>
      <c r="CA49" s="272"/>
      <c r="CB49" s="272"/>
      <c r="CC49" s="272"/>
      <c r="CD49" s="272"/>
      <c r="CE49" s="272"/>
      <c r="CF49" s="272"/>
      <c r="CG49" s="272"/>
      <c r="CH49" s="272"/>
      <c r="CI49" s="272"/>
      <c r="CJ49" s="272"/>
      <c r="CK49" s="272"/>
      <c r="CL49" s="272"/>
      <c r="CM49" s="272"/>
      <c r="CN49" s="272"/>
      <c r="CO49" s="272"/>
      <c r="CP49" s="272"/>
      <c r="CQ49" s="272"/>
      <c r="CR49" s="272"/>
      <c r="CS49" s="272"/>
      <c r="CT49" s="272"/>
      <c r="CU49" s="272"/>
      <c r="CV49" s="272"/>
      <c r="CW49" s="272"/>
      <c r="CX49" s="272"/>
      <c r="CY49" s="272"/>
      <c r="CZ49" s="272"/>
      <c r="DA49" s="272"/>
      <c r="DB49" s="272"/>
      <c r="DC49" s="272"/>
      <c r="DD49" s="272"/>
      <c r="DE49" s="272"/>
      <c r="DF49" s="272"/>
      <c r="DG49" s="272"/>
      <c r="DH49" s="272"/>
      <c r="DI49" s="272"/>
      <c r="DJ49" s="272"/>
      <c r="DK49" s="272"/>
      <c r="DL49" s="272"/>
      <c r="DM49" s="272"/>
      <c r="DN49" s="272"/>
      <c r="DO49" s="272"/>
      <c r="DP49" s="272"/>
      <c r="DQ49" s="272"/>
      <c r="DR49" s="272"/>
      <c r="DS49" s="272"/>
      <c r="DT49" s="272"/>
      <c r="DU49" s="272"/>
      <c r="DV49" s="272"/>
      <c r="DW49" s="272"/>
      <c r="DX49" s="272"/>
      <c r="DY49" s="272"/>
      <c r="DZ49" s="272"/>
      <c r="EA49" s="272"/>
      <c r="EB49" s="272"/>
      <c r="EC49" s="272"/>
      <c r="ED49" s="272"/>
      <c r="EE49" s="272"/>
      <c r="EF49" s="272"/>
      <c r="EG49" s="272"/>
      <c r="EH49" s="272"/>
      <c r="EI49" s="272"/>
      <c r="EJ49" s="272"/>
      <c r="EK49" s="272"/>
      <c r="EL49" s="272"/>
      <c r="EM49" s="272"/>
      <c r="EN49" s="272"/>
      <c r="EO49" s="272"/>
      <c r="EP49" s="272"/>
      <c r="EQ49" s="272"/>
      <c r="ER49" s="272"/>
      <c r="ES49" s="272"/>
      <c r="ET49" s="272"/>
      <c r="EU49" s="272"/>
      <c r="EV49" s="272"/>
      <c r="EW49" s="272"/>
      <c r="EX49" s="272"/>
      <c r="EY49" s="272"/>
      <c r="EZ49" s="272"/>
      <c r="FA49" s="272"/>
      <c r="FB49" s="272"/>
      <c r="FC49" s="272"/>
      <c r="FD49" s="272"/>
      <c r="FE49" s="272"/>
      <c r="FF49" s="272"/>
      <c r="FG49" s="272"/>
      <c r="FH49" s="272"/>
      <c r="FI49" s="272"/>
      <c r="FJ49" s="272"/>
      <c r="FK49" s="272"/>
      <c r="FL49" s="272"/>
      <c r="FM49" s="272"/>
      <c r="FN49" s="272"/>
      <c r="FO49" s="272"/>
      <c r="FP49" s="272"/>
      <c r="FQ49" s="272"/>
      <c r="FR49" s="272"/>
      <c r="FS49" s="272"/>
      <c r="FT49" s="272"/>
      <c r="FU49" s="272"/>
      <c r="FV49" s="272"/>
      <c r="FW49" s="272"/>
      <c r="FX49" s="272"/>
      <c r="FY49" s="272"/>
      <c r="FZ49" s="272"/>
      <c r="GA49" s="272"/>
      <c r="GB49" s="272"/>
      <c r="GC49" s="272"/>
      <c r="GD49" s="272"/>
      <c r="GE49" s="272"/>
      <c r="GF49" s="272"/>
      <c r="GG49" s="272"/>
      <c r="GH49" s="272"/>
      <c r="GI49" s="272"/>
      <c r="GJ49" s="272"/>
      <c r="GK49" s="272"/>
      <c r="GL49" s="272"/>
      <c r="GM49" s="272"/>
      <c r="GN49" s="272"/>
      <c r="GO49" s="272"/>
      <c r="GP49" s="272"/>
      <c r="GQ49" s="272"/>
      <c r="GR49" s="272"/>
      <c r="GS49" s="272"/>
      <c r="GT49" s="272"/>
      <c r="GU49" s="272"/>
      <c r="GV49" s="272"/>
      <c r="GW49" s="272"/>
      <c r="GX49" s="272"/>
      <c r="GY49" s="272"/>
      <c r="GZ49" s="272"/>
      <c r="HA49" s="272"/>
      <c r="HB49" s="272"/>
      <c r="HC49" s="272"/>
      <c r="HD49" s="272"/>
      <c r="HE49" s="272"/>
      <c r="HF49" s="272"/>
      <c r="HG49" s="272"/>
      <c r="HH49" s="272"/>
      <c r="HI49" s="272"/>
      <c r="HJ49" s="272"/>
      <c r="HK49" s="272"/>
      <c r="HL49" s="272"/>
      <c r="HM49" s="272"/>
      <c r="HN49" s="272"/>
      <c r="HO49" s="272"/>
      <c r="HP49" s="272"/>
      <c r="HQ49" s="272"/>
      <c r="HR49" s="272"/>
      <c r="HS49" s="272"/>
      <c r="HT49" s="272"/>
      <c r="HU49" s="272"/>
      <c r="HV49" s="272"/>
      <c r="HW49" s="272"/>
      <c r="HX49" s="272"/>
      <c r="HY49" s="272"/>
      <c r="HZ49" s="272"/>
      <c r="IA49" s="272"/>
      <c r="IB49" s="272"/>
      <c r="IC49" s="272"/>
      <c r="ID49" s="272"/>
      <c r="IE49" s="272"/>
      <c r="IF49" s="272"/>
      <c r="IG49" s="272"/>
      <c r="IH49" s="272"/>
      <c r="II49" s="272"/>
      <c r="IJ49" s="272"/>
      <c r="IK49" s="272"/>
      <c r="IL49" s="272"/>
      <c r="IM49" s="272"/>
      <c r="IN49" s="272"/>
      <c r="IO49" s="272"/>
      <c r="IP49" s="272"/>
      <c r="IQ49" s="272"/>
      <c r="IR49" s="272"/>
      <c r="IS49" s="272"/>
      <c r="IT49" s="272"/>
      <c r="IU49" s="272"/>
    </row>
    <row r="50" customFormat="false" ht="13.5" hidden="false" customHeight="false" outlineLevel="0" collapsed="false">
      <c r="A50" s="8"/>
      <c r="B50" s="27"/>
      <c r="C50" s="27"/>
      <c r="D50" s="27"/>
      <c r="E50" s="27"/>
      <c r="F50" s="27"/>
      <c r="G50" s="27"/>
      <c r="H50" s="27"/>
      <c r="I50" s="27"/>
      <c r="J50" s="27"/>
      <c r="K50" s="27"/>
      <c r="L50" s="27"/>
      <c r="M50" s="27"/>
      <c r="N50" s="27"/>
      <c r="O50" s="27"/>
      <c r="P50" s="27"/>
      <c r="Q50" s="27"/>
      <c r="R50" s="27"/>
      <c r="S50" s="27"/>
      <c r="T50" s="27"/>
      <c r="U50" s="27"/>
      <c r="V50" s="27"/>
      <c r="W50" s="27"/>
      <c r="X50" s="272"/>
      <c r="Y50" s="272"/>
      <c r="Z50" s="272"/>
      <c r="AA50" s="272"/>
      <c r="AB50" s="272"/>
      <c r="AC50" s="272"/>
      <c r="AD50" s="272"/>
      <c r="AE50" s="272"/>
      <c r="AF50" s="272"/>
      <c r="AG50" s="272"/>
      <c r="AH50" s="272"/>
      <c r="AI50" s="272"/>
      <c r="AJ50" s="272"/>
      <c r="AK50" s="272"/>
      <c r="AL50" s="272"/>
      <c r="AM50" s="272"/>
      <c r="AN50" s="272"/>
      <c r="AO50" s="272"/>
      <c r="AP50" s="272"/>
      <c r="AQ50" s="272"/>
      <c r="AR50" s="272"/>
      <c r="AS50" s="272"/>
      <c r="AT50" s="272"/>
      <c r="AU50" s="272"/>
      <c r="AV50" s="272"/>
      <c r="AW50" s="272"/>
      <c r="AX50" s="272"/>
      <c r="AY50" s="272"/>
      <c r="AZ50" s="272"/>
      <c r="BA50" s="272"/>
      <c r="BB50" s="272"/>
      <c r="BC50" s="272"/>
      <c r="BD50" s="272"/>
      <c r="BE50" s="272"/>
      <c r="BF50" s="272"/>
      <c r="BG50" s="272"/>
      <c r="BH50" s="272"/>
      <c r="BI50" s="272"/>
      <c r="BJ50" s="272"/>
      <c r="BK50" s="272"/>
      <c r="BL50" s="272"/>
      <c r="BM50" s="272"/>
      <c r="BN50" s="272"/>
      <c r="BO50" s="272"/>
      <c r="BP50" s="272"/>
      <c r="BQ50" s="272"/>
      <c r="BR50" s="272"/>
      <c r="BS50" s="272"/>
      <c r="BT50" s="272"/>
      <c r="BU50" s="272"/>
      <c r="BV50" s="272"/>
      <c r="BW50" s="272"/>
      <c r="BX50" s="272"/>
      <c r="BY50" s="272"/>
      <c r="BZ50" s="272"/>
      <c r="CA50" s="272"/>
      <c r="CB50" s="272"/>
      <c r="CC50" s="272"/>
      <c r="CD50" s="272"/>
      <c r="CE50" s="272"/>
      <c r="CF50" s="272"/>
      <c r="CG50" s="272"/>
      <c r="CH50" s="272"/>
      <c r="CI50" s="272"/>
      <c r="CJ50" s="272"/>
      <c r="CK50" s="272"/>
      <c r="CL50" s="272"/>
      <c r="CM50" s="272"/>
      <c r="CN50" s="272"/>
      <c r="CO50" s="272"/>
      <c r="CP50" s="272"/>
      <c r="CQ50" s="272"/>
      <c r="CR50" s="272"/>
      <c r="CS50" s="272"/>
      <c r="CT50" s="272"/>
      <c r="CU50" s="272"/>
      <c r="CV50" s="272"/>
      <c r="CW50" s="272"/>
      <c r="CX50" s="272"/>
      <c r="CY50" s="272"/>
      <c r="CZ50" s="272"/>
      <c r="DA50" s="272"/>
      <c r="DB50" s="272"/>
      <c r="DC50" s="272"/>
      <c r="DD50" s="272"/>
      <c r="DE50" s="272"/>
      <c r="DF50" s="272"/>
      <c r="DG50" s="272"/>
      <c r="DH50" s="272"/>
      <c r="DI50" s="272"/>
      <c r="DJ50" s="272"/>
      <c r="DK50" s="272"/>
      <c r="DL50" s="272"/>
      <c r="DM50" s="272"/>
      <c r="DN50" s="272"/>
      <c r="DO50" s="272"/>
      <c r="DP50" s="272"/>
      <c r="DQ50" s="272"/>
      <c r="DR50" s="272"/>
      <c r="DS50" s="272"/>
      <c r="DT50" s="272"/>
      <c r="DU50" s="272"/>
      <c r="DV50" s="272"/>
      <c r="DW50" s="272"/>
      <c r="DX50" s="272"/>
      <c r="DY50" s="272"/>
      <c r="DZ50" s="272"/>
      <c r="EA50" s="272"/>
      <c r="EB50" s="272"/>
      <c r="EC50" s="272"/>
      <c r="ED50" s="272"/>
      <c r="EE50" s="272"/>
      <c r="EF50" s="272"/>
      <c r="EG50" s="272"/>
      <c r="EH50" s="272"/>
      <c r="EI50" s="272"/>
      <c r="EJ50" s="272"/>
      <c r="EK50" s="272"/>
      <c r="EL50" s="272"/>
      <c r="EM50" s="272"/>
      <c r="EN50" s="272"/>
      <c r="EO50" s="272"/>
      <c r="EP50" s="272"/>
      <c r="EQ50" s="272"/>
      <c r="ER50" s="272"/>
      <c r="ES50" s="272"/>
      <c r="ET50" s="272"/>
      <c r="EU50" s="272"/>
      <c r="EV50" s="272"/>
      <c r="EW50" s="272"/>
      <c r="EX50" s="272"/>
      <c r="EY50" s="272"/>
      <c r="EZ50" s="272"/>
      <c r="FA50" s="272"/>
      <c r="FB50" s="272"/>
      <c r="FC50" s="272"/>
      <c r="FD50" s="272"/>
      <c r="FE50" s="272"/>
      <c r="FF50" s="272"/>
      <c r="FG50" s="272"/>
      <c r="FH50" s="272"/>
      <c r="FI50" s="272"/>
      <c r="FJ50" s="272"/>
      <c r="FK50" s="272"/>
      <c r="FL50" s="272"/>
      <c r="FM50" s="272"/>
      <c r="FN50" s="272"/>
      <c r="FO50" s="272"/>
      <c r="FP50" s="272"/>
      <c r="FQ50" s="272"/>
      <c r="FR50" s="272"/>
      <c r="FS50" s="272"/>
      <c r="FT50" s="272"/>
      <c r="FU50" s="272"/>
      <c r="FV50" s="272"/>
      <c r="FW50" s="272"/>
      <c r="FX50" s="272"/>
      <c r="FY50" s="272"/>
      <c r="FZ50" s="272"/>
      <c r="GA50" s="272"/>
      <c r="GB50" s="272"/>
      <c r="GC50" s="272"/>
      <c r="GD50" s="272"/>
      <c r="GE50" s="272"/>
      <c r="GF50" s="272"/>
      <c r="GG50" s="272"/>
      <c r="GH50" s="272"/>
      <c r="GI50" s="272"/>
      <c r="GJ50" s="272"/>
      <c r="GK50" s="272"/>
      <c r="GL50" s="272"/>
      <c r="GM50" s="272"/>
      <c r="GN50" s="272"/>
      <c r="GO50" s="272"/>
      <c r="GP50" s="272"/>
      <c r="GQ50" s="272"/>
      <c r="GR50" s="272"/>
      <c r="GS50" s="272"/>
      <c r="GT50" s="272"/>
      <c r="GU50" s="272"/>
      <c r="GV50" s="272"/>
      <c r="GW50" s="272"/>
      <c r="GX50" s="272"/>
      <c r="GY50" s="272"/>
      <c r="GZ50" s="272"/>
      <c r="HA50" s="272"/>
      <c r="HB50" s="272"/>
      <c r="HC50" s="272"/>
      <c r="HD50" s="272"/>
      <c r="HE50" s="272"/>
      <c r="HF50" s="272"/>
      <c r="HG50" s="272"/>
      <c r="HH50" s="272"/>
      <c r="HI50" s="272"/>
      <c r="HJ50" s="272"/>
      <c r="HK50" s="272"/>
      <c r="HL50" s="272"/>
      <c r="HM50" s="272"/>
      <c r="HN50" s="272"/>
      <c r="HO50" s="272"/>
      <c r="HP50" s="272"/>
      <c r="HQ50" s="272"/>
      <c r="HR50" s="272"/>
      <c r="HS50" s="272"/>
      <c r="HT50" s="272"/>
      <c r="HU50" s="272"/>
      <c r="HV50" s="272"/>
      <c r="HW50" s="272"/>
      <c r="HX50" s="272"/>
      <c r="HY50" s="272"/>
      <c r="HZ50" s="272"/>
      <c r="IA50" s="272"/>
      <c r="IB50" s="272"/>
      <c r="IC50" s="272"/>
      <c r="ID50" s="272"/>
      <c r="IE50" s="272"/>
      <c r="IF50" s="272"/>
      <c r="IG50" s="272"/>
      <c r="IH50" s="272"/>
      <c r="II50" s="272"/>
      <c r="IJ50" s="272"/>
      <c r="IK50" s="272"/>
      <c r="IL50" s="272"/>
      <c r="IM50" s="272"/>
      <c r="IN50" s="272"/>
      <c r="IO50" s="272"/>
      <c r="IP50" s="272"/>
      <c r="IQ50" s="272"/>
      <c r="IR50" s="272"/>
      <c r="IS50" s="272"/>
      <c r="IT50" s="272"/>
      <c r="IU50" s="272"/>
    </row>
    <row r="51" customFormat="false" ht="13.5" hidden="false" customHeight="false" outlineLevel="0" collapsed="false">
      <c r="A51" s="8"/>
      <c r="B51" s="27"/>
      <c r="C51" s="27"/>
      <c r="D51" s="27"/>
      <c r="E51" s="27"/>
      <c r="F51" s="27"/>
      <c r="G51" s="27"/>
      <c r="H51" s="27"/>
      <c r="I51" s="27"/>
      <c r="J51" s="27"/>
      <c r="K51" s="27"/>
      <c r="L51" s="27"/>
      <c r="M51" s="27"/>
      <c r="N51" s="27"/>
      <c r="O51" s="27"/>
      <c r="P51" s="27"/>
      <c r="Q51" s="27"/>
      <c r="R51" s="27"/>
      <c r="S51" s="27"/>
      <c r="T51" s="27"/>
      <c r="U51" s="27"/>
      <c r="V51" s="27"/>
      <c r="W51" s="27"/>
      <c r="X51" s="272"/>
      <c r="Y51" s="272"/>
      <c r="Z51" s="272"/>
      <c r="AA51" s="272"/>
      <c r="AB51" s="272"/>
      <c r="AC51" s="272"/>
      <c r="AD51" s="272"/>
      <c r="AE51" s="272"/>
      <c r="AF51" s="272"/>
      <c r="AG51" s="272"/>
      <c r="AH51" s="272"/>
      <c r="AI51" s="272"/>
      <c r="AJ51" s="272"/>
      <c r="AK51" s="272"/>
      <c r="AL51" s="272"/>
      <c r="AM51" s="272"/>
      <c r="AN51" s="272"/>
      <c r="AO51" s="272"/>
      <c r="AP51" s="272"/>
      <c r="AQ51" s="272"/>
      <c r="AR51" s="272"/>
      <c r="AS51" s="272"/>
      <c r="AT51" s="272"/>
      <c r="AU51" s="272"/>
      <c r="AV51" s="272"/>
      <c r="AW51" s="272"/>
      <c r="AX51" s="272"/>
      <c r="AY51" s="272"/>
      <c r="AZ51" s="272"/>
      <c r="BA51" s="272"/>
      <c r="BB51" s="272"/>
      <c r="BC51" s="272"/>
      <c r="BD51" s="272"/>
      <c r="BE51" s="272"/>
      <c r="BF51" s="272"/>
      <c r="BG51" s="272"/>
      <c r="BH51" s="272"/>
      <c r="BI51" s="272"/>
      <c r="BJ51" s="272"/>
      <c r="BK51" s="272"/>
      <c r="BL51" s="272"/>
      <c r="BM51" s="272"/>
      <c r="BN51" s="272"/>
      <c r="BO51" s="272"/>
      <c r="BP51" s="272"/>
      <c r="BQ51" s="272"/>
      <c r="BR51" s="272"/>
      <c r="BS51" s="272"/>
      <c r="BT51" s="272"/>
      <c r="BU51" s="272"/>
      <c r="BV51" s="272"/>
      <c r="BW51" s="272"/>
      <c r="BX51" s="272"/>
      <c r="BY51" s="272"/>
      <c r="BZ51" s="272"/>
      <c r="CA51" s="272"/>
      <c r="CB51" s="272"/>
      <c r="CC51" s="272"/>
      <c r="CD51" s="272"/>
      <c r="CE51" s="272"/>
      <c r="CF51" s="272"/>
      <c r="CG51" s="272"/>
      <c r="CH51" s="272"/>
      <c r="CI51" s="272"/>
      <c r="CJ51" s="272"/>
      <c r="CK51" s="272"/>
      <c r="CL51" s="272"/>
      <c r="CM51" s="272"/>
      <c r="CN51" s="272"/>
      <c r="CO51" s="272"/>
      <c r="CP51" s="272"/>
      <c r="CQ51" s="272"/>
      <c r="CR51" s="272"/>
      <c r="CS51" s="272"/>
      <c r="CT51" s="272"/>
      <c r="CU51" s="272"/>
      <c r="CV51" s="272"/>
      <c r="CW51" s="272"/>
      <c r="CX51" s="272"/>
      <c r="CY51" s="272"/>
      <c r="CZ51" s="272"/>
      <c r="DA51" s="272"/>
      <c r="DB51" s="272"/>
      <c r="DC51" s="272"/>
      <c r="DD51" s="272"/>
      <c r="DE51" s="272"/>
      <c r="DF51" s="272"/>
      <c r="DG51" s="272"/>
      <c r="DH51" s="272"/>
      <c r="DI51" s="272"/>
      <c r="DJ51" s="272"/>
      <c r="DK51" s="272"/>
      <c r="DL51" s="272"/>
      <c r="DM51" s="272"/>
      <c r="DN51" s="272"/>
      <c r="DO51" s="272"/>
      <c r="DP51" s="272"/>
      <c r="DQ51" s="272"/>
      <c r="DR51" s="272"/>
      <c r="DS51" s="272"/>
      <c r="DT51" s="272"/>
      <c r="DU51" s="272"/>
      <c r="DV51" s="272"/>
      <c r="DW51" s="272"/>
      <c r="DX51" s="272"/>
      <c r="DY51" s="272"/>
      <c r="DZ51" s="272"/>
      <c r="EA51" s="272"/>
      <c r="EB51" s="272"/>
      <c r="EC51" s="272"/>
      <c r="ED51" s="272"/>
      <c r="EE51" s="272"/>
      <c r="EF51" s="272"/>
      <c r="EG51" s="272"/>
      <c r="EH51" s="272"/>
      <c r="EI51" s="272"/>
      <c r="EJ51" s="272"/>
      <c r="EK51" s="272"/>
      <c r="EL51" s="272"/>
      <c r="EM51" s="272"/>
      <c r="EN51" s="272"/>
      <c r="EO51" s="272"/>
      <c r="EP51" s="272"/>
      <c r="EQ51" s="272"/>
      <c r="ER51" s="272"/>
      <c r="ES51" s="272"/>
      <c r="ET51" s="272"/>
      <c r="EU51" s="272"/>
      <c r="EV51" s="272"/>
      <c r="EW51" s="272"/>
      <c r="EX51" s="272"/>
      <c r="EY51" s="272"/>
      <c r="EZ51" s="272"/>
      <c r="FA51" s="272"/>
      <c r="FB51" s="272"/>
      <c r="FC51" s="272"/>
      <c r="FD51" s="272"/>
      <c r="FE51" s="272"/>
      <c r="FF51" s="272"/>
      <c r="FG51" s="272"/>
      <c r="FH51" s="272"/>
      <c r="FI51" s="272"/>
      <c r="FJ51" s="272"/>
      <c r="FK51" s="272"/>
      <c r="FL51" s="272"/>
      <c r="FM51" s="272"/>
      <c r="FN51" s="272"/>
      <c r="FO51" s="272"/>
      <c r="FP51" s="272"/>
      <c r="FQ51" s="272"/>
      <c r="FR51" s="272"/>
      <c r="FS51" s="272"/>
      <c r="FT51" s="272"/>
      <c r="FU51" s="272"/>
      <c r="FV51" s="272"/>
      <c r="FW51" s="272"/>
      <c r="FX51" s="272"/>
      <c r="FY51" s="272"/>
      <c r="FZ51" s="272"/>
      <c r="GA51" s="272"/>
      <c r="GB51" s="272"/>
      <c r="GC51" s="272"/>
      <c r="GD51" s="272"/>
      <c r="GE51" s="272"/>
      <c r="GF51" s="272"/>
      <c r="GG51" s="272"/>
      <c r="GH51" s="272"/>
      <c r="GI51" s="272"/>
      <c r="GJ51" s="272"/>
      <c r="GK51" s="272"/>
      <c r="GL51" s="272"/>
      <c r="GM51" s="272"/>
      <c r="GN51" s="272"/>
      <c r="GO51" s="272"/>
      <c r="GP51" s="272"/>
      <c r="GQ51" s="272"/>
      <c r="GR51" s="272"/>
      <c r="GS51" s="272"/>
      <c r="GT51" s="272"/>
      <c r="GU51" s="272"/>
      <c r="GV51" s="272"/>
      <c r="GW51" s="272"/>
      <c r="GX51" s="272"/>
      <c r="GY51" s="272"/>
      <c r="GZ51" s="272"/>
      <c r="HA51" s="272"/>
      <c r="HB51" s="272"/>
      <c r="HC51" s="272"/>
      <c r="HD51" s="272"/>
      <c r="HE51" s="272"/>
      <c r="HF51" s="272"/>
      <c r="HG51" s="272"/>
      <c r="HH51" s="272"/>
      <c r="HI51" s="272"/>
      <c r="HJ51" s="272"/>
      <c r="HK51" s="272"/>
      <c r="HL51" s="272"/>
      <c r="HM51" s="272"/>
      <c r="HN51" s="272"/>
      <c r="HO51" s="272"/>
      <c r="HP51" s="272"/>
      <c r="HQ51" s="272"/>
      <c r="HR51" s="272"/>
      <c r="HS51" s="272"/>
      <c r="HT51" s="272"/>
      <c r="HU51" s="272"/>
      <c r="HV51" s="272"/>
      <c r="HW51" s="272"/>
      <c r="HX51" s="272"/>
      <c r="HY51" s="272"/>
      <c r="HZ51" s="272"/>
      <c r="IA51" s="272"/>
      <c r="IB51" s="272"/>
      <c r="IC51" s="272"/>
      <c r="ID51" s="272"/>
      <c r="IE51" s="272"/>
      <c r="IF51" s="272"/>
      <c r="IG51" s="272"/>
      <c r="IH51" s="272"/>
      <c r="II51" s="272"/>
      <c r="IJ51" s="272"/>
      <c r="IK51" s="272"/>
      <c r="IL51" s="272"/>
      <c r="IM51" s="272"/>
      <c r="IN51" s="272"/>
      <c r="IO51" s="272"/>
      <c r="IP51" s="272"/>
      <c r="IQ51" s="272"/>
      <c r="IR51" s="272"/>
      <c r="IS51" s="272"/>
      <c r="IT51" s="272"/>
      <c r="IU51" s="272"/>
    </row>
    <row r="52" customFormat="false" ht="13.5" hidden="false" customHeight="false" outlineLevel="0" collapsed="false">
      <c r="A52" s="8"/>
      <c r="B52" s="27"/>
      <c r="C52" s="27"/>
      <c r="D52" s="27"/>
      <c r="E52" s="27"/>
      <c r="F52" s="27"/>
      <c r="G52" s="27"/>
      <c r="H52" s="27"/>
      <c r="I52" s="27"/>
      <c r="J52" s="27"/>
      <c r="K52" s="27"/>
      <c r="L52" s="27"/>
      <c r="M52" s="27"/>
      <c r="N52" s="27"/>
      <c r="O52" s="27"/>
      <c r="P52" s="27"/>
      <c r="Q52" s="27"/>
      <c r="R52" s="27"/>
      <c r="S52" s="27"/>
      <c r="T52" s="27"/>
      <c r="U52" s="27"/>
      <c r="V52" s="27"/>
      <c r="W52" s="27"/>
      <c r="X52" s="272"/>
      <c r="Y52" s="272"/>
      <c r="Z52" s="272"/>
      <c r="AA52" s="272"/>
      <c r="AB52" s="272"/>
      <c r="AC52" s="272"/>
      <c r="AD52" s="272"/>
      <c r="AE52" s="272"/>
      <c r="AF52" s="272"/>
      <c r="AG52" s="272"/>
      <c r="AH52" s="272"/>
      <c r="AI52" s="272"/>
      <c r="AJ52" s="272"/>
      <c r="AK52" s="272"/>
      <c r="AL52" s="272"/>
      <c r="AM52" s="272"/>
      <c r="AN52" s="272"/>
      <c r="AO52" s="272"/>
      <c r="AP52" s="272"/>
      <c r="AQ52" s="272"/>
      <c r="AR52" s="272"/>
      <c r="AS52" s="272"/>
      <c r="AT52" s="272"/>
      <c r="AU52" s="272"/>
      <c r="AV52" s="272"/>
      <c r="AW52" s="272"/>
      <c r="AX52" s="272"/>
      <c r="AY52" s="272"/>
      <c r="AZ52" s="272"/>
      <c r="BA52" s="272"/>
      <c r="BB52" s="272"/>
      <c r="BC52" s="272"/>
      <c r="BD52" s="272"/>
      <c r="BE52" s="272"/>
      <c r="BF52" s="272"/>
      <c r="BG52" s="272"/>
      <c r="BH52" s="272"/>
      <c r="BI52" s="272"/>
      <c r="BJ52" s="272"/>
      <c r="BK52" s="272"/>
      <c r="BL52" s="272"/>
      <c r="BM52" s="272"/>
      <c r="BN52" s="272"/>
      <c r="BO52" s="272"/>
      <c r="BP52" s="272"/>
      <c r="BQ52" s="272"/>
      <c r="BR52" s="272"/>
      <c r="BS52" s="272"/>
      <c r="BT52" s="272"/>
      <c r="BU52" s="272"/>
      <c r="BV52" s="272"/>
      <c r="BW52" s="272"/>
      <c r="BX52" s="272"/>
      <c r="BY52" s="272"/>
      <c r="BZ52" s="272"/>
      <c r="CA52" s="272"/>
      <c r="CB52" s="272"/>
      <c r="CC52" s="272"/>
      <c r="CD52" s="272"/>
      <c r="CE52" s="272"/>
      <c r="CF52" s="272"/>
      <c r="CG52" s="272"/>
      <c r="CH52" s="272"/>
      <c r="CI52" s="272"/>
      <c r="CJ52" s="272"/>
      <c r="CK52" s="272"/>
      <c r="CL52" s="272"/>
      <c r="CM52" s="272"/>
      <c r="CN52" s="272"/>
      <c r="CO52" s="272"/>
      <c r="CP52" s="272"/>
      <c r="CQ52" s="272"/>
      <c r="CR52" s="272"/>
      <c r="CS52" s="272"/>
      <c r="CT52" s="272"/>
      <c r="CU52" s="272"/>
      <c r="CV52" s="272"/>
      <c r="CW52" s="272"/>
      <c r="CX52" s="272"/>
      <c r="CY52" s="272"/>
      <c r="CZ52" s="272"/>
      <c r="DA52" s="272"/>
      <c r="DB52" s="272"/>
      <c r="DC52" s="272"/>
      <c r="DD52" s="272"/>
      <c r="DE52" s="272"/>
      <c r="DF52" s="272"/>
      <c r="DG52" s="272"/>
      <c r="DH52" s="272"/>
      <c r="DI52" s="272"/>
      <c r="DJ52" s="272"/>
      <c r="DK52" s="272"/>
      <c r="DL52" s="272"/>
      <c r="DM52" s="272"/>
      <c r="DN52" s="272"/>
      <c r="DO52" s="272"/>
      <c r="DP52" s="272"/>
      <c r="DQ52" s="272"/>
      <c r="DR52" s="272"/>
      <c r="DS52" s="272"/>
      <c r="DT52" s="272"/>
      <c r="DU52" s="272"/>
      <c r="DV52" s="272"/>
      <c r="DW52" s="272"/>
      <c r="DX52" s="272"/>
      <c r="DY52" s="272"/>
      <c r="DZ52" s="272"/>
      <c r="EA52" s="272"/>
      <c r="EB52" s="272"/>
      <c r="EC52" s="272"/>
      <c r="ED52" s="272"/>
      <c r="EE52" s="272"/>
      <c r="EF52" s="272"/>
      <c r="EG52" s="272"/>
      <c r="EH52" s="272"/>
      <c r="EI52" s="272"/>
      <c r="EJ52" s="272"/>
      <c r="EK52" s="272"/>
      <c r="EL52" s="272"/>
      <c r="EM52" s="272"/>
      <c r="EN52" s="272"/>
      <c r="EO52" s="272"/>
      <c r="EP52" s="272"/>
      <c r="EQ52" s="272"/>
      <c r="ER52" s="272"/>
      <c r="ES52" s="272"/>
      <c r="ET52" s="272"/>
      <c r="EU52" s="272"/>
      <c r="EV52" s="272"/>
      <c r="EW52" s="272"/>
      <c r="EX52" s="272"/>
      <c r="EY52" s="272"/>
      <c r="EZ52" s="272"/>
      <c r="FA52" s="272"/>
      <c r="FB52" s="272"/>
      <c r="FC52" s="272"/>
      <c r="FD52" s="272"/>
      <c r="FE52" s="272"/>
      <c r="FF52" s="272"/>
      <c r="FG52" s="272"/>
      <c r="FH52" s="272"/>
      <c r="FI52" s="272"/>
      <c r="FJ52" s="272"/>
      <c r="FK52" s="272"/>
      <c r="FL52" s="272"/>
      <c r="FM52" s="272"/>
      <c r="FN52" s="272"/>
      <c r="FO52" s="272"/>
      <c r="FP52" s="272"/>
      <c r="FQ52" s="272"/>
      <c r="FR52" s="272"/>
      <c r="FS52" s="272"/>
      <c r="FT52" s="272"/>
      <c r="FU52" s="272"/>
      <c r="FV52" s="272"/>
      <c r="FW52" s="272"/>
      <c r="FX52" s="272"/>
      <c r="FY52" s="272"/>
      <c r="FZ52" s="272"/>
      <c r="GA52" s="272"/>
      <c r="GB52" s="272"/>
      <c r="GC52" s="272"/>
      <c r="GD52" s="272"/>
      <c r="GE52" s="272"/>
      <c r="GF52" s="272"/>
      <c r="GG52" s="272"/>
      <c r="GH52" s="272"/>
      <c r="GI52" s="272"/>
      <c r="GJ52" s="272"/>
      <c r="GK52" s="272"/>
      <c r="GL52" s="272"/>
      <c r="GM52" s="272"/>
      <c r="GN52" s="272"/>
      <c r="GO52" s="272"/>
      <c r="GP52" s="272"/>
      <c r="GQ52" s="272"/>
      <c r="GR52" s="272"/>
      <c r="GS52" s="272"/>
      <c r="GT52" s="272"/>
      <c r="GU52" s="272"/>
      <c r="GV52" s="272"/>
      <c r="GW52" s="272"/>
      <c r="GX52" s="272"/>
      <c r="GY52" s="272"/>
      <c r="GZ52" s="272"/>
      <c r="HA52" s="272"/>
      <c r="HB52" s="272"/>
      <c r="HC52" s="272"/>
      <c r="HD52" s="272"/>
      <c r="HE52" s="272"/>
      <c r="HF52" s="272"/>
      <c r="HG52" s="272"/>
      <c r="HH52" s="272"/>
      <c r="HI52" s="272"/>
      <c r="HJ52" s="272"/>
      <c r="HK52" s="272"/>
      <c r="HL52" s="272"/>
      <c r="HM52" s="272"/>
      <c r="HN52" s="272"/>
      <c r="HO52" s="272"/>
      <c r="HP52" s="272"/>
      <c r="HQ52" s="272"/>
      <c r="HR52" s="272"/>
      <c r="HS52" s="272"/>
      <c r="HT52" s="272"/>
      <c r="HU52" s="272"/>
      <c r="HV52" s="272"/>
      <c r="HW52" s="272"/>
      <c r="HX52" s="272"/>
      <c r="HY52" s="272"/>
      <c r="HZ52" s="272"/>
      <c r="IA52" s="272"/>
      <c r="IB52" s="272"/>
      <c r="IC52" s="272"/>
      <c r="ID52" s="272"/>
      <c r="IE52" s="272"/>
      <c r="IF52" s="272"/>
      <c r="IG52" s="272"/>
      <c r="IH52" s="272"/>
      <c r="II52" s="272"/>
      <c r="IJ52" s="272"/>
      <c r="IK52" s="272"/>
      <c r="IL52" s="272"/>
      <c r="IM52" s="272"/>
      <c r="IN52" s="272"/>
      <c r="IO52" s="272"/>
      <c r="IP52" s="272"/>
      <c r="IQ52" s="272"/>
      <c r="IR52" s="272"/>
      <c r="IS52" s="272"/>
      <c r="IT52" s="272"/>
      <c r="IU52" s="272"/>
    </row>
    <row r="53" customFormat="false" ht="13.5" hidden="false" customHeight="false" outlineLevel="0" collapsed="false">
      <c r="A53" s="8"/>
      <c r="B53" s="27"/>
      <c r="C53" s="27"/>
      <c r="D53" s="27"/>
      <c r="E53" s="27"/>
      <c r="F53" s="27"/>
      <c r="G53" s="27"/>
      <c r="H53" s="27"/>
      <c r="I53" s="27"/>
      <c r="J53" s="27"/>
      <c r="K53" s="27"/>
      <c r="L53" s="27"/>
      <c r="M53" s="27"/>
      <c r="N53" s="27"/>
      <c r="O53" s="27"/>
      <c r="P53" s="27"/>
      <c r="Q53" s="27"/>
      <c r="R53" s="27"/>
      <c r="S53" s="27"/>
      <c r="T53" s="27"/>
      <c r="U53" s="27"/>
      <c r="V53" s="27"/>
      <c r="W53" s="27"/>
      <c r="X53" s="272"/>
      <c r="Y53" s="272"/>
      <c r="Z53" s="272"/>
      <c r="AA53" s="272"/>
      <c r="AB53" s="272"/>
      <c r="AC53" s="272"/>
      <c r="AD53" s="272"/>
      <c r="AE53" s="272"/>
      <c r="AF53" s="272"/>
      <c r="AG53" s="272"/>
      <c r="AH53" s="272"/>
      <c r="AI53" s="272"/>
      <c r="AJ53" s="272"/>
      <c r="AK53" s="272"/>
      <c r="AL53" s="272"/>
      <c r="AM53" s="272"/>
      <c r="AN53" s="272"/>
      <c r="AO53" s="272"/>
      <c r="AP53" s="272"/>
      <c r="AQ53" s="272"/>
      <c r="AR53" s="272"/>
      <c r="AS53" s="272"/>
      <c r="AT53" s="272"/>
      <c r="AU53" s="272"/>
      <c r="AV53" s="272"/>
      <c r="AW53" s="272"/>
      <c r="AX53" s="272"/>
      <c r="AY53" s="272"/>
      <c r="AZ53" s="272"/>
      <c r="BA53" s="272"/>
      <c r="BB53" s="272"/>
      <c r="BC53" s="272"/>
      <c r="BD53" s="272"/>
      <c r="BE53" s="272"/>
      <c r="BF53" s="272"/>
      <c r="BG53" s="272"/>
      <c r="BH53" s="272"/>
      <c r="BI53" s="272"/>
      <c r="BJ53" s="272"/>
      <c r="BK53" s="272"/>
      <c r="BL53" s="272"/>
      <c r="BM53" s="272"/>
      <c r="BN53" s="272"/>
      <c r="BO53" s="272"/>
      <c r="BP53" s="272"/>
      <c r="BQ53" s="272"/>
      <c r="BR53" s="272"/>
      <c r="BS53" s="272"/>
      <c r="BT53" s="272"/>
      <c r="BU53" s="272"/>
      <c r="BV53" s="272"/>
      <c r="BW53" s="272"/>
      <c r="BX53" s="272"/>
      <c r="BY53" s="272"/>
      <c r="BZ53" s="272"/>
      <c r="CA53" s="272"/>
      <c r="CB53" s="272"/>
      <c r="CC53" s="272"/>
      <c r="CD53" s="272"/>
      <c r="CE53" s="272"/>
      <c r="CF53" s="272"/>
      <c r="CG53" s="272"/>
      <c r="CH53" s="272"/>
      <c r="CI53" s="272"/>
      <c r="CJ53" s="272"/>
      <c r="CK53" s="272"/>
      <c r="CL53" s="272"/>
      <c r="CM53" s="272"/>
      <c r="CN53" s="272"/>
      <c r="CO53" s="272"/>
      <c r="CP53" s="272"/>
      <c r="CQ53" s="272"/>
      <c r="CR53" s="272"/>
      <c r="CS53" s="272"/>
      <c r="CT53" s="272"/>
      <c r="CU53" s="272"/>
      <c r="CV53" s="272"/>
      <c r="CW53" s="272"/>
      <c r="CX53" s="272"/>
      <c r="CY53" s="272"/>
      <c r="CZ53" s="272"/>
      <c r="DA53" s="272"/>
      <c r="DB53" s="272"/>
      <c r="DC53" s="272"/>
      <c r="DD53" s="272"/>
      <c r="DE53" s="272"/>
      <c r="DF53" s="272"/>
      <c r="DG53" s="272"/>
      <c r="DH53" s="272"/>
      <c r="DI53" s="272"/>
      <c r="DJ53" s="272"/>
      <c r="DK53" s="272"/>
      <c r="DL53" s="272"/>
      <c r="DM53" s="272"/>
      <c r="DN53" s="272"/>
      <c r="DO53" s="272"/>
      <c r="DP53" s="272"/>
      <c r="DQ53" s="272"/>
      <c r="DR53" s="272"/>
      <c r="DS53" s="272"/>
      <c r="DT53" s="272"/>
      <c r="DU53" s="272"/>
      <c r="DV53" s="272"/>
      <c r="DW53" s="272"/>
      <c r="DX53" s="272"/>
      <c r="DY53" s="272"/>
      <c r="DZ53" s="272"/>
      <c r="EA53" s="272"/>
      <c r="EB53" s="272"/>
      <c r="EC53" s="272"/>
      <c r="ED53" s="272"/>
      <c r="EE53" s="272"/>
      <c r="EF53" s="272"/>
      <c r="EG53" s="272"/>
      <c r="EH53" s="272"/>
      <c r="EI53" s="272"/>
      <c r="EJ53" s="272"/>
      <c r="EK53" s="272"/>
      <c r="EL53" s="272"/>
      <c r="EM53" s="272"/>
      <c r="EN53" s="272"/>
      <c r="EO53" s="272"/>
      <c r="EP53" s="272"/>
      <c r="EQ53" s="272"/>
      <c r="ER53" s="272"/>
      <c r="ES53" s="272"/>
      <c r="ET53" s="272"/>
      <c r="EU53" s="272"/>
      <c r="EV53" s="272"/>
      <c r="EW53" s="272"/>
      <c r="EX53" s="272"/>
      <c r="EY53" s="272"/>
      <c r="EZ53" s="272"/>
      <c r="FA53" s="272"/>
      <c r="FB53" s="272"/>
      <c r="FC53" s="272"/>
      <c r="FD53" s="272"/>
      <c r="FE53" s="272"/>
      <c r="FF53" s="272"/>
      <c r="FG53" s="272"/>
      <c r="FH53" s="272"/>
      <c r="FI53" s="272"/>
      <c r="FJ53" s="272"/>
      <c r="FK53" s="272"/>
      <c r="FL53" s="272"/>
      <c r="FM53" s="272"/>
      <c r="FN53" s="272"/>
      <c r="FO53" s="272"/>
      <c r="FP53" s="272"/>
      <c r="FQ53" s="272"/>
      <c r="FR53" s="272"/>
      <c r="FS53" s="272"/>
      <c r="FT53" s="272"/>
      <c r="FU53" s="272"/>
      <c r="FV53" s="272"/>
      <c r="FW53" s="272"/>
      <c r="FX53" s="272"/>
      <c r="FY53" s="272"/>
      <c r="FZ53" s="272"/>
      <c r="GA53" s="272"/>
      <c r="GB53" s="272"/>
      <c r="GC53" s="272"/>
      <c r="GD53" s="272"/>
      <c r="GE53" s="272"/>
      <c r="GF53" s="272"/>
      <c r="GG53" s="272"/>
      <c r="GH53" s="272"/>
      <c r="GI53" s="272"/>
      <c r="GJ53" s="272"/>
      <c r="GK53" s="272"/>
      <c r="GL53" s="272"/>
      <c r="GM53" s="272"/>
      <c r="GN53" s="272"/>
      <c r="GO53" s="272"/>
      <c r="GP53" s="272"/>
      <c r="GQ53" s="272"/>
      <c r="GR53" s="272"/>
      <c r="GS53" s="272"/>
      <c r="GT53" s="272"/>
      <c r="GU53" s="272"/>
      <c r="GV53" s="272"/>
      <c r="GW53" s="272"/>
      <c r="GX53" s="272"/>
      <c r="GY53" s="272"/>
      <c r="GZ53" s="272"/>
      <c r="HA53" s="272"/>
      <c r="HB53" s="272"/>
      <c r="HC53" s="272"/>
      <c r="HD53" s="272"/>
      <c r="HE53" s="272"/>
      <c r="HF53" s="272"/>
      <c r="HG53" s="272"/>
      <c r="HH53" s="272"/>
      <c r="HI53" s="272"/>
      <c r="HJ53" s="272"/>
      <c r="HK53" s="272"/>
      <c r="HL53" s="272"/>
      <c r="HM53" s="272"/>
      <c r="HN53" s="272"/>
      <c r="HO53" s="272"/>
      <c r="HP53" s="272"/>
      <c r="HQ53" s="272"/>
      <c r="HR53" s="272"/>
      <c r="HS53" s="272"/>
      <c r="HT53" s="272"/>
      <c r="HU53" s="272"/>
      <c r="HV53" s="272"/>
      <c r="HW53" s="272"/>
      <c r="HX53" s="272"/>
      <c r="HY53" s="272"/>
      <c r="HZ53" s="272"/>
      <c r="IA53" s="272"/>
      <c r="IB53" s="272"/>
      <c r="IC53" s="272"/>
      <c r="ID53" s="272"/>
      <c r="IE53" s="272"/>
      <c r="IF53" s="272"/>
      <c r="IG53" s="272"/>
      <c r="IH53" s="272"/>
      <c r="II53" s="272"/>
      <c r="IJ53" s="272"/>
      <c r="IK53" s="272"/>
      <c r="IL53" s="272"/>
      <c r="IM53" s="272"/>
      <c r="IN53" s="272"/>
      <c r="IO53" s="272"/>
      <c r="IP53" s="272"/>
      <c r="IQ53" s="272"/>
      <c r="IR53" s="272"/>
      <c r="IS53" s="272"/>
      <c r="IT53" s="272"/>
      <c r="IU53" s="272"/>
    </row>
    <row r="54" customFormat="false" ht="13.5" hidden="false" customHeight="false" outlineLevel="0" collapsed="false">
      <c r="A54" s="8"/>
      <c r="B54" s="27"/>
      <c r="C54" s="27"/>
      <c r="D54" s="27"/>
      <c r="E54" s="27"/>
      <c r="F54" s="27"/>
      <c r="G54" s="27"/>
      <c r="H54" s="27"/>
      <c r="I54" s="27"/>
      <c r="J54" s="27"/>
      <c r="K54" s="27"/>
      <c r="L54" s="27"/>
      <c r="M54" s="27"/>
      <c r="N54" s="27"/>
      <c r="O54" s="27"/>
      <c r="P54" s="27"/>
      <c r="Q54" s="27"/>
      <c r="R54" s="27"/>
      <c r="S54" s="27"/>
      <c r="T54" s="27"/>
      <c r="U54" s="27"/>
      <c r="V54" s="27"/>
      <c r="W54" s="27"/>
      <c r="X54" s="272"/>
      <c r="Y54" s="272"/>
      <c r="Z54" s="272"/>
      <c r="AA54" s="272"/>
      <c r="AB54" s="272"/>
      <c r="AC54" s="272"/>
      <c r="AD54" s="272"/>
      <c r="AE54" s="272"/>
      <c r="AF54" s="272"/>
      <c r="AG54" s="272"/>
      <c r="AH54" s="272"/>
      <c r="AI54" s="272"/>
      <c r="AJ54" s="272"/>
      <c r="AK54" s="272"/>
      <c r="AL54" s="272"/>
      <c r="AM54" s="272"/>
      <c r="AN54" s="272"/>
      <c r="AO54" s="272"/>
      <c r="AP54" s="272"/>
      <c r="AQ54" s="272"/>
      <c r="AR54" s="272"/>
      <c r="AS54" s="272"/>
      <c r="AT54" s="272"/>
      <c r="AU54" s="272"/>
      <c r="AV54" s="272"/>
      <c r="AW54" s="272"/>
      <c r="AX54" s="272"/>
      <c r="AY54" s="272"/>
      <c r="AZ54" s="272"/>
      <c r="BA54" s="272"/>
      <c r="BB54" s="272"/>
      <c r="BC54" s="272"/>
      <c r="BD54" s="272"/>
      <c r="BE54" s="272"/>
      <c r="BF54" s="272"/>
      <c r="BG54" s="272"/>
      <c r="BH54" s="272"/>
      <c r="BI54" s="272"/>
      <c r="BJ54" s="272"/>
      <c r="BK54" s="272"/>
      <c r="BL54" s="272"/>
      <c r="BM54" s="272"/>
      <c r="BN54" s="272"/>
      <c r="BO54" s="272"/>
      <c r="BP54" s="272"/>
      <c r="BQ54" s="272"/>
      <c r="BR54" s="272"/>
      <c r="BS54" s="272"/>
      <c r="BT54" s="272"/>
      <c r="BU54" s="272"/>
      <c r="BV54" s="272"/>
      <c r="BW54" s="272"/>
      <c r="BX54" s="272"/>
      <c r="BY54" s="272"/>
      <c r="BZ54" s="272"/>
      <c r="CA54" s="272"/>
      <c r="CB54" s="272"/>
      <c r="CC54" s="272"/>
      <c r="CD54" s="272"/>
      <c r="CE54" s="272"/>
      <c r="CF54" s="272"/>
      <c r="CG54" s="272"/>
      <c r="CH54" s="272"/>
      <c r="CI54" s="272"/>
      <c r="CJ54" s="272"/>
      <c r="CK54" s="272"/>
      <c r="CL54" s="272"/>
      <c r="CM54" s="272"/>
      <c r="CN54" s="272"/>
      <c r="CO54" s="272"/>
      <c r="CP54" s="272"/>
      <c r="CQ54" s="272"/>
      <c r="CR54" s="272"/>
      <c r="CS54" s="272"/>
      <c r="CT54" s="272"/>
      <c r="CU54" s="272"/>
      <c r="CV54" s="272"/>
      <c r="CW54" s="272"/>
      <c r="CX54" s="272"/>
      <c r="CY54" s="272"/>
      <c r="CZ54" s="272"/>
      <c r="DA54" s="272"/>
      <c r="DB54" s="272"/>
      <c r="DC54" s="272"/>
      <c r="DD54" s="272"/>
      <c r="DE54" s="272"/>
      <c r="DF54" s="272"/>
      <c r="DG54" s="272"/>
      <c r="DH54" s="272"/>
      <c r="DI54" s="272"/>
      <c r="DJ54" s="272"/>
      <c r="DK54" s="272"/>
      <c r="DL54" s="272"/>
      <c r="DM54" s="272"/>
      <c r="DN54" s="272"/>
      <c r="DO54" s="272"/>
      <c r="DP54" s="272"/>
      <c r="DQ54" s="272"/>
      <c r="DR54" s="272"/>
      <c r="DS54" s="272"/>
      <c r="DT54" s="272"/>
      <c r="DU54" s="272"/>
      <c r="DV54" s="272"/>
      <c r="DW54" s="272"/>
      <c r="DX54" s="272"/>
      <c r="DY54" s="272"/>
      <c r="DZ54" s="272"/>
      <c r="EA54" s="272"/>
      <c r="EB54" s="272"/>
      <c r="EC54" s="272"/>
      <c r="ED54" s="272"/>
      <c r="EE54" s="272"/>
      <c r="EF54" s="272"/>
      <c r="EG54" s="272"/>
      <c r="EH54" s="272"/>
      <c r="EI54" s="272"/>
      <c r="EJ54" s="272"/>
      <c r="EK54" s="272"/>
      <c r="EL54" s="272"/>
      <c r="EM54" s="272"/>
      <c r="EN54" s="272"/>
      <c r="EO54" s="272"/>
      <c r="EP54" s="272"/>
      <c r="EQ54" s="272"/>
      <c r="ER54" s="272"/>
      <c r="ES54" s="272"/>
      <c r="ET54" s="272"/>
      <c r="EU54" s="272"/>
      <c r="EV54" s="272"/>
      <c r="EW54" s="272"/>
      <c r="EX54" s="272"/>
      <c r="EY54" s="272"/>
      <c r="EZ54" s="272"/>
      <c r="FA54" s="272"/>
      <c r="FB54" s="272"/>
      <c r="FC54" s="272"/>
      <c r="FD54" s="272"/>
      <c r="FE54" s="272"/>
      <c r="FF54" s="272"/>
      <c r="FG54" s="272"/>
      <c r="FH54" s="272"/>
      <c r="FI54" s="272"/>
      <c r="FJ54" s="272"/>
      <c r="FK54" s="272"/>
      <c r="FL54" s="272"/>
      <c r="FM54" s="272"/>
      <c r="FN54" s="272"/>
      <c r="FO54" s="272"/>
      <c r="FP54" s="272"/>
      <c r="FQ54" s="272"/>
      <c r="FR54" s="272"/>
      <c r="FS54" s="272"/>
      <c r="FT54" s="272"/>
      <c r="FU54" s="272"/>
      <c r="FV54" s="272"/>
      <c r="FW54" s="272"/>
      <c r="FX54" s="272"/>
      <c r="FY54" s="272"/>
      <c r="FZ54" s="272"/>
      <c r="GA54" s="272"/>
      <c r="GB54" s="272"/>
      <c r="GC54" s="272"/>
      <c r="GD54" s="272"/>
      <c r="GE54" s="272"/>
      <c r="GF54" s="272"/>
      <c r="GG54" s="272"/>
      <c r="GH54" s="272"/>
      <c r="GI54" s="272"/>
      <c r="GJ54" s="272"/>
      <c r="GK54" s="272"/>
      <c r="GL54" s="272"/>
      <c r="GM54" s="272"/>
      <c r="GN54" s="272"/>
      <c r="GO54" s="272"/>
      <c r="GP54" s="272"/>
      <c r="GQ54" s="272"/>
      <c r="GR54" s="272"/>
      <c r="GS54" s="272"/>
      <c r="GT54" s="272"/>
      <c r="GU54" s="272"/>
      <c r="GV54" s="272"/>
      <c r="GW54" s="272"/>
      <c r="GX54" s="272"/>
      <c r="GY54" s="272"/>
      <c r="GZ54" s="272"/>
      <c r="HA54" s="272"/>
      <c r="HB54" s="272"/>
      <c r="HC54" s="272"/>
      <c r="HD54" s="272"/>
      <c r="HE54" s="272"/>
      <c r="HF54" s="272"/>
      <c r="HG54" s="272"/>
      <c r="HH54" s="272"/>
      <c r="HI54" s="272"/>
      <c r="HJ54" s="272"/>
      <c r="HK54" s="272"/>
      <c r="HL54" s="272"/>
      <c r="HM54" s="272"/>
      <c r="HN54" s="272"/>
      <c r="HO54" s="272"/>
      <c r="HP54" s="272"/>
      <c r="HQ54" s="272"/>
      <c r="HR54" s="272"/>
      <c r="HS54" s="272"/>
      <c r="HT54" s="272"/>
      <c r="HU54" s="272"/>
      <c r="HV54" s="272"/>
      <c r="HW54" s="272"/>
      <c r="HX54" s="272"/>
      <c r="HY54" s="272"/>
      <c r="HZ54" s="272"/>
      <c r="IA54" s="272"/>
      <c r="IB54" s="272"/>
      <c r="IC54" s="272"/>
      <c r="ID54" s="272"/>
      <c r="IE54" s="272"/>
      <c r="IF54" s="272"/>
      <c r="IG54" s="272"/>
      <c r="IH54" s="272"/>
      <c r="II54" s="272"/>
      <c r="IJ54" s="272"/>
      <c r="IK54" s="272"/>
      <c r="IL54" s="272"/>
      <c r="IM54" s="272"/>
      <c r="IN54" s="272"/>
      <c r="IO54" s="272"/>
      <c r="IP54" s="272"/>
      <c r="IQ54" s="272"/>
      <c r="IR54" s="272"/>
      <c r="IS54" s="272"/>
      <c r="IT54" s="272"/>
      <c r="IU54" s="272"/>
    </row>
    <row r="55" customFormat="false" ht="13.5" hidden="false" customHeight="false" outlineLevel="0" collapsed="false">
      <c r="A55" s="8"/>
      <c r="B55" s="27"/>
      <c r="C55" s="27"/>
      <c r="D55" s="27"/>
      <c r="E55" s="27"/>
      <c r="F55" s="27"/>
      <c r="G55" s="27"/>
      <c r="H55" s="27"/>
      <c r="I55" s="27"/>
      <c r="J55" s="27"/>
      <c r="K55" s="27"/>
      <c r="L55" s="27"/>
      <c r="M55" s="27"/>
      <c r="N55" s="27"/>
      <c r="O55" s="27"/>
      <c r="P55" s="27"/>
      <c r="Q55" s="27"/>
      <c r="R55" s="27"/>
      <c r="S55" s="27"/>
      <c r="T55" s="27"/>
      <c r="U55" s="27"/>
      <c r="V55" s="27"/>
      <c r="W55" s="27"/>
      <c r="X55" s="272"/>
      <c r="Y55" s="272"/>
      <c r="Z55" s="272"/>
      <c r="AA55" s="272"/>
      <c r="AB55" s="272"/>
      <c r="AC55" s="272"/>
      <c r="AD55" s="272"/>
      <c r="AE55" s="272"/>
      <c r="AF55" s="272"/>
      <c r="AG55" s="272"/>
      <c r="AH55" s="272"/>
      <c r="AI55" s="272"/>
      <c r="AJ55" s="272"/>
      <c r="AK55" s="272"/>
      <c r="AL55" s="272"/>
      <c r="AM55" s="272"/>
      <c r="AN55" s="272"/>
      <c r="AO55" s="272"/>
      <c r="AP55" s="272"/>
      <c r="AQ55" s="272"/>
      <c r="AR55" s="272"/>
      <c r="AS55" s="272"/>
      <c r="AT55" s="272"/>
      <c r="AU55" s="272"/>
      <c r="AV55" s="272"/>
      <c r="AW55" s="272"/>
      <c r="AX55" s="272"/>
      <c r="AY55" s="272"/>
      <c r="AZ55" s="272"/>
      <c r="BA55" s="272"/>
      <c r="BB55" s="272"/>
      <c r="BC55" s="272"/>
      <c r="BD55" s="272"/>
      <c r="BE55" s="272"/>
      <c r="BF55" s="272"/>
      <c r="BG55" s="272"/>
      <c r="BH55" s="272"/>
      <c r="BI55" s="272"/>
      <c r="BJ55" s="272"/>
      <c r="BK55" s="272"/>
      <c r="BL55" s="272"/>
      <c r="BM55" s="272"/>
      <c r="BN55" s="272"/>
      <c r="BO55" s="272"/>
      <c r="BP55" s="272"/>
      <c r="BQ55" s="272"/>
      <c r="BR55" s="272"/>
      <c r="BS55" s="272"/>
      <c r="BT55" s="272"/>
      <c r="BU55" s="272"/>
      <c r="BV55" s="272"/>
      <c r="BW55" s="272"/>
      <c r="BX55" s="272"/>
      <c r="BY55" s="272"/>
      <c r="BZ55" s="272"/>
      <c r="CA55" s="272"/>
      <c r="CB55" s="272"/>
      <c r="CC55" s="272"/>
      <c r="CD55" s="272"/>
      <c r="CE55" s="272"/>
      <c r="CF55" s="272"/>
      <c r="CG55" s="272"/>
      <c r="CH55" s="272"/>
      <c r="CI55" s="272"/>
      <c r="CJ55" s="272"/>
      <c r="CK55" s="272"/>
      <c r="CL55" s="272"/>
      <c r="CM55" s="272"/>
      <c r="CN55" s="272"/>
      <c r="CO55" s="272"/>
      <c r="CP55" s="272"/>
      <c r="CQ55" s="272"/>
      <c r="CR55" s="272"/>
      <c r="CS55" s="272"/>
      <c r="CT55" s="272"/>
      <c r="CU55" s="272"/>
      <c r="CV55" s="272"/>
      <c r="CW55" s="272"/>
      <c r="CX55" s="272"/>
      <c r="CY55" s="272"/>
      <c r="CZ55" s="272"/>
      <c r="DA55" s="272"/>
      <c r="DB55" s="272"/>
      <c r="DC55" s="272"/>
      <c r="DD55" s="272"/>
      <c r="DE55" s="272"/>
      <c r="DF55" s="272"/>
      <c r="DG55" s="272"/>
      <c r="DH55" s="272"/>
      <c r="DI55" s="272"/>
      <c r="DJ55" s="272"/>
      <c r="DK55" s="272"/>
      <c r="DL55" s="272"/>
      <c r="DM55" s="272"/>
      <c r="DN55" s="272"/>
      <c r="DO55" s="272"/>
      <c r="DP55" s="272"/>
      <c r="DQ55" s="272"/>
      <c r="DR55" s="272"/>
      <c r="DS55" s="272"/>
      <c r="DT55" s="272"/>
      <c r="DU55" s="272"/>
      <c r="DV55" s="272"/>
      <c r="DW55" s="272"/>
      <c r="DX55" s="272"/>
      <c r="DY55" s="272"/>
      <c r="DZ55" s="272"/>
      <c r="EA55" s="272"/>
      <c r="EB55" s="272"/>
      <c r="EC55" s="272"/>
      <c r="ED55" s="272"/>
      <c r="EE55" s="272"/>
      <c r="EF55" s="272"/>
      <c r="EG55" s="272"/>
      <c r="EH55" s="272"/>
      <c r="EI55" s="272"/>
      <c r="EJ55" s="272"/>
      <c r="EK55" s="272"/>
      <c r="EL55" s="272"/>
      <c r="EM55" s="272"/>
      <c r="EN55" s="272"/>
      <c r="EO55" s="272"/>
      <c r="EP55" s="272"/>
      <c r="EQ55" s="272"/>
      <c r="ER55" s="272"/>
      <c r="ES55" s="272"/>
      <c r="ET55" s="272"/>
      <c r="EU55" s="272"/>
      <c r="EV55" s="272"/>
      <c r="EW55" s="272"/>
      <c r="EX55" s="272"/>
      <c r="EY55" s="272"/>
      <c r="EZ55" s="272"/>
      <c r="FA55" s="272"/>
      <c r="FB55" s="272"/>
      <c r="FC55" s="272"/>
      <c r="FD55" s="272"/>
      <c r="FE55" s="272"/>
      <c r="FF55" s="272"/>
      <c r="FG55" s="272"/>
      <c r="FH55" s="272"/>
      <c r="FI55" s="272"/>
      <c r="FJ55" s="272"/>
      <c r="FK55" s="272"/>
      <c r="FL55" s="272"/>
      <c r="FM55" s="272"/>
      <c r="FN55" s="272"/>
      <c r="FO55" s="272"/>
      <c r="FP55" s="272"/>
      <c r="FQ55" s="272"/>
      <c r="FR55" s="272"/>
      <c r="FS55" s="272"/>
      <c r="FT55" s="272"/>
      <c r="FU55" s="272"/>
      <c r="FV55" s="272"/>
      <c r="FW55" s="272"/>
      <c r="FX55" s="272"/>
      <c r="FY55" s="272"/>
      <c r="FZ55" s="272"/>
      <c r="GA55" s="272"/>
      <c r="GB55" s="272"/>
      <c r="GC55" s="272"/>
      <c r="GD55" s="272"/>
      <c r="GE55" s="272"/>
      <c r="GF55" s="272"/>
      <c r="GG55" s="272"/>
      <c r="GH55" s="272"/>
      <c r="GI55" s="272"/>
      <c r="GJ55" s="272"/>
      <c r="GK55" s="272"/>
      <c r="GL55" s="272"/>
      <c r="GM55" s="272"/>
      <c r="GN55" s="272"/>
      <c r="GO55" s="272"/>
      <c r="GP55" s="272"/>
      <c r="GQ55" s="272"/>
      <c r="GR55" s="272"/>
      <c r="GS55" s="272"/>
      <c r="GT55" s="272"/>
      <c r="GU55" s="272"/>
      <c r="GV55" s="272"/>
      <c r="GW55" s="272"/>
      <c r="GX55" s="272"/>
      <c r="GY55" s="272"/>
      <c r="GZ55" s="272"/>
      <c r="HA55" s="272"/>
      <c r="HB55" s="272"/>
      <c r="HC55" s="272"/>
      <c r="HD55" s="272"/>
      <c r="HE55" s="272"/>
      <c r="HF55" s="272"/>
      <c r="HG55" s="272"/>
      <c r="HH55" s="272"/>
      <c r="HI55" s="272"/>
      <c r="HJ55" s="272"/>
      <c r="HK55" s="272"/>
      <c r="HL55" s="272"/>
      <c r="HM55" s="272"/>
      <c r="HN55" s="272"/>
      <c r="HO55" s="272"/>
      <c r="HP55" s="272"/>
      <c r="HQ55" s="272"/>
      <c r="HR55" s="272"/>
      <c r="HS55" s="272"/>
      <c r="HT55" s="272"/>
      <c r="HU55" s="272"/>
      <c r="HV55" s="272"/>
      <c r="HW55" s="272"/>
      <c r="HX55" s="272"/>
      <c r="HY55" s="272"/>
      <c r="HZ55" s="272"/>
      <c r="IA55" s="272"/>
      <c r="IB55" s="272"/>
      <c r="IC55" s="272"/>
      <c r="ID55" s="272"/>
      <c r="IE55" s="272"/>
      <c r="IF55" s="272"/>
      <c r="IG55" s="272"/>
      <c r="IH55" s="272"/>
      <c r="II55" s="272"/>
      <c r="IJ55" s="272"/>
      <c r="IK55" s="272"/>
      <c r="IL55" s="272"/>
      <c r="IM55" s="272"/>
      <c r="IN55" s="272"/>
      <c r="IO55" s="272"/>
      <c r="IP55" s="272"/>
      <c r="IQ55" s="272"/>
      <c r="IR55" s="272"/>
      <c r="IS55" s="272"/>
      <c r="IT55" s="272"/>
      <c r="IU55" s="272"/>
    </row>
    <row r="56" customFormat="false" ht="13.5" hidden="false" customHeight="false" outlineLevel="0" collapsed="false">
      <c r="A56" s="8"/>
      <c r="B56" s="27"/>
      <c r="C56" s="27"/>
      <c r="D56" s="27"/>
      <c r="E56" s="27"/>
      <c r="F56" s="27"/>
      <c r="G56" s="27"/>
      <c r="H56" s="27"/>
      <c r="I56" s="27"/>
      <c r="J56" s="27"/>
      <c r="K56" s="27"/>
      <c r="L56" s="27"/>
      <c r="M56" s="27"/>
      <c r="N56" s="27"/>
      <c r="O56" s="27"/>
      <c r="P56" s="27"/>
      <c r="Q56" s="27"/>
      <c r="R56" s="27"/>
      <c r="S56" s="27"/>
      <c r="T56" s="27"/>
      <c r="U56" s="27"/>
      <c r="V56" s="27"/>
      <c r="W56" s="27"/>
      <c r="X56" s="272"/>
      <c r="Y56" s="272"/>
      <c r="Z56" s="272"/>
      <c r="AA56" s="272"/>
      <c r="AB56" s="272"/>
      <c r="AC56" s="272"/>
      <c r="AD56" s="272"/>
      <c r="AE56" s="272"/>
      <c r="AF56" s="272"/>
      <c r="AG56" s="272"/>
      <c r="AH56" s="272"/>
      <c r="AI56" s="272"/>
      <c r="AJ56" s="272"/>
      <c r="AK56" s="272"/>
      <c r="AL56" s="272"/>
      <c r="AM56" s="272"/>
      <c r="AN56" s="272"/>
      <c r="AO56" s="272"/>
      <c r="AP56" s="272"/>
      <c r="AQ56" s="272"/>
      <c r="AR56" s="272"/>
      <c r="AS56" s="272"/>
      <c r="AT56" s="272"/>
      <c r="AU56" s="272"/>
      <c r="AV56" s="272"/>
      <c r="AW56" s="272"/>
      <c r="AX56" s="272"/>
      <c r="AY56" s="272"/>
      <c r="AZ56" s="272"/>
      <c r="BA56" s="272"/>
      <c r="BB56" s="272"/>
      <c r="BC56" s="272"/>
      <c r="BD56" s="272"/>
      <c r="BE56" s="272"/>
      <c r="BF56" s="272"/>
      <c r="BG56" s="272"/>
      <c r="BH56" s="272"/>
      <c r="BI56" s="272"/>
      <c r="BJ56" s="272"/>
      <c r="BK56" s="272"/>
      <c r="BL56" s="272"/>
      <c r="BM56" s="272"/>
      <c r="BN56" s="272"/>
      <c r="BO56" s="272"/>
      <c r="BP56" s="272"/>
      <c r="BQ56" s="272"/>
      <c r="BR56" s="272"/>
      <c r="BS56" s="272"/>
      <c r="BT56" s="272"/>
      <c r="BU56" s="272"/>
      <c r="BV56" s="272"/>
      <c r="BW56" s="272"/>
      <c r="BX56" s="272"/>
      <c r="BY56" s="272"/>
      <c r="BZ56" s="272"/>
      <c r="CA56" s="272"/>
      <c r="CB56" s="272"/>
      <c r="CC56" s="272"/>
      <c r="CD56" s="272"/>
      <c r="CE56" s="272"/>
      <c r="CF56" s="272"/>
      <c r="CG56" s="272"/>
      <c r="CH56" s="272"/>
      <c r="CI56" s="272"/>
      <c r="CJ56" s="272"/>
      <c r="CK56" s="272"/>
      <c r="CL56" s="272"/>
      <c r="CM56" s="272"/>
      <c r="CN56" s="272"/>
      <c r="CO56" s="272"/>
      <c r="CP56" s="272"/>
      <c r="CQ56" s="272"/>
      <c r="CR56" s="272"/>
      <c r="CS56" s="272"/>
      <c r="CT56" s="272"/>
      <c r="CU56" s="272"/>
      <c r="CV56" s="272"/>
      <c r="CW56" s="272"/>
      <c r="CX56" s="272"/>
      <c r="CY56" s="272"/>
      <c r="CZ56" s="272"/>
      <c r="DA56" s="272"/>
      <c r="DB56" s="272"/>
      <c r="DC56" s="272"/>
      <c r="DD56" s="272"/>
      <c r="DE56" s="272"/>
      <c r="DF56" s="272"/>
      <c r="DG56" s="272"/>
      <c r="DH56" s="272"/>
      <c r="DI56" s="272"/>
      <c r="DJ56" s="272"/>
      <c r="DK56" s="272"/>
      <c r="DL56" s="272"/>
      <c r="DM56" s="272"/>
      <c r="DN56" s="272"/>
      <c r="DO56" s="272"/>
      <c r="DP56" s="272"/>
      <c r="DQ56" s="272"/>
      <c r="DR56" s="272"/>
      <c r="DS56" s="272"/>
      <c r="DT56" s="272"/>
      <c r="DU56" s="272"/>
      <c r="DV56" s="272"/>
      <c r="DW56" s="272"/>
      <c r="DX56" s="272"/>
      <c r="DY56" s="272"/>
      <c r="DZ56" s="272"/>
      <c r="EA56" s="272"/>
      <c r="EB56" s="272"/>
      <c r="EC56" s="272"/>
      <c r="ED56" s="272"/>
      <c r="EE56" s="272"/>
      <c r="EF56" s="272"/>
      <c r="EG56" s="272"/>
      <c r="EH56" s="272"/>
      <c r="EI56" s="272"/>
      <c r="EJ56" s="272"/>
      <c r="EK56" s="272"/>
      <c r="EL56" s="272"/>
      <c r="EM56" s="272"/>
      <c r="EN56" s="272"/>
      <c r="EO56" s="272"/>
      <c r="EP56" s="272"/>
      <c r="EQ56" s="272"/>
      <c r="ER56" s="272"/>
      <c r="ES56" s="272"/>
      <c r="ET56" s="272"/>
      <c r="EU56" s="272"/>
      <c r="EV56" s="272"/>
      <c r="EW56" s="272"/>
      <c r="EX56" s="272"/>
      <c r="EY56" s="272"/>
      <c r="EZ56" s="272"/>
      <c r="FA56" s="272"/>
      <c r="FB56" s="272"/>
      <c r="FC56" s="272"/>
      <c r="FD56" s="272"/>
      <c r="FE56" s="272"/>
      <c r="FF56" s="272"/>
      <c r="FG56" s="272"/>
      <c r="FH56" s="272"/>
      <c r="FI56" s="272"/>
      <c r="FJ56" s="272"/>
      <c r="FK56" s="272"/>
      <c r="FL56" s="272"/>
      <c r="FM56" s="272"/>
      <c r="FN56" s="272"/>
      <c r="FO56" s="272"/>
      <c r="FP56" s="272"/>
      <c r="FQ56" s="272"/>
      <c r="FR56" s="272"/>
      <c r="FS56" s="272"/>
      <c r="FT56" s="272"/>
      <c r="FU56" s="272"/>
      <c r="FV56" s="272"/>
      <c r="FW56" s="272"/>
      <c r="FX56" s="272"/>
      <c r="FY56" s="272"/>
      <c r="FZ56" s="272"/>
      <c r="GA56" s="272"/>
      <c r="GB56" s="272"/>
      <c r="GC56" s="272"/>
      <c r="GD56" s="272"/>
      <c r="GE56" s="272"/>
      <c r="GF56" s="272"/>
      <c r="GG56" s="272"/>
      <c r="GH56" s="272"/>
      <c r="GI56" s="272"/>
      <c r="GJ56" s="272"/>
      <c r="GK56" s="272"/>
      <c r="GL56" s="272"/>
      <c r="GM56" s="272"/>
      <c r="GN56" s="272"/>
      <c r="GO56" s="272"/>
      <c r="GP56" s="272"/>
      <c r="GQ56" s="272"/>
      <c r="GR56" s="272"/>
      <c r="GS56" s="272"/>
      <c r="GT56" s="272"/>
      <c r="GU56" s="272"/>
      <c r="GV56" s="272"/>
      <c r="GW56" s="272"/>
      <c r="GX56" s="272"/>
      <c r="GY56" s="272"/>
      <c r="GZ56" s="272"/>
      <c r="HA56" s="272"/>
      <c r="HB56" s="272"/>
      <c r="HC56" s="272"/>
      <c r="HD56" s="272"/>
      <c r="HE56" s="272"/>
      <c r="HF56" s="272"/>
      <c r="HG56" s="272"/>
      <c r="HH56" s="272"/>
      <c r="HI56" s="272"/>
      <c r="HJ56" s="272"/>
      <c r="HK56" s="272"/>
      <c r="HL56" s="272"/>
      <c r="HM56" s="272"/>
      <c r="HN56" s="272"/>
      <c r="HO56" s="272"/>
      <c r="HP56" s="272"/>
      <c r="HQ56" s="272"/>
      <c r="HR56" s="272"/>
      <c r="HS56" s="272"/>
      <c r="HT56" s="272"/>
      <c r="HU56" s="272"/>
      <c r="HV56" s="272"/>
      <c r="HW56" s="272"/>
      <c r="HX56" s="272"/>
      <c r="HY56" s="272"/>
      <c r="HZ56" s="272"/>
      <c r="IA56" s="272"/>
      <c r="IB56" s="272"/>
      <c r="IC56" s="272"/>
      <c r="ID56" s="272"/>
      <c r="IE56" s="272"/>
      <c r="IF56" s="272"/>
      <c r="IG56" s="272"/>
      <c r="IH56" s="272"/>
      <c r="II56" s="272"/>
      <c r="IJ56" s="272"/>
      <c r="IK56" s="272"/>
      <c r="IL56" s="272"/>
      <c r="IM56" s="272"/>
      <c r="IN56" s="272"/>
      <c r="IO56" s="272"/>
      <c r="IP56" s="272"/>
      <c r="IQ56" s="272"/>
      <c r="IR56" s="272"/>
      <c r="IS56" s="272"/>
      <c r="IT56" s="272"/>
      <c r="IU56" s="272"/>
    </row>
    <row r="57" customFormat="false" ht="13.5" hidden="false" customHeight="false" outlineLevel="0" collapsed="false">
      <c r="A57" s="8"/>
      <c r="B57" s="27"/>
      <c r="C57" s="27"/>
      <c r="D57" s="27"/>
      <c r="E57" s="27"/>
      <c r="F57" s="27"/>
      <c r="G57" s="27"/>
      <c r="H57" s="27"/>
      <c r="I57" s="27"/>
      <c r="J57" s="27"/>
      <c r="K57" s="27"/>
      <c r="L57" s="27"/>
      <c r="M57" s="27"/>
      <c r="N57" s="27"/>
      <c r="O57" s="27"/>
      <c r="P57" s="27"/>
      <c r="Q57" s="27"/>
      <c r="R57" s="27"/>
      <c r="S57" s="27"/>
      <c r="T57" s="27"/>
      <c r="U57" s="27"/>
      <c r="V57" s="27"/>
      <c r="W57" s="27"/>
      <c r="X57" s="272"/>
      <c r="Y57" s="272"/>
      <c r="Z57" s="272"/>
      <c r="AA57" s="272"/>
      <c r="AB57" s="272"/>
      <c r="AC57" s="272"/>
      <c r="AD57" s="272"/>
      <c r="AE57" s="272"/>
      <c r="AF57" s="272"/>
      <c r="AG57" s="272"/>
      <c r="AH57" s="272"/>
      <c r="AI57" s="272"/>
      <c r="AJ57" s="272"/>
      <c r="AK57" s="272"/>
      <c r="AL57" s="272"/>
      <c r="AM57" s="272"/>
      <c r="AN57" s="272"/>
      <c r="AO57" s="272"/>
      <c r="AP57" s="272"/>
      <c r="AQ57" s="272"/>
      <c r="AR57" s="272"/>
      <c r="AS57" s="272"/>
      <c r="AT57" s="272"/>
      <c r="AU57" s="272"/>
      <c r="AV57" s="272"/>
      <c r="AW57" s="272"/>
      <c r="AX57" s="272"/>
      <c r="AY57" s="272"/>
      <c r="AZ57" s="272"/>
      <c r="BA57" s="272"/>
      <c r="BB57" s="272"/>
      <c r="BC57" s="272"/>
      <c r="BD57" s="272"/>
      <c r="BE57" s="272"/>
      <c r="BF57" s="272"/>
      <c r="BG57" s="272"/>
      <c r="BH57" s="272"/>
      <c r="BI57" s="272"/>
      <c r="BJ57" s="272"/>
      <c r="BK57" s="272"/>
      <c r="BL57" s="272"/>
      <c r="BM57" s="272"/>
      <c r="BN57" s="272"/>
      <c r="BO57" s="272"/>
      <c r="BP57" s="272"/>
      <c r="BQ57" s="272"/>
      <c r="BR57" s="272"/>
      <c r="BS57" s="272"/>
      <c r="BT57" s="272"/>
      <c r="BU57" s="272"/>
      <c r="BV57" s="272"/>
      <c r="BW57" s="272"/>
      <c r="BX57" s="272"/>
      <c r="BY57" s="272"/>
      <c r="BZ57" s="272"/>
      <c r="CA57" s="272"/>
      <c r="CB57" s="272"/>
      <c r="CC57" s="272"/>
      <c r="CD57" s="272"/>
      <c r="CE57" s="272"/>
      <c r="CF57" s="272"/>
      <c r="CG57" s="272"/>
      <c r="CH57" s="272"/>
      <c r="CI57" s="272"/>
      <c r="CJ57" s="272"/>
      <c r="CK57" s="272"/>
      <c r="CL57" s="272"/>
      <c r="CM57" s="272"/>
      <c r="CN57" s="272"/>
      <c r="CO57" s="272"/>
      <c r="CP57" s="272"/>
      <c r="CQ57" s="272"/>
      <c r="CR57" s="272"/>
      <c r="CS57" s="272"/>
      <c r="CT57" s="272"/>
      <c r="CU57" s="272"/>
      <c r="CV57" s="272"/>
      <c r="CW57" s="272"/>
      <c r="CX57" s="272"/>
      <c r="CY57" s="272"/>
      <c r="CZ57" s="272"/>
      <c r="DA57" s="272"/>
      <c r="DB57" s="272"/>
      <c r="DC57" s="272"/>
      <c r="DD57" s="272"/>
      <c r="DE57" s="272"/>
      <c r="DF57" s="272"/>
      <c r="DG57" s="272"/>
      <c r="DH57" s="272"/>
      <c r="DI57" s="272"/>
      <c r="DJ57" s="272"/>
      <c r="DK57" s="272"/>
      <c r="DL57" s="272"/>
      <c r="DM57" s="272"/>
      <c r="DN57" s="272"/>
      <c r="DO57" s="272"/>
      <c r="DP57" s="272"/>
      <c r="DQ57" s="272"/>
      <c r="DR57" s="272"/>
      <c r="DS57" s="272"/>
      <c r="DT57" s="272"/>
      <c r="DU57" s="272"/>
      <c r="DV57" s="272"/>
      <c r="DW57" s="272"/>
      <c r="DX57" s="272"/>
      <c r="DY57" s="272"/>
      <c r="DZ57" s="272"/>
      <c r="EA57" s="272"/>
      <c r="EB57" s="272"/>
      <c r="EC57" s="272"/>
      <c r="ED57" s="272"/>
      <c r="EE57" s="272"/>
      <c r="EF57" s="272"/>
      <c r="EG57" s="272"/>
      <c r="EH57" s="272"/>
      <c r="EI57" s="272"/>
      <c r="EJ57" s="272"/>
      <c r="EK57" s="272"/>
      <c r="EL57" s="272"/>
      <c r="EM57" s="272"/>
      <c r="EN57" s="272"/>
      <c r="EO57" s="272"/>
      <c r="EP57" s="272"/>
      <c r="EQ57" s="272"/>
      <c r="ER57" s="272"/>
      <c r="ES57" s="272"/>
      <c r="ET57" s="272"/>
      <c r="EU57" s="272"/>
      <c r="EV57" s="272"/>
      <c r="EW57" s="272"/>
      <c r="EX57" s="272"/>
      <c r="EY57" s="272"/>
      <c r="EZ57" s="272"/>
      <c r="FA57" s="272"/>
      <c r="FB57" s="272"/>
      <c r="FC57" s="272"/>
      <c r="FD57" s="272"/>
      <c r="FE57" s="272"/>
      <c r="FF57" s="272"/>
      <c r="FG57" s="272"/>
      <c r="FH57" s="272"/>
      <c r="FI57" s="272"/>
      <c r="FJ57" s="272"/>
      <c r="FK57" s="272"/>
      <c r="FL57" s="272"/>
      <c r="FM57" s="272"/>
      <c r="FN57" s="272"/>
      <c r="FO57" s="272"/>
      <c r="FP57" s="272"/>
      <c r="FQ57" s="272"/>
      <c r="FR57" s="272"/>
      <c r="FS57" s="272"/>
      <c r="FT57" s="272"/>
      <c r="FU57" s="272"/>
      <c r="FV57" s="272"/>
      <c r="FW57" s="272"/>
      <c r="FX57" s="272"/>
      <c r="FY57" s="272"/>
      <c r="FZ57" s="272"/>
      <c r="GA57" s="272"/>
      <c r="GB57" s="272"/>
      <c r="GC57" s="272"/>
      <c r="GD57" s="272"/>
      <c r="GE57" s="272"/>
      <c r="GF57" s="272"/>
      <c r="GG57" s="272"/>
      <c r="GH57" s="272"/>
      <c r="GI57" s="272"/>
      <c r="GJ57" s="272"/>
      <c r="GK57" s="272"/>
      <c r="GL57" s="272"/>
      <c r="GM57" s="272"/>
      <c r="GN57" s="272"/>
      <c r="GO57" s="272"/>
      <c r="GP57" s="272"/>
      <c r="GQ57" s="272"/>
      <c r="GR57" s="272"/>
      <c r="GS57" s="272"/>
      <c r="GT57" s="272"/>
      <c r="GU57" s="272"/>
      <c r="GV57" s="272"/>
      <c r="GW57" s="272"/>
      <c r="GX57" s="272"/>
      <c r="GY57" s="272"/>
      <c r="GZ57" s="272"/>
      <c r="HA57" s="272"/>
      <c r="HB57" s="272"/>
      <c r="HC57" s="272"/>
      <c r="HD57" s="272"/>
      <c r="HE57" s="272"/>
      <c r="HF57" s="272"/>
      <c r="HG57" s="272"/>
      <c r="HH57" s="272"/>
      <c r="HI57" s="272"/>
      <c r="HJ57" s="272"/>
      <c r="HK57" s="272"/>
      <c r="HL57" s="272"/>
      <c r="HM57" s="272"/>
      <c r="HN57" s="272"/>
      <c r="HO57" s="272"/>
      <c r="HP57" s="272"/>
      <c r="HQ57" s="272"/>
      <c r="HR57" s="272"/>
      <c r="HS57" s="272"/>
      <c r="HT57" s="272"/>
      <c r="HU57" s="272"/>
      <c r="HV57" s="272"/>
      <c r="HW57" s="272"/>
      <c r="HX57" s="272"/>
      <c r="HY57" s="272"/>
      <c r="HZ57" s="272"/>
      <c r="IA57" s="272"/>
      <c r="IB57" s="272"/>
      <c r="IC57" s="272"/>
      <c r="ID57" s="272"/>
      <c r="IE57" s="272"/>
      <c r="IF57" s="272"/>
      <c r="IG57" s="272"/>
      <c r="IH57" s="272"/>
      <c r="II57" s="272"/>
      <c r="IJ57" s="272"/>
      <c r="IK57" s="272"/>
      <c r="IL57" s="272"/>
      <c r="IM57" s="272"/>
      <c r="IN57" s="272"/>
      <c r="IO57" s="272"/>
      <c r="IP57" s="272"/>
      <c r="IQ57" s="272"/>
      <c r="IR57" s="272"/>
      <c r="IS57" s="272"/>
      <c r="IT57" s="272"/>
      <c r="IU57" s="272"/>
    </row>
    <row r="58" customFormat="false" ht="13.5" hidden="false" customHeight="false" outlineLevel="0" collapsed="false">
      <c r="B58" s="27"/>
      <c r="C58" s="27"/>
      <c r="D58" s="27"/>
      <c r="E58" s="27"/>
      <c r="F58" s="27"/>
      <c r="G58" s="27"/>
      <c r="H58" s="27"/>
      <c r="I58" s="27"/>
      <c r="J58" s="27"/>
      <c r="K58" s="27"/>
      <c r="L58" s="27"/>
      <c r="M58" s="27"/>
      <c r="N58" s="27"/>
      <c r="O58" s="27"/>
      <c r="P58" s="27"/>
      <c r="Q58" s="27"/>
      <c r="R58" s="27"/>
      <c r="S58" s="27"/>
      <c r="T58" s="27"/>
      <c r="U58" s="27"/>
      <c r="V58" s="27"/>
      <c r="W58" s="27"/>
      <c r="X58" s="272"/>
      <c r="Y58" s="272"/>
      <c r="Z58" s="272"/>
      <c r="AA58" s="272"/>
      <c r="AB58" s="272"/>
      <c r="AC58" s="272"/>
      <c r="AD58" s="272"/>
      <c r="AE58" s="272"/>
      <c r="AF58" s="272"/>
      <c r="AG58" s="272"/>
      <c r="AH58" s="272"/>
      <c r="AI58" s="272"/>
      <c r="AJ58" s="272"/>
      <c r="AK58" s="272"/>
      <c r="AL58" s="272"/>
      <c r="AM58" s="272"/>
      <c r="AN58" s="272"/>
      <c r="AO58" s="272"/>
      <c r="AP58" s="272"/>
      <c r="AQ58" s="272"/>
      <c r="AR58" s="272"/>
      <c r="AS58" s="272"/>
      <c r="AT58" s="272"/>
      <c r="AU58" s="272"/>
      <c r="AV58" s="272"/>
      <c r="AW58" s="272"/>
      <c r="AX58" s="272"/>
      <c r="AY58" s="272"/>
      <c r="AZ58" s="272"/>
      <c r="BA58" s="272"/>
      <c r="BB58" s="272"/>
      <c r="BC58" s="272"/>
      <c r="BD58" s="272"/>
      <c r="BE58" s="272"/>
      <c r="BF58" s="272"/>
      <c r="BG58" s="272"/>
      <c r="BH58" s="272"/>
      <c r="BI58" s="272"/>
      <c r="BJ58" s="272"/>
      <c r="BK58" s="272"/>
      <c r="BL58" s="272"/>
      <c r="BM58" s="272"/>
      <c r="BN58" s="272"/>
      <c r="BO58" s="272"/>
      <c r="BP58" s="272"/>
      <c r="BQ58" s="272"/>
      <c r="BR58" s="272"/>
      <c r="BS58" s="272"/>
      <c r="BT58" s="272"/>
      <c r="BU58" s="272"/>
      <c r="BV58" s="272"/>
      <c r="BW58" s="272"/>
      <c r="BX58" s="272"/>
      <c r="BY58" s="272"/>
      <c r="BZ58" s="272"/>
      <c r="CA58" s="272"/>
      <c r="CB58" s="272"/>
      <c r="CC58" s="272"/>
      <c r="CD58" s="272"/>
      <c r="CE58" s="272"/>
      <c r="CF58" s="272"/>
      <c r="CG58" s="272"/>
      <c r="CH58" s="272"/>
      <c r="CI58" s="272"/>
      <c r="CJ58" s="272"/>
      <c r="CK58" s="272"/>
      <c r="CL58" s="272"/>
      <c r="CM58" s="272"/>
      <c r="CN58" s="272"/>
      <c r="CO58" s="272"/>
      <c r="CP58" s="272"/>
      <c r="CQ58" s="272"/>
      <c r="CR58" s="272"/>
      <c r="CS58" s="272"/>
      <c r="CT58" s="272"/>
      <c r="CU58" s="272"/>
      <c r="CV58" s="272"/>
      <c r="CW58" s="272"/>
      <c r="CX58" s="272"/>
      <c r="CY58" s="272"/>
      <c r="CZ58" s="272"/>
      <c r="DA58" s="272"/>
      <c r="DB58" s="272"/>
      <c r="DC58" s="272"/>
      <c r="DD58" s="272"/>
      <c r="DE58" s="272"/>
      <c r="DF58" s="272"/>
      <c r="DG58" s="272"/>
      <c r="DH58" s="272"/>
      <c r="DI58" s="272"/>
      <c r="DJ58" s="272"/>
      <c r="DK58" s="272"/>
      <c r="DL58" s="272"/>
      <c r="DM58" s="272"/>
      <c r="DN58" s="272"/>
      <c r="DO58" s="272"/>
      <c r="DP58" s="272"/>
      <c r="DQ58" s="272"/>
      <c r="DR58" s="272"/>
      <c r="DS58" s="272"/>
      <c r="DT58" s="272"/>
      <c r="DU58" s="272"/>
      <c r="DV58" s="272"/>
      <c r="DW58" s="272"/>
      <c r="DX58" s="272"/>
      <c r="DY58" s="272"/>
      <c r="DZ58" s="272"/>
      <c r="EA58" s="272"/>
      <c r="EB58" s="272"/>
      <c r="EC58" s="272"/>
      <c r="ED58" s="272"/>
      <c r="EE58" s="272"/>
      <c r="EF58" s="272"/>
      <c r="EG58" s="272"/>
      <c r="EH58" s="272"/>
      <c r="EI58" s="272"/>
      <c r="EJ58" s="272"/>
      <c r="EK58" s="272"/>
      <c r="EL58" s="272"/>
      <c r="EM58" s="272"/>
      <c r="EN58" s="272"/>
      <c r="EO58" s="272"/>
      <c r="EP58" s="272"/>
      <c r="EQ58" s="272"/>
      <c r="ER58" s="272"/>
      <c r="ES58" s="272"/>
      <c r="ET58" s="272"/>
      <c r="EU58" s="272"/>
      <c r="EV58" s="272"/>
      <c r="EW58" s="272"/>
      <c r="EX58" s="272"/>
      <c r="EY58" s="272"/>
      <c r="EZ58" s="272"/>
      <c r="FA58" s="272"/>
      <c r="FB58" s="272"/>
      <c r="FC58" s="272"/>
      <c r="FD58" s="272"/>
      <c r="FE58" s="272"/>
      <c r="FF58" s="272"/>
      <c r="FG58" s="272"/>
      <c r="FH58" s="272"/>
      <c r="FI58" s="272"/>
      <c r="FJ58" s="272"/>
      <c r="FK58" s="272"/>
      <c r="FL58" s="272"/>
      <c r="FM58" s="272"/>
      <c r="FN58" s="272"/>
      <c r="FO58" s="272"/>
      <c r="FP58" s="272"/>
      <c r="FQ58" s="272"/>
      <c r="FR58" s="272"/>
      <c r="FS58" s="272"/>
      <c r="FT58" s="272"/>
      <c r="FU58" s="272"/>
      <c r="FV58" s="272"/>
      <c r="FW58" s="272"/>
      <c r="FX58" s="272"/>
      <c r="FY58" s="272"/>
      <c r="FZ58" s="272"/>
      <c r="GA58" s="272"/>
      <c r="GB58" s="272"/>
      <c r="GC58" s="272"/>
      <c r="GD58" s="272"/>
      <c r="GE58" s="272"/>
      <c r="GF58" s="272"/>
      <c r="GG58" s="272"/>
      <c r="GH58" s="272"/>
      <c r="GI58" s="272"/>
      <c r="GJ58" s="272"/>
      <c r="GK58" s="272"/>
      <c r="GL58" s="272"/>
      <c r="GM58" s="272"/>
      <c r="GN58" s="272"/>
      <c r="GO58" s="272"/>
      <c r="GP58" s="272"/>
      <c r="GQ58" s="272"/>
      <c r="GR58" s="272"/>
      <c r="GS58" s="272"/>
      <c r="GT58" s="272"/>
      <c r="GU58" s="272"/>
      <c r="GV58" s="272"/>
      <c r="GW58" s="272"/>
      <c r="GX58" s="272"/>
      <c r="GY58" s="272"/>
      <c r="GZ58" s="272"/>
      <c r="HA58" s="272"/>
      <c r="HB58" s="272"/>
      <c r="HC58" s="272"/>
      <c r="HD58" s="272"/>
      <c r="HE58" s="272"/>
      <c r="HF58" s="272"/>
      <c r="HG58" s="272"/>
      <c r="HH58" s="272"/>
      <c r="HI58" s="272"/>
      <c r="HJ58" s="272"/>
      <c r="HK58" s="272"/>
      <c r="HL58" s="272"/>
      <c r="HM58" s="272"/>
      <c r="HN58" s="272"/>
      <c r="HO58" s="272"/>
      <c r="HP58" s="272"/>
      <c r="HQ58" s="272"/>
      <c r="HR58" s="272"/>
      <c r="HS58" s="272"/>
      <c r="HT58" s="272"/>
      <c r="HU58" s="272"/>
      <c r="HV58" s="272"/>
      <c r="HW58" s="272"/>
      <c r="HX58" s="272"/>
      <c r="HY58" s="272"/>
      <c r="HZ58" s="272"/>
      <c r="IA58" s="272"/>
      <c r="IB58" s="272"/>
      <c r="IC58" s="272"/>
      <c r="ID58" s="272"/>
      <c r="IE58" s="272"/>
      <c r="IF58" s="272"/>
      <c r="IG58" s="272"/>
      <c r="IH58" s="272"/>
      <c r="II58" s="272"/>
      <c r="IJ58" s="272"/>
      <c r="IK58" s="272"/>
      <c r="IL58" s="272"/>
      <c r="IM58" s="272"/>
      <c r="IN58" s="272"/>
      <c r="IO58" s="272"/>
      <c r="IP58" s="272"/>
      <c r="IQ58" s="272"/>
      <c r="IR58" s="272"/>
      <c r="IS58" s="272"/>
      <c r="IT58" s="272"/>
      <c r="IU58" s="272"/>
    </row>
    <row r="59" customFormat="false" ht="13.5" hidden="false" customHeight="false" outlineLevel="0" collapsed="false">
      <c r="B59" s="27"/>
      <c r="C59" s="27"/>
      <c r="D59" s="27"/>
      <c r="E59" s="27"/>
      <c r="F59" s="27"/>
      <c r="G59" s="27"/>
      <c r="H59" s="27"/>
      <c r="I59" s="27"/>
      <c r="J59" s="27"/>
      <c r="K59" s="27"/>
      <c r="L59" s="27"/>
      <c r="M59" s="27"/>
      <c r="N59" s="27"/>
      <c r="O59" s="27"/>
      <c r="P59" s="27"/>
      <c r="Q59" s="27"/>
      <c r="R59" s="27"/>
      <c r="S59" s="27"/>
      <c r="T59" s="27"/>
      <c r="U59" s="27"/>
      <c r="V59" s="27"/>
      <c r="W59" s="27"/>
      <c r="X59" s="272"/>
      <c r="Y59" s="272"/>
      <c r="Z59" s="272"/>
      <c r="AA59" s="272"/>
      <c r="AB59" s="272"/>
      <c r="AC59" s="272"/>
      <c r="AD59" s="272"/>
      <c r="AE59" s="272"/>
      <c r="AF59" s="272"/>
      <c r="AG59" s="272"/>
      <c r="AH59" s="272"/>
      <c r="AI59" s="272"/>
      <c r="AJ59" s="272"/>
      <c r="AK59" s="272"/>
      <c r="AL59" s="272"/>
      <c r="AM59" s="272"/>
      <c r="AN59" s="272"/>
      <c r="AO59" s="272"/>
      <c r="AP59" s="272"/>
      <c r="AQ59" s="272"/>
      <c r="AR59" s="272"/>
      <c r="AS59" s="272"/>
      <c r="AT59" s="272"/>
      <c r="AU59" s="272"/>
      <c r="AV59" s="272"/>
      <c r="AW59" s="272"/>
      <c r="AX59" s="272"/>
      <c r="AY59" s="272"/>
      <c r="AZ59" s="272"/>
      <c r="BA59" s="272"/>
      <c r="BB59" s="272"/>
      <c r="BC59" s="272"/>
      <c r="BD59" s="272"/>
      <c r="BE59" s="272"/>
      <c r="BF59" s="272"/>
      <c r="BG59" s="272"/>
      <c r="BH59" s="272"/>
      <c r="BI59" s="272"/>
      <c r="BJ59" s="272"/>
      <c r="BK59" s="272"/>
      <c r="BL59" s="272"/>
      <c r="BM59" s="272"/>
      <c r="BN59" s="272"/>
      <c r="BO59" s="272"/>
      <c r="BP59" s="272"/>
      <c r="BQ59" s="272"/>
      <c r="BR59" s="272"/>
      <c r="BS59" s="272"/>
      <c r="BT59" s="272"/>
      <c r="BU59" s="272"/>
      <c r="BV59" s="272"/>
      <c r="BW59" s="272"/>
      <c r="BX59" s="272"/>
      <c r="BY59" s="272"/>
      <c r="BZ59" s="272"/>
      <c r="CA59" s="272"/>
      <c r="CB59" s="272"/>
      <c r="CC59" s="272"/>
      <c r="CD59" s="272"/>
      <c r="CE59" s="272"/>
      <c r="CF59" s="272"/>
      <c r="CG59" s="272"/>
      <c r="CH59" s="272"/>
      <c r="CI59" s="272"/>
      <c r="CJ59" s="272"/>
      <c r="CK59" s="272"/>
      <c r="CL59" s="272"/>
      <c r="CM59" s="272"/>
      <c r="CN59" s="272"/>
      <c r="CO59" s="272"/>
      <c r="CP59" s="272"/>
      <c r="CQ59" s="272"/>
      <c r="CR59" s="272"/>
      <c r="CS59" s="272"/>
      <c r="CT59" s="272"/>
      <c r="CU59" s="272"/>
      <c r="CV59" s="272"/>
      <c r="CW59" s="272"/>
      <c r="CX59" s="272"/>
      <c r="CY59" s="272"/>
      <c r="CZ59" s="272"/>
      <c r="DA59" s="272"/>
      <c r="DB59" s="272"/>
      <c r="DC59" s="272"/>
      <c r="DD59" s="272"/>
      <c r="DE59" s="272"/>
      <c r="DF59" s="272"/>
      <c r="DG59" s="272"/>
      <c r="DH59" s="272"/>
      <c r="DI59" s="272"/>
      <c r="DJ59" s="272"/>
      <c r="DK59" s="272"/>
      <c r="DL59" s="272"/>
      <c r="DM59" s="272"/>
      <c r="DN59" s="272"/>
      <c r="DO59" s="272"/>
      <c r="DP59" s="272"/>
      <c r="DQ59" s="272"/>
      <c r="DR59" s="272"/>
      <c r="DS59" s="272"/>
      <c r="DT59" s="272"/>
      <c r="DU59" s="272"/>
      <c r="DV59" s="272"/>
      <c r="DW59" s="272"/>
      <c r="DX59" s="272"/>
      <c r="DY59" s="272"/>
      <c r="DZ59" s="272"/>
      <c r="EA59" s="272"/>
      <c r="EB59" s="272"/>
      <c r="EC59" s="272"/>
      <c r="ED59" s="272"/>
      <c r="EE59" s="272"/>
      <c r="EF59" s="272"/>
      <c r="EG59" s="272"/>
      <c r="EH59" s="272"/>
      <c r="EI59" s="272"/>
      <c r="EJ59" s="272"/>
      <c r="EK59" s="272"/>
      <c r="EL59" s="272"/>
      <c r="EM59" s="272"/>
      <c r="EN59" s="272"/>
      <c r="EO59" s="272"/>
      <c r="EP59" s="272"/>
      <c r="EQ59" s="272"/>
      <c r="ER59" s="272"/>
      <c r="ES59" s="272"/>
      <c r="ET59" s="272"/>
      <c r="EU59" s="272"/>
      <c r="EV59" s="272"/>
      <c r="EW59" s="272"/>
      <c r="EX59" s="272"/>
      <c r="EY59" s="272"/>
      <c r="EZ59" s="272"/>
      <c r="FA59" s="272"/>
      <c r="FB59" s="272"/>
      <c r="FC59" s="272"/>
      <c r="FD59" s="272"/>
      <c r="FE59" s="272"/>
      <c r="FF59" s="272"/>
      <c r="FG59" s="272"/>
      <c r="FH59" s="272"/>
      <c r="FI59" s="272"/>
      <c r="FJ59" s="272"/>
      <c r="FK59" s="272"/>
      <c r="FL59" s="272"/>
      <c r="FM59" s="272"/>
      <c r="FN59" s="272"/>
      <c r="FO59" s="272"/>
      <c r="FP59" s="272"/>
      <c r="FQ59" s="272"/>
      <c r="FR59" s="272"/>
      <c r="FS59" s="272"/>
      <c r="FT59" s="272"/>
      <c r="FU59" s="272"/>
      <c r="FV59" s="272"/>
      <c r="FW59" s="272"/>
      <c r="FX59" s="272"/>
      <c r="FY59" s="272"/>
      <c r="FZ59" s="272"/>
      <c r="GA59" s="272"/>
      <c r="GB59" s="272"/>
      <c r="GC59" s="272"/>
      <c r="GD59" s="272"/>
      <c r="GE59" s="272"/>
      <c r="GF59" s="272"/>
      <c r="GG59" s="272"/>
      <c r="GH59" s="272"/>
      <c r="GI59" s="272"/>
      <c r="GJ59" s="272"/>
      <c r="GK59" s="272"/>
      <c r="GL59" s="272"/>
      <c r="GM59" s="272"/>
      <c r="GN59" s="272"/>
      <c r="GO59" s="272"/>
      <c r="GP59" s="272"/>
      <c r="GQ59" s="272"/>
      <c r="GR59" s="272"/>
      <c r="GS59" s="272"/>
      <c r="GT59" s="272"/>
      <c r="GU59" s="272"/>
      <c r="GV59" s="272"/>
      <c r="GW59" s="272"/>
      <c r="GX59" s="272"/>
      <c r="GY59" s="272"/>
      <c r="GZ59" s="272"/>
      <c r="HA59" s="272"/>
      <c r="HB59" s="272"/>
      <c r="HC59" s="272"/>
      <c r="HD59" s="272"/>
      <c r="HE59" s="272"/>
      <c r="HF59" s="272"/>
      <c r="HG59" s="272"/>
      <c r="HH59" s="272"/>
      <c r="HI59" s="272"/>
      <c r="HJ59" s="272"/>
      <c r="HK59" s="272"/>
      <c r="HL59" s="272"/>
      <c r="HM59" s="272"/>
      <c r="HN59" s="272"/>
      <c r="HO59" s="272"/>
      <c r="HP59" s="272"/>
      <c r="HQ59" s="272"/>
      <c r="HR59" s="272"/>
      <c r="HS59" s="272"/>
      <c r="HT59" s="272"/>
      <c r="HU59" s="272"/>
      <c r="HV59" s="272"/>
      <c r="HW59" s="272"/>
      <c r="HX59" s="272"/>
      <c r="HY59" s="272"/>
      <c r="HZ59" s="272"/>
      <c r="IA59" s="272"/>
      <c r="IB59" s="272"/>
      <c r="IC59" s="272"/>
      <c r="ID59" s="272"/>
      <c r="IE59" s="272"/>
      <c r="IF59" s="272"/>
      <c r="IG59" s="272"/>
      <c r="IH59" s="272"/>
      <c r="II59" s="272"/>
      <c r="IJ59" s="272"/>
      <c r="IK59" s="272"/>
      <c r="IL59" s="272"/>
      <c r="IM59" s="272"/>
      <c r="IN59" s="272"/>
      <c r="IO59" s="272"/>
      <c r="IP59" s="272"/>
      <c r="IQ59" s="272"/>
      <c r="IR59" s="272"/>
      <c r="IS59" s="272"/>
      <c r="IT59" s="272"/>
      <c r="IU59" s="272"/>
    </row>
    <row r="60" customFormat="false" ht="13.5" hidden="false" customHeight="false" outlineLevel="0" collapsed="false">
      <c r="B60" s="27"/>
      <c r="C60" s="27"/>
      <c r="D60" s="27"/>
      <c r="E60" s="27"/>
      <c r="F60" s="27"/>
      <c r="G60" s="27"/>
      <c r="H60" s="27"/>
      <c r="I60" s="27"/>
      <c r="J60" s="27"/>
      <c r="K60" s="27"/>
      <c r="L60" s="27"/>
      <c r="M60" s="27"/>
      <c r="N60" s="27"/>
      <c r="O60" s="27"/>
      <c r="P60" s="27"/>
      <c r="Q60" s="27"/>
      <c r="R60" s="27"/>
      <c r="S60" s="27"/>
      <c r="T60" s="27"/>
      <c r="U60" s="27"/>
      <c r="V60" s="27"/>
      <c r="W60" s="27"/>
      <c r="X60" s="272"/>
      <c r="Y60" s="272"/>
      <c r="Z60" s="272"/>
      <c r="AA60" s="272"/>
      <c r="AB60" s="272"/>
      <c r="AC60" s="272"/>
      <c r="AD60" s="272"/>
      <c r="AE60" s="272"/>
      <c r="AF60" s="272"/>
      <c r="AG60" s="272"/>
      <c r="AH60" s="272"/>
      <c r="AI60" s="272"/>
      <c r="AJ60" s="272"/>
      <c r="AK60" s="272"/>
      <c r="AL60" s="272"/>
      <c r="AM60" s="272"/>
      <c r="AN60" s="272"/>
      <c r="AO60" s="272"/>
      <c r="AP60" s="272"/>
      <c r="AQ60" s="272"/>
      <c r="AR60" s="272"/>
      <c r="AS60" s="272"/>
      <c r="AT60" s="272"/>
      <c r="AU60" s="272"/>
      <c r="AV60" s="272"/>
      <c r="AW60" s="272"/>
      <c r="AX60" s="272"/>
      <c r="AY60" s="272"/>
      <c r="AZ60" s="272"/>
      <c r="BA60" s="272"/>
      <c r="BB60" s="272"/>
      <c r="BC60" s="272"/>
      <c r="BD60" s="272"/>
      <c r="BE60" s="272"/>
      <c r="BF60" s="272"/>
      <c r="BG60" s="272"/>
      <c r="BH60" s="272"/>
      <c r="BI60" s="272"/>
      <c r="BJ60" s="272"/>
      <c r="BK60" s="272"/>
      <c r="BL60" s="272"/>
      <c r="BM60" s="272"/>
      <c r="BN60" s="272"/>
      <c r="BO60" s="272"/>
      <c r="BP60" s="272"/>
      <c r="BQ60" s="272"/>
      <c r="BR60" s="272"/>
      <c r="BS60" s="272"/>
      <c r="BT60" s="272"/>
      <c r="BU60" s="272"/>
      <c r="BV60" s="272"/>
      <c r="BW60" s="272"/>
      <c r="BX60" s="272"/>
      <c r="BY60" s="272"/>
      <c r="BZ60" s="272"/>
      <c r="CA60" s="272"/>
      <c r="CB60" s="272"/>
      <c r="CC60" s="272"/>
      <c r="CD60" s="272"/>
      <c r="CE60" s="272"/>
      <c r="CF60" s="272"/>
      <c r="CG60" s="272"/>
      <c r="CH60" s="272"/>
      <c r="CI60" s="272"/>
      <c r="CJ60" s="272"/>
      <c r="CK60" s="272"/>
      <c r="CL60" s="272"/>
      <c r="CM60" s="272"/>
      <c r="CN60" s="272"/>
      <c r="CO60" s="272"/>
      <c r="CP60" s="272"/>
      <c r="CQ60" s="272"/>
      <c r="CR60" s="272"/>
      <c r="CS60" s="272"/>
      <c r="CT60" s="272"/>
      <c r="CU60" s="272"/>
      <c r="CV60" s="272"/>
      <c r="CW60" s="272"/>
      <c r="CX60" s="272"/>
      <c r="CY60" s="272"/>
      <c r="CZ60" s="272"/>
      <c r="DA60" s="272"/>
      <c r="DB60" s="272"/>
      <c r="DC60" s="272"/>
      <c r="DD60" s="272"/>
      <c r="DE60" s="272"/>
      <c r="DF60" s="272"/>
      <c r="DG60" s="272"/>
      <c r="DH60" s="272"/>
      <c r="DI60" s="272"/>
      <c r="DJ60" s="272"/>
      <c r="DK60" s="272"/>
      <c r="DL60" s="272"/>
      <c r="DM60" s="272"/>
      <c r="DN60" s="272"/>
      <c r="DO60" s="272"/>
      <c r="DP60" s="272"/>
      <c r="DQ60" s="272"/>
      <c r="DR60" s="272"/>
      <c r="DS60" s="272"/>
      <c r="DT60" s="272"/>
      <c r="DU60" s="272"/>
      <c r="DV60" s="272"/>
      <c r="DW60" s="272"/>
      <c r="DX60" s="272"/>
      <c r="DY60" s="272"/>
      <c r="DZ60" s="272"/>
      <c r="EA60" s="272"/>
      <c r="EB60" s="272"/>
      <c r="EC60" s="272"/>
      <c r="ED60" s="272"/>
      <c r="EE60" s="272"/>
      <c r="EF60" s="272"/>
      <c r="EG60" s="272"/>
      <c r="EH60" s="272"/>
      <c r="EI60" s="272"/>
      <c r="EJ60" s="272"/>
      <c r="EK60" s="272"/>
      <c r="EL60" s="272"/>
      <c r="EM60" s="272"/>
      <c r="EN60" s="272"/>
      <c r="EO60" s="272"/>
      <c r="EP60" s="272"/>
      <c r="EQ60" s="272"/>
      <c r="ER60" s="272"/>
      <c r="ES60" s="272"/>
      <c r="ET60" s="272"/>
      <c r="EU60" s="272"/>
      <c r="EV60" s="272"/>
      <c r="EW60" s="272"/>
      <c r="EX60" s="272"/>
      <c r="EY60" s="272"/>
      <c r="EZ60" s="272"/>
      <c r="FA60" s="272"/>
      <c r="FB60" s="272"/>
      <c r="FC60" s="272"/>
      <c r="FD60" s="272"/>
      <c r="FE60" s="272"/>
      <c r="FF60" s="272"/>
      <c r="FG60" s="272"/>
      <c r="FH60" s="272"/>
      <c r="FI60" s="272"/>
      <c r="FJ60" s="272"/>
      <c r="FK60" s="272"/>
      <c r="FL60" s="272"/>
      <c r="FM60" s="272"/>
      <c r="FN60" s="272"/>
      <c r="FO60" s="272"/>
      <c r="FP60" s="272"/>
      <c r="FQ60" s="272"/>
      <c r="FR60" s="272"/>
      <c r="FS60" s="272"/>
      <c r="FT60" s="272"/>
      <c r="FU60" s="272"/>
      <c r="FV60" s="272"/>
      <c r="FW60" s="272"/>
      <c r="FX60" s="272"/>
      <c r="FY60" s="272"/>
      <c r="FZ60" s="272"/>
      <c r="GA60" s="272"/>
      <c r="GB60" s="272"/>
      <c r="GC60" s="272"/>
      <c r="GD60" s="272"/>
      <c r="GE60" s="272"/>
      <c r="GF60" s="272"/>
      <c r="GG60" s="272"/>
      <c r="GH60" s="272"/>
      <c r="GI60" s="272"/>
      <c r="GJ60" s="272"/>
      <c r="GK60" s="272"/>
      <c r="GL60" s="272"/>
      <c r="GM60" s="272"/>
      <c r="GN60" s="272"/>
      <c r="GO60" s="272"/>
      <c r="GP60" s="272"/>
      <c r="GQ60" s="272"/>
      <c r="GR60" s="272"/>
      <c r="GS60" s="272"/>
      <c r="GT60" s="272"/>
      <c r="GU60" s="272"/>
      <c r="GV60" s="272"/>
      <c r="GW60" s="272"/>
      <c r="GX60" s="272"/>
      <c r="GY60" s="272"/>
      <c r="GZ60" s="272"/>
      <c r="HA60" s="272"/>
      <c r="HB60" s="272"/>
      <c r="HC60" s="272"/>
      <c r="HD60" s="272"/>
      <c r="HE60" s="272"/>
      <c r="HF60" s="272"/>
      <c r="HG60" s="272"/>
      <c r="HH60" s="272"/>
      <c r="HI60" s="272"/>
      <c r="HJ60" s="272"/>
      <c r="HK60" s="272"/>
      <c r="HL60" s="272"/>
      <c r="HM60" s="272"/>
      <c r="HN60" s="272"/>
      <c r="HO60" s="272"/>
      <c r="HP60" s="272"/>
      <c r="HQ60" s="272"/>
      <c r="HR60" s="272"/>
      <c r="HS60" s="272"/>
      <c r="HT60" s="272"/>
      <c r="HU60" s="272"/>
      <c r="HV60" s="272"/>
      <c r="HW60" s="272"/>
      <c r="HX60" s="272"/>
      <c r="HY60" s="272"/>
      <c r="HZ60" s="272"/>
      <c r="IA60" s="272"/>
      <c r="IB60" s="272"/>
      <c r="IC60" s="272"/>
      <c r="ID60" s="272"/>
      <c r="IE60" s="272"/>
      <c r="IF60" s="272"/>
      <c r="IG60" s="272"/>
      <c r="IH60" s="272"/>
      <c r="II60" s="272"/>
      <c r="IJ60" s="272"/>
      <c r="IK60" s="272"/>
      <c r="IL60" s="272"/>
      <c r="IM60" s="272"/>
      <c r="IN60" s="272"/>
      <c r="IO60" s="272"/>
      <c r="IP60" s="272"/>
      <c r="IQ60" s="272"/>
      <c r="IR60" s="272"/>
      <c r="IS60" s="272"/>
      <c r="IT60" s="272"/>
      <c r="IU60" s="272"/>
    </row>
  </sheetData>
  <sheetProtection sheet="true" scenarios="true"/>
  <dataValidations count="1">
    <dataValidation allowBlank="true" errorStyle="stop" operator="between" showDropDown="false" showErrorMessage="true" showInputMessage="false" sqref="A1:IV1014"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73" width="1.99"/>
    <col collapsed="false" customWidth="true" hidden="false" outlineLevel="0" max="3" min="3" style="274" width="61.25"/>
    <col collapsed="false" customWidth="false" hidden="false" outlineLevel="0" max="4" min="4" style="273" width="8.99"/>
    <col collapsed="false" customWidth="true" hidden="false" outlineLevel="0" max="5" min="5" style="273" width="12.36"/>
    <col collapsed="false" customWidth="false" hidden="false" outlineLevel="0" max="9" min="6" style="273" width="8.99"/>
    <col collapsed="false" customWidth="true" hidden="false" outlineLevel="0" max="10" min="10" style="273" width="17.49"/>
    <col collapsed="false" customWidth="false" hidden="false" outlineLevel="0" max="257" min="11" style="273" width="8.99"/>
  </cols>
  <sheetData>
    <row r="1" customFormat="false" ht="8.25" hidden="false" customHeight="true" outlineLevel="0" collapsed="false"/>
    <row r="2" customFormat="false" ht="33" hidden="false" customHeight="true" outlineLevel="0" collapsed="false">
      <c r="C2" s="275" t="n">
        <v>40734.7209070602</v>
      </c>
      <c r="E2" s="276"/>
      <c r="F2" s="276"/>
      <c r="J2" s="277" t="n">
        <f aca="true">NOW()</f>
        <v>46231.9832464163</v>
      </c>
    </row>
    <row r="3" customFormat="false" ht="8.25" hidden="false" customHeight="true" outlineLevel="0" collapsed="false"/>
    <row r="4" customFormat="false" ht="33" hidden="false" customHeight="true" outlineLevel="0" collapsed="false">
      <c r="C4" s="278" t="n">
        <f aca="true">NOW()</f>
        <v>46231.9832464166</v>
      </c>
      <c r="E4" s="276"/>
      <c r="F4" s="276"/>
    </row>
    <row r="5" customFormat="false" ht="8.25" hidden="false" customHeight="true" outlineLevel="0" collapsed="false"/>
    <row r="6" customFormat="false" ht="33" hidden="false" customHeight="true" outlineLevel="0" collapsed="false">
      <c r="C6" s="279" t="n">
        <f aca="false">C4-C2</f>
        <v>5497.2623393564</v>
      </c>
      <c r="E6" s="276"/>
      <c r="F6" s="276"/>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80" t="s">
        <v>5150</v>
      </c>
    </row>
    <row r="10" customFormat="false" ht="20.25" hidden="false" customHeight="true" outlineLevel="0" collapsed="false"/>
    <row r="11" customFormat="false" ht="32.25" hidden="false" customHeight="true" outlineLevel="0" collapsed="false">
      <c r="C11" s="281"/>
    </row>
    <row r="13" customFormat="false" ht="41.25" hidden="false" customHeight="true" outlineLevel="0" collapsed="false">
      <c r="C13" s="282"/>
      <c r="E13" s="28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11-24T15:53:31Z</cp:lastPrinted>
  <dcterms:modified xsi:type="dcterms:W3CDTF">2011-11-14T09:40:40Z</dcterms:modified>
  <cp:revision>0</cp:revision>
  <dc:subject/>
  <dc:title>商品 売上・粗利益集計システム(5,000行 200マスタ)</dc:title>
</cp:coreProperties>
</file>